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165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Ref</t>
  </si>
  <si>
    <t xml:space="preserve">AI Main</t>
  </si>
  <si>
    <t xml:space="preserve">NA</t>
  </si>
  <si>
    <t xml:space="preserve">sao_merge_left_flag</t>
  </si>
  <si>
    <t xml:space="preserve">sao_merge_up_flag</t>
  </si>
  <si>
    <t xml:space="preserve">sao_lcu_enable_flag</t>
  </si>
  <si>
    <t xml:space="preserve">sao_type_index</t>
  </si>
  <si>
    <t xml:space="preserve">RA Main</t>
  </si>
  <si>
    <t xml:space="preserve">LB Main</t>
  </si>
  <si>
    <t xml:space="preserve">LP Main</t>
  </si>
  <si>
    <t xml:space="preserve">Average</t>
  </si>
  <si>
    <t xml:space="preserve">AI HE</t>
  </si>
  <si>
    <t xml:space="preserve">RA HE</t>
  </si>
  <si>
    <t xml:space="preserve">LB HE</t>
  </si>
  <si>
    <t xml:space="preserve">LP HE</t>
  </si>
  <si>
    <t xml:space="preserve">average</t>
  </si>
  <si>
    <t xml:space="preserve">AI HE10</t>
  </si>
  <si>
    <t xml:space="preserve">Test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ENABLE FLAG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%"/>
    <numFmt numFmtId="167" formatCode="General"/>
    <numFmt numFmtId="168" formatCode="0.00"/>
    <numFmt numFmtId="169" formatCode="0.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98825352802"/>
          <c:y val="0.140125972582438"/>
          <c:w val="0.917570764336406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18607"/>
        <c:axId val="35486981"/>
      </c:scatterChart>
      <c:valAx>
        <c:axId val="6941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81"/>
        <c:crossesAt val="0"/>
        <c:crossBetween val="midCat"/>
      </c:valAx>
      <c:valAx>
        <c:axId val="35486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273758055306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703646301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926433406737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487219"/>
        <c:axId val="53738912"/>
      </c:scatterChart>
      <c:valAx>
        <c:axId val="2048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912"/>
        <c:crossesAt val="0"/>
        <c:crossBetween val="midCat"/>
      </c:valAx>
      <c:valAx>
        <c:axId val="537389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904167686159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20521"/>
        <c:axId val="82960475"/>
      </c:scatterChart>
      <c:valAx>
        <c:axId val="5642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75"/>
        <c:crossesAt val="0"/>
        <c:crossBetween val="midCat"/>
      </c:valAx>
      <c:valAx>
        <c:axId val="829604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8651007258788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59238"/>
        <c:axId val="91527193"/>
      </c:scatterChart>
      <c:valAx>
        <c:axId val="294592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193"/>
        <c:crossesAt val="0"/>
        <c:crossBetween val="midCat"/>
      </c:valAx>
      <c:valAx>
        <c:axId val="91527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2952702977961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2237539767</cdr:x>
      <cdr:y>0.0980363097443498</cdr:y>
    </cdr:from>
    <cdr:to>
      <cdr:x>0.774247491638796</cdr:x>
      <cdr:y>0.153464246017043</cdr:y>
    </cdr:to>
    <cdr:sp>
      <cdr:nvSpPr>
        <cdr:cNvPr id="1" name="Text Box 4"/>
        <cdr:cNvSpPr/>
      </cdr:nvSpPr>
      <cdr:spPr>
        <a:xfrm>
          <a:off x="2358720" y="476280"/>
          <a:ext cx="44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7829703939</cdr:x>
      <cdr:y>0.0882331188521559</cdr:y>
    </cdr:from>
    <cdr:to>
      <cdr:x>0.765516678900579</cdr:x>
      <cdr:y>0.145477405517343</cdr:y>
    </cdr:to>
    <cdr:sp>
      <cdr:nvSpPr>
        <cdr:cNvPr id="3" name="Text Box 1"/>
        <cdr:cNvSpPr/>
      </cdr:nvSpPr>
      <cdr:spPr>
        <a:xfrm>
          <a:off x="2330640" y="429480"/>
          <a:ext cx="44272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14884593426</cdr:x>
      <cdr:y>0.0902233397426416</cdr:y>
    </cdr:from>
    <cdr:to>
      <cdr:x>0.770002446782481</cdr:x>
      <cdr:y>0.149238278361189</cdr:y>
    </cdr:to>
    <cdr:sp>
      <cdr:nvSpPr>
        <cdr:cNvPr id="5" name="Text Box 1"/>
        <cdr:cNvSpPr/>
      </cdr:nvSpPr>
      <cdr:spPr>
        <a:xfrm>
          <a:off x="2361600" y="439200"/>
          <a:ext cx="44359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8546054508</cdr:x>
      <cdr:y>0.103239165803875</cdr:y>
    </cdr:from>
    <cdr:to>
      <cdr:x>0.758015236077729</cdr:x>
      <cdr:y>0.159222008578613</cdr:y>
    </cdr:to>
    <cdr:sp>
      <cdr:nvSpPr>
        <cdr:cNvPr id="7" name="Text Box 1"/>
        <cdr:cNvSpPr/>
      </cdr:nvSpPr>
      <cdr:spPr>
        <a:xfrm>
          <a:off x="2335320" y="502560"/>
          <a:ext cx="4363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9" min="9" style="1" width="8.99"/>
    <col collapsed="false" customWidth="true" hidden="false" outlineLevel="0" max="10" min="10" style="1" width="15.87"/>
    <col collapsed="false" customWidth="false" hidden="false" outlineLevel="0" max="13" min="11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8991585426363</v>
      </c>
      <c r="D12" s="23"/>
      <c r="E12" s="23"/>
      <c r="F12" s="23" t="n">
        <f aca="false">'AI-HE10'!R114</f>
        <v>0.99239551751884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89172695033807</v>
      </c>
      <c r="D13" s="24"/>
      <c r="E13" s="24"/>
      <c r="F13" s="24" t="n">
        <f aca="false">'AI-HE10'!Q114</f>
        <v>0.992000780854036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  <c r="J21" s="33" t="s">
        <v>33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 t="n">
        <v>9</v>
      </c>
      <c r="M23" s="34" t="n">
        <v>8</v>
      </c>
      <c r="N23" s="35" t="n">
        <v>0</v>
      </c>
      <c r="O23" s="34" t="n">
        <v>1</v>
      </c>
      <c r="P23" s="35" t="n">
        <v>9</v>
      </c>
      <c r="Q23" s="34" t="n">
        <f aca="false">S23+U23</f>
        <v>33</v>
      </c>
      <c r="R23" s="35" t="n">
        <v>33</v>
      </c>
      <c r="S23" s="34" t="n">
        <v>32</v>
      </c>
      <c r="T23" s="35" t="n">
        <v>0</v>
      </c>
      <c r="U23" s="34" t="n">
        <v>1</v>
      </c>
      <c r="V23" s="35" t="n">
        <v>33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8971782141259</v>
      </c>
      <c r="D25" s="23"/>
      <c r="E25" s="23"/>
      <c r="F25" s="23" t="n">
        <f aca="false">'RA-HE10'!R114</f>
        <v>0.985045103592873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91247614806838</v>
      </c>
      <c r="D26" s="24"/>
      <c r="E26" s="24"/>
      <c r="F26" s="24" t="n">
        <f aca="false">'RA-HE10'!Q114</f>
        <v>0.997411994782015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J30" s="41" t="s">
        <v>34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.421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1.5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91405163134909</v>
      </c>
      <c r="D38" s="23"/>
      <c r="E38" s="23"/>
      <c r="F38" s="23" t="n">
        <f aca="false">'LB-HE10'!R114</f>
        <v>0.9900803623744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94152353632945</v>
      </c>
      <c r="D39" s="24"/>
      <c r="E39" s="24"/>
      <c r="F39" s="24" t="n">
        <f aca="false">'LB-HE10'!Q114</f>
        <v>0.999062189567308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3" t="s">
        <v>9</v>
      </c>
      <c r="C43" s="8"/>
      <c r="D43" s="9"/>
      <c r="E43" s="9"/>
      <c r="F43" s="8"/>
      <c r="G43" s="9"/>
      <c r="H43" s="10"/>
    </row>
    <row r="44" customFormat="false" ht="12" hidden="false" customHeight="true" outlineLevel="0" collapsed="false">
      <c r="B44" s="44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4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4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4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5" t="s">
        <v>16</v>
      </c>
      <c r="C48" s="12" t="e">
        <f aca="false">'LP-Main'!T112</f>
        <v>#VALUE!</v>
      </c>
      <c r="D48" s="13" t="e">
        <f aca="false">'LP-Main'!U112</f>
        <v>#VALUE!</v>
      </c>
      <c r="E48" s="13" t="e">
        <f aca="false">'LP-Main'!V112</f>
        <v>#VALUE!</v>
      </c>
      <c r="F48" s="12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" hidden="false" customHeight="true" outlineLevel="0" collapsed="false">
      <c r="B49" s="46"/>
      <c r="C49" s="47" t="e">
        <f aca="false">'LP-Main'!W112</f>
        <v>#VALUE!</v>
      </c>
      <c r="D49" s="48" t="e">
        <f aca="false">'LP-Main'!X112</f>
        <v>#VALUE!</v>
      </c>
      <c r="E49" s="48" t="e">
        <f aca="false">'LP-Main'!Y112</f>
        <v>#VALUE!</v>
      </c>
      <c r="F49" s="47" t="e">
        <f aca="false">'LP-HE10'!W112</f>
        <v>#VALUE!</v>
      </c>
      <c r="G49" s="48" t="e">
        <f aca="false">'LP-HE10'!X112</f>
        <v>#VALUE!</v>
      </c>
      <c r="H49" s="49" t="e">
        <f aca="false">'LP-HE10'!Y112</f>
        <v>#VALUE!</v>
      </c>
    </row>
    <row r="50" customFormat="false" ht="12" hidden="false" customHeight="true" outlineLevel="0" collapsed="false">
      <c r="B50" s="46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3" t="s">
        <v>20</v>
      </c>
      <c r="C51" s="50" t="n">
        <f aca="false">'LP-Main'!R114</f>
        <v>0.997598445727153</v>
      </c>
      <c r="D51" s="50"/>
      <c r="E51" s="50"/>
      <c r="F51" s="23" t="n">
        <f aca="false">'LP-HE10'!R114</f>
        <v>0.995629323633781</v>
      </c>
      <c r="G51" s="23"/>
      <c r="H51" s="23"/>
    </row>
    <row r="52" customFormat="false" ht="12" hidden="false" customHeight="true" outlineLevel="0" collapsed="false">
      <c r="B52" s="46" t="s">
        <v>21</v>
      </c>
      <c r="C52" s="51" t="n">
        <f aca="false">'LP-Main'!Q114</f>
        <v>1.00428315519124</v>
      </c>
      <c r="D52" s="51"/>
      <c r="E52" s="51"/>
      <c r="F52" s="24" t="n">
        <f aca="false">'LP-HE10'!Q114</f>
        <v>0.999538070840832</v>
      </c>
      <c r="G52" s="24"/>
      <c r="H52" s="24"/>
    </row>
    <row r="56" customFormat="false" ht="12" hidden="false" customHeight="true" outlineLevel="0" collapsed="false"/>
    <row r="57" customFormat="false" ht="12" hidden="false" customHeight="false" outlineLevel="0" collapsed="false">
      <c r="B57" s="52"/>
      <c r="C57" s="52"/>
      <c r="D57" s="52"/>
    </row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3"/>
      <c r="M98" s="53"/>
      <c r="N98" s="53"/>
      <c r="O98" s="53"/>
      <c r="P98" s="53"/>
      <c r="Q98" s="53"/>
      <c r="R98" s="53"/>
      <c r="S98" s="53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4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7" t="s">
        <v>9</v>
      </c>
      <c r="B3" s="7" t="s">
        <v>83</v>
      </c>
      <c r="C3" s="7" t="n">
        <v>22</v>
      </c>
      <c r="D3" s="145" t="n">
        <v>12950.3088</v>
      </c>
      <c r="E3" s="146" t="n">
        <v>41.8625</v>
      </c>
      <c r="F3" s="146" t="n">
        <v>41.6908</v>
      </c>
      <c r="G3" s="146" t="n">
        <v>44.446</v>
      </c>
      <c r="H3" s="146" t="n">
        <v>15340.13</v>
      </c>
      <c r="I3" s="146" t="n">
        <v>36.52</v>
      </c>
      <c r="J3" s="147" t="n">
        <v>4.26114722222222</v>
      </c>
      <c r="L3" s="145" t="n">
        <v>12951.7152</v>
      </c>
      <c r="M3" s="146" t="n">
        <v>41.8628</v>
      </c>
      <c r="N3" s="146" t="n">
        <v>41.6898</v>
      </c>
      <c r="O3" s="146" t="n">
        <v>44.4502</v>
      </c>
      <c r="P3" s="146" t="n">
        <v>14418.57</v>
      </c>
      <c r="Q3" s="146" t="n">
        <v>36.32</v>
      </c>
      <c r="R3" s="148" t="n">
        <f aca="false">P3/3600</f>
        <v>4.00515833333333</v>
      </c>
      <c r="S3" s="149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  <c r="AA3" s="108"/>
      <c r="AB3" s="150" t="n">
        <v>58725973</v>
      </c>
      <c r="AC3" s="151" t="n">
        <v>18357854</v>
      </c>
      <c r="AD3" s="151" t="n">
        <v>505955</v>
      </c>
      <c r="AE3" s="151" t="n">
        <v>614308</v>
      </c>
      <c r="AF3" s="151" t="n">
        <v>0</v>
      </c>
      <c r="AG3" s="151" t="n">
        <v>0</v>
      </c>
      <c r="AH3" s="151" t="n">
        <v>0</v>
      </c>
      <c r="AI3" s="151" t="n">
        <v>0</v>
      </c>
      <c r="AJ3" s="151" t="n">
        <v>131397</v>
      </c>
      <c r="AK3" s="151" t="n">
        <v>141415</v>
      </c>
      <c r="AL3" s="151" t="n">
        <v>0</v>
      </c>
      <c r="AM3" s="151" t="n">
        <v>67001</v>
      </c>
      <c r="AN3" s="151" t="n">
        <v>425217</v>
      </c>
      <c r="AO3" s="151" t="n">
        <v>0</v>
      </c>
      <c r="AP3" s="151" t="n">
        <v>0</v>
      </c>
      <c r="AQ3" s="151" t="n">
        <v>0</v>
      </c>
      <c r="AR3" s="151" t="n">
        <v>0</v>
      </c>
      <c r="AS3" s="151" t="n">
        <v>73313</v>
      </c>
      <c r="AT3" s="151" t="n">
        <v>438750</v>
      </c>
      <c r="AU3" s="151" t="n">
        <v>0</v>
      </c>
      <c r="AV3" s="151" t="n">
        <v>42780</v>
      </c>
      <c r="AW3" s="151" t="n">
        <v>387155</v>
      </c>
      <c r="AX3" s="151" t="n">
        <v>0</v>
      </c>
      <c r="AY3" s="151" t="n">
        <v>1385</v>
      </c>
      <c r="AZ3" s="151" t="n">
        <v>0</v>
      </c>
      <c r="BA3" s="151" t="n">
        <v>1385</v>
      </c>
      <c r="BB3" s="151" t="n">
        <v>670</v>
      </c>
      <c r="BC3" s="151" t="n">
        <v>0</v>
      </c>
      <c r="BD3" s="152" t="n">
        <v>670</v>
      </c>
      <c r="BE3" s="132"/>
      <c r="BF3" s="113"/>
      <c r="BG3" s="153" t="n">
        <v>57788027</v>
      </c>
      <c r="BH3" s="154" t="n">
        <v>18608480</v>
      </c>
      <c r="BI3" s="154" t="n">
        <v>504889</v>
      </c>
      <c r="BJ3" s="154" t="n">
        <v>613199</v>
      </c>
      <c r="BK3" s="154" t="n">
        <v>0</v>
      </c>
      <c r="BL3" s="154" t="n">
        <v>0</v>
      </c>
      <c r="BM3" s="154" t="n">
        <v>0</v>
      </c>
      <c r="BN3" s="154" t="n">
        <v>0</v>
      </c>
      <c r="BO3" s="154" t="n">
        <v>133746</v>
      </c>
      <c r="BP3" s="154" t="n">
        <v>0</v>
      </c>
      <c r="BQ3" s="154" t="n">
        <v>133746</v>
      </c>
      <c r="BR3" s="154" t="n">
        <v>32269</v>
      </c>
      <c r="BS3" s="154" t="n">
        <v>0</v>
      </c>
      <c r="BT3" s="154" t="n">
        <v>32269</v>
      </c>
      <c r="BU3" s="154" t="n">
        <v>72275</v>
      </c>
      <c r="BV3" s="154" t="n">
        <v>450000</v>
      </c>
      <c r="BW3" s="154" t="n">
        <v>0</v>
      </c>
      <c r="BX3" s="154" t="n">
        <v>53891</v>
      </c>
      <c r="BY3" s="154" t="n">
        <v>0</v>
      </c>
      <c r="BZ3" s="154" t="n">
        <v>53891</v>
      </c>
      <c r="CA3" s="154" t="n">
        <v>27694</v>
      </c>
      <c r="CB3" s="154" t="n">
        <v>0</v>
      </c>
      <c r="CC3" s="154" t="n">
        <v>27694</v>
      </c>
      <c r="CD3" s="154" t="n">
        <v>1845</v>
      </c>
      <c r="CE3" s="154" t="n">
        <v>0</v>
      </c>
      <c r="CF3" s="154" t="n">
        <v>1845</v>
      </c>
      <c r="CG3" s="154" t="n">
        <v>827</v>
      </c>
      <c r="CH3" s="154" t="n">
        <v>0</v>
      </c>
      <c r="CI3" s="155" t="n">
        <v>827</v>
      </c>
      <c r="CL3" s="156" t="n">
        <f aca="false">AE3/$AB3</f>
        <v>0.0104605844504271</v>
      </c>
      <c r="CM3" s="157" t="n">
        <f aca="false">AF3/$AC3</f>
        <v>0</v>
      </c>
      <c r="CN3" s="157" t="n">
        <f aca="false">AH3/$AB3</f>
        <v>0</v>
      </c>
      <c r="CO3" s="157" t="n">
        <f aca="false">AI3/$AC3</f>
        <v>0</v>
      </c>
      <c r="CP3" s="157" t="n">
        <f aca="false">AK3/$AB3</f>
        <v>0.00240804864995596</v>
      </c>
      <c r="CQ3" s="157" t="n">
        <f aca="false">AL3/$AC3</f>
        <v>0</v>
      </c>
      <c r="CR3" s="157" t="n">
        <f aca="false">AN3/$AB3</f>
        <v>0.00724069739976892</v>
      </c>
      <c r="CS3" s="157" t="n">
        <f aca="false">AO3/$AC3</f>
        <v>0</v>
      </c>
      <c r="CT3" s="157" t="n">
        <f aca="false">AQ3/$AB3</f>
        <v>0</v>
      </c>
      <c r="CU3" s="157" t="n">
        <f aca="false">AR3/$AC3</f>
        <v>0</v>
      </c>
      <c r="CV3" s="157" t="n">
        <f aca="false">AT3/$AB3</f>
        <v>0.00747114058033572</v>
      </c>
      <c r="CW3" s="157" t="n">
        <f aca="false">AU3/$AC3</f>
        <v>0</v>
      </c>
      <c r="CX3" s="157" t="n">
        <f aca="false">AW3/$AB3</f>
        <v>0.00659256850456952</v>
      </c>
      <c r="CY3" s="157" t="n">
        <f aca="false">AX3/$AC3</f>
        <v>0</v>
      </c>
      <c r="CZ3" s="157" t="n">
        <f aca="false">AZ3/$AB3</f>
        <v>0</v>
      </c>
      <c r="DA3" s="157" t="n">
        <f aca="false">BA3/$AC3</f>
        <v>7.54445481481659E-005</v>
      </c>
      <c r="DB3" s="157" t="n">
        <f aca="false">BC3/$AB3</f>
        <v>0</v>
      </c>
      <c r="DC3" s="157" t="n">
        <f aca="false">BD3/$AC3</f>
        <v>3.64966406204124E-005</v>
      </c>
      <c r="DD3" s="157" t="n">
        <f aca="false">CP3+CR3+CT3+CV3+CX3+CZ3+DB3</f>
        <v>0.0237124551346301</v>
      </c>
      <c r="DE3" s="158" t="n">
        <f aca="false">CQ3+CS3+CU3+CW3+CY3+DA3+DC3</f>
        <v>0.000111941188768578</v>
      </c>
      <c r="DF3" s="121"/>
      <c r="DG3" s="121"/>
      <c r="DH3" s="156" t="n">
        <f aca="false">BJ3/$BG3</f>
        <v>0.0106111772945631</v>
      </c>
      <c r="DI3" s="157" t="n">
        <f aca="false">BK3/$BH3</f>
        <v>0</v>
      </c>
      <c r="DJ3" s="157" t="n">
        <f aca="false">BM3/$BG3</f>
        <v>0</v>
      </c>
      <c r="DK3" s="157" t="n">
        <f aca="false">BN3/$BH3</f>
        <v>0</v>
      </c>
      <c r="DL3" s="157" t="n">
        <f aca="false">BP3/$BG3</f>
        <v>0</v>
      </c>
      <c r="DM3" s="157" t="n">
        <f aca="false">BQ3/$BH3</f>
        <v>0.00718736833959571</v>
      </c>
      <c r="DN3" s="157" t="n">
        <f aca="false">BS3/$BG3</f>
        <v>0</v>
      </c>
      <c r="DO3" s="157" t="n">
        <f aca="false">BT3/$BH3</f>
        <v>0.00173410187183478</v>
      </c>
      <c r="DP3" s="157" t="n">
        <f aca="false">BV3/$BG3</f>
        <v>0.00778708018531244</v>
      </c>
      <c r="DQ3" s="157" t="n">
        <f aca="false">BW3/$BH3</f>
        <v>0</v>
      </c>
      <c r="DR3" s="157" t="n">
        <f aca="false">BY3/$BG3</f>
        <v>0</v>
      </c>
      <c r="DS3" s="157" t="n">
        <f aca="false">BZ3/$BH3</f>
        <v>0.00289604524388881</v>
      </c>
      <c r="DT3" s="157" t="n">
        <f aca="false">CB3/$BG3</f>
        <v>0</v>
      </c>
      <c r="DU3" s="157" t="n">
        <f aca="false">CC3/$BH3</f>
        <v>0.00148824621892814</v>
      </c>
      <c r="DV3" s="157" t="n">
        <f aca="false">CE3/$BG3</f>
        <v>0</v>
      </c>
      <c r="DW3" s="157" t="n">
        <f aca="false">CF3/$BH3</f>
        <v>9.91483452705433E-005</v>
      </c>
      <c r="DX3" s="157" t="n">
        <f aca="false">CH3/$BG3</f>
        <v>0</v>
      </c>
      <c r="DY3" s="157" t="n">
        <f aca="false">CI3/$BH3</f>
        <v>4.44421038150349E-005</v>
      </c>
      <c r="DZ3" s="157" t="n">
        <f aca="false">DL3+DN3+DP3+DR3+DT3+DV3+DX3</f>
        <v>0.00778708018531244</v>
      </c>
      <c r="EA3" s="158" t="n">
        <f aca="false">DM3+DO3+DQ3+DS3+DU3+DW3+DY3</f>
        <v>0.013449352123333</v>
      </c>
      <c r="EB3" s="121"/>
      <c r="EC3" s="122"/>
      <c r="ED3" s="142" t="n">
        <f aca="false">BG3/AB3</f>
        <v>0.984028429805667</v>
      </c>
      <c r="EE3" s="142" t="n">
        <f aca="false">BH3/AC3</f>
        <v>1.01365224933154</v>
      </c>
      <c r="EF3" s="142" t="n">
        <f aca="false">BI3/AD3</f>
        <v>0.997893093259282</v>
      </c>
      <c r="EG3" s="142" t="n">
        <f aca="false">BJ3/AE3</f>
        <v>0.998194716656791</v>
      </c>
      <c r="EH3" s="142" t="e">
        <f aca="false">BK3/AF3</f>
        <v>#DIV/0!</v>
      </c>
      <c r="EI3" s="142" t="e">
        <f aca="false">BL3/AG3</f>
        <v>#DIV/0!</v>
      </c>
      <c r="EJ3" s="142" t="e">
        <f aca="false">BM3/AH3</f>
        <v>#DIV/0!</v>
      </c>
      <c r="EK3" s="142" t="e">
        <f aca="false">BN3/AI3</f>
        <v>#DIV/0!</v>
      </c>
      <c r="EL3" s="142" t="n">
        <f aca="false">BO3/AJ3</f>
        <v>1.0178771204822</v>
      </c>
      <c r="EM3" s="142" t="n">
        <f aca="false">BP3/AK3</f>
        <v>0</v>
      </c>
      <c r="EN3" s="142" t="e">
        <f aca="false">BQ3/AL3</f>
        <v>#DIV/0!</v>
      </c>
      <c r="EO3" s="142" t="n">
        <f aca="false">BR3/AM3</f>
        <v>0.481619677318249</v>
      </c>
      <c r="EP3" s="142" t="n">
        <f aca="false">BS3/AN3</f>
        <v>0</v>
      </c>
      <c r="EQ3" s="142" t="e">
        <f aca="false">BT3/AO3</f>
        <v>#DIV/0!</v>
      </c>
      <c r="ER3" s="142" t="e">
        <f aca="false">BU3/AP3</f>
        <v>#DIV/0!</v>
      </c>
      <c r="ES3" s="142" t="e">
        <f aca="false">BV3/AQ3</f>
        <v>#DIV/0!</v>
      </c>
      <c r="ET3" s="142" t="e">
        <f aca="false">BW3/AR3</f>
        <v>#DIV/0!</v>
      </c>
      <c r="EU3" s="142" t="n">
        <f aca="false">BX3/AS3</f>
        <v>0.735081090666048</v>
      </c>
      <c r="EV3" s="142" t="n">
        <f aca="false">BY3/AT3</f>
        <v>0</v>
      </c>
      <c r="EW3" s="142" t="e">
        <f aca="false">BZ3/AU3</f>
        <v>#DIV/0!</v>
      </c>
      <c r="EX3" s="142" t="n">
        <f aca="false">CA3/AV3</f>
        <v>0.647358578775129</v>
      </c>
      <c r="EY3" s="142" t="n">
        <f aca="false">CB3/AW3</f>
        <v>0</v>
      </c>
      <c r="EZ3" s="142" t="e">
        <f aca="false">CC3/AX3</f>
        <v>#DIV/0!</v>
      </c>
      <c r="FA3" s="142" t="n">
        <f aca="false">CD3/AY3</f>
        <v>1.33212996389892</v>
      </c>
      <c r="FB3" s="142" t="e">
        <f aca="false">CE3/AZ3</f>
        <v>#DIV/0!</v>
      </c>
      <c r="FC3" s="142" t="n">
        <f aca="false">CF3/BA3</f>
        <v>1.33212996389892</v>
      </c>
      <c r="FD3" s="142" t="n">
        <f aca="false">CG3/BB3</f>
        <v>1.23432835820896</v>
      </c>
      <c r="FE3" s="142" t="e">
        <f aca="false">CH3/BC3</f>
        <v>#DIV/0!</v>
      </c>
      <c r="FF3" s="144" t="n">
        <f aca="false">CI3/BD3</f>
        <v>1.23432835820896</v>
      </c>
      <c r="FG3" s="142" t="n">
        <f aca="false">SUM(BO3+BR3+BU3+BX3+CA3+CD3+CG3)/SUM(AJ3+AM3+AP3+AS3+AV3+AY3+BB3)</f>
        <v>1.0189577502164</v>
      </c>
      <c r="FH3" s="142" t="n">
        <f aca="false">SUM(BP3+BS3+BV3+BY3+CB3+CE3+CH3)/SUM(AK3+AN3+AQ3+AT3+AW3+AZ3+BC3)</f>
        <v>0.323151198136926</v>
      </c>
      <c r="FI3" s="142" t="n">
        <f aca="false">SUM(BQ3+BT3+BW3+BZ3+CC3+CF3+CI3)/SUM(AL3+AO3+AR3+AU3+AX3+BA3+BD3)</f>
        <v>121.786861313869</v>
      </c>
      <c r="FK3" s="159" t="n">
        <v>2560</v>
      </c>
      <c r="FL3" s="159" t="n">
        <v>1600</v>
      </c>
      <c r="FM3" s="159" t="n">
        <v>150</v>
      </c>
      <c r="FN3" s="160" t="n">
        <f aca="false">FK3*FL3*FM3</f>
        <v>614400000</v>
      </c>
      <c r="FO3" s="122"/>
      <c r="FP3" s="161" t="n">
        <f aca="false">AB3/$FN3</f>
        <v>0.0955826383463542</v>
      </c>
      <c r="FQ3" s="161" t="n">
        <f aca="false">AC3/$FN3</f>
        <v>0.0298793196614583</v>
      </c>
      <c r="FR3" s="162" t="n">
        <f aca="false">AD3/$FN3</f>
        <v>0.000823494466145833</v>
      </c>
      <c r="FS3" s="162" t="n">
        <f aca="false">AE3/$FN3</f>
        <v>0.000999850260416667</v>
      </c>
      <c r="FT3" s="162" t="n">
        <f aca="false">AF3/$FN3</f>
        <v>0</v>
      </c>
      <c r="FU3" s="162" t="n">
        <f aca="false">AG3/$FN3</f>
        <v>0</v>
      </c>
      <c r="FV3" s="162" t="n">
        <f aca="false">AH3/$FN3</f>
        <v>0</v>
      </c>
      <c r="FW3" s="162" t="n">
        <f aca="false">AI3/$FN3</f>
        <v>0</v>
      </c>
      <c r="FX3" s="162" t="n">
        <f aca="false">AJ3/$FN3</f>
        <v>0.0002138623046875</v>
      </c>
      <c r="FY3" s="162" t="n">
        <f aca="false">AK3/$FN3</f>
        <v>0.000230167643229167</v>
      </c>
      <c r="FZ3" s="162" t="n">
        <f aca="false">AL3/$FN3</f>
        <v>0</v>
      </c>
      <c r="GA3" s="162" t="n">
        <f aca="false">AM3/$FN3</f>
        <v>0.000109051106770833</v>
      </c>
      <c r="GB3" s="162" t="n">
        <f aca="false">AN3/$FN3</f>
        <v>0.0006920849609375</v>
      </c>
      <c r="GC3" s="162" t="n">
        <f aca="false">AO3/$FN3</f>
        <v>0</v>
      </c>
      <c r="GD3" s="162" t="n">
        <f aca="false">AP3/$FN3</f>
        <v>0</v>
      </c>
      <c r="GE3" s="162" t="n">
        <f aca="false">AQ3/$FN3</f>
        <v>0</v>
      </c>
      <c r="GF3" s="162" t="n">
        <f aca="false">AR3/$FN3</f>
        <v>0</v>
      </c>
      <c r="GG3" s="162" t="n">
        <f aca="false">AS3/$FN3</f>
        <v>0.000119324544270833</v>
      </c>
      <c r="GH3" s="162" t="n">
        <f aca="false">AT3/$FN3</f>
        <v>0.000714111328125</v>
      </c>
      <c r="GI3" s="162" t="n">
        <f aca="false">AU3/$FN3</f>
        <v>0</v>
      </c>
      <c r="GJ3" s="162" t="n">
        <f aca="false">AV3/$FN3</f>
        <v>6.962890625E-005</v>
      </c>
      <c r="GK3" s="162" t="n">
        <f aca="false">AW3/$FN3</f>
        <v>0.000630135091145833</v>
      </c>
      <c r="GL3" s="162" t="n">
        <f aca="false">AX3/$FN3</f>
        <v>0</v>
      </c>
      <c r="GM3" s="162" t="n">
        <f aca="false">AY3/$FN3</f>
        <v>2.25423177083333E-006</v>
      </c>
      <c r="GN3" s="162" t="n">
        <f aca="false">AZ3/$FN3</f>
        <v>0</v>
      </c>
      <c r="GO3" s="162" t="n">
        <f aca="false">BA3/$FN3</f>
        <v>2.25423177083333E-006</v>
      </c>
      <c r="GP3" s="162" t="n">
        <f aca="false">BB3/$FN3</f>
        <v>1.09049479166667E-006</v>
      </c>
      <c r="GQ3" s="162" t="n">
        <f aca="false">BC3/$FN3</f>
        <v>0</v>
      </c>
      <c r="GR3" s="162" t="n">
        <f aca="false">BD3/$FN3</f>
        <v>1.09049479166667E-006</v>
      </c>
      <c r="GS3" s="162" t="n">
        <f aca="false">SUM(FX3,GA3,GD3,GG3,GJ3,GM3,GP3)</f>
        <v>0.000515211588541667</v>
      </c>
      <c r="GT3" s="162" t="n">
        <f aca="false">SUM(FY3,GB3,GE3,GH3,GK3,GN3,GQ3)</f>
        <v>0.0022664990234375</v>
      </c>
      <c r="GU3" s="162" t="n">
        <f aca="false">SUM(FZ3,GC3,GF3,GI3,GL3,GO3,GR3)</f>
        <v>3.3447265625E-006</v>
      </c>
      <c r="GV3" s="122"/>
      <c r="GW3" s="161" t="n">
        <f aca="false">BG3/$FN3</f>
        <v>0.0940560335286458</v>
      </c>
      <c r="GX3" s="161" t="n">
        <f aca="false">BH3/$FN3</f>
        <v>0.0302872395833333</v>
      </c>
      <c r="GY3" s="161" t="n">
        <f aca="false">BI3/$FN3</f>
        <v>0.000821759440104167</v>
      </c>
      <c r="GZ3" s="161" t="n">
        <f aca="false">BJ3/$FN3</f>
        <v>0.000998045247395833</v>
      </c>
      <c r="HA3" s="161" t="n">
        <f aca="false">BK3/$FN3</f>
        <v>0</v>
      </c>
      <c r="HB3" s="161" t="n">
        <f aca="false">BL3/$FN3</f>
        <v>0</v>
      </c>
      <c r="HC3" s="161" t="n">
        <f aca="false">BM3/$FN3</f>
        <v>0</v>
      </c>
      <c r="HD3" s="161" t="n">
        <f aca="false">BN3/$FN3</f>
        <v>0</v>
      </c>
      <c r="HE3" s="161" t="n">
        <f aca="false">BO3/$FN3</f>
        <v>0.000217685546875</v>
      </c>
      <c r="HF3" s="161" t="n">
        <f aca="false">BP3/$FN3</f>
        <v>0</v>
      </c>
      <c r="HG3" s="161" t="n">
        <f aca="false">BQ3/$FN3</f>
        <v>0.000217685546875</v>
      </c>
      <c r="HH3" s="161" t="n">
        <f aca="false">BR3/$FN3</f>
        <v>5.25211588541667E-005</v>
      </c>
      <c r="HI3" s="161" t="n">
        <f aca="false">BS3/$FN3</f>
        <v>0</v>
      </c>
      <c r="HJ3" s="161" t="n">
        <f aca="false">BT3/$FN3</f>
        <v>5.25211588541667E-005</v>
      </c>
      <c r="HK3" s="161" t="n">
        <f aca="false">BU3/$FN3</f>
        <v>0.000117635091145833</v>
      </c>
      <c r="HL3" s="161" t="n">
        <f aca="false">BV3/$FN3</f>
        <v>0.000732421875</v>
      </c>
      <c r="HM3" s="161" t="n">
        <f aca="false">BW3/$FN3</f>
        <v>0</v>
      </c>
      <c r="HN3" s="161" t="n">
        <f aca="false">BX3/$FN3</f>
        <v>8.77132161458333E-005</v>
      </c>
      <c r="HO3" s="161" t="n">
        <f aca="false">BY3/$FN3</f>
        <v>0</v>
      </c>
      <c r="HP3" s="161" t="n">
        <f aca="false">BZ3/$FN3</f>
        <v>8.77132161458333E-005</v>
      </c>
      <c r="HQ3" s="161" t="n">
        <f aca="false">CA3/$FN3</f>
        <v>4.50748697916667E-005</v>
      </c>
      <c r="HR3" s="161" t="n">
        <f aca="false">CB3/$FN3</f>
        <v>0</v>
      </c>
      <c r="HS3" s="161" t="n">
        <f aca="false">CC3/$FN3</f>
        <v>4.50748697916667E-005</v>
      </c>
      <c r="HT3" s="161" t="n">
        <f aca="false">CD3/$FN3</f>
        <v>3.0029296875E-006</v>
      </c>
      <c r="HU3" s="161" t="n">
        <f aca="false">CE3/$FN3</f>
        <v>0</v>
      </c>
      <c r="HV3" s="161" t="n">
        <f aca="false">CF3/$FN3</f>
        <v>3.0029296875E-006</v>
      </c>
      <c r="HW3" s="161" t="n">
        <f aca="false">CG3/$FN3</f>
        <v>1.34602864583333E-006</v>
      </c>
      <c r="HX3" s="161" t="n">
        <f aca="false">CH3/$FN3</f>
        <v>0</v>
      </c>
      <c r="HY3" s="161" t="n">
        <f aca="false">CI3/$FN3</f>
        <v>1.34602864583333E-006</v>
      </c>
      <c r="HZ3" s="162" t="n">
        <f aca="false">SUM(HE3,HH3,HK3,HN3,HQ3,HT3,HW3)</f>
        <v>0.000524978841145833</v>
      </c>
      <c r="IA3" s="162" t="n">
        <f aca="false">SUM(HF3,HI3,HL3,HO3,HR3,HU3,HX3)</f>
        <v>0.000732421875</v>
      </c>
      <c r="IB3" s="162" t="n">
        <f aca="false">SUM(HG3,HJ3,HM3,HP3,HS3,HV3,HY3)</f>
        <v>0.00040734375</v>
      </c>
    </row>
    <row r="4" customFormat="false" ht="12" hidden="false" customHeight="false" outlineLevel="0" collapsed="false">
      <c r="A4" s="11" t="s">
        <v>150</v>
      </c>
      <c r="B4" s="11"/>
      <c r="C4" s="11" t="n">
        <v>27</v>
      </c>
      <c r="D4" s="163" t="n">
        <v>5294.8048</v>
      </c>
      <c r="E4" s="164" t="n">
        <v>39.3519</v>
      </c>
      <c r="F4" s="164" t="n">
        <v>39.998</v>
      </c>
      <c r="G4" s="164" t="n">
        <v>42.4927</v>
      </c>
      <c r="H4" s="164" t="n">
        <v>11800.67</v>
      </c>
      <c r="I4" s="164" t="n">
        <v>29.42</v>
      </c>
      <c r="J4" s="165" t="n">
        <v>3.27796388888889</v>
      </c>
      <c r="L4" s="163" t="n">
        <v>5293.9536</v>
      </c>
      <c r="M4" s="164" t="n">
        <v>39.3497</v>
      </c>
      <c r="N4" s="164" t="n">
        <v>39.9969</v>
      </c>
      <c r="O4" s="164" t="n">
        <v>42.4962</v>
      </c>
      <c r="P4" s="164" t="n">
        <v>11716.79</v>
      </c>
      <c r="Q4" s="164" t="n">
        <v>29.06</v>
      </c>
      <c r="R4" s="166" t="n">
        <f aca="false">P4/3600</f>
        <v>3.25466388888889</v>
      </c>
      <c r="S4" s="149"/>
      <c r="T4" s="44"/>
      <c r="U4" s="100"/>
      <c r="V4" s="167"/>
      <c r="W4" s="44"/>
      <c r="X4" s="100"/>
      <c r="Y4" s="167"/>
      <c r="AA4" s="108"/>
      <c r="AB4" s="168" t="n">
        <v>24652261</v>
      </c>
      <c r="AC4" s="169" t="n">
        <v>7622981</v>
      </c>
      <c r="AD4" s="169" t="n">
        <v>233874</v>
      </c>
      <c r="AE4" s="169" t="n">
        <v>289903</v>
      </c>
      <c r="AF4" s="169" t="n">
        <v>0</v>
      </c>
      <c r="AG4" s="169" t="n">
        <v>0</v>
      </c>
      <c r="AH4" s="169" t="n">
        <v>0</v>
      </c>
      <c r="AI4" s="169" t="n">
        <v>0</v>
      </c>
      <c r="AJ4" s="169" t="n">
        <v>44757</v>
      </c>
      <c r="AK4" s="169" t="n">
        <v>46369</v>
      </c>
      <c r="AL4" s="169" t="n">
        <v>0</v>
      </c>
      <c r="AM4" s="169" t="n">
        <v>31588</v>
      </c>
      <c r="AN4" s="169" t="n">
        <v>279453</v>
      </c>
      <c r="AO4" s="169" t="n">
        <v>0</v>
      </c>
      <c r="AP4" s="169" t="n">
        <v>0</v>
      </c>
      <c r="AQ4" s="169" t="n">
        <v>0</v>
      </c>
      <c r="AR4" s="169" t="n">
        <v>0</v>
      </c>
      <c r="AS4" s="169" t="n">
        <v>35577</v>
      </c>
      <c r="AT4" s="169" t="n">
        <v>295425</v>
      </c>
      <c r="AU4" s="169" t="n">
        <v>0</v>
      </c>
      <c r="AV4" s="169" t="n">
        <v>22275</v>
      </c>
      <c r="AW4" s="169" t="n">
        <v>263763</v>
      </c>
      <c r="AX4" s="169" t="n">
        <v>0</v>
      </c>
      <c r="AY4" s="169" t="n">
        <v>1340</v>
      </c>
      <c r="AZ4" s="169" t="n">
        <v>0</v>
      </c>
      <c r="BA4" s="169" t="n">
        <v>1340</v>
      </c>
      <c r="BB4" s="169" t="n">
        <v>646</v>
      </c>
      <c r="BC4" s="169" t="n">
        <v>0</v>
      </c>
      <c r="BD4" s="170" t="n">
        <v>646</v>
      </c>
      <c r="BE4" s="132"/>
      <c r="BF4" s="113"/>
      <c r="BG4" s="171" t="n">
        <v>24018731</v>
      </c>
      <c r="BH4" s="172" t="n">
        <v>7708810</v>
      </c>
      <c r="BI4" s="172" t="n">
        <v>234205</v>
      </c>
      <c r="BJ4" s="172" t="n">
        <v>291151</v>
      </c>
      <c r="BK4" s="172" t="n">
        <v>0</v>
      </c>
      <c r="BL4" s="172" t="n">
        <v>0</v>
      </c>
      <c r="BM4" s="172" t="n">
        <v>0</v>
      </c>
      <c r="BN4" s="172" t="n">
        <v>0</v>
      </c>
      <c r="BO4" s="172" t="n">
        <v>49672</v>
      </c>
      <c r="BP4" s="172" t="n">
        <v>0</v>
      </c>
      <c r="BQ4" s="172" t="n">
        <v>49672</v>
      </c>
      <c r="BR4" s="172" t="n">
        <v>11222</v>
      </c>
      <c r="BS4" s="172" t="n">
        <v>0</v>
      </c>
      <c r="BT4" s="172" t="n">
        <v>11222</v>
      </c>
      <c r="BU4" s="172" t="n">
        <v>54206</v>
      </c>
      <c r="BV4" s="172" t="n">
        <v>267000</v>
      </c>
      <c r="BW4" s="172" t="n">
        <v>0</v>
      </c>
      <c r="BX4" s="172" t="n">
        <v>18982</v>
      </c>
      <c r="BY4" s="172" t="n">
        <v>0</v>
      </c>
      <c r="BZ4" s="172" t="n">
        <v>18982</v>
      </c>
      <c r="CA4" s="172" t="n">
        <v>9727</v>
      </c>
      <c r="CB4" s="172" t="n">
        <v>0</v>
      </c>
      <c r="CC4" s="172" t="n">
        <v>9727</v>
      </c>
      <c r="CD4" s="172" t="n">
        <v>1535</v>
      </c>
      <c r="CE4" s="172" t="n">
        <v>0</v>
      </c>
      <c r="CF4" s="172" t="n">
        <v>1535</v>
      </c>
      <c r="CG4" s="172" t="n">
        <v>650</v>
      </c>
      <c r="CH4" s="172" t="n">
        <v>0</v>
      </c>
      <c r="CI4" s="173" t="n">
        <v>650</v>
      </c>
      <c r="CL4" s="174" t="n">
        <f aca="false">AE4/$AB4</f>
        <v>0.0117596921434509</v>
      </c>
      <c r="CM4" s="142" t="n">
        <f aca="false">AF4/$AC4</f>
        <v>0</v>
      </c>
      <c r="CN4" s="142" t="n">
        <f aca="false">AH4/$AB4</f>
        <v>0</v>
      </c>
      <c r="CO4" s="142" t="n">
        <f aca="false">AI4/$AC4</f>
        <v>0</v>
      </c>
      <c r="CP4" s="142" t="n">
        <f aca="false">AK4/$AB4</f>
        <v>0.00188092280866246</v>
      </c>
      <c r="CQ4" s="142" t="n">
        <f aca="false">AL4/$AC4</f>
        <v>0</v>
      </c>
      <c r="CR4" s="142" t="n">
        <f aca="false">AN4/$AB4</f>
        <v>0.0113357959336874</v>
      </c>
      <c r="CS4" s="142" t="n">
        <f aca="false">AO4/$AC4</f>
        <v>0</v>
      </c>
      <c r="CT4" s="142" t="n">
        <f aca="false">AQ4/$AB4</f>
        <v>0</v>
      </c>
      <c r="CU4" s="142" t="n">
        <f aca="false">AR4/$AC4</f>
        <v>0</v>
      </c>
      <c r="CV4" s="142" t="n">
        <f aca="false">AT4/$AB4</f>
        <v>0.0119836878248206</v>
      </c>
      <c r="CW4" s="142" t="n">
        <f aca="false">AU4/$AC4</f>
        <v>0</v>
      </c>
      <c r="CX4" s="142" t="n">
        <f aca="false">AW4/$AB4</f>
        <v>0.0106993431555832</v>
      </c>
      <c r="CY4" s="142" t="n">
        <f aca="false">AX4/$AC4</f>
        <v>0</v>
      </c>
      <c r="CZ4" s="142" t="n">
        <f aca="false">AZ4/$AB4</f>
        <v>0</v>
      </c>
      <c r="DA4" s="142" t="n">
        <f aca="false">BA4/$AC4</f>
        <v>0.00017578425028214</v>
      </c>
      <c r="DB4" s="142" t="n">
        <f aca="false">BC4/$AB4</f>
        <v>0</v>
      </c>
      <c r="DC4" s="142" t="n">
        <f aca="false">BD4/$AC4</f>
        <v>8.47437505091512E-005</v>
      </c>
      <c r="DD4" s="142" t="n">
        <f aca="false">CP4+CR4+CT4+CV4+CX4+CZ4+DB4</f>
        <v>0.0358997497227536</v>
      </c>
      <c r="DE4" s="175" t="n">
        <f aca="false">CQ4+CS4+CU4+CW4+CY4+DA4+DC4</f>
        <v>0.000260528000791292</v>
      </c>
      <c r="DF4" s="121"/>
      <c r="DG4" s="121"/>
      <c r="DH4" s="174" t="n">
        <f aca="false">BJ4/$BG4</f>
        <v>0.012121831082583</v>
      </c>
      <c r="DI4" s="142" t="n">
        <f aca="false">BK4/$BH4</f>
        <v>0</v>
      </c>
      <c r="DJ4" s="142" t="n">
        <f aca="false">BM4/$BG4</f>
        <v>0</v>
      </c>
      <c r="DK4" s="142" t="n">
        <f aca="false">BN4/$BH4</f>
        <v>0</v>
      </c>
      <c r="DL4" s="142" t="n">
        <f aca="false">BP4/$BG4</f>
        <v>0</v>
      </c>
      <c r="DM4" s="142" t="n">
        <f aca="false">BQ4/$BH4</f>
        <v>0.00644353668075877</v>
      </c>
      <c r="DN4" s="142" t="n">
        <f aca="false">BS4/$BG4</f>
        <v>0</v>
      </c>
      <c r="DO4" s="142" t="n">
        <f aca="false">BT4/$BH4</f>
        <v>0.00145573700739803</v>
      </c>
      <c r="DP4" s="142" t="n">
        <f aca="false">BV4/$BG4</f>
        <v>0.0111163241721638</v>
      </c>
      <c r="DQ4" s="142" t="n">
        <f aca="false">BW4/$BH4</f>
        <v>0</v>
      </c>
      <c r="DR4" s="142" t="n">
        <f aca="false">BY4/$BG4</f>
        <v>0</v>
      </c>
      <c r="DS4" s="142" t="n">
        <f aca="false">BZ4/$BH4</f>
        <v>0.00246237746163156</v>
      </c>
      <c r="DT4" s="142" t="n">
        <f aca="false">CB4/$BG4</f>
        <v>0</v>
      </c>
      <c r="DU4" s="142" t="n">
        <f aca="false">CC4/$BH4</f>
        <v>0.00126180305390845</v>
      </c>
      <c r="DV4" s="142" t="n">
        <f aca="false">CE4/$BG4</f>
        <v>0</v>
      </c>
      <c r="DW4" s="142" t="n">
        <f aca="false">CF4/$BH4</f>
        <v>0.00019912282181037</v>
      </c>
      <c r="DX4" s="142" t="n">
        <f aca="false">CH4/$BG4</f>
        <v>0</v>
      </c>
      <c r="DY4" s="142" t="n">
        <f aca="false">CI4/$BH4</f>
        <v>8.43191102128604E-005</v>
      </c>
      <c r="DZ4" s="142" t="n">
        <f aca="false">DL4+DN4+DP4+DR4+DT4+DV4+DX4</f>
        <v>0.0111163241721638</v>
      </c>
      <c r="EA4" s="175" t="n">
        <f aca="false">DM4+DO4+DQ4+DS4+DU4+DW4+DY4</f>
        <v>0.01190689613572</v>
      </c>
      <c r="EB4" s="121"/>
      <c r="EC4" s="121"/>
      <c r="ED4" s="142" t="n">
        <f aca="false">BG4/AB4</f>
        <v>0.974301342988378</v>
      </c>
      <c r="EE4" s="142" t="n">
        <f aca="false">BH4/AC4</f>
        <v>1.01125924359512</v>
      </c>
      <c r="EF4" s="142" t="n">
        <f aca="false">BI4/AD4</f>
        <v>1.00141529199484</v>
      </c>
      <c r="EG4" s="142" t="n">
        <f aca="false">BJ4/AE4</f>
        <v>1.00430488818674</v>
      </c>
      <c r="EH4" s="142" t="e">
        <f aca="false">BK4/AF4</f>
        <v>#DIV/0!</v>
      </c>
      <c r="EI4" s="142" t="e">
        <f aca="false">BL4/AG4</f>
        <v>#DIV/0!</v>
      </c>
      <c r="EJ4" s="142" t="e">
        <f aca="false">BM4/AH4</f>
        <v>#DIV/0!</v>
      </c>
      <c r="EK4" s="142" t="e">
        <f aca="false">BN4/AI4</f>
        <v>#DIV/0!</v>
      </c>
      <c r="EL4" s="142" t="n">
        <f aca="false">BO4/AJ4</f>
        <v>1.10981522443417</v>
      </c>
      <c r="EM4" s="142" t="n">
        <f aca="false">BP4/AK4</f>
        <v>0</v>
      </c>
      <c r="EN4" s="142" t="e">
        <f aca="false">BQ4/AL4</f>
        <v>#DIV/0!</v>
      </c>
      <c r="EO4" s="142" t="n">
        <f aca="false">BR4/AM4</f>
        <v>0.355261491705711</v>
      </c>
      <c r="EP4" s="142" t="n">
        <f aca="false">BS4/AN4</f>
        <v>0</v>
      </c>
      <c r="EQ4" s="142" t="e">
        <f aca="false">BT4/AO4</f>
        <v>#DIV/0!</v>
      </c>
      <c r="ER4" s="142" t="e">
        <f aca="false">BU4/AP4</f>
        <v>#DIV/0!</v>
      </c>
      <c r="ES4" s="142" t="e">
        <f aca="false">BV4/AQ4</f>
        <v>#DIV/0!</v>
      </c>
      <c r="ET4" s="142" t="e">
        <f aca="false">BW4/AR4</f>
        <v>#DIV/0!</v>
      </c>
      <c r="EU4" s="142" t="n">
        <f aca="false">BX4/AS4</f>
        <v>0.533546954493071</v>
      </c>
      <c r="EV4" s="142" t="n">
        <f aca="false">BY4/AT4</f>
        <v>0</v>
      </c>
      <c r="EW4" s="142" t="e">
        <f aca="false">BZ4/AU4</f>
        <v>#DIV/0!</v>
      </c>
      <c r="EX4" s="142" t="n">
        <f aca="false">CA4/AV4</f>
        <v>0.436677890011223</v>
      </c>
      <c r="EY4" s="142" t="n">
        <f aca="false">CB4/AW4</f>
        <v>0</v>
      </c>
      <c r="EZ4" s="142" t="e">
        <f aca="false">CC4/AX4</f>
        <v>#DIV/0!</v>
      </c>
      <c r="FA4" s="142" t="n">
        <f aca="false">CD4/AY4</f>
        <v>1.1455223880597</v>
      </c>
      <c r="FB4" s="142" t="e">
        <f aca="false">CE4/AZ4</f>
        <v>#DIV/0!</v>
      </c>
      <c r="FC4" s="142" t="n">
        <f aca="false">CF4/BA4</f>
        <v>1.1455223880597</v>
      </c>
      <c r="FD4" s="142" t="n">
        <f aca="false">CG4/BB4</f>
        <v>1.0061919504644</v>
      </c>
      <c r="FE4" s="142" t="e">
        <f aca="false">CH4/BC4</f>
        <v>#DIV/0!</v>
      </c>
      <c r="FF4" s="144" t="n">
        <f aca="false">CI4/BD4</f>
        <v>1.0061919504644</v>
      </c>
      <c r="FG4" s="142" t="n">
        <f aca="false">SUM(BO4+BR4+BU4+BX4+CA4+CD4+CG4)/SUM(AJ4+AM4+AP4+AS4+AV4+AY4+BB4)</f>
        <v>1.07204276598401</v>
      </c>
      <c r="FH4" s="142" t="n">
        <f aca="false">SUM(BP4+BS4+BV4+BY4+CB4+CE4+CH4)/SUM(AK4+AN4+AQ4+AT4+AW4+AZ4+BC4)</f>
        <v>0.301691506310663</v>
      </c>
      <c r="FI4" s="142" t="n">
        <f aca="false">SUM(BQ4+BT4+BW4+BZ4+CC4+CF4+CI4)/SUM(AL4+AO4+AR4+AU4+AX4+BA4+BD4)</f>
        <v>46.2175226586103</v>
      </c>
      <c r="FK4" s="159" t="n">
        <v>2560</v>
      </c>
      <c r="FL4" s="159" t="n">
        <v>1600</v>
      </c>
      <c r="FM4" s="159" t="n">
        <v>150</v>
      </c>
      <c r="FN4" s="160" t="n">
        <f aca="false">FK4*FL4*FM4</f>
        <v>614400000</v>
      </c>
      <c r="FO4" s="121"/>
      <c r="FP4" s="161" t="n">
        <f aca="false">AB4/$FN4</f>
        <v>0.0401241227213542</v>
      </c>
      <c r="FQ4" s="161" t="n">
        <f aca="false">AC4/$FN4</f>
        <v>0.0124071956380208</v>
      </c>
      <c r="FR4" s="162" t="n">
        <f aca="false">AD4/$FN4</f>
        <v>0.000380654296875</v>
      </c>
      <c r="FS4" s="162" t="n">
        <f aca="false">AE4/$FN4</f>
        <v>0.000471847330729167</v>
      </c>
      <c r="FT4" s="162" t="n">
        <f aca="false">AF4/$FN4</f>
        <v>0</v>
      </c>
      <c r="FU4" s="162" t="n">
        <f aca="false">AG4/$FN4</f>
        <v>0</v>
      </c>
      <c r="FV4" s="162" t="n">
        <f aca="false">AH4/$FN4</f>
        <v>0</v>
      </c>
      <c r="FW4" s="162" t="n">
        <f aca="false">AI4/$FN4</f>
        <v>0</v>
      </c>
      <c r="FX4" s="162" t="n">
        <f aca="false">AJ4/$FN4</f>
        <v>7.28466796875E-005</v>
      </c>
      <c r="FY4" s="162" t="n">
        <f aca="false">AK4/$FN4</f>
        <v>7.54703776041667E-005</v>
      </c>
      <c r="FZ4" s="162" t="n">
        <f aca="false">AL4/$FN4</f>
        <v>0</v>
      </c>
      <c r="GA4" s="162" t="n">
        <f aca="false">AM4/$FN4</f>
        <v>5.14127604166667E-005</v>
      </c>
      <c r="GB4" s="162" t="n">
        <f aca="false">AN4/$FN4</f>
        <v>0.0004548388671875</v>
      </c>
      <c r="GC4" s="162" t="n">
        <f aca="false">AO4/$FN4</f>
        <v>0</v>
      </c>
      <c r="GD4" s="162" t="n">
        <f aca="false">AP4/$FN4</f>
        <v>0</v>
      </c>
      <c r="GE4" s="162" t="n">
        <f aca="false">AQ4/$FN4</f>
        <v>0</v>
      </c>
      <c r="GF4" s="162" t="n">
        <f aca="false">AR4/$FN4</f>
        <v>0</v>
      </c>
      <c r="GG4" s="162" t="n">
        <f aca="false">AS4/$FN4</f>
        <v>5.79052734375E-005</v>
      </c>
      <c r="GH4" s="162" t="n">
        <f aca="false">AT4/$FN4</f>
        <v>0.0004808349609375</v>
      </c>
      <c r="GI4" s="162" t="n">
        <f aca="false">AU4/$FN4</f>
        <v>0</v>
      </c>
      <c r="GJ4" s="162" t="n">
        <f aca="false">AV4/$FN4</f>
        <v>3.62548828125E-005</v>
      </c>
      <c r="GK4" s="162" t="n">
        <f aca="false">AW4/$FN4</f>
        <v>0.0004293017578125</v>
      </c>
      <c r="GL4" s="162" t="n">
        <f aca="false">AX4/$FN4</f>
        <v>0</v>
      </c>
      <c r="GM4" s="162" t="n">
        <f aca="false">AY4/$FN4</f>
        <v>2.18098958333333E-006</v>
      </c>
      <c r="GN4" s="162" t="n">
        <f aca="false">AZ4/$FN4</f>
        <v>0</v>
      </c>
      <c r="GO4" s="162" t="n">
        <f aca="false">BA4/$FN4</f>
        <v>2.18098958333333E-006</v>
      </c>
      <c r="GP4" s="162" t="n">
        <f aca="false">BB4/$FN4</f>
        <v>1.05143229166667E-006</v>
      </c>
      <c r="GQ4" s="162" t="n">
        <f aca="false">BC4/$FN4</f>
        <v>0</v>
      </c>
      <c r="GR4" s="162" t="n">
        <f aca="false">BD4/$FN4</f>
        <v>1.05143229166667E-006</v>
      </c>
      <c r="GS4" s="162" t="n">
        <f aca="false">SUM(FX4,GA4,GD4,GG4,GJ4,GM4,GP4)</f>
        <v>0.000221652018229167</v>
      </c>
      <c r="GT4" s="162" t="n">
        <f aca="false">SUM(FY4,GB4,GE4,GH4,GK4,GN4,GQ4)</f>
        <v>0.00144044596354167</v>
      </c>
      <c r="GU4" s="162" t="n">
        <f aca="false">SUM(FZ4,GC4,GF4,GI4,GL4,GO4,GR4)</f>
        <v>3.232421875E-006</v>
      </c>
      <c r="GV4" s="121"/>
      <c r="GW4" s="161" t="n">
        <f aca="false">BG4/$FN4</f>
        <v>0.0390929866536458</v>
      </c>
      <c r="GX4" s="161" t="n">
        <f aca="false">BH4/$FN4</f>
        <v>0.0125468912760417</v>
      </c>
      <c r="GY4" s="161" t="n">
        <f aca="false">BI4/$FN4</f>
        <v>0.000381193033854167</v>
      </c>
      <c r="GZ4" s="161" t="n">
        <f aca="false">BJ4/$FN4</f>
        <v>0.000473878580729167</v>
      </c>
      <c r="HA4" s="161" t="n">
        <f aca="false">BK4/$FN4</f>
        <v>0</v>
      </c>
      <c r="HB4" s="161" t="n">
        <f aca="false">BL4/$FN4</f>
        <v>0</v>
      </c>
      <c r="HC4" s="161" t="n">
        <f aca="false">BM4/$FN4</f>
        <v>0</v>
      </c>
      <c r="HD4" s="161" t="n">
        <f aca="false">BN4/$FN4</f>
        <v>0</v>
      </c>
      <c r="HE4" s="161" t="n">
        <f aca="false">BO4/$FN4</f>
        <v>8.08463541666667E-005</v>
      </c>
      <c r="HF4" s="161" t="n">
        <f aca="false">BP4/$FN4</f>
        <v>0</v>
      </c>
      <c r="HG4" s="161" t="n">
        <f aca="false">BQ4/$FN4</f>
        <v>8.08463541666667E-005</v>
      </c>
      <c r="HH4" s="161" t="n">
        <f aca="false">BR4/$FN4</f>
        <v>1.82649739583333E-005</v>
      </c>
      <c r="HI4" s="161" t="n">
        <f aca="false">BS4/$FN4</f>
        <v>0</v>
      </c>
      <c r="HJ4" s="161" t="n">
        <f aca="false">BT4/$FN4</f>
        <v>1.82649739583333E-005</v>
      </c>
      <c r="HK4" s="161" t="n">
        <f aca="false">BU4/$FN4</f>
        <v>8.82259114583333E-005</v>
      </c>
      <c r="HL4" s="161" t="n">
        <f aca="false">BV4/$FN4</f>
        <v>0.0004345703125</v>
      </c>
      <c r="HM4" s="161" t="n">
        <f aca="false">BW4/$FN4</f>
        <v>0</v>
      </c>
      <c r="HN4" s="161" t="n">
        <f aca="false">BX4/$FN4</f>
        <v>3.08951822916667E-005</v>
      </c>
      <c r="HO4" s="161" t="n">
        <f aca="false">BY4/$FN4</f>
        <v>0</v>
      </c>
      <c r="HP4" s="161" t="n">
        <f aca="false">BZ4/$FN4</f>
        <v>3.08951822916667E-005</v>
      </c>
      <c r="HQ4" s="161" t="n">
        <f aca="false">CA4/$FN4</f>
        <v>1.58317057291667E-005</v>
      </c>
      <c r="HR4" s="161" t="n">
        <f aca="false">CB4/$FN4</f>
        <v>0</v>
      </c>
      <c r="HS4" s="161" t="n">
        <f aca="false">CC4/$FN4</f>
        <v>1.58317057291667E-005</v>
      </c>
      <c r="HT4" s="161" t="n">
        <f aca="false">CD4/$FN4</f>
        <v>2.49837239583333E-006</v>
      </c>
      <c r="HU4" s="161" t="n">
        <f aca="false">CE4/$FN4</f>
        <v>0</v>
      </c>
      <c r="HV4" s="161" t="n">
        <f aca="false">CF4/$FN4</f>
        <v>2.49837239583333E-006</v>
      </c>
      <c r="HW4" s="161" t="n">
        <f aca="false">CG4/$FN4</f>
        <v>1.05794270833333E-006</v>
      </c>
      <c r="HX4" s="161" t="n">
        <f aca="false">CH4/$FN4</f>
        <v>0</v>
      </c>
      <c r="HY4" s="161" t="n">
        <f aca="false">CI4/$FN4</f>
        <v>1.05794270833333E-006</v>
      </c>
      <c r="HZ4" s="162" t="n">
        <f aca="false">SUM(HE4,HH4,HK4,HN4,HQ4,HT4,HW4)</f>
        <v>0.000237620442708333</v>
      </c>
      <c r="IA4" s="162" t="n">
        <f aca="false">SUM(HF4,HI4,HL4,HO4,HR4,HU4,HX4)</f>
        <v>0.0004345703125</v>
      </c>
      <c r="IB4" s="162" t="n">
        <f aca="false">SUM(HG4,HJ4,HM4,HP4,HS4,HV4,HY4)</f>
        <v>0.00014939453125</v>
      </c>
    </row>
    <row r="5" customFormat="false" ht="12" hidden="false" customHeight="false" outlineLevel="0" collapsed="false">
      <c r="A5" s="11"/>
      <c r="B5" s="11"/>
      <c r="C5" s="11" t="n">
        <v>32</v>
      </c>
      <c r="D5" s="163" t="n">
        <v>2563.6736</v>
      </c>
      <c r="E5" s="164" t="n">
        <v>36.765</v>
      </c>
      <c r="F5" s="164" t="n">
        <v>38.7202</v>
      </c>
      <c r="G5" s="164" t="n">
        <v>40.9609</v>
      </c>
      <c r="H5" s="164" t="n">
        <v>10485.88</v>
      </c>
      <c r="I5" s="164" t="n">
        <v>26.01</v>
      </c>
      <c r="J5" s="165" t="n">
        <v>2.91274444444444</v>
      </c>
      <c r="L5" s="163" t="n">
        <v>2564.1104</v>
      </c>
      <c r="M5" s="164" t="n">
        <v>36.7647</v>
      </c>
      <c r="N5" s="164" t="n">
        <v>38.7175</v>
      </c>
      <c r="O5" s="164" t="n">
        <v>40.9606</v>
      </c>
      <c r="P5" s="164" t="n">
        <v>10462.09</v>
      </c>
      <c r="Q5" s="164" t="n">
        <v>25.73</v>
      </c>
      <c r="R5" s="166" t="n">
        <f aca="false">P5/3600</f>
        <v>2.90613611111111</v>
      </c>
      <c r="S5" s="149"/>
      <c r="T5" s="44"/>
      <c r="U5" s="100"/>
      <c r="V5" s="167"/>
      <c r="W5" s="44"/>
      <c r="X5" s="100"/>
      <c r="Y5" s="167"/>
      <c r="AA5" s="108"/>
      <c r="AB5" s="168" t="n">
        <v>12436875</v>
      </c>
      <c r="AC5" s="169" t="n">
        <v>3647280</v>
      </c>
      <c r="AD5" s="169" t="n">
        <v>109165</v>
      </c>
      <c r="AE5" s="169" t="n">
        <v>135850</v>
      </c>
      <c r="AF5" s="169" t="n">
        <v>0</v>
      </c>
      <c r="AG5" s="169" t="n">
        <v>0</v>
      </c>
      <c r="AH5" s="169" t="n">
        <v>0</v>
      </c>
      <c r="AI5" s="169" t="n">
        <v>0</v>
      </c>
      <c r="AJ5" s="169" t="n">
        <v>15250</v>
      </c>
      <c r="AK5" s="169" t="n">
        <v>17376</v>
      </c>
      <c r="AL5" s="169" t="n">
        <v>0</v>
      </c>
      <c r="AM5" s="169" t="n">
        <v>12766</v>
      </c>
      <c r="AN5" s="169" t="n">
        <v>116664</v>
      </c>
      <c r="AO5" s="169" t="n">
        <v>0</v>
      </c>
      <c r="AP5" s="169" t="n">
        <v>0</v>
      </c>
      <c r="AQ5" s="169" t="n">
        <v>0</v>
      </c>
      <c r="AR5" s="169" t="n">
        <v>0</v>
      </c>
      <c r="AS5" s="169" t="n">
        <v>16439</v>
      </c>
      <c r="AT5" s="169" t="n">
        <v>137475</v>
      </c>
      <c r="AU5" s="169" t="n">
        <v>0</v>
      </c>
      <c r="AV5" s="169" t="n">
        <v>11381</v>
      </c>
      <c r="AW5" s="169" t="n">
        <v>118270</v>
      </c>
      <c r="AX5" s="169" t="n">
        <v>0</v>
      </c>
      <c r="AY5" s="169" t="n">
        <v>1120</v>
      </c>
      <c r="AZ5" s="169" t="n">
        <v>0</v>
      </c>
      <c r="BA5" s="169" t="n">
        <v>1120</v>
      </c>
      <c r="BB5" s="169" t="n">
        <v>435</v>
      </c>
      <c r="BC5" s="169" t="n">
        <v>0</v>
      </c>
      <c r="BD5" s="170" t="n">
        <v>435</v>
      </c>
      <c r="BE5" s="132"/>
      <c r="BF5" s="113"/>
      <c r="BG5" s="171" t="n">
        <v>12181112</v>
      </c>
      <c r="BH5" s="172" t="n">
        <v>3677540</v>
      </c>
      <c r="BI5" s="172" t="n">
        <v>109044</v>
      </c>
      <c r="BJ5" s="172" t="n">
        <v>135827</v>
      </c>
      <c r="BK5" s="172" t="n">
        <v>0</v>
      </c>
      <c r="BL5" s="172" t="n">
        <v>0</v>
      </c>
      <c r="BM5" s="172" t="n">
        <v>0</v>
      </c>
      <c r="BN5" s="172" t="n">
        <v>0</v>
      </c>
      <c r="BO5" s="172" t="n">
        <v>19016</v>
      </c>
      <c r="BP5" s="172" t="n">
        <v>0</v>
      </c>
      <c r="BQ5" s="172" t="n">
        <v>19016</v>
      </c>
      <c r="BR5" s="172" t="n">
        <v>4001</v>
      </c>
      <c r="BS5" s="172" t="n">
        <v>0</v>
      </c>
      <c r="BT5" s="172" t="n">
        <v>4001</v>
      </c>
      <c r="BU5" s="172" t="n">
        <v>32466</v>
      </c>
      <c r="BV5" s="172" t="n">
        <v>141000</v>
      </c>
      <c r="BW5" s="172" t="n">
        <v>0</v>
      </c>
      <c r="BX5" s="172" t="n">
        <v>7960</v>
      </c>
      <c r="BY5" s="172" t="n">
        <v>0</v>
      </c>
      <c r="BZ5" s="172" t="n">
        <v>7960</v>
      </c>
      <c r="CA5" s="172" t="n">
        <v>3780</v>
      </c>
      <c r="CB5" s="172" t="n">
        <v>0</v>
      </c>
      <c r="CC5" s="172" t="n">
        <v>3780</v>
      </c>
      <c r="CD5" s="172" t="n">
        <v>1125</v>
      </c>
      <c r="CE5" s="172" t="n">
        <v>0</v>
      </c>
      <c r="CF5" s="172" t="n">
        <v>1125</v>
      </c>
      <c r="CG5" s="172" t="n">
        <v>437</v>
      </c>
      <c r="CH5" s="172" t="n">
        <v>0</v>
      </c>
      <c r="CI5" s="173" t="n">
        <v>437</v>
      </c>
      <c r="CL5" s="174" t="n">
        <f aca="false">AE5/$AB5</f>
        <v>0.0109231619679381</v>
      </c>
      <c r="CM5" s="142" t="n">
        <f aca="false">AF5/$AC5</f>
        <v>0</v>
      </c>
      <c r="CN5" s="142" t="n">
        <f aca="false">AH5/$AB5</f>
        <v>0</v>
      </c>
      <c r="CO5" s="142" t="n">
        <f aca="false">AI5/$AC5</f>
        <v>0</v>
      </c>
      <c r="CP5" s="142" t="n">
        <f aca="false">AK5/$AB5</f>
        <v>0.00139713553444897</v>
      </c>
      <c r="CQ5" s="142" t="n">
        <f aca="false">AL5/$AC5</f>
        <v>0</v>
      </c>
      <c r="CR5" s="142" t="n">
        <f aca="false">AN5/$AB5</f>
        <v>0.00938049148198402</v>
      </c>
      <c r="CS5" s="142" t="n">
        <f aca="false">AO5/$AC5</f>
        <v>0</v>
      </c>
      <c r="CT5" s="142" t="n">
        <f aca="false">AQ5/$AB5</f>
        <v>0</v>
      </c>
      <c r="CU5" s="142" t="n">
        <f aca="false">AR5/$AC5</f>
        <v>0</v>
      </c>
      <c r="CV5" s="142" t="n">
        <f aca="false">AT5/$AB5</f>
        <v>0.0110538218000905</v>
      </c>
      <c r="CW5" s="142" t="n">
        <f aca="false">AU5/$AC5</f>
        <v>0</v>
      </c>
      <c r="CX5" s="142" t="n">
        <f aca="false">AW5/$AB5</f>
        <v>0.00950962359917584</v>
      </c>
      <c r="CY5" s="142" t="n">
        <f aca="false">AX5/$AC5</f>
        <v>0</v>
      </c>
      <c r="CZ5" s="142" t="n">
        <f aca="false">AZ5/$AB5</f>
        <v>0</v>
      </c>
      <c r="DA5" s="142" t="n">
        <f aca="false">BA5/$AC5</f>
        <v>0.000307078151389529</v>
      </c>
      <c r="DB5" s="142" t="n">
        <f aca="false">BC5/$AB5</f>
        <v>0</v>
      </c>
      <c r="DC5" s="142" t="n">
        <f aca="false">BD5/$AC5</f>
        <v>0.000119266960584326</v>
      </c>
      <c r="DD5" s="142" t="n">
        <f aca="false">CP5+CR5+CT5+CV5+CX5+CZ5+DB5</f>
        <v>0.0313410724156993</v>
      </c>
      <c r="DE5" s="175" t="n">
        <f aca="false">CQ5+CS5+CU5+CW5+CY5+DA5+DC5</f>
        <v>0.000426345111973855</v>
      </c>
      <c r="DF5" s="121"/>
      <c r="DG5" s="121"/>
      <c r="DH5" s="174" t="n">
        <f aca="false">BJ5/$BG5</f>
        <v>0.0111506240152787</v>
      </c>
      <c r="DI5" s="142" t="n">
        <f aca="false">BK5/$BH5</f>
        <v>0</v>
      </c>
      <c r="DJ5" s="142" t="n">
        <f aca="false">BM5/$BG5</f>
        <v>0</v>
      </c>
      <c r="DK5" s="142" t="n">
        <f aca="false">BN5/$BH5</f>
        <v>0</v>
      </c>
      <c r="DL5" s="142" t="n">
        <f aca="false">BP5/$BG5</f>
        <v>0</v>
      </c>
      <c r="DM5" s="142" t="n">
        <f aca="false">BQ5/$BH5</f>
        <v>0.00517084790376175</v>
      </c>
      <c r="DN5" s="142" t="n">
        <f aca="false">BS5/$BG5</f>
        <v>0</v>
      </c>
      <c r="DO5" s="142" t="n">
        <f aca="false">BT5/$BH5</f>
        <v>0.00108795553549384</v>
      </c>
      <c r="DP5" s="142" t="n">
        <f aca="false">BV5/$BG5</f>
        <v>0.0115752978874178</v>
      </c>
      <c r="DQ5" s="142" t="n">
        <f aca="false">BW5/$BH5</f>
        <v>0</v>
      </c>
      <c r="DR5" s="142" t="n">
        <f aca="false">BY5/$BG5</f>
        <v>0</v>
      </c>
      <c r="DS5" s="142" t="n">
        <f aca="false">BZ5/$BH5</f>
        <v>0.00216449039303447</v>
      </c>
      <c r="DT5" s="142" t="n">
        <f aca="false">CB5/$BG5</f>
        <v>0</v>
      </c>
      <c r="DU5" s="142" t="n">
        <f aca="false">CC5/$BH5</f>
        <v>0.00102786101578773</v>
      </c>
      <c r="DV5" s="142" t="n">
        <f aca="false">CE5/$BG5</f>
        <v>0</v>
      </c>
      <c r="DW5" s="142" t="n">
        <f aca="false">CF5/$BH5</f>
        <v>0.00030591101660349</v>
      </c>
      <c r="DX5" s="142" t="n">
        <f aca="false">CH5/$BG5</f>
        <v>0</v>
      </c>
      <c r="DY5" s="142" t="n">
        <f aca="false">CI5/$BH5</f>
        <v>0.000118829434893978</v>
      </c>
      <c r="DZ5" s="142" t="n">
        <f aca="false">DL5+DN5+DP5+DR5+DT5+DV5+DX5</f>
        <v>0.0115752978874178</v>
      </c>
      <c r="EA5" s="175" t="n">
        <f aca="false">DM5+DO5+DQ5+DS5+DU5+DW5+DY5</f>
        <v>0.00987589529957526</v>
      </c>
      <c r="EB5" s="121"/>
      <c r="EC5" s="121"/>
      <c r="ED5" s="142" t="n">
        <f aca="false">BG5/AB5</f>
        <v>0.979435107291824</v>
      </c>
      <c r="EE5" s="142" t="n">
        <f aca="false">BH5/AC5</f>
        <v>1.00829659362594</v>
      </c>
      <c r="EF5" s="142" t="n">
        <f aca="false">BI5/AD5</f>
        <v>0.998891586131086</v>
      </c>
      <c r="EG5" s="142" t="n">
        <f aca="false">BJ5/AE5</f>
        <v>0.999830695620169</v>
      </c>
      <c r="EH5" s="142" t="e">
        <f aca="false">BK5/AF5</f>
        <v>#DIV/0!</v>
      </c>
      <c r="EI5" s="142" t="e">
        <f aca="false">BL5/AG5</f>
        <v>#DIV/0!</v>
      </c>
      <c r="EJ5" s="142" t="e">
        <f aca="false">BM5/AH5</f>
        <v>#DIV/0!</v>
      </c>
      <c r="EK5" s="142" t="e">
        <f aca="false">BN5/AI5</f>
        <v>#DIV/0!</v>
      </c>
      <c r="EL5" s="142" t="n">
        <f aca="false">BO5/AJ5</f>
        <v>1.24695081967213</v>
      </c>
      <c r="EM5" s="142" t="n">
        <f aca="false">BP5/AK5</f>
        <v>0</v>
      </c>
      <c r="EN5" s="142" t="e">
        <f aca="false">BQ5/AL5</f>
        <v>#DIV/0!</v>
      </c>
      <c r="EO5" s="142" t="n">
        <f aca="false">BR5/AM5</f>
        <v>0.313410621964593</v>
      </c>
      <c r="EP5" s="142" t="n">
        <f aca="false">BS5/AN5</f>
        <v>0</v>
      </c>
      <c r="EQ5" s="142" t="e">
        <f aca="false">BT5/AO5</f>
        <v>#DIV/0!</v>
      </c>
      <c r="ER5" s="142" t="e">
        <f aca="false">BU5/AP5</f>
        <v>#DIV/0!</v>
      </c>
      <c r="ES5" s="142" t="e">
        <f aca="false">BV5/AQ5</f>
        <v>#DIV/0!</v>
      </c>
      <c r="ET5" s="142" t="e">
        <f aca="false">BW5/AR5</f>
        <v>#DIV/0!</v>
      </c>
      <c r="EU5" s="142" t="n">
        <f aca="false">BX5/AS5</f>
        <v>0.484214368270576</v>
      </c>
      <c r="EV5" s="142" t="n">
        <f aca="false">BY5/AT5</f>
        <v>0</v>
      </c>
      <c r="EW5" s="142" t="e">
        <f aca="false">BZ5/AU5</f>
        <v>#DIV/0!</v>
      </c>
      <c r="EX5" s="142" t="n">
        <f aca="false">CA5/AV5</f>
        <v>0.33213250153765</v>
      </c>
      <c r="EY5" s="142" t="n">
        <f aca="false">CB5/AW5</f>
        <v>0</v>
      </c>
      <c r="EZ5" s="142" t="e">
        <f aca="false">CC5/AX5</f>
        <v>#DIV/0!</v>
      </c>
      <c r="FA5" s="142" t="n">
        <f aca="false">CD5/AY5</f>
        <v>1.00446428571429</v>
      </c>
      <c r="FB5" s="142" t="e">
        <f aca="false">CE5/AZ5</f>
        <v>#DIV/0!</v>
      </c>
      <c r="FC5" s="142" t="n">
        <f aca="false">CF5/BA5</f>
        <v>1.00446428571429</v>
      </c>
      <c r="FD5" s="142" t="n">
        <f aca="false">CG5/BB5</f>
        <v>1.00459770114943</v>
      </c>
      <c r="FE5" s="142" t="e">
        <f aca="false">CH5/BC5</f>
        <v>#DIV/0!</v>
      </c>
      <c r="FF5" s="144" t="n">
        <f aca="false">CI5/BD5</f>
        <v>1.00459770114943</v>
      </c>
      <c r="FG5" s="142" t="n">
        <f aca="false">SUM(BO5+BR5+BU5+BX5+CA5+CD5+CG5)/SUM(AJ5+AM5+AP5+AS5+AV5+AY5+BB5)</f>
        <v>1.19853287100765</v>
      </c>
      <c r="FH5" s="142" t="n">
        <f aca="false">SUM(BP5+BS5+BV5+BY5+CB5+CE5+CH5)/SUM(AK5+AN5+AQ5+AT5+AW5+AZ5+BC5)</f>
        <v>0.361737881139603</v>
      </c>
      <c r="FI5" s="142" t="n">
        <f aca="false">SUM(BQ5+BT5+BW5+BZ5+CC5+CF5+CI5)/SUM(AL5+AO5+AR5+AU5+AX5+BA5+BD5)</f>
        <v>23.356270096463</v>
      </c>
      <c r="FK5" s="159" t="n">
        <v>2560</v>
      </c>
      <c r="FL5" s="159" t="n">
        <v>1600</v>
      </c>
      <c r="FM5" s="159" t="n">
        <v>150</v>
      </c>
      <c r="FN5" s="160" t="n">
        <f aca="false">FK5*FL5*FM5</f>
        <v>614400000</v>
      </c>
      <c r="FO5" s="121"/>
      <c r="FP5" s="161" t="n">
        <f aca="false">AB5/$FN5</f>
        <v>0.0202423095703125</v>
      </c>
      <c r="FQ5" s="161" t="n">
        <f aca="false">AC5/$FN5</f>
        <v>0.005936328125</v>
      </c>
      <c r="FR5" s="162" t="n">
        <f aca="false">AD5/$FN5</f>
        <v>0.000177677408854167</v>
      </c>
      <c r="FS5" s="162" t="n">
        <f aca="false">AE5/$FN5</f>
        <v>0.000221110026041667</v>
      </c>
      <c r="FT5" s="162" t="n">
        <f aca="false">AF5/$FN5</f>
        <v>0</v>
      </c>
      <c r="FU5" s="162" t="n">
        <f aca="false">AG5/$FN5</f>
        <v>0</v>
      </c>
      <c r="FV5" s="162" t="n">
        <f aca="false">AH5/$FN5</f>
        <v>0</v>
      </c>
      <c r="FW5" s="162" t="n">
        <f aca="false">AI5/$FN5</f>
        <v>0</v>
      </c>
      <c r="FX5" s="162" t="n">
        <f aca="false">AJ5/$FN5</f>
        <v>2.48209635416667E-005</v>
      </c>
      <c r="FY5" s="162" t="n">
        <f aca="false">AK5/$FN5</f>
        <v>2.828125E-005</v>
      </c>
      <c r="FZ5" s="162" t="n">
        <f aca="false">AL5/$FN5</f>
        <v>0</v>
      </c>
      <c r="GA5" s="162" t="n">
        <f aca="false">AM5/$FN5</f>
        <v>2.07779947916667E-005</v>
      </c>
      <c r="GB5" s="162" t="n">
        <f aca="false">AN5/$FN5</f>
        <v>0.0001898828125</v>
      </c>
      <c r="GC5" s="162" t="n">
        <f aca="false">AO5/$FN5</f>
        <v>0</v>
      </c>
      <c r="GD5" s="162" t="n">
        <f aca="false">AP5/$FN5</f>
        <v>0</v>
      </c>
      <c r="GE5" s="162" t="n">
        <f aca="false">AQ5/$FN5</f>
        <v>0</v>
      </c>
      <c r="GF5" s="162" t="n">
        <f aca="false">AR5/$FN5</f>
        <v>0</v>
      </c>
      <c r="GG5" s="162" t="n">
        <f aca="false">AS5/$FN5</f>
        <v>2.67561848958333E-005</v>
      </c>
      <c r="GH5" s="162" t="n">
        <f aca="false">AT5/$FN5</f>
        <v>0.0002237548828125</v>
      </c>
      <c r="GI5" s="162" t="n">
        <f aca="false">AU5/$FN5</f>
        <v>0</v>
      </c>
      <c r="GJ5" s="162" t="n">
        <f aca="false">AV5/$FN5</f>
        <v>1.85237630208333E-005</v>
      </c>
      <c r="GK5" s="162" t="n">
        <f aca="false">AW5/$FN5</f>
        <v>0.000192496744791667</v>
      </c>
      <c r="GL5" s="162" t="n">
        <f aca="false">AX5/$FN5</f>
        <v>0</v>
      </c>
      <c r="GM5" s="162" t="n">
        <f aca="false">AY5/$FN5</f>
        <v>1.82291666666667E-006</v>
      </c>
      <c r="GN5" s="162" t="n">
        <f aca="false">AZ5/$FN5</f>
        <v>0</v>
      </c>
      <c r="GO5" s="162" t="n">
        <f aca="false">BA5/$FN5</f>
        <v>1.82291666666667E-006</v>
      </c>
      <c r="GP5" s="162" t="n">
        <f aca="false">BB5/$FN5</f>
        <v>7.080078125E-007</v>
      </c>
      <c r="GQ5" s="162" t="n">
        <f aca="false">BC5/$FN5</f>
        <v>0</v>
      </c>
      <c r="GR5" s="162" t="n">
        <f aca="false">BD5/$FN5</f>
        <v>7.080078125E-007</v>
      </c>
      <c r="GS5" s="162" t="n">
        <f aca="false">SUM(FX5,GA5,GD5,GG5,GJ5,GM5,GP5)</f>
        <v>9.34098307291667E-005</v>
      </c>
      <c r="GT5" s="162" t="n">
        <f aca="false">SUM(FY5,GB5,GE5,GH5,GK5,GN5,GQ5)</f>
        <v>0.000634415690104167</v>
      </c>
      <c r="GU5" s="162" t="n">
        <f aca="false">SUM(FZ5,GC5,GF5,GI5,GL5,GO5,GR5)</f>
        <v>2.53092447916667E-006</v>
      </c>
      <c r="GV5" s="121"/>
      <c r="GW5" s="161" t="n">
        <f aca="false">BG5/$FN5</f>
        <v>0.0198260286458333</v>
      </c>
      <c r="GX5" s="161" t="n">
        <f aca="false">BH5/$FN5</f>
        <v>0.00598557942708333</v>
      </c>
      <c r="GY5" s="161" t="n">
        <f aca="false">BI5/$FN5</f>
        <v>0.00017748046875</v>
      </c>
      <c r="GZ5" s="161" t="n">
        <f aca="false">BJ5/$FN5</f>
        <v>0.000221072591145833</v>
      </c>
      <c r="HA5" s="161" t="n">
        <f aca="false">BK5/$FN5</f>
        <v>0</v>
      </c>
      <c r="HB5" s="161" t="n">
        <f aca="false">BL5/$FN5</f>
        <v>0</v>
      </c>
      <c r="HC5" s="161" t="n">
        <f aca="false">BM5/$FN5</f>
        <v>0</v>
      </c>
      <c r="HD5" s="161" t="n">
        <f aca="false">BN5/$FN5</f>
        <v>0</v>
      </c>
      <c r="HE5" s="161" t="n">
        <f aca="false">BO5/$FN5</f>
        <v>3.09505208333333E-005</v>
      </c>
      <c r="HF5" s="161" t="n">
        <f aca="false">BP5/$FN5</f>
        <v>0</v>
      </c>
      <c r="HG5" s="161" t="n">
        <f aca="false">BQ5/$FN5</f>
        <v>3.09505208333333E-005</v>
      </c>
      <c r="HH5" s="161" t="n">
        <f aca="false">BR5/$FN5</f>
        <v>6.51204427083333E-006</v>
      </c>
      <c r="HI5" s="161" t="n">
        <f aca="false">BS5/$FN5</f>
        <v>0</v>
      </c>
      <c r="HJ5" s="161" t="n">
        <f aca="false">BT5/$FN5</f>
        <v>6.51204427083333E-006</v>
      </c>
      <c r="HK5" s="161" t="n">
        <f aca="false">BU5/$FN5</f>
        <v>5.2841796875E-005</v>
      </c>
      <c r="HL5" s="161" t="n">
        <f aca="false">BV5/$FN5</f>
        <v>0.0002294921875</v>
      </c>
      <c r="HM5" s="161" t="n">
        <f aca="false">BW5/$FN5</f>
        <v>0</v>
      </c>
      <c r="HN5" s="161" t="n">
        <f aca="false">BX5/$FN5</f>
        <v>1.29557291666667E-005</v>
      </c>
      <c r="HO5" s="161" t="n">
        <f aca="false">BY5/$FN5</f>
        <v>0</v>
      </c>
      <c r="HP5" s="161" t="n">
        <f aca="false">BZ5/$FN5</f>
        <v>1.29557291666667E-005</v>
      </c>
      <c r="HQ5" s="161" t="n">
        <f aca="false">CA5/$FN5</f>
        <v>6.15234375E-006</v>
      </c>
      <c r="HR5" s="161" t="n">
        <f aca="false">CB5/$FN5</f>
        <v>0</v>
      </c>
      <c r="HS5" s="161" t="n">
        <f aca="false">CC5/$FN5</f>
        <v>6.15234375E-006</v>
      </c>
      <c r="HT5" s="161" t="n">
        <f aca="false">CD5/$FN5</f>
        <v>1.8310546875E-006</v>
      </c>
      <c r="HU5" s="161" t="n">
        <f aca="false">CE5/$FN5</f>
        <v>0</v>
      </c>
      <c r="HV5" s="161" t="n">
        <f aca="false">CF5/$FN5</f>
        <v>1.8310546875E-006</v>
      </c>
      <c r="HW5" s="161" t="n">
        <f aca="false">CG5/$FN5</f>
        <v>7.11263020833333E-007</v>
      </c>
      <c r="HX5" s="161" t="n">
        <f aca="false">CH5/$FN5</f>
        <v>0</v>
      </c>
      <c r="HY5" s="161" t="n">
        <f aca="false">CI5/$FN5</f>
        <v>7.11263020833333E-007</v>
      </c>
      <c r="HZ5" s="162" t="n">
        <f aca="false">SUM(HE5,HH5,HK5,HN5,HQ5,HT5,HW5)</f>
        <v>0.000111954752604167</v>
      </c>
      <c r="IA5" s="162" t="n">
        <f aca="false">SUM(HF5,HI5,HL5,HO5,HR5,HU5,HX5)</f>
        <v>0.0002294921875</v>
      </c>
      <c r="IB5" s="162" t="n">
        <f aca="false">SUM(HG5,HJ5,HM5,HP5,HS5,HV5,HY5)</f>
        <v>5.9112955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339.5408</v>
      </c>
      <c r="E6" s="177" t="n">
        <v>34.0682</v>
      </c>
      <c r="F6" s="177" t="n">
        <v>37.727</v>
      </c>
      <c r="G6" s="177" t="n">
        <v>39.8611</v>
      </c>
      <c r="H6" s="177" t="n">
        <v>9874.26</v>
      </c>
      <c r="I6" s="177" t="n">
        <v>24.36</v>
      </c>
      <c r="J6" s="178" t="n">
        <v>2.74285</v>
      </c>
      <c r="L6" s="176" t="n">
        <v>1338.9344</v>
      </c>
      <c r="M6" s="177" t="n">
        <v>34.0621</v>
      </c>
      <c r="N6" s="177" t="n">
        <v>37.7264</v>
      </c>
      <c r="O6" s="177" t="n">
        <v>39.8591</v>
      </c>
      <c r="P6" s="177" t="n">
        <v>9824.53</v>
      </c>
      <c r="Q6" s="177" t="n">
        <v>23.88</v>
      </c>
      <c r="R6" s="179" t="n">
        <f aca="false">P6/3600</f>
        <v>2.72903611111111</v>
      </c>
      <c r="S6" s="149"/>
      <c r="T6" s="46"/>
      <c r="U6" s="180"/>
      <c r="V6" s="181"/>
      <c r="W6" s="46"/>
      <c r="X6" s="180"/>
      <c r="Y6" s="181"/>
      <c r="AA6" s="108"/>
      <c r="AB6" s="168" t="n">
        <v>7119120</v>
      </c>
      <c r="AC6" s="169" t="n">
        <v>1867060</v>
      </c>
      <c r="AD6" s="169" t="n">
        <v>54496</v>
      </c>
      <c r="AE6" s="169" t="n">
        <v>65715</v>
      </c>
      <c r="AF6" s="169" t="n">
        <v>0</v>
      </c>
      <c r="AG6" s="169" t="n">
        <v>0</v>
      </c>
      <c r="AH6" s="169" t="n">
        <v>0</v>
      </c>
      <c r="AI6" s="169" t="n">
        <v>0</v>
      </c>
      <c r="AJ6" s="169" t="n">
        <v>4735</v>
      </c>
      <c r="AK6" s="169" t="n">
        <v>6176</v>
      </c>
      <c r="AL6" s="169" t="n">
        <v>0</v>
      </c>
      <c r="AM6" s="169" t="n">
        <v>7399</v>
      </c>
      <c r="AN6" s="169" t="n">
        <v>125154</v>
      </c>
      <c r="AO6" s="169" t="n">
        <v>0</v>
      </c>
      <c r="AP6" s="169" t="n">
        <v>0</v>
      </c>
      <c r="AQ6" s="169" t="n">
        <v>0</v>
      </c>
      <c r="AR6" s="169" t="n">
        <v>0</v>
      </c>
      <c r="AS6" s="169" t="n">
        <v>8638</v>
      </c>
      <c r="AT6" s="169" t="n">
        <v>137475</v>
      </c>
      <c r="AU6" s="169" t="n">
        <v>0</v>
      </c>
      <c r="AV6" s="169" t="n">
        <v>7187</v>
      </c>
      <c r="AW6" s="169" t="n">
        <v>129155</v>
      </c>
      <c r="AX6" s="169" t="n">
        <v>0</v>
      </c>
      <c r="AY6" s="169" t="n">
        <v>680</v>
      </c>
      <c r="AZ6" s="169" t="n">
        <v>0</v>
      </c>
      <c r="BA6" s="169" t="n">
        <v>680</v>
      </c>
      <c r="BB6" s="169" t="n">
        <v>210</v>
      </c>
      <c r="BC6" s="169" t="n">
        <v>0</v>
      </c>
      <c r="BD6" s="170" t="n">
        <v>210</v>
      </c>
      <c r="BE6" s="132"/>
      <c r="BF6" s="113"/>
      <c r="BG6" s="171" t="n">
        <v>6786480</v>
      </c>
      <c r="BH6" s="172" t="n">
        <v>1879005</v>
      </c>
      <c r="BI6" s="172" t="n">
        <v>54594</v>
      </c>
      <c r="BJ6" s="172" t="n">
        <v>65787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4617</v>
      </c>
      <c r="BP6" s="172" t="n">
        <v>0</v>
      </c>
      <c r="BQ6" s="172" t="n">
        <v>4617</v>
      </c>
      <c r="BR6" s="172" t="n">
        <v>915</v>
      </c>
      <c r="BS6" s="172" t="n">
        <v>0</v>
      </c>
      <c r="BT6" s="172" t="n">
        <v>915</v>
      </c>
      <c r="BU6" s="172" t="n">
        <v>12247</v>
      </c>
      <c r="BV6" s="172" t="n">
        <v>57000</v>
      </c>
      <c r="BW6" s="172" t="n">
        <v>0</v>
      </c>
      <c r="BX6" s="172" t="n">
        <v>2927</v>
      </c>
      <c r="BY6" s="172" t="n">
        <v>0</v>
      </c>
      <c r="BZ6" s="172" t="n">
        <v>2927</v>
      </c>
      <c r="CA6" s="172" t="n">
        <v>1072</v>
      </c>
      <c r="CB6" s="172" t="n">
        <v>0</v>
      </c>
      <c r="CC6" s="172" t="n">
        <v>1072</v>
      </c>
      <c r="CD6" s="172" t="n">
        <v>485</v>
      </c>
      <c r="CE6" s="172" t="n">
        <v>0</v>
      </c>
      <c r="CF6" s="172" t="n">
        <v>485</v>
      </c>
      <c r="CG6" s="172" t="n">
        <v>143</v>
      </c>
      <c r="CH6" s="172" t="n">
        <v>0</v>
      </c>
      <c r="CI6" s="173" t="n">
        <v>143</v>
      </c>
      <c r="CL6" s="174" t="n">
        <f aca="false">AE6/$AB6</f>
        <v>0.00923077571385227</v>
      </c>
      <c r="CM6" s="142" t="n">
        <f aca="false">AF6/$AC6</f>
        <v>0</v>
      </c>
      <c r="CN6" s="142" t="n">
        <f aca="false">AH6/$AB6</f>
        <v>0</v>
      </c>
      <c r="CO6" s="142" t="n">
        <f aca="false">AI6/$AC6</f>
        <v>0</v>
      </c>
      <c r="CP6" s="142" t="n">
        <f aca="false">AK6/$AB6</f>
        <v>0.000867522952275</v>
      </c>
      <c r="CQ6" s="142" t="n">
        <f aca="false">AL6/$AC6</f>
        <v>0</v>
      </c>
      <c r="CR6" s="142" t="n">
        <f aca="false">AN6/$AB6</f>
        <v>0.0175799817955028</v>
      </c>
      <c r="CS6" s="142" t="n">
        <f aca="false">AO6/$AC6</f>
        <v>0</v>
      </c>
      <c r="CT6" s="142" t="n">
        <f aca="false">AQ6/$AB6</f>
        <v>0</v>
      </c>
      <c r="CU6" s="142" t="n">
        <f aca="false">AR6/$AC6</f>
        <v>0</v>
      </c>
      <c r="CV6" s="142" t="n">
        <f aca="false">AT6/$AB6</f>
        <v>0.0193106732292755</v>
      </c>
      <c r="CW6" s="142" t="n">
        <f aca="false">AU6/$AC6</f>
        <v>0</v>
      </c>
      <c r="CX6" s="142" t="n">
        <f aca="false">AW6/$AB6</f>
        <v>0.0181419894593714</v>
      </c>
      <c r="CY6" s="142" t="n">
        <f aca="false">AX6/$AC6</f>
        <v>0</v>
      </c>
      <c r="CZ6" s="142" t="n">
        <f aca="false">AZ6/$AB6</f>
        <v>0</v>
      </c>
      <c r="DA6" s="142" t="n">
        <f aca="false">BA6/$AC6</f>
        <v>0.000364208970252697</v>
      </c>
      <c r="DB6" s="142" t="n">
        <f aca="false">BC6/$AB6</f>
        <v>0</v>
      </c>
      <c r="DC6" s="142" t="n">
        <f aca="false">BD6/$AC6</f>
        <v>0.000112476299636862</v>
      </c>
      <c r="DD6" s="142" t="n">
        <f aca="false">CP6+CR6+CT6+CV6+CX6+CZ6+DB6</f>
        <v>0.0559001674364247</v>
      </c>
      <c r="DE6" s="175" t="n">
        <f aca="false">CQ6+CS6+CU6+CW6+CY6+DA6+DC6</f>
        <v>0.000476685269889559</v>
      </c>
      <c r="DF6" s="121"/>
      <c r="DG6" s="121"/>
      <c r="DH6" s="174" t="n">
        <f aca="false">BJ6/$BG6</f>
        <v>0.0096938324433285</v>
      </c>
      <c r="DI6" s="142" t="n">
        <f aca="false">BK6/$BH6</f>
        <v>0</v>
      </c>
      <c r="DJ6" s="142" t="n">
        <f aca="false">BM6/$BG6</f>
        <v>0</v>
      </c>
      <c r="DK6" s="142" t="n">
        <f aca="false">BN6/$BH6</f>
        <v>0</v>
      </c>
      <c r="DL6" s="142" t="n">
        <f aca="false">BP6/$BG6</f>
        <v>0</v>
      </c>
      <c r="DM6" s="142" t="n">
        <f aca="false">BQ6/$BH6</f>
        <v>0.002457151524344</v>
      </c>
      <c r="DN6" s="142" t="n">
        <f aca="false">BS6/$BG6</f>
        <v>0</v>
      </c>
      <c r="DO6" s="142" t="n">
        <f aca="false">BT6/$BH6</f>
        <v>0.000486959853752385</v>
      </c>
      <c r="DP6" s="142" t="n">
        <f aca="false">BV6/$BG6</f>
        <v>0.00839905223326378</v>
      </c>
      <c r="DQ6" s="142" t="n">
        <f aca="false">BW6/$BH6</f>
        <v>0</v>
      </c>
      <c r="DR6" s="142" t="n">
        <f aca="false">BY6/$BG6</f>
        <v>0</v>
      </c>
      <c r="DS6" s="142" t="n">
        <f aca="false">BZ6/$BH6</f>
        <v>0.00155773933544615</v>
      </c>
      <c r="DT6" s="142" t="n">
        <f aca="false">CB6/$BG6</f>
        <v>0</v>
      </c>
      <c r="DU6" s="142" t="n">
        <f aca="false">CC6/$BH6</f>
        <v>0.000570514713904433</v>
      </c>
      <c r="DV6" s="142" t="n">
        <f aca="false">CE6/$BG6</f>
        <v>0</v>
      </c>
      <c r="DW6" s="142" t="n">
        <f aca="false">CF6/$BH6</f>
        <v>0.000258115332316838</v>
      </c>
      <c r="DX6" s="142" t="n">
        <f aca="false">CH6/$BG6</f>
        <v>0</v>
      </c>
      <c r="DY6" s="142" t="n">
        <f aca="false">CI6/$BH6</f>
        <v>7.61041082913563E-005</v>
      </c>
      <c r="DZ6" s="142" t="n">
        <f aca="false">DL6+DN6+DP6+DR6+DT6+DV6+DX6</f>
        <v>0.00839905223326378</v>
      </c>
      <c r="EA6" s="175" t="n">
        <f aca="false">DM6+DO6+DQ6+DS6+DU6+DW6+DY6</f>
        <v>0.00540658486805517</v>
      </c>
      <c r="EB6" s="121"/>
      <c r="EC6" s="121"/>
      <c r="ED6" s="142" t="n">
        <f aca="false">BG6/AB6</f>
        <v>0.953275123891717</v>
      </c>
      <c r="EE6" s="142" t="n">
        <f aca="false">BH6/AC6</f>
        <v>1.00639775904363</v>
      </c>
      <c r="EF6" s="142" t="n">
        <f aca="false">BI6/AD6</f>
        <v>1.00179829712272</v>
      </c>
      <c r="EG6" s="142" t="n">
        <f aca="false">BJ6/AE6</f>
        <v>1.00109564026478</v>
      </c>
      <c r="EH6" s="142" t="e">
        <f aca="false">BK6/AF6</f>
        <v>#DIV/0!</v>
      </c>
      <c r="EI6" s="142" t="e">
        <f aca="false">BL6/AG6</f>
        <v>#DIV/0!</v>
      </c>
      <c r="EJ6" s="142" t="e">
        <f aca="false">BM6/AH6</f>
        <v>#DIV/0!</v>
      </c>
      <c r="EK6" s="142" t="e">
        <f aca="false">BN6/AI6</f>
        <v>#DIV/0!</v>
      </c>
      <c r="EL6" s="142" t="n">
        <f aca="false">BO6/AJ6</f>
        <v>0.975079197465681</v>
      </c>
      <c r="EM6" s="142" t="n">
        <f aca="false">BP6/AK6</f>
        <v>0</v>
      </c>
      <c r="EN6" s="142" t="e">
        <f aca="false">BQ6/AL6</f>
        <v>#DIV/0!</v>
      </c>
      <c r="EO6" s="142" t="n">
        <f aca="false">BR6/AM6</f>
        <v>0.123665360183809</v>
      </c>
      <c r="EP6" s="142" t="n">
        <f aca="false">BS6/AN6</f>
        <v>0</v>
      </c>
      <c r="EQ6" s="142" t="e">
        <f aca="false">BT6/AO6</f>
        <v>#DIV/0!</v>
      </c>
      <c r="ER6" s="142" t="e">
        <f aca="false">BU6/AP6</f>
        <v>#DIV/0!</v>
      </c>
      <c r="ES6" s="142" t="e">
        <f aca="false">BV6/AQ6</f>
        <v>#DIV/0!</v>
      </c>
      <c r="ET6" s="142" t="e">
        <f aca="false">BW6/AR6</f>
        <v>#DIV/0!</v>
      </c>
      <c r="EU6" s="142" t="n">
        <f aca="false">BX6/AS6</f>
        <v>0.338851586015281</v>
      </c>
      <c r="EV6" s="142" t="n">
        <f aca="false">BY6/AT6</f>
        <v>0</v>
      </c>
      <c r="EW6" s="142" t="e">
        <f aca="false">BZ6/AU6</f>
        <v>#DIV/0!</v>
      </c>
      <c r="EX6" s="142" t="n">
        <f aca="false">CA6/AV6</f>
        <v>0.149158202309726</v>
      </c>
      <c r="EY6" s="142" t="n">
        <f aca="false">CB6/AW6</f>
        <v>0</v>
      </c>
      <c r="EZ6" s="142" t="e">
        <f aca="false">CC6/AX6</f>
        <v>#DIV/0!</v>
      </c>
      <c r="FA6" s="142" t="n">
        <f aca="false">CD6/AY6</f>
        <v>0.713235294117647</v>
      </c>
      <c r="FB6" s="142" t="e">
        <f aca="false">CE6/AZ6</f>
        <v>#DIV/0!</v>
      </c>
      <c r="FC6" s="142" t="n">
        <f aca="false">CF6/BA6</f>
        <v>0.713235294117647</v>
      </c>
      <c r="FD6" s="142" t="n">
        <f aca="false">CG6/BB6</f>
        <v>0.680952380952381</v>
      </c>
      <c r="FE6" s="142" t="e">
        <f aca="false">CH6/BC6</f>
        <v>#DIV/0!</v>
      </c>
      <c r="FF6" s="144" t="n">
        <f aca="false">CI6/BD6</f>
        <v>0.680952380952381</v>
      </c>
      <c r="FG6" s="142" t="n">
        <f aca="false">SUM(BO6+BR6+BU6+BX6+CA6+CD6+CG6)/SUM(AJ6+AM6+AP6+AS6+AV6+AY6+BB6)</f>
        <v>0.776664702416028</v>
      </c>
      <c r="FH6" s="142" t="n">
        <f aca="false">SUM(BP6+BS6+BV6+BY6+CB6+CE6+CH6)/SUM(AK6+AN6+AQ6+AT6+AW6+AZ6+BC6)</f>
        <v>0.143230475424666</v>
      </c>
      <c r="FI6" s="142" t="n">
        <f aca="false">SUM(BQ6+BT6+BW6+BZ6+CC6+CF6+CI6)/SUM(AL6+AO6+AR6+AU6+AX6+BA6+BD6)</f>
        <v>11.414606741573</v>
      </c>
      <c r="FK6" s="159" t="n">
        <v>2560</v>
      </c>
      <c r="FL6" s="159" t="n">
        <v>1600</v>
      </c>
      <c r="FM6" s="159" t="n">
        <v>150</v>
      </c>
      <c r="FN6" s="160" t="n">
        <f aca="false">FK6*FL6*FM6</f>
        <v>614400000</v>
      </c>
      <c r="FO6" s="121"/>
      <c r="FP6" s="161" t="n">
        <f aca="false">AB6/$FN6</f>
        <v>0.011587109375</v>
      </c>
      <c r="FQ6" s="161" t="n">
        <f aca="false">AC6/$FN6</f>
        <v>0.00303883463541667</v>
      </c>
      <c r="FR6" s="162" t="n">
        <f aca="false">AD6/$FN6</f>
        <v>8.86979166666667E-005</v>
      </c>
      <c r="FS6" s="162" t="n">
        <f aca="false">AE6/$FN6</f>
        <v>0.0001069580078125</v>
      </c>
      <c r="FT6" s="162" t="n">
        <f aca="false">AF6/$FN6</f>
        <v>0</v>
      </c>
      <c r="FU6" s="162" t="n">
        <f aca="false">AG6/$FN6</f>
        <v>0</v>
      </c>
      <c r="FV6" s="162" t="n">
        <f aca="false">AH6/$FN6</f>
        <v>0</v>
      </c>
      <c r="FW6" s="162" t="n">
        <f aca="false">AI6/$FN6</f>
        <v>0</v>
      </c>
      <c r="FX6" s="162" t="n">
        <f aca="false">AJ6/$FN6</f>
        <v>7.70670572916667E-006</v>
      </c>
      <c r="FY6" s="162" t="n">
        <f aca="false">AK6/$FN6</f>
        <v>1.00520833333333E-005</v>
      </c>
      <c r="FZ6" s="162" t="n">
        <f aca="false">AL6/$FN6</f>
        <v>0</v>
      </c>
      <c r="GA6" s="162" t="n">
        <f aca="false">AM6/$FN6</f>
        <v>1.20426432291667E-005</v>
      </c>
      <c r="GB6" s="162" t="n">
        <f aca="false">AN6/$FN6</f>
        <v>0.000203701171875</v>
      </c>
      <c r="GC6" s="162" t="n">
        <f aca="false">AO6/$FN6</f>
        <v>0</v>
      </c>
      <c r="GD6" s="162" t="n">
        <f aca="false">AP6/$FN6</f>
        <v>0</v>
      </c>
      <c r="GE6" s="162" t="n">
        <f aca="false">AQ6/$FN6</f>
        <v>0</v>
      </c>
      <c r="GF6" s="162" t="n">
        <f aca="false">AR6/$FN6</f>
        <v>0</v>
      </c>
      <c r="GG6" s="162" t="n">
        <f aca="false">AS6/$FN6</f>
        <v>1.40592447916667E-005</v>
      </c>
      <c r="GH6" s="162" t="n">
        <f aca="false">AT6/$FN6</f>
        <v>0.0002237548828125</v>
      </c>
      <c r="GI6" s="162" t="n">
        <f aca="false">AU6/$FN6</f>
        <v>0</v>
      </c>
      <c r="GJ6" s="162" t="n">
        <f aca="false">AV6/$FN6</f>
        <v>1.16975911458333E-005</v>
      </c>
      <c r="GK6" s="162" t="n">
        <f aca="false">AW6/$FN6</f>
        <v>0.000210213216145833</v>
      </c>
      <c r="GL6" s="162" t="n">
        <f aca="false">AX6/$FN6</f>
        <v>0</v>
      </c>
      <c r="GM6" s="162" t="n">
        <f aca="false">AY6/$FN6</f>
        <v>1.10677083333333E-006</v>
      </c>
      <c r="GN6" s="162" t="n">
        <f aca="false">AZ6/$FN6</f>
        <v>0</v>
      </c>
      <c r="GO6" s="162" t="n">
        <f aca="false">BA6/$FN6</f>
        <v>1.10677083333333E-006</v>
      </c>
      <c r="GP6" s="162" t="n">
        <f aca="false">BB6/$FN6</f>
        <v>3.41796875E-007</v>
      </c>
      <c r="GQ6" s="162" t="n">
        <f aca="false">BC6/$FN6</f>
        <v>0</v>
      </c>
      <c r="GR6" s="162" t="n">
        <f aca="false">BD6/$FN6</f>
        <v>3.41796875E-007</v>
      </c>
      <c r="GS6" s="162" t="n">
        <f aca="false">SUM(FX6,GA6,GD6,GG6,GJ6,GM6,GP6)</f>
        <v>4.69547526041667E-005</v>
      </c>
      <c r="GT6" s="162" t="n">
        <f aca="false">SUM(FY6,GB6,GE6,GH6,GK6,GN6,GQ6)</f>
        <v>0.000647721354166667</v>
      </c>
      <c r="GU6" s="162" t="n">
        <f aca="false">SUM(FZ6,GC6,GF6,GI6,GL6,GO6,GR6)</f>
        <v>1.44856770833333E-006</v>
      </c>
      <c r="GV6" s="121"/>
      <c r="GW6" s="161" t="n">
        <f aca="false">BG6/$FN6</f>
        <v>0.011045703125</v>
      </c>
      <c r="GX6" s="161" t="n">
        <f aca="false">BH6/$FN6</f>
        <v>0.0030582763671875</v>
      </c>
      <c r="GY6" s="161" t="n">
        <f aca="false">BI6/$FN6</f>
        <v>8.8857421875E-005</v>
      </c>
      <c r="GZ6" s="161" t="n">
        <f aca="false">BJ6/$FN6</f>
        <v>0.0001070751953125</v>
      </c>
      <c r="HA6" s="161" t="n">
        <f aca="false">BK6/$FN6</f>
        <v>0</v>
      </c>
      <c r="HB6" s="161" t="n">
        <f aca="false">BL6/$FN6</f>
        <v>0</v>
      </c>
      <c r="HC6" s="161" t="n">
        <f aca="false">BM6/$FN6</f>
        <v>0</v>
      </c>
      <c r="HD6" s="161" t="n">
        <f aca="false">BN6/$FN6</f>
        <v>0</v>
      </c>
      <c r="HE6" s="161" t="n">
        <f aca="false">BO6/$FN6</f>
        <v>7.5146484375E-006</v>
      </c>
      <c r="HF6" s="161" t="n">
        <f aca="false">BP6/$FN6</f>
        <v>0</v>
      </c>
      <c r="HG6" s="161" t="n">
        <f aca="false">BQ6/$FN6</f>
        <v>7.5146484375E-006</v>
      </c>
      <c r="HH6" s="161" t="n">
        <f aca="false">BR6/$FN6</f>
        <v>1.4892578125E-006</v>
      </c>
      <c r="HI6" s="161" t="n">
        <f aca="false">BS6/$FN6</f>
        <v>0</v>
      </c>
      <c r="HJ6" s="161" t="n">
        <f aca="false">BT6/$FN6</f>
        <v>1.4892578125E-006</v>
      </c>
      <c r="HK6" s="161" t="n">
        <f aca="false">BU6/$FN6</f>
        <v>1.99332682291667E-005</v>
      </c>
      <c r="HL6" s="161" t="n">
        <f aca="false">BV6/$FN6</f>
        <v>9.27734375E-005</v>
      </c>
      <c r="HM6" s="161" t="n">
        <f aca="false">BW6/$FN6</f>
        <v>0</v>
      </c>
      <c r="HN6" s="161" t="n">
        <f aca="false">BX6/$FN6</f>
        <v>4.76399739583333E-006</v>
      </c>
      <c r="HO6" s="161" t="n">
        <f aca="false">BY6/$FN6</f>
        <v>0</v>
      </c>
      <c r="HP6" s="161" t="n">
        <f aca="false">BZ6/$FN6</f>
        <v>4.76399739583333E-006</v>
      </c>
      <c r="HQ6" s="161" t="n">
        <f aca="false">CA6/$FN6</f>
        <v>1.74479166666667E-006</v>
      </c>
      <c r="HR6" s="161" t="n">
        <f aca="false">CB6/$FN6</f>
        <v>0</v>
      </c>
      <c r="HS6" s="161" t="n">
        <f aca="false">CC6/$FN6</f>
        <v>1.74479166666667E-006</v>
      </c>
      <c r="HT6" s="161" t="n">
        <f aca="false">CD6/$FN6</f>
        <v>7.89388020833333E-007</v>
      </c>
      <c r="HU6" s="161" t="n">
        <f aca="false">CE6/$FN6</f>
        <v>0</v>
      </c>
      <c r="HV6" s="161" t="n">
        <f aca="false">CF6/$FN6</f>
        <v>7.89388020833333E-007</v>
      </c>
      <c r="HW6" s="161" t="n">
        <f aca="false">CG6/$FN6</f>
        <v>2.32747395833333E-007</v>
      </c>
      <c r="HX6" s="161" t="n">
        <f aca="false">CH6/$FN6</f>
        <v>0</v>
      </c>
      <c r="HY6" s="161" t="n">
        <f aca="false">CI6/$FN6</f>
        <v>2.32747395833333E-007</v>
      </c>
      <c r="HZ6" s="162" t="n">
        <f aca="false">SUM(HE6,HH6,HK6,HN6,HQ6,HT6,HW6)</f>
        <v>3.64680989583333E-005</v>
      </c>
      <c r="IA6" s="162" t="n">
        <f aca="false">SUM(HF6,HI6,HL6,HO6,HR6,HU6,HX6)</f>
        <v>9.27734375E-005</v>
      </c>
      <c r="IB6" s="162" t="n">
        <f aca="false">SUM(HG6,HJ6,HM6,HP6,HS6,HV6,HY6)</f>
        <v>1.65348307291667E-005</v>
      </c>
    </row>
    <row r="7" customFormat="false" ht="12" hidden="false" customHeight="false" outlineLevel="0" collapsed="false">
      <c r="A7" s="11"/>
      <c r="B7" s="7" t="s">
        <v>113</v>
      </c>
      <c r="C7" s="7" t="n">
        <v>22</v>
      </c>
      <c r="D7" s="145" t="n">
        <v>32781.368</v>
      </c>
      <c r="E7" s="146" t="n">
        <v>40.4059</v>
      </c>
      <c r="F7" s="146" t="n">
        <v>45.3226</v>
      </c>
      <c r="G7" s="146" t="n">
        <v>44.9007</v>
      </c>
      <c r="H7" s="146" t="n">
        <v>23205.84</v>
      </c>
      <c r="I7" s="146" t="n">
        <v>53.48</v>
      </c>
      <c r="J7" s="147" t="n">
        <v>6.44606666666667</v>
      </c>
      <c r="L7" s="145" t="n">
        <v>32806.0416</v>
      </c>
      <c r="M7" s="146" t="n">
        <v>40.4064</v>
      </c>
      <c r="N7" s="146" t="n">
        <v>45.3264</v>
      </c>
      <c r="O7" s="146" t="n">
        <v>44.903</v>
      </c>
      <c r="P7" s="146" t="n">
        <v>23429.61</v>
      </c>
      <c r="Q7" s="146" t="n">
        <v>53.13</v>
      </c>
      <c r="R7" s="148" t="n">
        <f aca="false">P7/3600</f>
        <v>6.508225</v>
      </c>
      <c r="S7" s="149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58" t="e">
        <f aca="false">bdrateOld($D7:$D10,E7:E10,$L7:$L10,M7:M10)</f>
        <v>#VALUE!</v>
      </c>
      <c r="X7" s="59" t="e">
        <f aca="false">bdrateOld($D7:$D10,F7:F10,$L7:$L10,N7:N10)</f>
        <v>#VALUE!</v>
      </c>
      <c r="Y7" s="60" t="e">
        <f aca="false">bdrateOld($D7:$D10,G7:G10,$L7:$L10,O7:O10)</f>
        <v>#VALUE!</v>
      </c>
      <c r="AA7" s="108"/>
      <c r="AB7" s="168" t="n">
        <v>132595197</v>
      </c>
      <c r="AC7" s="169" t="n">
        <v>58778056</v>
      </c>
      <c r="AD7" s="169" t="n">
        <v>935638</v>
      </c>
      <c r="AE7" s="169" t="n">
        <v>1651649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211528</v>
      </c>
      <c r="AK7" s="169" t="n">
        <v>232057</v>
      </c>
      <c r="AL7" s="169" t="n">
        <v>0</v>
      </c>
      <c r="AM7" s="169" t="n">
        <v>138164</v>
      </c>
      <c r="AN7" s="169" t="n">
        <v>392663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142334</v>
      </c>
      <c r="AT7" s="169" t="n">
        <v>438750</v>
      </c>
      <c r="AU7" s="169" t="n">
        <v>0</v>
      </c>
      <c r="AV7" s="169" t="n">
        <v>97390</v>
      </c>
      <c r="AW7" s="169" t="n">
        <v>338132</v>
      </c>
      <c r="AX7" s="169" t="n">
        <v>0</v>
      </c>
      <c r="AY7" s="169" t="n">
        <v>10310</v>
      </c>
      <c r="AZ7" s="169" t="n">
        <v>0</v>
      </c>
      <c r="BA7" s="169" t="n">
        <v>10310</v>
      </c>
      <c r="BB7" s="169" t="n">
        <v>5305</v>
      </c>
      <c r="BC7" s="169" t="n">
        <v>0</v>
      </c>
      <c r="BD7" s="170" t="n">
        <v>5305</v>
      </c>
      <c r="BE7" s="132"/>
      <c r="BF7" s="113"/>
      <c r="BG7" s="171" t="n">
        <v>131635456</v>
      </c>
      <c r="BH7" s="172" t="n">
        <v>59218428</v>
      </c>
      <c r="BI7" s="172" t="n">
        <v>938593</v>
      </c>
      <c r="BJ7" s="172" t="n">
        <v>1652607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239891</v>
      </c>
      <c r="BP7" s="172" t="n">
        <v>0</v>
      </c>
      <c r="BQ7" s="172" t="n">
        <v>239891</v>
      </c>
      <c r="BR7" s="172" t="n">
        <v>62619</v>
      </c>
      <c r="BS7" s="172" t="n">
        <v>0</v>
      </c>
      <c r="BT7" s="172" t="n">
        <v>62619</v>
      </c>
      <c r="BU7" s="172" t="n">
        <v>278440</v>
      </c>
      <c r="BV7" s="172" t="n">
        <v>450000</v>
      </c>
      <c r="BW7" s="172" t="n">
        <v>0</v>
      </c>
      <c r="BX7" s="172" t="n">
        <v>100100</v>
      </c>
      <c r="BY7" s="172" t="n">
        <v>0</v>
      </c>
      <c r="BZ7" s="172" t="n">
        <v>100100</v>
      </c>
      <c r="CA7" s="172" t="n">
        <v>50958</v>
      </c>
      <c r="CB7" s="172" t="n">
        <v>0</v>
      </c>
      <c r="CC7" s="172" t="n">
        <v>50958</v>
      </c>
      <c r="CD7" s="172" t="n">
        <v>9195</v>
      </c>
      <c r="CE7" s="172" t="n">
        <v>0</v>
      </c>
      <c r="CF7" s="172" t="n">
        <v>9195</v>
      </c>
      <c r="CG7" s="172" t="n">
        <v>4453</v>
      </c>
      <c r="CH7" s="172" t="n">
        <v>0</v>
      </c>
      <c r="CI7" s="173" t="n">
        <v>4453</v>
      </c>
      <c r="CL7" s="174" t="n">
        <f aca="false">AE7/$AB7</f>
        <v>0.0124563260010089</v>
      </c>
      <c r="CM7" s="142" t="n">
        <f aca="false">AF7/$AC7</f>
        <v>0</v>
      </c>
      <c r="CN7" s="142" t="n">
        <f aca="false">AH7/$AB7</f>
        <v>0</v>
      </c>
      <c r="CO7" s="142" t="n">
        <f aca="false">AI7/$AC7</f>
        <v>0</v>
      </c>
      <c r="CP7" s="142" t="n">
        <f aca="false">AK7/$AB7</f>
        <v>0.00175011618256429</v>
      </c>
      <c r="CQ7" s="142" t="n">
        <f aca="false">AL7/$AC7</f>
        <v>0</v>
      </c>
      <c r="CR7" s="142" t="n">
        <f aca="false">AN7/$AB7</f>
        <v>0.00296136669264121</v>
      </c>
      <c r="CS7" s="142" t="n">
        <f aca="false">AO7/$AC7</f>
        <v>0</v>
      </c>
      <c r="CT7" s="142" t="n">
        <f aca="false">AQ7/$AB7</f>
        <v>0</v>
      </c>
      <c r="CU7" s="142" t="n">
        <f aca="false">AR7/$AC7</f>
        <v>0</v>
      </c>
      <c r="CV7" s="142" t="n">
        <f aca="false">AT7/$AB7</f>
        <v>0.00330894338503076</v>
      </c>
      <c r="CW7" s="142" t="n">
        <f aca="false">AU7/$AC7</f>
        <v>0</v>
      </c>
      <c r="CX7" s="142" t="n">
        <f aca="false">AW7/$AB7</f>
        <v>0.00255010745223298</v>
      </c>
      <c r="CY7" s="142" t="n">
        <f aca="false">AX7/$AC7</f>
        <v>0</v>
      </c>
      <c r="CZ7" s="142" t="n">
        <f aca="false">AZ7/$AB7</f>
        <v>0</v>
      </c>
      <c r="DA7" s="142" t="n">
        <f aca="false">BA7/$AC7</f>
        <v>0.000175405596945908</v>
      </c>
      <c r="DB7" s="142" t="n">
        <f aca="false">BC7/$AB7</f>
        <v>0</v>
      </c>
      <c r="DC7" s="142" t="n">
        <f aca="false">BD7/$AC7</f>
        <v>9.02547712704211E-005</v>
      </c>
      <c r="DD7" s="142" t="n">
        <f aca="false">CP7+CR7+CT7+CV7+CX7+CZ7+DB7</f>
        <v>0.0105705337124692</v>
      </c>
      <c r="DE7" s="175" t="n">
        <f aca="false">CQ7+CS7+CU7+CW7+CY7+DA7+DC7</f>
        <v>0.000265660368216329</v>
      </c>
      <c r="DF7" s="121"/>
      <c r="DG7" s="121"/>
      <c r="DH7" s="174" t="n">
        <f aca="false">BJ7/$BG7</f>
        <v>0.0125544215078345</v>
      </c>
      <c r="DI7" s="142" t="n">
        <f aca="false">BK7/$BH7</f>
        <v>0</v>
      </c>
      <c r="DJ7" s="142" t="n">
        <f aca="false">BM7/$BG7</f>
        <v>0</v>
      </c>
      <c r="DK7" s="142" t="n">
        <f aca="false">BN7/$BH7</f>
        <v>0</v>
      </c>
      <c r="DL7" s="142" t="n">
        <f aca="false">BP7/$BG7</f>
        <v>0</v>
      </c>
      <c r="DM7" s="142" t="n">
        <f aca="false">BQ7/$BH7</f>
        <v>0.00405095184222047</v>
      </c>
      <c r="DN7" s="142" t="n">
        <f aca="false">BS7/$BG7</f>
        <v>0</v>
      </c>
      <c r="DO7" s="142" t="n">
        <f aca="false">BT7/$BH7</f>
        <v>0.00105742421936631</v>
      </c>
      <c r="DP7" s="142" t="n">
        <f aca="false">BV7/$BG7</f>
        <v>0.00341853185816441</v>
      </c>
      <c r="DQ7" s="142" t="n">
        <f aca="false">BW7/$BH7</f>
        <v>0</v>
      </c>
      <c r="DR7" s="142" t="n">
        <f aca="false">BY7/$BG7</f>
        <v>0</v>
      </c>
      <c r="DS7" s="142" t="n">
        <f aca="false">BZ7/$BH7</f>
        <v>0.0016903521991499</v>
      </c>
      <c r="DT7" s="142" t="n">
        <f aca="false">CB7/$BG7</f>
        <v>0</v>
      </c>
      <c r="DU7" s="142" t="n">
        <f aca="false">CC7/$BH7</f>
        <v>0.000860509164478328</v>
      </c>
      <c r="DV7" s="142" t="n">
        <f aca="false">CE7/$BG7</f>
        <v>0</v>
      </c>
      <c r="DW7" s="142" t="n">
        <f aca="false">CF7/$BH7</f>
        <v>0.000155272612099734</v>
      </c>
      <c r="DX7" s="142" t="n">
        <f aca="false">CH7/$BG7</f>
        <v>0</v>
      </c>
      <c r="DY7" s="142" t="n">
        <f aca="false">CI7/$BH7</f>
        <v>7.51961872409041E-005</v>
      </c>
      <c r="DZ7" s="142" t="n">
        <f aca="false">DL7+DN7+DP7+DR7+DT7+DV7+DX7</f>
        <v>0.00341853185816441</v>
      </c>
      <c r="EA7" s="175" t="n">
        <f aca="false">DM7+DO7+DQ7+DS7+DU7+DW7+DY7</f>
        <v>0.00788970622455564</v>
      </c>
      <c r="EB7" s="121"/>
      <c r="EC7" s="121"/>
      <c r="ED7" s="142" t="n">
        <f aca="false">BG7/AB7</f>
        <v>0.992761872060871</v>
      </c>
      <c r="EE7" s="142" t="n">
        <f aca="false">BH7/AC7</f>
        <v>1.00749211576511</v>
      </c>
      <c r="EF7" s="142" t="n">
        <f aca="false">BI7/AD7</f>
        <v>1.00315827275079</v>
      </c>
      <c r="EG7" s="142" t="n">
        <f aca="false">BJ7/AE7</f>
        <v>1.00058002638575</v>
      </c>
      <c r="EH7" s="142" t="e">
        <f aca="false">BK7/AF7</f>
        <v>#DIV/0!</v>
      </c>
      <c r="EI7" s="142" t="e">
        <f aca="false">BL7/AG7</f>
        <v>#DIV/0!</v>
      </c>
      <c r="EJ7" s="142" t="e">
        <f aca="false">BM7/AH7</f>
        <v>#DIV/0!</v>
      </c>
      <c r="EK7" s="142" t="e">
        <f aca="false">BN7/AI7</f>
        <v>#DIV/0!</v>
      </c>
      <c r="EL7" s="142" t="n">
        <f aca="false">BO7/AJ7</f>
        <v>1.13408626753905</v>
      </c>
      <c r="EM7" s="142" t="n">
        <f aca="false">BP7/AK7</f>
        <v>0</v>
      </c>
      <c r="EN7" s="142" t="e">
        <f aca="false">BQ7/AL7</f>
        <v>#DIV/0!</v>
      </c>
      <c r="EO7" s="142" t="n">
        <f aca="false">BR7/AM7</f>
        <v>0.453222257606902</v>
      </c>
      <c r="EP7" s="142" t="n">
        <f aca="false">BS7/AN7</f>
        <v>0</v>
      </c>
      <c r="EQ7" s="142" t="e">
        <f aca="false">BT7/AO7</f>
        <v>#DIV/0!</v>
      </c>
      <c r="ER7" s="142" t="e">
        <f aca="false">BU7/AP7</f>
        <v>#DIV/0!</v>
      </c>
      <c r="ES7" s="142" t="e">
        <f aca="false">BV7/AQ7</f>
        <v>#DIV/0!</v>
      </c>
      <c r="ET7" s="142" t="e">
        <f aca="false">BW7/AR7</f>
        <v>#DIV/0!</v>
      </c>
      <c r="EU7" s="142" t="n">
        <f aca="false">BX7/AS7</f>
        <v>0.703275394494639</v>
      </c>
      <c r="EV7" s="142" t="n">
        <f aca="false">BY7/AT7</f>
        <v>0</v>
      </c>
      <c r="EW7" s="142" t="e">
        <f aca="false">BZ7/AU7</f>
        <v>#DIV/0!</v>
      </c>
      <c r="EX7" s="142" t="n">
        <f aca="false">CA7/AV7</f>
        <v>0.523236471917035</v>
      </c>
      <c r="EY7" s="142" t="n">
        <f aca="false">CB7/AW7</f>
        <v>0</v>
      </c>
      <c r="EZ7" s="142" t="e">
        <f aca="false">CC7/AX7</f>
        <v>#DIV/0!</v>
      </c>
      <c r="FA7" s="142" t="n">
        <f aca="false">CD7/AY7</f>
        <v>0.891852570320078</v>
      </c>
      <c r="FB7" s="142" t="e">
        <f aca="false">CE7/AZ7</f>
        <v>#DIV/0!</v>
      </c>
      <c r="FC7" s="142" t="n">
        <f aca="false">CF7/BA7</f>
        <v>0.891852570320078</v>
      </c>
      <c r="FD7" s="142" t="n">
        <f aca="false">CG7/BB7</f>
        <v>0.839396795475966</v>
      </c>
      <c r="FE7" s="142" t="e">
        <f aca="false">CH7/BC7</f>
        <v>#DIV/0!</v>
      </c>
      <c r="FF7" s="144" t="n">
        <f aca="false">CI7/BD7</f>
        <v>0.839396795475966</v>
      </c>
      <c r="FG7" s="142" t="n">
        <f aca="false">SUM(BO7+BR7+BU7+BX7+CA7+CD7+CG7)/SUM(AJ7+AM7+AP7+AS7+AV7+AY7+BB7)</f>
        <v>1.23242610709203</v>
      </c>
      <c r="FH7" s="142" t="n">
        <f aca="false">SUM(BP7+BS7+BV7+BY7+CB7+CE7+CH7)/SUM(AK7+AN7+AQ7+AT7+AW7+AZ7+BC7)</f>
        <v>0.321061185700363</v>
      </c>
      <c r="FI7" s="142" t="n">
        <f aca="false">SUM(BQ7+BT7+BW7+BZ7+CC7+CF7+CI7)/SUM(AL7+AO7+AR7+AU7+AX7+BA7+BD7)</f>
        <v>29.9209734229907</v>
      </c>
      <c r="FK7" s="159" t="n">
        <v>2560</v>
      </c>
      <c r="FL7" s="159" t="n">
        <v>1600</v>
      </c>
      <c r="FM7" s="159" t="n">
        <v>150</v>
      </c>
      <c r="FN7" s="160" t="n">
        <f aca="false">FK7*FL7*FM7</f>
        <v>614400000</v>
      </c>
      <c r="FO7" s="121"/>
      <c r="FP7" s="161" t="n">
        <f aca="false">AB7/$FN7</f>
        <v>0.215812495117188</v>
      </c>
      <c r="FQ7" s="161" t="n">
        <f aca="false">AC7/$FN7</f>
        <v>0.0956674088541667</v>
      </c>
      <c r="FR7" s="162" t="n">
        <f aca="false">AD7/$FN7</f>
        <v>0.00152284830729167</v>
      </c>
      <c r="FS7" s="162" t="n">
        <f aca="false">AE7/$FN7</f>
        <v>0.00268823079427083</v>
      </c>
      <c r="FT7" s="162" t="n">
        <f aca="false">AF7/$FN7</f>
        <v>0</v>
      </c>
      <c r="FU7" s="162" t="n">
        <f aca="false">AG7/$FN7</f>
        <v>0</v>
      </c>
      <c r="FV7" s="162" t="n">
        <f aca="false">AH7/$FN7</f>
        <v>0</v>
      </c>
      <c r="FW7" s="162" t="n">
        <f aca="false">AI7/$FN7</f>
        <v>0</v>
      </c>
      <c r="FX7" s="162" t="n">
        <f aca="false">AJ7/$FN7</f>
        <v>0.000344283854166667</v>
      </c>
      <c r="FY7" s="162" t="n">
        <f aca="false">AK7/$FN7</f>
        <v>0.000377696940104167</v>
      </c>
      <c r="FZ7" s="162" t="n">
        <f aca="false">AL7/$FN7</f>
        <v>0</v>
      </c>
      <c r="GA7" s="162" t="n">
        <f aca="false">AM7/$FN7</f>
        <v>0.000224876302083333</v>
      </c>
      <c r="GB7" s="162" t="n">
        <f aca="false">AN7/$FN7</f>
        <v>0.000639099934895833</v>
      </c>
      <c r="GC7" s="162" t="n">
        <f aca="false">AO7/$FN7</f>
        <v>0</v>
      </c>
      <c r="GD7" s="162" t="n">
        <f aca="false">AP7/$FN7</f>
        <v>0</v>
      </c>
      <c r="GE7" s="162" t="n">
        <f aca="false">AQ7/$FN7</f>
        <v>0</v>
      </c>
      <c r="GF7" s="162" t="n">
        <f aca="false">AR7/$FN7</f>
        <v>0</v>
      </c>
      <c r="GG7" s="162" t="n">
        <f aca="false">AS7/$FN7</f>
        <v>0.000231663411458333</v>
      </c>
      <c r="GH7" s="162" t="n">
        <f aca="false">AT7/$FN7</f>
        <v>0.000714111328125</v>
      </c>
      <c r="GI7" s="162" t="n">
        <f aca="false">AU7/$FN7</f>
        <v>0</v>
      </c>
      <c r="GJ7" s="162" t="n">
        <f aca="false">AV7/$FN7</f>
        <v>0.000158512369791667</v>
      </c>
      <c r="GK7" s="162" t="n">
        <f aca="false">AW7/$FN7</f>
        <v>0.000550345052083333</v>
      </c>
      <c r="GL7" s="162" t="n">
        <f aca="false">AX7/$FN7</f>
        <v>0</v>
      </c>
      <c r="GM7" s="162" t="n">
        <f aca="false">AY7/$FN7</f>
        <v>1.67805989583333E-005</v>
      </c>
      <c r="GN7" s="162" t="n">
        <f aca="false">AZ7/$FN7</f>
        <v>0</v>
      </c>
      <c r="GO7" s="162" t="n">
        <f aca="false">BA7/$FN7</f>
        <v>1.67805989583333E-005</v>
      </c>
      <c r="GP7" s="162" t="n">
        <f aca="false">BB7/$FN7</f>
        <v>8.63444010416667E-006</v>
      </c>
      <c r="GQ7" s="162" t="n">
        <f aca="false">BC7/$FN7</f>
        <v>0</v>
      </c>
      <c r="GR7" s="162" t="n">
        <f aca="false">BD7/$FN7</f>
        <v>8.63444010416667E-006</v>
      </c>
      <c r="GS7" s="162" t="n">
        <f aca="false">SUM(FX7,GA7,GD7,GG7,GJ7,GM7,GP7)</f>
        <v>0.0009847509765625</v>
      </c>
      <c r="GT7" s="162" t="n">
        <f aca="false">SUM(FY7,GB7,GE7,GH7,GK7,GN7,GQ7)</f>
        <v>0.00228125325520833</v>
      </c>
      <c r="GU7" s="162" t="n">
        <f aca="false">SUM(FZ7,GC7,GF7,GI7,GL7,GO7,GR7)</f>
        <v>2.54150390625E-005</v>
      </c>
      <c r="GV7" s="121"/>
      <c r="GW7" s="161" t="n">
        <f aca="false">BG7/$FN7</f>
        <v>0.214250416666667</v>
      </c>
      <c r="GX7" s="161" t="n">
        <f aca="false">BH7/$FN7</f>
        <v>0.09638416015625</v>
      </c>
      <c r="GY7" s="161" t="n">
        <f aca="false">BI7/$FN7</f>
        <v>0.00152765787760417</v>
      </c>
      <c r="GZ7" s="161" t="n">
        <f aca="false">BJ7/$FN7</f>
        <v>0.0026897900390625</v>
      </c>
      <c r="HA7" s="161" t="n">
        <f aca="false">BK7/$FN7</f>
        <v>0</v>
      </c>
      <c r="HB7" s="161" t="n">
        <f aca="false">BL7/$FN7</f>
        <v>0</v>
      </c>
      <c r="HC7" s="161" t="n">
        <f aca="false">BM7/$FN7</f>
        <v>0</v>
      </c>
      <c r="HD7" s="161" t="n">
        <f aca="false">BN7/$FN7</f>
        <v>0</v>
      </c>
      <c r="HE7" s="161" t="n">
        <f aca="false">BO7/$FN7</f>
        <v>0.000390447591145833</v>
      </c>
      <c r="HF7" s="161" t="n">
        <f aca="false">BP7/$FN7</f>
        <v>0</v>
      </c>
      <c r="HG7" s="161" t="n">
        <f aca="false">BQ7/$FN7</f>
        <v>0.000390447591145833</v>
      </c>
      <c r="HH7" s="161" t="n">
        <f aca="false">BR7/$FN7</f>
        <v>0.0001019189453125</v>
      </c>
      <c r="HI7" s="161" t="n">
        <f aca="false">BS7/$FN7</f>
        <v>0</v>
      </c>
      <c r="HJ7" s="161" t="n">
        <f aca="false">BT7/$FN7</f>
        <v>0.0001019189453125</v>
      </c>
      <c r="HK7" s="161" t="n">
        <f aca="false">BU7/$FN7</f>
        <v>0.000453190104166667</v>
      </c>
      <c r="HL7" s="161" t="n">
        <f aca="false">BV7/$FN7</f>
        <v>0.000732421875</v>
      </c>
      <c r="HM7" s="161" t="n">
        <f aca="false">BW7/$FN7</f>
        <v>0</v>
      </c>
      <c r="HN7" s="161" t="n">
        <f aca="false">BX7/$FN7</f>
        <v>0.000162923177083333</v>
      </c>
      <c r="HO7" s="161" t="n">
        <f aca="false">BY7/$FN7</f>
        <v>0</v>
      </c>
      <c r="HP7" s="161" t="n">
        <f aca="false">BZ7/$FN7</f>
        <v>0.000162923177083333</v>
      </c>
      <c r="HQ7" s="161" t="n">
        <f aca="false">CA7/$FN7</f>
        <v>8.2939453125E-005</v>
      </c>
      <c r="HR7" s="161" t="n">
        <f aca="false">CB7/$FN7</f>
        <v>0</v>
      </c>
      <c r="HS7" s="161" t="n">
        <f aca="false">CC7/$FN7</f>
        <v>8.2939453125E-005</v>
      </c>
      <c r="HT7" s="161" t="n">
        <f aca="false">CD7/$FN7</f>
        <v>1.49658203125E-005</v>
      </c>
      <c r="HU7" s="161" t="n">
        <f aca="false">CE7/$FN7</f>
        <v>0</v>
      </c>
      <c r="HV7" s="161" t="n">
        <f aca="false">CF7/$FN7</f>
        <v>1.49658203125E-005</v>
      </c>
      <c r="HW7" s="161" t="n">
        <f aca="false">CG7/$FN7</f>
        <v>7.24772135416667E-006</v>
      </c>
      <c r="HX7" s="161" t="n">
        <f aca="false">CH7/$FN7</f>
        <v>0</v>
      </c>
      <c r="HY7" s="161" t="n">
        <f aca="false">CI7/$FN7</f>
        <v>7.24772135416667E-006</v>
      </c>
      <c r="HZ7" s="162" t="n">
        <f aca="false">SUM(HE7,HH7,HK7,HN7,HQ7,HT7,HW7)</f>
        <v>0.0012136328125</v>
      </c>
      <c r="IA7" s="162" t="n">
        <f aca="false">SUM(HF7,HI7,HL7,HO7,HR7,HU7,HX7)</f>
        <v>0.000732421875</v>
      </c>
      <c r="IB7" s="162" t="n">
        <f aca="false">SUM(HG7,HJ7,HM7,HP7,HS7,HV7,HY7)</f>
        <v>0.000760442708333333</v>
      </c>
    </row>
    <row r="8" customFormat="false" ht="12" hidden="false" customHeight="false" outlineLevel="0" collapsed="false">
      <c r="A8" s="11"/>
      <c r="B8" s="11"/>
      <c r="C8" s="11" t="n">
        <v>27</v>
      </c>
      <c r="D8" s="163" t="n">
        <v>15803.72</v>
      </c>
      <c r="E8" s="164" t="n">
        <v>37.4265</v>
      </c>
      <c r="F8" s="164" t="n">
        <v>43.4112</v>
      </c>
      <c r="G8" s="164" t="n">
        <v>43.5266</v>
      </c>
      <c r="H8" s="164" t="n">
        <v>19080.77</v>
      </c>
      <c r="I8" s="164" t="n">
        <v>43.83</v>
      </c>
      <c r="J8" s="165" t="n">
        <v>5.30021388888889</v>
      </c>
      <c r="L8" s="163" t="n">
        <v>15808.608</v>
      </c>
      <c r="M8" s="164" t="n">
        <v>37.4245</v>
      </c>
      <c r="N8" s="164" t="n">
        <v>43.4201</v>
      </c>
      <c r="O8" s="164" t="n">
        <v>43.5247</v>
      </c>
      <c r="P8" s="164" t="n">
        <v>19198.31</v>
      </c>
      <c r="Q8" s="164" t="n">
        <v>43.38</v>
      </c>
      <c r="R8" s="166" t="n">
        <f aca="false">P8/3600</f>
        <v>5.33286388888889</v>
      </c>
      <c r="S8" s="149"/>
      <c r="T8" s="44"/>
      <c r="U8" s="100"/>
      <c r="V8" s="100"/>
      <c r="W8" s="44"/>
      <c r="X8" s="100"/>
      <c r="Y8" s="167"/>
      <c r="AA8" s="108"/>
      <c r="AB8" s="168" t="n">
        <v>65534234</v>
      </c>
      <c r="AC8" s="169" t="n">
        <v>27944239</v>
      </c>
      <c r="AD8" s="169" t="n">
        <v>620366</v>
      </c>
      <c r="AE8" s="169" t="n">
        <v>1165861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83504</v>
      </c>
      <c r="AK8" s="169" t="n">
        <v>99912</v>
      </c>
      <c r="AL8" s="169" t="n">
        <v>0</v>
      </c>
      <c r="AM8" s="169" t="n">
        <v>60588</v>
      </c>
      <c r="AN8" s="169" t="n">
        <v>418053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67976</v>
      </c>
      <c r="AT8" s="169" t="n">
        <v>438750</v>
      </c>
      <c r="AU8" s="169" t="n">
        <v>0</v>
      </c>
      <c r="AV8" s="169" t="n">
        <v>49814</v>
      </c>
      <c r="AW8" s="169" t="n">
        <v>392613</v>
      </c>
      <c r="AX8" s="169" t="n">
        <v>0</v>
      </c>
      <c r="AY8" s="169" t="n">
        <v>7620</v>
      </c>
      <c r="AZ8" s="169" t="n">
        <v>0</v>
      </c>
      <c r="BA8" s="169" t="n">
        <v>7620</v>
      </c>
      <c r="BB8" s="169" t="n">
        <v>4182</v>
      </c>
      <c r="BC8" s="169" t="n">
        <v>0</v>
      </c>
      <c r="BD8" s="170" t="n">
        <v>4182</v>
      </c>
      <c r="BE8" s="132"/>
      <c r="BF8" s="113"/>
      <c r="BG8" s="171" t="n">
        <v>64607370</v>
      </c>
      <c r="BH8" s="172" t="n">
        <v>28105755</v>
      </c>
      <c r="BI8" s="172" t="n">
        <v>622738</v>
      </c>
      <c r="BJ8" s="172" t="n">
        <v>116351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93783</v>
      </c>
      <c r="BP8" s="172" t="n">
        <v>0</v>
      </c>
      <c r="BQ8" s="172" t="n">
        <v>93783</v>
      </c>
      <c r="BR8" s="172" t="n">
        <v>21644</v>
      </c>
      <c r="BS8" s="172" t="n">
        <v>0</v>
      </c>
      <c r="BT8" s="172" t="n">
        <v>21644</v>
      </c>
      <c r="BU8" s="172" t="n">
        <v>133572</v>
      </c>
      <c r="BV8" s="172" t="n">
        <v>450000</v>
      </c>
      <c r="BW8" s="172" t="n">
        <v>0</v>
      </c>
      <c r="BX8" s="172" t="n">
        <v>35695</v>
      </c>
      <c r="BY8" s="172" t="n">
        <v>0</v>
      </c>
      <c r="BZ8" s="172" t="n">
        <v>35695</v>
      </c>
      <c r="CA8" s="172" t="n">
        <v>17223</v>
      </c>
      <c r="CB8" s="172" t="n">
        <v>0</v>
      </c>
      <c r="CC8" s="172" t="n">
        <v>17223</v>
      </c>
      <c r="CD8" s="172" t="n">
        <v>6105</v>
      </c>
      <c r="CE8" s="172" t="n">
        <v>0</v>
      </c>
      <c r="CF8" s="172" t="n">
        <v>6105</v>
      </c>
      <c r="CG8" s="172" t="n">
        <v>3017</v>
      </c>
      <c r="CH8" s="172" t="n">
        <v>0</v>
      </c>
      <c r="CI8" s="173" t="n">
        <v>3017</v>
      </c>
      <c r="CL8" s="174" t="n">
        <f aca="false">AE8/$AB8</f>
        <v>0.0177901064655765</v>
      </c>
      <c r="CM8" s="142" t="n">
        <f aca="false">AF8/$AC8</f>
        <v>0</v>
      </c>
      <c r="CN8" s="142" t="n">
        <f aca="false">AH8/$AB8</f>
        <v>0</v>
      </c>
      <c r="CO8" s="142" t="n">
        <f aca="false">AI8/$AC8</f>
        <v>0</v>
      </c>
      <c r="CP8" s="142" t="n">
        <f aca="false">AK8/$AB8</f>
        <v>0.00152457721562748</v>
      </c>
      <c r="CQ8" s="142" t="n">
        <f aca="false">AL8/$AC8</f>
        <v>0</v>
      </c>
      <c r="CR8" s="142" t="n">
        <f aca="false">AN8/$AB8</f>
        <v>0.00637915444315714</v>
      </c>
      <c r="CS8" s="142" t="n">
        <f aca="false">AO8/$AC8</f>
        <v>0</v>
      </c>
      <c r="CT8" s="142" t="n">
        <f aca="false">AQ8/$AB8</f>
        <v>0</v>
      </c>
      <c r="CU8" s="142" t="n">
        <f aca="false">AR8/$AC8</f>
        <v>0</v>
      </c>
      <c r="CV8" s="142" t="n">
        <f aca="false">AT8/$AB8</f>
        <v>0.00669497411078308</v>
      </c>
      <c r="CW8" s="142" t="n">
        <f aca="false">AU8/$AC8</f>
        <v>0</v>
      </c>
      <c r="CX8" s="142" t="n">
        <f aca="false">AW8/$AB8</f>
        <v>0.00599096038873362</v>
      </c>
      <c r="CY8" s="142" t="n">
        <f aca="false">AX8/$AC8</f>
        <v>0</v>
      </c>
      <c r="CZ8" s="142" t="n">
        <f aca="false">AZ8/$AB8</f>
        <v>0</v>
      </c>
      <c r="DA8" s="142" t="n">
        <f aca="false">BA8/$AC8</f>
        <v>0.000272685901376667</v>
      </c>
      <c r="DB8" s="142" t="n">
        <f aca="false">BC8/$AB8</f>
        <v>0</v>
      </c>
      <c r="DC8" s="142" t="n">
        <f aca="false">BD8/$AC8</f>
        <v>0.000149655175794911</v>
      </c>
      <c r="DD8" s="142" t="n">
        <f aca="false">CP8+CR8+CT8+CV8+CX8+CZ8+DB8</f>
        <v>0.0205896661583013</v>
      </c>
      <c r="DE8" s="175" t="n">
        <f aca="false">CQ8+CS8+CU8+CW8+CY8+DA8+DC8</f>
        <v>0.000422341077171577</v>
      </c>
      <c r="DF8" s="121"/>
      <c r="DG8" s="121"/>
      <c r="DH8" s="174" t="n">
        <f aca="false">BJ8/$BG8</f>
        <v>0.0180089361322091</v>
      </c>
      <c r="DI8" s="142" t="n">
        <f aca="false">BK8/$BH8</f>
        <v>0</v>
      </c>
      <c r="DJ8" s="142" t="n">
        <f aca="false">BM8/$BG8</f>
        <v>0</v>
      </c>
      <c r="DK8" s="142" t="n">
        <f aca="false">BN8/$BH8</f>
        <v>0</v>
      </c>
      <c r="DL8" s="142" t="n">
        <f aca="false">BP8/$BG8</f>
        <v>0</v>
      </c>
      <c r="DM8" s="142" t="n">
        <f aca="false">BQ8/$BH8</f>
        <v>0.00333678992078313</v>
      </c>
      <c r="DN8" s="142" t="n">
        <f aca="false">BS8/$BG8</f>
        <v>0</v>
      </c>
      <c r="DO8" s="142" t="n">
        <f aca="false">BT8/$BH8</f>
        <v>0.000770091392314492</v>
      </c>
      <c r="DP8" s="142" t="n">
        <f aca="false">BV8/$BG8</f>
        <v>0.00696514964159662</v>
      </c>
      <c r="DQ8" s="142" t="n">
        <f aca="false">BW8/$BH8</f>
        <v>0</v>
      </c>
      <c r="DR8" s="142" t="n">
        <f aca="false">BY8/$BG8</f>
        <v>0</v>
      </c>
      <c r="DS8" s="142" t="n">
        <f aca="false">BZ8/$BH8</f>
        <v>0.00127002459104906</v>
      </c>
      <c r="DT8" s="142" t="n">
        <f aca="false">CB8/$BG8</f>
        <v>0</v>
      </c>
      <c r="DU8" s="142" t="n">
        <f aca="false">CC8/$BH8</f>
        <v>0.000612792646915196</v>
      </c>
      <c r="DV8" s="142" t="n">
        <f aca="false">CE8/$BG8</f>
        <v>0</v>
      </c>
      <c r="DW8" s="142" t="n">
        <f aca="false">CF8/$BH8</f>
        <v>0.000217215299855848</v>
      </c>
      <c r="DX8" s="142" t="n">
        <f aca="false">CH8/$BG8</f>
        <v>0</v>
      </c>
      <c r="DY8" s="142" t="n">
        <f aca="false">CI8/$BH8</f>
        <v>0.000107344563417706</v>
      </c>
      <c r="DZ8" s="142" t="n">
        <f aca="false">DL8+DN8+DP8+DR8+DT8+DV8+DX8</f>
        <v>0.00696514964159662</v>
      </c>
      <c r="EA8" s="175" t="n">
        <f aca="false">DM8+DO8+DQ8+DS8+DU8+DW8+DY8</f>
        <v>0.00631425841433543</v>
      </c>
      <c r="EB8" s="121"/>
      <c r="EC8" s="121"/>
      <c r="ED8" s="142" t="n">
        <f aca="false">BG8/AB8</f>
        <v>0.98585679661717</v>
      </c>
      <c r="EE8" s="142" t="n">
        <f aca="false">BH8/AC8</f>
        <v>1.00577993911375</v>
      </c>
      <c r="EF8" s="142" t="n">
        <f aca="false">BI8/AD8</f>
        <v>1.00382354932411</v>
      </c>
      <c r="EG8" s="142" t="n">
        <f aca="false">BJ8/AE8</f>
        <v>0.997983464581112</v>
      </c>
      <c r="EH8" s="142" t="e">
        <f aca="false">BK8/AF8</f>
        <v>#DIV/0!</v>
      </c>
      <c r="EI8" s="142" t="e">
        <f aca="false">BL8/AG8</f>
        <v>#DIV/0!</v>
      </c>
      <c r="EJ8" s="142" t="e">
        <f aca="false">BM8/AH8</f>
        <v>#DIV/0!</v>
      </c>
      <c r="EK8" s="142" t="e">
        <f aca="false">BN8/AI8</f>
        <v>#DIV/0!</v>
      </c>
      <c r="EL8" s="142" t="n">
        <f aca="false">BO8/AJ8</f>
        <v>1.12309589959762</v>
      </c>
      <c r="EM8" s="142" t="n">
        <f aca="false">BP8/AK8</f>
        <v>0</v>
      </c>
      <c r="EN8" s="142" t="e">
        <f aca="false">BQ8/AL8</f>
        <v>#DIV/0!</v>
      </c>
      <c r="EO8" s="142" t="n">
        <f aca="false">BR8/AM8</f>
        <v>0.357232455271671</v>
      </c>
      <c r="EP8" s="142" t="n">
        <f aca="false">BS8/AN8</f>
        <v>0</v>
      </c>
      <c r="EQ8" s="142" t="e">
        <f aca="false">BT8/AO8</f>
        <v>#DIV/0!</v>
      </c>
      <c r="ER8" s="142" t="e">
        <f aca="false">BU8/AP8</f>
        <v>#DIV/0!</v>
      </c>
      <c r="ES8" s="142" t="e">
        <f aca="false">BV8/AQ8</f>
        <v>#DIV/0!</v>
      </c>
      <c r="ET8" s="142" t="e">
        <f aca="false">BW8/AR8</f>
        <v>#DIV/0!</v>
      </c>
      <c r="EU8" s="142" t="n">
        <f aca="false">BX8/AS8</f>
        <v>0.525111804166176</v>
      </c>
      <c r="EV8" s="142" t="n">
        <f aca="false">BY8/AT8</f>
        <v>0</v>
      </c>
      <c r="EW8" s="142" t="e">
        <f aca="false">BZ8/AU8</f>
        <v>#DIV/0!</v>
      </c>
      <c r="EX8" s="142" t="n">
        <f aca="false">CA8/AV8</f>
        <v>0.345746175773879</v>
      </c>
      <c r="EY8" s="142" t="n">
        <f aca="false">CB8/AW8</f>
        <v>0</v>
      </c>
      <c r="EZ8" s="142" t="e">
        <f aca="false">CC8/AX8</f>
        <v>#DIV/0!</v>
      </c>
      <c r="FA8" s="142" t="n">
        <f aca="false">CD8/AY8</f>
        <v>0.801181102362205</v>
      </c>
      <c r="FB8" s="142" t="e">
        <f aca="false">CE8/AZ8</f>
        <v>#DIV/0!</v>
      </c>
      <c r="FC8" s="142" t="n">
        <f aca="false">CF8/BA8</f>
        <v>0.801181102362205</v>
      </c>
      <c r="FD8" s="142" t="n">
        <f aca="false">CG8/BB8</f>
        <v>0.721425155428025</v>
      </c>
      <c r="FE8" s="142" t="e">
        <f aca="false">CH8/BC8</f>
        <v>#DIV/0!</v>
      </c>
      <c r="FF8" s="144" t="n">
        <f aca="false">CI8/BD8</f>
        <v>0.721425155428025</v>
      </c>
      <c r="FG8" s="142" t="n">
        <f aca="false">SUM(BO8+BR8+BU8+BX8+CA8+CD8+CG8)/SUM(AJ8+AM8+AP8+AS8+AV8+AY8+BB8)</f>
        <v>1.13648952806887</v>
      </c>
      <c r="FH8" s="142" t="n">
        <f aca="false">SUM(BP8+BS8+BV8+BY8+CB8+CE8+CH8)/SUM(AK8+AN8+AQ8+AT8+AW8+AZ8+BC8)</f>
        <v>0.333499341894632</v>
      </c>
      <c r="FI8" s="142" t="n">
        <f aca="false">SUM(BQ8+BT8+BW8+BZ8+CC8+CF8+CI8)/SUM(AL8+AO8+AR8+AU8+AX8+BA8+BD8)</f>
        <v>15.0370276224369</v>
      </c>
      <c r="FK8" s="159" t="n">
        <v>2560</v>
      </c>
      <c r="FL8" s="159" t="n">
        <v>1600</v>
      </c>
      <c r="FM8" s="159" t="n">
        <v>150</v>
      </c>
      <c r="FN8" s="160" t="n">
        <f aca="false">FK8*FL8*FM8</f>
        <v>614400000</v>
      </c>
      <c r="FO8" s="121"/>
      <c r="FP8" s="161" t="n">
        <f aca="false">AB8/$FN8</f>
        <v>0.106663792317708</v>
      </c>
      <c r="FQ8" s="161" t="n">
        <f aca="false">AC8/$FN8</f>
        <v>0.0454821598307292</v>
      </c>
      <c r="FR8" s="162" t="n">
        <f aca="false">AD8/$FN8</f>
        <v>0.00100971028645833</v>
      </c>
      <c r="FS8" s="162" t="n">
        <f aca="false">AE8/$FN8</f>
        <v>0.00189756022135417</v>
      </c>
      <c r="FT8" s="162" t="n">
        <f aca="false">AF8/$FN8</f>
        <v>0</v>
      </c>
      <c r="FU8" s="162" t="n">
        <f aca="false">AG8/$FN8</f>
        <v>0</v>
      </c>
      <c r="FV8" s="162" t="n">
        <f aca="false">AH8/$FN8</f>
        <v>0</v>
      </c>
      <c r="FW8" s="162" t="n">
        <f aca="false">AI8/$FN8</f>
        <v>0</v>
      </c>
      <c r="FX8" s="162" t="n">
        <f aca="false">AJ8/$FN8</f>
        <v>0.000135911458333333</v>
      </c>
      <c r="FY8" s="162" t="n">
        <f aca="false">AK8/$FN8</f>
        <v>0.0001626171875</v>
      </c>
      <c r="FZ8" s="162" t="n">
        <f aca="false">AL8/$FN8</f>
        <v>0</v>
      </c>
      <c r="GA8" s="162" t="n">
        <f aca="false">AM8/$FN8</f>
        <v>9.861328125E-005</v>
      </c>
      <c r="GB8" s="162" t="n">
        <f aca="false">AN8/$FN8</f>
        <v>0.0006804248046875</v>
      </c>
      <c r="GC8" s="162" t="n">
        <f aca="false">AO8/$FN8</f>
        <v>0</v>
      </c>
      <c r="GD8" s="162" t="n">
        <f aca="false">AP8/$FN8</f>
        <v>0</v>
      </c>
      <c r="GE8" s="162" t="n">
        <f aca="false">AQ8/$FN8</f>
        <v>0</v>
      </c>
      <c r="GF8" s="162" t="n">
        <f aca="false">AR8/$FN8</f>
        <v>0</v>
      </c>
      <c r="GG8" s="162" t="n">
        <f aca="false">AS8/$FN8</f>
        <v>0.000110638020833333</v>
      </c>
      <c r="GH8" s="162" t="n">
        <f aca="false">AT8/$FN8</f>
        <v>0.000714111328125</v>
      </c>
      <c r="GI8" s="162" t="n">
        <f aca="false">AU8/$FN8</f>
        <v>0</v>
      </c>
      <c r="GJ8" s="162" t="n">
        <f aca="false">AV8/$FN8</f>
        <v>8.10774739583333E-005</v>
      </c>
      <c r="GK8" s="162" t="n">
        <f aca="false">AW8/$FN8</f>
        <v>0.0006390185546875</v>
      </c>
      <c r="GL8" s="162" t="n">
        <f aca="false">AX8/$FN8</f>
        <v>0</v>
      </c>
      <c r="GM8" s="162" t="n">
        <f aca="false">AY8/$FN8</f>
        <v>1.240234375E-005</v>
      </c>
      <c r="GN8" s="162" t="n">
        <f aca="false">AZ8/$FN8</f>
        <v>0</v>
      </c>
      <c r="GO8" s="162" t="n">
        <f aca="false">BA8/$FN8</f>
        <v>1.240234375E-005</v>
      </c>
      <c r="GP8" s="162" t="n">
        <f aca="false">BB8/$FN8</f>
        <v>6.806640625E-006</v>
      </c>
      <c r="GQ8" s="162" t="n">
        <f aca="false">BC8/$FN8</f>
        <v>0</v>
      </c>
      <c r="GR8" s="162" t="n">
        <f aca="false">BD8/$FN8</f>
        <v>6.806640625E-006</v>
      </c>
      <c r="GS8" s="162" t="n">
        <f aca="false">SUM(FX8,GA8,GD8,GG8,GJ8,GM8,GP8)</f>
        <v>0.00044544921875</v>
      </c>
      <c r="GT8" s="162" t="n">
        <f aca="false">SUM(FY8,GB8,GE8,GH8,GK8,GN8,GQ8)</f>
        <v>0.002196171875</v>
      </c>
      <c r="GU8" s="162" t="n">
        <f aca="false">SUM(FZ8,GC8,GF8,GI8,GL8,GO8,GR8)</f>
        <v>1.9208984375E-005</v>
      </c>
      <c r="GV8" s="121"/>
      <c r="GW8" s="161" t="n">
        <f aca="false">BG8/$FN8</f>
        <v>0.105155224609375</v>
      </c>
      <c r="GX8" s="161" t="n">
        <f aca="false">BH8/$FN8</f>
        <v>0.0457450439453125</v>
      </c>
      <c r="GY8" s="161" t="n">
        <f aca="false">BI8/$FN8</f>
        <v>0.00101357096354167</v>
      </c>
      <c r="GZ8" s="161" t="n">
        <f aca="false">BJ8/$FN8</f>
        <v>0.00189373372395833</v>
      </c>
      <c r="HA8" s="161" t="n">
        <f aca="false">BK8/$FN8</f>
        <v>0</v>
      </c>
      <c r="HB8" s="161" t="n">
        <f aca="false">BL8/$FN8</f>
        <v>0</v>
      </c>
      <c r="HC8" s="161" t="n">
        <f aca="false">BM8/$FN8</f>
        <v>0</v>
      </c>
      <c r="HD8" s="161" t="n">
        <f aca="false">BN8/$FN8</f>
        <v>0</v>
      </c>
      <c r="HE8" s="161" t="n">
        <f aca="false">BO8/$FN8</f>
        <v>0.0001526416015625</v>
      </c>
      <c r="HF8" s="161" t="n">
        <f aca="false">BP8/$FN8</f>
        <v>0</v>
      </c>
      <c r="HG8" s="161" t="n">
        <f aca="false">BQ8/$FN8</f>
        <v>0.0001526416015625</v>
      </c>
      <c r="HH8" s="161" t="n">
        <f aca="false">BR8/$FN8</f>
        <v>3.52278645833333E-005</v>
      </c>
      <c r="HI8" s="161" t="n">
        <f aca="false">BS8/$FN8</f>
        <v>0</v>
      </c>
      <c r="HJ8" s="161" t="n">
        <f aca="false">BT8/$FN8</f>
        <v>3.52278645833333E-005</v>
      </c>
      <c r="HK8" s="161" t="n">
        <f aca="false">BU8/$FN8</f>
        <v>0.00021740234375</v>
      </c>
      <c r="HL8" s="161" t="n">
        <f aca="false">BV8/$FN8</f>
        <v>0.000732421875</v>
      </c>
      <c r="HM8" s="161" t="n">
        <f aca="false">BW8/$FN8</f>
        <v>0</v>
      </c>
      <c r="HN8" s="161" t="n">
        <f aca="false">BX8/$FN8</f>
        <v>5.80973307291667E-005</v>
      </c>
      <c r="HO8" s="161" t="n">
        <f aca="false">BY8/$FN8</f>
        <v>0</v>
      </c>
      <c r="HP8" s="161" t="n">
        <f aca="false">BZ8/$FN8</f>
        <v>5.80973307291667E-005</v>
      </c>
      <c r="HQ8" s="161" t="n">
        <f aca="false">CA8/$FN8</f>
        <v>2.80322265625E-005</v>
      </c>
      <c r="HR8" s="161" t="n">
        <f aca="false">CB8/$FN8</f>
        <v>0</v>
      </c>
      <c r="HS8" s="161" t="n">
        <f aca="false">CC8/$FN8</f>
        <v>2.80322265625E-005</v>
      </c>
      <c r="HT8" s="161" t="n">
        <f aca="false">CD8/$FN8</f>
        <v>9.9365234375E-006</v>
      </c>
      <c r="HU8" s="161" t="n">
        <f aca="false">CE8/$FN8</f>
        <v>0</v>
      </c>
      <c r="HV8" s="161" t="n">
        <f aca="false">CF8/$FN8</f>
        <v>9.9365234375E-006</v>
      </c>
      <c r="HW8" s="161" t="n">
        <f aca="false">CG8/$FN8</f>
        <v>4.91048177083333E-006</v>
      </c>
      <c r="HX8" s="161" t="n">
        <f aca="false">CH8/$FN8</f>
        <v>0</v>
      </c>
      <c r="HY8" s="161" t="n">
        <f aca="false">CI8/$FN8</f>
        <v>4.91048177083333E-006</v>
      </c>
      <c r="HZ8" s="162" t="n">
        <f aca="false">SUM(HE8,HH8,HK8,HN8,HQ8,HT8,HW8)</f>
        <v>0.000506248372395833</v>
      </c>
      <c r="IA8" s="162" t="n">
        <f aca="false">SUM(HF8,HI8,HL8,HO8,HR8,HU8,HX8)</f>
        <v>0.000732421875</v>
      </c>
      <c r="IB8" s="162" t="n">
        <f aca="false">SUM(HG8,HJ8,HM8,HP8,HS8,HV8,HY8)</f>
        <v>0.000288846028645833</v>
      </c>
    </row>
    <row r="9" customFormat="false" ht="12" hidden="false" customHeight="false" outlineLevel="0" collapsed="false">
      <c r="A9" s="11"/>
      <c r="B9" s="11"/>
      <c r="C9" s="11" t="n">
        <v>32</v>
      </c>
      <c r="D9" s="163" t="n">
        <v>8306.9104</v>
      </c>
      <c r="E9" s="164" t="n">
        <v>34.4503</v>
      </c>
      <c r="F9" s="164" t="n">
        <v>41.794</v>
      </c>
      <c r="G9" s="164" t="n">
        <v>42.2276</v>
      </c>
      <c r="H9" s="164" t="n">
        <v>16552.38</v>
      </c>
      <c r="I9" s="164" t="n">
        <v>37.51</v>
      </c>
      <c r="J9" s="165" t="n">
        <v>4.59788333333333</v>
      </c>
      <c r="L9" s="163" t="n">
        <v>8304.9696</v>
      </c>
      <c r="M9" s="164" t="n">
        <v>34.4465</v>
      </c>
      <c r="N9" s="164" t="n">
        <v>41.7966</v>
      </c>
      <c r="O9" s="164" t="n">
        <v>42.2317</v>
      </c>
      <c r="P9" s="164" t="n">
        <v>16470.93</v>
      </c>
      <c r="Q9" s="164" t="n">
        <v>38.01</v>
      </c>
      <c r="R9" s="166" t="n">
        <f aca="false">P9/3600</f>
        <v>4.57525833333333</v>
      </c>
      <c r="S9" s="149"/>
      <c r="T9" s="44"/>
      <c r="U9" s="182"/>
      <c r="V9" s="100"/>
      <c r="W9" s="44"/>
      <c r="X9" s="100"/>
      <c r="Y9" s="167"/>
      <c r="AA9" s="108"/>
      <c r="AB9" s="168" t="n">
        <v>35247609</v>
      </c>
      <c r="AC9" s="169" t="n">
        <v>14492933</v>
      </c>
      <c r="AD9" s="169" t="n">
        <v>420384</v>
      </c>
      <c r="AE9" s="169" t="n">
        <v>751485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28007</v>
      </c>
      <c r="AK9" s="169" t="n">
        <v>40553</v>
      </c>
      <c r="AL9" s="169" t="n">
        <v>0</v>
      </c>
      <c r="AM9" s="169" t="n">
        <v>20527</v>
      </c>
      <c r="AN9" s="169" t="n">
        <v>185159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24977</v>
      </c>
      <c r="AT9" s="169" t="n">
        <v>198900</v>
      </c>
      <c r="AU9" s="169" t="n">
        <v>0</v>
      </c>
      <c r="AV9" s="169" t="n">
        <v>20350</v>
      </c>
      <c r="AW9" s="169" t="n">
        <v>181492</v>
      </c>
      <c r="AX9" s="169" t="n">
        <v>0</v>
      </c>
      <c r="AY9" s="169" t="n">
        <v>4395</v>
      </c>
      <c r="AZ9" s="169" t="n">
        <v>0</v>
      </c>
      <c r="BA9" s="169" t="n">
        <v>4395</v>
      </c>
      <c r="BB9" s="169" t="n">
        <v>2193</v>
      </c>
      <c r="BC9" s="169" t="n">
        <v>0</v>
      </c>
      <c r="BD9" s="170" t="n">
        <v>2193</v>
      </c>
      <c r="BE9" s="132"/>
      <c r="BF9" s="113"/>
      <c r="BG9" s="171" t="n">
        <v>34769681</v>
      </c>
      <c r="BH9" s="172" t="n">
        <v>14540826</v>
      </c>
      <c r="BI9" s="172" t="n">
        <v>417432</v>
      </c>
      <c r="BJ9" s="172" t="n">
        <v>748888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32740</v>
      </c>
      <c r="BP9" s="172" t="n">
        <v>0</v>
      </c>
      <c r="BQ9" s="172" t="n">
        <v>32740</v>
      </c>
      <c r="BR9" s="172" t="n">
        <v>6677</v>
      </c>
      <c r="BS9" s="172" t="n">
        <v>0</v>
      </c>
      <c r="BT9" s="172" t="n">
        <v>6677</v>
      </c>
      <c r="BU9" s="172" t="n">
        <v>48151</v>
      </c>
      <c r="BV9" s="172" t="n">
        <v>141000</v>
      </c>
      <c r="BW9" s="172" t="n">
        <v>0</v>
      </c>
      <c r="BX9" s="172" t="n">
        <v>13925</v>
      </c>
      <c r="BY9" s="172" t="n">
        <v>0</v>
      </c>
      <c r="BZ9" s="172" t="n">
        <v>13925</v>
      </c>
      <c r="CA9" s="172" t="n">
        <v>5491</v>
      </c>
      <c r="CB9" s="172" t="n">
        <v>0</v>
      </c>
      <c r="CC9" s="172" t="n">
        <v>5491</v>
      </c>
      <c r="CD9" s="172" t="n">
        <v>3660</v>
      </c>
      <c r="CE9" s="172" t="n">
        <v>0</v>
      </c>
      <c r="CF9" s="172" t="n">
        <v>3660</v>
      </c>
      <c r="CG9" s="172" t="n">
        <v>1576</v>
      </c>
      <c r="CH9" s="172" t="n">
        <v>0</v>
      </c>
      <c r="CI9" s="173" t="n">
        <v>1576</v>
      </c>
      <c r="CL9" s="174" t="n">
        <f aca="false">AE9/$AB9</f>
        <v>0.0213201695468195</v>
      </c>
      <c r="CM9" s="142" t="n">
        <f aca="false">AF9/$AC9</f>
        <v>0</v>
      </c>
      <c r="CN9" s="142" t="n">
        <f aca="false">AH9/$AB9</f>
        <v>0</v>
      </c>
      <c r="CO9" s="142" t="n">
        <f aca="false">AI9/$AC9</f>
        <v>0</v>
      </c>
      <c r="CP9" s="142" t="n">
        <f aca="false">AK9/$AB9</f>
        <v>0.00115051775568663</v>
      </c>
      <c r="CQ9" s="142" t="n">
        <f aca="false">AL9/$AC9</f>
        <v>0</v>
      </c>
      <c r="CR9" s="142" t="n">
        <f aca="false">AN9/$AB9</f>
        <v>0.00525309390489437</v>
      </c>
      <c r="CS9" s="142" t="n">
        <f aca="false">AO9/$AC9</f>
        <v>0</v>
      </c>
      <c r="CT9" s="142" t="n">
        <f aca="false">AQ9/$AB9</f>
        <v>0</v>
      </c>
      <c r="CU9" s="142" t="n">
        <f aca="false">AR9/$AC9</f>
        <v>0</v>
      </c>
      <c r="CV9" s="142" t="n">
        <f aca="false">AT9/$AB9</f>
        <v>0.00564293595063427</v>
      </c>
      <c r="CW9" s="142" t="n">
        <f aca="false">AU9/$AC9</f>
        <v>0</v>
      </c>
      <c r="CX9" s="142" t="n">
        <f aca="false">AW9/$AB9</f>
        <v>0.00514905847939927</v>
      </c>
      <c r="CY9" s="142" t="n">
        <f aca="false">AX9/$AC9</f>
        <v>0</v>
      </c>
      <c r="CZ9" s="142" t="n">
        <f aca="false">AZ9/$AB9</f>
        <v>0</v>
      </c>
      <c r="DA9" s="142" t="n">
        <f aca="false">BA9/$AC9</f>
        <v>0.00030325124665932</v>
      </c>
      <c r="DB9" s="142" t="n">
        <f aca="false">BC9/$AB9</f>
        <v>0</v>
      </c>
      <c r="DC9" s="142" t="n">
        <f aca="false">BD9/$AC9</f>
        <v>0.000151315127172671</v>
      </c>
      <c r="DD9" s="142" t="n">
        <f aca="false">CP9+CR9+CT9+CV9+CX9+CZ9+DB9</f>
        <v>0.0171956060906145</v>
      </c>
      <c r="DE9" s="175" t="n">
        <f aca="false">CQ9+CS9+CU9+CW9+CY9+DA9+DC9</f>
        <v>0.000454566373831991</v>
      </c>
      <c r="DF9" s="121"/>
      <c r="DG9" s="121"/>
      <c r="DH9" s="174" t="n">
        <f aca="false">BJ9/$BG9</f>
        <v>0.0215385352543211</v>
      </c>
      <c r="DI9" s="142" t="n">
        <f aca="false">BK9/$BH9</f>
        <v>0</v>
      </c>
      <c r="DJ9" s="142" t="n">
        <f aca="false">BM9/$BG9</f>
        <v>0</v>
      </c>
      <c r="DK9" s="142" t="n">
        <f aca="false">BN9/$BH9</f>
        <v>0</v>
      </c>
      <c r="DL9" s="142" t="n">
        <f aca="false">BP9/$BG9</f>
        <v>0</v>
      </c>
      <c r="DM9" s="142" t="n">
        <f aca="false">BQ9/$BH9</f>
        <v>0.00225159148455528</v>
      </c>
      <c r="DN9" s="142" t="n">
        <f aca="false">BS9/$BG9</f>
        <v>0</v>
      </c>
      <c r="DO9" s="142" t="n">
        <f aca="false">BT9/$BH9</f>
        <v>0.000459189869956494</v>
      </c>
      <c r="DP9" s="142" t="n">
        <f aca="false">BV9/$BG9</f>
        <v>0.00405525722252097</v>
      </c>
      <c r="DQ9" s="142" t="n">
        <f aca="false">BW9/$BH9</f>
        <v>0</v>
      </c>
      <c r="DR9" s="142" t="n">
        <f aca="false">BY9/$BG9</f>
        <v>0</v>
      </c>
      <c r="DS9" s="142" t="n">
        <f aca="false">BZ9/$BH9</f>
        <v>0.000957648485718762</v>
      </c>
      <c r="DT9" s="142" t="n">
        <f aca="false">CB9/$BG9</f>
        <v>0</v>
      </c>
      <c r="DU9" s="142" t="n">
        <f aca="false">CC9/$BH9</f>
        <v>0.000377626415445725</v>
      </c>
      <c r="DV9" s="142" t="n">
        <f aca="false">CE9/$BG9</f>
        <v>0</v>
      </c>
      <c r="DW9" s="142" t="n">
        <f aca="false">CF9/$BH9</f>
        <v>0.000251705095707768</v>
      </c>
      <c r="DX9" s="142" t="n">
        <f aca="false">CH9/$BG9</f>
        <v>0</v>
      </c>
      <c r="DY9" s="142" t="n">
        <f aca="false">CI9/$BH9</f>
        <v>0.000108384489299301</v>
      </c>
      <c r="DZ9" s="142" t="n">
        <f aca="false">DL9+DN9+DP9+DR9+DT9+DV9+DX9</f>
        <v>0.00405525722252097</v>
      </c>
      <c r="EA9" s="175" t="n">
        <f aca="false">DM9+DO9+DQ9+DS9+DU9+DW9+DY9</f>
        <v>0.00440614584068333</v>
      </c>
      <c r="EB9" s="121"/>
      <c r="EC9" s="121"/>
      <c r="ED9" s="142" t="n">
        <f aca="false">BG9/AB9</f>
        <v>0.986440839150253</v>
      </c>
      <c r="EE9" s="142" t="n">
        <f aca="false">BH9/AC9</f>
        <v>1.00330457609926</v>
      </c>
      <c r="EF9" s="142" t="n">
        <f aca="false">BI9/AD9</f>
        <v>0.992977848823932</v>
      </c>
      <c r="EG9" s="142" t="n">
        <f aca="false">BJ9/AE9</f>
        <v>0.99654417586512</v>
      </c>
      <c r="EH9" s="142" t="e">
        <f aca="false">BK9/AF9</f>
        <v>#DIV/0!</v>
      </c>
      <c r="EI9" s="142" t="e">
        <f aca="false">BL9/AG9</f>
        <v>#DIV/0!</v>
      </c>
      <c r="EJ9" s="142" t="e">
        <f aca="false">BM9/AH9</f>
        <v>#DIV/0!</v>
      </c>
      <c r="EK9" s="142" t="e">
        <f aca="false">BN9/AI9</f>
        <v>#DIV/0!</v>
      </c>
      <c r="EL9" s="142" t="n">
        <f aca="false">BO9/AJ9</f>
        <v>1.16899346591923</v>
      </c>
      <c r="EM9" s="142" t="n">
        <f aca="false">BP9/AK9</f>
        <v>0</v>
      </c>
      <c r="EN9" s="142" t="e">
        <f aca="false">BQ9/AL9</f>
        <v>#DIV/0!</v>
      </c>
      <c r="EO9" s="142" t="n">
        <f aca="false">BR9/AM9</f>
        <v>0.325278900959712</v>
      </c>
      <c r="EP9" s="142" t="n">
        <f aca="false">BS9/AN9</f>
        <v>0</v>
      </c>
      <c r="EQ9" s="142" t="e">
        <f aca="false">BT9/AO9</f>
        <v>#DIV/0!</v>
      </c>
      <c r="ER9" s="142" t="e">
        <f aca="false">BU9/AP9</f>
        <v>#DIV/0!</v>
      </c>
      <c r="ES9" s="142" t="e">
        <f aca="false">BV9/AQ9</f>
        <v>#DIV/0!</v>
      </c>
      <c r="ET9" s="142" t="e">
        <f aca="false">BW9/AR9</f>
        <v>#DIV/0!</v>
      </c>
      <c r="EU9" s="142" t="n">
        <f aca="false">BX9/AS9</f>
        <v>0.557512911878929</v>
      </c>
      <c r="EV9" s="142" t="n">
        <f aca="false">BY9/AT9</f>
        <v>0</v>
      </c>
      <c r="EW9" s="142" t="e">
        <f aca="false">BZ9/AU9</f>
        <v>#DIV/0!</v>
      </c>
      <c r="EX9" s="142" t="n">
        <f aca="false">CA9/AV9</f>
        <v>0.26982800982801</v>
      </c>
      <c r="EY9" s="142" t="n">
        <f aca="false">CB9/AW9</f>
        <v>0</v>
      </c>
      <c r="EZ9" s="142" t="e">
        <f aca="false">CC9/AX9</f>
        <v>#DIV/0!</v>
      </c>
      <c r="FA9" s="142" t="n">
        <f aca="false">CD9/AY9</f>
        <v>0.832764505119454</v>
      </c>
      <c r="FB9" s="142" t="e">
        <f aca="false">CE9/AZ9</f>
        <v>#DIV/0!</v>
      </c>
      <c r="FC9" s="142" t="n">
        <f aca="false">CF9/BA9</f>
        <v>0.832764505119454</v>
      </c>
      <c r="FD9" s="142" t="n">
        <f aca="false">CG9/BB9</f>
        <v>0.718650250797994</v>
      </c>
      <c r="FE9" s="142" t="e">
        <f aca="false">CH9/BC9</f>
        <v>#DIV/0!</v>
      </c>
      <c r="FF9" s="144" t="n">
        <f aca="false">CI9/BD9</f>
        <v>0.718650250797994</v>
      </c>
      <c r="FG9" s="142" t="n">
        <f aca="false">SUM(BO9+BR9+BU9+BX9+CA9+CD9+CG9)/SUM(AJ9+AM9+AP9+AS9+AV9+AY9+BB9)</f>
        <v>1.11718384453802</v>
      </c>
      <c r="FH9" s="142" t="n">
        <f aca="false">SUM(BP9+BS9+BV9+BY9+CB9+CE9+CH9)/SUM(AK9+AN9+AQ9+AT9+AW9+AZ9+BC9)</f>
        <v>0.232633343452609</v>
      </c>
      <c r="FI9" s="142" t="n">
        <f aca="false">SUM(BQ9+BT9+BW9+BZ9+CC9+CF9+CI9)/SUM(AL9+AO9+AR9+AU9+AX9+BA9+BD9)</f>
        <v>9.72510625379478</v>
      </c>
      <c r="FK9" s="159" t="n">
        <v>2560</v>
      </c>
      <c r="FL9" s="159" t="n">
        <v>1600</v>
      </c>
      <c r="FM9" s="159" t="n">
        <v>150</v>
      </c>
      <c r="FN9" s="160" t="n">
        <f aca="false">FK9*FL9*FM9</f>
        <v>614400000</v>
      </c>
      <c r="FO9" s="121"/>
      <c r="FP9" s="161" t="n">
        <f aca="false">AB9/$FN9</f>
        <v>0.0573691552734375</v>
      </c>
      <c r="FQ9" s="161" t="n">
        <f aca="false">AC9/$FN9</f>
        <v>0.0235887581380208</v>
      </c>
      <c r="FR9" s="162" t="n">
        <f aca="false">AD9/$FN9</f>
        <v>0.00068421875</v>
      </c>
      <c r="FS9" s="162" t="n">
        <f aca="false">AE9/$FN9</f>
        <v>0.0012231201171875</v>
      </c>
      <c r="FT9" s="162" t="n">
        <f aca="false">AF9/$FN9</f>
        <v>0</v>
      </c>
      <c r="FU9" s="162" t="n">
        <f aca="false">AG9/$FN9</f>
        <v>0</v>
      </c>
      <c r="FV9" s="162" t="n">
        <f aca="false">AH9/$FN9</f>
        <v>0</v>
      </c>
      <c r="FW9" s="162" t="n">
        <f aca="false">AI9/$FN9</f>
        <v>0</v>
      </c>
      <c r="FX9" s="162" t="n">
        <f aca="false">AJ9/$FN9</f>
        <v>4.55843098958333E-005</v>
      </c>
      <c r="FY9" s="162" t="n">
        <f aca="false">AK9/$FN9</f>
        <v>6.60042317708333E-005</v>
      </c>
      <c r="FZ9" s="162" t="n">
        <f aca="false">AL9/$FN9</f>
        <v>0</v>
      </c>
      <c r="GA9" s="162" t="n">
        <f aca="false">AM9/$FN9</f>
        <v>3.34098307291667E-005</v>
      </c>
      <c r="GB9" s="162" t="n">
        <f aca="false">AN9/$FN9</f>
        <v>0.000301365559895833</v>
      </c>
      <c r="GC9" s="162" t="n">
        <f aca="false">AO9/$FN9</f>
        <v>0</v>
      </c>
      <c r="GD9" s="162" t="n">
        <f aca="false">AP9/$FN9</f>
        <v>0</v>
      </c>
      <c r="GE9" s="162" t="n">
        <f aca="false">AQ9/$FN9</f>
        <v>0</v>
      </c>
      <c r="GF9" s="162" t="n">
        <f aca="false">AR9/$FN9</f>
        <v>0</v>
      </c>
      <c r="GG9" s="162" t="n">
        <f aca="false">AS9/$FN9</f>
        <v>4.06526692708333E-005</v>
      </c>
      <c r="GH9" s="162" t="n">
        <f aca="false">AT9/$FN9</f>
        <v>0.00032373046875</v>
      </c>
      <c r="GI9" s="162" t="n">
        <f aca="false">AU9/$FN9</f>
        <v>0</v>
      </c>
      <c r="GJ9" s="162" t="n">
        <f aca="false">AV9/$FN9</f>
        <v>3.31217447916667E-005</v>
      </c>
      <c r="GK9" s="162" t="n">
        <f aca="false">AW9/$FN9</f>
        <v>0.000295397135416667</v>
      </c>
      <c r="GL9" s="162" t="n">
        <f aca="false">AX9/$FN9</f>
        <v>0</v>
      </c>
      <c r="GM9" s="162" t="n">
        <f aca="false">AY9/$FN9</f>
        <v>7.1533203125E-006</v>
      </c>
      <c r="GN9" s="162" t="n">
        <f aca="false">AZ9/$FN9</f>
        <v>0</v>
      </c>
      <c r="GO9" s="162" t="n">
        <f aca="false">BA9/$FN9</f>
        <v>7.1533203125E-006</v>
      </c>
      <c r="GP9" s="162" t="n">
        <f aca="false">BB9/$FN9</f>
        <v>3.5693359375E-006</v>
      </c>
      <c r="GQ9" s="162" t="n">
        <f aca="false">BC9/$FN9</f>
        <v>0</v>
      </c>
      <c r="GR9" s="162" t="n">
        <f aca="false">BD9/$FN9</f>
        <v>3.5693359375E-006</v>
      </c>
      <c r="GS9" s="162" t="n">
        <f aca="false">SUM(FX9,GA9,GD9,GG9,GJ9,GM9,GP9)</f>
        <v>0.0001634912109375</v>
      </c>
      <c r="GT9" s="162" t="n">
        <f aca="false">SUM(FY9,GB9,GE9,GH9,GK9,GN9,GQ9)</f>
        <v>0.000986497395833333</v>
      </c>
      <c r="GU9" s="162" t="n">
        <f aca="false">SUM(FZ9,GC9,GF9,GI9,GL9,GO9,GR9)</f>
        <v>1.072265625E-005</v>
      </c>
      <c r="GV9" s="121"/>
      <c r="GW9" s="161" t="n">
        <f aca="false">BG9/$FN9</f>
        <v>0.0565912776692708</v>
      </c>
      <c r="GX9" s="161" t="n">
        <f aca="false">BH9/$FN9</f>
        <v>0.023666708984375</v>
      </c>
      <c r="GY9" s="161" t="n">
        <f aca="false">BI9/$FN9</f>
        <v>0.0006794140625</v>
      </c>
      <c r="GZ9" s="161" t="n">
        <f aca="false">BJ9/$FN9</f>
        <v>0.00121889322916667</v>
      </c>
      <c r="HA9" s="161" t="n">
        <f aca="false">BK9/$FN9</f>
        <v>0</v>
      </c>
      <c r="HB9" s="161" t="n">
        <f aca="false">BL9/$FN9</f>
        <v>0</v>
      </c>
      <c r="HC9" s="161" t="n">
        <f aca="false">BM9/$FN9</f>
        <v>0</v>
      </c>
      <c r="HD9" s="161" t="n">
        <f aca="false">BN9/$FN9</f>
        <v>0</v>
      </c>
      <c r="HE9" s="161" t="n">
        <f aca="false">BO9/$FN9</f>
        <v>5.32877604166667E-005</v>
      </c>
      <c r="HF9" s="161" t="n">
        <f aca="false">BP9/$FN9</f>
        <v>0</v>
      </c>
      <c r="HG9" s="161" t="n">
        <f aca="false">BQ9/$FN9</f>
        <v>5.32877604166667E-005</v>
      </c>
      <c r="HH9" s="161" t="n">
        <f aca="false">BR9/$FN9</f>
        <v>1.08675130208333E-005</v>
      </c>
      <c r="HI9" s="161" t="n">
        <f aca="false">BS9/$FN9</f>
        <v>0</v>
      </c>
      <c r="HJ9" s="161" t="n">
        <f aca="false">BT9/$FN9</f>
        <v>1.08675130208333E-005</v>
      </c>
      <c r="HK9" s="161" t="n">
        <f aca="false">BU9/$FN9</f>
        <v>7.83707682291667E-005</v>
      </c>
      <c r="HL9" s="161" t="n">
        <f aca="false">BV9/$FN9</f>
        <v>0.0002294921875</v>
      </c>
      <c r="HM9" s="161" t="n">
        <f aca="false">BW9/$FN9</f>
        <v>0</v>
      </c>
      <c r="HN9" s="161" t="n">
        <f aca="false">BX9/$FN9</f>
        <v>2.26643880208333E-005</v>
      </c>
      <c r="HO9" s="161" t="n">
        <f aca="false">BY9/$FN9</f>
        <v>0</v>
      </c>
      <c r="HP9" s="161" t="n">
        <f aca="false">BZ9/$FN9</f>
        <v>2.26643880208333E-005</v>
      </c>
      <c r="HQ9" s="161" t="n">
        <f aca="false">CA9/$FN9</f>
        <v>8.93717447916667E-006</v>
      </c>
      <c r="HR9" s="161" t="n">
        <f aca="false">CB9/$FN9</f>
        <v>0</v>
      </c>
      <c r="HS9" s="161" t="n">
        <f aca="false">CC9/$FN9</f>
        <v>8.93717447916667E-006</v>
      </c>
      <c r="HT9" s="161" t="n">
        <f aca="false">CD9/$FN9</f>
        <v>5.95703125E-006</v>
      </c>
      <c r="HU9" s="161" t="n">
        <f aca="false">CE9/$FN9</f>
        <v>0</v>
      </c>
      <c r="HV9" s="161" t="n">
        <f aca="false">CF9/$FN9</f>
        <v>5.95703125E-006</v>
      </c>
      <c r="HW9" s="161" t="n">
        <f aca="false">CG9/$FN9</f>
        <v>2.56510416666667E-006</v>
      </c>
      <c r="HX9" s="161" t="n">
        <f aca="false">CH9/$FN9</f>
        <v>0</v>
      </c>
      <c r="HY9" s="161" t="n">
        <f aca="false">CI9/$FN9</f>
        <v>2.56510416666667E-006</v>
      </c>
      <c r="HZ9" s="162" t="n">
        <f aca="false">SUM(HE9,HH9,HK9,HN9,HQ9,HT9,HW9)</f>
        <v>0.000182649739583333</v>
      </c>
      <c r="IA9" s="162" t="n">
        <f aca="false">SUM(HF9,HI9,HL9,HO9,HR9,HU9,HX9)</f>
        <v>0.0002294921875</v>
      </c>
      <c r="IB9" s="162" t="n">
        <f aca="false">SUM(HG9,HJ9,HM9,HP9,HS9,HV9,HY9)</f>
        <v>0.0001042789713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4675.1728</v>
      </c>
      <c r="E10" s="177" t="n">
        <v>31.6673</v>
      </c>
      <c r="F10" s="177" t="n">
        <v>40.492</v>
      </c>
      <c r="G10" s="177" t="n">
        <v>41.1796</v>
      </c>
      <c r="H10" s="177" t="n">
        <v>14592.89</v>
      </c>
      <c r="I10" s="177" t="n">
        <v>33.06</v>
      </c>
      <c r="J10" s="178" t="n">
        <v>4.05358055555556</v>
      </c>
      <c r="L10" s="176" t="n">
        <v>4678.8432</v>
      </c>
      <c r="M10" s="177" t="n">
        <v>31.6642</v>
      </c>
      <c r="N10" s="177" t="n">
        <v>40.4934</v>
      </c>
      <c r="O10" s="177" t="n">
        <v>41.1642</v>
      </c>
      <c r="P10" s="177" t="n">
        <v>14534.16</v>
      </c>
      <c r="Q10" s="177" t="n">
        <v>32.8</v>
      </c>
      <c r="R10" s="179" t="n">
        <f aca="false">P10/3600</f>
        <v>4.03726666666667</v>
      </c>
      <c r="S10" s="149"/>
      <c r="T10" s="46"/>
      <c r="U10" s="180"/>
      <c r="V10" s="180"/>
      <c r="W10" s="46"/>
      <c r="X10" s="180"/>
      <c r="Y10" s="181"/>
      <c r="AA10" s="108"/>
      <c r="AB10" s="168" t="n">
        <v>20540390</v>
      </c>
      <c r="AC10" s="169" t="n">
        <v>8008372</v>
      </c>
      <c r="AD10" s="169" t="n">
        <v>276586</v>
      </c>
      <c r="AE10" s="169" t="n">
        <v>461251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9845</v>
      </c>
      <c r="AK10" s="169" t="n">
        <v>14332</v>
      </c>
      <c r="AL10" s="169" t="n">
        <v>0</v>
      </c>
      <c r="AM10" s="169" t="n">
        <v>10006</v>
      </c>
      <c r="AN10" s="169" t="n">
        <v>117338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15313</v>
      </c>
      <c r="AT10" s="169" t="n">
        <v>137475</v>
      </c>
      <c r="AU10" s="169" t="n">
        <v>0</v>
      </c>
      <c r="AV10" s="169" t="n">
        <v>11822</v>
      </c>
      <c r="AW10" s="169" t="n">
        <v>119116</v>
      </c>
      <c r="AX10" s="169" t="n">
        <v>0</v>
      </c>
      <c r="AY10" s="169" t="n">
        <v>2165</v>
      </c>
      <c r="AZ10" s="169" t="n">
        <v>0</v>
      </c>
      <c r="BA10" s="169" t="n">
        <v>2165</v>
      </c>
      <c r="BB10" s="169" t="n">
        <v>760</v>
      </c>
      <c r="BC10" s="169" t="n">
        <v>0</v>
      </c>
      <c r="BD10" s="170" t="n">
        <v>760</v>
      </c>
      <c r="BE10" s="132"/>
      <c r="BF10" s="113"/>
      <c r="BG10" s="171" t="n">
        <v>20271052</v>
      </c>
      <c r="BH10" s="172" t="n">
        <v>8035462</v>
      </c>
      <c r="BI10" s="172" t="n">
        <v>276758</v>
      </c>
      <c r="BJ10" s="172" t="n">
        <v>461284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11900</v>
      </c>
      <c r="BP10" s="172" t="n">
        <v>0</v>
      </c>
      <c r="BQ10" s="172" t="n">
        <v>11900</v>
      </c>
      <c r="BR10" s="172" t="n">
        <v>2600</v>
      </c>
      <c r="BS10" s="172" t="n">
        <v>0</v>
      </c>
      <c r="BT10" s="172" t="n">
        <v>2600</v>
      </c>
      <c r="BU10" s="172" t="n">
        <v>36902</v>
      </c>
      <c r="BV10" s="172" t="n">
        <v>120000</v>
      </c>
      <c r="BW10" s="172" t="n">
        <v>0</v>
      </c>
      <c r="BX10" s="172" t="n">
        <v>9411</v>
      </c>
      <c r="BY10" s="172" t="n">
        <v>0</v>
      </c>
      <c r="BZ10" s="172" t="n">
        <v>9411</v>
      </c>
      <c r="CA10" s="172" t="n">
        <v>3072</v>
      </c>
      <c r="CB10" s="172" t="n">
        <v>0</v>
      </c>
      <c r="CC10" s="172" t="n">
        <v>3072</v>
      </c>
      <c r="CD10" s="172" t="n">
        <v>1670</v>
      </c>
      <c r="CE10" s="172" t="n">
        <v>0</v>
      </c>
      <c r="CF10" s="172" t="n">
        <v>1670</v>
      </c>
      <c r="CG10" s="172" t="n">
        <v>519</v>
      </c>
      <c r="CH10" s="172" t="n">
        <v>0</v>
      </c>
      <c r="CI10" s="173" t="n">
        <v>519</v>
      </c>
      <c r="CL10" s="174" t="n">
        <f aca="false">AE10/$AB10</f>
        <v>0.0224558053668893</v>
      </c>
      <c r="CM10" s="142" t="n">
        <f aca="false">AF10/$AC10</f>
        <v>0</v>
      </c>
      <c r="CN10" s="142" t="n">
        <f aca="false">AH10/$AB10</f>
        <v>0</v>
      </c>
      <c r="CO10" s="142" t="n">
        <f aca="false">AI10/$AC10</f>
        <v>0</v>
      </c>
      <c r="CP10" s="142" t="n">
        <f aca="false">AK10/$AB10</f>
        <v>0.000697747219015803</v>
      </c>
      <c r="CQ10" s="142" t="n">
        <f aca="false">AL10/$AC10</f>
        <v>0</v>
      </c>
      <c r="CR10" s="142" t="n">
        <f aca="false">AN10/$AB10</f>
        <v>0.00571254976171339</v>
      </c>
      <c r="CS10" s="142" t="n">
        <f aca="false">AO10/$AC10</f>
        <v>0</v>
      </c>
      <c r="CT10" s="142" t="n">
        <f aca="false">AQ10/$AB10</f>
        <v>0</v>
      </c>
      <c r="CU10" s="142" t="n">
        <f aca="false">AR10/$AC10</f>
        <v>0</v>
      </c>
      <c r="CV10" s="142" t="n">
        <f aca="false">AT10/$AB10</f>
        <v>0.00669291089409695</v>
      </c>
      <c r="CW10" s="142" t="n">
        <f aca="false">AU10/$AC10</f>
        <v>0</v>
      </c>
      <c r="CX10" s="142" t="n">
        <f aca="false">AW10/$AB10</f>
        <v>0.00579911092243137</v>
      </c>
      <c r="CY10" s="142" t="n">
        <f aca="false">AX10/$AC10</f>
        <v>0</v>
      </c>
      <c r="CZ10" s="142" t="n">
        <f aca="false">AZ10/$AB10</f>
        <v>0</v>
      </c>
      <c r="DA10" s="142" t="n">
        <f aca="false">BA10/$AC10</f>
        <v>0.000270342087005948</v>
      </c>
      <c r="DB10" s="142" t="n">
        <f aca="false">BC10/$AB10</f>
        <v>0</v>
      </c>
      <c r="DC10" s="142" t="n">
        <f aca="false">BD10/$AC10</f>
        <v>9.49006864316493E-005</v>
      </c>
      <c r="DD10" s="142" t="n">
        <f aca="false">CP10+CR10+CT10+CV10+CX10+CZ10+DB10</f>
        <v>0.0189023187972575</v>
      </c>
      <c r="DE10" s="175" t="n">
        <f aca="false">CQ10+CS10+CU10+CW10+CY10+DA10+DC10</f>
        <v>0.000365242773437598</v>
      </c>
      <c r="DF10" s="121"/>
      <c r="DG10" s="121"/>
      <c r="DH10" s="174" t="n">
        <f aca="false">BJ10/$BG10</f>
        <v>0.0227557997483308</v>
      </c>
      <c r="DI10" s="142" t="n">
        <f aca="false">BK10/$BH10</f>
        <v>0</v>
      </c>
      <c r="DJ10" s="142" t="n">
        <f aca="false">BM10/$BG10</f>
        <v>0</v>
      </c>
      <c r="DK10" s="142" t="n">
        <f aca="false">BN10/$BH10</f>
        <v>0</v>
      </c>
      <c r="DL10" s="142" t="n">
        <f aca="false">BP10/$BG10</f>
        <v>0</v>
      </c>
      <c r="DM10" s="142" t="n">
        <f aca="false">BQ10/$BH10</f>
        <v>0.001480935383678</v>
      </c>
      <c r="DN10" s="142" t="n">
        <f aca="false">BS10/$BG10</f>
        <v>0</v>
      </c>
      <c r="DO10" s="142" t="n">
        <f aca="false">BT10/$BH10</f>
        <v>0.000323565714080908</v>
      </c>
      <c r="DP10" s="142" t="n">
        <f aca="false">BV10/$BG10</f>
        <v>0.00591977170203105</v>
      </c>
      <c r="DQ10" s="142" t="n">
        <f aca="false">BW10/$BH10</f>
        <v>0</v>
      </c>
      <c r="DR10" s="142" t="n">
        <f aca="false">BY10/$BG10</f>
        <v>0</v>
      </c>
      <c r="DS10" s="142" t="n">
        <f aca="false">BZ10/$BH10</f>
        <v>0.00117118343662132</v>
      </c>
      <c r="DT10" s="142" t="n">
        <f aca="false">CB10/$BG10</f>
        <v>0</v>
      </c>
      <c r="DU10" s="142" t="n">
        <f aca="false">CC10/$BH10</f>
        <v>0.00038230533602175</v>
      </c>
      <c r="DV10" s="142" t="n">
        <f aca="false">CE10/$BG10</f>
        <v>0</v>
      </c>
      <c r="DW10" s="142" t="n">
        <f aca="false">CF10/$BH10</f>
        <v>0.000207828747121199</v>
      </c>
      <c r="DX10" s="142" t="n">
        <f aca="false">CH10/$BG10</f>
        <v>0</v>
      </c>
      <c r="DY10" s="142" t="n">
        <f aca="false">CI10/$BH10</f>
        <v>6.4588694464612E-005</v>
      </c>
      <c r="DZ10" s="142" t="n">
        <f aca="false">DL10+DN10+DP10+DR10+DT10+DV10+DX10</f>
        <v>0.00591977170203105</v>
      </c>
      <c r="EA10" s="175" t="n">
        <f aca="false">DM10+DO10+DQ10+DS10+DU10+DW10+DY10</f>
        <v>0.00363040731198779</v>
      </c>
      <c r="EB10" s="121"/>
      <c r="EC10" s="121"/>
      <c r="ED10" s="142" t="n">
        <f aca="false">BG10/AB10</f>
        <v>0.986887396003679</v>
      </c>
      <c r="EE10" s="142" t="n">
        <f aca="false">BH10/AC10</f>
        <v>1.00338270999399</v>
      </c>
      <c r="EF10" s="142" t="n">
        <f aca="false">BI10/AD10</f>
        <v>1.00062186806274</v>
      </c>
      <c r="EG10" s="142" t="n">
        <f aca="false">BJ10/AE10</f>
        <v>1.00007154456034</v>
      </c>
      <c r="EH10" s="142" t="e">
        <f aca="false">BK10/AF10</f>
        <v>#DIV/0!</v>
      </c>
      <c r="EI10" s="142" t="e">
        <f aca="false">BL10/AG10</f>
        <v>#DIV/0!</v>
      </c>
      <c r="EJ10" s="142" t="e">
        <f aca="false">BM10/AH10</f>
        <v>#DIV/0!</v>
      </c>
      <c r="EK10" s="142" t="e">
        <f aca="false">BN10/AI10</f>
        <v>#DIV/0!</v>
      </c>
      <c r="EL10" s="142" t="n">
        <f aca="false">BO10/AJ10</f>
        <v>1.20873539867953</v>
      </c>
      <c r="EM10" s="142" t="n">
        <f aca="false">BP10/AK10</f>
        <v>0</v>
      </c>
      <c r="EN10" s="142" t="e">
        <f aca="false">BQ10/AL10</f>
        <v>#DIV/0!</v>
      </c>
      <c r="EO10" s="142" t="n">
        <f aca="false">BR10/AM10</f>
        <v>0.259844093543874</v>
      </c>
      <c r="EP10" s="142" t="n">
        <f aca="false">BS10/AN10</f>
        <v>0</v>
      </c>
      <c r="EQ10" s="142" t="e">
        <f aca="false">BT10/AO10</f>
        <v>#DIV/0!</v>
      </c>
      <c r="ER10" s="142" t="e">
        <f aca="false">BU10/AP10</f>
        <v>#DIV/0!</v>
      </c>
      <c r="ES10" s="142" t="e">
        <f aca="false">BV10/AQ10</f>
        <v>#DIV/0!</v>
      </c>
      <c r="ET10" s="142" t="e">
        <f aca="false">BW10/AR10</f>
        <v>#DIV/0!</v>
      </c>
      <c r="EU10" s="142" t="n">
        <f aca="false">BX10/AS10</f>
        <v>0.614575850584471</v>
      </c>
      <c r="EV10" s="142" t="n">
        <f aca="false">BY10/AT10</f>
        <v>0</v>
      </c>
      <c r="EW10" s="142" t="e">
        <f aca="false">BZ10/AU10</f>
        <v>#DIV/0!</v>
      </c>
      <c r="EX10" s="142" t="n">
        <f aca="false">CA10/AV10</f>
        <v>0.259854508543394</v>
      </c>
      <c r="EY10" s="142" t="n">
        <f aca="false">CB10/AW10</f>
        <v>0</v>
      </c>
      <c r="EZ10" s="142" t="e">
        <f aca="false">CC10/AX10</f>
        <v>#DIV/0!</v>
      </c>
      <c r="FA10" s="142" t="n">
        <f aca="false">CD10/AY10</f>
        <v>0.771362586605081</v>
      </c>
      <c r="FB10" s="142" t="e">
        <f aca="false">CE10/AZ10</f>
        <v>#DIV/0!</v>
      </c>
      <c r="FC10" s="142" t="n">
        <f aca="false">CF10/BA10</f>
        <v>0.771362586605081</v>
      </c>
      <c r="FD10" s="142" t="n">
        <f aca="false">CG10/BB10</f>
        <v>0.682894736842105</v>
      </c>
      <c r="FE10" s="142" t="e">
        <f aca="false">CH10/BC10</f>
        <v>#DIV/0!</v>
      </c>
      <c r="FF10" s="144" t="n">
        <f aca="false">CI10/BD10</f>
        <v>0.682894736842105</v>
      </c>
      <c r="FG10" s="142" t="n">
        <f aca="false">SUM(BO10+BR10+BU10+BX10+CA10+CD10+CG10)/SUM(AJ10+AM10+AP10+AS10+AV10+AY10+BB10)</f>
        <v>1.32383642884334</v>
      </c>
      <c r="FH10" s="142" t="n">
        <f aca="false">SUM(BP10+BS10+BV10+BY10+CB10+CE10+CH10)/SUM(AK10+AN10+AQ10+AT10+AW10+AZ10+BC10)</f>
        <v>0.30907044488115</v>
      </c>
      <c r="FI10" s="142" t="n">
        <f aca="false">SUM(BQ10+BT10+BW10+BZ10+CC10+CF10+CI10)/SUM(AL10+AO10+AR10+AU10+AX10+BA10+BD10)</f>
        <v>9.97333333333333</v>
      </c>
      <c r="FK10" s="159" t="n">
        <v>2560</v>
      </c>
      <c r="FL10" s="159" t="n">
        <v>1600</v>
      </c>
      <c r="FM10" s="159" t="n">
        <v>150</v>
      </c>
      <c r="FN10" s="160" t="n">
        <f aca="false">FK10*FL10*FM10</f>
        <v>614400000</v>
      </c>
      <c r="FO10" s="121"/>
      <c r="FP10" s="161" t="n">
        <f aca="false">AB10/$FN10</f>
        <v>0.0334316243489583</v>
      </c>
      <c r="FQ10" s="161" t="n">
        <f aca="false">AC10/$FN10</f>
        <v>0.0130344596354167</v>
      </c>
      <c r="FR10" s="162" t="n">
        <f aca="false">AD10/$FN10</f>
        <v>0.000450172526041667</v>
      </c>
      <c r="FS10" s="162" t="n">
        <f aca="false">AE10/$FN10</f>
        <v>0.000750734049479167</v>
      </c>
      <c r="FT10" s="162" t="n">
        <f aca="false">AF10/$FN10</f>
        <v>0</v>
      </c>
      <c r="FU10" s="162" t="n">
        <f aca="false">AG10/$FN10</f>
        <v>0</v>
      </c>
      <c r="FV10" s="162" t="n">
        <f aca="false">AH10/$FN10</f>
        <v>0</v>
      </c>
      <c r="FW10" s="162" t="n">
        <f aca="false">AI10/$FN10</f>
        <v>0</v>
      </c>
      <c r="FX10" s="162" t="n">
        <f aca="false">AJ10/$FN10</f>
        <v>1.60237630208333E-005</v>
      </c>
      <c r="FY10" s="162" t="n">
        <f aca="false">AK10/$FN10</f>
        <v>2.33268229166667E-005</v>
      </c>
      <c r="FZ10" s="162" t="n">
        <f aca="false">AL10/$FN10</f>
        <v>0</v>
      </c>
      <c r="GA10" s="162" t="n">
        <f aca="false">AM10/$FN10</f>
        <v>1.62858072916667E-005</v>
      </c>
      <c r="GB10" s="162" t="n">
        <f aca="false">AN10/$FN10</f>
        <v>0.000190979817708333</v>
      </c>
      <c r="GC10" s="162" t="n">
        <f aca="false">AO10/$FN10</f>
        <v>0</v>
      </c>
      <c r="GD10" s="162" t="n">
        <f aca="false">AP10/$FN10</f>
        <v>0</v>
      </c>
      <c r="GE10" s="162" t="n">
        <f aca="false">AQ10/$FN10</f>
        <v>0</v>
      </c>
      <c r="GF10" s="162" t="n">
        <f aca="false">AR10/$FN10</f>
        <v>0</v>
      </c>
      <c r="GG10" s="162" t="n">
        <f aca="false">AS10/$FN10</f>
        <v>2.49235026041667E-005</v>
      </c>
      <c r="GH10" s="162" t="n">
        <f aca="false">AT10/$FN10</f>
        <v>0.0002237548828125</v>
      </c>
      <c r="GI10" s="162" t="n">
        <f aca="false">AU10/$FN10</f>
        <v>0</v>
      </c>
      <c r="GJ10" s="162" t="n">
        <f aca="false">AV10/$FN10</f>
        <v>1.92415364583333E-005</v>
      </c>
      <c r="GK10" s="162" t="n">
        <f aca="false">AW10/$FN10</f>
        <v>0.000193873697916667</v>
      </c>
      <c r="GL10" s="162" t="n">
        <f aca="false">AX10/$FN10</f>
        <v>0</v>
      </c>
      <c r="GM10" s="162" t="n">
        <f aca="false">AY10/$FN10</f>
        <v>3.52376302083333E-006</v>
      </c>
      <c r="GN10" s="162" t="n">
        <f aca="false">AZ10/$FN10</f>
        <v>0</v>
      </c>
      <c r="GO10" s="162" t="n">
        <f aca="false">BA10/$FN10</f>
        <v>3.52376302083333E-006</v>
      </c>
      <c r="GP10" s="162" t="n">
        <f aca="false">BB10/$FN10</f>
        <v>1.23697916666667E-006</v>
      </c>
      <c r="GQ10" s="162" t="n">
        <f aca="false">BC10/$FN10</f>
        <v>0</v>
      </c>
      <c r="GR10" s="162" t="n">
        <f aca="false">BD10/$FN10</f>
        <v>1.23697916666667E-006</v>
      </c>
      <c r="GS10" s="162" t="n">
        <f aca="false">SUM(FX10,GA10,GD10,GG10,GJ10,GM10,GP10)</f>
        <v>8.12353515625E-005</v>
      </c>
      <c r="GT10" s="162" t="n">
        <f aca="false">SUM(FY10,GB10,GE10,GH10,GK10,GN10,GQ10)</f>
        <v>0.000631935221354167</v>
      </c>
      <c r="GU10" s="162" t="n">
        <f aca="false">SUM(FZ10,GC10,GF10,GI10,GL10,GO10,GR10)</f>
        <v>4.7607421875E-006</v>
      </c>
      <c r="GV10" s="121"/>
      <c r="GW10" s="161" t="n">
        <f aca="false">BG10/$FN10</f>
        <v>0.0329932486979167</v>
      </c>
      <c r="GX10" s="161" t="n">
        <f aca="false">BH10/$FN10</f>
        <v>0.0130785514322917</v>
      </c>
      <c r="GY10" s="161" t="n">
        <f aca="false">BI10/$FN10</f>
        <v>0.000450452473958333</v>
      </c>
      <c r="GZ10" s="161" t="n">
        <f aca="false">BJ10/$FN10</f>
        <v>0.000750787760416667</v>
      </c>
      <c r="HA10" s="161" t="n">
        <f aca="false">BK10/$FN10</f>
        <v>0</v>
      </c>
      <c r="HB10" s="161" t="n">
        <f aca="false">BL10/$FN10</f>
        <v>0</v>
      </c>
      <c r="HC10" s="161" t="n">
        <f aca="false">BM10/$FN10</f>
        <v>0</v>
      </c>
      <c r="HD10" s="161" t="n">
        <f aca="false">BN10/$FN10</f>
        <v>0</v>
      </c>
      <c r="HE10" s="161" t="n">
        <f aca="false">BO10/$FN10</f>
        <v>1.93684895833333E-005</v>
      </c>
      <c r="HF10" s="161" t="n">
        <f aca="false">BP10/$FN10</f>
        <v>0</v>
      </c>
      <c r="HG10" s="161" t="n">
        <f aca="false">BQ10/$FN10</f>
        <v>1.93684895833333E-005</v>
      </c>
      <c r="HH10" s="161" t="n">
        <f aca="false">BR10/$FN10</f>
        <v>4.23177083333333E-006</v>
      </c>
      <c r="HI10" s="161" t="n">
        <f aca="false">BS10/$FN10</f>
        <v>0</v>
      </c>
      <c r="HJ10" s="161" t="n">
        <f aca="false">BT10/$FN10</f>
        <v>4.23177083333333E-006</v>
      </c>
      <c r="HK10" s="161" t="n">
        <f aca="false">BU10/$FN10</f>
        <v>6.00618489583333E-005</v>
      </c>
      <c r="HL10" s="161" t="n">
        <f aca="false">BV10/$FN10</f>
        <v>0.0001953125</v>
      </c>
      <c r="HM10" s="161" t="n">
        <f aca="false">BW10/$FN10</f>
        <v>0</v>
      </c>
      <c r="HN10" s="161" t="n">
        <f aca="false">BX10/$FN10</f>
        <v>1.53173828125E-005</v>
      </c>
      <c r="HO10" s="161" t="n">
        <f aca="false">BY10/$FN10</f>
        <v>0</v>
      </c>
      <c r="HP10" s="161" t="n">
        <f aca="false">BZ10/$FN10</f>
        <v>1.53173828125E-005</v>
      </c>
      <c r="HQ10" s="161" t="n">
        <f aca="false">CA10/$FN10</f>
        <v>5E-006</v>
      </c>
      <c r="HR10" s="161" t="n">
        <f aca="false">CB10/$FN10</f>
        <v>0</v>
      </c>
      <c r="HS10" s="161" t="n">
        <f aca="false">CC10/$FN10</f>
        <v>5E-006</v>
      </c>
      <c r="HT10" s="161" t="n">
        <f aca="false">CD10/$FN10</f>
        <v>2.71809895833333E-006</v>
      </c>
      <c r="HU10" s="161" t="n">
        <f aca="false">CE10/$FN10</f>
        <v>0</v>
      </c>
      <c r="HV10" s="161" t="n">
        <f aca="false">CF10/$FN10</f>
        <v>2.71809895833333E-006</v>
      </c>
      <c r="HW10" s="161" t="n">
        <f aca="false">CG10/$FN10</f>
        <v>8.447265625E-007</v>
      </c>
      <c r="HX10" s="161" t="n">
        <f aca="false">CH10/$FN10</f>
        <v>0</v>
      </c>
      <c r="HY10" s="161" t="n">
        <f aca="false">CI10/$FN10</f>
        <v>8.447265625E-007</v>
      </c>
      <c r="HZ10" s="162" t="n">
        <f aca="false">SUM(HE10,HH10,HK10,HN10,HQ10,HT10,HW10)</f>
        <v>0.000107542317708333</v>
      </c>
      <c r="IA10" s="162" t="n">
        <f aca="false">SUM(HF10,HI10,HL10,HO10,HR10,HU10,HX10)</f>
        <v>0.0001953125</v>
      </c>
      <c r="IB10" s="162" t="n">
        <f aca="false">SUM(HG10,HJ10,HM10,HP10,HS10,HV10,HY10)</f>
        <v>4.748046875E-005</v>
      </c>
    </row>
    <row r="11" customFormat="false" ht="12" hidden="false" customHeight="false" outlineLevel="0" collapsed="false">
      <c r="A11" s="183"/>
      <c r="B11" s="184" t="s">
        <v>110</v>
      </c>
      <c r="C11" s="184" t="n">
        <v>22</v>
      </c>
      <c r="D11" s="145" t="n">
        <v>217779.5568</v>
      </c>
      <c r="E11" s="146" t="n">
        <v>39.672</v>
      </c>
      <c r="F11" s="146" t="n">
        <v>39.9159</v>
      </c>
      <c r="G11" s="146" t="n">
        <v>38.1649</v>
      </c>
      <c r="H11" s="146" t="n">
        <v>78231.14</v>
      </c>
      <c r="I11" s="146" t="n">
        <v>127.28</v>
      </c>
      <c r="J11" s="147" t="n">
        <v>21.7308722222222</v>
      </c>
      <c r="L11" s="145" t="n">
        <v>217807.7344</v>
      </c>
      <c r="M11" s="146" t="n">
        <v>39.6719</v>
      </c>
      <c r="N11" s="146" t="n">
        <v>39.9183</v>
      </c>
      <c r="O11" s="146" t="n">
        <v>38.1637</v>
      </c>
      <c r="P11" s="146" t="n">
        <v>71811.62</v>
      </c>
      <c r="Q11" s="146" t="n">
        <v>128.44</v>
      </c>
      <c r="R11" s="148" t="n">
        <f aca="false">P11/3600</f>
        <v>19.9476722222222</v>
      </c>
      <c r="S11" s="149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58" t="e">
        <f aca="false">bdrateOld($D11:$D14,E11:E14,$L11:$L14,M11:M14)</f>
        <v>#VALUE!</v>
      </c>
      <c r="X11" s="59" t="e">
        <f aca="false">bdrateOld($D11:$D14,F11:F14,$L11:$L14,N11:N14)</f>
        <v>#VALUE!</v>
      </c>
      <c r="Y11" s="60" t="e">
        <f aca="false">bdrateOld($D11:$D14,G11:G14,$L11:$L14,O11:O14)</f>
        <v>#VALUE!</v>
      </c>
      <c r="AA11" s="108"/>
      <c r="AB11" s="168" t="n">
        <v>694620609</v>
      </c>
      <c r="AC11" s="169" t="n">
        <v>518661703</v>
      </c>
      <c r="AD11" s="169" t="n">
        <v>1137618</v>
      </c>
      <c r="AE11" s="169" t="n">
        <v>1257881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819429</v>
      </c>
      <c r="AK11" s="169" t="n">
        <v>877686</v>
      </c>
      <c r="AL11" s="169" t="n">
        <v>0</v>
      </c>
      <c r="AM11" s="169" t="n">
        <v>442414</v>
      </c>
      <c r="AN11" s="169" t="n">
        <v>893083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303174</v>
      </c>
      <c r="AT11" s="169" t="n">
        <v>877500</v>
      </c>
      <c r="AU11" s="169" t="n">
        <v>0</v>
      </c>
      <c r="AV11" s="169" t="n">
        <v>220433</v>
      </c>
      <c r="AW11" s="169" t="n">
        <v>700060</v>
      </c>
      <c r="AX11" s="169" t="n">
        <v>0</v>
      </c>
      <c r="AY11" s="169" t="n">
        <v>52535</v>
      </c>
      <c r="AZ11" s="169" t="n">
        <v>0</v>
      </c>
      <c r="BA11" s="169" t="n">
        <v>52535</v>
      </c>
      <c r="BB11" s="169" t="n">
        <v>25386</v>
      </c>
      <c r="BC11" s="169" t="n">
        <v>0</v>
      </c>
      <c r="BD11" s="170" t="n">
        <v>25386</v>
      </c>
      <c r="BE11" s="132"/>
      <c r="BF11" s="113"/>
      <c r="BG11" s="171" t="n">
        <v>692163349</v>
      </c>
      <c r="BH11" s="172" t="n">
        <v>520087771</v>
      </c>
      <c r="BI11" s="172" t="n">
        <v>1134933</v>
      </c>
      <c r="BJ11" s="172" t="n">
        <v>1254334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829291</v>
      </c>
      <c r="BP11" s="172" t="n">
        <v>0</v>
      </c>
      <c r="BQ11" s="172" t="n">
        <v>829291</v>
      </c>
      <c r="BR11" s="172" t="n">
        <v>202372</v>
      </c>
      <c r="BS11" s="172" t="n">
        <v>0</v>
      </c>
      <c r="BT11" s="172" t="n">
        <v>202372</v>
      </c>
      <c r="BU11" s="172" t="n">
        <v>538703</v>
      </c>
      <c r="BV11" s="172" t="n">
        <v>900000</v>
      </c>
      <c r="BW11" s="172" t="n">
        <v>0</v>
      </c>
      <c r="BX11" s="172" t="n">
        <v>238608</v>
      </c>
      <c r="BY11" s="172" t="n">
        <v>0</v>
      </c>
      <c r="BZ11" s="172" t="n">
        <v>238608</v>
      </c>
      <c r="CA11" s="172" t="n">
        <v>134540</v>
      </c>
      <c r="CB11" s="172" t="n">
        <v>0</v>
      </c>
      <c r="CC11" s="172" t="n">
        <v>134540</v>
      </c>
      <c r="CD11" s="172" t="n">
        <v>45150</v>
      </c>
      <c r="CE11" s="172" t="n">
        <v>0</v>
      </c>
      <c r="CF11" s="172" t="n">
        <v>45150</v>
      </c>
      <c r="CG11" s="172" t="n">
        <v>21828</v>
      </c>
      <c r="CH11" s="172" t="n">
        <v>0</v>
      </c>
      <c r="CI11" s="173" t="n">
        <v>21828</v>
      </c>
      <c r="CL11" s="174" t="n">
        <f aca="false">AE11/$AB11</f>
        <v>0.00181088925911785</v>
      </c>
      <c r="CM11" s="142" t="n">
        <f aca="false">AF11/$AC11</f>
        <v>0</v>
      </c>
      <c r="CN11" s="142" t="n">
        <f aca="false">AH11/$AB11</f>
        <v>0</v>
      </c>
      <c r="CO11" s="142" t="n">
        <f aca="false">AI11/$AC11</f>
        <v>0</v>
      </c>
      <c r="CP11" s="142" t="n">
        <f aca="false">AK11/$AB11</f>
        <v>0.0012635473071603</v>
      </c>
      <c r="CQ11" s="142" t="n">
        <f aca="false">AL11/$AC11</f>
        <v>0</v>
      </c>
      <c r="CR11" s="142" t="n">
        <f aca="false">AN11/$AB11</f>
        <v>0.00128571336414235</v>
      </c>
      <c r="CS11" s="142" t="n">
        <f aca="false">AO11/$AC11</f>
        <v>0</v>
      </c>
      <c r="CT11" s="142" t="n">
        <f aca="false">AQ11/$AB11</f>
        <v>0</v>
      </c>
      <c r="CU11" s="142" t="n">
        <f aca="false">AR11/$AC11</f>
        <v>0</v>
      </c>
      <c r="CV11" s="142" t="n">
        <f aca="false">AT11/$AB11</f>
        <v>0.00126327953508791</v>
      </c>
      <c r="CW11" s="142" t="n">
        <f aca="false">AU11/$AC11</f>
        <v>0</v>
      </c>
      <c r="CX11" s="142" t="n">
        <f aca="false">AW11/$AB11</f>
        <v>0.00100783073656255</v>
      </c>
      <c r="CY11" s="142" t="n">
        <f aca="false">AX11/$AC11</f>
        <v>0</v>
      </c>
      <c r="CZ11" s="142" t="n">
        <f aca="false">AZ11/$AB11</f>
        <v>0</v>
      </c>
      <c r="DA11" s="142" t="n">
        <f aca="false">BA11/$AC11</f>
        <v>0.000101289529757319</v>
      </c>
      <c r="DB11" s="142" t="n">
        <f aca="false">BC11/$AB11</f>
        <v>0</v>
      </c>
      <c r="DC11" s="142" t="n">
        <f aca="false">BD11/$AC11</f>
        <v>4.89451984851868E-005</v>
      </c>
      <c r="DD11" s="142" t="n">
        <f aca="false">CP11+CR11+CT11+CV11+CX11+CZ11+DB11</f>
        <v>0.00482037094295312</v>
      </c>
      <c r="DE11" s="175" t="n">
        <f aca="false">CQ11+CS11+CU11+CW11+CY11+DA11+DC11</f>
        <v>0.000150234728242505</v>
      </c>
      <c r="DF11" s="121"/>
      <c r="DG11" s="121"/>
      <c r="DH11" s="174" t="n">
        <f aca="false">BJ11/$BG11</f>
        <v>0.0018121936126959</v>
      </c>
      <c r="DI11" s="142" t="n">
        <f aca="false">BK11/$BH11</f>
        <v>0</v>
      </c>
      <c r="DJ11" s="142" t="n">
        <f aca="false">BM11/$BG11</f>
        <v>0</v>
      </c>
      <c r="DK11" s="142" t="n">
        <f aca="false">BN11/$BH11</f>
        <v>0</v>
      </c>
      <c r="DL11" s="142" t="n">
        <f aca="false">BP11/$BG11</f>
        <v>0</v>
      </c>
      <c r="DM11" s="142" t="n">
        <f aca="false">BQ11/$BH11</f>
        <v>0.0015945212447612</v>
      </c>
      <c r="DN11" s="142" t="n">
        <f aca="false">BS11/$BG11</f>
        <v>0</v>
      </c>
      <c r="DO11" s="142" t="n">
        <f aca="false">BT11/$BH11</f>
        <v>0.000389111244840248</v>
      </c>
      <c r="DP11" s="142" t="n">
        <f aca="false">BV11/$BG11</f>
        <v>0.00130027110117904</v>
      </c>
      <c r="DQ11" s="142" t="n">
        <f aca="false">BW11/$BH11</f>
        <v>0</v>
      </c>
      <c r="DR11" s="142" t="n">
        <f aca="false">BY11/$BG11</f>
        <v>0</v>
      </c>
      <c r="DS11" s="142" t="n">
        <f aca="false">BZ11/$BH11</f>
        <v>0.000458784100116824</v>
      </c>
      <c r="DT11" s="142" t="n">
        <f aca="false">CB11/$BG11</f>
        <v>0</v>
      </c>
      <c r="DU11" s="142" t="n">
        <f aca="false">CC11/$BH11</f>
        <v>0.000258687105334765</v>
      </c>
      <c r="DV11" s="142" t="n">
        <f aca="false">CE11/$BG11</f>
        <v>0</v>
      </c>
      <c r="DW11" s="142" t="n">
        <f aca="false">CF11/$BH11</f>
        <v>8.68122700004804E-005</v>
      </c>
      <c r="DX11" s="142" t="n">
        <f aca="false">CH11/$BG11</f>
        <v>0</v>
      </c>
      <c r="DY11" s="142" t="n">
        <f aca="false">CI11/$BH11</f>
        <v>4.19698389716608E-005</v>
      </c>
      <c r="DZ11" s="142" t="n">
        <f aca="false">DL11+DN11+DP11+DR11+DT11+DV11+DX11</f>
        <v>0.00130027110117904</v>
      </c>
      <c r="EA11" s="175" t="n">
        <f aca="false">DM11+DO11+DQ11+DS11+DU11+DW11+DY11</f>
        <v>0.00282988580402518</v>
      </c>
      <c r="EB11" s="121"/>
      <c r="EC11" s="121"/>
      <c r="ED11" s="142" t="n">
        <f aca="false">BG11/AB11</f>
        <v>0.996462442996706</v>
      </c>
      <c r="EE11" s="142" t="n">
        <f aca="false">BH11/AC11</f>
        <v>1.00274951474487</v>
      </c>
      <c r="EF11" s="142" t="n">
        <f aca="false">BI11/AD11</f>
        <v>0.997639805277343</v>
      </c>
      <c r="EG11" s="142" t="n">
        <f aca="false">BJ11/AE11</f>
        <v>0.997180178411153</v>
      </c>
      <c r="EH11" s="142" t="e">
        <f aca="false">BK11/AF11</f>
        <v>#DIV/0!</v>
      </c>
      <c r="EI11" s="142" t="e">
        <f aca="false">BL11/AG11</f>
        <v>#DIV/0!</v>
      </c>
      <c r="EJ11" s="142" t="e">
        <f aca="false">BM11/AH11</f>
        <v>#DIV/0!</v>
      </c>
      <c r="EK11" s="142" t="e">
        <f aca="false">BN11/AI11</f>
        <v>#DIV/0!</v>
      </c>
      <c r="EL11" s="142" t="n">
        <f aca="false">BO11/AJ11</f>
        <v>1.01203520988396</v>
      </c>
      <c r="EM11" s="142" t="n">
        <f aca="false">BP11/AK11</f>
        <v>0</v>
      </c>
      <c r="EN11" s="142" t="e">
        <f aca="false">BQ11/AL11</f>
        <v>#DIV/0!</v>
      </c>
      <c r="EO11" s="142" t="n">
        <f aca="false">BR11/AM11</f>
        <v>0.457426754126226</v>
      </c>
      <c r="EP11" s="142" t="n">
        <f aca="false">BS11/AN11</f>
        <v>0</v>
      </c>
      <c r="EQ11" s="142" t="e">
        <f aca="false">BT11/AO11</f>
        <v>#DIV/0!</v>
      </c>
      <c r="ER11" s="142" t="e">
        <f aca="false">BU11/AP11</f>
        <v>#DIV/0!</v>
      </c>
      <c r="ES11" s="142" t="e">
        <f aca="false">BV11/AQ11</f>
        <v>#DIV/0!</v>
      </c>
      <c r="ET11" s="142" t="e">
        <f aca="false">BW11/AR11</f>
        <v>#DIV/0!</v>
      </c>
      <c r="EU11" s="142" t="n">
        <f aca="false">BX11/AS11</f>
        <v>0.787033188861842</v>
      </c>
      <c r="EV11" s="142" t="n">
        <f aca="false">BY11/AT11</f>
        <v>0</v>
      </c>
      <c r="EW11" s="142" t="e">
        <f aca="false">BZ11/AU11</f>
        <v>#DIV/0!</v>
      </c>
      <c r="EX11" s="142" t="n">
        <f aca="false">CA11/AV11</f>
        <v>0.610344186215313</v>
      </c>
      <c r="EY11" s="142" t="n">
        <f aca="false">CB11/AW11</f>
        <v>0</v>
      </c>
      <c r="EZ11" s="142" t="e">
        <f aca="false">CC11/AX11</f>
        <v>#DIV/0!</v>
      </c>
      <c r="FA11" s="142" t="n">
        <f aca="false">CD11/AY11</f>
        <v>0.859427048634244</v>
      </c>
      <c r="FB11" s="142" t="e">
        <f aca="false">CE11/AZ11</f>
        <v>#DIV/0!</v>
      </c>
      <c r="FC11" s="142" t="n">
        <f aca="false">CF11/BA11</f>
        <v>0.859427048634244</v>
      </c>
      <c r="FD11" s="142" t="n">
        <f aca="false">CG11/BB11</f>
        <v>0.859844008508627</v>
      </c>
      <c r="FE11" s="142" t="e">
        <f aca="false">CH11/BC11</f>
        <v>#DIV/0!</v>
      </c>
      <c r="FF11" s="144" t="n">
        <f aca="false">CI11/BD11</f>
        <v>0.859844008508627</v>
      </c>
      <c r="FG11" s="142" t="n">
        <f aca="false">SUM(BO11+BR11+BU11+BX11+CA11+CD11+CG11)/SUM(AJ11+AM11+AP11+AS11+AV11+AY11+BB11)</f>
        <v>1.0789542179201</v>
      </c>
      <c r="FH11" s="142" t="n">
        <f aca="false">SUM(BP11+BS11+BV11+BY11+CB11+CE11+CH11)/SUM(AK11+AN11+AQ11+AT11+AW11+AZ11+BC11)</f>
        <v>0.268790790869117</v>
      </c>
      <c r="FI11" s="142" t="n">
        <f aca="false">SUM(BQ11+BT11+BW11+BZ11+CC11+CF11+CI11)/SUM(AL11+AO11+AR11+AU11+AX11+BA11+BD11)</f>
        <v>18.8882201203783</v>
      </c>
      <c r="FK11" s="159" t="n">
        <v>2560</v>
      </c>
      <c r="FL11" s="159" t="n">
        <v>1600</v>
      </c>
      <c r="FM11" s="159" t="n">
        <v>300</v>
      </c>
      <c r="FN11" s="160" t="n">
        <f aca="false">FK11*FL11*FM11</f>
        <v>1228800000</v>
      </c>
      <c r="FO11" s="121"/>
      <c r="FP11" s="161" t="n">
        <f aca="false">AB11/$FN11</f>
        <v>0.565283698730469</v>
      </c>
      <c r="FQ11" s="161" t="n">
        <f aca="false">AC11/$FN11</f>
        <v>0.422087974446615</v>
      </c>
      <c r="FR11" s="162" t="n">
        <f aca="false">AD11/$FN11</f>
        <v>0.0009257958984375</v>
      </c>
      <c r="FS11" s="162" t="n">
        <f aca="false">AE11/$FN11</f>
        <v>0.00102366617838542</v>
      </c>
      <c r="FT11" s="162" t="n">
        <f aca="false">AF11/$FN11</f>
        <v>0</v>
      </c>
      <c r="FU11" s="162" t="n">
        <f aca="false">AG11/$FN11</f>
        <v>0</v>
      </c>
      <c r="FV11" s="162" t="n">
        <f aca="false">AH11/$FN11</f>
        <v>0</v>
      </c>
      <c r="FW11" s="162" t="n">
        <f aca="false">AI11/$FN11</f>
        <v>0</v>
      </c>
      <c r="FX11" s="162" t="n">
        <f aca="false">AJ11/$FN11</f>
        <v>0.00066685302734375</v>
      </c>
      <c r="FY11" s="162" t="n">
        <f aca="false">AK11/$FN11</f>
        <v>0.0007142626953125</v>
      </c>
      <c r="FZ11" s="162" t="n">
        <f aca="false">AL11/$FN11</f>
        <v>0</v>
      </c>
      <c r="GA11" s="162" t="n">
        <f aca="false">AM11/$FN11</f>
        <v>0.000360037434895833</v>
      </c>
      <c r="GB11" s="162" t="n">
        <f aca="false">AN11/$FN11</f>
        <v>0.000726792805989583</v>
      </c>
      <c r="GC11" s="162" t="n">
        <f aca="false">AO11/$FN11</f>
        <v>0</v>
      </c>
      <c r="GD11" s="162" t="n">
        <f aca="false">AP11/$FN11</f>
        <v>0</v>
      </c>
      <c r="GE11" s="162" t="n">
        <f aca="false">AQ11/$FN11</f>
        <v>0</v>
      </c>
      <c r="GF11" s="162" t="n">
        <f aca="false">AR11/$FN11</f>
        <v>0</v>
      </c>
      <c r="GG11" s="162" t="n">
        <f aca="false">AS11/$FN11</f>
        <v>0.0002467236328125</v>
      </c>
      <c r="GH11" s="162" t="n">
        <f aca="false">AT11/$FN11</f>
        <v>0.000714111328125</v>
      </c>
      <c r="GI11" s="162" t="n">
        <f aca="false">AU11/$FN11</f>
        <v>0</v>
      </c>
      <c r="GJ11" s="162" t="n">
        <f aca="false">AV11/$FN11</f>
        <v>0.000179388834635417</v>
      </c>
      <c r="GK11" s="162" t="n">
        <f aca="false">AW11/$FN11</f>
        <v>0.000569710286458333</v>
      </c>
      <c r="GL11" s="162" t="n">
        <f aca="false">AX11/$FN11</f>
        <v>0</v>
      </c>
      <c r="GM11" s="162" t="n">
        <f aca="false">AY11/$FN11</f>
        <v>4.27530924479167E-005</v>
      </c>
      <c r="GN11" s="162" t="n">
        <f aca="false">AZ11/$FN11</f>
        <v>0</v>
      </c>
      <c r="GO11" s="162" t="n">
        <f aca="false">BA11/$FN11</f>
        <v>4.27530924479167E-005</v>
      </c>
      <c r="GP11" s="162" t="n">
        <f aca="false">BB11/$FN11</f>
        <v>2.06591796875E-005</v>
      </c>
      <c r="GQ11" s="162" t="n">
        <f aca="false">BC11/$FN11</f>
        <v>0</v>
      </c>
      <c r="GR11" s="162" t="n">
        <f aca="false">BD11/$FN11</f>
        <v>2.06591796875E-005</v>
      </c>
      <c r="GS11" s="162" t="n">
        <f aca="false">SUM(FX11,GA11,GD11,GG11,GJ11,GM11,GP11)</f>
        <v>0.00151641520182292</v>
      </c>
      <c r="GT11" s="162" t="n">
        <f aca="false">SUM(FY11,GB11,GE11,GH11,GK11,GN11,GQ11)</f>
        <v>0.00272487711588542</v>
      </c>
      <c r="GU11" s="162" t="n">
        <f aca="false">SUM(FZ11,GC11,GF11,GI11,GL11,GO11,GR11)</f>
        <v>6.34122721354167E-005</v>
      </c>
      <c r="GV11" s="121"/>
      <c r="GW11" s="161" t="n">
        <f aca="false">BG11/$FN11</f>
        <v>0.563283975423177</v>
      </c>
      <c r="GX11" s="161" t="n">
        <f aca="false">BH11/$FN11</f>
        <v>0.42324851155599</v>
      </c>
      <c r="GY11" s="161" t="n">
        <f aca="false">BI11/$FN11</f>
        <v>0.00092361083984375</v>
      </c>
      <c r="GZ11" s="161" t="n">
        <f aca="false">BJ11/$FN11</f>
        <v>0.00102077962239583</v>
      </c>
      <c r="HA11" s="161" t="n">
        <f aca="false">BK11/$FN11</f>
        <v>0</v>
      </c>
      <c r="HB11" s="161" t="n">
        <f aca="false">BL11/$FN11</f>
        <v>0</v>
      </c>
      <c r="HC11" s="161" t="n">
        <f aca="false">BM11/$FN11</f>
        <v>0</v>
      </c>
      <c r="HD11" s="161" t="n">
        <f aca="false">BN11/$FN11</f>
        <v>0</v>
      </c>
      <c r="HE11" s="161" t="n">
        <f aca="false">BO11/$FN11</f>
        <v>0.000674878743489583</v>
      </c>
      <c r="HF11" s="161" t="n">
        <f aca="false">BP11/$FN11</f>
        <v>0</v>
      </c>
      <c r="HG11" s="161" t="n">
        <f aca="false">BQ11/$FN11</f>
        <v>0.000674878743489583</v>
      </c>
      <c r="HH11" s="161" t="n">
        <f aca="false">BR11/$FN11</f>
        <v>0.000164690755208333</v>
      </c>
      <c r="HI11" s="161" t="n">
        <f aca="false">BS11/$FN11</f>
        <v>0</v>
      </c>
      <c r="HJ11" s="161" t="n">
        <f aca="false">BT11/$FN11</f>
        <v>0.000164690755208333</v>
      </c>
      <c r="HK11" s="161" t="n">
        <f aca="false">BU11/$FN11</f>
        <v>0.000438397623697917</v>
      </c>
      <c r="HL11" s="161" t="n">
        <f aca="false">BV11/$FN11</f>
        <v>0.000732421875</v>
      </c>
      <c r="HM11" s="161" t="n">
        <f aca="false">BW11/$FN11</f>
        <v>0</v>
      </c>
      <c r="HN11" s="161" t="n">
        <f aca="false">BX11/$FN11</f>
        <v>0.0001941796875</v>
      </c>
      <c r="HO11" s="161" t="n">
        <f aca="false">BY11/$FN11</f>
        <v>0</v>
      </c>
      <c r="HP11" s="161" t="n">
        <f aca="false">BZ11/$FN11</f>
        <v>0.0001941796875</v>
      </c>
      <c r="HQ11" s="161" t="n">
        <f aca="false">CA11/$FN11</f>
        <v>0.000109488932291667</v>
      </c>
      <c r="HR11" s="161" t="n">
        <f aca="false">CB11/$FN11</f>
        <v>0</v>
      </c>
      <c r="HS11" s="161" t="n">
        <f aca="false">CC11/$FN11</f>
        <v>0.000109488932291667</v>
      </c>
      <c r="HT11" s="161" t="n">
        <f aca="false">CD11/$FN11</f>
        <v>3.67431640625E-005</v>
      </c>
      <c r="HU11" s="161" t="n">
        <f aca="false">CE11/$FN11</f>
        <v>0</v>
      </c>
      <c r="HV11" s="161" t="n">
        <f aca="false">CF11/$FN11</f>
        <v>3.67431640625E-005</v>
      </c>
      <c r="HW11" s="161" t="n">
        <f aca="false">CG11/$FN11</f>
        <v>1.7763671875E-005</v>
      </c>
      <c r="HX11" s="161" t="n">
        <f aca="false">CH11/$FN11</f>
        <v>0</v>
      </c>
      <c r="HY11" s="161" t="n">
        <f aca="false">CI11/$FN11</f>
        <v>1.7763671875E-005</v>
      </c>
      <c r="HZ11" s="162" t="n">
        <f aca="false">SUM(HE11,HH11,HK11,HN11,HQ11,HT11,HW11)</f>
        <v>0.001636142578125</v>
      </c>
      <c r="IA11" s="162" t="n">
        <f aca="false">SUM(HF11,HI11,HL11,HO11,HR11,HU11,HX11)</f>
        <v>0.000732421875</v>
      </c>
      <c r="IB11" s="162" t="n">
        <f aca="false">SUM(HG11,HJ11,HM11,HP11,HS11,HV11,HY11)</f>
        <v>0.00119774495442708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3" t="n">
        <v>106682.4736</v>
      </c>
      <c r="E12" s="164" t="n">
        <v>34.3241</v>
      </c>
      <c r="F12" s="164" t="n">
        <v>38.4883</v>
      </c>
      <c r="G12" s="164" t="n">
        <v>36.7633</v>
      </c>
      <c r="H12" s="164" t="n">
        <v>56491.94</v>
      </c>
      <c r="I12" s="164" t="n">
        <v>113.41</v>
      </c>
      <c r="J12" s="165" t="n">
        <v>15.6922055555556</v>
      </c>
      <c r="L12" s="163" t="n">
        <v>106686.9904</v>
      </c>
      <c r="M12" s="164" t="n">
        <v>34.3229</v>
      </c>
      <c r="N12" s="164" t="n">
        <v>38.487</v>
      </c>
      <c r="O12" s="164" t="n">
        <v>36.7619</v>
      </c>
      <c r="P12" s="164" t="n">
        <v>56251.25</v>
      </c>
      <c r="Q12" s="164" t="n">
        <v>114.6</v>
      </c>
      <c r="R12" s="166" t="n">
        <f aca="false">P12/3600</f>
        <v>15.6253472222222</v>
      </c>
      <c r="S12" s="149"/>
      <c r="T12" s="44"/>
      <c r="U12" s="100"/>
      <c r="V12" s="100"/>
      <c r="W12" s="44"/>
      <c r="X12" s="100"/>
      <c r="Y12" s="167"/>
      <c r="AA12" s="108"/>
      <c r="AB12" s="168" t="n">
        <v>434783138</v>
      </c>
      <c r="AC12" s="169" t="n">
        <v>183499796</v>
      </c>
      <c r="AD12" s="169" t="n">
        <v>1405186</v>
      </c>
      <c r="AE12" s="169" t="n">
        <v>1528949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289787</v>
      </c>
      <c r="AK12" s="169" t="n">
        <v>334087</v>
      </c>
      <c r="AL12" s="169" t="n">
        <v>0</v>
      </c>
      <c r="AM12" s="169" t="n">
        <v>170351</v>
      </c>
      <c r="AN12" s="169" t="n">
        <v>783727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186087</v>
      </c>
      <c r="AT12" s="169" t="n">
        <v>877500</v>
      </c>
      <c r="AU12" s="169" t="n">
        <v>0</v>
      </c>
      <c r="AV12" s="169" t="n">
        <v>125085</v>
      </c>
      <c r="AW12" s="169" t="n">
        <v>709232</v>
      </c>
      <c r="AX12" s="169" t="n">
        <v>0</v>
      </c>
      <c r="AY12" s="169" t="n">
        <v>16705</v>
      </c>
      <c r="AZ12" s="169" t="n">
        <v>0</v>
      </c>
      <c r="BA12" s="169" t="n">
        <v>16705</v>
      </c>
      <c r="BB12" s="169" t="n">
        <v>8005</v>
      </c>
      <c r="BC12" s="169" t="n">
        <v>0</v>
      </c>
      <c r="BD12" s="170" t="n">
        <v>8005</v>
      </c>
      <c r="BE12" s="132"/>
      <c r="BF12" s="113"/>
      <c r="BG12" s="171" t="n">
        <v>433002943</v>
      </c>
      <c r="BH12" s="172" t="n">
        <v>183991982</v>
      </c>
      <c r="BI12" s="172" t="n">
        <v>1410876</v>
      </c>
      <c r="BJ12" s="172" t="n">
        <v>1535684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284875</v>
      </c>
      <c r="BP12" s="172" t="n">
        <v>0</v>
      </c>
      <c r="BQ12" s="172" t="n">
        <v>284875</v>
      </c>
      <c r="BR12" s="172" t="n">
        <v>61977</v>
      </c>
      <c r="BS12" s="172" t="n">
        <v>0</v>
      </c>
      <c r="BT12" s="172" t="n">
        <v>61977</v>
      </c>
      <c r="BU12" s="172" t="n">
        <v>292914</v>
      </c>
      <c r="BV12" s="172" t="n">
        <v>900000</v>
      </c>
      <c r="BW12" s="172" t="n">
        <v>0</v>
      </c>
      <c r="BX12" s="172" t="n">
        <v>87300</v>
      </c>
      <c r="BY12" s="172" t="n">
        <v>0</v>
      </c>
      <c r="BZ12" s="172" t="n">
        <v>87300</v>
      </c>
      <c r="CA12" s="172" t="n">
        <v>46105</v>
      </c>
      <c r="CB12" s="172" t="n">
        <v>0</v>
      </c>
      <c r="CC12" s="172" t="n">
        <v>46105</v>
      </c>
      <c r="CD12" s="172" t="n">
        <v>11880</v>
      </c>
      <c r="CE12" s="172" t="n">
        <v>0</v>
      </c>
      <c r="CF12" s="172" t="n">
        <v>11880</v>
      </c>
      <c r="CG12" s="172" t="n">
        <v>5961</v>
      </c>
      <c r="CH12" s="172" t="n">
        <v>0</v>
      </c>
      <c r="CI12" s="173" t="n">
        <v>5961</v>
      </c>
      <c r="CL12" s="174" t="n">
        <f aca="false">AE12/$AB12</f>
        <v>0.00351657841891743</v>
      </c>
      <c r="CM12" s="142" t="n">
        <f aca="false">AF12/$AC12</f>
        <v>0</v>
      </c>
      <c r="CN12" s="142" t="n">
        <f aca="false">AH12/$AB12</f>
        <v>0</v>
      </c>
      <c r="CO12" s="142" t="n">
        <f aca="false">AI12/$AC12</f>
        <v>0</v>
      </c>
      <c r="CP12" s="142" t="n">
        <f aca="false">AK12/$AB12</f>
        <v>0.000768399164550857</v>
      </c>
      <c r="CQ12" s="142" t="n">
        <f aca="false">AL12/$AC12</f>
        <v>0</v>
      </c>
      <c r="CR12" s="142" t="n">
        <f aca="false">AN12/$AB12</f>
        <v>0.0018025699055514</v>
      </c>
      <c r="CS12" s="142" t="n">
        <f aca="false">AO12/$AC12</f>
        <v>0</v>
      </c>
      <c r="CT12" s="142" t="n">
        <f aca="false">AQ12/$AB12</f>
        <v>0</v>
      </c>
      <c r="CU12" s="142" t="n">
        <f aca="false">AR12/$AC12</f>
        <v>0</v>
      </c>
      <c r="CV12" s="142" t="n">
        <f aca="false">AT12/$AB12</f>
        <v>0.00201824754298544</v>
      </c>
      <c r="CW12" s="142" t="n">
        <f aca="false">AU12/$AC12</f>
        <v>0</v>
      </c>
      <c r="CX12" s="142" t="n">
        <f aca="false">AW12/$AB12</f>
        <v>0.00163123161413863</v>
      </c>
      <c r="CY12" s="142" t="n">
        <f aca="false">AX12/$AC12</f>
        <v>0</v>
      </c>
      <c r="CZ12" s="142" t="n">
        <f aca="false">AZ12/$AB12</f>
        <v>0</v>
      </c>
      <c r="DA12" s="142" t="n">
        <f aca="false">BA12/$AC12</f>
        <v>9.10355235490289E-005</v>
      </c>
      <c r="DB12" s="142" t="n">
        <f aca="false">BC12/$AB12</f>
        <v>0</v>
      </c>
      <c r="DC12" s="142" t="n">
        <f aca="false">BD12/$AC12</f>
        <v>4.36240266991905E-005</v>
      </c>
      <c r="DD12" s="142" t="n">
        <f aca="false">CP12+CR12+CT12+CV12+CX12+CZ12+DB12</f>
        <v>0.00622044822722633</v>
      </c>
      <c r="DE12" s="175" t="n">
        <f aca="false">CQ12+CS12+CU12+CW12+CY12+DA12+DC12</f>
        <v>0.000134659550248219</v>
      </c>
      <c r="DF12" s="121"/>
      <c r="DG12" s="121"/>
      <c r="DH12" s="174" t="n">
        <f aca="false">BJ12/$BG12</f>
        <v>0.00354659021336028</v>
      </c>
      <c r="DI12" s="142" t="n">
        <f aca="false">BK12/$BH12</f>
        <v>0</v>
      </c>
      <c r="DJ12" s="142" t="n">
        <f aca="false">BM12/$BG12</f>
        <v>0</v>
      </c>
      <c r="DK12" s="142" t="n">
        <f aca="false">BN12/$BH12</f>
        <v>0</v>
      </c>
      <c r="DL12" s="142" t="n">
        <f aca="false">BP12/$BG12</f>
        <v>0</v>
      </c>
      <c r="DM12" s="142" t="n">
        <f aca="false">BQ12/$BH12</f>
        <v>0.00154830116455836</v>
      </c>
      <c r="DN12" s="142" t="n">
        <f aca="false">BS12/$BG12</f>
        <v>0</v>
      </c>
      <c r="DO12" s="142" t="n">
        <f aca="false">BT12/$BH12</f>
        <v>0.00033684620017844</v>
      </c>
      <c r="DP12" s="142" t="n">
        <f aca="false">BV12/$BG12</f>
        <v>0.00207850781282103</v>
      </c>
      <c r="DQ12" s="142" t="n">
        <f aca="false">BW12/$BH12</f>
        <v>0</v>
      </c>
      <c r="DR12" s="142" t="n">
        <f aca="false">BY12/$BG12</f>
        <v>0</v>
      </c>
      <c r="DS12" s="142" t="n">
        <f aca="false">BZ12/$BH12</f>
        <v>0.000474477197598752</v>
      </c>
      <c r="DT12" s="142" t="n">
        <f aca="false">CB12/$BG12</f>
        <v>0</v>
      </c>
      <c r="DU12" s="142" t="n">
        <f aca="false">CC12/$BH12</f>
        <v>0.000250581571538264</v>
      </c>
      <c r="DV12" s="142" t="n">
        <f aca="false">CE12/$BG12</f>
        <v>0</v>
      </c>
      <c r="DW12" s="142" t="n">
        <f aca="false">CF12/$BH12</f>
        <v>6.45680310134384E-005</v>
      </c>
      <c r="DX12" s="142" t="n">
        <f aca="false">CH12/$BG12</f>
        <v>0</v>
      </c>
      <c r="DY12" s="142" t="n">
        <f aca="false">CI12/$BH12</f>
        <v>3.23981509150763E-005</v>
      </c>
      <c r="DZ12" s="142" t="n">
        <f aca="false">DL12+DN12+DP12+DR12+DT12+DV12+DX12</f>
        <v>0.00207850781282103</v>
      </c>
      <c r="EA12" s="175" t="n">
        <f aca="false">DM12+DO12+DQ12+DS12+DU12+DW12+DY12</f>
        <v>0.00270717231580233</v>
      </c>
      <c r="EB12" s="121"/>
      <c r="EC12" s="121"/>
      <c r="ED12" s="142" t="n">
        <f aca="false">BG12/AB12</f>
        <v>0.995905556484576</v>
      </c>
      <c r="EE12" s="142" t="n">
        <f aca="false">BH12/AC12</f>
        <v>1.00268221551592</v>
      </c>
      <c r="EF12" s="142" t="n">
        <f aca="false">BI12/AD12</f>
        <v>1.004049286002</v>
      </c>
      <c r="EG12" s="142" t="n">
        <f aca="false">BJ12/AE12</f>
        <v>1.00440498669347</v>
      </c>
      <c r="EH12" s="142" t="e">
        <f aca="false">BK12/AF12</f>
        <v>#DIV/0!</v>
      </c>
      <c r="EI12" s="142" t="e">
        <f aca="false">BL12/AG12</f>
        <v>#DIV/0!</v>
      </c>
      <c r="EJ12" s="142" t="e">
        <f aca="false">BM12/AH12</f>
        <v>#DIV/0!</v>
      </c>
      <c r="EK12" s="142" t="e">
        <f aca="false">BN12/AI12</f>
        <v>#DIV/0!</v>
      </c>
      <c r="EL12" s="142" t="n">
        <f aca="false">BO12/AJ12</f>
        <v>0.98304961920307</v>
      </c>
      <c r="EM12" s="142" t="n">
        <f aca="false">BP12/AK12</f>
        <v>0</v>
      </c>
      <c r="EN12" s="142" t="e">
        <f aca="false">BQ12/AL12</f>
        <v>#DIV/0!</v>
      </c>
      <c r="EO12" s="142" t="n">
        <f aca="false">BR12/AM12</f>
        <v>0.363819408163146</v>
      </c>
      <c r="EP12" s="142" t="n">
        <f aca="false">BS12/AN12</f>
        <v>0</v>
      </c>
      <c r="EQ12" s="142" t="e">
        <f aca="false">BT12/AO12</f>
        <v>#DIV/0!</v>
      </c>
      <c r="ER12" s="142" t="e">
        <f aca="false">BU12/AP12</f>
        <v>#DIV/0!</v>
      </c>
      <c r="ES12" s="142" t="e">
        <f aca="false">BV12/AQ12</f>
        <v>#DIV/0!</v>
      </c>
      <c r="ET12" s="142" t="e">
        <f aca="false">BW12/AR12</f>
        <v>#DIV/0!</v>
      </c>
      <c r="EU12" s="142" t="n">
        <f aca="false">BX12/AS12</f>
        <v>0.469135404407616</v>
      </c>
      <c r="EV12" s="142" t="n">
        <f aca="false">BY12/AT12</f>
        <v>0</v>
      </c>
      <c r="EW12" s="142" t="e">
        <f aca="false">BZ12/AU12</f>
        <v>#DIV/0!</v>
      </c>
      <c r="EX12" s="142" t="n">
        <f aca="false">CA12/AV12</f>
        <v>0.36858935923572</v>
      </c>
      <c r="EY12" s="142" t="n">
        <f aca="false">CB12/AW12</f>
        <v>0</v>
      </c>
      <c r="EZ12" s="142" t="e">
        <f aca="false">CC12/AX12</f>
        <v>#DIV/0!</v>
      </c>
      <c r="FA12" s="142" t="n">
        <f aca="false">CD12/AY12</f>
        <v>0.711164322059264</v>
      </c>
      <c r="FB12" s="142" t="e">
        <f aca="false">CE12/AZ12</f>
        <v>#DIV/0!</v>
      </c>
      <c r="FC12" s="142" t="n">
        <f aca="false">CF12/BA12</f>
        <v>0.711164322059264</v>
      </c>
      <c r="FD12" s="142" t="n">
        <f aca="false">CG12/BB12</f>
        <v>0.744659587757652</v>
      </c>
      <c r="FE12" s="142" t="e">
        <f aca="false">CH12/BC12</f>
        <v>#DIV/0!</v>
      </c>
      <c r="FF12" s="144" t="n">
        <f aca="false">CI12/BD12</f>
        <v>0.744659587757652</v>
      </c>
      <c r="FG12" s="142" t="n">
        <f aca="false">SUM(BO12+BR12+BU12+BX12+CA12+CD12+CG12)/SUM(AJ12+AM12+AP12+AS12+AV12+AY12+BB12)</f>
        <v>0.993708700786412</v>
      </c>
      <c r="FH12" s="142" t="n">
        <f aca="false">SUM(BP12+BS12+BV12+BY12+CB12+CE12+CH12)/SUM(AK12+AN12+AQ12+AT12+AW12+AZ12+BC12)</f>
        <v>0.332773042129807</v>
      </c>
      <c r="FI12" s="142" t="n">
        <f aca="false">SUM(BQ12+BT12+BW12+BZ12+CC12+CF12+CI12)/SUM(AL12+AO12+AR12+AU12+AX12+BA12+BD12)</f>
        <v>20.1577498988264</v>
      </c>
      <c r="FK12" s="159" t="n">
        <v>2560</v>
      </c>
      <c r="FL12" s="159" t="n">
        <v>1600</v>
      </c>
      <c r="FM12" s="159" t="n">
        <v>300</v>
      </c>
      <c r="FN12" s="160" t="n">
        <f aca="false">FK12*FL12*FM12</f>
        <v>1228800000</v>
      </c>
      <c r="FO12" s="121"/>
      <c r="FP12" s="161" t="n">
        <f aca="false">AB12/$FN12</f>
        <v>0.353827423502604</v>
      </c>
      <c r="FQ12" s="161" t="n">
        <f aca="false">AC12/$FN12</f>
        <v>0.149332516276042</v>
      </c>
      <c r="FR12" s="162" t="n">
        <f aca="false">AD12/$FN12</f>
        <v>0.00114354329427083</v>
      </c>
      <c r="FS12" s="162" t="n">
        <f aca="false">AE12/$FN12</f>
        <v>0.00124426188151042</v>
      </c>
      <c r="FT12" s="162" t="n">
        <f aca="false">AF12/$FN12</f>
        <v>0</v>
      </c>
      <c r="FU12" s="162" t="n">
        <f aca="false">AG12/$FN12</f>
        <v>0</v>
      </c>
      <c r="FV12" s="162" t="n">
        <f aca="false">AH12/$FN12</f>
        <v>0</v>
      </c>
      <c r="FW12" s="162" t="n">
        <f aca="false">AI12/$FN12</f>
        <v>0</v>
      </c>
      <c r="FX12" s="162" t="n">
        <f aca="false">AJ12/$FN12</f>
        <v>0.000235829264322917</v>
      </c>
      <c r="FY12" s="162" t="n">
        <f aca="false">AK12/$FN12</f>
        <v>0.000271880696614583</v>
      </c>
      <c r="FZ12" s="162" t="n">
        <f aca="false">AL12/$FN12</f>
        <v>0</v>
      </c>
      <c r="GA12" s="162" t="n">
        <f aca="false">AM12/$FN12</f>
        <v>0.000138631998697917</v>
      </c>
      <c r="GB12" s="162" t="n">
        <f aca="false">AN12/$FN12</f>
        <v>0.000637798665364583</v>
      </c>
      <c r="GC12" s="162" t="n">
        <f aca="false">AO12/$FN12</f>
        <v>0</v>
      </c>
      <c r="GD12" s="162" t="n">
        <f aca="false">AP12/$FN12</f>
        <v>0</v>
      </c>
      <c r="GE12" s="162" t="n">
        <f aca="false">AQ12/$FN12</f>
        <v>0</v>
      </c>
      <c r="GF12" s="162" t="n">
        <f aca="false">AR12/$FN12</f>
        <v>0</v>
      </c>
      <c r="GG12" s="162" t="n">
        <f aca="false">AS12/$FN12</f>
        <v>0.00015143798828125</v>
      </c>
      <c r="GH12" s="162" t="n">
        <f aca="false">AT12/$FN12</f>
        <v>0.000714111328125</v>
      </c>
      <c r="GI12" s="162" t="n">
        <f aca="false">AU12/$FN12</f>
        <v>0</v>
      </c>
      <c r="GJ12" s="162" t="n">
        <f aca="false">AV12/$FN12</f>
        <v>0.00010179443359375</v>
      </c>
      <c r="GK12" s="162" t="n">
        <f aca="false">AW12/$FN12</f>
        <v>0.000577174479166667</v>
      </c>
      <c r="GL12" s="162" t="n">
        <f aca="false">AX12/$FN12</f>
        <v>0</v>
      </c>
      <c r="GM12" s="162" t="n">
        <f aca="false">AY12/$FN12</f>
        <v>1.35945638020833E-005</v>
      </c>
      <c r="GN12" s="162" t="n">
        <f aca="false">AZ12/$FN12</f>
        <v>0</v>
      </c>
      <c r="GO12" s="162" t="n">
        <f aca="false">BA12/$FN12</f>
        <v>1.35945638020833E-005</v>
      </c>
      <c r="GP12" s="162" t="n">
        <f aca="false">BB12/$FN12</f>
        <v>6.51448567708333E-006</v>
      </c>
      <c r="GQ12" s="162" t="n">
        <f aca="false">BC12/$FN12</f>
        <v>0</v>
      </c>
      <c r="GR12" s="162" t="n">
        <f aca="false">BD12/$FN12</f>
        <v>6.51448567708333E-006</v>
      </c>
      <c r="GS12" s="162" t="n">
        <f aca="false">SUM(FX12,GA12,GD12,GG12,GJ12,GM12,GP12)</f>
        <v>0.000647802734375</v>
      </c>
      <c r="GT12" s="162" t="n">
        <f aca="false">SUM(FY12,GB12,GE12,GH12,GK12,GN12,GQ12)</f>
        <v>0.00220096516927083</v>
      </c>
      <c r="GU12" s="162" t="n">
        <f aca="false">SUM(FZ12,GC12,GF12,GI12,GL12,GO12,GR12)</f>
        <v>2.01090494791667E-005</v>
      </c>
      <c r="GV12" s="121"/>
      <c r="GW12" s="161" t="n">
        <f aca="false">BG12/$FN12</f>
        <v>0.352378697102865</v>
      </c>
      <c r="GX12" s="161" t="n">
        <f aca="false">BH12/$FN12</f>
        <v>0.149733058268229</v>
      </c>
      <c r="GY12" s="161" t="n">
        <f aca="false">BI12/$FN12</f>
        <v>0.001148173828125</v>
      </c>
      <c r="GZ12" s="161" t="n">
        <f aca="false">BJ12/$FN12</f>
        <v>0.00124974283854167</v>
      </c>
      <c r="HA12" s="161" t="n">
        <f aca="false">BK12/$FN12</f>
        <v>0</v>
      </c>
      <c r="HB12" s="161" t="n">
        <f aca="false">BL12/$FN12</f>
        <v>0</v>
      </c>
      <c r="HC12" s="161" t="n">
        <f aca="false">BM12/$FN12</f>
        <v>0</v>
      </c>
      <c r="HD12" s="161" t="n">
        <f aca="false">BN12/$FN12</f>
        <v>0</v>
      </c>
      <c r="HE12" s="161" t="n">
        <f aca="false">BO12/$FN12</f>
        <v>0.000231831868489583</v>
      </c>
      <c r="HF12" s="161" t="n">
        <f aca="false">BP12/$FN12</f>
        <v>0</v>
      </c>
      <c r="HG12" s="161" t="n">
        <f aca="false">BQ12/$FN12</f>
        <v>0.000231831868489583</v>
      </c>
      <c r="HH12" s="161" t="n">
        <f aca="false">BR12/$FN12</f>
        <v>5.043701171875E-005</v>
      </c>
      <c r="HI12" s="161" t="n">
        <f aca="false">BS12/$FN12</f>
        <v>0</v>
      </c>
      <c r="HJ12" s="161" t="n">
        <f aca="false">BT12/$FN12</f>
        <v>5.043701171875E-005</v>
      </c>
      <c r="HK12" s="161" t="n">
        <f aca="false">BU12/$FN12</f>
        <v>0.0002383740234375</v>
      </c>
      <c r="HL12" s="161" t="n">
        <f aca="false">BV12/$FN12</f>
        <v>0.000732421875</v>
      </c>
      <c r="HM12" s="161" t="n">
        <f aca="false">BW12/$FN12</f>
        <v>0</v>
      </c>
      <c r="HN12" s="161" t="n">
        <f aca="false">BX12/$FN12</f>
        <v>7.1044921875E-005</v>
      </c>
      <c r="HO12" s="161" t="n">
        <f aca="false">BY12/$FN12</f>
        <v>0</v>
      </c>
      <c r="HP12" s="161" t="n">
        <f aca="false">BZ12/$FN12</f>
        <v>7.1044921875E-005</v>
      </c>
      <c r="HQ12" s="161" t="n">
        <f aca="false">CA12/$FN12</f>
        <v>3.75203450520833E-005</v>
      </c>
      <c r="HR12" s="161" t="n">
        <f aca="false">CB12/$FN12</f>
        <v>0</v>
      </c>
      <c r="HS12" s="161" t="n">
        <f aca="false">CC12/$FN12</f>
        <v>3.75203450520833E-005</v>
      </c>
      <c r="HT12" s="161" t="n">
        <f aca="false">CD12/$FN12</f>
        <v>9.66796875E-006</v>
      </c>
      <c r="HU12" s="161" t="n">
        <f aca="false">CE12/$FN12</f>
        <v>0</v>
      </c>
      <c r="HV12" s="161" t="n">
        <f aca="false">CF12/$FN12</f>
        <v>9.66796875E-006</v>
      </c>
      <c r="HW12" s="161" t="n">
        <f aca="false">CG12/$FN12</f>
        <v>4.85107421875E-006</v>
      </c>
      <c r="HX12" s="161" t="n">
        <f aca="false">CH12/$FN12</f>
        <v>0</v>
      </c>
      <c r="HY12" s="161" t="n">
        <f aca="false">CI12/$FN12</f>
        <v>4.85107421875E-006</v>
      </c>
      <c r="HZ12" s="162" t="n">
        <f aca="false">SUM(HE12,HH12,HK12,HN12,HQ12,HT12,HW12)</f>
        <v>0.000643727213541667</v>
      </c>
      <c r="IA12" s="162" t="n">
        <f aca="false">SUM(HF12,HI12,HL12,HO12,HR12,HU12,HX12)</f>
        <v>0.000732421875</v>
      </c>
      <c r="IB12" s="162" t="n">
        <f aca="false">SUM(HG12,HJ12,HM12,HP12,HS12,HV12,HY12)</f>
        <v>0.000405353190104167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3" t="n">
        <v>30113.6704</v>
      </c>
      <c r="E13" s="164" t="n">
        <v>29.7284</v>
      </c>
      <c r="F13" s="164" t="n">
        <v>37.4877</v>
      </c>
      <c r="G13" s="164" t="n">
        <v>35.7378</v>
      </c>
      <c r="H13" s="164" t="n">
        <v>35390.74</v>
      </c>
      <c r="I13" s="164" t="n">
        <v>86.78</v>
      </c>
      <c r="J13" s="165" t="n">
        <v>9.83076111111111</v>
      </c>
      <c r="L13" s="163" t="n">
        <v>30195.2208</v>
      </c>
      <c r="M13" s="164" t="n">
        <v>29.7197</v>
      </c>
      <c r="N13" s="164" t="n">
        <v>37.4871</v>
      </c>
      <c r="O13" s="164" t="n">
        <v>35.7331</v>
      </c>
      <c r="P13" s="164" t="n">
        <v>35284.42</v>
      </c>
      <c r="Q13" s="164" t="n">
        <v>85.38</v>
      </c>
      <c r="R13" s="166" t="n">
        <f aca="false">P13/3600</f>
        <v>9.80122777777778</v>
      </c>
      <c r="S13" s="149"/>
      <c r="T13" s="44"/>
      <c r="U13" s="100"/>
      <c r="V13" s="100"/>
      <c r="W13" s="44"/>
      <c r="X13" s="100"/>
      <c r="Y13" s="167"/>
      <c r="AA13" s="108"/>
      <c r="AB13" s="168" t="n">
        <v>152677105</v>
      </c>
      <c r="AC13" s="169" t="n">
        <v>41152586</v>
      </c>
      <c r="AD13" s="169" t="n">
        <v>874374</v>
      </c>
      <c r="AE13" s="169" t="n">
        <v>1008523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97824</v>
      </c>
      <c r="AK13" s="169" t="n">
        <v>126615</v>
      </c>
      <c r="AL13" s="169" t="n">
        <v>0</v>
      </c>
      <c r="AM13" s="169" t="n">
        <v>66330</v>
      </c>
      <c r="AN13" s="169" t="n">
        <v>627234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137135</v>
      </c>
      <c r="AT13" s="169" t="n">
        <v>877500</v>
      </c>
      <c r="AU13" s="169" t="n">
        <v>0</v>
      </c>
      <c r="AV13" s="169" t="n">
        <v>92414</v>
      </c>
      <c r="AW13" s="169" t="n">
        <v>598474</v>
      </c>
      <c r="AX13" s="169" t="n">
        <v>0</v>
      </c>
      <c r="AY13" s="169" t="n">
        <v>5340</v>
      </c>
      <c r="AZ13" s="169" t="n">
        <v>0</v>
      </c>
      <c r="BA13" s="169" t="n">
        <v>5340</v>
      </c>
      <c r="BB13" s="169" t="n">
        <v>2662</v>
      </c>
      <c r="BC13" s="169" t="n">
        <v>0</v>
      </c>
      <c r="BD13" s="170" t="n">
        <v>2662</v>
      </c>
      <c r="BE13" s="132"/>
      <c r="BF13" s="113"/>
      <c r="BG13" s="171" t="n">
        <v>151432611</v>
      </c>
      <c r="BH13" s="172" t="n">
        <v>41478624</v>
      </c>
      <c r="BI13" s="172" t="n">
        <v>877306</v>
      </c>
      <c r="BJ13" s="172" t="n">
        <v>1009466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108514</v>
      </c>
      <c r="BP13" s="172" t="n">
        <v>0</v>
      </c>
      <c r="BQ13" s="172" t="n">
        <v>108514</v>
      </c>
      <c r="BR13" s="172" t="n">
        <v>21280</v>
      </c>
      <c r="BS13" s="172" t="n">
        <v>0</v>
      </c>
      <c r="BT13" s="172" t="n">
        <v>21280</v>
      </c>
      <c r="BU13" s="172" t="n">
        <v>447582</v>
      </c>
      <c r="BV13" s="172" t="n">
        <v>900000</v>
      </c>
      <c r="BW13" s="172" t="n">
        <v>0</v>
      </c>
      <c r="BX13" s="172" t="n">
        <v>138040</v>
      </c>
      <c r="BY13" s="172" t="n">
        <v>0</v>
      </c>
      <c r="BZ13" s="172" t="n">
        <v>138040</v>
      </c>
      <c r="CA13" s="172" t="n">
        <v>28874</v>
      </c>
      <c r="CB13" s="172" t="n">
        <v>0</v>
      </c>
      <c r="CC13" s="172" t="n">
        <v>28874</v>
      </c>
      <c r="CD13" s="172" t="n">
        <v>3795</v>
      </c>
      <c r="CE13" s="172" t="n">
        <v>0</v>
      </c>
      <c r="CF13" s="172" t="n">
        <v>3795</v>
      </c>
      <c r="CG13" s="172" t="n">
        <v>1979</v>
      </c>
      <c r="CH13" s="172" t="n">
        <v>0</v>
      </c>
      <c r="CI13" s="173" t="n">
        <v>1979</v>
      </c>
      <c r="CL13" s="174" t="n">
        <f aca="false">AE13/$AB13</f>
        <v>0.00660559420484165</v>
      </c>
      <c r="CM13" s="142" t="n">
        <f aca="false">AF13/$AC13</f>
        <v>0</v>
      </c>
      <c r="CN13" s="142" t="n">
        <f aca="false">AH13/$AB13</f>
        <v>0</v>
      </c>
      <c r="CO13" s="142" t="n">
        <f aca="false">AI13/$AC13</f>
        <v>0</v>
      </c>
      <c r="CP13" s="142" t="n">
        <f aca="false">AK13/$AB13</f>
        <v>0.000829299193222193</v>
      </c>
      <c r="CQ13" s="142" t="n">
        <f aca="false">AL13/$AC13</f>
        <v>0</v>
      </c>
      <c r="CR13" s="142" t="n">
        <f aca="false">AN13/$AB13</f>
        <v>0.00410823875655751</v>
      </c>
      <c r="CS13" s="142" t="n">
        <f aca="false">AO13/$AC13</f>
        <v>0</v>
      </c>
      <c r="CT13" s="142" t="n">
        <f aca="false">AQ13/$AB13</f>
        <v>0</v>
      </c>
      <c r="CU13" s="142" t="n">
        <f aca="false">AR13/$AC13</f>
        <v>0</v>
      </c>
      <c r="CV13" s="142" t="n">
        <f aca="false">AT13/$AB13</f>
        <v>0.00574742362320795</v>
      </c>
      <c r="CW13" s="142" t="n">
        <f aca="false">AU13/$AC13</f>
        <v>0</v>
      </c>
      <c r="CX13" s="142" t="n">
        <f aca="false">AW13/$AB13</f>
        <v>0.00391986735666752</v>
      </c>
      <c r="CY13" s="142" t="n">
        <f aca="false">AX13/$AC13</f>
        <v>0</v>
      </c>
      <c r="CZ13" s="142" t="n">
        <f aca="false">AZ13/$AB13</f>
        <v>0</v>
      </c>
      <c r="DA13" s="142" t="n">
        <f aca="false">BA13/$AC13</f>
        <v>0.000129760982699848</v>
      </c>
      <c r="DB13" s="142" t="n">
        <f aca="false">BC13/$AB13</f>
        <v>0</v>
      </c>
      <c r="DC13" s="142" t="n">
        <f aca="false">BD13/$AC13</f>
        <v>6.46860928739691E-005</v>
      </c>
      <c r="DD13" s="142" t="n">
        <f aca="false">CP13+CR13+CT13+CV13+CX13+CZ13+DB13</f>
        <v>0.0146048289296552</v>
      </c>
      <c r="DE13" s="175" t="n">
        <f aca="false">CQ13+CS13+CU13+CW13+CY13+DA13+DC13</f>
        <v>0.000194447075573817</v>
      </c>
      <c r="DF13" s="121"/>
      <c r="DG13" s="121"/>
      <c r="DH13" s="174" t="n">
        <f aca="false">BJ13/$BG13</f>
        <v>0.00666610707782091</v>
      </c>
      <c r="DI13" s="142" t="n">
        <f aca="false">BK13/$BH13</f>
        <v>0</v>
      </c>
      <c r="DJ13" s="142" t="n">
        <f aca="false">BM13/$BG13</f>
        <v>0</v>
      </c>
      <c r="DK13" s="142" t="n">
        <f aca="false">BN13/$BH13</f>
        <v>0</v>
      </c>
      <c r="DL13" s="142" t="n">
        <f aca="false">BP13/$BG13</f>
        <v>0</v>
      </c>
      <c r="DM13" s="142" t="n">
        <f aca="false">BQ13/$BH13</f>
        <v>0.00261614271485959</v>
      </c>
      <c r="DN13" s="142" t="n">
        <f aca="false">BS13/$BG13</f>
        <v>0</v>
      </c>
      <c r="DO13" s="142" t="n">
        <f aca="false">BT13/$BH13</f>
        <v>0.000513035340805905</v>
      </c>
      <c r="DP13" s="142" t="n">
        <f aca="false">BV13/$BG13</f>
        <v>0.00594323768213968</v>
      </c>
      <c r="DQ13" s="142" t="n">
        <f aca="false">BW13/$BH13</f>
        <v>0</v>
      </c>
      <c r="DR13" s="142" t="n">
        <f aca="false">BY13/$BG13</f>
        <v>0</v>
      </c>
      <c r="DS13" s="142" t="n">
        <f aca="false">BZ13/$BH13</f>
        <v>0.00332797925022778</v>
      </c>
      <c r="DT13" s="142" t="n">
        <f aca="false">CB13/$BG13</f>
        <v>0</v>
      </c>
      <c r="DU13" s="142" t="n">
        <f aca="false">CC13/$BH13</f>
        <v>0.00069611759541493</v>
      </c>
      <c r="DV13" s="142" t="n">
        <f aca="false">CE13/$BG13</f>
        <v>0</v>
      </c>
      <c r="DW13" s="142" t="n">
        <f aca="false">CF13/$BH13</f>
        <v>9.14929096972937E-005</v>
      </c>
      <c r="DX13" s="142" t="n">
        <f aca="false">CH13/$BG13</f>
        <v>0</v>
      </c>
      <c r="DY13" s="142" t="n">
        <f aca="false">CI13/$BH13</f>
        <v>4.77113223428048E-005</v>
      </c>
      <c r="DZ13" s="142" t="n">
        <f aca="false">DL13+DN13+DP13+DR13+DT13+DV13+DX13</f>
        <v>0.00594323768213968</v>
      </c>
      <c r="EA13" s="175" t="n">
        <f aca="false">DM13+DO13+DQ13+DS13+DU13+DW13+DY13</f>
        <v>0.0072924791333483</v>
      </c>
      <c r="EB13" s="121"/>
      <c r="EC13" s="121"/>
      <c r="ED13" s="142" t="n">
        <f aca="false">BG13/AB13</f>
        <v>0.99184884989796</v>
      </c>
      <c r="EE13" s="142" t="n">
        <f aca="false">BH13/AC13</f>
        <v>1.00792266128792</v>
      </c>
      <c r="EF13" s="142" t="n">
        <f aca="false">BI13/AD13</f>
        <v>1.00335325615812</v>
      </c>
      <c r="EG13" s="142" t="n">
        <f aca="false">BJ13/AE13</f>
        <v>1.00093503073306</v>
      </c>
      <c r="EH13" s="142" t="e">
        <f aca="false">BK13/AF13</f>
        <v>#DIV/0!</v>
      </c>
      <c r="EI13" s="142" t="e">
        <f aca="false">BL13/AG13</f>
        <v>#DIV/0!</v>
      </c>
      <c r="EJ13" s="142" t="e">
        <f aca="false">BM13/AH13</f>
        <v>#DIV/0!</v>
      </c>
      <c r="EK13" s="142" t="e">
        <f aca="false">BN13/AI13</f>
        <v>#DIV/0!</v>
      </c>
      <c r="EL13" s="142" t="n">
        <f aca="false">BO13/AJ13</f>
        <v>1.10927788681714</v>
      </c>
      <c r="EM13" s="142" t="n">
        <f aca="false">BP13/AK13</f>
        <v>0</v>
      </c>
      <c r="EN13" s="142" t="e">
        <f aca="false">BQ13/AL13</f>
        <v>#DIV/0!</v>
      </c>
      <c r="EO13" s="142" t="n">
        <f aca="false">BR13/AM13</f>
        <v>0.320820141715664</v>
      </c>
      <c r="EP13" s="142" t="n">
        <f aca="false">BS13/AN13</f>
        <v>0</v>
      </c>
      <c r="EQ13" s="142" t="e">
        <f aca="false">BT13/AO13</f>
        <v>#DIV/0!</v>
      </c>
      <c r="ER13" s="142" t="e">
        <f aca="false">BU13/AP13</f>
        <v>#DIV/0!</v>
      </c>
      <c r="ES13" s="142" t="e">
        <f aca="false">BV13/AQ13</f>
        <v>#DIV/0!</v>
      </c>
      <c r="ET13" s="142" t="e">
        <f aca="false">BW13/AR13</f>
        <v>#DIV/0!</v>
      </c>
      <c r="EU13" s="142" t="n">
        <f aca="false">BX13/AS13</f>
        <v>1.00659933642032</v>
      </c>
      <c r="EV13" s="142" t="n">
        <f aca="false">BY13/AT13</f>
        <v>0</v>
      </c>
      <c r="EW13" s="142" t="e">
        <f aca="false">BZ13/AU13</f>
        <v>#DIV/0!</v>
      </c>
      <c r="EX13" s="142" t="n">
        <f aca="false">CA13/AV13</f>
        <v>0.312441837816781</v>
      </c>
      <c r="EY13" s="142" t="n">
        <f aca="false">CB13/AW13</f>
        <v>0</v>
      </c>
      <c r="EZ13" s="142" t="e">
        <f aca="false">CC13/AX13</f>
        <v>#DIV/0!</v>
      </c>
      <c r="FA13" s="142" t="n">
        <f aca="false">CD13/AY13</f>
        <v>0.710674157303371</v>
      </c>
      <c r="FB13" s="142" t="e">
        <f aca="false">CE13/AZ13</f>
        <v>#DIV/0!</v>
      </c>
      <c r="FC13" s="142" t="n">
        <f aca="false">CF13/BA13</f>
        <v>0.710674157303371</v>
      </c>
      <c r="FD13" s="142" t="n">
        <f aca="false">CG13/BB13</f>
        <v>0.743425995492111</v>
      </c>
      <c r="FE13" s="142" t="e">
        <f aca="false">CH13/BC13</f>
        <v>#DIV/0!</v>
      </c>
      <c r="FF13" s="144" t="n">
        <f aca="false">CI13/BD13</f>
        <v>0.743425995492111</v>
      </c>
      <c r="FG13" s="142" t="n">
        <f aca="false">SUM(BO13+BR13+BU13+BX13+CA13+CD13+CG13)/SUM(AJ13+AM13+AP13+AS13+AV13+AY13+BB13)</f>
        <v>1.86720105550093</v>
      </c>
      <c r="FH13" s="142" t="n">
        <f aca="false">SUM(BP13+BS13+BV13+BY13+CB13+CE13+CH13)/SUM(AK13+AN13+AQ13+AT13+AW13+AZ13+BC13)</f>
        <v>0.403619480111202</v>
      </c>
      <c r="FI13" s="142" t="n">
        <f aca="false">SUM(BQ13+BT13+BW13+BZ13+CC13+CF13+CI13)/SUM(AL13+AO13+AR13+AU13+AX13+BA13+BD13)</f>
        <v>37.80079980005</v>
      </c>
      <c r="FK13" s="159" t="n">
        <v>2560</v>
      </c>
      <c r="FL13" s="159" t="n">
        <v>1600</v>
      </c>
      <c r="FM13" s="159" t="n">
        <v>300</v>
      </c>
      <c r="FN13" s="160" t="n">
        <f aca="false">FK13*FL13*FM13</f>
        <v>1228800000</v>
      </c>
      <c r="FO13" s="121"/>
      <c r="FP13" s="161" t="n">
        <f aca="false">AB13/$FN13</f>
        <v>0.124248946126302</v>
      </c>
      <c r="FQ13" s="161" t="n">
        <f aca="false">AC13/$FN13</f>
        <v>0.0334900602213542</v>
      </c>
      <c r="FR13" s="162" t="n">
        <f aca="false">AD13/$FN13</f>
        <v>0.0007115673828125</v>
      </c>
      <c r="FS13" s="162" t="n">
        <f aca="false">AE13/$FN13</f>
        <v>0.000820738118489583</v>
      </c>
      <c r="FT13" s="162" t="n">
        <f aca="false">AF13/$FN13</f>
        <v>0</v>
      </c>
      <c r="FU13" s="162" t="n">
        <f aca="false">AG13/$FN13</f>
        <v>0</v>
      </c>
      <c r="FV13" s="162" t="n">
        <f aca="false">AH13/$FN13</f>
        <v>0</v>
      </c>
      <c r="FW13" s="162" t="n">
        <f aca="false">AI13/$FN13</f>
        <v>0</v>
      </c>
      <c r="FX13" s="162" t="n">
        <f aca="false">AJ13/$FN13</f>
        <v>7.9609375E-005</v>
      </c>
      <c r="FY13" s="162" t="n">
        <f aca="false">AK13/$FN13</f>
        <v>0.00010303955078125</v>
      </c>
      <c r="FZ13" s="162" t="n">
        <f aca="false">AL13/$FN13</f>
        <v>0</v>
      </c>
      <c r="GA13" s="162" t="n">
        <f aca="false">AM13/$FN13</f>
        <v>5.39794921875E-005</v>
      </c>
      <c r="GB13" s="162" t="n">
        <f aca="false">AN13/$FN13</f>
        <v>0.0005104443359375</v>
      </c>
      <c r="GC13" s="162" t="n">
        <f aca="false">AO13/$FN13</f>
        <v>0</v>
      </c>
      <c r="GD13" s="162" t="n">
        <f aca="false">AP13/$FN13</f>
        <v>0</v>
      </c>
      <c r="GE13" s="162" t="n">
        <f aca="false">AQ13/$FN13</f>
        <v>0</v>
      </c>
      <c r="GF13" s="162" t="n">
        <f aca="false">AR13/$FN13</f>
        <v>0</v>
      </c>
      <c r="GG13" s="162" t="n">
        <f aca="false">AS13/$FN13</f>
        <v>0.000111600748697917</v>
      </c>
      <c r="GH13" s="162" t="n">
        <f aca="false">AT13/$FN13</f>
        <v>0.000714111328125</v>
      </c>
      <c r="GI13" s="162" t="n">
        <f aca="false">AU13/$FN13</f>
        <v>0</v>
      </c>
      <c r="GJ13" s="162" t="n">
        <f aca="false">AV13/$FN13</f>
        <v>7.52067057291667E-005</v>
      </c>
      <c r="GK13" s="162" t="n">
        <f aca="false">AW13/$FN13</f>
        <v>0.000487039388020833</v>
      </c>
      <c r="GL13" s="162" t="n">
        <f aca="false">AX13/$FN13</f>
        <v>0</v>
      </c>
      <c r="GM13" s="162" t="n">
        <f aca="false">AY13/$FN13</f>
        <v>4.345703125E-006</v>
      </c>
      <c r="GN13" s="162" t="n">
        <f aca="false">AZ13/$FN13</f>
        <v>0</v>
      </c>
      <c r="GO13" s="162" t="n">
        <f aca="false">BA13/$FN13</f>
        <v>4.345703125E-006</v>
      </c>
      <c r="GP13" s="162" t="n">
        <f aca="false">BB13/$FN13</f>
        <v>2.16634114583333E-006</v>
      </c>
      <c r="GQ13" s="162" t="n">
        <f aca="false">BC13/$FN13</f>
        <v>0</v>
      </c>
      <c r="GR13" s="162" t="n">
        <f aca="false">BD13/$FN13</f>
        <v>2.16634114583333E-006</v>
      </c>
      <c r="GS13" s="162" t="n">
        <f aca="false">SUM(FX13,GA13,GD13,GG13,GJ13,GM13,GP13)</f>
        <v>0.000326908365885417</v>
      </c>
      <c r="GT13" s="162" t="n">
        <f aca="false">SUM(FY13,GB13,GE13,GH13,GK13,GN13,GQ13)</f>
        <v>0.00181463460286458</v>
      </c>
      <c r="GU13" s="162" t="n">
        <f aca="false">SUM(FZ13,GC13,GF13,GI13,GL13,GO13,GR13)</f>
        <v>6.51204427083333E-006</v>
      </c>
      <c r="GV13" s="121"/>
      <c r="GW13" s="161" t="n">
        <f aca="false">BG13/$FN13</f>
        <v>0.123236174316406</v>
      </c>
      <c r="GX13" s="161" t="n">
        <f aca="false">BH13/$FN13</f>
        <v>0.033755390625</v>
      </c>
      <c r="GY13" s="161" t="n">
        <f aca="false">BI13/$FN13</f>
        <v>0.000713953450520833</v>
      </c>
      <c r="GZ13" s="161" t="n">
        <f aca="false">BJ13/$FN13</f>
        <v>0.000821505533854167</v>
      </c>
      <c r="HA13" s="161" t="n">
        <f aca="false">BK13/$FN13</f>
        <v>0</v>
      </c>
      <c r="HB13" s="161" t="n">
        <f aca="false">BL13/$FN13</f>
        <v>0</v>
      </c>
      <c r="HC13" s="161" t="n">
        <f aca="false">BM13/$FN13</f>
        <v>0</v>
      </c>
      <c r="HD13" s="161" t="n">
        <f aca="false">BN13/$FN13</f>
        <v>0</v>
      </c>
      <c r="HE13" s="161" t="n">
        <f aca="false">BO13/$FN13</f>
        <v>8.83089192708333E-005</v>
      </c>
      <c r="HF13" s="161" t="n">
        <f aca="false">BP13/$FN13</f>
        <v>0</v>
      </c>
      <c r="HG13" s="161" t="n">
        <f aca="false">BQ13/$FN13</f>
        <v>8.83089192708333E-005</v>
      </c>
      <c r="HH13" s="161" t="n">
        <f aca="false">BR13/$FN13</f>
        <v>1.73177083333333E-005</v>
      </c>
      <c r="HI13" s="161" t="n">
        <f aca="false">BS13/$FN13</f>
        <v>0</v>
      </c>
      <c r="HJ13" s="161" t="n">
        <f aca="false">BT13/$FN13</f>
        <v>1.73177083333333E-005</v>
      </c>
      <c r="HK13" s="161" t="n">
        <f aca="false">BU13/$FN13</f>
        <v>0.0003642431640625</v>
      </c>
      <c r="HL13" s="161" t="n">
        <f aca="false">BV13/$FN13</f>
        <v>0.000732421875</v>
      </c>
      <c r="HM13" s="161" t="n">
        <f aca="false">BW13/$FN13</f>
        <v>0</v>
      </c>
      <c r="HN13" s="161" t="n">
        <f aca="false">BX13/$FN13</f>
        <v>0.000112337239583333</v>
      </c>
      <c r="HO13" s="161" t="n">
        <f aca="false">BY13/$FN13</f>
        <v>0</v>
      </c>
      <c r="HP13" s="161" t="n">
        <f aca="false">BZ13/$FN13</f>
        <v>0.000112337239583333</v>
      </c>
      <c r="HQ13" s="161" t="n">
        <f aca="false">CA13/$FN13</f>
        <v>2.34977213541667E-005</v>
      </c>
      <c r="HR13" s="161" t="n">
        <f aca="false">CB13/$FN13</f>
        <v>0</v>
      </c>
      <c r="HS13" s="161" t="n">
        <f aca="false">CC13/$FN13</f>
        <v>2.34977213541667E-005</v>
      </c>
      <c r="HT13" s="161" t="n">
        <f aca="false">CD13/$FN13</f>
        <v>3.08837890625E-006</v>
      </c>
      <c r="HU13" s="161" t="n">
        <f aca="false">CE13/$FN13</f>
        <v>0</v>
      </c>
      <c r="HV13" s="161" t="n">
        <f aca="false">CF13/$FN13</f>
        <v>3.08837890625E-006</v>
      </c>
      <c r="HW13" s="161" t="n">
        <f aca="false">CG13/$FN13</f>
        <v>1.61051432291667E-006</v>
      </c>
      <c r="HX13" s="161" t="n">
        <f aca="false">CH13/$FN13</f>
        <v>0</v>
      </c>
      <c r="HY13" s="161" t="n">
        <f aca="false">CI13/$FN13</f>
        <v>1.61051432291667E-006</v>
      </c>
      <c r="HZ13" s="162" t="n">
        <f aca="false">SUM(HE13,HH13,HK13,HN13,HQ13,HT13,HW13)</f>
        <v>0.000610403645833333</v>
      </c>
      <c r="IA13" s="162" t="n">
        <f aca="false">SUM(HF13,HI13,HL13,HO13,HR13,HU13,HX13)</f>
        <v>0.000732421875</v>
      </c>
      <c r="IB13" s="162" t="n">
        <f aca="false">SUM(HG13,HJ13,HM13,HP13,HS13,HV13,HY13)</f>
        <v>0.000246160481770833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7373.0592</v>
      </c>
      <c r="E14" s="177" t="n">
        <v>28.0128</v>
      </c>
      <c r="F14" s="177" t="n">
        <v>36.7316</v>
      </c>
      <c r="G14" s="177" t="n">
        <v>34.9284</v>
      </c>
      <c r="H14" s="177" t="n">
        <v>25075.78</v>
      </c>
      <c r="I14" s="177" t="n">
        <v>55.35</v>
      </c>
      <c r="J14" s="178" t="n">
        <v>6.96549444444444</v>
      </c>
      <c r="L14" s="176" t="n">
        <v>7389.8608</v>
      </c>
      <c r="M14" s="177" t="n">
        <v>28.0098</v>
      </c>
      <c r="N14" s="177" t="n">
        <v>36.7273</v>
      </c>
      <c r="O14" s="177" t="n">
        <v>34.9236</v>
      </c>
      <c r="P14" s="177" t="n">
        <v>25173.17</v>
      </c>
      <c r="Q14" s="177" t="n">
        <v>57.27</v>
      </c>
      <c r="R14" s="179" t="n">
        <f aca="false">P14/3600</f>
        <v>6.99254722222222</v>
      </c>
      <c r="S14" s="149"/>
      <c r="T14" s="46"/>
      <c r="U14" s="180"/>
      <c r="V14" s="180"/>
      <c r="W14" s="46"/>
      <c r="X14" s="180"/>
      <c r="Y14" s="181"/>
      <c r="AA14" s="108"/>
      <c r="AB14" s="168" t="n">
        <v>44851713</v>
      </c>
      <c r="AC14" s="169" t="n">
        <v>8778242</v>
      </c>
      <c r="AD14" s="169" t="n">
        <v>375503</v>
      </c>
      <c r="AE14" s="169" t="n">
        <v>47110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24532</v>
      </c>
      <c r="AK14" s="169" t="n">
        <v>34490</v>
      </c>
      <c r="AL14" s="169" t="n">
        <v>0</v>
      </c>
      <c r="AM14" s="169" t="n">
        <v>40606</v>
      </c>
      <c r="AN14" s="169" t="n">
        <v>730259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53469</v>
      </c>
      <c r="AT14" s="169" t="n">
        <v>775125</v>
      </c>
      <c r="AU14" s="169" t="n">
        <v>0</v>
      </c>
      <c r="AV14" s="169" t="n">
        <v>45778</v>
      </c>
      <c r="AW14" s="169" t="n">
        <v>705649</v>
      </c>
      <c r="AX14" s="169" t="n">
        <v>0</v>
      </c>
      <c r="AY14" s="169" t="n">
        <v>1490</v>
      </c>
      <c r="AZ14" s="169" t="n">
        <v>0</v>
      </c>
      <c r="BA14" s="169" t="n">
        <v>1490</v>
      </c>
      <c r="BB14" s="169" t="n">
        <v>676</v>
      </c>
      <c r="BC14" s="169" t="n">
        <v>0</v>
      </c>
      <c r="BD14" s="170" t="n">
        <v>676</v>
      </c>
      <c r="BE14" s="132"/>
      <c r="BF14" s="113"/>
      <c r="BG14" s="171" t="n">
        <v>43352414</v>
      </c>
      <c r="BH14" s="172" t="n">
        <v>8867741</v>
      </c>
      <c r="BI14" s="172" t="n">
        <v>378960</v>
      </c>
      <c r="BJ14" s="172" t="n">
        <v>474999</v>
      </c>
      <c r="BK14" s="172" t="n">
        <v>0</v>
      </c>
      <c r="BL14" s="172" t="n">
        <v>0</v>
      </c>
      <c r="BM14" s="172" t="n">
        <v>0</v>
      </c>
      <c r="BN14" s="172" t="n">
        <v>0</v>
      </c>
      <c r="BO14" s="172" t="n">
        <v>30000</v>
      </c>
      <c r="BP14" s="172" t="n">
        <v>0</v>
      </c>
      <c r="BQ14" s="172" t="n">
        <v>30000</v>
      </c>
      <c r="BR14" s="172" t="n">
        <v>5614</v>
      </c>
      <c r="BS14" s="172" t="n">
        <v>0</v>
      </c>
      <c r="BT14" s="172" t="n">
        <v>5614</v>
      </c>
      <c r="BU14" s="172" t="n">
        <v>130758</v>
      </c>
      <c r="BV14" s="172" t="n">
        <v>681000</v>
      </c>
      <c r="BW14" s="172" t="n">
        <v>0</v>
      </c>
      <c r="BX14" s="172" t="n">
        <v>35783</v>
      </c>
      <c r="BY14" s="172" t="n">
        <v>0</v>
      </c>
      <c r="BZ14" s="172" t="n">
        <v>35783</v>
      </c>
      <c r="CA14" s="172" t="n">
        <v>8950</v>
      </c>
      <c r="CB14" s="172" t="n">
        <v>0</v>
      </c>
      <c r="CC14" s="172" t="n">
        <v>8950</v>
      </c>
      <c r="CD14" s="172" t="n">
        <v>680</v>
      </c>
      <c r="CE14" s="172" t="n">
        <v>0</v>
      </c>
      <c r="CF14" s="172" t="n">
        <v>680</v>
      </c>
      <c r="CG14" s="172" t="n">
        <v>329</v>
      </c>
      <c r="CH14" s="172" t="n">
        <v>0</v>
      </c>
      <c r="CI14" s="173" t="n">
        <v>329</v>
      </c>
      <c r="CL14" s="174" t="n">
        <f aca="false">AE14/$AB14</f>
        <v>0.0105035007247103</v>
      </c>
      <c r="CM14" s="142" t="n">
        <f aca="false">AF14/$AC14</f>
        <v>0</v>
      </c>
      <c r="CN14" s="142" t="n">
        <f aca="false">AH14/$AB14</f>
        <v>0</v>
      </c>
      <c r="CO14" s="142" t="n">
        <f aca="false">AI14/$AC14</f>
        <v>0</v>
      </c>
      <c r="CP14" s="142" t="n">
        <f aca="false">AK14/$AB14</f>
        <v>0.000768978433443557</v>
      </c>
      <c r="CQ14" s="142" t="n">
        <f aca="false">AL14/$AC14</f>
        <v>0</v>
      </c>
      <c r="CR14" s="142" t="n">
        <f aca="false">AN14/$AB14</f>
        <v>0.0162816300906946</v>
      </c>
      <c r="CS14" s="142" t="n">
        <f aca="false">AO14/$AC14</f>
        <v>0</v>
      </c>
      <c r="CT14" s="142" t="n">
        <f aca="false">AQ14/$AB14</f>
        <v>0</v>
      </c>
      <c r="CU14" s="142" t="n">
        <f aca="false">AR14/$AC14</f>
        <v>0</v>
      </c>
      <c r="CV14" s="142" t="n">
        <f aca="false">AT14/$AB14</f>
        <v>0.017281948629253</v>
      </c>
      <c r="CW14" s="142" t="n">
        <f aca="false">AU14/$AC14</f>
        <v>0</v>
      </c>
      <c r="CX14" s="142" t="n">
        <f aca="false">AW14/$AB14</f>
        <v>0.0157329330988986</v>
      </c>
      <c r="CY14" s="142" t="n">
        <f aca="false">AX14/$AC14</f>
        <v>0</v>
      </c>
      <c r="CZ14" s="142" t="n">
        <f aca="false">AZ14/$AB14</f>
        <v>0</v>
      </c>
      <c r="DA14" s="142" t="n">
        <f aca="false">BA14/$AC14</f>
        <v>0.000169737858673753</v>
      </c>
      <c r="DB14" s="142" t="n">
        <f aca="false">BC14/$AB14</f>
        <v>0</v>
      </c>
      <c r="DC14" s="142" t="n">
        <f aca="false">BD14/$AC14</f>
        <v>7.70085855459442E-005</v>
      </c>
      <c r="DD14" s="142" t="n">
        <f aca="false">CP14+CR14+CT14+CV14+CX14+CZ14+DB14</f>
        <v>0.0500654902522898</v>
      </c>
      <c r="DE14" s="175" t="n">
        <f aca="false">CQ14+CS14+CU14+CW14+CY14+DA14+DC14</f>
        <v>0.000246746444219697</v>
      </c>
      <c r="DF14" s="121"/>
      <c r="DG14" s="121"/>
      <c r="DH14" s="174" t="n">
        <f aca="false">BJ14/$BG14</f>
        <v>0.0109566909007651</v>
      </c>
      <c r="DI14" s="142" t="n">
        <f aca="false">BK14/$BH14</f>
        <v>0</v>
      </c>
      <c r="DJ14" s="142" t="n">
        <f aca="false">BM14/$BG14</f>
        <v>0</v>
      </c>
      <c r="DK14" s="142" t="n">
        <f aca="false">BN14/$BH14</f>
        <v>0</v>
      </c>
      <c r="DL14" s="142" t="n">
        <f aca="false">BP14/$BG14</f>
        <v>0</v>
      </c>
      <c r="DM14" s="142" t="n">
        <f aca="false">BQ14/$BH14</f>
        <v>0.00338304873811718</v>
      </c>
      <c r="DN14" s="142" t="n">
        <f aca="false">BS14/$BG14</f>
        <v>0</v>
      </c>
      <c r="DO14" s="142" t="n">
        <f aca="false">BT14/$BH14</f>
        <v>0.000633081187192995</v>
      </c>
      <c r="DP14" s="142" t="n">
        <f aca="false">BV14/$BG14</f>
        <v>0.0157084678145028</v>
      </c>
      <c r="DQ14" s="142" t="n">
        <f aca="false">BW14/$BH14</f>
        <v>0</v>
      </c>
      <c r="DR14" s="142" t="n">
        <f aca="false">BY14/$BG14</f>
        <v>0</v>
      </c>
      <c r="DS14" s="142" t="n">
        <f aca="false">BZ14/$BH14</f>
        <v>0.0040351877665349</v>
      </c>
      <c r="DT14" s="142" t="n">
        <f aca="false">CB14/$BG14</f>
        <v>0</v>
      </c>
      <c r="DU14" s="142" t="n">
        <f aca="false">CC14/$BH14</f>
        <v>0.00100927620687163</v>
      </c>
      <c r="DV14" s="142" t="n">
        <f aca="false">CE14/$BG14</f>
        <v>0</v>
      </c>
      <c r="DW14" s="142" t="n">
        <f aca="false">CF14/$BH14</f>
        <v>7.66824380639895E-005</v>
      </c>
      <c r="DX14" s="142" t="n">
        <f aca="false">CH14/$BG14</f>
        <v>0</v>
      </c>
      <c r="DY14" s="142" t="n">
        <f aca="false">CI14/$BH14</f>
        <v>3.71007678280184E-005</v>
      </c>
      <c r="DZ14" s="142" t="n">
        <f aca="false">DL14+DN14+DP14+DR14+DT14+DV14+DX14</f>
        <v>0.0157084678145028</v>
      </c>
      <c r="EA14" s="175" t="n">
        <f aca="false">DM14+DO14+DQ14+DS14+DU14+DW14+DY14</f>
        <v>0.00917437710460872</v>
      </c>
      <c r="EB14" s="121"/>
      <c r="EC14" s="121"/>
      <c r="ED14" s="142" t="n">
        <f aca="false">BG14/AB14</f>
        <v>0.966572090568759</v>
      </c>
      <c r="EE14" s="142" t="n">
        <f aca="false">BH14/AC14</f>
        <v>1.01019554940499</v>
      </c>
      <c r="EF14" s="142" t="n">
        <f aca="false">BI14/AD14</f>
        <v>1.00920631792556</v>
      </c>
      <c r="EG14" s="142" t="n">
        <f aca="false">BJ14/AE14</f>
        <v>1.00827637444279</v>
      </c>
      <c r="EH14" s="142" t="e">
        <f aca="false">BK14/AF14</f>
        <v>#DIV/0!</v>
      </c>
      <c r="EI14" s="142" t="e">
        <f aca="false">BL14/AG14</f>
        <v>#DIV/0!</v>
      </c>
      <c r="EJ14" s="142" t="e">
        <f aca="false">BM14/AH14</f>
        <v>#DIV/0!</v>
      </c>
      <c r="EK14" s="142" t="e">
        <f aca="false">BN14/AI14</f>
        <v>#DIV/0!</v>
      </c>
      <c r="EL14" s="142" t="n">
        <f aca="false">BO14/AJ14</f>
        <v>1.22289254850807</v>
      </c>
      <c r="EM14" s="142" t="n">
        <f aca="false">BP14/AK14</f>
        <v>0</v>
      </c>
      <c r="EN14" s="142" t="e">
        <f aca="false">BQ14/AL14</f>
        <v>#DIV/0!</v>
      </c>
      <c r="EO14" s="142" t="n">
        <f aca="false">BR14/AM14</f>
        <v>0.138255430231985</v>
      </c>
      <c r="EP14" s="142" t="n">
        <f aca="false">BS14/AN14</f>
        <v>0</v>
      </c>
      <c r="EQ14" s="142" t="e">
        <f aca="false">BT14/AO14</f>
        <v>#DIV/0!</v>
      </c>
      <c r="ER14" s="142" t="e">
        <f aca="false">BU14/AP14</f>
        <v>#DIV/0!</v>
      </c>
      <c r="ES14" s="142" t="e">
        <f aca="false">BV14/AQ14</f>
        <v>#DIV/0!</v>
      </c>
      <c r="ET14" s="142" t="e">
        <f aca="false">BW14/AR14</f>
        <v>#DIV/0!</v>
      </c>
      <c r="EU14" s="142" t="n">
        <f aca="false">BX14/AS14</f>
        <v>0.669228898988199</v>
      </c>
      <c r="EV14" s="142" t="n">
        <f aca="false">BY14/AT14</f>
        <v>0</v>
      </c>
      <c r="EW14" s="142" t="e">
        <f aca="false">BZ14/AU14</f>
        <v>#DIV/0!</v>
      </c>
      <c r="EX14" s="142" t="n">
        <f aca="false">CA14/AV14</f>
        <v>0.195508759666215</v>
      </c>
      <c r="EY14" s="142" t="n">
        <f aca="false">CB14/AW14</f>
        <v>0</v>
      </c>
      <c r="EZ14" s="142" t="e">
        <f aca="false">CC14/AX14</f>
        <v>#DIV/0!</v>
      </c>
      <c r="FA14" s="142" t="n">
        <f aca="false">CD14/AY14</f>
        <v>0.456375838926175</v>
      </c>
      <c r="FB14" s="142" t="e">
        <f aca="false">CE14/AZ14</f>
        <v>#DIV/0!</v>
      </c>
      <c r="FC14" s="142" t="n">
        <f aca="false">CF14/BA14</f>
        <v>0.456375838926175</v>
      </c>
      <c r="FD14" s="142" t="n">
        <f aca="false">CG14/BB14</f>
        <v>0.486686390532544</v>
      </c>
      <c r="FE14" s="142" t="e">
        <f aca="false">CH14/BC14</f>
        <v>#DIV/0!</v>
      </c>
      <c r="FF14" s="144" t="n">
        <f aca="false">CI14/BD14</f>
        <v>0.486686390532544</v>
      </c>
      <c r="FG14" s="142" t="n">
        <f aca="false">SUM(BO14+BR14+BU14+BX14+CA14+CD14+CG14)/SUM(AJ14+AM14+AP14+AS14+AV14+AY14+BB14)</f>
        <v>1.27356785609213</v>
      </c>
      <c r="FH14" s="142" t="n">
        <f aca="false">SUM(BP14+BS14+BV14+BY14+CB14+CE14+CH14)/SUM(AK14+AN14+AQ14+AT14+AW14+AZ14+BC14)</f>
        <v>0.303270106785813</v>
      </c>
      <c r="FI14" s="142" t="n">
        <f aca="false">SUM(BQ14+BT14+BW14+BZ14+CC14+CF14+CI14)/SUM(AL14+AO14+AR14+AU14+AX14+BA14+BD14)</f>
        <v>37.5604801477378</v>
      </c>
      <c r="FK14" s="159" t="n">
        <v>2560</v>
      </c>
      <c r="FL14" s="159" t="n">
        <v>1600</v>
      </c>
      <c r="FM14" s="159" t="n">
        <v>300</v>
      </c>
      <c r="FN14" s="160" t="n">
        <f aca="false">FK14*FL14*FM14</f>
        <v>1228800000</v>
      </c>
      <c r="FO14" s="121"/>
      <c r="FP14" s="161" t="n">
        <f aca="false">AB14/$FN14</f>
        <v>0.0365004174804688</v>
      </c>
      <c r="FQ14" s="161" t="n">
        <f aca="false">AC14/$FN14</f>
        <v>0.00714375162760417</v>
      </c>
      <c r="FR14" s="162" t="n">
        <f aca="false">AD14/$FN14</f>
        <v>0.000305585123697917</v>
      </c>
      <c r="FS14" s="162" t="n">
        <f aca="false">AE14/$FN14</f>
        <v>0.000383382161458333</v>
      </c>
      <c r="FT14" s="162" t="n">
        <f aca="false">AF14/$FN14</f>
        <v>0</v>
      </c>
      <c r="FU14" s="162" t="n">
        <f aca="false">AG14/$FN14</f>
        <v>0</v>
      </c>
      <c r="FV14" s="162" t="n">
        <f aca="false">AH14/$FN14</f>
        <v>0</v>
      </c>
      <c r="FW14" s="162" t="n">
        <f aca="false">AI14/$FN14</f>
        <v>0</v>
      </c>
      <c r="FX14" s="162" t="n">
        <f aca="false">AJ14/$FN14</f>
        <v>1.99641927083333E-005</v>
      </c>
      <c r="FY14" s="162" t="n">
        <f aca="false">AK14/$FN14</f>
        <v>2.80680338541667E-005</v>
      </c>
      <c r="FZ14" s="162" t="n">
        <f aca="false">AL14/$FN14</f>
        <v>0</v>
      </c>
      <c r="GA14" s="162" t="n">
        <f aca="false">AM14/$FN14</f>
        <v>3.30452473958333E-005</v>
      </c>
      <c r="GB14" s="162" t="n">
        <f aca="false">AN14/$FN14</f>
        <v>0.000594286295572917</v>
      </c>
      <c r="GC14" s="162" t="n">
        <f aca="false">AO14/$FN14</f>
        <v>0</v>
      </c>
      <c r="GD14" s="162" t="n">
        <f aca="false">AP14/$FN14</f>
        <v>0</v>
      </c>
      <c r="GE14" s="162" t="n">
        <f aca="false">AQ14/$FN14</f>
        <v>0</v>
      </c>
      <c r="GF14" s="162" t="n">
        <f aca="false">AR14/$FN14</f>
        <v>0</v>
      </c>
      <c r="GG14" s="162" t="n">
        <f aca="false">AS14/$FN14</f>
        <v>4.351318359375E-005</v>
      </c>
      <c r="GH14" s="162" t="n">
        <f aca="false">AT14/$FN14</f>
        <v>0.00063079833984375</v>
      </c>
      <c r="GI14" s="162" t="n">
        <f aca="false">AU14/$FN14</f>
        <v>0</v>
      </c>
      <c r="GJ14" s="162" t="n">
        <f aca="false">AV14/$FN14</f>
        <v>3.72542317708333E-005</v>
      </c>
      <c r="GK14" s="162" t="n">
        <f aca="false">AW14/$FN14</f>
        <v>0.000574258626302083</v>
      </c>
      <c r="GL14" s="162" t="n">
        <f aca="false">AX14/$FN14</f>
        <v>0</v>
      </c>
      <c r="GM14" s="162" t="n">
        <f aca="false">AY14/$FN14</f>
        <v>1.21256510416667E-006</v>
      </c>
      <c r="GN14" s="162" t="n">
        <f aca="false">AZ14/$FN14</f>
        <v>0</v>
      </c>
      <c r="GO14" s="162" t="n">
        <f aca="false">BA14/$FN14</f>
        <v>1.21256510416667E-006</v>
      </c>
      <c r="GP14" s="162" t="n">
        <f aca="false">BB14/$FN14</f>
        <v>5.50130208333333E-007</v>
      </c>
      <c r="GQ14" s="162" t="n">
        <f aca="false">BC14/$FN14</f>
        <v>0</v>
      </c>
      <c r="GR14" s="162" t="n">
        <f aca="false">BD14/$FN14</f>
        <v>5.50130208333333E-007</v>
      </c>
      <c r="GS14" s="162" t="n">
        <f aca="false">SUM(FX14,GA14,GD14,GG14,GJ14,GM14,GP14)</f>
        <v>0.00013553955078125</v>
      </c>
      <c r="GT14" s="162" t="n">
        <f aca="false">SUM(FY14,GB14,GE14,GH14,GK14,GN14,GQ14)</f>
        <v>0.00182741129557292</v>
      </c>
      <c r="GU14" s="162" t="n">
        <f aca="false">SUM(FZ14,GC14,GF14,GI14,GL14,GO14,GR14)</f>
        <v>1.7626953125E-006</v>
      </c>
      <c r="GV14" s="121"/>
      <c r="GW14" s="161" t="n">
        <f aca="false">BG14/$FN14</f>
        <v>0.0352802848307292</v>
      </c>
      <c r="GX14" s="161" t="n">
        <f aca="false">BH14/$FN14</f>
        <v>0.00721658610026042</v>
      </c>
      <c r="GY14" s="161" t="n">
        <f aca="false">BI14/$FN14</f>
        <v>0.0003083984375</v>
      </c>
      <c r="GZ14" s="161" t="n">
        <f aca="false">BJ14/$FN14</f>
        <v>0.00038655517578125</v>
      </c>
      <c r="HA14" s="161" t="n">
        <f aca="false">BK14/$FN14</f>
        <v>0</v>
      </c>
      <c r="HB14" s="161" t="n">
        <f aca="false">BL14/$FN14</f>
        <v>0</v>
      </c>
      <c r="HC14" s="161" t="n">
        <f aca="false">BM14/$FN14</f>
        <v>0</v>
      </c>
      <c r="HD14" s="161" t="n">
        <f aca="false">BN14/$FN14</f>
        <v>0</v>
      </c>
      <c r="HE14" s="161" t="n">
        <f aca="false">BO14/$FN14</f>
        <v>2.44140625E-005</v>
      </c>
      <c r="HF14" s="161" t="n">
        <f aca="false">BP14/$FN14</f>
        <v>0</v>
      </c>
      <c r="HG14" s="161" t="n">
        <f aca="false">BQ14/$FN14</f>
        <v>2.44140625E-005</v>
      </c>
      <c r="HH14" s="161" t="n">
        <f aca="false">BR14/$FN14</f>
        <v>4.56868489583333E-006</v>
      </c>
      <c r="HI14" s="161" t="n">
        <f aca="false">BS14/$FN14</f>
        <v>0</v>
      </c>
      <c r="HJ14" s="161" t="n">
        <f aca="false">BT14/$FN14</f>
        <v>4.56868489583333E-006</v>
      </c>
      <c r="HK14" s="161" t="n">
        <f aca="false">BU14/$FN14</f>
        <v>0.0001064111328125</v>
      </c>
      <c r="HL14" s="161" t="n">
        <f aca="false">BV14/$FN14</f>
        <v>0.00055419921875</v>
      </c>
      <c r="HM14" s="161" t="n">
        <f aca="false">BW14/$FN14</f>
        <v>0</v>
      </c>
      <c r="HN14" s="161" t="n">
        <f aca="false">BX14/$FN14</f>
        <v>2.91202799479167E-005</v>
      </c>
      <c r="HO14" s="161" t="n">
        <f aca="false">BY14/$FN14</f>
        <v>0</v>
      </c>
      <c r="HP14" s="161" t="n">
        <f aca="false">BZ14/$FN14</f>
        <v>2.91202799479167E-005</v>
      </c>
      <c r="HQ14" s="161" t="n">
        <f aca="false">CA14/$FN14</f>
        <v>7.28352864583333E-006</v>
      </c>
      <c r="HR14" s="161" t="n">
        <f aca="false">CB14/$FN14</f>
        <v>0</v>
      </c>
      <c r="HS14" s="161" t="n">
        <f aca="false">CC14/$FN14</f>
        <v>7.28352864583333E-006</v>
      </c>
      <c r="HT14" s="161" t="n">
        <f aca="false">CD14/$FN14</f>
        <v>5.53385416666667E-007</v>
      </c>
      <c r="HU14" s="161" t="n">
        <f aca="false">CE14/$FN14</f>
        <v>0</v>
      </c>
      <c r="HV14" s="161" t="n">
        <f aca="false">CF14/$FN14</f>
        <v>5.53385416666667E-007</v>
      </c>
      <c r="HW14" s="161" t="n">
        <f aca="false">CG14/$FN14</f>
        <v>2.67740885416667E-007</v>
      </c>
      <c r="HX14" s="161" t="n">
        <f aca="false">CH14/$FN14</f>
        <v>0</v>
      </c>
      <c r="HY14" s="161" t="n">
        <f aca="false">CI14/$FN14</f>
        <v>2.67740885416667E-007</v>
      </c>
      <c r="HZ14" s="162" t="n">
        <f aca="false">SUM(HE14,HH14,HK14,HN14,HQ14,HT14,HW14)</f>
        <v>0.000172618815104167</v>
      </c>
      <c r="IA14" s="162" t="n">
        <f aca="false">SUM(HF14,HI14,HL14,HO14,HR14,HU14,HX14)</f>
        <v>0.00055419921875</v>
      </c>
      <c r="IB14" s="162" t="n">
        <f aca="false">SUM(HG14,HJ14,HM14,HP14,HS14,HV14,HY14)</f>
        <v>6.62076822916667E-005</v>
      </c>
    </row>
    <row r="15" customFormat="false" ht="12" hidden="false" customHeight="false" outlineLevel="0" collapsed="false">
      <c r="A15" s="183"/>
      <c r="B15" s="184" t="s">
        <v>118</v>
      </c>
      <c r="C15" s="184" t="n">
        <v>22</v>
      </c>
      <c r="D15" s="145" t="n">
        <v>23571.4528</v>
      </c>
      <c r="E15" s="146" t="n">
        <v>41.653</v>
      </c>
      <c r="F15" s="146" t="n">
        <v>46.9841</v>
      </c>
      <c r="G15" s="146" t="n">
        <v>46.5851</v>
      </c>
      <c r="H15" s="146" t="n">
        <v>39594.29</v>
      </c>
      <c r="I15" s="146" t="n">
        <v>78.23</v>
      </c>
      <c r="J15" s="147" t="n">
        <v>10.9984138888889</v>
      </c>
      <c r="L15" s="145" t="n">
        <v>23617.704</v>
      </c>
      <c r="M15" s="146" t="n">
        <v>41.6535</v>
      </c>
      <c r="N15" s="146" t="n">
        <v>46.986</v>
      </c>
      <c r="O15" s="146" t="n">
        <v>46.5848</v>
      </c>
      <c r="P15" s="146" t="n">
        <v>39690.68</v>
      </c>
      <c r="Q15" s="146" t="n">
        <v>78.45</v>
      </c>
      <c r="R15" s="148" t="n">
        <f aca="false">P15/3600</f>
        <v>11.0251888888889</v>
      </c>
      <c r="S15" s="149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58" t="e">
        <f aca="false">bdrateOld($D15:$D18,E15:E18,$L15:$L18,M15:M18)</f>
        <v>#VALUE!</v>
      </c>
      <c r="X15" s="59" t="e">
        <f aca="false">bdrateOld($D15:$D18,F15:F18,$L15:$L18,N15:N18)</f>
        <v>#VALUE!</v>
      </c>
      <c r="Y15" s="60" t="e">
        <f aca="false">bdrateOld($D15:$D18,G15:G18,$L15:$L18,O15:O18)</f>
        <v>#VALUE!</v>
      </c>
      <c r="AA15" s="108"/>
      <c r="AB15" s="168" t="n">
        <v>116723346</v>
      </c>
      <c r="AC15" s="169" t="n">
        <v>34691194</v>
      </c>
      <c r="AD15" s="169" t="n">
        <v>273399</v>
      </c>
      <c r="AE15" s="169" t="n">
        <v>340814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69" t="n">
        <v>119981</v>
      </c>
      <c r="AK15" s="169" t="n">
        <v>140194</v>
      </c>
      <c r="AL15" s="169" t="n">
        <v>0</v>
      </c>
      <c r="AM15" s="169" t="n">
        <v>117638</v>
      </c>
      <c r="AN15" s="169" t="n">
        <v>502958</v>
      </c>
      <c r="AO15" s="169" t="n">
        <v>0</v>
      </c>
      <c r="AP15" s="169" t="n">
        <v>0</v>
      </c>
      <c r="AQ15" s="169" t="n">
        <v>0</v>
      </c>
      <c r="AR15" s="169" t="n">
        <v>0</v>
      </c>
      <c r="AS15" s="169" t="n">
        <v>126045</v>
      </c>
      <c r="AT15" s="169" t="n">
        <v>623025</v>
      </c>
      <c r="AU15" s="169" t="n">
        <v>0</v>
      </c>
      <c r="AV15" s="169" t="n">
        <v>89306</v>
      </c>
      <c r="AW15" s="169" t="n">
        <v>463537</v>
      </c>
      <c r="AX15" s="169" t="n">
        <v>0</v>
      </c>
      <c r="AY15" s="169" t="n">
        <v>2650</v>
      </c>
      <c r="AZ15" s="169" t="n">
        <v>0</v>
      </c>
      <c r="BA15" s="169" t="n">
        <v>2650</v>
      </c>
      <c r="BB15" s="169" t="n">
        <v>997</v>
      </c>
      <c r="BC15" s="169" t="n">
        <v>0</v>
      </c>
      <c r="BD15" s="170" t="n">
        <v>997</v>
      </c>
      <c r="BE15" s="132"/>
      <c r="BF15" s="113"/>
      <c r="BG15" s="171" t="n">
        <v>115536336</v>
      </c>
      <c r="BH15" s="172" t="n">
        <v>35016861</v>
      </c>
      <c r="BI15" s="172" t="n">
        <v>273443</v>
      </c>
      <c r="BJ15" s="172" t="n">
        <v>340429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148465</v>
      </c>
      <c r="BP15" s="172" t="n">
        <v>0</v>
      </c>
      <c r="BQ15" s="172" t="n">
        <v>148465</v>
      </c>
      <c r="BR15" s="172" t="n">
        <v>42630</v>
      </c>
      <c r="BS15" s="172" t="n">
        <v>0</v>
      </c>
      <c r="BT15" s="172" t="n">
        <v>42630</v>
      </c>
      <c r="BU15" s="172" t="n">
        <v>347038</v>
      </c>
      <c r="BV15" s="172" t="n">
        <v>534000</v>
      </c>
      <c r="BW15" s="172" t="n">
        <v>0</v>
      </c>
      <c r="BX15" s="172" t="n">
        <v>101103</v>
      </c>
      <c r="BY15" s="172" t="n">
        <v>0</v>
      </c>
      <c r="BZ15" s="172" t="n">
        <v>101103</v>
      </c>
      <c r="CA15" s="172" t="n">
        <v>40540</v>
      </c>
      <c r="CB15" s="172" t="n">
        <v>0</v>
      </c>
      <c r="CC15" s="172" t="n">
        <v>40540</v>
      </c>
      <c r="CD15" s="172" t="n">
        <v>3620</v>
      </c>
      <c r="CE15" s="172" t="n">
        <v>0</v>
      </c>
      <c r="CF15" s="172" t="n">
        <v>3620</v>
      </c>
      <c r="CG15" s="172" t="n">
        <v>1298</v>
      </c>
      <c r="CH15" s="172" t="n">
        <v>0</v>
      </c>
      <c r="CI15" s="173" t="n">
        <v>1298</v>
      </c>
      <c r="CL15" s="174" t="n">
        <f aca="false">AE15/$AB15</f>
        <v>0.00291984433002803</v>
      </c>
      <c r="CM15" s="142" t="n">
        <f aca="false">AF15/$AC15</f>
        <v>0</v>
      </c>
      <c r="CN15" s="142" t="n">
        <f aca="false">AH15/$AB15</f>
        <v>0</v>
      </c>
      <c r="CO15" s="142" t="n">
        <f aca="false">AI15/$AC15</f>
        <v>0</v>
      </c>
      <c r="CP15" s="142" t="n">
        <f aca="false">AK15/$AB15</f>
        <v>0.00120107934534365</v>
      </c>
      <c r="CQ15" s="142" t="n">
        <f aca="false">AL15/$AC15</f>
        <v>0</v>
      </c>
      <c r="CR15" s="142" t="n">
        <f aca="false">AN15/$AB15</f>
        <v>0.00430897517279876</v>
      </c>
      <c r="CS15" s="142" t="n">
        <f aca="false">AO15/$AC15</f>
        <v>0</v>
      </c>
      <c r="CT15" s="142" t="n">
        <f aca="false">AQ15/$AB15</f>
        <v>0</v>
      </c>
      <c r="CU15" s="142" t="n">
        <f aca="false">AR15/$AC15</f>
        <v>0</v>
      </c>
      <c r="CV15" s="142" t="n">
        <f aca="false">AT15/$AB15</f>
        <v>0.00533762114735813</v>
      </c>
      <c r="CW15" s="142" t="n">
        <f aca="false">AU15/$AC15</f>
        <v>0</v>
      </c>
      <c r="CX15" s="142" t="n">
        <f aca="false">AW15/$AB15</f>
        <v>0.00397124496413939</v>
      </c>
      <c r="CY15" s="142" t="n">
        <f aca="false">AX15/$AC15</f>
        <v>0</v>
      </c>
      <c r="CZ15" s="142" t="n">
        <f aca="false">AZ15/$AB15</f>
        <v>0</v>
      </c>
      <c r="DA15" s="142" t="n">
        <f aca="false">BA15/$AC15</f>
        <v>7.63882615282714E-005</v>
      </c>
      <c r="DB15" s="142" t="n">
        <f aca="false">BC15/$AB15</f>
        <v>0</v>
      </c>
      <c r="DC15" s="142" t="n">
        <f aca="false">BD15/$AC15</f>
        <v>2.87392817900704E-005</v>
      </c>
      <c r="DD15" s="142" t="n">
        <f aca="false">CP15+CR15+CT15+CV15+CX15+CZ15+DB15</f>
        <v>0.0148189206296399</v>
      </c>
      <c r="DE15" s="175" t="n">
        <f aca="false">CQ15+CS15+CU15+CW15+CY15+DA15+DC15</f>
        <v>0.000105127543318342</v>
      </c>
      <c r="DF15" s="121"/>
      <c r="DG15" s="121"/>
      <c r="DH15" s="174" t="n">
        <f aca="false">BJ15/$BG15</f>
        <v>0.00294651026496115</v>
      </c>
      <c r="DI15" s="142" t="n">
        <f aca="false">BK15/$BH15</f>
        <v>0</v>
      </c>
      <c r="DJ15" s="142" t="n">
        <f aca="false">BM15/$BG15</f>
        <v>0</v>
      </c>
      <c r="DK15" s="142" t="n">
        <f aca="false">BN15/$BH15</f>
        <v>0</v>
      </c>
      <c r="DL15" s="142" t="n">
        <f aca="false">BP15/$BG15</f>
        <v>0</v>
      </c>
      <c r="DM15" s="142" t="n">
        <f aca="false">BQ15/$BH15</f>
        <v>0.00423981464243754</v>
      </c>
      <c r="DN15" s="142" t="n">
        <f aca="false">BS15/$BG15</f>
        <v>0</v>
      </c>
      <c r="DO15" s="142" t="n">
        <f aca="false">BT15/$BH15</f>
        <v>0.00121741351973268</v>
      </c>
      <c r="DP15" s="142" t="n">
        <f aca="false">BV15/$BG15</f>
        <v>0.00462192257853841</v>
      </c>
      <c r="DQ15" s="142" t="n">
        <f aca="false">BW15/$BH15</f>
        <v>0</v>
      </c>
      <c r="DR15" s="142" t="n">
        <f aca="false">BY15/$BG15</f>
        <v>0</v>
      </c>
      <c r="DS15" s="142" t="n">
        <f aca="false">BZ15/$BH15</f>
        <v>0.00288726622297755</v>
      </c>
      <c r="DT15" s="142" t="n">
        <f aca="false">CB15/$BG15</f>
        <v>0</v>
      </c>
      <c r="DU15" s="142" t="n">
        <f aca="false">CC15/$BH15</f>
        <v>0.00115772798709742</v>
      </c>
      <c r="DV15" s="142" t="n">
        <f aca="false">CE15/$BG15</f>
        <v>0</v>
      </c>
      <c r="DW15" s="142" t="n">
        <f aca="false">CF15/$BH15</f>
        <v>0.000103378769444811</v>
      </c>
      <c r="DX15" s="142" t="n">
        <f aca="false">CH15/$BG15</f>
        <v>0</v>
      </c>
      <c r="DY15" s="142" t="n">
        <f aca="false">CI15/$BH15</f>
        <v>3.70678571103218E-005</v>
      </c>
      <c r="DZ15" s="142" t="n">
        <f aca="false">DL15+DN15+DP15+DR15+DT15+DV15+DX15</f>
        <v>0.00462192257853841</v>
      </c>
      <c r="EA15" s="175" t="n">
        <f aca="false">DM15+DO15+DQ15+DS15+DU15+DW15+DY15</f>
        <v>0.00964266899880032</v>
      </c>
      <c r="EB15" s="121"/>
      <c r="EC15" s="121"/>
      <c r="ED15" s="142" t="n">
        <f aca="false">BG15/AB15</f>
        <v>0.989830569113397</v>
      </c>
      <c r="EE15" s="142" t="n">
        <f aca="false">BH15/AC15</f>
        <v>1.00938759847816</v>
      </c>
      <c r="EF15" s="142" t="n">
        <f aca="false">BI15/AD15</f>
        <v>1.00016093694564</v>
      </c>
      <c r="EG15" s="142" t="n">
        <f aca="false">BJ15/AE15</f>
        <v>0.998870351570065</v>
      </c>
      <c r="EH15" s="142" t="e">
        <f aca="false">BK15/AF15</f>
        <v>#DIV/0!</v>
      </c>
      <c r="EI15" s="142" t="e">
        <f aca="false">BL15/AG15</f>
        <v>#DIV/0!</v>
      </c>
      <c r="EJ15" s="142" t="e">
        <f aca="false">BM15/AH15</f>
        <v>#DIV/0!</v>
      </c>
      <c r="EK15" s="142" t="e">
        <f aca="false">BN15/AI15</f>
        <v>#DIV/0!</v>
      </c>
      <c r="EL15" s="142" t="n">
        <f aca="false">BO15/AJ15</f>
        <v>1.23740425567382</v>
      </c>
      <c r="EM15" s="142" t="n">
        <f aca="false">BP15/AK15</f>
        <v>0</v>
      </c>
      <c r="EN15" s="142" t="e">
        <f aca="false">BQ15/AL15</f>
        <v>#DIV/0!</v>
      </c>
      <c r="EO15" s="142" t="n">
        <f aca="false">BR15/AM15</f>
        <v>0.362382903483568</v>
      </c>
      <c r="EP15" s="142" t="n">
        <f aca="false">BS15/AN15</f>
        <v>0</v>
      </c>
      <c r="EQ15" s="142" t="e">
        <f aca="false">BT15/AO15</f>
        <v>#DIV/0!</v>
      </c>
      <c r="ER15" s="142" t="e">
        <f aca="false">BU15/AP15</f>
        <v>#DIV/0!</v>
      </c>
      <c r="ES15" s="142" t="e">
        <f aca="false">BV15/AQ15</f>
        <v>#DIV/0!</v>
      </c>
      <c r="ET15" s="142" t="e">
        <f aca="false">BW15/AR15</f>
        <v>#DIV/0!</v>
      </c>
      <c r="EU15" s="142" t="n">
        <f aca="false">BX15/AS15</f>
        <v>0.802118291086517</v>
      </c>
      <c r="EV15" s="142" t="n">
        <f aca="false">BY15/AT15</f>
        <v>0</v>
      </c>
      <c r="EW15" s="142" t="e">
        <f aca="false">BZ15/AU15</f>
        <v>#DIV/0!</v>
      </c>
      <c r="EX15" s="142" t="n">
        <f aca="false">CA15/AV15</f>
        <v>0.453944863726961</v>
      </c>
      <c r="EY15" s="142" t="n">
        <f aca="false">CB15/AW15</f>
        <v>0</v>
      </c>
      <c r="EZ15" s="142" t="e">
        <f aca="false">CC15/AX15</f>
        <v>#DIV/0!</v>
      </c>
      <c r="FA15" s="142" t="n">
        <f aca="false">CD15/AY15</f>
        <v>1.36603773584906</v>
      </c>
      <c r="FB15" s="142" t="e">
        <f aca="false">CE15/AZ15</f>
        <v>#DIV/0!</v>
      </c>
      <c r="FC15" s="142" t="n">
        <f aca="false">CF15/BA15</f>
        <v>1.36603773584906</v>
      </c>
      <c r="FD15" s="142" t="n">
        <f aca="false">CG15/BB15</f>
        <v>1.30190571715145</v>
      </c>
      <c r="FE15" s="142" t="e">
        <f aca="false">CH15/BC15</f>
        <v>#DIV/0!</v>
      </c>
      <c r="FF15" s="144" t="n">
        <f aca="false">CI15/BD15</f>
        <v>1.30190571715145</v>
      </c>
      <c r="FG15" s="142" t="n">
        <f aca="false">SUM(BO15+BR15+BU15+BX15+CA15+CD15+CG15)/SUM(AJ15+AM15+AP15+AS15+AV15+AY15+BB15)</f>
        <v>1.4994930105537</v>
      </c>
      <c r="FH15" s="142" t="n">
        <f aca="false">SUM(BP15+BS15+BV15+BY15+CB15+CE15+CH15)/SUM(AK15+AN15+AQ15+AT15+AW15+AZ15+BC15)</f>
        <v>0.308721557436663</v>
      </c>
      <c r="FI15" s="142" t="n">
        <f aca="false">SUM(BQ15+BT15+BW15+BZ15+CC15+CF15+CI15)/SUM(AL15+AO15+AR15+AU15+AX15+BA15+BD15)</f>
        <v>92.5845900740335</v>
      </c>
      <c r="FK15" s="159" t="n">
        <v>2560</v>
      </c>
      <c r="FL15" s="159" t="n">
        <v>1600</v>
      </c>
      <c r="FM15" s="159" t="n">
        <v>300</v>
      </c>
      <c r="FN15" s="160" t="n">
        <f aca="false">FK15*FL15*FM15</f>
        <v>1228800000</v>
      </c>
      <c r="FO15" s="121"/>
      <c r="FP15" s="161" t="n">
        <f aca="false">AB15/$FN15</f>
        <v>0.0949897021484375</v>
      </c>
      <c r="FQ15" s="161" t="n">
        <f aca="false">AC15/$FN15</f>
        <v>0.0282317659505208</v>
      </c>
      <c r="FR15" s="162" t="n">
        <f aca="false">AD15/$FN15</f>
        <v>0.00022249267578125</v>
      </c>
      <c r="FS15" s="162" t="n">
        <f aca="false">AE15/$FN15</f>
        <v>0.000277355143229167</v>
      </c>
      <c r="FT15" s="162" t="n">
        <f aca="false">AF15/$FN15</f>
        <v>0</v>
      </c>
      <c r="FU15" s="162" t="n">
        <f aca="false">AG15/$FN15</f>
        <v>0</v>
      </c>
      <c r="FV15" s="162" t="n">
        <f aca="false">AH15/$FN15</f>
        <v>0</v>
      </c>
      <c r="FW15" s="162" t="n">
        <f aca="false">AI15/$FN15</f>
        <v>0</v>
      </c>
      <c r="FX15" s="162" t="n">
        <f aca="false">AJ15/$FN15</f>
        <v>9.76407877604167E-005</v>
      </c>
      <c r="FY15" s="162" t="n">
        <f aca="false">AK15/$FN15</f>
        <v>0.000114090169270833</v>
      </c>
      <c r="FZ15" s="162" t="n">
        <f aca="false">AL15/$FN15</f>
        <v>0</v>
      </c>
      <c r="GA15" s="162" t="n">
        <f aca="false">AM15/$FN15</f>
        <v>9.57340494791667E-005</v>
      </c>
      <c r="GB15" s="162" t="n">
        <f aca="false">AN15/$FN15</f>
        <v>0.000409308268229167</v>
      </c>
      <c r="GC15" s="162" t="n">
        <f aca="false">AO15/$FN15</f>
        <v>0</v>
      </c>
      <c r="GD15" s="162" t="n">
        <f aca="false">AP15/$FN15</f>
        <v>0</v>
      </c>
      <c r="GE15" s="162" t="n">
        <f aca="false">AQ15/$FN15</f>
        <v>0</v>
      </c>
      <c r="GF15" s="162" t="n">
        <f aca="false">AR15/$FN15</f>
        <v>0</v>
      </c>
      <c r="GG15" s="162" t="n">
        <f aca="false">AS15/$FN15</f>
        <v>0.00010257568359375</v>
      </c>
      <c r="GH15" s="162" t="n">
        <f aca="false">AT15/$FN15</f>
        <v>0.00050701904296875</v>
      </c>
      <c r="GI15" s="162" t="n">
        <f aca="false">AU15/$FN15</f>
        <v>0</v>
      </c>
      <c r="GJ15" s="162" t="n">
        <f aca="false">AV15/$FN15</f>
        <v>7.26774088541667E-005</v>
      </c>
      <c r="GK15" s="162" t="n">
        <f aca="false">AW15/$FN15</f>
        <v>0.000377227376302083</v>
      </c>
      <c r="GL15" s="162" t="n">
        <f aca="false">AX15/$FN15</f>
        <v>0</v>
      </c>
      <c r="GM15" s="162" t="n">
        <f aca="false">AY15/$FN15</f>
        <v>2.15657552083333E-006</v>
      </c>
      <c r="GN15" s="162" t="n">
        <f aca="false">AZ15/$FN15</f>
        <v>0</v>
      </c>
      <c r="GO15" s="162" t="n">
        <f aca="false">BA15/$FN15</f>
        <v>2.15657552083333E-006</v>
      </c>
      <c r="GP15" s="162" t="n">
        <f aca="false">BB15/$FN15</f>
        <v>8.11360677083333E-007</v>
      </c>
      <c r="GQ15" s="162" t="n">
        <f aca="false">BC15/$FN15</f>
        <v>0</v>
      </c>
      <c r="GR15" s="162" t="n">
        <f aca="false">BD15/$FN15</f>
        <v>8.11360677083333E-007</v>
      </c>
      <c r="GS15" s="162" t="n">
        <f aca="false">SUM(FX15,GA15,GD15,GG15,GJ15,GM15,GP15)</f>
        <v>0.000371595865885417</v>
      </c>
      <c r="GT15" s="162" t="n">
        <f aca="false">SUM(FY15,GB15,GE15,GH15,GK15,GN15,GQ15)</f>
        <v>0.00140764485677083</v>
      </c>
      <c r="GU15" s="162" t="n">
        <f aca="false">SUM(FZ15,GC15,GF15,GI15,GL15,GO15,GR15)</f>
        <v>2.96793619791667E-006</v>
      </c>
      <c r="GV15" s="121"/>
      <c r="GW15" s="161" t="n">
        <f aca="false">BG15/$FN15</f>
        <v>0.0940237109375</v>
      </c>
      <c r="GX15" s="161" t="n">
        <f aca="false">BH15/$FN15</f>
        <v>0.0284967944335938</v>
      </c>
      <c r="GY15" s="161" t="n">
        <f aca="false">BI15/$FN15</f>
        <v>0.000222528483072917</v>
      </c>
      <c r="GZ15" s="161" t="n">
        <f aca="false">BJ15/$FN15</f>
        <v>0.000277041829427083</v>
      </c>
      <c r="HA15" s="161" t="n">
        <f aca="false">BK15/$FN15</f>
        <v>0</v>
      </c>
      <c r="HB15" s="161" t="n">
        <f aca="false">BL15/$FN15</f>
        <v>0</v>
      </c>
      <c r="HC15" s="161" t="n">
        <f aca="false">BM15/$FN15</f>
        <v>0</v>
      </c>
      <c r="HD15" s="161" t="n">
        <f aca="false">BN15/$FN15</f>
        <v>0</v>
      </c>
      <c r="HE15" s="161" t="n">
        <f aca="false">BO15/$FN15</f>
        <v>0.000120821126302083</v>
      </c>
      <c r="HF15" s="161" t="n">
        <f aca="false">BP15/$FN15</f>
        <v>0</v>
      </c>
      <c r="HG15" s="161" t="n">
        <f aca="false">BQ15/$FN15</f>
        <v>0.000120821126302083</v>
      </c>
      <c r="HH15" s="161" t="n">
        <f aca="false">BR15/$FN15</f>
        <v>3.46923828125E-005</v>
      </c>
      <c r="HI15" s="161" t="n">
        <f aca="false">BS15/$FN15</f>
        <v>0</v>
      </c>
      <c r="HJ15" s="161" t="n">
        <f aca="false">BT15/$FN15</f>
        <v>3.46923828125E-005</v>
      </c>
      <c r="HK15" s="161" t="n">
        <f aca="false">BU15/$FN15</f>
        <v>0.000282420247395833</v>
      </c>
      <c r="HL15" s="161" t="n">
        <f aca="false">BV15/$FN15</f>
        <v>0.0004345703125</v>
      </c>
      <c r="HM15" s="161" t="n">
        <f aca="false">BW15/$FN15</f>
        <v>0</v>
      </c>
      <c r="HN15" s="161" t="n">
        <f aca="false">BX15/$FN15</f>
        <v>8.227783203125E-005</v>
      </c>
      <c r="HO15" s="161" t="n">
        <f aca="false">BY15/$FN15</f>
        <v>0</v>
      </c>
      <c r="HP15" s="161" t="n">
        <f aca="false">BZ15/$FN15</f>
        <v>8.227783203125E-005</v>
      </c>
      <c r="HQ15" s="161" t="n">
        <f aca="false">CA15/$FN15</f>
        <v>3.29915364583333E-005</v>
      </c>
      <c r="HR15" s="161" t="n">
        <f aca="false">CB15/$FN15</f>
        <v>0</v>
      </c>
      <c r="HS15" s="161" t="n">
        <f aca="false">CC15/$FN15</f>
        <v>3.29915364583333E-005</v>
      </c>
      <c r="HT15" s="161" t="n">
        <f aca="false">CD15/$FN15</f>
        <v>2.94596354166667E-006</v>
      </c>
      <c r="HU15" s="161" t="n">
        <f aca="false">CE15/$FN15</f>
        <v>0</v>
      </c>
      <c r="HV15" s="161" t="n">
        <f aca="false">CF15/$FN15</f>
        <v>2.94596354166667E-006</v>
      </c>
      <c r="HW15" s="161" t="n">
        <f aca="false">CG15/$FN15</f>
        <v>1.05631510416667E-006</v>
      </c>
      <c r="HX15" s="161" t="n">
        <f aca="false">CH15/$FN15</f>
        <v>0</v>
      </c>
      <c r="HY15" s="161" t="n">
        <f aca="false">CI15/$FN15</f>
        <v>1.05631510416667E-006</v>
      </c>
      <c r="HZ15" s="162" t="n">
        <f aca="false">SUM(HE15,HH15,HK15,HN15,HQ15,HT15,HW15)</f>
        <v>0.000557205403645833</v>
      </c>
      <c r="IA15" s="162" t="n">
        <f aca="false">SUM(HF15,HI15,HL15,HO15,HR15,HU15,HX15)</f>
        <v>0.0004345703125</v>
      </c>
      <c r="IB15" s="162" t="n">
        <f aca="false">SUM(HG15,HJ15,HM15,HP15,HS15,HV15,HY15)</f>
        <v>0.0002747851562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3" t="n">
        <v>5986.896</v>
      </c>
      <c r="E16" s="164" t="n">
        <v>40.2329</v>
      </c>
      <c r="F16" s="164" t="n">
        <v>46.2549</v>
      </c>
      <c r="G16" s="164" t="n">
        <v>46.0448</v>
      </c>
      <c r="H16" s="164" t="n">
        <v>29802.73</v>
      </c>
      <c r="I16" s="164" t="n">
        <v>58.55</v>
      </c>
      <c r="J16" s="165" t="n">
        <v>8.27853611111111</v>
      </c>
      <c r="L16" s="163" t="n">
        <v>5980.928</v>
      </c>
      <c r="M16" s="164" t="n">
        <v>40.2314</v>
      </c>
      <c r="N16" s="164" t="n">
        <v>46.257</v>
      </c>
      <c r="O16" s="164" t="n">
        <v>46.0511</v>
      </c>
      <c r="P16" s="164" t="n">
        <v>29637.18</v>
      </c>
      <c r="Q16" s="164" t="n">
        <v>57.45</v>
      </c>
      <c r="R16" s="166" t="n">
        <f aca="false">P16/3600</f>
        <v>8.23255</v>
      </c>
      <c r="S16" s="149"/>
      <c r="T16" s="44"/>
      <c r="U16" s="100"/>
      <c r="V16" s="100"/>
      <c r="W16" s="44"/>
      <c r="X16" s="100"/>
      <c r="Y16" s="167"/>
      <c r="AA16" s="108"/>
      <c r="AB16" s="168" t="n">
        <v>29441568</v>
      </c>
      <c r="AC16" s="169" t="n">
        <v>9513584</v>
      </c>
      <c r="AD16" s="169" t="n">
        <v>118367</v>
      </c>
      <c r="AE16" s="169" t="n">
        <v>160719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22266</v>
      </c>
      <c r="AK16" s="169" t="n">
        <v>23189</v>
      </c>
      <c r="AL16" s="169" t="n">
        <v>0</v>
      </c>
      <c r="AM16" s="169" t="n">
        <v>26057</v>
      </c>
      <c r="AN16" s="169" t="n">
        <v>289202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28893</v>
      </c>
      <c r="AT16" s="169" t="n">
        <v>315900</v>
      </c>
      <c r="AU16" s="169" t="n">
        <v>0</v>
      </c>
      <c r="AV16" s="169" t="n">
        <v>21530</v>
      </c>
      <c r="AW16" s="169" t="n">
        <v>283708</v>
      </c>
      <c r="AX16" s="169" t="n">
        <v>0</v>
      </c>
      <c r="AY16" s="169" t="n">
        <v>1420</v>
      </c>
      <c r="AZ16" s="169" t="n">
        <v>0</v>
      </c>
      <c r="BA16" s="169" t="n">
        <v>1420</v>
      </c>
      <c r="BB16" s="169" t="n">
        <v>574</v>
      </c>
      <c r="BC16" s="169" t="n">
        <v>0</v>
      </c>
      <c r="BD16" s="170" t="n">
        <v>574</v>
      </c>
      <c r="BE16" s="132"/>
      <c r="BF16" s="113"/>
      <c r="BG16" s="171" t="n">
        <v>28740127</v>
      </c>
      <c r="BH16" s="172" t="n">
        <v>9550889</v>
      </c>
      <c r="BI16" s="172" t="n">
        <v>118540</v>
      </c>
      <c r="BJ16" s="172" t="n">
        <v>160675</v>
      </c>
      <c r="BK16" s="172" t="n">
        <v>0</v>
      </c>
      <c r="BL16" s="172" t="n">
        <v>0</v>
      </c>
      <c r="BM16" s="172" t="n">
        <v>0</v>
      </c>
      <c r="BN16" s="172" t="n">
        <v>0</v>
      </c>
      <c r="BO16" s="172" t="n">
        <v>26931</v>
      </c>
      <c r="BP16" s="172" t="n">
        <v>0</v>
      </c>
      <c r="BQ16" s="172" t="n">
        <v>26931</v>
      </c>
      <c r="BR16" s="172" t="n">
        <v>7245</v>
      </c>
      <c r="BS16" s="172" t="n">
        <v>0</v>
      </c>
      <c r="BT16" s="172" t="n">
        <v>7245</v>
      </c>
      <c r="BU16" s="172" t="n">
        <v>56547</v>
      </c>
      <c r="BV16" s="172" t="n">
        <v>261000</v>
      </c>
      <c r="BW16" s="172" t="n">
        <v>0</v>
      </c>
      <c r="BX16" s="172" t="n">
        <v>13792</v>
      </c>
      <c r="BY16" s="172" t="n">
        <v>0</v>
      </c>
      <c r="BZ16" s="172" t="n">
        <v>13792</v>
      </c>
      <c r="CA16" s="172" t="n">
        <v>6427</v>
      </c>
      <c r="CB16" s="172" t="n">
        <v>0</v>
      </c>
      <c r="CC16" s="172" t="n">
        <v>6427</v>
      </c>
      <c r="CD16" s="172" t="n">
        <v>1710</v>
      </c>
      <c r="CE16" s="172" t="n">
        <v>0</v>
      </c>
      <c r="CF16" s="172" t="n">
        <v>1710</v>
      </c>
      <c r="CG16" s="172" t="n">
        <v>650</v>
      </c>
      <c r="CH16" s="172" t="n">
        <v>0</v>
      </c>
      <c r="CI16" s="173" t="n">
        <v>650</v>
      </c>
      <c r="CL16" s="174" t="n">
        <f aca="false">AE16/$AB16</f>
        <v>0.00545891441651477</v>
      </c>
      <c r="CM16" s="142" t="n">
        <f aca="false">AF16/$AC16</f>
        <v>0</v>
      </c>
      <c r="CN16" s="142" t="n">
        <f aca="false">AH16/$AB16</f>
        <v>0</v>
      </c>
      <c r="CO16" s="142" t="n">
        <f aca="false">AI16/$AC16</f>
        <v>0</v>
      </c>
      <c r="CP16" s="142" t="n">
        <f aca="false">AK16/$AB16</f>
        <v>0.000787627887210355</v>
      </c>
      <c r="CQ16" s="142" t="n">
        <f aca="false">AL16/$AC16</f>
        <v>0</v>
      </c>
      <c r="CR16" s="142" t="n">
        <f aca="false">AN16/$AB16</f>
        <v>0.00982291432304149</v>
      </c>
      <c r="CS16" s="142" t="n">
        <f aca="false">AO16/$AC16</f>
        <v>0</v>
      </c>
      <c r="CT16" s="142" t="n">
        <f aca="false">AQ16/$AB16</f>
        <v>0</v>
      </c>
      <c r="CU16" s="142" t="n">
        <f aca="false">AR16/$AC16</f>
        <v>0</v>
      </c>
      <c r="CV16" s="142" t="n">
        <f aca="false">AT16/$AB16</f>
        <v>0.0107297274384299</v>
      </c>
      <c r="CW16" s="142" t="n">
        <f aca="false">AU16/$AC16</f>
        <v>0</v>
      </c>
      <c r="CX16" s="142" t="n">
        <f aca="false">AW16/$AB16</f>
        <v>0.00963630741406164</v>
      </c>
      <c r="CY16" s="142" t="n">
        <f aca="false">AX16/$AC16</f>
        <v>0</v>
      </c>
      <c r="CZ16" s="142" t="n">
        <f aca="false">AZ16/$AB16</f>
        <v>0</v>
      </c>
      <c r="DA16" s="142" t="n">
        <f aca="false">BA16/$AC16</f>
        <v>0.000149260257753545</v>
      </c>
      <c r="DB16" s="142" t="n">
        <f aca="false">BC16/$AB16</f>
        <v>0</v>
      </c>
      <c r="DC16" s="142" t="n">
        <f aca="false">BD16/$AC16</f>
        <v>6.03347802468554E-005</v>
      </c>
      <c r="DD16" s="142" t="n">
        <f aca="false">CP16+CR16+CT16+CV16+CX16+CZ16+DB16</f>
        <v>0.0309765770627434</v>
      </c>
      <c r="DE16" s="175" t="n">
        <f aca="false">CQ16+CS16+CU16+CW16+CY16+DA16+DC16</f>
        <v>0.0002095950380004</v>
      </c>
      <c r="DF16" s="121"/>
      <c r="DG16" s="121"/>
      <c r="DH16" s="174" t="n">
        <f aca="false">BJ16/$BG16</f>
        <v>0.0055906155181569</v>
      </c>
      <c r="DI16" s="142" t="n">
        <f aca="false">BK16/$BH16</f>
        <v>0</v>
      </c>
      <c r="DJ16" s="142" t="n">
        <f aca="false">BM16/$BG16</f>
        <v>0</v>
      </c>
      <c r="DK16" s="142" t="n">
        <f aca="false">BN16/$BH16</f>
        <v>0</v>
      </c>
      <c r="DL16" s="142" t="n">
        <f aca="false">BP16/$BG16</f>
        <v>0</v>
      </c>
      <c r="DM16" s="142" t="n">
        <f aca="false">BQ16/$BH16</f>
        <v>0.00281973751343985</v>
      </c>
      <c r="DN16" s="142" t="n">
        <f aca="false">BS16/$BG16</f>
        <v>0</v>
      </c>
      <c r="DO16" s="142" t="n">
        <f aca="false">BT16/$BH16</f>
        <v>0.000758568129102956</v>
      </c>
      <c r="DP16" s="142" t="n">
        <f aca="false">BV16/$BG16</f>
        <v>0.00908137949425206</v>
      </c>
      <c r="DQ16" s="142" t="n">
        <f aca="false">BW16/$BH16</f>
        <v>0</v>
      </c>
      <c r="DR16" s="142" t="n">
        <f aca="false">BY16/$BG16</f>
        <v>0</v>
      </c>
      <c r="DS16" s="142" t="n">
        <f aca="false">BZ16/$BH16</f>
        <v>0.0014440540561198</v>
      </c>
      <c r="DT16" s="142" t="n">
        <f aca="false">CB16/$BG16</f>
        <v>0</v>
      </c>
      <c r="DU16" s="142" t="n">
        <f aca="false">CC16/$BH16</f>
        <v>0.00067292165158657</v>
      </c>
      <c r="DV16" s="142" t="n">
        <f aca="false">CE16/$BG16</f>
        <v>0</v>
      </c>
      <c r="DW16" s="142" t="n">
        <f aca="false">CF16/$BH16</f>
        <v>0.000179040924881443</v>
      </c>
      <c r="DX16" s="142" t="n">
        <f aca="false">CH16/$BG16</f>
        <v>0</v>
      </c>
      <c r="DY16" s="142" t="n">
        <f aca="false">CI16/$BH16</f>
        <v>6.80564919139988E-005</v>
      </c>
      <c r="DZ16" s="142" t="n">
        <f aca="false">DL16+DN16+DP16+DR16+DT16+DV16+DX16</f>
        <v>0.00908137949425206</v>
      </c>
      <c r="EA16" s="175" t="n">
        <f aca="false">DM16+DO16+DQ16+DS16+DU16+DW16+DY16</f>
        <v>0.00594237876704462</v>
      </c>
      <c r="EB16" s="121"/>
      <c r="EC16" s="121"/>
      <c r="ED16" s="142" t="n">
        <f aca="false">BG16/AB16</f>
        <v>0.976175148008421</v>
      </c>
      <c r="EE16" s="142" t="n">
        <f aca="false">BH16/AC16</f>
        <v>1.00392123515176</v>
      </c>
      <c r="EF16" s="142" t="n">
        <f aca="false">BI16/AD16</f>
        <v>1.00146155600801</v>
      </c>
      <c r="EG16" s="142" t="n">
        <f aca="false">BJ16/AE16</f>
        <v>0.999726230252802</v>
      </c>
      <c r="EH16" s="142" t="e">
        <f aca="false">BK16/AF16</f>
        <v>#DIV/0!</v>
      </c>
      <c r="EI16" s="142" t="e">
        <f aca="false">BL16/AG16</f>
        <v>#DIV/0!</v>
      </c>
      <c r="EJ16" s="142" t="e">
        <f aca="false">BM16/AH16</f>
        <v>#DIV/0!</v>
      </c>
      <c r="EK16" s="142" t="e">
        <f aca="false">BN16/AI16</f>
        <v>#DIV/0!</v>
      </c>
      <c r="EL16" s="142" t="n">
        <f aca="false">BO16/AJ16</f>
        <v>1.20951226084613</v>
      </c>
      <c r="EM16" s="142" t="n">
        <f aca="false">BP16/AK16</f>
        <v>0</v>
      </c>
      <c r="EN16" s="142" t="e">
        <f aca="false">BQ16/AL16</f>
        <v>#DIV/0!</v>
      </c>
      <c r="EO16" s="142" t="n">
        <f aca="false">BR16/AM16</f>
        <v>0.278044287523506</v>
      </c>
      <c r="EP16" s="142" t="n">
        <f aca="false">BS16/AN16</f>
        <v>0</v>
      </c>
      <c r="EQ16" s="142" t="e">
        <f aca="false">BT16/AO16</f>
        <v>#DIV/0!</v>
      </c>
      <c r="ER16" s="142" t="e">
        <f aca="false">BU16/AP16</f>
        <v>#DIV/0!</v>
      </c>
      <c r="ES16" s="142" t="e">
        <f aca="false">BV16/AQ16</f>
        <v>#DIV/0!</v>
      </c>
      <c r="ET16" s="142" t="e">
        <f aca="false">BW16/AR16</f>
        <v>#DIV/0!</v>
      </c>
      <c r="EU16" s="142" t="n">
        <f aca="false">BX16/AS16</f>
        <v>0.47734745440072</v>
      </c>
      <c r="EV16" s="142" t="n">
        <f aca="false">BY16/AT16</f>
        <v>0</v>
      </c>
      <c r="EW16" s="142" t="e">
        <f aca="false">BZ16/AU16</f>
        <v>#DIV/0!</v>
      </c>
      <c r="EX16" s="142" t="n">
        <f aca="false">CA16/AV16</f>
        <v>0.298513701811426</v>
      </c>
      <c r="EY16" s="142" t="n">
        <f aca="false">CB16/AW16</f>
        <v>0</v>
      </c>
      <c r="EZ16" s="142" t="e">
        <f aca="false">CC16/AX16</f>
        <v>#DIV/0!</v>
      </c>
      <c r="FA16" s="142" t="n">
        <f aca="false">CD16/AY16</f>
        <v>1.20422535211268</v>
      </c>
      <c r="FB16" s="142" t="e">
        <f aca="false">CE16/AZ16</f>
        <v>#DIV/0!</v>
      </c>
      <c r="FC16" s="142" t="n">
        <f aca="false">CF16/BA16</f>
        <v>1.20422535211268</v>
      </c>
      <c r="FD16" s="142" t="n">
        <f aca="false">CG16/BB16</f>
        <v>1.13240418118467</v>
      </c>
      <c r="FE16" s="142" t="e">
        <f aca="false">CH16/BC16</f>
        <v>#DIV/0!</v>
      </c>
      <c r="FF16" s="144" t="n">
        <f aca="false">CI16/BD16</f>
        <v>1.13240418118467</v>
      </c>
      <c r="FG16" s="142" t="n">
        <f aca="false">SUM(BO16+BR16+BU16+BX16+CA16+CD16+CG16)/SUM(AJ16+AM16+AP16+AS16+AV16+AY16+BB16)</f>
        <v>1.12469724042089</v>
      </c>
      <c r="FH16" s="142" t="n">
        <f aca="false">SUM(BP16+BS16+BV16+BY16+CB16+CE16+CH16)/SUM(AK16+AN16+AQ16+AT16+AW16+AZ16+BC16)</f>
        <v>0.286184524325136</v>
      </c>
      <c r="FI16" s="142" t="n">
        <f aca="false">SUM(BQ16+BT16+BW16+BZ16+CC16+CF16+CI16)/SUM(AL16+AO16+AR16+AU16+AX16+BA16+BD16)</f>
        <v>28.462888665998</v>
      </c>
      <c r="FK16" s="159" t="n">
        <v>2560</v>
      </c>
      <c r="FL16" s="159" t="n">
        <v>1600</v>
      </c>
      <c r="FM16" s="159" t="n">
        <v>300</v>
      </c>
      <c r="FN16" s="160" t="n">
        <f aca="false">FK16*FL16*FM16</f>
        <v>1228800000</v>
      </c>
      <c r="FO16" s="121"/>
      <c r="FP16" s="161" t="n">
        <f aca="false">AB16/$FN16</f>
        <v>0.023959609375</v>
      </c>
      <c r="FQ16" s="161" t="n">
        <f aca="false">AC16/$FN16</f>
        <v>0.00774217447916667</v>
      </c>
      <c r="FR16" s="162" t="n">
        <f aca="false">AD16/$FN16</f>
        <v>9.63273111979167E-005</v>
      </c>
      <c r="FS16" s="162" t="n">
        <f aca="false">AE16/$FN16</f>
        <v>0.00013079345703125</v>
      </c>
      <c r="FT16" s="162" t="n">
        <f aca="false">AF16/$FN16</f>
        <v>0</v>
      </c>
      <c r="FU16" s="162" t="n">
        <f aca="false">AG16/$FN16</f>
        <v>0</v>
      </c>
      <c r="FV16" s="162" t="n">
        <f aca="false">AH16/$FN16</f>
        <v>0</v>
      </c>
      <c r="FW16" s="162" t="n">
        <f aca="false">AI16/$FN16</f>
        <v>0</v>
      </c>
      <c r="FX16" s="162" t="n">
        <f aca="false">AJ16/$FN16</f>
        <v>1.81201171875E-005</v>
      </c>
      <c r="FY16" s="162" t="n">
        <f aca="false">AK16/$FN16</f>
        <v>1.88712565104167E-005</v>
      </c>
      <c r="FZ16" s="162" t="n">
        <f aca="false">AL16/$FN16</f>
        <v>0</v>
      </c>
      <c r="GA16" s="162" t="n">
        <f aca="false">AM16/$FN16</f>
        <v>2.12052408854167E-005</v>
      </c>
      <c r="GB16" s="162" t="n">
        <f aca="false">AN16/$FN16</f>
        <v>0.000235353190104167</v>
      </c>
      <c r="GC16" s="162" t="n">
        <f aca="false">AO16/$FN16</f>
        <v>0</v>
      </c>
      <c r="GD16" s="162" t="n">
        <f aca="false">AP16/$FN16</f>
        <v>0</v>
      </c>
      <c r="GE16" s="162" t="n">
        <f aca="false">AQ16/$FN16</f>
        <v>0</v>
      </c>
      <c r="GF16" s="162" t="n">
        <f aca="false">AR16/$FN16</f>
        <v>0</v>
      </c>
      <c r="GG16" s="162" t="n">
        <f aca="false">AS16/$FN16</f>
        <v>2.351318359375E-005</v>
      </c>
      <c r="GH16" s="162" t="n">
        <f aca="false">AT16/$FN16</f>
        <v>0.000257080078125</v>
      </c>
      <c r="GI16" s="162" t="n">
        <f aca="false">AU16/$FN16</f>
        <v>0</v>
      </c>
      <c r="GJ16" s="162" t="n">
        <f aca="false">AV16/$FN16</f>
        <v>1.75211588541667E-005</v>
      </c>
      <c r="GK16" s="162" t="n">
        <f aca="false">AW16/$FN16</f>
        <v>0.000230882161458333</v>
      </c>
      <c r="GL16" s="162" t="n">
        <f aca="false">AX16/$FN16</f>
        <v>0</v>
      </c>
      <c r="GM16" s="162" t="n">
        <f aca="false">AY16/$FN16</f>
        <v>1.15559895833333E-006</v>
      </c>
      <c r="GN16" s="162" t="n">
        <f aca="false">AZ16/$FN16</f>
        <v>0</v>
      </c>
      <c r="GO16" s="162" t="n">
        <f aca="false">BA16/$FN16</f>
        <v>1.15559895833333E-006</v>
      </c>
      <c r="GP16" s="162" t="n">
        <f aca="false">BB16/$FN16</f>
        <v>4.67122395833333E-007</v>
      </c>
      <c r="GQ16" s="162" t="n">
        <f aca="false">BC16/$FN16</f>
        <v>0</v>
      </c>
      <c r="GR16" s="162" t="n">
        <f aca="false">BD16/$FN16</f>
        <v>4.67122395833333E-007</v>
      </c>
      <c r="GS16" s="162" t="n">
        <f aca="false">SUM(FX16,GA16,GD16,GG16,GJ16,GM16,GP16)</f>
        <v>8.1982421875E-005</v>
      </c>
      <c r="GT16" s="162" t="n">
        <f aca="false">SUM(FY16,GB16,GE16,GH16,GK16,GN16,GQ16)</f>
        <v>0.000742186686197917</v>
      </c>
      <c r="GU16" s="162" t="n">
        <f aca="false">SUM(FZ16,GC16,GF16,GI16,GL16,GO16,GR16)</f>
        <v>1.62272135416667E-006</v>
      </c>
      <c r="GV16" s="121"/>
      <c r="GW16" s="161" t="n">
        <f aca="false">BG16/$FN16</f>
        <v>0.0233887752278646</v>
      </c>
      <c r="GX16" s="161" t="n">
        <f aca="false">BH16/$FN16</f>
        <v>0.00777253336588542</v>
      </c>
      <c r="GY16" s="161" t="n">
        <f aca="false">BI16/$FN16</f>
        <v>9.64680989583333E-005</v>
      </c>
      <c r="GZ16" s="161" t="n">
        <f aca="false">BJ16/$FN16</f>
        <v>0.000130757649739583</v>
      </c>
      <c r="HA16" s="161" t="n">
        <f aca="false">BK16/$FN16</f>
        <v>0</v>
      </c>
      <c r="HB16" s="161" t="n">
        <f aca="false">BL16/$FN16</f>
        <v>0</v>
      </c>
      <c r="HC16" s="161" t="n">
        <f aca="false">BM16/$FN16</f>
        <v>0</v>
      </c>
      <c r="HD16" s="161" t="n">
        <f aca="false">BN16/$FN16</f>
        <v>0</v>
      </c>
      <c r="HE16" s="161" t="n">
        <f aca="false">BO16/$FN16</f>
        <v>2.191650390625E-005</v>
      </c>
      <c r="HF16" s="161" t="n">
        <f aca="false">BP16/$FN16</f>
        <v>0</v>
      </c>
      <c r="HG16" s="161" t="n">
        <f aca="false">BQ16/$FN16</f>
        <v>2.191650390625E-005</v>
      </c>
      <c r="HH16" s="161" t="n">
        <f aca="false">BR16/$FN16</f>
        <v>5.89599609375E-006</v>
      </c>
      <c r="HI16" s="161" t="n">
        <f aca="false">BS16/$FN16</f>
        <v>0</v>
      </c>
      <c r="HJ16" s="161" t="n">
        <f aca="false">BT16/$FN16</f>
        <v>5.89599609375E-006</v>
      </c>
      <c r="HK16" s="161" t="n">
        <f aca="false">BU16/$FN16</f>
        <v>4.601806640625E-005</v>
      </c>
      <c r="HL16" s="161" t="n">
        <f aca="false">BV16/$FN16</f>
        <v>0.00021240234375</v>
      </c>
      <c r="HM16" s="161" t="n">
        <f aca="false">BW16/$FN16</f>
        <v>0</v>
      </c>
      <c r="HN16" s="161" t="n">
        <f aca="false">BX16/$FN16</f>
        <v>1.12239583333333E-005</v>
      </c>
      <c r="HO16" s="161" t="n">
        <f aca="false">BY16/$FN16</f>
        <v>0</v>
      </c>
      <c r="HP16" s="161" t="n">
        <f aca="false">BZ16/$FN16</f>
        <v>1.12239583333333E-005</v>
      </c>
      <c r="HQ16" s="161" t="n">
        <f aca="false">CA16/$FN16</f>
        <v>5.23030598958333E-006</v>
      </c>
      <c r="HR16" s="161" t="n">
        <f aca="false">CB16/$FN16</f>
        <v>0</v>
      </c>
      <c r="HS16" s="161" t="n">
        <f aca="false">CC16/$FN16</f>
        <v>5.23030598958333E-006</v>
      </c>
      <c r="HT16" s="161" t="n">
        <f aca="false">CD16/$FN16</f>
        <v>1.3916015625E-006</v>
      </c>
      <c r="HU16" s="161" t="n">
        <f aca="false">CE16/$FN16</f>
        <v>0</v>
      </c>
      <c r="HV16" s="161" t="n">
        <f aca="false">CF16/$FN16</f>
        <v>1.3916015625E-006</v>
      </c>
      <c r="HW16" s="161" t="n">
        <f aca="false">CG16/$FN16</f>
        <v>5.28971354166667E-007</v>
      </c>
      <c r="HX16" s="161" t="n">
        <f aca="false">CH16/$FN16</f>
        <v>0</v>
      </c>
      <c r="HY16" s="161" t="n">
        <f aca="false">CI16/$FN16</f>
        <v>5.28971354166667E-007</v>
      </c>
      <c r="HZ16" s="162" t="n">
        <f aca="false">SUM(HE16,HH16,HK16,HN16,HQ16,HT16,HW16)</f>
        <v>9.22054036458333E-005</v>
      </c>
      <c r="IA16" s="162" t="n">
        <f aca="false">SUM(HF16,HI16,HL16,HO16,HR16,HU16,HX16)</f>
        <v>0.00021240234375</v>
      </c>
      <c r="IB16" s="162" t="n">
        <f aca="false">SUM(HG16,HJ16,HM16,HP16,HS16,HV16,HY16)</f>
        <v>4.61873372395833E-00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3" t="n">
        <v>2485.7264</v>
      </c>
      <c r="E17" s="164" t="n">
        <v>38.9248</v>
      </c>
      <c r="F17" s="164" t="n">
        <v>45.6231</v>
      </c>
      <c r="G17" s="164" t="n">
        <v>45.5637</v>
      </c>
      <c r="H17" s="164" t="n">
        <v>27507.54</v>
      </c>
      <c r="I17" s="164" t="n">
        <v>51.4</v>
      </c>
      <c r="J17" s="165" t="n">
        <v>7.64098333333333</v>
      </c>
      <c r="L17" s="163" t="n">
        <v>2494.0064</v>
      </c>
      <c r="M17" s="164" t="n">
        <v>38.9246</v>
      </c>
      <c r="N17" s="164" t="n">
        <v>45.6284</v>
      </c>
      <c r="O17" s="164" t="n">
        <v>45.5572</v>
      </c>
      <c r="P17" s="164" t="n">
        <v>25606.59</v>
      </c>
      <c r="Q17" s="164" t="n">
        <v>50.53</v>
      </c>
      <c r="R17" s="166" t="n">
        <f aca="false">P17/3600</f>
        <v>7.11294166666667</v>
      </c>
      <c r="S17" s="149"/>
      <c r="T17" s="44"/>
      <c r="U17" s="100"/>
      <c r="V17" s="100"/>
      <c r="W17" s="44"/>
      <c r="X17" s="100"/>
      <c r="Y17" s="167"/>
      <c r="AA17" s="108"/>
      <c r="AB17" s="168" t="n">
        <v>13006564</v>
      </c>
      <c r="AC17" s="169" t="n">
        <v>3910572</v>
      </c>
      <c r="AD17" s="169" t="n">
        <v>60396</v>
      </c>
      <c r="AE17" s="169" t="n">
        <v>82781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8731</v>
      </c>
      <c r="AK17" s="169" t="n">
        <v>10004</v>
      </c>
      <c r="AL17" s="169" t="n">
        <v>0</v>
      </c>
      <c r="AM17" s="169" t="n">
        <v>10902</v>
      </c>
      <c r="AN17" s="169" t="n">
        <v>165148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14657</v>
      </c>
      <c r="AT17" s="169" t="n">
        <v>193050</v>
      </c>
      <c r="AU17" s="169" t="n">
        <v>0</v>
      </c>
      <c r="AV17" s="169" t="n">
        <v>9234</v>
      </c>
      <c r="AW17" s="169" t="n">
        <v>168252</v>
      </c>
      <c r="AX17" s="169" t="n">
        <v>0</v>
      </c>
      <c r="AY17" s="169" t="n">
        <v>1110</v>
      </c>
      <c r="AZ17" s="169" t="n">
        <v>0</v>
      </c>
      <c r="BA17" s="169" t="n">
        <v>1110</v>
      </c>
      <c r="BB17" s="169" t="n">
        <v>474</v>
      </c>
      <c r="BC17" s="169" t="n">
        <v>0</v>
      </c>
      <c r="BD17" s="170" t="n">
        <v>474</v>
      </c>
      <c r="BE17" s="132"/>
      <c r="BF17" s="113"/>
      <c r="BG17" s="171" t="n">
        <v>12634469</v>
      </c>
      <c r="BH17" s="172" t="n">
        <v>3936231</v>
      </c>
      <c r="BI17" s="172" t="n">
        <v>60294</v>
      </c>
      <c r="BJ17" s="172" t="n">
        <v>82389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9806</v>
      </c>
      <c r="BP17" s="172" t="n">
        <v>0</v>
      </c>
      <c r="BQ17" s="172" t="n">
        <v>9806</v>
      </c>
      <c r="BR17" s="172" t="n">
        <v>2410</v>
      </c>
      <c r="BS17" s="172" t="n">
        <v>0</v>
      </c>
      <c r="BT17" s="172" t="n">
        <v>2410</v>
      </c>
      <c r="BU17" s="172" t="n">
        <v>23329</v>
      </c>
      <c r="BV17" s="172" t="n">
        <v>114000</v>
      </c>
      <c r="BW17" s="172" t="n">
        <v>0</v>
      </c>
      <c r="BX17" s="172" t="n">
        <v>5307</v>
      </c>
      <c r="BY17" s="172" t="n">
        <v>0</v>
      </c>
      <c r="BZ17" s="172" t="n">
        <v>5307</v>
      </c>
      <c r="CA17" s="172" t="n">
        <v>2238</v>
      </c>
      <c r="CB17" s="172" t="n">
        <v>0</v>
      </c>
      <c r="CC17" s="172" t="n">
        <v>2238</v>
      </c>
      <c r="CD17" s="172" t="n">
        <v>980</v>
      </c>
      <c r="CE17" s="172" t="n">
        <v>0</v>
      </c>
      <c r="CF17" s="172" t="n">
        <v>980</v>
      </c>
      <c r="CG17" s="172" t="n">
        <v>378</v>
      </c>
      <c r="CH17" s="172" t="n">
        <v>0</v>
      </c>
      <c r="CI17" s="173" t="n">
        <v>378</v>
      </c>
      <c r="CL17" s="174" t="n">
        <f aca="false">AE17/$AB17</f>
        <v>0.00636455561976245</v>
      </c>
      <c r="CM17" s="142" t="n">
        <f aca="false">AF17/$AC17</f>
        <v>0</v>
      </c>
      <c r="CN17" s="142" t="n">
        <f aca="false">AH17/$AB17</f>
        <v>0</v>
      </c>
      <c r="CO17" s="142" t="n">
        <f aca="false">AI17/$AC17</f>
        <v>0</v>
      </c>
      <c r="CP17" s="142" t="n">
        <f aca="false">AK17/$AB17</f>
        <v>0.000769150099903403</v>
      </c>
      <c r="CQ17" s="142" t="n">
        <f aca="false">AL17/$AC17</f>
        <v>0</v>
      </c>
      <c r="CR17" s="142" t="n">
        <f aca="false">AN17/$AB17</f>
        <v>0.0126972811574217</v>
      </c>
      <c r="CS17" s="142" t="n">
        <f aca="false">AO17/$AC17</f>
        <v>0</v>
      </c>
      <c r="CT17" s="142" t="n">
        <f aca="false">AQ17/$AB17</f>
        <v>0</v>
      </c>
      <c r="CU17" s="142" t="n">
        <f aca="false">AR17/$AC17</f>
        <v>0</v>
      </c>
      <c r="CV17" s="142" t="n">
        <f aca="false">AT17/$AB17</f>
        <v>0.0148425056763646</v>
      </c>
      <c r="CW17" s="142" t="n">
        <f aca="false">AU17/$AC17</f>
        <v>0</v>
      </c>
      <c r="CX17" s="142" t="n">
        <f aca="false">AW17/$AB17</f>
        <v>0.0129359298889392</v>
      </c>
      <c r="CY17" s="142" t="n">
        <f aca="false">AX17/$AC17</f>
        <v>0</v>
      </c>
      <c r="CZ17" s="142" t="n">
        <f aca="false">AZ17/$AB17</f>
        <v>0</v>
      </c>
      <c r="DA17" s="142" t="n">
        <f aca="false">BA17/$AC17</f>
        <v>0.000283845943764749</v>
      </c>
      <c r="DB17" s="142" t="n">
        <f aca="false">BC17/$AB17</f>
        <v>0</v>
      </c>
      <c r="DC17" s="142" t="n">
        <f aca="false">BD17/$AC17</f>
        <v>0.000121209889499541</v>
      </c>
      <c r="DD17" s="142" t="n">
        <f aca="false">CP17+CR17+CT17+CV17+CX17+CZ17+DB17</f>
        <v>0.0412448668226289</v>
      </c>
      <c r="DE17" s="175" t="n">
        <f aca="false">CQ17+CS17+CU17+CW17+CY17+DA17+DC17</f>
        <v>0.00040505583326429</v>
      </c>
      <c r="DF17" s="121"/>
      <c r="DG17" s="121"/>
      <c r="DH17" s="174" t="n">
        <f aca="false">BJ17/$BG17</f>
        <v>0.00652097052911365</v>
      </c>
      <c r="DI17" s="142" t="n">
        <f aca="false">BK17/$BH17</f>
        <v>0</v>
      </c>
      <c r="DJ17" s="142" t="n">
        <f aca="false">BM17/$BG17</f>
        <v>0</v>
      </c>
      <c r="DK17" s="142" t="n">
        <f aca="false">BN17/$BH17</f>
        <v>0</v>
      </c>
      <c r="DL17" s="142" t="n">
        <f aca="false">BP17/$BG17</f>
        <v>0</v>
      </c>
      <c r="DM17" s="142" t="n">
        <f aca="false">BQ17/$BH17</f>
        <v>0.00249121558160586</v>
      </c>
      <c r="DN17" s="142" t="n">
        <f aca="false">BS17/$BG17</f>
        <v>0</v>
      </c>
      <c r="DO17" s="142" t="n">
        <f aca="false">BT17/$BH17</f>
        <v>0.000612260814977576</v>
      </c>
      <c r="DP17" s="142" t="n">
        <f aca="false">BV17/$BG17</f>
        <v>0.00902293558993259</v>
      </c>
      <c r="DQ17" s="142" t="n">
        <f aca="false">BW17/$BH17</f>
        <v>0</v>
      </c>
      <c r="DR17" s="142" t="n">
        <f aca="false">BY17/$BG17</f>
        <v>0</v>
      </c>
      <c r="DS17" s="142" t="n">
        <f aca="false">BZ17/$BH17</f>
        <v>0.00134824404360415</v>
      </c>
      <c r="DT17" s="142" t="n">
        <f aca="false">CB17/$BG17</f>
        <v>0</v>
      </c>
      <c r="DU17" s="142" t="n">
        <f aca="false">CC17/$BH17</f>
        <v>0.000568564192497849</v>
      </c>
      <c r="DV17" s="142" t="n">
        <f aca="false">CE17/$BG17</f>
        <v>0</v>
      </c>
      <c r="DW17" s="142" t="n">
        <f aca="false">CF17/$BH17</f>
        <v>0.000248969128082168</v>
      </c>
      <c r="DX17" s="142" t="n">
        <f aca="false">CH17/$BG17</f>
        <v>0</v>
      </c>
      <c r="DY17" s="142" t="n">
        <f aca="false">CI17/$BH17</f>
        <v>9.60309494031219E-005</v>
      </c>
      <c r="DZ17" s="142" t="n">
        <f aca="false">DL17+DN17+DP17+DR17+DT17+DV17+DX17</f>
        <v>0.00902293558993259</v>
      </c>
      <c r="EA17" s="175" t="n">
        <f aca="false">DM17+DO17+DQ17+DS17+DU17+DW17+DY17</f>
        <v>0.00536528471017072</v>
      </c>
      <c r="EB17" s="121"/>
      <c r="EC17" s="121"/>
      <c r="ED17" s="142" t="n">
        <f aca="false">BG17/AB17</f>
        <v>0.971391752656582</v>
      </c>
      <c r="EE17" s="142" t="n">
        <f aca="false">BH17/AC17</f>
        <v>1.00656144420816</v>
      </c>
      <c r="EF17" s="142" t="n">
        <f aca="false">BI17/AD17</f>
        <v>0.998311146433539</v>
      </c>
      <c r="EG17" s="142" t="n">
        <f aca="false">BJ17/AE17</f>
        <v>0.995264613860669</v>
      </c>
      <c r="EH17" s="142" t="e">
        <f aca="false">BK17/AF17</f>
        <v>#DIV/0!</v>
      </c>
      <c r="EI17" s="142" t="e">
        <f aca="false">BL17/AG17</f>
        <v>#DIV/0!</v>
      </c>
      <c r="EJ17" s="142" t="e">
        <f aca="false">BM17/AH17</f>
        <v>#DIV/0!</v>
      </c>
      <c r="EK17" s="142" t="e">
        <f aca="false">BN17/AI17</f>
        <v>#DIV/0!</v>
      </c>
      <c r="EL17" s="142" t="n">
        <f aca="false">BO17/AJ17</f>
        <v>1.12312449891192</v>
      </c>
      <c r="EM17" s="142" t="n">
        <f aca="false">BP17/AK17</f>
        <v>0</v>
      </c>
      <c r="EN17" s="142" t="e">
        <f aca="false">BQ17/AL17</f>
        <v>#DIV/0!</v>
      </c>
      <c r="EO17" s="142" t="n">
        <f aca="false">BR17/AM17</f>
        <v>0.221060355898</v>
      </c>
      <c r="EP17" s="142" t="n">
        <f aca="false">BS17/AN17</f>
        <v>0</v>
      </c>
      <c r="EQ17" s="142" t="e">
        <f aca="false">BT17/AO17</f>
        <v>#DIV/0!</v>
      </c>
      <c r="ER17" s="142" t="e">
        <f aca="false">BU17/AP17</f>
        <v>#DIV/0!</v>
      </c>
      <c r="ES17" s="142" t="e">
        <f aca="false">BV17/AQ17</f>
        <v>#DIV/0!</v>
      </c>
      <c r="ET17" s="142" t="e">
        <f aca="false">BW17/AR17</f>
        <v>#DIV/0!</v>
      </c>
      <c r="EU17" s="142" t="n">
        <f aca="false">BX17/AS17</f>
        <v>0.362079552432285</v>
      </c>
      <c r="EV17" s="142" t="n">
        <f aca="false">BY17/AT17</f>
        <v>0</v>
      </c>
      <c r="EW17" s="142" t="e">
        <f aca="false">BZ17/AU17</f>
        <v>#DIV/0!</v>
      </c>
      <c r="EX17" s="142" t="n">
        <f aca="false">CA17/AV17</f>
        <v>0.242365172189734</v>
      </c>
      <c r="EY17" s="142" t="n">
        <f aca="false">CB17/AW17</f>
        <v>0</v>
      </c>
      <c r="EZ17" s="142" t="e">
        <f aca="false">CC17/AX17</f>
        <v>#DIV/0!</v>
      </c>
      <c r="FA17" s="142" t="n">
        <f aca="false">CD17/AY17</f>
        <v>0.882882882882883</v>
      </c>
      <c r="FB17" s="142" t="e">
        <f aca="false">CE17/AZ17</f>
        <v>#DIV/0!</v>
      </c>
      <c r="FC17" s="142" t="n">
        <f aca="false">CF17/BA17</f>
        <v>0.882882882882883</v>
      </c>
      <c r="FD17" s="142" t="n">
        <f aca="false">CG17/BB17</f>
        <v>0.79746835443038</v>
      </c>
      <c r="FE17" s="142" t="e">
        <f aca="false">CH17/BC17</f>
        <v>#DIV/0!</v>
      </c>
      <c r="FF17" s="144" t="n">
        <f aca="false">CI17/BD17</f>
        <v>0.79746835443038</v>
      </c>
      <c r="FG17" s="142" t="n">
        <f aca="false">SUM(BO17+BR17+BU17+BX17+CA17+CD17+CG17)/SUM(AJ17+AM17+AP17+AS17+AV17+AY17+BB17)</f>
        <v>0.9853684490556</v>
      </c>
      <c r="FH17" s="142" t="n">
        <f aca="false">SUM(BP17+BS17+BV17+BY17+CB17+CE17+CH17)/SUM(AK17+AN17+AQ17+AT17+AW17+AZ17+BC17)</f>
        <v>0.212506570926864</v>
      </c>
      <c r="FI17" s="142" t="n">
        <f aca="false">SUM(BQ17+BT17+BW17+BZ17+CC17+CF17+CI17)/SUM(AL17+AO17+AR17+AU17+AX17+BA17+BD17)</f>
        <v>13.332702020202</v>
      </c>
      <c r="FK17" s="159" t="n">
        <v>2560</v>
      </c>
      <c r="FL17" s="159" t="n">
        <v>1600</v>
      </c>
      <c r="FM17" s="159" t="n">
        <v>300</v>
      </c>
      <c r="FN17" s="160" t="n">
        <f aca="false">FK17*FL17*FM17</f>
        <v>1228800000</v>
      </c>
      <c r="FO17" s="121"/>
      <c r="FP17" s="161" t="n">
        <f aca="false">AB17/$FN17</f>
        <v>0.0105847688802083</v>
      </c>
      <c r="FQ17" s="161" t="n">
        <f aca="false">AC17/$FN17</f>
        <v>0.003182431640625</v>
      </c>
      <c r="FR17" s="162" t="n">
        <f aca="false">AD17/$FN17</f>
        <v>4.9150390625E-005</v>
      </c>
      <c r="FS17" s="162" t="n">
        <f aca="false">AE17/$FN17</f>
        <v>6.73673502604167E-005</v>
      </c>
      <c r="FT17" s="162" t="n">
        <f aca="false">AF17/$FN17</f>
        <v>0</v>
      </c>
      <c r="FU17" s="162" t="n">
        <f aca="false">AG17/$FN17</f>
        <v>0</v>
      </c>
      <c r="FV17" s="162" t="n">
        <f aca="false">AH17/$FN17</f>
        <v>0</v>
      </c>
      <c r="FW17" s="162" t="n">
        <f aca="false">AI17/$FN17</f>
        <v>0</v>
      </c>
      <c r="FX17" s="162" t="n">
        <f aca="false">AJ17/$FN17</f>
        <v>7.10530598958333E-006</v>
      </c>
      <c r="FY17" s="162" t="n">
        <f aca="false">AK17/$FN17</f>
        <v>8.14127604166667E-006</v>
      </c>
      <c r="FZ17" s="162" t="n">
        <f aca="false">AL17/$FN17</f>
        <v>0</v>
      </c>
      <c r="GA17" s="162" t="n">
        <f aca="false">AM17/$FN17</f>
        <v>8.8720703125E-006</v>
      </c>
      <c r="GB17" s="162" t="n">
        <f aca="false">AN17/$FN17</f>
        <v>0.000134397786458333</v>
      </c>
      <c r="GC17" s="162" t="n">
        <f aca="false">AO17/$FN17</f>
        <v>0</v>
      </c>
      <c r="GD17" s="162" t="n">
        <f aca="false">AP17/$FN17</f>
        <v>0</v>
      </c>
      <c r="GE17" s="162" t="n">
        <f aca="false">AQ17/$FN17</f>
        <v>0</v>
      </c>
      <c r="GF17" s="162" t="n">
        <f aca="false">AR17/$FN17</f>
        <v>0</v>
      </c>
      <c r="GG17" s="162" t="n">
        <f aca="false">AS17/$FN17</f>
        <v>1.19278971354167E-005</v>
      </c>
      <c r="GH17" s="162" t="n">
        <f aca="false">AT17/$FN17</f>
        <v>0.0001571044921875</v>
      </c>
      <c r="GI17" s="162" t="n">
        <f aca="false">AU17/$FN17</f>
        <v>0</v>
      </c>
      <c r="GJ17" s="162" t="n">
        <f aca="false">AV17/$FN17</f>
        <v>7.5146484375E-006</v>
      </c>
      <c r="GK17" s="162" t="n">
        <f aca="false">AW17/$FN17</f>
        <v>0.000136923828125</v>
      </c>
      <c r="GL17" s="162" t="n">
        <f aca="false">AX17/$FN17</f>
        <v>0</v>
      </c>
      <c r="GM17" s="162" t="n">
        <f aca="false">AY17/$FN17</f>
        <v>9.033203125E-007</v>
      </c>
      <c r="GN17" s="162" t="n">
        <f aca="false">AZ17/$FN17</f>
        <v>0</v>
      </c>
      <c r="GO17" s="162" t="n">
        <f aca="false">BA17/$FN17</f>
        <v>9.033203125E-007</v>
      </c>
      <c r="GP17" s="162" t="n">
        <f aca="false">BB17/$FN17</f>
        <v>3.857421875E-007</v>
      </c>
      <c r="GQ17" s="162" t="n">
        <f aca="false">BC17/$FN17</f>
        <v>0</v>
      </c>
      <c r="GR17" s="162" t="n">
        <f aca="false">BD17/$FN17</f>
        <v>3.857421875E-007</v>
      </c>
      <c r="GS17" s="162" t="n">
        <f aca="false">SUM(FX17,GA17,GD17,GG17,GJ17,GM17,GP17)</f>
        <v>3.6708984375E-005</v>
      </c>
      <c r="GT17" s="162" t="n">
        <f aca="false">SUM(FY17,GB17,GE17,GH17,GK17,GN17,GQ17)</f>
        <v>0.0004365673828125</v>
      </c>
      <c r="GU17" s="162" t="n">
        <f aca="false">SUM(FZ17,GC17,GF17,GI17,GL17,GO17,GR17)</f>
        <v>1.2890625E-006</v>
      </c>
      <c r="GV17" s="121"/>
      <c r="GW17" s="161" t="n">
        <f aca="false">BG17/$FN17</f>
        <v>0.0102819571940104</v>
      </c>
      <c r="GX17" s="161" t="n">
        <f aca="false">BH17/$FN17</f>
        <v>0.00320331298828125</v>
      </c>
      <c r="GY17" s="161" t="n">
        <f aca="false">BI17/$FN17</f>
        <v>4.90673828125E-005</v>
      </c>
      <c r="GZ17" s="161" t="n">
        <f aca="false">BJ17/$FN17</f>
        <v>6.704833984375E-005</v>
      </c>
      <c r="HA17" s="161" t="n">
        <f aca="false">BK17/$FN17</f>
        <v>0</v>
      </c>
      <c r="HB17" s="161" t="n">
        <f aca="false">BL17/$FN17</f>
        <v>0</v>
      </c>
      <c r="HC17" s="161" t="n">
        <f aca="false">BM17/$FN17</f>
        <v>0</v>
      </c>
      <c r="HD17" s="161" t="n">
        <f aca="false">BN17/$FN17</f>
        <v>0</v>
      </c>
      <c r="HE17" s="161" t="n">
        <f aca="false">BO17/$FN17</f>
        <v>7.98014322916667E-006</v>
      </c>
      <c r="HF17" s="161" t="n">
        <f aca="false">BP17/$FN17</f>
        <v>0</v>
      </c>
      <c r="HG17" s="161" t="n">
        <f aca="false">BQ17/$FN17</f>
        <v>7.98014322916667E-006</v>
      </c>
      <c r="HH17" s="161" t="n">
        <f aca="false">BR17/$FN17</f>
        <v>1.96126302083333E-006</v>
      </c>
      <c r="HI17" s="161" t="n">
        <f aca="false">BS17/$FN17</f>
        <v>0</v>
      </c>
      <c r="HJ17" s="161" t="n">
        <f aca="false">BT17/$FN17</f>
        <v>1.96126302083333E-006</v>
      </c>
      <c r="HK17" s="161" t="n">
        <f aca="false">BU17/$FN17</f>
        <v>1.89851888020833E-005</v>
      </c>
      <c r="HL17" s="161" t="n">
        <f aca="false">BV17/$FN17</f>
        <v>9.27734375E-005</v>
      </c>
      <c r="HM17" s="161" t="n">
        <f aca="false">BW17/$FN17</f>
        <v>0</v>
      </c>
      <c r="HN17" s="161" t="n">
        <f aca="false">BX17/$FN17</f>
        <v>4.31884765625E-006</v>
      </c>
      <c r="HO17" s="161" t="n">
        <f aca="false">BY17/$FN17</f>
        <v>0</v>
      </c>
      <c r="HP17" s="161" t="n">
        <f aca="false">BZ17/$FN17</f>
        <v>4.31884765625E-006</v>
      </c>
      <c r="HQ17" s="161" t="n">
        <f aca="false">CA17/$FN17</f>
        <v>1.8212890625E-006</v>
      </c>
      <c r="HR17" s="161" t="n">
        <f aca="false">CB17/$FN17</f>
        <v>0</v>
      </c>
      <c r="HS17" s="161" t="n">
        <f aca="false">CC17/$FN17</f>
        <v>1.8212890625E-006</v>
      </c>
      <c r="HT17" s="161" t="n">
        <f aca="false">CD17/$FN17</f>
        <v>7.97526041666667E-007</v>
      </c>
      <c r="HU17" s="161" t="n">
        <f aca="false">CE17/$FN17</f>
        <v>0</v>
      </c>
      <c r="HV17" s="161" t="n">
        <f aca="false">CF17/$FN17</f>
        <v>7.97526041666667E-007</v>
      </c>
      <c r="HW17" s="161" t="n">
        <f aca="false">CG17/$FN17</f>
        <v>3.076171875E-007</v>
      </c>
      <c r="HX17" s="161" t="n">
        <f aca="false">CH17/$FN17</f>
        <v>0</v>
      </c>
      <c r="HY17" s="161" t="n">
        <f aca="false">CI17/$FN17</f>
        <v>3.076171875E-007</v>
      </c>
      <c r="HZ17" s="162" t="n">
        <f aca="false">SUM(HE17,HH17,HK17,HN17,HQ17,HT17,HW17)</f>
        <v>3.6171875E-005</v>
      </c>
      <c r="IA17" s="162" t="n">
        <f aca="false">SUM(HF17,HI17,HL17,HO17,HR17,HU17,HX17)</f>
        <v>9.27734375E-005</v>
      </c>
      <c r="IB17" s="162" t="n">
        <f aca="false">SUM(HG17,HJ17,HM17,HP17,HS17,HV17,HY17)</f>
        <v>1.71866861979167E-00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209.824</v>
      </c>
      <c r="E18" s="177" t="n">
        <v>37.1712</v>
      </c>
      <c r="F18" s="177" t="n">
        <v>45.0643</v>
      </c>
      <c r="G18" s="177" t="n">
        <v>45.1319</v>
      </c>
      <c r="H18" s="177" t="n">
        <v>23193.45</v>
      </c>
      <c r="I18" s="177" t="n">
        <v>46.84</v>
      </c>
      <c r="J18" s="178" t="n">
        <v>6.442625</v>
      </c>
      <c r="L18" s="176" t="n">
        <v>1212.2192</v>
      </c>
      <c r="M18" s="177" t="n">
        <v>37.1728</v>
      </c>
      <c r="N18" s="177" t="n">
        <v>45.0714</v>
      </c>
      <c r="O18" s="177" t="n">
        <v>45.1133</v>
      </c>
      <c r="P18" s="177" t="n">
        <v>23216.45</v>
      </c>
      <c r="Q18" s="177" t="n">
        <v>47.03</v>
      </c>
      <c r="R18" s="179" t="n">
        <f aca="false">P18/3600</f>
        <v>6.44901388888889</v>
      </c>
      <c r="S18" s="149"/>
      <c r="T18" s="46"/>
      <c r="U18" s="180"/>
      <c r="V18" s="180"/>
      <c r="W18" s="46"/>
      <c r="X18" s="180"/>
      <c r="Y18" s="181"/>
      <c r="AA18" s="108"/>
      <c r="AB18" s="186" t="n">
        <v>6994322</v>
      </c>
      <c r="AC18" s="187" t="n">
        <v>1801269</v>
      </c>
      <c r="AD18" s="187" t="n">
        <v>33562</v>
      </c>
      <c r="AE18" s="187" t="n">
        <v>44470</v>
      </c>
      <c r="AF18" s="187" t="n">
        <v>0</v>
      </c>
      <c r="AG18" s="187" t="n">
        <v>0</v>
      </c>
      <c r="AH18" s="187" t="n">
        <v>0</v>
      </c>
      <c r="AI18" s="187" t="n">
        <v>0</v>
      </c>
      <c r="AJ18" s="187" t="n">
        <v>3804</v>
      </c>
      <c r="AK18" s="187" t="n">
        <v>5056</v>
      </c>
      <c r="AL18" s="187" t="n">
        <v>0</v>
      </c>
      <c r="AM18" s="187" t="n">
        <v>7142</v>
      </c>
      <c r="AN18" s="187" t="n">
        <v>118643</v>
      </c>
      <c r="AO18" s="187" t="n">
        <v>0</v>
      </c>
      <c r="AP18" s="169" t="n">
        <v>0</v>
      </c>
      <c r="AQ18" s="169" t="n">
        <v>0</v>
      </c>
      <c r="AR18" s="169" t="n">
        <v>0</v>
      </c>
      <c r="AS18" s="187" t="n">
        <v>8522</v>
      </c>
      <c r="AT18" s="187" t="n">
        <v>131625</v>
      </c>
      <c r="AU18" s="187" t="n">
        <v>0</v>
      </c>
      <c r="AV18" s="187" t="n">
        <v>6850</v>
      </c>
      <c r="AW18" s="187" t="n">
        <v>123577</v>
      </c>
      <c r="AX18" s="187" t="n">
        <v>0</v>
      </c>
      <c r="AY18" s="187" t="n">
        <v>595</v>
      </c>
      <c r="AZ18" s="187" t="n">
        <v>0</v>
      </c>
      <c r="BA18" s="187" t="n">
        <v>595</v>
      </c>
      <c r="BB18" s="187" t="n">
        <v>203</v>
      </c>
      <c r="BC18" s="187" t="n">
        <v>0</v>
      </c>
      <c r="BD18" s="188" t="n">
        <v>203</v>
      </c>
      <c r="BE18" s="132"/>
      <c r="BF18" s="113"/>
      <c r="BG18" s="189" t="n">
        <v>6743049</v>
      </c>
      <c r="BH18" s="190" t="n">
        <v>1813325</v>
      </c>
      <c r="BI18" s="190" t="n">
        <v>33501</v>
      </c>
      <c r="BJ18" s="190" t="n">
        <v>44302</v>
      </c>
      <c r="BK18" s="190" t="n">
        <v>0</v>
      </c>
      <c r="BL18" s="190" t="n">
        <v>0</v>
      </c>
      <c r="BM18" s="190" t="n">
        <v>0</v>
      </c>
      <c r="BN18" s="190" t="n">
        <v>0</v>
      </c>
      <c r="BO18" s="190" t="n">
        <v>3885</v>
      </c>
      <c r="BP18" s="190" t="n">
        <v>0</v>
      </c>
      <c r="BQ18" s="190" t="n">
        <v>3885</v>
      </c>
      <c r="BR18" s="190" t="n">
        <v>778</v>
      </c>
      <c r="BS18" s="190" t="n">
        <v>0</v>
      </c>
      <c r="BT18" s="190" t="n">
        <v>778</v>
      </c>
      <c r="BU18" s="190" t="n">
        <v>13943</v>
      </c>
      <c r="BV18" s="190" t="n">
        <v>114000</v>
      </c>
      <c r="BW18" s="190" t="n">
        <v>0</v>
      </c>
      <c r="BX18" s="190" t="n">
        <v>2517</v>
      </c>
      <c r="BY18" s="190" t="n">
        <v>0</v>
      </c>
      <c r="BZ18" s="190" t="n">
        <v>2517</v>
      </c>
      <c r="CA18" s="190" t="n">
        <v>955</v>
      </c>
      <c r="CB18" s="190" t="n">
        <v>0</v>
      </c>
      <c r="CC18" s="190" t="n">
        <v>955</v>
      </c>
      <c r="CD18" s="190" t="n">
        <v>375</v>
      </c>
      <c r="CE18" s="190" t="n">
        <v>0</v>
      </c>
      <c r="CF18" s="190" t="n">
        <v>375</v>
      </c>
      <c r="CG18" s="190" t="n">
        <v>116</v>
      </c>
      <c r="CH18" s="190" t="n">
        <v>0</v>
      </c>
      <c r="CI18" s="191" t="n">
        <v>116</v>
      </c>
      <c r="CL18" s="192" t="n">
        <f aca="false">AE18/$AB18</f>
        <v>0.00635801440082398</v>
      </c>
      <c r="CM18" s="193" t="n">
        <f aca="false">AF18/$AC18</f>
        <v>0</v>
      </c>
      <c r="CN18" s="193" t="n">
        <f aca="false">AH18/$AB18</f>
        <v>0</v>
      </c>
      <c r="CO18" s="193" t="n">
        <f aca="false">AI18/$AC18</f>
        <v>0</v>
      </c>
      <c r="CP18" s="193" t="n">
        <f aca="false">AK18/$AB18</f>
        <v>0.000722872066799327</v>
      </c>
      <c r="CQ18" s="193" t="n">
        <f aca="false">AL18/$AC18</f>
        <v>0</v>
      </c>
      <c r="CR18" s="193" t="n">
        <f aca="false">AN18/$AB18</f>
        <v>0.0169627592209795</v>
      </c>
      <c r="CS18" s="193" t="n">
        <f aca="false">AO18/$AC18</f>
        <v>0</v>
      </c>
      <c r="CT18" s="193" t="n">
        <f aca="false">AQ18/$AB18</f>
        <v>0</v>
      </c>
      <c r="CU18" s="193" t="n">
        <f aca="false">AR18/$AC18</f>
        <v>0</v>
      </c>
      <c r="CV18" s="193" t="n">
        <f aca="false">AT18/$AB18</f>
        <v>0.0188188361931292</v>
      </c>
      <c r="CW18" s="193" t="n">
        <f aca="false">AU18/$AC18</f>
        <v>0</v>
      </c>
      <c r="CX18" s="193" t="n">
        <f aca="false">AW18/$AB18</f>
        <v>0.0176681885678126</v>
      </c>
      <c r="CY18" s="193" t="n">
        <f aca="false">AX18/$AC18</f>
        <v>0</v>
      </c>
      <c r="CZ18" s="193" t="n">
        <f aca="false">AZ18/$AB18</f>
        <v>0</v>
      </c>
      <c r="DA18" s="193" t="n">
        <f aca="false">BA18/$AC18</f>
        <v>0.000330322678067518</v>
      </c>
      <c r="DB18" s="193" t="n">
        <f aca="false">BC18/$AB18</f>
        <v>0</v>
      </c>
      <c r="DC18" s="193" t="n">
        <f aca="false">BD18/$AC18</f>
        <v>0.00011269832545833</v>
      </c>
      <c r="DD18" s="193" t="n">
        <f aca="false">CP18+CR18+CT18+CV18+CX18+CZ18+DB18</f>
        <v>0.0541726560487207</v>
      </c>
      <c r="DE18" s="194" t="n">
        <f aca="false">CQ18+CS18+CU18+CW18+CY18+DA18+DC18</f>
        <v>0.000443021003525848</v>
      </c>
      <c r="DF18" s="121"/>
      <c r="DG18" s="121"/>
      <c r="DH18" s="192" t="n">
        <f aca="false">BJ18/$BG18</f>
        <v>0.0065700249249264</v>
      </c>
      <c r="DI18" s="193" t="n">
        <f aca="false">BK18/$BH18</f>
        <v>0</v>
      </c>
      <c r="DJ18" s="193" t="n">
        <f aca="false">BM18/$BG18</f>
        <v>0</v>
      </c>
      <c r="DK18" s="193" t="n">
        <f aca="false">BN18/$BH18</f>
        <v>0</v>
      </c>
      <c r="DL18" s="193" t="n">
        <f aca="false">BP18/$BG18</f>
        <v>0</v>
      </c>
      <c r="DM18" s="193" t="n">
        <f aca="false">BQ18/$BH18</f>
        <v>0.0021424730812182</v>
      </c>
      <c r="DN18" s="193" t="n">
        <f aca="false">BS18/$BG18</f>
        <v>0</v>
      </c>
      <c r="DO18" s="193" t="n">
        <f aca="false">BT18/$BH18</f>
        <v>0.00042904608936622</v>
      </c>
      <c r="DP18" s="193" t="n">
        <f aca="false">BV18/$BG18</f>
        <v>0.0169062986195117</v>
      </c>
      <c r="DQ18" s="193" t="n">
        <f aca="false">BW18/$BH18</f>
        <v>0</v>
      </c>
      <c r="DR18" s="193" t="n">
        <f aca="false">BY18/$BG18</f>
        <v>0</v>
      </c>
      <c r="DS18" s="193" t="n">
        <f aca="false">BZ18/$BH18</f>
        <v>0.00138805784953056</v>
      </c>
      <c r="DT18" s="193" t="n">
        <f aca="false">CB18/$BG18</f>
        <v>0</v>
      </c>
      <c r="DU18" s="193" t="n">
        <f aca="false">CC18/$BH18</f>
        <v>0.000526656832062647</v>
      </c>
      <c r="DV18" s="193" t="n">
        <f aca="false">CE18/$BG18</f>
        <v>0</v>
      </c>
      <c r="DW18" s="193" t="n">
        <f aca="false">CF18/$BH18</f>
        <v>0.000206802420967008</v>
      </c>
      <c r="DX18" s="193" t="n">
        <f aca="false">CH18/$BG18</f>
        <v>0</v>
      </c>
      <c r="DY18" s="193" t="n">
        <f aca="false">CI18/$BH18</f>
        <v>6.39708822191278E-005</v>
      </c>
      <c r="DZ18" s="193" t="n">
        <f aca="false">DL18+DN18+DP18+DR18+DT18+DV18+DX18</f>
        <v>0.0169062986195117</v>
      </c>
      <c r="EA18" s="194" t="n">
        <f aca="false">DM18+DO18+DQ18+DS18+DU18+DW18+DY18</f>
        <v>0.00475700715536377</v>
      </c>
      <c r="EB18" s="121"/>
      <c r="EC18" s="121"/>
      <c r="ED18" s="142" t="n">
        <f aca="false">BG18/AB18</f>
        <v>0.964074716605841</v>
      </c>
      <c r="EE18" s="142" t="n">
        <f aca="false">BH18/AC18</f>
        <v>1.00669305917106</v>
      </c>
      <c r="EF18" s="142" t="n">
        <f aca="false">BI18/AD18</f>
        <v>0.998182468267684</v>
      </c>
      <c r="EG18" s="142" t="n">
        <f aca="false">BJ18/AE18</f>
        <v>0.996222172250956</v>
      </c>
      <c r="EH18" s="142" t="e">
        <f aca="false">BK18/AF18</f>
        <v>#DIV/0!</v>
      </c>
      <c r="EI18" s="142" t="e">
        <f aca="false">BL18/AG18</f>
        <v>#DIV/0!</v>
      </c>
      <c r="EJ18" s="142" t="e">
        <f aca="false">BM18/AH18</f>
        <v>#DIV/0!</v>
      </c>
      <c r="EK18" s="142" t="e">
        <f aca="false">BN18/AI18</f>
        <v>#DIV/0!</v>
      </c>
      <c r="EL18" s="142" t="n">
        <f aca="false">BO18/AJ18</f>
        <v>1.02129337539432</v>
      </c>
      <c r="EM18" s="142" t="n">
        <f aca="false">BP18/AK18</f>
        <v>0</v>
      </c>
      <c r="EN18" s="142" t="e">
        <f aca="false">BQ18/AL18</f>
        <v>#DIV/0!</v>
      </c>
      <c r="EO18" s="142" t="n">
        <f aca="false">BR18/AM18</f>
        <v>0.108933071968636</v>
      </c>
      <c r="EP18" s="142" t="n">
        <f aca="false">BS18/AN18</f>
        <v>0</v>
      </c>
      <c r="EQ18" s="142" t="e">
        <f aca="false">BT18/AO18</f>
        <v>#DIV/0!</v>
      </c>
      <c r="ER18" s="142" t="e">
        <f aca="false">BU18/AP18</f>
        <v>#DIV/0!</v>
      </c>
      <c r="ES18" s="142" t="e">
        <f aca="false">BV18/AQ18</f>
        <v>#DIV/0!</v>
      </c>
      <c r="ET18" s="142" t="e">
        <f aca="false">BW18/AR18</f>
        <v>#DIV/0!</v>
      </c>
      <c r="EU18" s="142" t="n">
        <f aca="false">BX18/AS18</f>
        <v>0.295353203473363</v>
      </c>
      <c r="EV18" s="142" t="n">
        <f aca="false">BY18/AT18</f>
        <v>0</v>
      </c>
      <c r="EW18" s="142" t="e">
        <f aca="false">BZ18/AU18</f>
        <v>#DIV/0!</v>
      </c>
      <c r="EX18" s="142" t="n">
        <f aca="false">CA18/AV18</f>
        <v>0.139416058394161</v>
      </c>
      <c r="EY18" s="142" t="n">
        <f aca="false">CB18/AW18</f>
        <v>0</v>
      </c>
      <c r="EZ18" s="142" t="e">
        <f aca="false">CC18/AX18</f>
        <v>#DIV/0!</v>
      </c>
      <c r="FA18" s="142" t="n">
        <f aca="false">CD18/AY18</f>
        <v>0.630252100840336</v>
      </c>
      <c r="FB18" s="142" t="e">
        <f aca="false">CE18/AZ18</f>
        <v>#DIV/0!</v>
      </c>
      <c r="FC18" s="142" t="n">
        <f aca="false">CF18/BA18</f>
        <v>0.630252100840336</v>
      </c>
      <c r="FD18" s="142" t="n">
        <f aca="false">CG18/BB18</f>
        <v>0.571428571428571</v>
      </c>
      <c r="FE18" s="142" t="e">
        <f aca="false">CH18/BC18</f>
        <v>#DIV/0!</v>
      </c>
      <c r="FF18" s="144" t="n">
        <f aca="false">CI18/BD18</f>
        <v>0.571428571428571</v>
      </c>
      <c r="FG18" s="142" t="n">
        <f aca="false">SUM(BO18+BR18+BU18+BX18+CA18+CD18+CG18)/SUM(AJ18+AM18+AP18+AS18+AV18+AY18+BB18)</f>
        <v>0.832313025519988</v>
      </c>
      <c r="FH18" s="142" t="n">
        <f aca="false">SUM(BP18+BS18+BV18+BY18+CB18+CE18+CH18)/SUM(AK18+AN18+AQ18+AT18+AW18+AZ18+BC18)</f>
        <v>0.30087014813896</v>
      </c>
      <c r="FI18" s="142" t="n">
        <f aca="false">SUM(BQ18+BT18+BW18+BZ18+CC18+CF18+CI18)/SUM(AL18+AO18+AR18+AU18+AX18+BA18+BD18)</f>
        <v>10.8095238095238</v>
      </c>
      <c r="FK18" s="159" t="n">
        <v>2560</v>
      </c>
      <c r="FL18" s="159" t="n">
        <v>1600</v>
      </c>
      <c r="FM18" s="159" t="n">
        <v>300</v>
      </c>
      <c r="FN18" s="160" t="n">
        <f aca="false">FK18*FL18*FM18</f>
        <v>1228800000</v>
      </c>
      <c r="FO18" s="121"/>
      <c r="FP18" s="161" t="n">
        <f aca="false">AB18/$FN18</f>
        <v>0.00569199381510417</v>
      </c>
      <c r="FQ18" s="161" t="n">
        <f aca="false">AC18/$FN18</f>
        <v>0.00146587646484375</v>
      </c>
      <c r="FR18" s="162" t="n">
        <f aca="false">AD18/$FN18</f>
        <v>2.73128255208333E-005</v>
      </c>
      <c r="FS18" s="162" t="n">
        <f aca="false">AE18/$FN18</f>
        <v>3.61897786458333E-005</v>
      </c>
      <c r="FT18" s="162" t="n">
        <f aca="false">AF18/$FN18</f>
        <v>0</v>
      </c>
      <c r="FU18" s="162" t="n">
        <f aca="false">AG18/$FN18</f>
        <v>0</v>
      </c>
      <c r="FV18" s="162" t="n">
        <f aca="false">AH18/$FN18</f>
        <v>0</v>
      </c>
      <c r="FW18" s="162" t="n">
        <f aca="false">AI18/$FN18</f>
        <v>0</v>
      </c>
      <c r="FX18" s="162" t="n">
        <f aca="false">AJ18/$FN18</f>
        <v>3.095703125E-006</v>
      </c>
      <c r="FY18" s="162" t="n">
        <f aca="false">AK18/$FN18</f>
        <v>4.11458333333333E-006</v>
      </c>
      <c r="FZ18" s="162" t="n">
        <f aca="false">AL18/$FN18</f>
        <v>0</v>
      </c>
      <c r="GA18" s="162" t="n">
        <f aca="false">AM18/$FN18</f>
        <v>5.81217447916667E-006</v>
      </c>
      <c r="GB18" s="162" t="n">
        <f aca="false">AN18/$FN18</f>
        <v>9.65519205729167E-005</v>
      </c>
      <c r="GC18" s="162" t="n">
        <f aca="false">AO18/$FN18</f>
        <v>0</v>
      </c>
      <c r="GD18" s="162" t="n">
        <f aca="false">AP18/$FN18</f>
        <v>0</v>
      </c>
      <c r="GE18" s="162" t="n">
        <f aca="false">AQ18/$FN18</f>
        <v>0</v>
      </c>
      <c r="GF18" s="162" t="n">
        <f aca="false">AR18/$FN18</f>
        <v>0</v>
      </c>
      <c r="GG18" s="162" t="n">
        <f aca="false">AS18/$FN18</f>
        <v>6.93522135416667E-006</v>
      </c>
      <c r="GH18" s="162" t="n">
        <f aca="false">AT18/$FN18</f>
        <v>0.00010711669921875</v>
      </c>
      <c r="GI18" s="162" t="n">
        <f aca="false">AU18/$FN18</f>
        <v>0</v>
      </c>
      <c r="GJ18" s="162" t="n">
        <f aca="false">AV18/$FN18</f>
        <v>5.57454427083333E-006</v>
      </c>
      <c r="GK18" s="162" t="n">
        <f aca="false">AW18/$FN18</f>
        <v>0.000100567220052083</v>
      </c>
      <c r="GL18" s="162" t="n">
        <f aca="false">AX18/$FN18</f>
        <v>0</v>
      </c>
      <c r="GM18" s="162" t="n">
        <f aca="false">AY18/$FN18</f>
        <v>4.84212239583333E-007</v>
      </c>
      <c r="GN18" s="162" t="n">
        <f aca="false">AZ18/$FN18</f>
        <v>0</v>
      </c>
      <c r="GO18" s="162" t="n">
        <f aca="false">BA18/$FN18</f>
        <v>4.84212239583333E-007</v>
      </c>
      <c r="GP18" s="162" t="n">
        <f aca="false">BB18/$FN18</f>
        <v>1.65201822916667E-007</v>
      </c>
      <c r="GQ18" s="162" t="n">
        <f aca="false">BC18/$FN18</f>
        <v>0</v>
      </c>
      <c r="GR18" s="162" t="n">
        <f aca="false">BD18/$FN18</f>
        <v>1.65201822916667E-007</v>
      </c>
      <c r="GS18" s="162" t="n">
        <f aca="false">SUM(FX18,GA18,GD18,GG18,GJ18,GM18,GP18)</f>
        <v>2.20670572916667E-005</v>
      </c>
      <c r="GT18" s="162" t="n">
        <f aca="false">SUM(FY18,GB18,GE18,GH18,GK18,GN18,GQ18)</f>
        <v>0.000308350423177083</v>
      </c>
      <c r="GU18" s="162" t="n">
        <f aca="false">SUM(FZ18,GC18,GF18,GI18,GL18,GO18,GR18)</f>
        <v>6.494140625E-007</v>
      </c>
      <c r="GV18" s="121"/>
      <c r="GW18" s="161" t="n">
        <f aca="false">BG18/$FN18</f>
        <v>0.00548750732421875</v>
      </c>
      <c r="GX18" s="161" t="n">
        <f aca="false">BH18/$FN18</f>
        <v>0.00147568766276042</v>
      </c>
      <c r="GY18" s="161" t="n">
        <f aca="false">BI18/$FN18</f>
        <v>2.726318359375E-005</v>
      </c>
      <c r="GZ18" s="161" t="n">
        <f aca="false">BJ18/$FN18</f>
        <v>3.60530598958333E-005</v>
      </c>
      <c r="HA18" s="161" t="n">
        <f aca="false">BK18/$FN18</f>
        <v>0</v>
      </c>
      <c r="HB18" s="161" t="n">
        <f aca="false">BL18/$FN18</f>
        <v>0</v>
      </c>
      <c r="HC18" s="161" t="n">
        <f aca="false">BM18/$FN18</f>
        <v>0</v>
      </c>
      <c r="HD18" s="161" t="n">
        <f aca="false">BN18/$FN18</f>
        <v>0</v>
      </c>
      <c r="HE18" s="161" t="n">
        <f aca="false">BO18/$FN18</f>
        <v>3.16162109375E-006</v>
      </c>
      <c r="HF18" s="161" t="n">
        <f aca="false">BP18/$FN18</f>
        <v>0</v>
      </c>
      <c r="HG18" s="161" t="n">
        <f aca="false">BQ18/$FN18</f>
        <v>3.16162109375E-006</v>
      </c>
      <c r="HH18" s="161" t="n">
        <f aca="false">BR18/$FN18</f>
        <v>6.33138020833333E-007</v>
      </c>
      <c r="HI18" s="161" t="n">
        <f aca="false">BS18/$FN18</f>
        <v>0</v>
      </c>
      <c r="HJ18" s="161" t="n">
        <f aca="false">BT18/$FN18</f>
        <v>6.33138020833333E-007</v>
      </c>
      <c r="HK18" s="161" t="n">
        <f aca="false">BU18/$FN18</f>
        <v>1.13468424479167E-005</v>
      </c>
      <c r="HL18" s="161" t="n">
        <f aca="false">BV18/$FN18</f>
        <v>9.27734375E-005</v>
      </c>
      <c r="HM18" s="161" t="n">
        <f aca="false">BW18/$FN18</f>
        <v>0</v>
      </c>
      <c r="HN18" s="161" t="n">
        <f aca="false">BX18/$FN18</f>
        <v>2.04833984375E-006</v>
      </c>
      <c r="HO18" s="161" t="n">
        <f aca="false">BY18/$FN18</f>
        <v>0</v>
      </c>
      <c r="HP18" s="161" t="n">
        <f aca="false">BZ18/$FN18</f>
        <v>2.04833984375E-006</v>
      </c>
      <c r="HQ18" s="161" t="n">
        <f aca="false">CA18/$FN18</f>
        <v>7.77180989583333E-007</v>
      </c>
      <c r="HR18" s="161" t="n">
        <f aca="false">CB18/$FN18</f>
        <v>0</v>
      </c>
      <c r="HS18" s="161" t="n">
        <f aca="false">CC18/$FN18</f>
        <v>7.77180989583333E-007</v>
      </c>
      <c r="HT18" s="161" t="n">
        <f aca="false">CD18/$FN18</f>
        <v>3.0517578125E-007</v>
      </c>
      <c r="HU18" s="161" t="n">
        <f aca="false">CE18/$FN18</f>
        <v>0</v>
      </c>
      <c r="HV18" s="161" t="n">
        <f aca="false">CF18/$FN18</f>
        <v>3.0517578125E-007</v>
      </c>
      <c r="HW18" s="161" t="n">
        <f aca="false">CG18/$FN18</f>
        <v>9.44010416666667E-008</v>
      </c>
      <c r="HX18" s="161" t="n">
        <f aca="false">CH18/$FN18</f>
        <v>0</v>
      </c>
      <c r="HY18" s="161" t="n">
        <f aca="false">CI18/$FN18</f>
        <v>9.44010416666667E-008</v>
      </c>
      <c r="HZ18" s="162" t="n">
        <f aca="false">SUM(HE18,HH18,HK18,HN18,HQ18,HT18,HW18)</f>
        <v>1.836669921875E-005</v>
      </c>
      <c r="IA18" s="162" t="n">
        <f aca="false">SUM(HF18,HI18,HL18,HO18,HR18,HU18,HX18)</f>
        <v>9.27734375E-005</v>
      </c>
      <c r="IB18" s="162" t="n">
        <f aca="false">SUM(HG18,HJ18,HM18,HP18,HS18,HV18,HY18)</f>
        <v>7.01985677083333E-006</v>
      </c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4732.3456</v>
      </c>
      <c r="E19" s="196" t="n">
        <v>41.8498</v>
      </c>
      <c r="F19" s="196" t="n">
        <v>43.7529</v>
      </c>
      <c r="G19" s="196" t="n">
        <v>45.6107</v>
      </c>
      <c r="H19" s="196" t="n">
        <v>13836.22</v>
      </c>
      <c r="I19" s="196" t="n">
        <v>32.24</v>
      </c>
      <c r="J19" s="147" t="n">
        <v>3.84339444444444</v>
      </c>
      <c r="L19" s="195" t="n">
        <v>4730.1344</v>
      </c>
      <c r="M19" s="196" t="n">
        <v>41.8476</v>
      </c>
      <c r="N19" s="196" t="n">
        <v>43.7526</v>
      </c>
      <c r="O19" s="196" t="n">
        <v>45.6125</v>
      </c>
      <c r="P19" s="196" t="n">
        <v>13893.05</v>
      </c>
      <c r="Q19" s="196" t="n">
        <v>31.9</v>
      </c>
      <c r="R19" s="147" t="n">
        <f aca="false">P19/3600</f>
        <v>3.85918055555556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38968937</v>
      </c>
      <c r="AC19" s="151" t="n">
        <v>17826398</v>
      </c>
      <c r="AD19" s="151" t="n">
        <v>134555</v>
      </c>
      <c r="AE19" s="151" t="n">
        <v>264180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72473</v>
      </c>
      <c r="AK19" s="151" t="n">
        <v>83377</v>
      </c>
      <c r="AL19" s="151" t="n">
        <v>0</v>
      </c>
      <c r="AM19" s="151" t="n">
        <v>57600</v>
      </c>
      <c r="AN19" s="151" t="n">
        <v>353083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52925</v>
      </c>
      <c r="AT19" s="151" t="n">
        <v>354960</v>
      </c>
      <c r="AU19" s="151" t="n">
        <v>0</v>
      </c>
      <c r="AV19" s="151" t="n">
        <v>35813</v>
      </c>
      <c r="AW19" s="151" t="n">
        <v>318246</v>
      </c>
      <c r="AX19" s="151" t="n">
        <v>0</v>
      </c>
      <c r="AY19" s="151" t="n">
        <v>1095</v>
      </c>
      <c r="AZ19" s="151" t="n">
        <v>0</v>
      </c>
      <c r="BA19" s="151" t="n">
        <v>1095</v>
      </c>
      <c r="BB19" s="151" t="n">
        <v>542</v>
      </c>
      <c r="BC19" s="151" t="n">
        <v>0</v>
      </c>
      <c r="BD19" s="152" t="n">
        <v>542</v>
      </c>
      <c r="BE19" s="132"/>
      <c r="BF19" s="113"/>
      <c r="BG19" s="197" t="n">
        <v>38201175</v>
      </c>
      <c r="BH19" s="198" t="n">
        <v>17966107</v>
      </c>
      <c r="BI19" s="198" t="n">
        <v>133330</v>
      </c>
      <c r="BJ19" s="198" t="n">
        <v>263738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74924</v>
      </c>
      <c r="BP19" s="198" t="n">
        <v>0</v>
      </c>
      <c r="BQ19" s="198" t="n">
        <v>74924</v>
      </c>
      <c r="BR19" s="198" t="n">
        <v>21836</v>
      </c>
      <c r="BS19" s="198" t="n">
        <v>0</v>
      </c>
      <c r="BT19" s="198" t="n">
        <v>21836</v>
      </c>
      <c r="BU19" s="198" t="n">
        <v>76487</v>
      </c>
      <c r="BV19" s="198" t="n">
        <v>367200</v>
      </c>
      <c r="BW19" s="198" t="n">
        <v>0</v>
      </c>
      <c r="BX19" s="198" t="n">
        <v>30740</v>
      </c>
      <c r="BY19" s="198" t="n">
        <v>0</v>
      </c>
      <c r="BZ19" s="198" t="n">
        <v>30740</v>
      </c>
      <c r="CA19" s="198" t="n">
        <v>17020</v>
      </c>
      <c r="CB19" s="198" t="n">
        <v>0</v>
      </c>
      <c r="CC19" s="198" t="n">
        <v>17020</v>
      </c>
      <c r="CD19" s="198" t="n">
        <v>1155</v>
      </c>
      <c r="CE19" s="198" t="n">
        <v>0</v>
      </c>
      <c r="CF19" s="198" t="n">
        <v>1155</v>
      </c>
      <c r="CG19" s="198" t="n">
        <v>517</v>
      </c>
      <c r="CH19" s="198" t="n">
        <v>0</v>
      </c>
      <c r="CI19" s="199" t="n">
        <v>517</v>
      </c>
      <c r="CL19" s="156" t="n">
        <f aca="false">AE19/$AB19</f>
        <v>0.0067792457361616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213957593967729</v>
      </c>
      <c r="CQ19" s="157" t="n">
        <f aca="false">AL19/$AC19</f>
        <v>0</v>
      </c>
      <c r="CR19" s="157" t="n">
        <f aca="false">AN19/$AB19</f>
        <v>0.0090606269295978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910879349878084</v>
      </c>
      <c r="CW19" s="157" t="n">
        <f aca="false">AU19/$AC19</f>
        <v>0</v>
      </c>
      <c r="CX19" s="157" t="n">
        <f aca="false">AW19/$AB19</f>
        <v>0.00816665848493635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6.14257574637344E-005</v>
      </c>
      <c r="DB19" s="157" t="n">
        <f aca="false">BC19/$AB19</f>
        <v>0</v>
      </c>
      <c r="DC19" s="157" t="n">
        <f aca="false">BD19/$AC19</f>
        <v>3.04043475299946E-005</v>
      </c>
      <c r="DD19" s="157" t="n">
        <f aca="false">CP19+CR19+CT19+CV19+CX19+CZ19+DB19</f>
        <v>0.0284756548529923</v>
      </c>
      <c r="DE19" s="158" t="n">
        <f aca="false">CQ19+CS19+CU19+CW19+CY19+DA19+DC19</f>
        <v>9.1830104993729E-005</v>
      </c>
      <c r="DF19" s="121"/>
      <c r="DG19" s="121"/>
      <c r="DH19" s="156" t="n">
        <f aca="false">BJ19/$BG19</f>
        <v>0.00690392376674278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41702968817897</v>
      </c>
      <c r="DN19" s="157" t="n">
        <f aca="false">BS19/$BG19</f>
        <v>0</v>
      </c>
      <c r="DO19" s="157" t="n">
        <f aca="false">BT19/$BH19</f>
        <v>0.00121539964111312</v>
      </c>
      <c r="DP19" s="157" t="n">
        <f aca="false">BV19/$BG19</f>
        <v>0.00961226977965992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17109994947709</v>
      </c>
      <c r="DT19" s="157" t="n">
        <f aca="false">CB19/$BG19</f>
        <v>0</v>
      </c>
      <c r="DU19" s="157" t="n">
        <f aca="false">CC19/$BH19</f>
        <v>0.000947339342908288</v>
      </c>
      <c r="DV19" s="157" t="n">
        <f aca="false">CE19/$BG19</f>
        <v>0</v>
      </c>
      <c r="DW19" s="157" t="n">
        <f aca="false">CF19/$BH19</f>
        <v>6.42877168659855E-005</v>
      </c>
      <c r="DX19" s="157" t="n">
        <f aca="false">CH19/$BG19</f>
        <v>0</v>
      </c>
      <c r="DY19" s="157" t="n">
        <f aca="false">CI19/$BH19</f>
        <v>2.87764065971554E-005</v>
      </c>
      <c r="DZ19" s="157" t="n">
        <f aca="false">DL19+DN19+DP19+DR19+DT19+DV19+DX19</f>
        <v>0.00961226977965992</v>
      </c>
      <c r="EA19" s="158" t="n">
        <f aca="false">DM19+DO19+DQ19+DS19+DU19+DW19+DY19</f>
        <v>0.00813709948404515</v>
      </c>
      <c r="EB19" s="121"/>
      <c r="EC19" s="121"/>
      <c r="ED19" s="142" t="n">
        <f aca="false">BG19/AB19</f>
        <v>0.980298102563075</v>
      </c>
      <c r="EE19" s="142" t="n">
        <f aca="false">BH19/AC19</f>
        <v>1.0078371973968</v>
      </c>
      <c r="EF19" s="142" t="n">
        <f aca="false">BI19/AD19</f>
        <v>0.99089591616811</v>
      </c>
      <c r="EG19" s="142" t="n">
        <f aca="false">BJ19/AE19</f>
        <v>0.998326898326898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1.0338194913968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379097222222222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580821917808219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475246418898166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1.05479452054795</v>
      </c>
      <c r="FB19" s="142" t="e">
        <f aca="false">CE19/AZ19</f>
        <v>#DIV/0!</v>
      </c>
      <c r="FC19" s="142" t="n">
        <f aca="false">CF19/BA19</f>
        <v>1.05479452054795</v>
      </c>
      <c r="FD19" s="142" t="n">
        <f aca="false">CG19/BB19</f>
        <v>0.953874538745387</v>
      </c>
      <c r="FE19" s="142" t="e">
        <f aca="false">CH19/BC19</f>
        <v>#DIV/0!</v>
      </c>
      <c r="FF19" s="144" t="n">
        <f aca="false">CI19/BD19</f>
        <v>0.953874538745387</v>
      </c>
      <c r="FG19" s="142" t="n">
        <f aca="false">SUM(BO19+BR19+BU19+BX19+CA19+CD19+CG19)/SUM(AJ19+AM19+AP19+AS19+AV19+AY19+BB19)</f>
        <v>1.01012030047902</v>
      </c>
      <c r="FH19" s="142" t="n">
        <f aca="false">SUM(BP19+BS19+BV19+BY19+CB19+CE19+CH19)/SUM(AK19+AN19+AQ19+AT19+AW19+AZ19+BC19)</f>
        <v>0.330910382042885</v>
      </c>
      <c r="FI19" s="142" t="n">
        <f aca="false">SUM(BQ19+BT19+BW19+BZ19+CC19+CF19+CI19)/SUM(AL19+AO19+AR19+AU19+AX19+BA19+BD19)</f>
        <v>89.3048259010385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783037089281121</v>
      </c>
      <c r="FQ19" s="161" t="n">
        <f aca="false">AC19/$FN19</f>
        <v>0.0358201477301955</v>
      </c>
      <c r="FR19" s="162" t="n">
        <f aca="false">AD19/$FN19</f>
        <v>0.000270373183513375</v>
      </c>
      <c r="FS19" s="162" t="n">
        <f aca="false">AE19/$FN19</f>
        <v>0.000530840084876543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145626366383745</v>
      </c>
      <c r="FY19" s="162" t="n">
        <f aca="false">AK19/$FN19</f>
        <v>0.000167536731610082</v>
      </c>
      <c r="FZ19" s="162" t="n">
        <f aca="false">AL19/$FN19</f>
        <v>0</v>
      </c>
      <c r="GA19" s="162" t="n">
        <f aca="false">AM19/$FN19</f>
        <v>0.000115740740740741</v>
      </c>
      <c r="GB19" s="162" t="n">
        <f aca="false">AN19/$FN19</f>
        <v>0.00070948069380144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106346852494856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7.19622074331276E-005</v>
      </c>
      <c r="GK19" s="162" t="n">
        <f aca="false">AW19/$FN19</f>
        <v>0.000639479648919753</v>
      </c>
      <c r="GL19" s="162" t="n">
        <f aca="false">AX19/$FN19</f>
        <v>0</v>
      </c>
      <c r="GM19" s="162" t="n">
        <f aca="false">AY19/$FN19</f>
        <v>2.20027970679012E-006</v>
      </c>
      <c r="GN19" s="162" t="n">
        <f aca="false">AZ19/$FN19</f>
        <v>0</v>
      </c>
      <c r="GO19" s="162" t="n">
        <f aca="false">BA19/$FN19</f>
        <v>2.20027970679012E-006</v>
      </c>
      <c r="GP19" s="162" t="n">
        <f aca="false">BB19/$FN19</f>
        <v>1.08908822016461E-006</v>
      </c>
      <c r="GQ19" s="162" t="n">
        <f aca="false">BC19/$FN19</f>
        <v>0</v>
      </c>
      <c r="GR19" s="162" t="n">
        <f aca="false">BD19/$FN19</f>
        <v>1.08908822016461E-006</v>
      </c>
      <c r="GS19" s="162" t="n">
        <f aca="false">SUM(FX19,GA19,GD19,GG19,GJ19,GM19,GP19)</f>
        <v>0.000442965534979424</v>
      </c>
      <c r="GT19" s="162" t="n">
        <f aca="false">SUM(FY19,GB19,GE19,GH19,GK19,GN19,GQ19)</f>
        <v>0.00222974938914609</v>
      </c>
      <c r="GU19" s="162" t="n">
        <f aca="false">SUM(FZ19,GC19,GF19,GI19,GL19,GO19,GR19)</f>
        <v>3.28936792695473E-006</v>
      </c>
      <c r="GV19" s="121"/>
      <c r="GW19" s="161" t="n">
        <f aca="false">BG19/$FN19</f>
        <v>0.0767609772858796</v>
      </c>
      <c r="GX19" s="161" t="n">
        <f aca="false">BH19/$FN19</f>
        <v>0.0361008772987397</v>
      </c>
      <c r="GY19" s="161" t="n">
        <f aca="false">BI19/$FN19</f>
        <v>0.000267911683384774</v>
      </c>
      <c r="GZ19" s="161" t="n">
        <f aca="false">BJ19/$FN19</f>
        <v>0.000529951935442387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150551376028807</v>
      </c>
      <c r="HF19" s="161" t="n">
        <f aca="false">BP19/$FN19</f>
        <v>0</v>
      </c>
      <c r="HG19" s="161" t="n">
        <f aca="false">BQ19/$FN19</f>
        <v>0.000150551376028807</v>
      </c>
      <c r="HH19" s="161" t="n">
        <f aca="false">BR19/$FN19</f>
        <v>4.38769933127572E-005</v>
      </c>
      <c r="HI19" s="161" t="n">
        <f aca="false">BS19/$FN19</f>
        <v>0</v>
      </c>
      <c r="HJ19" s="161" t="n">
        <f aca="false">BT19/$FN19</f>
        <v>4.38769933127572E-005</v>
      </c>
      <c r="HK19" s="161" t="n">
        <f aca="false">BU19/$FN19</f>
        <v>0.000153692049254115</v>
      </c>
      <c r="HL19" s="161" t="n">
        <f aca="false">BV19/$FN19</f>
        <v>0.000737847222222222</v>
      </c>
      <c r="HM19" s="161" t="n">
        <f aca="false">BW19/$FN19</f>
        <v>0</v>
      </c>
      <c r="HN19" s="161" t="n">
        <f aca="false">BX19/$FN19</f>
        <v>6.176858281893E-005</v>
      </c>
      <c r="HO19" s="161" t="n">
        <f aca="false">BY19/$FN19</f>
        <v>0</v>
      </c>
      <c r="HP19" s="161" t="n">
        <f aca="false">BZ19/$FN19</f>
        <v>6.176858281893E-005</v>
      </c>
      <c r="HQ19" s="161" t="n">
        <f aca="false">CA19/$FN19</f>
        <v>3.41997813786008E-005</v>
      </c>
      <c r="HR19" s="161" t="n">
        <f aca="false">CB19/$FN19</f>
        <v>0</v>
      </c>
      <c r="HS19" s="161" t="n">
        <f aca="false">CC19/$FN19</f>
        <v>3.41997813786008E-005</v>
      </c>
      <c r="HT19" s="161" t="n">
        <f aca="false">CD19/$FN19</f>
        <v>2.32084297839506E-006</v>
      </c>
      <c r="HU19" s="161" t="n">
        <f aca="false">CE19/$FN19</f>
        <v>0</v>
      </c>
      <c r="HV19" s="161" t="n">
        <f aca="false">CF19/$FN19</f>
        <v>2.32084297839506E-006</v>
      </c>
      <c r="HW19" s="161" t="n">
        <f aca="false">CG19/$FN19</f>
        <v>1.03885352366255E-006</v>
      </c>
      <c r="HX19" s="161" t="n">
        <f aca="false">CH19/$FN19</f>
        <v>0</v>
      </c>
      <c r="HY19" s="161" t="n">
        <f aca="false">CI19/$FN19</f>
        <v>1.03885352366255E-006</v>
      </c>
      <c r="HZ19" s="162" t="n">
        <f aca="false">SUM(HE19,HH19,HK19,HN19,HQ19,HT19,HW19)</f>
        <v>0.000447448479295267</v>
      </c>
      <c r="IA19" s="162" t="n">
        <f aca="false">SUM(HF19,HI19,HL19,HO19,HR19,HU19,HX19)</f>
        <v>0.000737847222222222</v>
      </c>
      <c r="IB19" s="162" t="n">
        <f aca="false">SUM(HG19,HJ19,HM19,HP19,HS19,HV19,HY19)</f>
        <v>0.000293756430041152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2199.6784</v>
      </c>
      <c r="E20" s="201" t="n">
        <v>39.9741</v>
      </c>
      <c r="F20" s="201" t="n">
        <v>42.4209</v>
      </c>
      <c r="G20" s="201" t="n">
        <v>43.6441</v>
      </c>
      <c r="H20" s="201" t="n">
        <v>11559.48</v>
      </c>
      <c r="I20" s="201" t="n">
        <v>26.86</v>
      </c>
      <c r="J20" s="165" t="n">
        <v>3.21096666666667</v>
      </c>
      <c r="L20" s="200" t="n">
        <v>2199.7136</v>
      </c>
      <c r="M20" s="201" t="n">
        <v>39.9746</v>
      </c>
      <c r="N20" s="201" t="n">
        <v>42.4203</v>
      </c>
      <c r="O20" s="201" t="n">
        <v>43.6472</v>
      </c>
      <c r="P20" s="201" t="n">
        <v>11544.44</v>
      </c>
      <c r="Q20" s="201" t="n">
        <v>26.45</v>
      </c>
      <c r="R20" s="165" t="n">
        <f aca="false">P20/3600</f>
        <v>3.20678888888889</v>
      </c>
      <c r="S20" s="149"/>
      <c r="T20" s="44"/>
      <c r="U20" s="100"/>
      <c r="V20" s="100"/>
      <c r="W20" s="44"/>
      <c r="X20" s="100"/>
      <c r="Y20" s="167"/>
      <c r="AA20" s="108"/>
      <c r="AB20" s="168" t="n">
        <v>18493553</v>
      </c>
      <c r="AC20" s="169" t="n">
        <v>8078485</v>
      </c>
      <c r="AD20" s="169" t="n">
        <v>69242</v>
      </c>
      <c r="AE20" s="169" t="n">
        <v>141094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15271</v>
      </c>
      <c r="AK20" s="169" t="n">
        <v>16006</v>
      </c>
      <c r="AL20" s="169" t="n">
        <v>0</v>
      </c>
      <c r="AM20" s="169" t="n">
        <v>15236</v>
      </c>
      <c r="AN20" s="169" t="n">
        <v>135607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17791</v>
      </c>
      <c r="AT20" s="169" t="n">
        <v>147900</v>
      </c>
      <c r="AU20" s="169" t="n">
        <v>0</v>
      </c>
      <c r="AV20" s="169" t="n">
        <v>12421</v>
      </c>
      <c r="AW20" s="169" t="n">
        <v>133442</v>
      </c>
      <c r="AX20" s="169" t="n">
        <v>0</v>
      </c>
      <c r="AY20" s="169" t="n">
        <v>870</v>
      </c>
      <c r="AZ20" s="169" t="n">
        <v>0</v>
      </c>
      <c r="BA20" s="169" t="n">
        <v>870</v>
      </c>
      <c r="BB20" s="169" t="n">
        <v>391</v>
      </c>
      <c r="BC20" s="169" t="n">
        <v>0</v>
      </c>
      <c r="BD20" s="170" t="n">
        <v>391</v>
      </c>
      <c r="BE20" s="132"/>
      <c r="BF20" s="113"/>
      <c r="BG20" s="171" t="n">
        <v>18157739</v>
      </c>
      <c r="BH20" s="172" t="n">
        <v>8109236</v>
      </c>
      <c r="BI20" s="172" t="n">
        <v>69303</v>
      </c>
      <c r="BJ20" s="172" t="n">
        <v>141756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16266</v>
      </c>
      <c r="BP20" s="172" t="n">
        <v>0</v>
      </c>
      <c r="BQ20" s="172" t="n">
        <v>16266</v>
      </c>
      <c r="BR20" s="172" t="n">
        <v>4470</v>
      </c>
      <c r="BS20" s="172" t="n">
        <v>0</v>
      </c>
      <c r="BT20" s="172" t="n">
        <v>4470</v>
      </c>
      <c r="BU20" s="172" t="n">
        <v>27463</v>
      </c>
      <c r="BV20" s="172" t="n">
        <v>88740</v>
      </c>
      <c r="BW20" s="172" t="n">
        <v>0</v>
      </c>
      <c r="BX20" s="172" t="n">
        <v>6621</v>
      </c>
      <c r="BY20" s="172" t="n">
        <v>0</v>
      </c>
      <c r="BZ20" s="172" t="n">
        <v>6621</v>
      </c>
      <c r="CA20" s="172" t="n">
        <v>3791</v>
      </c>
      <c r="CB20" s="172" t="n">
        <v>0</v>
      </c>
      <c r="CC20" s="172" t="n">
        <v>3791</v>
      </c>
      <c r="CD20" s="172" t="n">
        <v>785</v>
      </c>
      <c r="CE20" s="172" t="n">
        <v>0</v>
      </c>
      <c r="CF20" s="172" t="n">
        <v>785</v>
      </c>
      <c r="CG20" s="172" t="n">
        <v>325</v>
      </c>
      <c r="CH20" s="172" t="n">
        <v>0</v>
      </c>
      <c r="CI20" s="173" t="n">
        <v>325</v>
      </c>
      <c r="CL20" s="174" t="n">
        <f aca="false">AE20/$AB20</f>
        <v>0.0076293614320623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0865490801037529</v>
      </c>
      <c r="CQ20" s="142" t="n">
        <f aca="false">AL20/$AC20</f>
        <v>0</v>
      </c>
      <c r="CR20" s="142" t="n">
        <f aca="false">AN20/$AB20</f>
        <v>0.00733266344222768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0799738157400041</v>
      </c>
      <c r="CW20" s="142" t="n">
        <f aca="false">AU20/$AC20</f>
        <v>0</v>
      </c>
      <c r="CX20" s="142" t="n">
        <f aca="false">AW20/$AB20</f>
        <v>0.00721559561864613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07693459850455</v>
      </c>
      <c r="DB20" s="142" t="n">
        <f aca="false">BC20/$AB20</f>
        <v>0</v>
      </c>
      <c r="DC20" s="142" t="n">
        <f aca="false">BD20/$AC20</f>
        <v>4.84001641396871E-005</v>
      </c>
      <c r="DD20" s="142" t="n">
        <f aca="false">CP20+CR20+CT20+CV20+CX20+CZ20+DB20</f>
        <v>0.0234111314359117</v>
      </c>
      <c r="DE20" s="175" t="n">
        <f aca="false">CQ20+CS20+CU20+CW20+CY20+DA20+DC20</f>
        <v>0.000156093623990142</v>
      </c>
      <c r="DF20" s="121"/>
      <c r="DG20" s="121"/>
      <c r="DH20" s="174" t="n">
        <f aca="false">BJ20/$BG20</f>
        <v>0.00780691913238757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200586097136648</v>
      </c>
      <c r="DN20" s="142" t="n">
        <f aca="false">BS20/$BG20</f>
        <v>0</v>
      </c>
      <c r="DO20" s="142" t="n">
        <f aca="false">BT20/$BH20</f>
        <v>0.000551223321161204</v>
      </c>
      <c r="DP20" s="142" t="n">
        <f aca="false">BV20/$BG20</f>
        <v>0.00488717235113909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0816476422686428</v>
      </c>
      <c r="DT20" s="142" t="n">
        <f aca="false">CB20/$BG20</f>
        <v>0</v>
      </c>
      <c r="DU20" s="142" t="n">
        <f aca="false">CC20/$BH20</f>
        <v>0.000467491635463563</v>
      </c>
      <c r="DV20" s="142" t="n">
        <f aca="false">CE20/$BG20</f>
        <v>0</v>
      </c>
      <c r="DW20" s="142" t="n">
        <f aca="false">CF20/$BH20</f>
        <v>9.68032006960952E-005</v>
      </c>
      <c r="DX20" s="142" t="n">
        <f aca="false">CH20/$BG20</f>
        <v>0</v>
      </c>
      <c r="DY20" s="142" t="n">
        <f aca="false">CI20/$BH20</f>
        <v>4.00777582499757E-005</v>
      </c>
      <c r="DZ20" s="142" t="n">
        <f aca="false">DL20+DN20+DP20+DR20+DT20+DV20+DX20</f>
        <v>0.00488717235113909</v>
      </c>
      <c r="EA20" s="175" t="n">
        <f aca="false">DM20+DO20+DQ20+DS20+DU20+DW20+DY20</f>
        <v>0.00397793330962374</v>
      </c>
      <c r="EB20" s="121"/>
      <c r="EC20" s="121"/>
      <c r="ED20" s="142" t="n">
        <f aca="false">BG20/AB20</f>
        <v>0.981841563922303</v>
      </c>
      <c r="EE20" s="142" t="n">
        <f aca="false">BH20/AC20</f>
        <v>1.00380653055616</v>
      </c>
      <c r="EF20" s="142" t="n">
        <f aca="false">BI20/AD20</f>
        <v>1.00088096819849</v>
      </c>
      <c r="EG20" s="142" t="n">
        <f aca="false">BJ20/AE20</f>
        <v>1.00469190752264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1.06515617837732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293384090312418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372154460120286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305208920376781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902298850574713</v>
      </c>
      <c r="FB20" s="142" t="e">
        <f aca="false">CE20/AZ20</f>
        <v>#DIV/0!</v>
      </c>
      <c r="FC20" s="142" t="n">
        <f aca="false">CF20/BA20</f>
        <v>0.902298850574713</v>
      </c>
      <c r="FD20" s="142" t="n">
        <f aca="false">CG20/BB20</f>
        <v>0.831202046035806</v>
      </c>
      <c r="FE20" s="142" t="e">
        <f aca="false">CH20/BC20</f>
        <v>#DIV/0!</v>
      </c>
      <c r="FF20" s="144" t="n">
        <f aca="false">CI20/BD20</f>
        <v>0.831202046035806</v>
      </c>
      <c r="FG20" s="142" t="n">
        <f aca="false">SUM(BO20+BR20+BU20+BX20+CA20+CD20+CG20)/SUM(AJ20+AM20+AP20+AS20+AV20+AY20+BB20)</f>
        <v>0.963552758954501</v>
      </c>
      <c r="FH20" s="142" t="n">
        <f aca="false">SUM(BP20+BS20+BV20+BY20+CB20+CE20+CH20)/SUM(AK20+AN20+AQ20+AT20+AW20+AZ20+BC20)</f>
        <v>0.204963564342715</v>
      </c>
      <c r="FI20" s="142" t="n">
        <f aca="false">SUM(BQ20+BT20+BW20+BZ20+CC20+CF20+CI20)/SUM(AL20+AO20+AR20+AU20+AX20+BA20+BD20)</f>
        <v>25.5812846946868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371607208879887</v>
      </c>
      <c r="FQ20" s="161" t="n">
        <f aca="false">AC20/$FN20</f>
        <v>0.016232809686857</v>
      </c>
      <c r="FR20" s="162" t="n">
        <f aca="false">AD20/$FN20</f>
        <v>0.000139134034207819</v>
      </c>
      <c r="FS20" s="162" t="n">
        <f aca="false">AE20/$FN20</f>
        <v>0.000283512570730453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3.06853620113169E-005</v>
      </c>
      <c r="FY20" s="162" t="n">
        <f aca="false">AK20/$FN20</f>
        <v>3.21622620884774E-005</v>
      </c>
      <c r="FZ20" s="162" t="n">
        <f aca="false">AL20/$FN20</f>
        <v>0</v>
      </c>
      <c r="GA20" s="162" t="n">
        <f aca="false">AM20/$FN20</f>
        <v>3.0615033436214E-005</v>
      </c>
      <c r="GB20" s="162" t="n">
        <f aca="false">AN20/$FN20</f>
        <v>0.000272487059542181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3.57490194187243E-005</v>
      </c>
      <c r="GH20" s="162" t="n">
        <f aca="false">AT20/$FN20</f>
        <v>0.000297188464506173</v>
      </c>
      <c r="GI20" s="162" t="n">
        <f aca="false">AU20/$FN20</f>
        <v>0</v>
      </c>
      <c r="GJ20" s="162" t="n">
        <f aca="false">AV20/$FN20</f>
        <v>2.49586066100823E-005</v>
      </c>
      <c r="GK20" s="162" t="n">
        <f aca="false">AW20/$FN20</f>
        <v>0.000268136734825103</v>
      </c>
      <c r="GL20" s="162" t="n">
        <f aca="false">AX20/$FN20</f>
        <v>0</v>
      </c>
      <c r="GM20" s="162" t="n">
        <f aca="false">AY20/$FN20</f>
        <v>1.74816743827161E-006</v>
      </c>
      <c r="GN20" s="162" t="n">
        <f aca="false">AZ20/$FN20</f>
        <v>0</v>
      </c>
      <c r="GO20" s="162" t="n">
        <f aca="false">BA20/$FN20</f>
        <v>1.74816743827161E-006</v>
      </c>
      <c r="GP20" s="162" t="n">
        <f aca="false">BB20/$FN20</f>
        <v>7.85670653292181E-007</v>
      </c>
      <c r="GQ20" s="162" t="n">
        <f aca="false">BC20/$FN20</f>
        <v>0</v>
      </c>
      <c r="GR20" s="162" t="n">
        <f aca="false">BD20/$FN20</f>
        <v>7.85670653292181E-007</v>
      </c>
      <c r="GS20" s="162" t="n">
        <f aca="false">SUM(FX20,GA20,GD20,GG20,GJ20,GM20,GP20)</f>
        <v>0.000124541859567901</v>
      </c>
      <c r="GT20" s="162" t="n">
        <f aca="false">SUM(FY20,GB20,GE20,GH20,GK20,GN20,GQ20)</f>
        <v>0.000869974520961934</v>
      </c>
      <c r="GU20" s="162" t="n">
        <f aca="false">SUM(FZ20,GC20,GF20,GI20,GL20,GO20,GR20)</f>
        <v>2.53383809156379E-006</v>
      </c>
      <c r="GV20" s="121"/>
      <c r="GW20" s="161" t="n">
        <f aca="false">BG20/$FN20</f>
        <v>0.036485940313143</v>
      </c>
      <c r="GX20" s="161" t="n">
        <f aca="false">BH20/$FN20</f>
        <v>0.0162946003729424</v>
      </c>
      <c r="GY20" s="161" t="n">
        <f aca="false">BI20/$FN20</f>
        <v>0.000139256606867284</v>
      </c>
      <c r="GZ20" s="161" t="n">
        <f aca="false">BJ20/$FN20</f>
        <v>0.000284842785493827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3.26847029320988E-005</v>
      </c>
      <c r="HF20" s="161" t="n">
        <f aca="false">BP20/$FN20</f>
        <v>0</v>
      </c>
      <c r="HG20" s="161" t="n">
        <f aca="false">BQ20/$FN20</f>
        <v>3.26847029320988E-005</v>
      </c>
      <c r="HH20" s="161" t="n">
        <f aca="false">BR20/$FN20</f>
        <v>8.9819637345679E-006</v>
      </c>
      <c r="HI20" s="161" t="n">
        <f aca="false">BS20/$FN20</f>
        <v>0</v>
      </c>
      <c r="HJ20" s="161" t="n">
        <f aca="false">BT20/$FN20</f>
        <v>8.9819637345679E-006</v>
      </c>
      <c r="HK20" s="161" t="n">
        <f aca="false">BU20/$FN20</f>
        <v>5.51838188014403E-005</v>
      </c>
      <c r="HL20" s="161" t="n">
        <f aca="false">BV20/$FN20</f>
        <v>0.000178313078703704</v>
      </c>
      <c r="HM20" s="161" t="n">
        <f aca="false">BW20/$FN20</f>
        <v>0</v>
      </c>
      <c r="HN20" s="161" t="n">
        <f aca="false">BX20/$FN20</f>
        <v>1.33041570216049E-005</v>
      </c>
      <c r="HO20" s="161" t="n">
        <f aca="false">BY20/$FN20</f>
        <v>0</v>
      </c>
      <c r="HP20" s="161" t="n">
        <f aca="false">BZ20/$FN20</f>
        <v>1.33041570216049E-005</v>
      </c>
      <c r="HQ20" s="161" t="n">
        <f aca="false">CA20/$FN20</f>
        <v>7.61758937757202E-006</v>
      </c>
      <c r="HR20" s="161" t="n">
        <f aca="false">CB20/$FN20</f>
        <v>0</v>
      </c>
      <c r="HS20" s="161" t="n">
        <f aca="false">CC20/$FN20</f>
        <v>7.61758937757202E-006</v>
      </c>
      <c r="HT20" s="161" t="n">
        <f aca="false">CD20/$FN20</f>
        <v>1.57736947016461E-006</v>
      </c>
      <c r="HU20" s="161" t="n">
        <f aca="false">CE20/$FN20</f>
        <v>0</v>
      </c>
      <c r="HV20" s="161" t="n">
        <f aca="false">CF20/$FN20</f>
        <v>1.57736947016461E-006</v>
      </c>
      <c r="HW20" s="161" t="n">
        <f aca="false">CG20/$FN20</f>
        <v>6.53051054526749E-007</v>
      </c>
      <c r="HX20" s="161" t="n">
        <f aca="false">CH20/$FN20</f>
        <v>0</v>
      </c>
      <c r="HY20" s="161" t="n">
        <f aca="false">CI20/$FN20</f>
        <v>6.53051054526749E-007</v>
      </c>
      <c r="HZ20" s="162" t="n">
        <f aca="false">SUM(HE20,HH20,HK20,HN20,HQ20,HT20,HW20)</f>
        <v>0.000120002652391975</v>
      </c>
      <c r="IA20" s="162" t="n">
        <f aca="false">SUM(HF20,HI20,HL20,HO20,HR20,HU20,HX20)</f>
        <v>0.000178313078703704</v>
      </c>
      <c r="IB20" s="162" t="n">
        <f aca="false">SUM(HG20,HJ20,HM20,HP20,HS20,HV20,HY20)</f>
        <v>6.481883359053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1086.4536</v>
      </c>
      <c r="E21" s="201" t="n">
        <v>37.6258</v>
      </c>
      <c r="F21" s="201" t="n">
        <v>41.2932</v>
      </c>
      <c r="G21" s="201" t="n">
        <v>42.2786</v>
      </c>
      <c r="H21" s="201" t="n">
        <v>10124.85</v>
      </c>
      <c r="I21" s="201" t="n">
        <v>24.14</v>
      </c>
      <c r="J21" s="165" t="n">
        <v>2.81245833333333</v>
      </c>
      <c r="L21" s="200" t="n">
        <v>1085.8872</v>
      </c>
      <c r="M21" s="201" t="n">
        <v>37.6207</v>
      </c>
      <c r="N21" s="201" t="n">
        <v>41.291</v>
      </c>
      <c r="O21" s="201" t="n">
        <v>42.2777</v>
      </c>
      <c r="P21" s="201" t="n">
        <v>10040.39</v>
      </c>
      <c r="Q21" s="201" t="n">
        <v>23.29</v>
      </c>
      <c r="R21" s="165" t="n">
        <f aca="false">P21/3600</f>
        <v>2.78899722222222</v>
      </c>
      <c r="S21" s="149"/>
      <c r="T21" s="44"/>
      <c r="U21" s="100"/>
      <c r="V21" s="100"/>
      <c r="W21" s="44"/>
      <c r="X21" s="100"/>
      <c r="Y21" s="167"/>
      <c r="AA21" s="108"/>
      <c r="AB21" s="168" t="n">
        <v>9777543</v>
      </c>
      <c r="AC21" s="169" t="n">
        <v>3737101</v>
      </c>
      <c r="AD21" s="169" t="n">
        <v>38844</v>
      </c>
      <c r="AE21" s="169" t="n">
        <v>74964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4933</v>
      </c>
      <c r="AK21" s="169" t="n">
        <v>5545</v>
      </c>
      <c r="AL21" s="169" t="n">
        <v>0</v>
      </c>
      <c r="AM21" s="169" t="n">
        <v>5795</v>
      </c>
      <c r="AN21" s="169" t="n">
        <v>58171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8467</v>
      </c>
      <c r="AT21" s="169" t="n">
        <v>75429</v>
      </c>
      <c r="AU21" s="169" t="n">
        <v>0</v>
      </c>
      <c r="AV21" s="169" t="n">
        <v>5620</v>
      </c>
      <c r="AW21" s="169" t="n">
        <v>64852</v>
      </c>
      <c r="AX21" s="169" t="n">
        <v>0</v>
      </c>
      <c r="AY21" s="169" t="n">
        <v>610</v>
      </c>
      <c r="AZ21" s="169" t="n">
        <v>0</v>
      </c>
      <c r="BA21" s="169" t="n">
        <v>610</v>
      </c>
      <c r="BB21" s="169" t="n">
        <v>251</v>
      </c>
      <c r="BC21" s="169" t="n">
        <v>0</v>
      </c>
      <c r="BD21" s="170" t="n">
        <v>251</v>
      </c>
      <c r="BE21" s="132"/>
      <c r="BF21" s="113"/>
      <c r="BG21" s="171" t="n">
        <v>9623024</v>
      </c>
      <c r="BH21" s="172" t="n">
        <v>3745414</v>
      </c>
      <c r="BI21" s="172" t="n">
        <v>38958</v>
      </c>
      <c r="BJ21" s="172" t="n">
        <v>74434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5380</v>
      </c>
      <c r="BP21" s="172" t="n">
        <v>0</v>
      </c>
      <c r="BQ21" s="172" t="n">
        <v>5380</v>
      </c>
      <c r="BR21" s="172" t="n">
        <v>1360</v>
      </c>
      <c r="BS21" s="172" t="n">
        <v>0</v>
      </c>
      <c r="BT21" s="172" t="n">
        <v>1360</v>
      </c>
      <c r="BU21" s="172" t="n">
        <v>12333</v>
      </c>
      <c r="BV21" s="172" t="n">
        <v>45900</v>
      </c>
      <c r="BW21" s="172" t="n">
        <v>0</v>
      </c>
      <c r="BX21" s="172" t="n">
        <v>2336</v>
      </c>
      <c r="BY21" s="172" t="n">
        <v>0</v>
      </c>
      <c r="BZ21" s="172" t="n">
        <v>2336</v>
      </c>
      <c r="CA21" s="172" t="n">
        <v>1318</v>
      </c>
      <c r="CB21" s="172" t="n">
        <v>0</v>
      </c>
      <c r="CC21" s="172" t="n">
        <v>1318</v>
      </c>
      <c r="CD21" s="172" t="n">
        <v>480</v>
      </c>
      <c r="CE21" s="172" t="n">
        <v>0</v>
      </c>
      <c r="CF21" s="172" t="n">
        <v>480</v>
      </c>
      <c r="CG21" s="172" t="n">
        <v>183</v>
      </c>
      <c r="CH21" s="172" t="n">
        <v>0</v>
      </c>
      <c r="CI21" s="173" t="n">
        <v>183</v>
      </c>
      <c r="CL21" s="174" t="n">
        <f aca="false">AE21/$AB21</f>
        <v>0.00766695682136095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056711588995313</v>
      </c>
      <c r="CQ21" s="142" t="n">
        <f aca="false">AL21/$AC21</f>
        <v>0</v>
      </c>
      <c r="CR21" s="142" t="n">
        <f aca="false">AN21/$AB21</f>
        <v>0.00594944967258134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0771451478147424</v>
      </c>
      <c r="CW21" s="142" t="n">
        <f aca="false">AU21/$AC21</f>
        <v>0</v>
      </c>
      <c r="CX21" s="142" t="n">
        <f aca="false">AW21/$AB21</f>
        <v>0.00663275017046716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163228127899139</v>
      </c>
      <c r="DB21" s="142" t="n">
        <f aca="false">BC21/$AB21</f>
        <v>0</v>
      </c>
      <c r="DC21" s="142" t="n">
        <f aca="false">BD21/$AC21</f>
        <v>6.71643608240719E-005</v>
      </c>
      <c r="DD21" s="142" t="n">
        <f aca="false">CP21+CR21+CT21+CV21+CX21+CZ21+DB21</f>
        <v>0.0208638305144759</v>
      </c>
      <c r="DE21" s="175" t="n">
        <f aca="false">CQ21+CS21+CU21+CW21+CY21+DA21+DC21</f>
        <v>0.000230392488723211</v>
      </c>
      <c r="DF21" s="121"/>
      <c r="DG21" s="121"/>
      <c r="DH21" s="174" t="n">
        <f aca="false">BJ21/$BG21</f>
        <v>0.00773499058092342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143642331662134</v>
      </c>
      <c r="DN21" s="142" t="n">
        <f aca="false">BS21/$BG21</f>
        <v>0</v>
      </c>
      <c r="DO21" s="142" t="n">
        <f aca="false">BT21/$BH21</f>
        <v>0.000363110726878257</v>
      </c>
      <c r="DP21" s="142" t="n">
        <f aca="false">BV21/$BG21</f>
        <v>0.0047698104047127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0623696072049712</v>
      </c>
      <c r="DT21" s="142" t="n">
        <f aca="false">CB21/$BG21</f>
        <v>0</v>
      </c>
      <c r="DU21" s="142" t="n">
        <f aca="false">CC21/$BH21</f>
        <v>0.000351897013254076</v>
      </c>
      <c r="DV21" s="142" t="n">
        <f aca="false">CE21/$BG21</f>
        <v>0</v>
      </c>
      <c r="DW21" s="142" t="n">
        <f aca="false">CF21/$BH21</f>
        <v>0.000128156727133502</v>
      </c>
      <c r="DX21" s="142" t="n">
        <f aca="false">CH21/$BG21</f>
        <v>0</v>
      </c>
      <c r="DY21" s="142" t="n">
        <f aca="false">CI21/$BH21</f>
        <v>4.88597522196478E-005</v>
      </c>
      <c r="DZ21" s="142" t="n">
        <f aca="false">DL21+DN21+DP21+DR21+DT21+DV21+DX21</f>
        <v>0.0047698104047127</v>
      </c>
      <c r="EA21" s="175" t="n">
        <f aca="false">DM21+DO21+DQ21+DS21+DU21+DW21+DY21</f>
        <v>0.00295214360815654</v>
      </c>
      <c r="EB21" s="121"/>
      <c r="EC21" s="121"/>
      <c r="ED21" s="142" t="n">
        <f aca="false">BG21/AB21</f>
        <v>0.984196540991945</v>
      </c>
      <c r="EE21" s="142" t="n">
        <f aca="false">BH21/AC21</f>
        <v>1.00222445152004</v>
      </c>
      <c r="EF21" s="142" t="n">
        <f aca="false">BI21/AD21</f>
        <v>1.00293481618783</v>
      </c>
      <c r="EG21" s="142" t="n">
        <f aca="false">BJ21/AE21</f>
        <v>0.992929939704392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1.09061423069126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234685073339085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275894649816936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234519572953737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786885245901639</v>
      </c>
      <c r="FB21" s="142" t="e">
        <f aca="false">CE21/AZ21</f>
        <v>#DIV/0!</v>
      </c>
      <c r="FC21" s="142" t="n">
        <f aca="false">CF21/BA21</f>
        <v>0.786885245901639</v>
      </c>
      <c r="FD21" s="142" t="n">
        <f aca="false">CG21/BB21</f>
        <v>0.729083665338645</v>
      </c>
      <c r="FE21" s="142" t="e">
        <f aca="false">CH21/BC21</f>
        <v>#DIV/0!</v>
      </c>
      <c r="FF21" s="144" t="n">
        <f aca="false">CI21/BD21</f>
        <v>0.729083665338645</v>
      </c>
      <c r="FG21" s="142" t="n">
        <f aca="false">SUM(BO21+BR21+BU21+BX21+CA21+CD21+CG21)/SUM(AJ21+AM21+AP21+AS21+AV21+AY21+BB21)</f>
        <v>0.910967440411279</v>
      </c>
      <c r="FH21" s="142" t="n">
        <f aca="false">SUM(BP21+BS21+BV21+BY21+CB21+CE21+CH21)/SUM(AK21+AN21+AQ21+AT21+AW21+AZ21+BC21)</f>
        <v>0.225003308872189</v>
      </c>
      <c r="FI21" s="142" t="n">
        <f aca="false">SUM(BQ21+BT21+BW21+BZ21+CC21+CF21+CI21)/SUM(AL21+AO21+AR21+AU21+AX21+BA21+BD21)</f>
        <v>12.8420441347271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196468762056327</v>
      </c>
      <c r="FQ21" s="161" t="n">
        <f aca="false">AC21/$FN21</f>
        <v>0.00750928538130144</v>
      </c>
      <c r="FR21" s="162" t="n">
        <f aca="false">AD21/$FN21</f>
        <v>7.8052662037037E-005</v>
      </c>
      <c r="FS21" s="162" t="n">
        <f aca="false">AE21/$FN21</f>
        <v>0.00015063175154321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9.91231031378601E-006</v>
      </c>
      <c r="FY21" s="162" t="n">
        <f aca="false">AK21/$FN21</f>
        <v>1.11420556841564E-005</v>
      </c>
      <c r="FZ21" s="162" t="n">
        <f aca="false">AL21/$FN21</f>
        <v>0</v>
      </c>
      <c r="GA21" s="162" t="n">
        <f aca="false">AM21/$FN21</f>
        <v>1.1644402649177E-005</v>
      </c>
      <c r="GB21" s="162" t="n">
        <f aca="false">AN21/$FN21</f>
        <v>0.000116888101208848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1.70134870113169E-005</v>
      </c>
      <c r="GH21" s="162" t="n">
        <f aca="false">AT21/$FN21</f>
        <v>0.000151566116898148</v>
      </c>
      <c r="GI21" s="162" t="n">
        <f aca="false">AU21/$FN21</f>
        <v>0</v>
      </c>
      <c r="GJ21" s="162" t="n">
        <f aca="false">AV21/$FN21</f>
        <v>1.12927597736626E-005</v>
      </c>
      <c r="GK21" s="162" t="n">
        <f aca="false">AW21/$FN21</f>
        <v>0.000130312821502058</v>
      </c>
      <c r="GL21" s="162" t="n">
        <f aca="false">AX21/$FN21</f>
        <v>0</v>
      </c>
      <c r="GM21" s="162" t="n">
        <f aca="false">AY21/$FN21</f>
        <v>1.22572659465021E-006</v>
      </c>
      <c r="GN21" s="162" t="n">
        <f aca="false">AZ21/$FN21</f>
        <v>0</v>
      </c>
      <c r="GO21" s="162" t="n">
        <f aca="false">BA21/$FN21</f>
        <v>1.22572659465021E-006</v>
      </c>
      <c r="GP21" s="162" t="n">
        <f aca="false">BB21/$FN21</f>
        <v>5.04356352880658E-007</v>
      </c>
      <c r="GQ21" s="162" t="n">
        <f aca="false">BC21/$FN21</f>
        <v>0</v>
      </c>
      <c r="GR21" s="162" t="n">
        <f aca="false">BD21/$FN21</f>
        <v>5.04356352880658E-007</v>
      </c>
      <c r="GS21" s="162" t="n">
        <f aca="false">SUM(FX21,GA21,GD21,GG21,GJ21,GM21,GP21)</f>
        <v>5.15930426954733E-005</v>
      </c>
      <c r="GT21" s="162" t="n">
        <f aca="false">SUM(FY21,GB21,GE21,GH21,GK21,GN21,GQ21)</f>
        <v>0.00040990909529321</v>
      </c>
      <c r="GU21" s="162" t="n">
        <f aca="false">SUM(FZ21,GC21,GF21,GI21,GL21,GO21,GR21)</f>
        <v>1.73008294753086E-006</v>
      </c>
      <c r="GV21" s="121"/>
      <c r="GW21" s="161" t="n">
        <f aca="false">BG21/$FN21</f>
        <v>0.0193363876028807</v>
      </c>
      <c r="GX21" s="161" t="n">
        <f aca="false">BH21/$FN21</f>
        <v>0.0075259894225823</v>
      </c>
      <c r="GY21" s="161" t="n">
        <f aca="false">BI21/$FN21</f>
        <v>7.82817322530864E-005</v>
      </c>
      <c r="GZ21" s="161" t="n">
        <f aca="false">BJ21/$FN21</f>
        <v>0.000149566775977366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1.08105066872428E-005</v>
      </c>
      <c r="HF21" s="161" t="n">
        <f aca="false">BP21/$FN21</f>
        <v>0</v>
      </c>
      <c r="HG21" s="161" t="n">
        <f aca="false">BQ21/$FN21</f>
        <v>1.08105066872428E-005</v>
      </c>
      <c r="HH21" s="161" t="n">
        <f aca="false">BR21/$FN21</f>
        <v>2.73276748971193E-006</v>
      </c>
      <c r="HI21" s="161" t="n">
        <f aca="false">BS21/$FN21</f>
        <v>0</v>
      </c>
      <c r="HJ21" s="161" t="n">
        <f aca="false">BT21/$FN21</f>
        <v>2.73276748971193E-006</v>
      </c>
      <c r="HK21" s="161" t="n">
        <f aca="false">BU21/$FN21</f>
        <v>2.47817804783951E-005</v>
      </c>
      <c r="HL21" s="161" t="n">
        <f aca="false">BV21/$FN21</f>
        <v>9.22309027777778E-005</v>
      </c>
      <c r="HM21" s="161" t="n">
        <f aca="false">BW21/$FN21</f>
        <v>0</v>
      </c>
      <c r="HN21" s="161" t="n">
        <f aca="false">BX21/$FN21</f>
        <v>4.69393004115226E-006</v>
      </c>
      <c r="HO21" s="161" t="n">
        <f aca="false">BY21/$FN21</f>
        <v>0</v>
      </c>
      <c r="HP21" s="161" t="n">
        <f aca="false">BZ21/$FN21</f>
        <v>4.69393004115226E-006</v>
      </c>
      <c r="HQ21" s="161" t="n">
        <f aca="false">CA21/$FN21</f>
        <v>2.64837319958848E-006</v>
      </c>
      <c r="HR21" s="161" t="n">
        <f aca="false">CB21/$FN21</f>
        <v>0</v>
      </c>
      <c r="HS21" s="161" t="n">
        <f aca="false">CC21/$FN21</f>
        <v>2.64837319958848E-006</v>
      </c>
      <c r="HT21" s="161" t="n">
        <f aca="false">CD21/$FN21</f>
        <v>9.64506172839506E-007</v>
      </c>
      <c r="HU21" s="161" t="n">
        <f aca="false">CE21/$FN21</f>
        <v>0</v>
      </c>
      <c r="HV21" s="161" t="n">
        <f aca="false">CF21/$FN21</f>
        <v>9.64506172839506E-007</v>
      </c>
      <c r="HW21" s="161" t="n">
        <f aca="false">CG21/$FN21</f>
        <v>3.67717978395062E-007</v>
      </c>
      <c r="HX21" s="161" t="n">
        <f aca="false">CH21/$FN21</f>
        <v>0</v>
      </c>
      <c r="HY21" s="161" t="n">
        <f aca="false">CI21/$FN21</f>
        <v>3.67717978395062E-007</v>
      </c>
      <c r="HZ21" s="162" t="n">
        <f aca="false">SUM(HE21,HH21,HK21,HN21,HQ21,HT21,HW21)</f>
        <v>4.69995820473251E-005</v>
      </c>
      <c r="IA21" s="162" t="n">
        <f aca="false">SUM(HF21,HI21,HL21,HO21,HR21,HU21,HX21)</f>
        <v>9.22309027777778E-005</v>
      </c>
      <c r="IB21" s="162" t="n">
        <f aca="false">SUM(HG21,HJ21,HM21,HP21,HS21,HV21,HY21)</f>
        <v>2.22178015689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551.9512</v>
      </c>
      <c r="E22" s="203" t="n">
        <v>35.1866</v>
      </c>
      <c r="F22" s="203" t="n">
        <v>40.4603</v>
      </c>
      <c r="G22" s="203" t="n">
        <v>41.4249</v>
      </c>
      <c r="H22" s="203" t="n">
        <v>9117.57</v>
      </c>
      <c r="I22" s="203" t="n">
        <v>20.5</v>
      </c>
      <c r="J22" s="178" t="n">
        <v>2.53265833333333</v>
      </c>
      <c r="L22" s="202" t="n">
        <v>551.7232</v>
      </c>
      <c r="M22" s="203" t="n">
        <v>35.1854</v>
      </c>
      <c r="N22" s="203" t="n">
        <v>40.4602</v>
      </c>
      <c r="O22" s="203" t="n">
        <v>41.4266</v>
      </c>
      <c r="P22" s="203" t="n">
        <v>9094.71</v>
      </c>
      <c r="Q22" s="203" t="n">
        <v>20.96</v>
      </c>
      <c r="R22" s="178" t="n">
        <f aca="false">P22/3600</f>
        <v>2.52630833333333</v>
      </c>
      <c r="S22" s="149"/>
      <c r="T22" s="46"/>
      <c r="U22" s="180"/>
      <c r="V22" s="180"/>
      <c r="W22" s="46"/>
      <c r="X22" s="180"/>
      <c r="Y22" s="181"/>
      <c r="AA22" s="108"/>
      <c r="AB22" s="168" t="n">
        <v>5489220</v>
      </c>
      <c r="AC22" s="169" t="n">
        <v>1754481</v>
      </c>
      <c r="AD22" s="169" t="n">
        <v>22374</v>
      </c>
      <c r="AE22" s="169" t="n">
        <v>38858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1518</v>
      </c>
      <c r="AK22" s="169" t="n">
        <v>1911</v>
      </c>
      <c r="AL22" s="169" t="n">
        <v>0</v>
      </c>
      <c r="AM22" s="169" t="n">
        <v>2274</v>
      </c>
      <c r="AN22" s="169" t="n">
        <v>31569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3409</v>
      </c>
      <c r="AT22" s="169" t="n">
        <v>44370</v>
      </c>
      <c r="AU22" s="169" t="n">
        <v>0</v>
      </c>
      <c r="AV22" s="169" t="n">
        <v>2481</v>
      </c>
      <c r="AW22" s="169" t="n">
        <v>42186</v>
      </c>
      <c r="AX22" s="169" t="n">
        <v>0</v>
      </c>
      <c r="AY22" s="169" t="n">
        <v>280</v>
      </c>
      <c r="AZ22" s="169" t="n">
        <v>0</v>
      </c>
      <c r="BA22" s="169" t="n">
        <v>280</v>
      </c>
      <c r="BB22" s="169" t="n">
        <v>103</v>
      </c>
      <c r="BC22" s="169" t="n">
        <v>0</v>
      </c>
      <c r="BD22" s="170" t="n">
        <v>103</v>
      </c>
      <c r="BE22" s="132"/>
      <c r="BF22" s="113"/>
      <c r="BG22" s="171" t="n">
        <v>5420773</v>
      </c>
      <c r="BH22" s="172" t="n">
        <v>1757585</v>
      </c>
      <c r="BI22" s="172" t="n">
        <v>22581</v>
      </c>
      <c r="BJ22" s="172" t="n">
        <v>39052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1514</v>
      </c>
      <c r="BP22" s="172" t="n">
        <v>0</v>
      </c>
      <c r="BQ22" s="172" t="n">
        <v>1514</v>
      </c>
      <c r="BR22" s="172" t="n">
        <v>320</v>
      </c>
      <c r="BS22" s="172" t="n">
        <v>0</v>
      </c>
      <c r="BT22" s="172" t="n">
        <v>320</v>
      </c>
      <c r="BU22" s="172" t="n">
        <v>4074</v>
      </c>
      <c r="BV22" s="172" t="n">
        <v>45900</v>
      </c>
      <c r="BW22" s="172" t="n">
        <v>0</v>
      </c>
      <c r="BX22" s="172" t="n">
        <v>432</v>
      </c>
      <c r="BY22" s="172" t="n">
        <v>0</v>
      </c>
      <c r="BZ22" s="172" t="n">
        <v>432</v>
      </c>
      <c r="CA22" s="172" t="n">
        <v>256</v>
      </c>
      <c r="CB22" s="172" t="n">
        <v>0</v>
      </c>
      <c r="CC22" s="172" t="n">
        <v>256</v>
      </c>
      <c r="CD22" s="172" t="n">
        <v>170</v>
      </c>
      <c r="CE22" s="172" t="n">
        <v>0</v>
      </c>
      <c r="CF22" s="172" t="n">
        <v>170</v>
      </c>
      <c r="CG22" s="172" t="n">
        <v>62</v>
      </c>
      <c r="CH22" s="172" t="n">
        <v>0</v>
      </c>
      <c r="CI22" s="173" t="n">
        <v>62</v>
      </c>
      <c r="CL22" s="174" t="n">
        <f aca="false">AE22/$AB22</f>
        <v>0.00707896568182729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0348136893766327</v>
      </c>
      <c r="CQ22" s="142" t="n">
        <f aca="false">AL22/$AC22</f>
        <v>0</v>
      </c>
      <c r="CR22" s="142" t="n">
        <f aca="false">AN22/$AB22</f>
        <v>0.00575109031884312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080831156339152</v>
      </c>
      <c r="CW22" s="142" t="n">
        <f aca="false">AU22/$AC22</f>
        <v>0</v>
      </c>
      <c r="CX22" s="142" t="n">
        <f aca="false">AW22/$AB22</f>
        <v>0.00768524489818226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0.000159591354936303</v>
      </c>
      <c r="DB22" s="142" t="n">
        <f aca="false">BC22/$AB22</f>
        <v>0</v>
      </c>
      <c r="DC22" s="142" t="n">
        <f aca="false">BD22/$AC22</f>
        <v>5.87068198515686E-005</v>
      </c>
      <c r="DD22" s="142" t="n">
        <f aca="false">CP22+CR22+CT22+CV22+CX22+CZ22+DB22</f>
        <v>0.0218675877447069</v>
      </c>
      <c r="DE22" s="175" t="n">
        <f aca="false">CQ22+CS22+CU22+CW22+CY22+DA22+DC22</f>
        <v>0.000218298174787872</v>
      </c>
      <c r="DF22" s="121"/>
      <c r="DG22" s="121"/>
      <c r="DH22" s="174" t="n">
        <f aca="false">BJ22/$BG22</f>
        <v>0.00720413859794535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0861409263278874</v>
      </c>
      <c r="DN22" s="142" t="n">
        <f aca="false">BS22/$BG22</f>
        <v>0</v>
      </c>
      <c r="DO22" s="142" t="n">
        <f aca="false">BT22/$BH22</f>
        <v>0.000182068008090647</v>
      </c>
      <c r="DP22" s="142" t="n">
        <f aca="false">BV22/$BG22</f>
        <v>0.00846742706252411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0.000245791810922374</v>
      </c>
      <c r="DT22" s="142" t="n">
        <f aca="false">CB22/$BG22</f>
        <v>0</v>
      </c>
      <c r="DU22" s="142" t="n">
        <f aca="false">CC22/$BH22</f>
        <v>0.000145654406472518</v>
      </c>
      <c r="DV22" s="142" t="n">
        <f aca="false">CE22/$BG22</f>
        <v>0</v>
      </c>
      <c r="DW22" s="142" t="n">
        <f aca="false">CF22/$BH22</f>
        <v>9.67236292981563E-005</v>
      </c>
      <c r="DX22" s="142" t="n">
        <f aca="false">CH22/$BG22</f>
        <v>0</v>
      </c>
      <c r="DY22" s="142" t="n">
        <f aca="false">CI22/$BH22</f>
        <v>3.52756765675629E-005</v>
      </c>
      <c r="DZ22" s="142" t="n">
        <f aca="false">DL22+DN22+DP22+DR22+DT22+DV22+DX22</f>
        <v>0.00846742706252411</v>
      </c>
      <c r="EA22" s="175" t="n">
        <f aca="false">DM22+DO22+DQ22+DS22+DU22+DW22+DY22</f>
        <v>0.00156692279463013</v>
      </c>
      <c r="EB22" s="121"/>
      <c r="EC22" s="121"/>
      <c r="ED22" s="142" t="n">
        <f aca="false">BG22/AB22</f>
        <v>0.987530650985022</v>
      </c>
      <c r="EE22" s="142" t="n">
        <f aca="false">BH22/AC22</f>
        <v>1.00176918416329</v>
      </c>
      <c r="EF22" s="142" t="n">
        <f aca="false">BI22/AD22</f>
        <v>1.00925181013677</v>
      </c>
      <c r="EG22" s="142" t="n">
        <f aca="false">BJ22/AE22</f>
        <v>1.00499253692933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0.997364953886693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140721196130167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126723379290114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103184199919387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0.607142857142857</v>
      </c>
      <c r="FB22" s="142" t="e">
        <f aca="false">CE22/AZ22</f>
        <v>#DIV/0!</v>
      </c>
      <c r="FC22" s="142" t="n">
        <f aca="false">CF22/BA22</f>
        <v>0.607142857142857</v>
      </c>
      <c r="FD22" s="142" t="n">
        <f aca="false">CG22/BB22</f>
        <v>0.601941747572816</v>
      </c>
      <c r="FE22" s="142" t="e">
        <f aca="false">CH22/BC22</f>
        <v>#DIV/0!</v>
      </c>
      <c r="FF22" s="144" t="n">
        <f aca="false">CI22/BD22</f>
        <v>0.601941747572816</v>
      </c>
      <c r="FG22" s="142" t="n">
        <f aca="false">SUM(BO22+BR22+BU22+BX22+CA22+CD22+CG22)/SUM(AJ22+AM22+AP22+AS22+AV22+AY22+BB22)</f>
        <v>0.678390461997019</v>
      </c>
      <c r="FH22" s="142" t="n">
        <f aca="false">SUM(BP22+BS22+BV22+BY22+CB22+CE22+CH22)/SUM(AK22+AN22+AQ22+AT22+AW22+AZ22+BC22)</f>
        <v>0.382385284414676</v>
      </c>
      <c r="FI22" s="142" t="n">
        <f aca="false">SUM(BQ22+BT22+BW22+BZ22+CC22+CF22+CI22)/SUM(AL22+AO22+AR22+AU22+AX22+BA22+BD22)</f>
        <v>7.19060052219321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1029972029321</v>
      </c>
      <c r="FQ22" s="161" t="n">
        <f aca="false">AC22/$FN22</f>
        <v>0.00352543282214506</v>
      </c>
      <c r="FR22" s="162" t="n">
        <f aca="false">AD22/$FN22</f>
        <v>4.49580439814815E-005</v>
      </c>
      <c r="FS22" s="162" t="n">
        <f aca="false">AE22/$FN22</f>
        <v>7.80807934670782E-005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3.05025077160494E-006</v>
      </c>
      <c r="FY22" s="162" t="n">
        <f aca="false">AK22/$FN22</f>
        <v>3.83994020061728E-006</v>
      </c>
      <c r="FZ22" s="162" t="n">
        <f aca="false">AL22/$FN22</f>
        <v>0</v>
      </c>
      <c r="GA22" s="162" t="n">
        <f aca="false">AM22/$FN22</f>
        <v>4.56934799382716E-006</v>
      </c>
      <c r="GB22" s="162" t="n">
        <f aca="false">AN22/$FN22</f>
        <v>6.34343653549383E-005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6.85000321502058E-006</v>
      </c>
      <c r="GH22" s="162" t="n">
        <f aca="false">AT22/$FN22</f>
        <v>8.91565393518519E-005</v>
      </c>
      <c r="GI22" s="162" t="n">
        <f aca="false">AU22/$FN22</f>
        <v>0</v>
      </c>
      <c r="GJ22" s="162" t="n">
        <f aca="false">AV22/$FN22</f>
        <v>4.9852912808642E-006</v>
      </c>
      <c r="GK22" s="162" t="n">
        <f aca="false">AW22/$FN22</f>
        <v>8.47680362654321E-005</v>
      </c>
      <c r="GL22" s="162" t="n">
        <f aca="false">AX22/$FN22</f>
        <v>0</v>
      </c>
      <c r="GM22" s="162" t="n">
        <f aca="false">AY22/$FN22</f>
        <v>5.62628600823045E-007</v>
      </c>
      <c r="GN22" s="162" t="n">
        <f aca="false">AZ22/$FN22</f>
        <v>0</v>
      </c>
      <c r="GO22" s="162" t="n">
        <f aca="false">BA22/$FN22</f>
        <v>5.62628600823045E-007</v>
      </c>
      <c r="GP22" s="162" t="n">
        <f aca="false">BB22/$FN22</f>
        <v>2.06966949588477E-007</v>
      </c>
      <c r="GQ22" s="162" t="n">
        <f aca="false">BC22/$FN22</f>
        <v>0</v>
      </c>
      <c r="GR22" s="162" t="n">
        <f aca="false">BD22/$FN22</f>
        <v>2.06966949588477E-007</v>
      </c>
      <c r="GS22" s="162" t="n">
        <f aca="false">SUM(FX22,GA22,GD22,GG22,GJ22,GM22,GP22)</f>
        <v>2.02244888117284E-005</v>
      </c>
      <c r="GT22" s="162" t="n">
        <f aca="false">SUM(FY22,GB22,GE22,GH22,GK22,GN22,GQ22)</f>
        <v>0.00024119888117284</v>
      </c>
      <c r="GU22" s="162" t="n">
        <f aca="false">SUM(FZ22,GC22,GF22,GI22,GL22,GO22,GR22)</f>
        <v>7.69595550411523E-007</v>
      </c>
      <c r="GV22" s="121"/>
      <c r="GW22" s="161" t="n">
        <f aca="false">BG22/$FN22</f>
        <v>0.0108924354584619</v>
      </c>
      <c r="GX22" s="161" t="n">
        <f aca="false">BH22/$FN22</f>
        <v>0.00353166996206276</v>
      </c>
      <c r="GY22" s="161" t="n">
        <f aca="false">BI22/$FN22</f>
        <v>4.53739872685185E-005</v>
      </c>
      <c r="GZ22" s="161" t="n">
        <f aca="false">BJ22/$FN22</f>
        <v>7.84706147119342E-005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3.04221322016461E-006</v>
      </c>
      <c r="HF22" s="161" t="n">
        <f aca="false">BP22/$FN22</f>
        <v>0</v>
      </c>
      <c r="HG22" s="161" t="n">
        <f aca="false">BQ22/$FN22</f>
        <v>3.04221322016461E-006</v>
      </c>
      <c r="HH22" s="161" t="n">
        <f aca="false">BR22/$FN22</f>
        <v>6.43004115226338E-007</v>
      </c>
      <c r="HI22" s="161" t="n">
        <f aca="false">BS22/$FN22</f>
        <v>0</v>
      </c>
      <c r="HJ22" s="161" t="n">
        <f aca="false">BT22/$FN22</f>
        <v>6.43004115226338E-007</v>
      </c>
      <c r="HK22" s="161" t="n">
        <f aca="false">BU22/$FN22</f>
        <v>8.18624614197531E-006</v>
      </c>
      <c r="HL22" s="161" t="n">
        <f aca="false">BV22/$FN22</f>
        <v>9.22309027777778E-005</v>
      </c>
      <c r="HM22" s="161" t="n">
        <f aca="false">BW22/$FN22</f>
        <v>0</v>
      </c>
      <c r="HN22" s="161" t="n">
        <f aca="false">BX22/$FN22</f>
        <v>8.68055555555556E-007</v>
      </c>
      <c r="HO22" s="161" t="n">
        <f aca="false">BY22/$FN22</f>
        <v>0</v>
      </c>
      <c r="HP22" s="161" t="n">
        <f aca="false">BZ22/$FN22</f>
        <v>8.68055555555556E-007</v>
      </c>
      <c r="HQ22" s="161" t="n">
        <f aca="false">CA22/$FN22</f>
        <v>5.1440329218107E-007</v>
      </c>
      <c r="HR22" s="161" t="n">
        <f aca="false">CB22/$FN22</f>
        <v>0</v>
      </c>
      <c r="HS22" s="161" t="n">
        <f aca="false">CC22/$FN22</f>
        <v>5.1440329218107E-007</v>
      </c>
      <c r="HT22" s="161" t="n">
        <f aca="false">CD22/$FN22</f>
        <v>3.41595936213992E-007</v>
      </c>
      <c r="HU22" s="161" t="n">
        <f aca="false">CE22/$FN22</f>
        <v>0</v>
      </c>
      <c r="HV22" s="161" t="n">
        <f aca="false">CF22/$FN22</f>
        <v>3.41595936213992E-007</v>
      </c>
      <c r="HW22" s="161" t="n">
        <f aca="false">CG22/$FN22</f>
        <v>1.24582047325103E-007</v>
      </c>
      <c r="HX22" s="161" t="n">
        <f aca="false">CH22/$FN22</f>
        <v>0</v>
      </c>
      <c r="HY22" s="161" t="n">
        <f aca="false">CI22/$FN22</f>
        <v>1.24582047325103E-007</v>
      </c>
      <c r="HZ22" s="162" t="n">
        <f aca="false">SUM(HE22,HH22,HK22,HN22,HQ22,HT22,HW22)</f>
        <v>1.3720100308642E-005</v>
      </c>
      <c r="IA22" s="162" t="n">
        <f aca="false">SUM(HF22,HI22,HL22,HO22,HR22,HU22,HX22)</f>
        <v>9.22309027777778E-005</v>
      </c>
      <c r="IB22" s="162" t="n">
        <f aca="false">SUM(HG22,HJ22,HM22,HP22,HS22,HV22,HY22)</f>
        <v>5.53385416666667E-006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7600.536</v>
      </c>
      <c r="E23" s="196" t="n">
        <v>40.2091</v>
      </c>
      <c r="F23" s="196" t="n">
        <v>42.6733</v>
      </c>
      <c r="G23" s="196" t="n">
        <v>44.1175</v>
      </c>
      <c r="H23" s="196" t="n">
        <v>12718.52</v>
      </c>
      <c r="I23" s="196" t="n">
        <v>33.85</v>
      </c>
      <c r="J23" s="147" t="n">
        <v>3.53292222222222</v>
      </c>
      <c r="L23" s="195" t="n">
        <v>7603.9016</v>
      </c>
      <c r="M23" s="196" t="n">
        <v>40.2076</v>
      </c>
      <c r="N23" s="196" t="n">
        <v>42.6735</v>
      </c>
      <c r="O23" s="196" t="n">
        <v>44.1223</v>
      </c>
      <c r="P23" s="196" t="n">
        <v>12627</v>
      </c>
      <c r="Q23" s="196" t="n">
        <v>34</v>
      </c>
      <c r="R23" s="147" t="n">
        <f aca="false">P23/3600</f>
        <v>3.5075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67442036</v>
      </c>
      <c r="AC23" s="169" t="n">
        <v>23613228</v>
      </c>
      <c r="AD23" s="169" t="n">
        <v>377751</v>
      </c>
      <c r="AE23" s="169" t="n">
        <v>570939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136833</v>
      </c>
      <c r="AK23" s="169" t="n">
        <v>144520</v>
      </c>
      <c r="AL23" s="169" t="n">
        <v>0</v>
      </c>
      <c r="AM23" s="169" t="n">
        <v>76731</v>
      </c>
      <c r="AN23" s="169" t="n">
        <v>343680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70686</v>
      </c>
      <c r="AT23" s="169" t="n">
        <v>354960</v>
      </c>
      <c r="AU23" s="169" t="n">
        <v>0</v>
      </c>
      <c r="AV23" s="169" t="n">
        <v>46448</v>
      </c>
      <c r="AW23" s="169" t="n">
        <v>300548</v>
      </c>
      <c r="AX23" s="169" t="n">
        <v>0</v>
      </c>
      <c r="AY23" s="169" t="n">
        <v>1825</v>
      </c>
      <c r="AZ23" s="169" t="n">
        <v>0</v>
      </c>
      <c r="BA23" s="169" t="n">
        <v>1825</v>
      </c>
      <c r="BB23" s="169" t="n">
        <v>953</v>
      </c>
      <c r="BC23" s="169" t="n">
        <v>0</v>
      </c>
      <c r="BD23" s="170" t="n">
        <v>953</v>
      </c>
      <c r="BE23" s="132"/>
      <c r="BF23" s="113"/>
      <c r="BG23" s="171" t="n">
        <v>66692505</v>
      </c>
      <c r="BH23" s="172" t="n">
        <v>23858294</v>
      </c>
      <c r="BI23" s="172" t="n">
        <v>376367</v>
      </c>
      <c r="BJ23" s="172" t="n">
        <v>570506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136100</v>
      </c>
      <c r="BP23" s="172" t="n">
        <v>0</v>
      </c>
      <c r="BQ23" s="172" t="n">
        <v>136100</v>
      </c>
      <c r="BR23" s="172" t="n">
        <v>35358</v>
      </c>
      <c r="BS23" s="172" t="n">
        <v>0</v>
      </c>
      <c r="BT23" s="172" t="n">
        <v>35358</v>
      </c>
      <c r="BU23" s="172" t="n">
        <v>101522</v>
      </c>
      <c r="BV23" s="172" t="n">
        <v>367200</v>
      </c>
      <c r="BW23" s="172" t="n">
        <v>0</v>
      </c>
      <c r="BX23" s="172" t="n">
        <v>44286</v>
      </c>
      <c r="BY23" s="172" t="n">
        <v>0</v>
      </c>
      <c r="BZ23" s="172" t="n">
        <v>44286</v>
      </c>
      <c r="CA23" s="172" t="n">
        <v>25387</v>
      </c>
      <c r="CB23" s="172" t="n">
        <v>0</v>
      </c>
      <c r="CC23" s="172" t="n">
        <v>25387</v>
      </c>
      <c r="CD23" s="172" t="n">
        <v>2115</v>
      </c>
      <c r="CE23" s="172" t="n">
        <v>0</v>
      </c>
      <c r="CF23" s="172" t="n">
        <v>2115</v>
      </c>
      <c r="CG23" s="172" t="n">
        <v>999</v>
      </c>
      <c r="CH23" s="172" t="n">
        <v>0</v>
      </c>
      <c r="CI23" s="173" t="n">
        <v>999</v>
      </c>
      <c r="CL23" s="174" t="n">
        <f aca="false">AE23/$AB23</f>
        <v>0.00846562520740032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214287718122863</v>
      </c>
      <c r="CQ23" s="142" t="n">
        <f aca="false">AL23/$AC23</f>
        <v>0</v>
      </c>
      <c r="CR23" s="142" t="n">
        <f aca="false">AN23/$AB23</f>
        <v>0.0050959315641064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526318630119648</v>
      </c>
      <c r="CW23" s="142" t="n">
        <f aca="false">AU23/$AC23</f>
        <v>0</v>
      </c>
      <c r="CX23" s="142" t="n">
        <f aca="false">AW23/$AB23</f>
        <v>0.00445638978040343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7.72871883505296E-005</v>
      </c>
      <c r="DB23" s="142" t="n">
        <f aca="false">BC23/$AB23</f>
        <v>0</v>
      </c>
      <c r="DC23" s="142" t="n">
        <f aca="false">BD23/$AC23</f>
        <v>4.0358734519482E-005</v>
      </c>
      <c r="DD23" s="142" t="n">
        <f aca="false">CP23+CR23+CT23+CV23+CX23+CZ23+DB23</f>
        <v>0.0169583848269349</v>
      </c>
      <c r="DE23" s="175" t="n">
        <f aca="false">CQ23+CS23+CU23+CW23+CY23+DA23+DC23</f>
        <v>0.000117645922870012</v>
      </c>
      <c r="DF23" s="121"/>
      <c r="DG23" s="121"/>
      <c r="DH23" s="174" t="n">
        <f aca="false">BJ23/$BG23</f>
        <v>0.00855427457703081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570451516776514</v>
      </c>
      <c r="DN23" s="142" t="n">
        <f aca="false">BS23/$BG23</f>
        <v>0</v>
      </c>
      <c r="DO23" s="142" t="n">
        <f aca="false">BT23/$BH23</f>
        <v>0.00148200034755209</v>
      </c>
      <c r="DP23" s="142" t="n">
        <f aca="false">BV23/$BG23</f>
        <v>0.00550586606396026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185620983629425</v>
      </c>
      <c r="DT23" s="142" t="n">
        <f aca="false">CB23/$BG23</f>
        <v>0</v>
      </c>
      <c r="DU23" s="142" t="n">
        <f aca="false">CC23/$BH23</f>
        <v>0.00106407440532001</v>
      </c>
      <c r="DV23" s="142" t="n">
        <f aca="false">CE23/$BG23</f>
        <v>0</v>
      </c>
      <c r="DW23" s="142" t="n">
        <f aca="false">CF23/$BH23</f>
        <v>8.86484171919417E-005</v>
      </c>
      <c r="DX23" s="142" t="n">
        <f aca="false">CH23/$BG23</f>
        <v>0</v>
      </c>
      <c r="DY23" s="142" t="n">
        <f aca="false">CI23/$BH23</f>
        <v>4.18722310991725E-005</v>
      </c>
      <c r="DZ23" s="142" t="n">
        <f aca="false">DL23+DN23+DP23+DR23+DT23+DV23+DX23</f>
        <v>0.00550586606396026</v>
      </c>
      <c r="EA23" s="175" t="n">
        <f aca="false">DM23+DO23+DQ23+DS23+DU23+DW23+DY23</f>
        <v>0.0102373204052226</v>
      </c>
      <c r="EB23" s="121"/>
      <c r="EC23" s="121"/>
      <c r="ED23" s="142" t="n">
        <f aca="false">BG23/AB23</f>
        <v>0.988886293409054</v>
      </c>
      <c r="EE23" s="142" t="n">
        <f aca="false">BH23/AC23</f>
        <v>1.01037833539743</v>
      </c>
      <c r="EF23" s="142" t="n">
        <f aca="false">BI23/AD23</f>
        <v>0.996336210890243</v>
      </c>
      <c r="EG23" s="142" t="n">
        <f aca="false">BJ23/AE23</f>
        <v>0.999241600241007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994643105098916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46080462915901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626517273576097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546568205304857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1.15890410958904</v>
      </c>
      <c r="FB23" s="142" t="e">
        <f aca="false">CE23/AZ23</f>
        <v>#DIV/0!</v>
      </c>
      <c r="FC23" s="142" t="n">
        <f aca="false">CF23/BA23</f>
        <v>1.15890410958904</v>
      </c>
      <c r="FD23" s="142" t="n">
        <f aca="false">CG23/BB23</f>
        <v>1.04826862539349</v>
      </c>
      <c r="FE23" s="142" t="e">
        <f aca="false">CH23/BC23</f>
        <v>#DIV/0!</v>
      </c>
      <c r="FF23" s="144" t="n">
        <f aca="false">CI23/BD23</f>
        <v>1.04826862539349</v>
      </c>
      <c r="FG23" s="142" t="n">
        <f aca="false">SUM(BO23+BR23+BU23+BX23+CA23+CD23+CG23)/SUM(AJ23+AM23+AP23+AS23+AV23+AY23+BB23)</f>
        <v>1.03685722510765</v>
      </c>
      <c r="FH23" s="142" t="n">
        <f aca="false">SUM(BP23+BS23+BV23+BY23+CB23+CE23+CH23)/SUM(AK23+AN23+AQ23+AT23+AW23+AZ23+BC23)</f>
        <v>0.321060970107755</v>
      </c>
      <c r="FI23" s="142" t="n">
        <f aca="false">SUM(BQ23+BT23+BW23+BZ23+CC23+CF23+CI23)/SUM(AL23+AO23+AR23+AU23+AX23+BA23+BD23)</f>
        <v>87.9211663066955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35517208397634</v>
      </c>
      <c r="FQ23" s="161" t="n">
        <f aca="false">AC23/$FN23</f>
        <v>0.0474481336805556</v>
      </c>
      <c r="FR23" s="162" t="n">
        <f aca="false">AD23/$FN23</f>
        <v>0.000759048273533951</v>
      </c>
      <c r="FS23" s="162" t="n">
        <f aca="false">AE23/$FN23</f>
        <v>0.00114723789544753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274950569058642</v>
      </c>
      <c r="FY23" s="162" t="n">
        <f aca="false">AK23/$FN23</f>
        <v>0.000290396733539095</v>
      </c>
      <c r="FZ23" s="162" t="n">
        <f aca="false">AL23/$FN23</f>
        <v>0</v>
      </c>
      <c r="GA23" s="162" t="n">
        <f aca="false">AM23/$FN23</f>
        <v>0.000154182339891975</v>
      </c>
      <c r="GB23" s="162" t="n">
        <f aca="false">AN23/$FN23</f>
        <v>0.000690586419753086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142035590277778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9.33320473251029E-005</v>
      </c>
      <c r="GK23" s="162" t="n">
        <f aca="false">AW23/$FN23</f>
        <v>0.000603917502572017</v>
      </c>
      <c r="GL23" s="162" t="n">
        <f aca="false">AX23/$FN23</f>
        <v>0</v>
      </c>
      <c r="GM23" s="162" t="n">
        <f aca="false">AY23/$FN23</f>
        <v>3.66713284465021E-006</v>
      </c>
      <c r="GN23" s="162" t="n">
        <f aca="false">AZ23/$FN23</f>
        <v>0</v>
      </c>
      <c r="GO23" s="162" t="n">
        <f aca="false">BA23/$FN23</f>
        <v>3.66713284465021E-006</v>
      </c>
      <c r="GP23" s="162" t="n">
        <f aca="false">BB23/$FN23</f>
        <v>1.91494663065844E-006</v>
      </c>
      <c r="GQ23" s="162" t="n">
        <f aca="false">BC23/$FN23</f>
        <v>0</v>
      </c>
      <c r="GR23" s="162" t="n">
        <f aca="false">BD23/$FN23</f>
        <v>1.91494663065844E-006</v>
      </c>
      <c r="GS23" s="162" t="n">
        <f aca="false">SUM(FX23,GA23,GD23,GG23,GJ23,GM23,GP23)</f>
        <v>0.000670082626028807</v>
      </c>
      <c r="GT23" s="162" t="n">
        <f aca="false">SUM(FY23,GB23,GE23,GH23,GK23,GN23,GQ23)</f>
        <v>0.00229815297067901</v>
      </c>
      <c r="GU23" s="162" t="n">
        <f aca="false">SUM(FZ23,GC23,GF23,GI23,GL23,GO23,GR23)</f>
        <v>5.58207947530864E-006</v>
      </c>
      <c r="GV23" s="121"/>
      <c r="GW23" s="161" t="n">
        <f aca="false">BG23/$FN23</f>
        <v>0.134011109905478</v>
      </c>
      <c r="GX23" s="161" t="n">
        <f aca="false">BH23/$FN23</f>
        <v>0.0479405663258745</v>
      </c>
      <c r="GY23" s="161" t="n">
        <f aca="false">BI23/$FN23</f>
        <v>0.000756267280735597</v>
      </c>
      <c r="GZ23" s="161" t="n">
        <f aca="false">BJ23/$FN23</f>
        <v>0.00114636783050412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273477687757202</v>
      </c>
      <c r="HF23" s="161" t="n">
        <f aca="false">BP23/$FN23</f>
        <v>0</v>
      </c>
      <c r="HG23" s="161" t="n">
        <f aca="false">BQ23/$FN23</f>
        <v>0.000273477687757202</v>
      </c>
      <c r="HH23" s="161" t="n">
        <f aca="false">BR23/$FN23</f>
        <v>7.10479359567901E-005</v>
      </c>
      <c r="HI23" s="161" t="n">
        <f aca="false">BS23/$FN23</f>
        <v>0</v>
      </c>
      <c r="HJ23" s="161" t="n">
        <f aca="false">BT23/$FN23</f>
        <v>7.10479359567901E-005</v>
      </c>
      <c r="HK23" s="161" t="n">
        <f aca="false">BU23/$FN23</f>
        <v>0.000203997074331276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8.89877507716049E-005</v>
      </c>
      <c r="HO23" s="161" t="n">
        <f aca="false">BY23/$FN23</f>
        <v>0</v>
      </c>
      <c r="HP23" s="161" t="n">
        <f aca="false">BZ23/$FN23</f>
        <v>8.89877507716049E-005</v>
      </c>
      <c r="HQ23" s="161" t="n">
        <f aca="false">CA23/$FN23</f>
        <v>5.10123296039095E-005</v>
      </c>
      <c r="HR23" s="161" t="n">
        <f aca="false">CB23/$FN23</f>
        <v>0</v>
      </c>
      <c r="HS23" s="161" t="n">
        <f aca="false">CC23/$FN23</f>
        <v>5.10123296039095E-005</v>
      </c>
      <c r="HT23" s="161" t="n">
        <f aca="false">CD23/$FN23</f>
        <v>4.24985532407407E-006</v>
      </c>
      <c r="HU23" s="161" t="n">
        <f aca="false">CE23/$FN23</f>
        <v>0</v>
      </c>
      <c r="HV23" s="161" t="n">
        <f aca="false">CF23/$FN23</f>
        <v>4.24985532407407E-006</v>
      </c>
      <c r="HW23" s="161" t="n">
        <f aca="false">CG23/$FN23</f>
        <v>2.00737847222222E-006</v>
      </c>
      <c r="HX23" s="161" t="n">
        <f aca="false">CH23/$FN23</f>
        <v>0</v>
      </c>
      <c r="HY23" s="161" t="n">
        <f aca="false">CI23/$FN23</f>
        <v>2.00737847222222E-006</v>
      </c>
      <c r="HZ23" s="162" t="n">
        <f aca="false">SUM(HE23,HH23,HK23,HN23,HQ23,HT23,HW23)</f>
        <v>0.000694780012217078</v>
      </c>
      <c r="IA23" s="162" t="n">
        <f aca="false">SUM(HF23,HI23,HL23,HO23,HR23,HU23,HX23)</f>
        <v>0.000737847222222222</v>
      </c>
      <c r="IB23" s="162" t="n">
        <f aca="false">SUM(HG23,HJ23,HM23,HP23,HS23,HV23,HY23)</f>
        <v>0.000490782937885803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3334.6824</v>
      </c>
      <c r="E24" s="201" t="n">
        <v>37.6832</v>
      </c>
      <c r="F24" s="201" t="n">
        <v>40.881</v>
      </c>
      <c r="G24" s="201" t="n">
        <v>41.6984</v>
      </c>
      <c r="H24" s="201" t="n">
        <v>10213.79</v>
      </c>
      <c r="I24" s="201" t="n">
        <v>27.62</v>
      </c>
      <c r="J24" s="165" t="n">
        <v>2.83716388888889</v>
      </c>
      <c r="L24" s="200" t="n">
        <v>3336.096</v>
      </c>
      <c r="M24" s="201" t="n">
        <v>37.6834</v>
      </c>
      <c r="N24" s="201" t="n">
        <v>40.8856</v>
      </c>
      <c r="O24" s="201" t="n">
        <v>41.7056</v>
      </c>
      <c r="P24" s="201" t="n">
        <v>10238.51</v>
      </c>
      <c r="Q24" s="201" t="n">
        <v>27.47</v>
      </c>
      <c r="R24" s="165" t="n">
        <f aca="false">P24/3600</f>
        <v>2.84403055555556</v>
      </c>
      <c r="S24" s="149"/>
      <c r="T24" s="44"/>
      <c r="U24" s="100"/>
      <c r="V24" s="100"/>
      <c r="W24" s="44"/>
      <c r="X24" s="100"/>
      <c r="Y24" s="167"/>
      <c r="AA24" s="108"/>
      <c r="AB24" s="168" t="n">
        <v>30744856</v>
      </c>
      <c r="AC24" s="169" t="n">
        <v>10040092</v>
      </c>
      <c r="AD24" s="169" t="n">
        <v>186604</v>
      </c>
      <c r="AE24" s="169" t="n">
        <v>280184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51190</v>
      </c>
      <c r="AK24" s="169" t="n">
        <v>52649</v>
      </c>
      <c r="AL24" s="169" t="n">
        <v>0</v>
      </c>
      <c r="AM24" s="169" t="n">
        <v>36127</v>
      </c>
      <c r="AN24" s="169" t="n">
        <v>301386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37760</v>
      </c>
      <c r="AT24" s="169" t="n">
        <v>323901</v>
      </c>
      <c r="AU24" s="169" t="n">
        <v>0</v>
      </c>
      <c r="AV24" s="169" t="n">
        <v>24805</v>
      </c>
      <c r="AW24" s="169" t="n">
        <v>280334</v>
      </c>
      <c r="AX24" s="169" t="n">
        <v>0</v>
      </c>
      <c r="AY24" s="169" t="n">
        <v>1215</v>
      </c>
      <c r="AZ24" s="169" t="n">
        <v>0</v>
      </c>
      <c r="BA24" s="169" t="n">
        <v>1215</v>
      </c>
      <c r="BB24" s="169" t="n">
        <v>522</v>
      </c>
      <c r="BC24" s="169" t="n">
        <v>0</v>
      </c>
      <c r="BD24" s="170" t="n">
        <v>522</v>
      </c>
      <c r="BE24" s="132"/>
      <c r="BF24" s="113"/>
      <c r="BG24" s="171" t="n">
        <v>30084665</v>
      </c>
      <c r="BH24" s="172" t="n">
        <v>10131274</v>
      </c>
      <c r="BI24" s="172" t="n">
        <v>187258</v>
      </c>
      <c r="BJ24" s="172" t="n">
        <v>280486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53216</v>
      </c>
      <c r="BP24" s="172" t="n">
        <v>0</v>
      </c>
      <c r="BQ24" s="172" t="n">
        <v>53216</v>
      </c>
      <c r="BR24" s="172" t="n">
        <v>12518</v>
      </c>
      <c r="BS24" s="172" t="n">
        <v>0</v>
      </c>
      <c r="BT24" s="172" t="n">
        <v>12518</v>
      </c>
      <c r="BU24" s="172" t="n">
        <v>53510</v>
      </c>
      <c r="BV24" s="172" t="n">
        <v>281520</v>
      </c>
      <c r="BW24" s="172" t="n">
        <v>0</v>
      </c>
      <c r="BX24" s="172" t="n">
        <v>15992</v>
      </c>
      <c r="BY24" s="172" t="n">
        <v>0</v>
      </c>
      <c r="BZ24" s="172" t="n">
        <v>15992</v>
      </c>
      <c r="CA24" s="172" t="n">
        <v>8895</v>
      </c>
      <c r="CB24" s="172" t="n">
        <v>0</v>
      </c>
      <c r="CC24" s="172" t="n">
        <v>8895</v>
      </c>
      <c r="CD24" s="172" t="n">
        <v>1550</v>
      </c>
      <c r="CE24" s="172" t="n">
        <v>0</v>
      </c>
      <c r="CF24" s="172" t="n">
        <v>1550</v>
      </c>
      <c r="CG24" s="172" t="n">
        <v>638</v>
      </c>
      <c r="CH24" s="172" t="n">
        <v>0</v>
      </c>
      <c r="CI24" s="173" t="n">
        <v>638</v>
      </c>
      <c r="CL24" s="174" t="n">
        <f aca="false">AE24/$AB24</f>
        <v>0.00911319929421689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171244906790261</v>
      </c>
      <c r="CQ24" s="142" t="n">
        <f aca="false">AL24/$AC24</f>
        <v>0</v>
      </c>
      <c r="CR24" s="142" t="n">
        <f aca="false">AN24/$AB24</f>
        <v>0.00980281059049358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105351282178716</v>
      </c>
      <c r="CW24" s="142" t="n">
        <f aca="false">AU24/$AC24</f>
        <v>0</v>
      </c>
      <c r="CX24" s="142" t="n">
        <f aca="false">AW24/$AB24</f>
        <v>0.00911807815915612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121014827354172</v>
      </c>
      <c r="DB24" s="142" t="n">
        <f aca="false">BC24/$AB24</f>
        <v>0</v>
      </c>
      <c r="DC24" s="142" t="n">
        <f aca="false">BD24/$AC24</f>
        <v>5.19915554558663E-005</v>
      </c>
      <c r="DD24" s="142" t="n">
        <f aca="false">CP24+CR24+CT24+CV24+CX24+CZ24+DB24</f>
        <v>0.0311684660354239</v>
      </c>
      <c r="DE24" s="175" t="n">
        <f aca="false">CQ24+CS24+CU24+CW24+CY24+DA24+DC24</f>
        <v>0.000173006382810038</v>
      </c>
      <c r="DF24" s="121"/>
      <c r="DG24" s="121"/>
      <c r="DH24" s="174" t="n">
        <f aca="false">BJ24/$BG24</f>
        <v>0.00932322164797248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525264640952362</v>
      </c>
      <c r="DN24" s="142" t="n">
        <f aca="false">BS24/$BG24</f>
        <v>0</v>
      </c>
      <c r="DO24" s="142" t="n">
        <f aca="false">BT24/$BH24</f>
        <v>0.00123558004649761</v>
      </c>
      <c r="DP24" s="142" t="n">
        <f aca="false">BV24/$BG24</f>
        <v>0.00935759131770289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157847867898943</v>
      </c>
      <c r="DT24" s="142" t="n">
        <f aca="false">CB24/$BG24</f>
        <v>0</v>
      </c>
      <c r="DU24" s="142" t="n">
        <f aca="false">CC24/$BH24</f>
        <v>0.000877974477839608</v>
      </c>
      <c r="DV24" s="142" t="n">
        <f aca="false">CE24/$BG24</f>
        <v>0</v>
      </c>
      <c r="DW24" s="142" t="n">
        <f aca="false">CF24/$BH24</f>
        <v>0.000152991617836019</v>
      </c>
      <c r="DX24" s="142" t="n">
        <f aca="false">CH24/$BG24</f>
        <v>0</v>
      </c>
      <c r="DY24" s="142" t="n">
        <f aca="false">CI24/$BH24</f>
        <v>6.2973323986697E-005</v>
      </c>
      <c r="DZ24" s="142" t="n">
        <f aca="false">DL24+DN24+DP24+DR24+DT24+DV24+DX24</f>
        <v>0.00935759131770289</v>
      </c>
      <c r="EA24" s="175" t="n">
        <f aca="false">DM24+DO24+DQ24+DS24+DU24+DW24+DY24</f>
        <v>0.00916064455467299</v>
      </c>
      <c r="EB24" s="121"/>
      <c r="EC24" s="121"/>
      <c r="ED24" s="142" t="n">
        <f aca="false">BG24/AB24</f>
        <v>0.978526781846043</v>
      </c>
      <c r="EE24" s="142" t="n">
        <f aca="false">BH24/AC24</f>
        <v>1.00908178929038</v>
      </c>
      <c r="EF24" s="142" t="n">
        <f aca="false">BI24/AD24</f>
        <v>1.00350474802255</v>
      </c>
      <c r="EG24" s="142" t="n">
        <f aca="false">BJ24/AE24</f>
        <v>1.00107786311852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1.03957804258644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346499847759294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423516949152542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358597057044951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1.27572016460905</v>
      </c>
      <c r="FB24" s="142" t="e">
        <f aca="false">CE24/AZ24</f>
        <v>#DIV/0!</v>
      </c>
      <c r="FC24" s="142" t="n">
        <f aca="false">CF24/BA24</f>
        <v>1.27572016460905</v>
      </c>
      <c r="FD24" s="142" t="n">
        <f aca="false">CG24/BB24</f>
        <v>1.22222222222222</v>
      </c>
      <c r="FE24" s="142" t="e">
        <f aca="false">CH24/BC24</f>
        <v>#DIV/0!</v>
      </c>
      <c r="FF24" s="144" t="n">
        <f aca="false">CI24/BD24</f>
        <v>1.22222222222222</v>
      </c>
      <c r="FG24" s="142" t="n">
        <f aca="false">SUM(BO24+BR24+BU24+BX24+CA24+CD24+CG24)/SUM(AJ24+AM24+AP24+AS24+AV24+AY24+BB24)</f>
        <v>0.96504395887059</v>
      </c>
      <c r="FH24" s="142" t="n">
        <f aca="false">SUM(BP24+BS24+BV24+BY24+CB24+CE24+CH24)/SUM(AK24+AN24+AQ24+AT24+AW24+AZ24+BC24)</f>
        <v>0.293779414987425</v>
      </c>
      <c r="FI24" s="142" t="n">
        <f aca="false">SUM(BQ24+BT24+BW24+BZ24+CC24+CF24+CI24)/SUM(AL24+AO24+AR24+AU24+AX24+BA24+BD24)</f>
        <v>53.4306275187104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17783404063786</v>
      </c>
      <c r="FQ24" s="161" t="n">
        <f aca="false">AC24/$FN24</f>
        <v>0.0201744389789095</v>
      </c>
      <c r="FR24" s="162" t="n">
        <f aca="false">AD24/$FN24</f>
        <v>0.000374959812242798</v>
      </c>
      <c r="FS24" s="162" t="n">
        <f aca="false">AE24/$FN24</f>
        <v>0.0005629983281893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102860564557613</v>
      </c>
      <c r="FY24" s="162" t="n">
        <f aca="false">AK24/$FN24</f>
        <v>0.000105792261445473</v>
      </c>
      <c r="FZ24" s="162" t="n">
        <f aca="false">AL24/$FN24</f>
        <v>0</v>
      </c>
      <c r="GA24" s="162" t="n">
        <f aca="false">AM24/$FN24</f>
        <v>7.25931552211934E-005</v>
      </c>
      <c r="GB24" s="162" t="n">
        <f aca="false">AN24/$FN24</f>
        <v>0.000605601369598765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7.58744855967078E-005</v>
      </c>
      <c r="GH24" s="162" t="n">
        <f aca="false">AT24/$FN24</f>
        <v>0.000650842737268519</v>
      </c>
      <c r="GI24" s="162" t="n">
        <f aca="false">AU24/$FN24</f>
        <v>0</v>
      </c>
      <c r="GJ24" s="162" t="n">
        <f aca="false">AV24/$FN24</f>
        <v>4.98428658693416E-005</v>
      </c>
      <c r="GK24" s="162" t="n">
        <f aca="false">AW24/$FN24</f>
        <v>0.000563299736368313</v>
      </c>
      <c r="GL24" s="162" t="n">
        <f aca="false">AX24/$FN24</f>
        <v>0</v>
      </c>
      <c r="GM24" s="162" t="n">
        <f aca="false">AY24/$FN24</f>
        <v>2.44140625E-006</v>
      </c>
      <c r="GN24" s="162" t="n">
        <f aca="false">AZ24/$FN24</f>
        <v>0</v>
      </c>
      <c r="GO24" s="162" t="n">
        <f aca="false">BA24/$FN24</f>
        <v>2.44140625E-006</v>
      </c>
      <c r="GP24" s="162" t="n">
        <f aca="false">BB24/$FN24</f>
        <v>1.04890046296296E-006</v>
      </c>
      <c r="GQ24" s="162" t="n">
        <f aca="false">BC24/$FN24</f>
        <v>0</v>
      </c>
      <c r="GR24" s="162" t="n">
        <f aca="false">BD24/$FN24</f>
        <v>1.04890046296296E-006</v>
      </c>
      <c r="GS24" s="162" t="n">
        <f aca="false">SUM(FX24,GA24,GD24,GG24,GJ24,GM24,GP24)</f>
        <v>0.000304661377957819</v>
      </c>
      <c r="GT24" s="162" t="n">
        <f aca="false">SUM(FY24,GB24,GE24,GH24,GK24,GN24,GQ24)</f>
        <v>0.00192553610468107</v>
      </c>
      <c r="GU24" s="162" t="n">
        <f aca="false">SUM(FZ24,GC24,GF24,GI24,GL24,GO24,GR24)</f>
        <v>3.49030671296296E-006</v>
      </c>
      <c r="GV24" s="121"/>
      <c r="GW24" s="161" t="n">
        <f aca="false">BG24/$FN24</f>
        <v>0.060451760625643</v>
      </c>
      <c r="GX24" s="161" t="n">
        <f aca="false">BH24/$FN24</f>
        <v>0.0203576589827675</v>
      </c>
      <c r="GY24" s="161" t="n">
        <f aca="false">BI24/$FN24</f>
        <v>0.000376273951903292</v>
      </c>
      <c r="GZ24" s="161" t="n">
        <f aca="false">BJ24/$FN24</f>
        <v>0.000563605163323045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10693158436214</v>
      </c>
      <c r="HF24" s="161" t="n">
        <f aca="false">BP24/$FN24</f>
        <v>0</v>
      </c>
      <c r="HG24" s="161" t="n">
        <f aca="false">BQ24/$FN24</f>
        <v>0.00010693158436214</v>
      </c>
      <c r="HH24" s="161" t="n">
        <f aca="false">BR24/$FN24</f>
        <v>2.51535172325103E-005</v>
      </c>
      <c r="HI24" s="161" t="n">
        <f aca="false">BS24/$FN24</f>
        <v>0</v>
      </c>
      <c r="HJ24" s="161" t="n">
        <f aca="false">BT24/$FN24</f>
        <v>2.51535172325103E-005</v>
      </c>
      <c r="HK24" s="161" t="n">
        <f aca="false">BU24/$FN24</f>
        <v>0.000107522344393004</v>
      </c>
      <c r="HL24" s="161" t="n">
        <f aca="false">BV24/$FN24</f>
        <v>0.00056568287037037</v>
      </c>
      <c r="HM24" s="161" t="n">
        <f aca="false">BW24/$FN24</f>
        <v>0</v>
      </c>
      <c r="HN24" s="161" t="n">
        <f aca="false">BX24/$FN24</f>
        <v>3.21341306584362E-005</v>
      </c>
      <c r="HO24" s="161" t="n">
        <f aca="false">BY24/$FN24</f>
        <v>0</v>
      </c>
      <c r="HP24" s="161" t="n">
        <f aca="false">BZ24/$FN24</f>
        <v>3.21341306584362E-005</v>
      </c>
      <c r="HQ24" s="161" t="n">
        <f aca="false">CA24/$FN24</f>
        <v>1.78735050154321E-005</v>
      </c>
      <c r="HR24" s="161" t="n">
        <f aca="false">CB24/$FN24</f>
        <v>0</v>
      </c>
      <c r="HS24" s="161" t="n">
        <f aca="false">CC24/$FN24</f>
        <v>1.78735050154321E-005</v>
      </c>
      <c r="HT24" s="161" t="n">
        <f aca="false">CD24/$FN24</f>
        <v>3.11455118312757E-006</v>
      </c>
      <c r="HU24" s="161" t="n">
        <f aca="false">CE24/$FN24</f>
        <v>0</v>
      </c>
      <c r="HV24" s="161" t="n">
        <f aca="false">CF24/$FN24</f>
        <v>3.11455118312757E-006</v>
      </c>
      <c r="HW24" s="161" t="n">
        <f aca="false">CG24/$FN24</f>
        <v>1.28198945473251E-006</v>
      </c>
      <c r="HX24" s="161" t="n">
        <f aca="false">CH24/$FN24</f>
        <v>0</v>
      </c>
      <c r="HY24" s="161" t="n">
        <f aca="false">CI24/$FN24</f>
        <v>1.28198945473251E-006</v>
      </c>
      <c r="HZ24" s="162" t="n">
        <f aca="false">SUM(HE24,HH24,HK24,HN24,HQ24,HT24,HW24)</f>
        <v>0.000294011622299383</v>
      </c>
      <c r="IA24" s="162" t="n">
        <f aca="false">SUM(HF24,HI24,HL24,HO24,HR24,HU24,HX24)</f>
        <v>0.00056568287037037</v>
      </c>
      <c r="IB24" s="162" t="n">
        <f aca="false">SUM(HG24,HJ24,HM24,HP24,HS24,HV24,HY24)</f>
        <v>0.000186489277906379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548.3848</v>
      </c>
      <c r="E25" s="201" t="n">
        <v>35.0586</v>
      </c>
      <c r="F25" s="201" t="n">
        <v>39.3759</v>
      </c>
      <c r="G25" s="201" t="n">
        <v>40.0853</v>
      </c>
      <c r="H25" s="201" t="n">
        <v>9002.59</v>
      </c>
      <c r="I25" s="201" t="n">
        <v>23.78</v>
      </c>
      <c r="J25" s="165" t="n">
        <v>2.50071944444444</v>
      </c>
      <c r="L25" s="200" t="n">
        <v>1548.5392</v>
      </c>
      <c r="M25" s="201" t="n">
        <v>35.0598</v>
      </c>
      <c r="N25" s="201" t="n">
        <v>39.3751</v>
      </c>
      <c r="O25" s="201" t="n">
        <v>40.0849</v>
      </c>
      <c r="P25" s="201" t="n">
        <v>9024.99</v>
      </c>
      <c r="Q25" s="201" t="n">
        <v>23.61</v>
      </c>
      <c r="R25" s="165" t="n">
        <f aca="false">P25/3600</f>
        <v>2.50694166666667</v>
      </c>
      <c r="S25" s="149"/>
      <c r="T25" s="44"/>
      <c r="U25" s="100"/>
      <c r="V25" s="100"/>
      <c r="W25" s="44"/>
      <c r="X25" s="100"/>
      <c r="Y25" s="167"/>
      <c r="AA25" s="108"/>
      <c r="AB25" s="168" t="n">
        <v>15140514</v>
      </c>
      <c r="AC25" s="169" t="n">
        <v>4473785</v>
      </c>
      <c r="AD25" s="169" t="n">
        <v>87369</v>
      </c>
      <c r="AE25" s="169" t="n">
        <v>126628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17351</v>
      </c>
      <c r="AK25" s="169" t="n">
        <v>19496</v>
      </c>
      <c r="AL25" s="169" t="n">
        <v>0</v>
      </c>
      <c r="AM25" s="169" t="n">
        <v>16554</v>
      </c>
      <c r="AN25" s="169" t="n">
        <v>168027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21271</v>
      </c>
      <c r="AT25" s="169" t="n">
        <v>189312</v>
      </c>
      <c r="AU25" s="169" t="n">
        <v>0</v>
      </c>
      <c r="AV25" s="169" t="n">
        <v>14430</v>
      </c>
      <c r="AW25" s="169" t="n">
        <v>164721</v>
      </c>
      <c r="AX25" s="169" t="n">
        <v>0</v>
      </c>
      <c r="AY25" s="169" t="n">
        <v>1475</v>
      </c>
      <c r="AZ25" s="169" t="n">
        <v>0</v>
      </c>
      <c r="BA25" s="169" t="n">
        <v>1475</v>
      </c>
      <c r="BB25" s="169" t="n">
        <v>568</v>
      </c>
      <c r="BC25" s="169" t="n">
        <v>0</v>
      </c>
      <c r="BD25" s="170" t="n">
        <v>568</v>
      </c>
      <c r="BE25" s="132"/>
      <c r="BF25" s="113"/>
      <c r="BG25" s="171" t="n">
        <v>14736633</v>
      </c>
      <c r="BH25" s="172" t="n">
        <v>4510677</v>
      </c>
      <c r="BI25" s="172" t="n">
        <v>87561</v>
      </c>
      <c r="BJ25" s="172" t="n">
        <v>126129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21587</v>
      </c>
      <c r="BP25" s="172" t="n">
        <v>0</v>
      </c>
      <c r="BQ25" s="172" t="n">
        <v>21587</v>
      </c>
      <c r="BR25" s="172" t="n">
        <v>5120</v>
      </c>
      <c r="BS25" s="172" t="n">
        <v>0</v>
      </c>
      <c r="BT25" s="172" t="n">
        <v>5120</v>
      </c>
      <c r="BU25" s="172" t="n">
        <v>35154</v>
      </c>
      <c r="BV25" s="172" t="n">
        <v>142290</v>
      </c>
      <c r="BW25" s="172" t="n">
        <v>0</v>
      </c>
      <c r="BX25" s="172" t="n">
        <v>8319</v>
      </c>
      <c r="BY25" s="172" t="n">
        <v>0</v>
      </c>
      <c r="BZ25" s="172" t="n">
        <v>8319</v>
      </c>
      <c r="CA25" s="172" t="n">
        <v>4047</v>
      </c>
      <c r="CB25" s="172" t="n">
        <v>0</v>
      </c>
      <c r="CC25" s="172" t="n">
        <v>4047</v>
      </c>
      <c r="CD25" s="172" t="n">
        <v>1475</v>
      </c>
      <c r="CE25" s="172" t="n">
        <v>0</v>
      </c>
      <c r="CF25" s="172" t="n">
        <v>1475</v>
      </c>
      <c r="CG25" s="172" t="n">
        <v>554</v>
      </c>
      <c r="CH25" s="172" t="n">
        <v>0</v>
      </c>
      <c r="CI25" s="173" t="n">
        <v>554</v>
      </c>
      <c r="CL25" s="174" t="n">
        <f aca="false">AE25/$AB25</f>
        <v>0.00836352055154799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128767094697049</v>
      </c>
      <c r="CQ25" s="142" t="n">
        <f aca="false">AL25/$AC25</f>
        <v>0</v>
      </c>
      <c r="CR25" s="142" t="n">
        <f aca="false">AN25/$AB25</f>
        <v>0.0110978398751852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125036706151456</v>
      </c>
      <c r="CW25" s="142" t="n">
        <f aca="false">AU25/$AC25</f>
        <v>0</v>
      </c>
      <c r="CX25" s="142" t="n">
        <f aca="false">AW25/$AB25</f>
        <v>0.0108794853331928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329698454440703</v>
      </c>
      <c r="DB25" s="142" t="n">
        <f aca="false">BC25/$AB25</f>
        <v>0</v>
      </c>
      <c r="DC25" s="142" t="n">
        <f aca="false">BD25/$AC25</f>
        <v>0.000126961845506657</v>
      </c>
      <c r="DD25" s="142" t="n">
        <f aca="false">CP25+CR25+CT25+CV25+CX25+CZ25+DB25</f>
        <v>0.0357686667704941</v>
      </c>
      <c r="DE25" s="175" t="n">
        <f aca="false">CQ25+CS25+CU25+CW25+CY25+DA25+DC25</f>
        <v>0.00045666029994736</v>
      </c>
      <c r="DF25" s="121"/>
      <c r="DG25" s="121"/>
      <c r="DH25" s="174" t="n">
        <f aca="false">BJ25/$BG25</f>
        <v>0.00855887501575156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478575610712095</v>
      </c>
      <c r="DN25" s="142" t="n">
        <f aca="false">BS25/$BG25</f>
        <v>0</v>
      </c>
      <c r="DO25" s="142" t="n">
        <f aca="false">BT25/$BH25</f>
        <v>0.0011350846003826</v>
      </c>
      <c r="DP25" s="142" t="n">
        <f aca="false">BV25/$BG25</f>
        <v>0.0096555298622148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184429077941072</v>
      </c>
      <c r="DT25" s="142" t="n">
        <f aca="false">CB25/$BG25</f>
        <v>0</v>
      </c>
      <c r="DU25" s="142" t="n">
        <f aca="false">CC25/$BH25</f>
        <v>0.000897204565966484</v>
      </c>
      <c r="DV25" s="142" t="n">
        <f aca="false">CE25/$BG25</f>
        <v>0</v>
      </c>
      <c r="DW25" s="142" t="n">
        <f aca="false">CF25/$BH25</f>
        <v>0.000327001911243035</v>
      </c>
      <c r="DX25" s="142" t="n">
        <f aca="false">CH25/$BG25</f>
        <v>0</v>
      </c>
      <c r="DY25" s="142" t="n">
        <f aca="false">CI25/$BH25</f>
        <v>0.000122819700900774</v>
      </c>
      <c r="DZ25" s="142" t="n">
        <f aca="false">DL25+DN25+DP25+DR25+DT25+DV25+DX25</f>
        <v>0.0096555298622148</v>
      </c>
      <c r="EA25" s="175" t="n">
        <f aca="false">DM25+DO25+DQ25+DS25+DU25+DW25+DY25</f>
        <v>0.00911215766502456</v>
      </c>
      <c r="EB25" s="121"/>
      <c r="EC25" s="121"/>
      <c r="ED25" s="142" t="n">
        <f aca="false">BG25/AB25</f>
        <v>0.97332448554917</v>
      </c>
      <c r="EE25" s="142" t="n">
        <f aca="false">BH25/AC25</f>
        <v>1.00824626127541</v>
      </c>
      <c r="EF25" s="142" t="n">
        <f aca="false">BI25/AD25</f>
        <v>1.0021975757992</v>
      </c>
      <c r="EG25" s="142" t="n">
        <f aca="false">BJ25/AE25</f>
        <v>0.996059323372398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1.244135784681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309290805847529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391095858210709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28045738045738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1</v>
      </c>
      <c r="FB25" s="142" t="e">
        <f aca="false">CE25/AZ25</f>
        <v>#DIV/0!</v>
      </c>
      <c r="FC25" s="142" t="n">
        <f aca="false">CF25/BA25</f>
        <v>1</v>
      </c>
      <c r="FD25" s="142" t="n">
        <f aca="false">CG25/BB25</f>
        <v>0.975352112676056</v>
      </c>
      <c r="FE25" s="142" t="e">
        <f aca="false">CH25/BC25</f>
        <v>#DIV/0!</v>
      </c>
      <c r="FF25" s="144" t="n">
        <f aca="false">CI25/BD25</f>
        <v>0.975352112676056</v>
      </c>
      <c r="FG25" s="142" t="n">
        <f aca="false">SUM(BO25+BR25+BU25+BX25+CA25+CD25+CG25)/SUM(AJ25+AM25+AP25+AS25+AV25+AY25+BB25)</f>
        <v>1.06429957152228</v>
      </c>
      <c r="FH25" s="142" t="n">
        <f aca="false">SUM(BP25+BS25+BV25+BY25+CB25+CE25+CH25)/SUM(AK25+AN25+AQ25+AT25+AW25+AZ25+BC25)</f>
        <v>0.262742911167082</v>
      </c>
      <c r="FI25" s="142" t="n">
        <f aca="false">SUM(BQ25+BT25+BW25+BZ25+CC25+CF25+CI25)/SUM(AL25+AO25+AR25+AU25+AX25+BA25+BD25)</f>
        <v>20.1184532550171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304231650270062</v>
      </c>
      <c r="FQ25" s="161" t="n">
        <f aca="false">AC25/$FN25</f>
        <v>0.00898956926761831</v>
      </c>
      <c r="FR25" s="162" t="n">
        <f aca="false">AD25/$FN25</f>
        <v>0.000175558207947531</v>
      </c>
      <c r="FS25" s="162" t="n">
        <f aca="false">AE25/$FN25</f>
        <v>0.000254444765946502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3.48648887602881E-005</v>
      </c>
      <c r="FY25" s="162" t="n">
        <f aca="false">AK25/$FN25</f>
        <v>3.91750257201646E-005</v>
      </c>
      <c r="FZ25" s="162" t="n">
        <f aca="false">AL25/$FN25</f>
        <v>0</v>
      </c>
      <c r="GA25" s="162" t="n">
        <f aca="false">AM25/$FN25</f>
        <v>3.32634066358025E-005</v>
      </c>
      <c r="GB25" s="162" t="n">
        <f aca="false">AN25/$FN25</f>
        <v>0.000337631413966049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4.27416891718107E-005</v>
      </c>
      <c r="GH25" s="162" t="n">
        <f aca="false">AT25/$FN25</f>
        <v>0.000380401234567901</v>
      </c>
      <c r="GI25" s="162" t="n">
        <f aca="false">AU25/$FN25</f>
        <v>0</v>
      </c>
      <c r="GJ25" s="162" t="n">
        <f aca="false">AV25/$FN25</f>
        <v>2.89954668209877E-005</v>
      </c>
      <c r="GK25" s="162" t="n">
        <f aca="false">AW25/$FN25</f>
        <v>0.000330988377700617</v>
      </c>
      <c r="GL25" s="162" t="n">
        <f aca="false">AX25/$FN25</f>
        <v>0</v>
      </c>
      <c r="GM25" s="162" t="n">
        <f aca="false">AY25/$FN25</f>
        <v>2.9638470936214E-006</v>
      </c>
      <c r="GN25" s="162" t="n">
        <f aca="false">AZ25/$FN25</f>
        <v>0</v>
      </c>
      <c r="GO25" s="162" t="n">
        <f aca="false">BA25/$FN25</f>
        <v>2.9638470936214E-006</v>
      </c>
      <c r="GP25" s="162" t="n">
        <f aca="false">BB25/$FN25</f>
        <v>1.14133230452675E-006</v>
      </c>
      <c r="GQ25" s="162" t="n">
        <f aca="false">BC25/$FN25</f>
        <v>0</v>
      </c>
      <c r="GR25" s="162" t="n">
        <f aca="false">BD25/$FN25</f>
        <v>1.14133230452675E-006</v>
      </c>
      <c r="GS25" s="162" t="n">
        <f aca="false">SUM(FX25,GA25,GD25,GG25,GJ25,GM25,GP25)</f>
        <v>0.000143970630787037</v>
      </c>
      <c r="GT25" s="162" t="n">
        <f aca="false">SUM(FY25,GB25,GE25,GH25,GK25,GN25,GQ25)</f>
        <v>0.00108819605195473</v>
      </c>
      <c r="GU25" s="162" t="n">
        <f aca="false">SUM(FZ25,GC25,GF25,GI25,GL25,GO25,GR25)</f>
        <v>4.10517939814815E-006</v>
      </c>
      <c r="GV25" s="121"/>
      <c r="GW25" s="161" t="n">
        <f aca="false">BG25/$FN25</f>
        <v>0.0296116114486883</v>
      </c>
      <c r="GX25" s="161" t="n">
        <f aca="false">BH25/$FN25</f>
        <v>0.00906369960455247</v>
      </c>
      <c r="GY25" s="161" t="n">
        <f aca="false">BI25/$FN25</f>
        <v>0.000175944010416667</v>
      </c>
      <c r="GZ25" s="161" t="n">
        <f aca="false">BJ25/$FN25</f>
        <v>0.000253442081404321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4.33766557355967E-005</v>
      </c>
      <c r="HF25" s="161" t="n">
        <f aca="false">BP25/$FN25</f>
        <v>0</v>
      </c>
      <c r="HG25" s="161" t="n">
        <f aca="false">BQ25/$FN25</f>
        <v>4.33766557355967E-005</v>
      </c>
      <c r="HH25" s="161" t="n">
        <f aca="false">BR25/$FN25</f>
        <v>1.02880658436214E-005</v>
      </c>
      <c r="HI25" s="161" t="n">
        <f aca="false">BS25/$FN25</f>
        <v>0</v>
      </c>
      <c r="HJ25" s="161" t="n">
        <f aca="false">BT25/$FN25</f>
        <v>1.02880658436214E-005</v>
      </c>
      <c r="HK25" s="161" t="n">
        <f aca="false">BU25/$FN25</f>
        <v>7.06380208333333E-005</v>
      </c>
      <c r="HL25" s="161" t="n">
        <f aca="false">BV25/$FN25</f>
        <v>0.000285915798611111</v>
      </c>
      <c r="HM25" s="161" t="n">
        <f aca="false">BW25/$FN25</f>
        <v>0</v>
      </c>
      <c r="HN25" s="161" t="n">
        <f aca="false">BX25/$FN25</f>
        <v>1.67160976080247E-005</v>
      </c>
      <c r="HO25" s="161" t="n">
        <f aca="false">BY25/$FN25</f>
        <v>0</v>
      </c>
      <c r="HP25" s="161" t="n">
        <f aca="false">BZ25/$FN25</f>
        <v>1.67160976080247E-005</v>
      </c>
      <c r="HQ25" s="161" t="n">
        <f aca="false">CA25/$FN25</f>
        <v>8.13199266975309E-006</v>
      </c>
      <c r="HR25" s="161" t="n">
        <f aca="false">CB25/$FN25</f>
        <v>0</v>
      </c>
      <c r="HS25" s="161" t="n">
        <f aca="false">CC25/$FN25</f>
        <v>8.13199266975309E-006</v>
      </c>
      <c r="HT25" s="161" t="n">
        <f aca="false">CD25/$FN25</f>
        <v>2.9638470936214E-006</v>
      </c>
      <c r="HU25" s="161" t="n">
        <f aca="false">CE25/$FN25</f>
        <v>0</v>
      </c>
      <c r="HV25" s="161" t="n">
        <f aca="false">CF25/$FN25</f>
        <v>2.9638470936214E-006</v>
      </c>
      <c r="HW25" s="161" t="n">
        <f aca="false">CG25/$FN25</f>
        <v>1.1132008744856E-006</v>
      </c>
      <c r="HX25" s="161" t="n">
        <f aca="false">CH25/$FN25</f>
        <v>0</v>
      </c>
      <c r="HY25" s="161" t="n">
        <f aca="false">CI25/$FN25</f>
        <v>1.1132008744856E-006</v>
      </c>
      <c r="HZ25" s="162" t="n">
        <f aca="false">SUM(HE25,HH25,HK25,HN25,HQ25,HT25,HW25)</f>
        <v>0.000153227880658436</v>
      </c>
      <c r="IA25" s="162" t="n">
        <f aca="false">SUM(HF25,HI25,HL25,HO25,HR25,HU25,HX25)</f>
        <v>0.000285915798611111</v>
      </c>
      <c r="IB25" s="162" t="n">
        <f aca="false">SUM(HG25,HJ25,HM25,HP25,HS25,HV25,HY25)</f>
        <v>8.2589859825102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725.8544</v>
      </c>
      <c r="E26" s="203" t="n">
        <v>32.5246</v>
      </c>
      <c r="F26" s="203" t="n">
        <v>38.251</v>
      </c>
      <c r="G26" s="203" t="n">
        <v>39.1795</v>
      </c>
      <c r="H26" s="203" t="n">
        <v>8895.63</v>
      </c>
      <c r="I26" s="203" t="n">
        <v>21.39</v>
      </c>
      <c r="J26" s="178" t="n">
        <v>2.47100833333333</v>
      </c>
      <c r="L26" s="202" t="n">
        <v>726.6096</v>
      </c>
      <c r="M26" s="203" t="n">
        <v>32.526</v>
      </c>
      <c r="N26" s="203" t="n">
        <v>38.2493</v>
      </c>
      <c r="O26" s="203" t="n">
        <v>39.1752</v>
      </c>
      <c r="P26" s="203" t="n">
        <v>8261.27</v>
      </c>
      <c r="Q26" s="203" t="n">
        <v>20.95</v>
      </c>
      <c r="R26" s="178" t="n">
        <f aca="false">P26/3600</f>
        <v>2.29479722222222</v>
      </c>
      <c r="S26" s="149"/>
      <c r="T26" s="46"/>
      <c r="U26" s="180"/>
      <c r="V26" s="180"/>
      <c r="W26" s="46"/>
      <c r="X26" s="180"/>
      <c r="Y26" s="181"/>
      <c r="AA26" s="108"/>
      <c r="AB26" s="168" t="n">
        <v>7693796</v>
      </c>
      <c r="AC26" s="169" t="n">
        <v>2013394</v>
      </c>
      <c r="AD26" s="169" t="n">
        <v>39673</v>
      </c>
      <c r="AE26" s="169" t="n">
        <v>55212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6473</v>
      </c>
      <c r="AK26" s="169" t="n">
        <v>8587</v>
      </c>
      <c r="AL26" s="169" t="n">
        <v>0</v>
      </c>
      <c r="AM26" s="169" t="n">
        <v>7823</v>
      </c>
      <c r="AN26" s="169" t="n">
        <v>84834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8953</v>
      </c>
      <c r="AT26" s="169" t="n">
        <v>96135</v>
      </c>
      <c r="AU26" s="169" t="n">
        <v>0</v>
      </c>
      <c r="AV26" s="169" t="n">
        <v>7072</v>
      </c>
      <c r="AW26" s="169" t="n">
        <v>89195</v>
      </c>
      <c r="AX26" s="169" t="n">
        <v>0</v>
      </c>
      <c r="AY26" s="169" t="n">
        <v>940</v>
      </c>
      <c r="AZ26" s="169" t="n">
        <v>0</v>
      </c>
      <c r="BA26" s="169" t="n">
        <v>940</v>
      </c>
      <c r="BB26" s="169" t="n">
        <v>342</v>
      </c>
      <c r="BC26" s="169" t="n">
        <v>0</v>
      </c>
      <c r="BD26" s="170" t="n">
        <v>342</v>
      </c>
      <c r="BE26" s="132"/>
      <c r="BF26" s="113"/>
      <c r="BG26" s="171" t="n">
        <v>7471843</v>
      </c>
      <c r="BH26" s="172" t="n">
        <v>2026822</v>
      </c>
      <c r="BI26" s="172" t="n">
        <v>40097</v>
      </c>
      <c r="BJ26" s="172" t="n">
        <v>55552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7329</v>
      </c>
      <c r="BP26" s="172" t="n">
        <v>0</v>
      </c>
      <c r="BQ26" s="172" t="n">
        <v>7329</v>
      </c>
      <c r="BR26" s="172" t="n">
        <v>1579</v>
      </c>
      <c r="BS26" s="172" t="n">
        <v>0</v>
      </c>
      <c r="BT26" s="172" t="n">
        <v>1579</v>
      </c>
      <c r="BU26" s="172" t="n">
        <v>13612</v>
      </c>
      <c r="BV26" s="172" t="n">
        <v>45900</v>
      </c>
      <c r="BW26" s="172" t="n">
        <v>0</v>
      </c>
      <c r="BX26" s="172" t="n">
        <v>2893</v>
      </c>
      <c r="BY26" s="172" t="n">
        <v>0</v>
      </c>
      <c r="BZ26" s="172" t="n">
        <v>2893</v>
      </c>
      <c r="CA26" s="172" t="n">
        <v>1303</v>
      </c>
      <c r="CB26" s="172" t="n">
        <v>0</v>
      </c>
      <c r="CC26" s="172" t="n">
        <v>1303</v>
      </c>
      <c r="CD26" s="172" t="n">
        <v>755</v>
      </c>
      <c r="CE26" s="172" t="n">
        <v>0</v>
      </c>
      <c r="CF26" s="172" t="n">
        <v>755</v>
      </c>
      <c r="CG26" s="172" t="n">
        <v>255</v>
      </c>
      <c r="CH26" s="172" t="n">
        <v>0</v>
      </c>
      <c r="CI26" s="173" t="n">
        <v>255</v>
      </c>
      <c r="CL26" s="174" t="n">
        <f aca="false">AE26/$AB26</f>
        <v>0.00717617155432767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111609405812163</v>
      </c>
      <c r="CQ26" s="142" t="n">
        <f aca="false">AL26/$AC26</f>
        <v>0</v>
      </c>
      <c r="CR26" s="142" t="n">
        <f aca="false">AN26/$AB26</f>
        <v>0.011026286634062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24951324417752</v>
      </c>
      <c r="CW26" s="142" t="n">
        <f aca="false">AU26/$AC26</f>
        <v>0</v>
      </c>
      <c r="CX26" s="142" t="n">
        <f aca="false">AW26/$AB26</f>
        <v>0.0115931069656643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466873349180538</v>
      </c>
      <c r="DB26" s="142" t="n">
        <f aca="false">BC26/$AB26</f>
        <v>0</v>
      </c>
      <c r="DC26" s="142" t="n">
        <f aca="false">BD26/$AC26</f>
        <v>0.0001698624312976</v>
      </c>
      <c r="DD26" s="142" t="n">
        <f aca="false">CP26+CR26+CT26+CV26+CX26+CZ26+DB26</f>
        <v>0.0362306200996231</v>
      </c>
      <c r="DE26" s="175" t="n">
        <f aca="false">CQ26+CS26+CU26+CW26+CY26+DA26+DC26</f>
        <v>0.000636735780478138</v>
      </c>
      <c r="DF26" s="121"/>
      <c r="DG26" s="121"/>
      <c r="DH26" s="174" t="n">
        <f aca="false">BJ26/$BG26</f>
        <v>0.00743484572681733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361600574692795</v>
      </c>
      <c r="DN26" s="142" t="n">
        <f aca="false">BS26/$BG26</f>
        <v>0</v>
      </c>
      <c r="DO26" s="142" t="n">
        <f aca="false">BT26/$BH26</f>
        <v>0.000779052131859631</v>
      </c>
      <c r="DP26" s="142" t="n">
        <f aca="false">BV26/$BG26</f>
        <v>0.00614306269550899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142735770580742</v>
      </c>
      <c r="DT26" s="142" t="n">
        <f aca="false">CB26/$BG26</f>
        <v>0</v>
      </c>
      <c r="DU26" s="142" t="n">
        <f aca="false">CC26/$BH26</f>
        <v>0.000642878358336351</v>
      </c>
      <c r="DV26" s="142" t="n">
        <f aca="false">CE26/$BG26</f>
        <v>0</v>
      </c>
      <c r="DW26" s="142" t="n">
        <f aca="false">CF26/$BH26</f>
        <v>0.000372504344239405</v>
      </c>
      <c r="DX26" s="142" t="n">
        <f aca="false">CH26/$BG26</f>
        <v>0</v>
      </c>
      <c r="DY26" s="142" t="n">
        <f aca="false">CI26/$BH26</f>
        <v>0.000125812725537812</v>
      </c>
      <c r="DZ26" s="142" t="n">
        <f aca="false">DL26+DN26+DP26+DR26+DT26+DV26+DX26</f>
        <v>0.00614306269550899</v>
      </c>
      <c r="EA26" s="175" t="n">
        <f aca="false">DM26+DO26+DQ26+DS26+DU26+DW26+DY26</f>
        <v>0.00696361101270857</v>
      </c>
      <c r="EB26" s="121"/>
      <c r="EC26" s="121"/>
      <c r="ED26" s="142" t="n">
        <f aca="false">BG26/AB26</f>
        <v>0.971151691570715</v>
      </c>
      <c r="EE26" s="142" t="n">
        <f aca="false">BH26/AC26</f>
        <v>1.00666933546042</v>
      </c>
      <c r="EF26" s="142" t="n">
        <f aca="false">BI26/AD26</f>
        <v>1.01068736924357</v>
      </c>
      <c r="EG26" s="142" t="n">
        <f aca="false">BJ26/AE26</f>
        <v>1.00615808157647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1.13224161903291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20184072606417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323131911091254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184247737556561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803191489361702</v>
      </c>
      <c r="FB26" s="142" t="e">
        <f aca="false">CE26/AZ26</f>
        <v>#DIV/0!</v>
      </c>
      <c r="FC26" s="142" t="n">
        <f aca="false">CF26/BA26</f>
        <v>0.803191489361702</v>
      </c>
      <c r="FD26" s="142" t="n">
        <f aca="false">CG26/BB26</f>
        <v>0.745614035087719</v>
      </c>
      <c r="FE26" s="142" t="e">
        <f aca="false">CH26/BC26</f>
        <v>#DIV/0!</v>
      </c>
      <c r="FF26" s="144" t="n">
        <f aca="false">CI26/BD26</f>
        <v>0.745614035087719</v>
      </c>
      <c r="FG26" s="142" t="n">
        <f aca="false">SUM(BO26+BR26+BU26+BX26+CA26+CD26+CG26)/SUM(AJ26+AM26+AP26+AS26+AV26+AY26+BB26)</f>
        <v>0.877321773249375</v>
      </c>
      <c r="FH26" s="142" t="n">
        <f aca="false">SUM(BP26+BS26+BV26+BY26+CB26+CE26+CH26)/SUM(AK26+AN26+AQ26+AT26+AW26+AZ26+BC26)</f>
        <v>0.164663086410452</v>
      </c>
      <c r="FI26" s="142" t="n">
        <f aca="false">SUM(BQ26+BT26+BW26+BZ26+CC26+CF26+CI26)/SUM(AL26+AO26+AR26+AU26+AX26+BA26+BD26)</f>
        <v>11.009360374415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54598202803498</v>
      </c>
      <c r="FQ26" s="161" t="n">
        <f aca="false">AC26/$FN26</f>
        <v>0.00404568946116255</v>
      </c>
      <c r="FR26" s="162" t="n">
        <f aca="false">AD26/$FN26</f>
        <v>7.97184445730453E-005</v>
      </c>
      <c r="FS26" s="162" t="n">
        <f aca="false">AE26/$FN26</f>
        <v>0.000110942322530864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1.30067676183128E-005</v>
      </c>
      <c r="FY26" s="162" t="n">
        <f aca="false">AK26/$FN26</f>
        <v>1.72546135545268E-005</v>
      </c>
      <c r="FZ26" s="162" t="n">
        <f aca="false">AL26/$FN26</f>
        <v>0</v>
      </c>
      <c r="GA26" s="162" t="n">
        <f aca="false">AM26/$FN26</f>
        <v>1.57194412294239E-005</v>
      </c>
      <c r="GB26" s="162" t="n">
        <f aca="false">AN26/$FN26</f>
        <v>0.000170464409722222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1.79900495113169E-005</v>
      </c>
      <c r="GH26" s="162" t="n">
        <f aca="false">AT26/$FN26</f>
        <v>0.000193172501929012</v>
      </c>
      <c r="GI26" s="162" t="n">
        <f aca="false">AU26/$FN26</f>
        <v>0</v>
      </c>
      <c r="GJ26" s="162" t="n">
        <f aca="false">AV26/$FN26</f>
        <v>1.42103909465021E-005</v>
      </c>
      <c r="GK26" s="162" t="n">
        <f aca="false">AW26/$FN26</f>
        <v>0.000179227350180041</v>
      </c>
      <c r="GL26" s="162" t="n">
        <f aca="false">AX26/$FN26</f>
        <v>0</v>
      </c>
      <c r="GM26" s="162" t="n">
        <f aca="false">AY26/$FN26</f>
        <v>1.88882458847737E-006</v>
      </c>
      <c r="GN26" s="162" t="n">
        <f aca="false">AZ26/$FN26</f>
        <v>0</v>
      </c>
      <c r="GO26" s="162" t="n">
        <f aca="false">BA26/$FN26</f>
        <v>1.88882458847737E-006</v>
      </c>
      <c r="GP26" s="162" t="n">
        <f aca="false">BB26/$FN26</f>
        <v>6.87210648148148E-007</v>
      </c>
      <c r="GQ26" s="162" t="n">
        <f aca="false">BC26/$FN26</f>
        <v>0</v>
      </c>
      <c r="GR26" s="162" t="n">
        <f aca="false">BD26/$FN26</f>
        <v>6.87210648148148E-007</v>
      </c>
      <c r="GS26" s="162" t="n">
        <f aca="false">SUM(FX26,GA26,GD26,GG26,GJ26,GM26,GP26)</f>
        <v>6.35026845421811E-005</v>
      </c>
      <c r="GT26" s="162" t="n">
        <f aca="false">SUM(FY26,GB26,GE26,GH26,GK26,GN26,GQ26)</f>
        <v>0.000560118875385802</v>
      </c>
      <c r="GU26" s="162" t="n">
        <f aca="false">SUM(FZ26,GC26,GF26,GI26,GL26,GO26,GR26)</f>
        <v>2.57603523662551E-006</v>
      </c>
      <c r="GV26" s="121"/>
      <c r="GW26" s="161" t="n">
        <f aca="false">BG26/$FN26</f>
        <v>0.0150138306166409</v>
      </c>
      <c r="GX26" s="161" t="n">
        <f aca="false">BH26/$FN26</f>
        <v>0.00407267152134774</v>
      </c>
      <c r="GY26" s="161" t="n">
        <f aca="false">BI26/$FN26</f>
        <v>8.05704250257202E-005</v>
      </c>
      <c r="GZ26" s="161" t="n">
        <f aca="false">BJ26/$FN26</f>
        <v>0.000111625514403292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1.47268036265432E-005</v>
      </c>
      <c r="HF26" s="161" t="n">
        <f aca="false">BP26/$FN26</f>
        <v>0</v>
      </c>
      <c r="HG26" s="161" t="n">
        <f aca="false">BQ26/$FN26</f>
        <v>1.47268036265432E-005</v>
      </c>
      <c r="HH26" s="161" t="n">
        <f aca="false">BR26/$FN26</f>
        <v>3.17282343106996E-006</v>
      </c>
      <c r="HI26" s="161" t="n">
        <f aca="false">BS26/$FN26</f>
        <v>0</v>
      </c>
      <c r="HJ26" s="161" t="n">
        <f aca="false">BT26/$FN26</f>
        <v>3.17282343106996E-006</v>
      </c>
      <c r="HK26" s="161" t="n">
        <f aca="false">BU26/$FN26</f>
        <v>2.73517875514403E-005</v>
      </c>
      <c r="HL26" s="161" t="n">
        <f aca="false">BV26/$FN26</f>
        <v>9.22309027777778E-005</v>
      </c>
      <c r="HM26" s="161" t="n">
        <f aca="false">BW26/$FN26</f>
        <v>0</v>
      </c>
      <c r="HN26" s="161" t="n">
        <f aca="false">BX26/$FN26</f>
        <v>5.81315907921811E-006</v>
      </c>
      <c r="HO26" s="161" t="n">
        <f aca="false">BY26/$FN26</f>
        <v>0</v>
      </c>
      <c r="HP26" s="161" t="n">
        <f aca="false">BZ26/$FN26</f>
        <v>5.81315907921811E-006</v>
      </c>
      <c r="HQ26" s="161" t="n">
        <f aca="false">CA26/$FN26</f>
        <v>2.61823238168724E-006</v>
      </c>
      <c r="HR26" s="161" t="n">
        <f aca="false">CB26/$FN26</f>
        <v>0</v>
      </c>
      <c r="HS26" s="161" t="n">
        <f aca="false">CC26/$FN26</f>
        <v>2.61823238168724E-006</v>
      </c>
      <c r="HT26" s="161" t="n">
        <f aca="false">CD26/$FN26</f>
        <v>1.51708783436214E-006</v>
      </c>
      <c r="HU26" s="161" t="n">
        <f aca="false">CE26/$FN26</f>
        <v>0</v>
      </c>
      <c r="HV26" s="161" t="n">
        <f aca="false">CF26/$FN26</f>
        <v>1.51708783436214E-006</v>
      </c>
      <c r="HW26" s="161" t="n">
        <f aca="false">CG26/$FN26</f>
        <v>5.12393904320988E-007</v>
      </c>
      <c r="HX26" s="161" t="n">
        <f aca="false">CH26/$FN26</f>
        <v>0</v>
      </c>
      <c r="HY26" s="161" t="n">
        <f aca="false">CI26/$FN26</f>
        <v>5.12393904320988E-007</v>
      </c>
      <c r="HZ26" s="162" t="n">
        <f aca="false">SUM(HE26,HH26,HK26,HN26,HQ26,HT26,HW26)</f>
        <v>5.5712287808642E-005</v>
      </c>
      <c r="IA26" s="162" t="n">
        <f aca="false">SUM(HF26,HI26,HL26,HO26,HR26,HU26,HX26)</f>
        <v>9.22309027777778E-005</v>
      </c>
      <c r="IB26" s="162" t="n">
        <f aca="false">SUM(HG26,HJ26,HM26,HP26,HS26,HV26,HY26)</f>
        <v>2.83605002572016E-005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8112.1736</v>
      </c>
      <c r="E27" s="196" t="n">
        <v>38.6037</v>
      </c>
      <c r="F27" s="196" t="n">
        <v>40.2132</v>
      </c>
      <c r="G27" s="196" t="n">
        <v>43.8402</v>
      </c>
      <c r="H27" s="196" t="n">
        <v>30566.29</v>
      </c>
      <c r="I27" s="196" t="n">
        <v>71.29</v>
      </c>
      <c r="J27" s="147" t="n">
        <v>8.49063611111111</v>
      </c>
      <c r="L27" s="195" t="n">
        <v>18111.8424</v>
      </c>
      <c r="M27" s="196" t="n">
        <v>38.6035</v>
      </c>
      <c r="N27" s="196" t="n">
        <v>40.212</v>
      </c>
      <c r="O27" s="196" t="n">
        <v>43.8411</v>
      </c>
      <c r="P27" s="196" t="n">
        <v>30579.55</v>
      </c>
      <c r="Q27" s="196" t="n">
        <v>70.96</v>
      </c>
      <c r="R27" s="147" t="n">
        <f aca="false">P27/3600</f>
        <v>8.49431944444445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177202414</v>
      </c>
      <c r="AC27" s="169" t="n">
        <v>51623213</v>
      </c>
      <c r="AD27" s="169" t="n">
        <v>697115</v>
      </c>
      <c r="AE27" s="169" t="n">
        <v>994547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557958</v>
      </c>
      <c r="AK27" s="169" t="n">
        <v>581167</v>
      </c>
      <c r="AL27" s="169" t="n">
        <v>0</v>
      </c>
      <c r="AM27" s="169" t="n">
        <v>319102</v>
      </c>
      <c r="AN27" s="169" t="n">
        <v>751416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274802</v>
      </c>
      <c r="AT27" s="169" t="n">
        <v>739500</v>
      </c>
      <c r="AU27" s="169" t="n">
        <v>0</v>
      </c>
      <c r="AV27" s="169" t="n">
        <v>208174</v>
      </c>
      <c r="AW27" s="169" t="n">
        <v>617601</v>
      </c>
      <c r="AX27" s="169" t="n">
        <v>0</v>
      </c>
      <c r="AY27" s="169" t="n">
        <v>9650</v>
      </c>
      <c r="AZ27" s="169" t="n">
        <v>0</v>
      </c>
      <c r="BA27" s="169" t="n">
        <v>9650</v>
      </c>
      <c r="BB27" s="169" t="n">
        <v>5018</v>
      </c>
      <c r="BC27" s="169" t="n">
        <v>0</v>
      </c>
      <c r="BD27" s="170" t="n">
        <v>5018</v>
      </c>
      <c r="BE27" s="132"/>
      <c r="BF27" s="113"/>
      <c r="BG27" s="171" t="n">
        <v>175217999</v>
      </c>
      <c r="BH27" s="172" t="n">
        <v>52596136</v>
      </c>
      <c r="BI27" s="172" t="n">
        <v>695455</v>
      </c>
      <c r="BJ27" s="172" t="n">
        <v>994398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544017</v>
      </c>
      <c r="BP27" s="172" t="n">
        <v>0</v>
      </c>
      <c r="BQ27" s="172" t="n">
        <v>544017</v>
      </c>
      <c r="BR27" s="172" t="n">
        <v>135401</v>
      </c>
      <c r="BS27" s="172" t="n">
        <v>0</v>
      </c>
      <c r="BT27" s="172" t="n">
        <v>135401</v>
      </c>
      <c r="BU27" s="172" t="n">
        <v>443825</v>
      </c>
      <c r="BV27" s="172" t="n">
        <v>765000</v>
      </c>
      <c r="BW27" s="172" t="n">
        <v>0</v>
      </c>
      <c r="BX27" s="172" t="n">
        <v>184359</v>
      </c>
      <c r="BY27" s="172" t="n">
        <v>0</v>
      </c>
      <c r="BZ27" s="172" t="n">
        <v>184359</v>
      </c>
      <c r="CA27" s="172" t="n">
        <v>105436</v>
      </c>
      <c r="CB27" s="172" t="n">
        <v>0</v>
      </c>
      <c r="CC27" s="172" t="n">
        <v>105436</v>
      </c>
      <c r="CD27" s="172" t="n">
        <v>9870</v>
      </c>
      <c r="CE27" s="172" t="n">
        <v>0</v>
      </c>
      <c r="CF27" s="172" t="n">
        <v>9870</v>
      </c>
      <c r="CG27" s="172" t="n">
        <v>4843</v>
      </c>
      <c r="CH27" s="172" t="n">
        <v>0</v>
      </c>
      <c r="CI27" s="173" t="n">
        <v>4843</v>
      </c>
      <c r="CL27" s="174" t="n">
        <f aca="false">AE27/$AB27</f>
        <v>0.00561249126098248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327967879715228</v>
      </c>
      <c r="CQ27" s="142" t="n">
        <f aca="false">AL27/$AC27</f>
        <v>0</v>
      </c>
      <c r="CR27" s="142" t="n">
        <f aca="false">AN27/$AB27</f>
        <v>0.00424043884639179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417319371281251</v>
      </c>
      <c r="CW27" s="142" t="n">
        <f aca="false">AU27/$AC27</f>
        <v>0</v>
      </c>
      <c r="CX27" s="142" t="n">
        <f aca="false">AW27/$AB27</f>
        <v>0.00348528547698001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186931410100336</v>
      </c>
      <c r="DB27" s="142" t="n">
        <f aca="false">BC27/$AB27</f>
        <v>0</v>
      </c>
      <c r="DC27" s="142" t="n">
        <f aca="false">BD27/$AC27</f>
        <v>9.72043332521748E-005</v>
      </c>
      <c r="DD27" s="142" t="n">
        <f aca="false">CP27+CR27+CT27+CV27+CX27+CZ27+DB27</f>
        <v>0.0151785968333366</v>
      </c>
      <c r="DE27" s="175" t="n">
        <f aca="false">CQ27+CS27+CU27+CW27+CY27+DA27+DC27</f>
        <v>0.000284135743352511</v>
      </c>
      <c r="DF27" s="121"/>
      <c r="DG27" s="121"/>
      <c r="DH27" s="174" t="n">
        <f aca="false">BJ27/$BG27</f>
        <v>0.00567520463465628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0343288335858</v>
      </c>
      <c r="DN27" s="142" t="n">
        <f aca="false">BS27/$BG27</f>
        <v>0</v>
      </c>
      <c r="DO27" s="142" t="n">
        <f aca="false">BT27/$BH27</f>
        <v>0.00257435261023738</v>
      </c>
      <c r="DP27" s="142" t="n">
        <f aca="false">BV27/$BG27</f>
        <v>0.00436598982048642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350518144526815</v>
      </c>
      <c r="DT27" s="142" t="n">
        <f aca="false">CB27/$BG27</f>
        <v>0</v>
      </c>
      <c r="DU27" s="142" t="n">
        <f aca="false">CC27/$BH27</f>
        <v>0.00200463395257781</v>
      </c>
      <c r="DV27" s="142" t="n">
        <f aca="false">CE27/$BG27</f>
        <v>0</v>
      </c>
      <c r="DW27" s="142" t="n">
        <f aca="false">CF27/$BH27</f>
        <v>0.0001876563708026</v>
      </c>
      <c r="DX27" s="142" t="n">
        <f aca="false">CH27/$BG27</f>
        <v>0</v>
      </c>
      <c r="DY27" s="142" t="n">
        <f aca="false">CI27/$BH27</f>
        <v>9.20790074768991E-005</v>
      </c>
      <c r="DZ27" s="142" t="n">
        <f aca="false">DL27+DN27+DP27+DR27+DT27+DV27+DX27</f>
        <v>0.00436598982048642</v>
      </c>
      <c r="EA27" s="175" t="n">
        <f aca="false">DM27+DO27+DQ27+DS27+DU27+DW27+DY27</f>
        <v>0.0187071917222208</v>
      </c>
      <c r="EB27" s="121"/>
      <c r="EC27" s="121"/>
      <c r="ED27" s="142" t="n">
        <f aca="false">BG27/AB27</f>
        <v>0.988801422310195</v>
      </c>
      <c r="EE27" s="142" t="n">
        <f aca="false">BH27/AC27</f>
        <v>1.01884661847762</v>
      </c>
      <c r="EF27" s="142" t="n">
        <f aca="false">BI27/AD27</f>
        <v>0.997618757306901</v>
      </c>
      <c r="EG27" s="142" t="n">
        <f aca="false">BJ27/AE27</f>
        <v>0.999850183048162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975014248384287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424318869828456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0.670879396802061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506480156023327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1.02279792746114</v>
      </c>
      <c r="FB27" s="142" t="e">
        <f aca="false">CE27/AZ27</f>
        <v>#DIV/0!</v>
      </c>
      <c r="FC27" s="142" t="n">
        <f aca="false">CF27/BA27</f>
        <v>1.02279792746114</v>
      </c>
      <c r="FD27" s="142" t="n">
        <f aca="false">CG27/BB27</f>
        <v>0.965125548027103</v>
      </c>
      <c r="FE27" s="142" t="e">
        <f aca="false">CH27/BC27</f>
        <v>#DIV/0!</v>
      </c>
      <c r="FF27" s="144" t="n">
        <f aca="false">CI27/BD27</f>
        <v>0.965125548027103</v>
      </c>
      <c r="FG27" s="142" t="n">
        <f aca="false">SUM(BO27+BR27+BU27+BX27+CA27+CD27+CG27)/SUM(AJ27+AM27+AP27+AS27+AV27+AY27+BB27)</f>
        <v>1.03858794329543</v>
      </c>
      <c r="FH27" s="142" t="n">
        <f aca="false">SUM(BP27+BS27+BV27+BY27+CB27+CE27+CH27)/SUM(AK27+AN27+AQ27+AT27+AW27+AZ27+BC27)</f>
        <v>0.284420028523797</v>
      </c>
      <c r="FI27" s="142" t="n">
        <f aca="false">SUM(BQ27+BT27+BW27+BZ27+CC27+CF27+CI27)/SUM(AL27+AO27+AR27+AU27+AX27+BA27+BD27)</f>
        <v>67.0797654758658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170912822145062</v>
      </c>
      <c r="FQ27" s="161" t="n">
        <f aca="false">AC27/$FN27</f>
        <v>0.0497909076003086</v>
      </c>
      <c r="FR27" s="162" t="n">
        <f aca="false">AD27/$FN27</f>
        <v>0.000672371720679012</v>
      </c>
      <c r="FS27" s="162" t="n">
        <f aca="false">AE27/$FN27</f>
        <v>0.000959246720679012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0538153935185185</v>
      </c>
      <c r="FY27" s="162" t="n">
        <f aca="false">AK27/$FN27</f>
        <v>0.000560539158950617</v>
      </c>
      <c r="FZ27" s="162" t="n">
        <f aca="false">AL27/$FN27</f>
        <v>0</v>
      </c>
      <c r="GA27" s="162" t="n">
        <f aca="false">AM27/$FN27</f>
        <v>0.000307775848765432</v>
      </c>
      <c r="GB27" s="162" t="n">
        <f aca="false">AN27/$FN27</f>
        <v>0.00072474537037037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265048225308642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00785108024691</v>
      </c>
      <c r="GK27" s="162" t="n">
        <f aca="false">AW27/$FN27</f>
        <v>0.000595679976851852</v>
      </c>
      <c r="GL27" s="162" t="n">
        <f aca="false">AX27/$FN27</f>
        <v>0</v>
      </c>
      <c r="GM27" s="162" t="n">
        <f aca="false">AY27/$FN27</f>
        <v>9.30748456790124E-006</v>
      </c>
      <c r="GN27" s="162" t="n">
        <f aca="false">AZ27/$FN27</f>
        <v>0</v>
      </c>
      <c r="GO27" s="162" t="n">
        <f aca="false">BA27/$FN27</f>
        <v>9.30748456790124E-006</v>
      </c>
      <c r="GP27" s="162" t="n">
        <f aca="false">BB27/$FN27</f>
        <v>4.83989197530864E-006</v>
      </c>
      <c r="GQ27" s="162" t="n">
        <f aca="false">BC27/$FN27</f>
        <v>0</v>
      </c>
      <c r="GR27" s="162" t="n">
        <f aca="false">BD27/$FN27</f>
        <v>4.83989197530864E-006</v>
      </c>
      <c r="GS27" s="162" t="n">
        <f aca="false">SUM(FX27,GA27,GD27,GG27,GJ27,GM27,GP27)</f>
        <v>0.00132591049382716</v>
      </c>
      <c r="GT27" s="162" t="n">
        <f aca="false">SUM(FY27,GB27,GE27,GH27,GK27,GN27,GQ27)</f>
        <v>0.00259421682098765</v>
      </c>
      <c r="GU27" s="162" t="n">
        <f aca="false">SUM(FZ27,GC27,GF27,GI27,GL27,GO27,GR27)</f>
        <v>1.41473765432099E-005</v>
      </c>
      <c r="GV27" s="121"/>
      <c r="GW27" s="161" t="n">
        <f aca="false">BG27/$FN27</f>
        <v>0.168998841628086</v>
      </c>
      <c r="GX27" s="161" t="n">
        <f aca="false">BH27/$FN27</f>
        <v>0.0507292978395062</v>
      </c>
      <c r="GY27" s="161" t="n">
        <f aca="false">BI27/$FN27</f>
        <v>0.000670770640432099</v>
      </c>
      <c r="GZ27" s="161" t="n">
        <f aca="false">BJ27/$FN27</f>
        <v>0.000959103009259259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52470775462963</v>
      </c>
      <c r="HF27" s="161" t="n">
        <f aca="false">BP27/$FN27</f>
        <v>0</v>
      </c>
      <c r="HG27" s="161" t="n">
        <f aca="false">BQ27/$FN27</f>
        <v>0.00052470775462963</v>
      </c>
      <c r="HH27" s="161" t="n">
        <f aca="false">BR27/$FN27</f>
        <v>0.000130595100308642</v>
      </c>
      <c r="HI27" s="161" t="n">
        <f aca="false">BS27/$FN27</f>
        <v>0</v>
      </c>
      <c r="HJ27" s="161" t="n">
        <f aca="false">BT27/$FN27</f>
        <v>0.000130595100308642</v>
      </c>
      <c r="HK27" s="161" t="n">
        <f aca="false">BU27/$FN27</f>
        <v>0.000428071952160494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177815393518519</v>
      </c>
      <c r="HO27" s="161" t="n">
        <f aca="false">BY27/$FN27</f>
        <v>0</v>
      </c>
      <c r="HP27" s="161" t="n">
        <f aca="false">BZ27/$FN27</f>
        <v>0.000177815393518519</v>
      </c>
      <c r="HQ27" s="161" t="n">
        <f aca="false">CA27/$FN27</f>
        <v>0.000101693672839506</v>
      </c>
      <c r="HR27" s="161" t="n">
        <f aca="false">CB27/$FN27</f>
        <v>0</v>
      </c>
      <c r="HS27" s="161" t="n">
        <f aca="false">CC27/$FN27</f>
        <v>0.000101693672839506</v>
      </c>
      <c r="HT27" s="161" t="n">
        <f aca="false">CD27/$FN27</f>
        <v>9.51967592592593E-006</v>
      </c>
      <c r="HU27" s="161" t="n">
        <f aca="false">CE27/$FN27</f>
        <v>0</v>
      </c>
      <c r="HV27" s="161" t="n">
        <f aca="false">CF27/$FN27</f>
        <v>9.51967592592593E-006</v>
      </c>
      <c r="HW27" s="161" t="n">
        <f aca="false">CG27/$FN27</f>
        <v>4.67110339506173E-006</v>
      </c>
      <c r="HX27" s="161" t="n">
        <f aca="false">CH27/$FN27</f>
        <v>0</v>
      </c>
      <c r="HY27" s="161" t="n">
        <f aca="false">CI27/$FN27</f>
        <v>4.67110339506173E-006</v>
      </c>
      <c r="HZ27" s="162" t="n">
        <f aca="false">SUM(HE27,HH27,HK27,HN27,HQ27,HT27,HW27)</f>
        <v>0.00137707465277778</v>
      </c>
      <c r="IA27" s="162" t="n">
        <f aca="false">SUM(HF27,HI27,HL27,HO27,HR27,HU27,HX27)</f>
        <v>0.000737847222222222</v>
      </c>
      <c r="IB27" s="162" t="n">
        <f aca="false">SUM(HG27,HJ27,HM27,HP27,HS27,HV27,HY27)</f>
        <v>0.000949002700617284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5731.4648</v>
      </c>
      <c r="E28" s="201" t="n">
        <v>36.9864</v>
      </c>
      <c r="F28" s="201" t="n">
        <v>39.2349</v>
      </c>
      <c r="G28" s="201" t="n">
        <v>42.1067</v>
      </c>
      <c r="H28" s="201" t="n">
        <v>23263.64</v>
      </c>
      <c r="I28" s="201" t="n">
        <v>51.98</v>
      </c>
      <c r="J28" s="165" t="n">
        <v>6.46212222222222</v>
      </c>
      <c r="L28" s="200" t="n">
        <v>5727.376</v>
      </c>
      <c r="M28" s="201" t="n">
        <v>36.985</v>
      </c>
      <c r="N28" s="201" t="n">
        <v>39.2353</v>
      </c>
      <c r="O28" s="201" t="n">
        <v>42.1071</v>
      </c>
      <c r="P28" s="201" t="n">
        <v>23249.82</v>
      </c>
      <c r="Q28" s="201" t="n">
        <v>51.49</v>
      </c>
      <c r="R28" s="165" t="n">
        <f aca="false">P28/3600</f>
        <v>6.45828333333333</v>
      </c>
      <c r="S28" s="149"/>
      <c r="T28" s="44"/>
      <c r="U28" s="100"/>
      <c r="V28" s="100"/>
      <c r="W28" s="44"/>
      <c r="X28" s="100"/>
      <c r="Y28" s="167"/>
      <c r="AA28" s="108"/>
      <c r="AB28" s="168" t="n">
        <v>51698342</v>
      </c>
      <c r="AC28" s="169" t="n">
        <v>18036342</v>
      </c>
      <c r="AD28" s="169" t="n">
        <v>295779</v>
      </c>
      <c r="AE28" s="169" t="n">
        <v>502617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119117</v>
      </c>
      <c r="AK28" s="169" t="n">
        <v>124707</v>
      </c>
      <c r="AL28" s="169" t="n">
        <v>0</v>
      </c>
      <c r="AM28" s="169" t="n">
        <v>88347</v>
      </c>
      <c r="AN28" s="169" t="n">
        <v>478303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63776</v>
      </c>
      <c r="AT28" s="169" t="n">
        <v>465885</v>
      </c>
      <c r="AU28" s="169" t="n">
        <v>0</v>
      </c>
      <c r="AV28" s="169" t="n">
        <v>49172</v>
      </c>
      <c r="AW28" s="169" t="n">
        <v>431723</v>
      </c>
      <c r="AX28" s="169" t="n">
        <v>0</v>
      </c>
      <c r="AY28" s="169" t="n">
        <v>6145</v>
      </c>
      <c r="AZ28" s="169" t="n">
        <v>0</v>
      </c>
      <c r="BA28" s="169" t="n">
        <v>6145</v>
      </c>
      <c r="BB28" s="169" t="n">
        <v>3081</v>
      </c>
      <c r="BC28" s="169" t="n">
        <v>0</v>
      </c>
      <c r="BD28" s="170" t="n">
        <v>3081</v>
      </c>
      <c r="BE28" s="132"/>
      <c r="BF28" s="113"/>
      <c r="BG28" s="171" t="n">
        <v>50626718</v>
      </c>
      <c r="BH28" s="172" t="n">
        <v>18217457</v>
      </c>
      <c r="BI28" s="172" t="n">
        <v>296200</v>
      </c>
      <c r="BJ28" s="172" t="n">
        <v>502033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112606</v>
      </c>
      <c r="BP28" s="172" t="n">
        <v>0</v>
      </c>
      <c r="BQ28" s="172" t="n">
        <v>112606</v>
      </c>
      <c r="BR28" s="172" t="n">
        <v>27476</v>
      </c>
      <c r="BS28" s="172" t="n">
        <v>0</v>
      </c>
      <c r="BT28" s="172" t="n">
        <v>27476</v>
      </c>
      <c r="BU28" s="172" t="n">
        <v>107537</v>
      </c>
      <c r="BV28" s="172" t="n">
        <v>460530</v>
      </c>
      <c r="BW28" s="172" t="n">
        <v>0</v>
      </c>
      <c r="BX28" s="172" t="n">
        <v>31165</v>
      </c>
      <c r="BY28" s="172" t="n">
        <v>0</v>
      </c>
      <c r="BZ28" s="172" t="n">
        <v>31165</v>
      </c>
      <c r="CA28" s="172" t="n">
        <v>18283</v>
      </c>
      <c r="CB28" s="172" t="n">
        <v>0</v>
      </c>
      <c r="CC28" s="172" t="n">
        <v>18283</v>
      </c>
      <c r="CD28" s="172" t="n">
        <v>5495</v>
      </c>
      <c r="CE28" s="172" t="n">
        <v>0</v>
      </c>
      <c r="CF28" s="172" t="n">
        <v>5495</v>
      </c>
      <c r="CG28" s="172" t="n">
        <v>2625</v>
      </c>
      <c r="CH28" s="172" t="n">
        <v>0</v>
      </c>
      <c r="CI28" s="173" t="n">
        <v>2625</v>
      </c>
      <c r="CL28" s="174" t="n">
        <f aca="false">AE28/$AB28</f>
        <v>0.0097221106239732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24122050181029</v>
      </c>
      <c r="CQ28" s="142" t="n">
        <f aca="false">AL28/$AC28</f>
        <v>0</v>
      </c>
      <c r="CR28" s="142" t="n">
        <f aca="false">AN28/$AB28</f>
        <v>0.00925180540606119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0901160427930165</v>
      </c>
      <c r="CW28" s="142" t="n">
        <f aca="false">AU28/$AC28</f>
        <v>0</v>
      </c>
      <c r="CX28" s="142" t="n">
        <f aca="false">AW28/$AB28</f>
        <v>0.00835080939346179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340701013542547</v>
      </c>
      <c r="DB28" s="142" t="n">
        <f aca="false">BC28/$AB28</f>
        <v>0</v>
      </c>
      <c r="DC28" s="142" t="n">
        <f aca="false">BD28/$AC28</f>
        <v>0.000170821777497898</v>
      </c>
      <c r="DD28" s="142" t="n">
        <f aca="false">CP28+CR28+CT28+CV28+CX28+CZ28+DB28</f>
        <v>0.0290264240969275</v>
      </c>
      <c r="DE28" s="175" t="n">
        <f aca="false">CQ28+CS28+CU28+CW28+CY28+DA28+DC28</f>
        <v>0.000511522791040445</v>
      </c>
      <c r="DF28" s="121"/>
      <c r="DG28" s="121"/>
      <c r="DH28" s="174" t="n">
        <f aca="false">BJ28/$BG28</f>
        <v>0.00991636471477373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0618121398612331</v>
      </c>
      <c r="DN28" s="142" t="n">
        <f aca="false">BS28/$BG28</f>
        <v>0</v>
      </c>
      <c r="DO28" s="142" t="n">
        <f aca="false">BT28/$BH28</f>
        <v>0.00150822367798096</v>
      </c>
      <c r="DP28" s="142" t="n">
        <f aca="false">BV28/$BG28</f>
        <v>0.00909658018914045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171072175441391</v>
      </c>
      <c r="DT28" s="142" t="n">
        <f aca="false">CB28/$BG28</f>
        <v>0</v>
      </c>
      <c r="DU28" s="142" t="n">
        <f aca="false">CC28/$BH28</f>
        <v>0.00100359781280121</v>
      </c>
      <c r="DV28" s="142" t="n">
        <f aca="false">CE28/$BG28</f>
        <v>0</v>
      </c>
      <c r="DW28" s="142" t="n">
        <f aca="false">CF28/$BH28</f>
        <v>0.000301633757115496</v>
      </c>
      <c r="DX28" s="142" t="n">
        <f aca="false">CH28/$BG28</f>
        <v>0</v>
      </c>
      <c r="DY28" s="142" t="n">
        <f aca="false">CI28/$BH28</f>
        <v>0.000144092559131607</v>
      </c>
      <c r="DZ28" s="142" t="n">
        <f aca="false">DL28+DN28+DP28+DR28+DT28+DV28+DX28</f>
        <v>0.00909658018914045</v>
      </c>
      <c r="EA28" s="175" t="n">
        <f aca="false">DM28+DO28+DQ28+DS28+DU28+DW28+DY28</f>
        <v>0.0108494835475665</v>
      </c>
      <c r="EB28" s="121"/>
      <c r="EC28" s="121"/>
      <c r="ED28" s="142" t="n">
        <f aca="false">BG28/AB28</f>
        <v>0.979271598303868</v>
      </c>
      <c r="EE28" s="142" t="n">
        <f aca="false">BH28/AC28</f>
        <v>1.01004167031208</v>
      </c>
      <c r="EF28" s="142" t="n">
        <f aca="false">BI28/AD28</f>
        <v>1.00142336000866</v>
      </c>
      <c r="EG28" s="142" t="n">
        <f aca="false">BJ28/AE28</f>
        <v>0.998838081481526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945339456164947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311000939477288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488663447064727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371817294395184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894222945484133</v>
      </c>
      <c r="FB28" s="142" t="e">
        <f aca="false">CE28/AZ28</f>
        <v>#DIV/0!</v>
      </c>
      <c r="FC28" s="142" t="n">
        <f aca="false">CF28/BA28</f>
        <v>0.894222945484133</v>
      </c>
      <c r="FD28" s="142" t="n">
        <f aca="false">CG28/BB28</f>
        <v>0.851996105160662</v>
      </c>
      <c r="FE28" s="142" t="e">
        <f aca="false">CH28/BC28</f>
        <v>#DIV/0!</v>
      </c>
      <c r="FF28" s="144" t="n">
        <f aca="false">CI28/BD28</f>
        <v>0.851996105160662</v>
      </c>
      <c r="FG28" s="142" t="n">
        <f aca="false">SUM(BO28+BR28+BU28+BX28+CA28+CD28+CG28)/SUM(AJ28+AM28+AP28+AS28+AV28+AY28+BB28)</f>
        <v>0.925824692541515</v>
      </c>
      <c r="FH28" s="142" t="n">
        <f aca="false">SUM(BP28+BS28+BV28+BY28+CB28+CE28+CH28)/SUM(AK28+AN28+AQ28+AT28+AW28+AZ28+BC28)</f>
        <v>0.30689355985334</v>
      </c>
      <c r="FI28" s="142" t="n">
        <f aca="false">SUM(BQ28+BT28+BW28+BZ28+CC28+CF28+CI28)/SUM(AL28+AO28+AR28+AU28+AX28+BA28+BD28)</f>
        <v>21.423151961847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498633699845679</v>
      </c>
      <c r="FQ28" s="161" t="n">
        <f aca="false">AC28/$FN28</f>
        <v>0.0173961631944444</v>
      </c>
      <c r="FR28" s="162" t="n">
        <f aca="false">AD28/$FN28</f>
        <v>0.000285280671296296</v>
      </c>
      <c r="FS28" s="162" t="n">
        <f aca="false">AE28/$FN28</f>
        <v>0.000484777199074074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114889081790123</v>
      </c>
      <c r="FY28" s="162" t="n">
        <f aca="false">AK28/$FN28</f>
        <v>0.000120280671296296</v>
      </c>
      <c r="FZ28" s="162" t="n">
        <f aca="false">AL28/$FN28</f>
        <v>0</v>
      </c>
      <c r="GA28" s="162" t="n">
        <f aca="false">AM28/$FN28</f>
        <v>8.52112268518519E-005</v>
      </c>
      <c r="GB28" s="162" t="n">
        <f aca="false">AN28/$FN28</f>
        <v>0.000461326195987654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6.15123456790123E-005</v>
      </c>
      <c r="GH28" s="162" t="n">
        <f aca="false">AT28/$FN28</f>
        <v>0.000449348958333333</v>
      </c>
      <c r="GI28" s="162" t="n">
        <f aca="false">AU28/$FN28</f>
        <v>0</v>
      </c>
      <c r="GJ28" s="162" t="n">
        <f aca="false">AV28/$FN28</f>
        <v>4.74266975308642E-005</v>
      </c>
      <c r="GK28" s="162" t="n">
        <f aca="false">AW28/$FN28</f>
        <v>0.00041639949845679</v>
      </c>
      <c r="GL28" s="162" t="n">
        <f aca="false">AX28/$FN28</f>
        <v>0</v>
      </c>
      <c r="GM28" s="162" t="n">
        <f aca="false">AY28/$FN28</f>
        <v>5.92689043209877E-006</v>
      </c>
      <c r="GN28" s="162" t="n">
        <f aca="false">AZ28/$FN28</f>
        <v>0</v>
      </c>
      <c r="GO28" s="162" t="n">
        <f aca="false">BA28/$FN28</f>
        <v>5.92689043209877E-006</v>
      </c>
      <c r="GP28" s="162" t="n">
        <f aca="false">BB28/$FN28</f>
        <v>2.97164351851852E-006</v>
      </c>
      <c r="GQ28" s="162" t="n">
        <f aca="false">BC28/$FN28</f>
        <v>0</v>
      </c>
      <c r="GR28" s="162" t="n">
        <f aca="false">BD28/$FN28</f>
        <v>2.97164351851852E-006</v>
      </c>
      <c r="GS28" s="162" t="n">
        <f aca="false">SUM(FX28,GA28,GD28,GG28,GJ28,GM28,GP28)</f>
        <v>0.000317937885802469</v>
      </c>
      <c r="GT28" s="162" t="n">
        <f aca="false">SUM(FY28,GB28,GE28,GH28,GK28,GN28,GQ28)</f>
        <v>0.00144735532407407</v>
      </c>
      <c r="GU28" s="162" t="n">
        <f aca="false">SUM(FZ28,GC28,GF28,GI28,GL28,GO28,GR28)</f>
        <v>8.89853395061728E-006</v>
      </c>
      <c r="GV28" s="121"/>
      <c r="GW28" s="161" t="n">
        <f aca="false">BG28/$FN28</f>
        <v>0.0488297820216049</v>
      </c>
      <c r="GX28" s="161" t="n">
        <f aca="false">BH28/$FN28</f>
        <v>0.0175708497299383</v>
      </c>
      <c r="GY28" s="161" t="n">
        <f aca="false">BI28/$FN28</f>
        <v>0.000285686728395062</v>
      </c>
      <c r="GZ28" s="161" t="n">
        <f aca="false">BJ28/$FN28</f>
        <v>0.000484213927469136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108609182098765</v>
      </c>
      <c r="HF28" s="161" t="n">
        <f aca="false">BP28/$FN28</f>
        <v>0</v>
      </c>
      <c r="HG28" s="161" t="n">
        <f aca="false">BQ28/$FN28</f>
        <v>0.000108609182098765</v>
      </c>
      <c r="HH28" s="161" t="n">
        <f aca="false">BR28/$FN28</f>
        <v>2.65007716049383E-005</v>
      </c>
      <c r="HI28" s="161" t="n">
        <f aca="false">BS28/$FN28</f>
        <v>0</v>
      </c>
      <c r="HJ28" s="161" t="n">
        <f aca="false">BT28/$FN28</f>
        <v>2.65007716049383E-005</v>
      </c>
      <c r="HK28" s="161" t="n">
        <f aca="false">BU28/$FN28</f>
        <v>0.000103720100308642</v>
      </c>
      <c r="HL28" s="161" t="n">
        <f aca="false">BV28/$FN28</f>
        <v>0.000444184027777778</v>
      </c>
      <c r="HM28" s="161" t="n">
        <f aca="false">BW28/$FN28</f>
        <v>0</v>
      </c>
      <c r="HN28" s="161" t="n">
        <f aca="false">BX28/$FN28</f>
        <v>3.00588348765432E-005</v>
      </c>
      <c r="HO28" s="161" t="n">
        <f aca="false">BY28/$FN28</f>
        <v>0</v>
      </c>
      <c r="HP28" s="161" t="n">
        <f aca="false">BZ28/$FN28</f>
        <v>3.00588348765432E-005</v>
      </c>
      <c r="HQ28" s="161" t="n">
        <f aca="false">CA28/$FN28</f>
        <v>1.76340663580247E-005</v>
      </c>
      <c r="HR28" s="161" t="n">
        <f aca="false">CB28/$FN28</f>
        <v>0</v>
      </c>
      <c r="HS28" s="161" t="n">
        <f aca="false">CC28/$FN28</f>
        <v>1.76340663580247E-005</v>
      </c>
      <c r="HT28" s="161" t="n">
        <f aca="false">CD28/$FN28</f>
        <v>5.29996141975309E-006</v>
      </c>
      <c r="HU28" s="161" t="n">
        <f aca="false">CE28/$FN28</f>
        <v>0</v>
      </c>
      <c r="HV28" s="161" t="n">
        <f aca="false">CF28/$FN28</f>
        <v>5.29996141975309E-006</v>
      </c>
      <c r="HW28" s="161" t="n">
        <f aca="false">CG28/$FN28</f>
        <v>2.5318287037037E-006</v>
      </c>
      <c r="HX28" s="161" t="n">
        <f aca="false">CH28/$FN28</f>
        <v>0</v>
      </c>
      <c r="HY28" s="161" t="n">
        <f aca="false">CI28/$FN28</f>
        <v>2.5318287037037E-006</v>
      </c>
      <c r="HZ28" s="162" t="n">
        <f aca="false">SUM(HE28,HH28,HK28,HN28,HQ28,HT28,HW28)</f>
        <v>0.00029435474537037</v>
      </c>
      <c r="IA28" s="162" t="n">
        <f aca="false">SUM(HF28,HI28,HL28,HO28,HR28,HU28,HX28)</f>
        <v>0.000444184027777778</v>
      </c>
      <c r="IB28" s="162" t="n">
        <f aca="false">SUM(HG28,HJ28,HM28,HP28,HS28,HV28,HY28)</f>
        <v>0.000190634645061728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702.5008</v>
      </c>
      <c r="E29" s="201" t="n">
        <v>35.0807</v>
      </c>
      <c r="F29" s="201" t="n">
        <v>38.4362</v>
      </c>
      <c r="G29" s="201" t="n">
        <v>40.5631</v>
      </c>
      <c r="H29" s="201" t="n">
        <v>22100.8</v>
      </c>
      <c r="I29" s="201" t="n">
        <v>44.81</v>
      </c>
      <c r="J29" s="165" t="n">
        <v>6.13911111111111</v>
      </c>
      <c r="L29" s="200" t="n">
        <v>2701.8648</v>
      </c>
      <c r="M29" s="201" t="n">
        <v>35.0783</v>
      </c>
      <c r="N29" s="201" t="n">
        <v>38.4368</v>
      </c>
      <c r="O29" s="201" t="n">
        <v>40.5574</v>
      </c>
      <c r="P29" s="201" t="n">
        <v>20354.21</v>
      </c>
      <c r="Q29" s="201" t="n">
        <v>45.96</v>
      </c>
      <c r="R29" s="165" t="n">
        <f aca="false">P29/3600</f>
        <v>5.65394722222222</v>
      </c>
      <c r="S29" s="149"/>
      <c r="T29" s="44"/>
      <c r="U29" s="100"/>
      <c r="V29" s="100"/>
      <c r="W29" s="44"/>
      <c r="X29" s="100"/>
      <c r="Y29" s="167"/>
      <c r="AA29" s="108"/>
      <c r="AB29" s="168" t="n">
        <v>25302321</v>
      </c>
      <c r="AC29" s="169" t="n">
        <v>8272452</v>
      </c>
      <c r="AD29" s="169" t="n">
        <v>178586</v>
      </c>
      <c r="AE29" s="169" t="n">
        <v>294086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47289</v>
      </c>
      <c r="AK29" s="169" t="n">
        <v>56009</v>
      </c>
      <c r="AL29" s="169" t="n">
        <v>0</v>
      </c>
      <c r="AM29" s="169" t="n">
        <v>35794</v>
      </c>
      <c r="AN29" s="169" t="n">
        <v>203029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32322</v>
      </c>
      <c r="AT29" s="169" t="n">
        <v>207060</v>
      </c>
      <c r="AU29" s="169" t="n">
        <v>0</v>
      </c>
      <c r="AV29" s="169" t="n">
        <v>24668</v>
      </c>
      <c r="AW29" s="169" t="n">
        <v>190706</v>
      </c>
      <c r="AX29" s="169" t="n">
        <v>0</v>
      </c>
      <c r="AY29" s="169" t="n">
        <v>5390</v>
      </c>
      <c r="AZ29" s="169" t="n">
        <v>0</v>
      </c>
      <c r="BA29" s="169" t="n">
        <v>5390</v>
      </c>
      <c r="BB29" s="169" t="n">
        <v>2580</v>
      </c>
      <c r="BC29" s="169" t="n">
        <v>0</v>
      </c>
      <c r="BD29" s="170" t="n">
        <v>2580</v>
      </c>
      <c r="BE29" s="132"/>
      <c r="BF29" s="113"/>
      <c r="BG29" s="171" t="n">
        <v>24860307</v>
      </c>
      <c r="BH29" s="172" t="n">
        <v>8351938</v>
      </c>
      <c r="BI29" s="172" t="n">
        <v>176745</v>
      </c>
      <c r="BJ29" s="172" t="n">
        <v>292909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48141</v>
      </c>
      <c r="BP29" s="172" t="n">
        <v>0</v>
      </c>
      <c r="BQ29" s="172" t="n">
        <v>48141</v>
      </c>
      <c r="BR29" s="172" t="n">
        <v>10662</v>
      </c>
      <c r="BS29" s="172" t="n">
        <v>0</v>
      </c>
      <c r="BT29" s="172" t="n">
        <v>10662</v>
      </c>
      <c r="BU29" s="172" t="n">
        <v>57479</v>
      </c>
      <c r="BV29" s="172" t="n">
        <v>203490</v>
      </c>
      <c r="BW29" s="172" t="n">
        <v>0</v>
      </c>
      <c r="BX29" s="172" t="n">
        <v>13685</v>
      </c>
      <c r="BY29" s="172" t="n">
        <v>0</v>
      </c>
      <c r="BZ29" s="172" t="n">
        <v>13685</v>
      </c>
      <c r="CA29" s="172" t="n">
        <v>7324</v>
      </c>
      <c r="CB29" s="172" t="n">
        <v>0</v>
      </c>
      <c r="CC29" s="172" t="n">
        <v>7324</v>
      </c>
      <c r="CD29" s="172" t="n">
        <v>4380</v>
      </c>
      <c r="CE29" s="172" t="n">
        <v>0</v>
      </c>
      <c r="CF29" s="172" t="n">
        <v>4380</v>
      </c>
      <c r="CG29" s="172" t="n">
        <v>2088</v>
      </c>
      <c r="CH29" s="172" t="n">
        <v>0</v>
      </c>
      <c r="CI29" s="173" t="n">
        <v>2088</v>
      </c>
      <c r="CL29" s="174" t="n">
        <f aca="false">AE29/$AB29</f>
        <v>0.0116228862956881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221359139345359</v>
      </c>
      <c r="CQ29" s="142" t="n">
        <f aca="false">AL29/$AC29</f>
        <v>0</v>
      </c>
      <c r="CR29" s="142" t="n">
        <f aca="false">AN29/$AB29</f>
        <v>0.00802412553378008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818343898174401</v>
      </c>
      <c r="CW29" s="142" t="n">
        <f aca="false">AU29/$AC29</f>
        <v>0</v>
      </c>
      <c r="CX29" s="142" t="n">
        <f aca="false">AW29/$AB29</f>
        <v>0.00753709511471299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0651560142023187</v>
      </c>
      <c r="DB29" s="142" t="n">
        <f aca="false">BC29/$AB29</f>
        <v>0</v>
      </c>
      <c r="DC29" s="142" t="n">
        <f aca="false">BD29/$AC29</f>
        <v>0.000311878509539856</v>
      </c>
      <c r="DD29" s="142" t="n">
        <f aca="false">CP29+CR29+CT29+CV29+CX29+CZ29+DB29</f>
        <v>0.0259582510236907</v>
      </c>
      <c r="DE29" s="175" t="n">
        <f aca="false">CQ29+CS29+CU29+CW29+CY29+DA29+DC29</f>
        <v>0.000963438651563043</v>
      </c>
      <c r="DF29" s="121"/>
      <c r="DG29" s="121"/>
      <c r="DH29" s="174" t="n">
        <f aca="false">BJ29/$BG29</f>
        <v>0.0117821956100542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0576405140938546</v>
      </c>
      <c r="DN29" s="142" t="n">
        <f aca="false">BS29/$BG29</f>
        <v>0</v>
      </c>
      <c r="DO29" s="142" t="n">
        <f aca="false">BT29/$BH29</f>
        <v>0.00127658993637165</v>
      </c>
      <c r="DP29" s="142" t="n">
        <f aca="false">BV29/$BG29</f>
        <v>0.0081853373733478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163854185699175</v>
      </c>
      <c r="DT29" s="142" t="n">
        <f aca="false">CB29/$BG29</f>
        <v>0</v>
      </c>
      <c r="DU29" s="142" t="n">
        <f aca="false">CC29/$BH29</f>
        <v>0.000876922218531795</v>
      </c>
      <c r="DV29" s="142" t="n">
        <f aca="false">CE29/$BG29</f>
        <v>0</v>
      </c>
      <c r="DW29" s="142" t="n">
        <f aca="false">CF29/$BH29</f>
        <v>0.000524429180389031</v>
      </c>
      <c r="DX29" s="142" t="n">
        <f aca="false">CH29/$BG29</f>
        <v>0</v>
      </c>
      <c r="DY29" s="142" t="n">
        <f aca="false">CI29/$BH29</f>
        <v>0.000250001855856689</v>
      </c>
      <c r="DZ29" s="142" t="n">
        <f aca="false">DL29+DN29+DP29+DR29+DT29+DV29+DX29</f>
        <v>0.0081853373733478</v>
      </c>
      <c r="EA29" s="175" t="n">
        <f aca="false">DM29+DO29+DQ29+DS29+DU29+DW29+DY29</f>
        <v>0.0103305364575264</v>
      </c>
      <c r="EB29" s="121"/>
      <c r="EC29" s="121"/>
      <c r="ED29" s="142" t="n">
        <f aca="false">BG29/AB29</f>
        <v>0.982530693528076</v>
      </c>
      <c r="EE29" s="142" t="n">
        <f aca="false">BH29/AC29</f>
        <v>1.00960851752298</v>
      </c>
      <c r="EF29" s="142" t="n">
        <f aca="false">BI29/AD29</f>
        <v>0.989691241194719</v>
      </c>
      <c r="EG29" s="142" t="n">
        <f aca="false">BJ29/AE29</f>
        <v>0.995997769359983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1.01801687496035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97871151589652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423395829465998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296902870115129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812615955473098</v>
      </c>
      <c r="FB29" s="142" t="e">
        <f aca="false">CE29/AZ29</f>
        <v>#DIV/0!</v>
      </c>
      <c r="FC29" s="142" t="n">
        <f aca="false">CF29/BA29</f>
        <v>0.812615955473098</v>
      </c>
      <c r="FD29" s="142" t="n">
        <f aca="false">CG29/BB29</f>
        <v>0.809302325581395</v>
      </c>
      <c r="FE29" s="142" t="e">
        <f aca="false">CH29/BC29</f>
        <v>#DIV/0!</v>
      </c>
      <c r="FF29" s="144" t="n">
        <f aca="false">CI29/BD29</f>
        <v>0.809302325581395</v>
      </c>
      <c r="FG29" s="142" t="n">
        <f aca="false">SUM(BO29+BR29+BU29+BX29+CA29+CD29+CG29)/SUM(AJ29+AM29+AP29+AS29+AV29+AY29+BB29)</f>
        <v>0.971062461582108</v>
      </c>
      <c r="FH29" s="142" t="n">
        <f aca="false">SUM(BP29+BS29+BV29+BY29+CB29+CE29+CH29)/SUM(AK29+AN29+AQ29+AT29+AW29+AZ29+BC29)</f>
        <v>0.309818454211607</v>
      </c>
      <c r="FI29" s="142" t="n">
        <f aca="false">SUM(BQ29+BT29+BW29+BZ29+CC29+CF29+CI29)/SUM(AL29+AO29+AR29+AU29+AX29+BA29+BD29)</f>
        <v>10.8255959849435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44042447916667</v>
      </c>
      <c r="FQ29" s="161" t="n">
        <f aca="false">AC29/$FN29</f>
        <v>0.00797883101851852</v>
      </c>
      <c r="FR29" s="162" t="n">
        <f aca="false">AD29/$FN29</f>
        <v>0.000172247299382716</v>
      </c>
      <c r="FS29" s="162" t="n">
        <f aca="false">AE29/$FN29</f>
        <v>0.000283647762345679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4.56105324074074E-005</v>
      </c>
      <c r="FY29" s="162" t="n">
        <f aca="false">AK29/$FN29</f>
        <v>5.40210262345679E-005</v>
      </c>
      <c r="FZ29" s="162" t="n">
        <f aca="false">AL29/$FN29</f>
        <v>0</v>
      </c>
      <c r="GA29" s="162" t="n">
        <f aca="false">AM29/$FN29</f>
        <v>3.45235339506173E-005</v>
      </c>
      <c r="GB29" s="162" t="n">
        <f aca="false">AN29/$FN29</f>
        <v>0.000195822723765432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3.11747685185185E-005</v>
      </c>
      <c r="GH29" s="162" t="n">
        <f aca="false">AT29/$FN29</f>
        <v>0.000199710648148148</v>
      </c>
      <c r="GI29" s="162" t="n">
        <f aca="false">AU29/$FN29</f>
        <v>0</v>
      </c>
      <c r="GJ29" s="162" t="n">
        <f aca="false">AV29/$FN29</f>
        <v>2.37924382716049E-005</v>
      </c>
      <c r="GK29" s="162" t="n">
        <f aca="false">AW29/$FN29</f>
        <v>0.000183937114197531</v>
      </c>
      <c r="GL29" s="162" t="n">
        <f aca="false">AX29/$FN29</f>
        <v>0</v>
      </c>
      <c r="GM29" s="162" t="n">
        <f aca="false">AY29/$FN29</f>
        <v>5.19868827160494E-006</v>
      </c>
      <c r="GN29" s="162" t="n">
        <f aca="false">AZ29/$FN29</f>
        <v>0</v>
      </c>
      <c r="GO29" s="162" t="n">
        <f aca="false">BA29/$FN29</f>
        <v>5.19868827160494E-006</v>
      </c>
      <c r="GP29" s="162" t="n">
        <f aca="false">BB29/$FN29</f>
        <v>2.48842592592593E-006</v>
      </c>
      <c r="GQ29" s="162" t="n">
        <f aca="false">BC29/$FN29</f>
        <v>0</v>
      </c>
      <c r="GR29" s="162" t="n">
        <f aca="false">BD29/$FN29</f>
        <v>2.48842592592593E-006</v>
      </c>
      <c r="GS29" s="162" t="n">
        <f aca="false">SUM(FX29,GA29,GD29,GG29,GJ29,GM29,GP29)</f>
        <v>0.000142788387345679</v>
      </c>
      <c r="GT29" s="162" t="n">
        <f aca="false">SUM(FY29,GB29,GE29,GH29,GK29,GN29,GQ29)</f>
        <v>0.000633491512345679</v>
      </c>
      <c r="GU29" s="162" t="n">
        <f aca="false">SUM(FZ29,GC29,GF29,GI29,GL29,GO29,GR29)</f>
        <v>7.68711419753087E-006</v>
      </c>
      <c r="GV29" s="121"/>
      <c r="GW29" s="161" t="n">
        <f aca="false">BG29/$FN29</f>
        <v>0.0239779195601852</v>
      </c>
      <c r="GX29" s="161" t="n">
        <f aca="false">BH29/$FN29</f>
        <v>0.00805549575617284</v>
      </c>
      <c r="GY29" s="161" t="n">
        <f aca="false">BI29/$FN29</f>
        <v>0.000170471643518519</v>
      </c>
      <c r="GZ29" s="161" t="n">
        <f aca="false">BJ29/$FN29</f>
        <v>0.000282512538580247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4.64322916666667E-005</v>
      </c>
      <c r="HF29" s="161" t="n">
        <f aca="false">BP29/$FN29</f>
        <v>0</v>
      </c>
      <c r="HG29" s="161" t="n">
        <f aca="false">BQ29/$FN29</f>
        <v>4.64322916666667E-005</v>
      </c>
      <c r="HH29" s="161" t="n">
        <f aca="false">BR29/$FN29</f>
        <v>1.02835648148148E-005</v>
      </c>
      <c r="HI29" s="161" t="n">
        <f aca="false">BS29/$FN29</f>
        <v>0</v>
      </c>
      <c r="HJ29" s="161" t="n">
        <f aca="false">BT29/$FN29</f>
        <v>1.02835648148148E-005</v>
      </c>
      <c r="HK29" s="161" t="n">
        <f aca="false">BU29/$FN29</f>
        <v>5.5438850308642E-005</v>
      </c>
      <c r="HL29" s="161" t="n">
        <f aca="false">BV29/$FN29</f>
        <v>0.000196267361111111</v>
      </c>
      <c r="HM29" s="161" t="n">
        <f aca="false">BW29/$FN29</f>
        <v>0</v>
      </c>
      <c r="HN29" s="161" t="n">
        <f aca="false">BX29/$FN29</f>
        <v>1.31992669753086E-005</v>
      </c>
      <c r="HO29" s="161" t="n">
        <f aca="false">BY29/$FN29</f>
        <v>0</v>
      </c>
      <c r="HP29" s="161" t="n">
        <f aca="false">BZ29/$FN29</f>
        <v>1.31992669753086E-005</v>
      </c>
      <c r="HQ29" s="161" t="n">
        <f aca="false">CA29/$FN29</f>
        <v>7.06404320987654E-006</v>
      </c>
      <c r="HR29" s="161" t="n">
        <f aca="false">CB29/$FN29</f>
        <v>0</v>
      </c>
      <c r="HS29" s="161" t="n">
        <f aca="false">CC29/$FN29</f>
        <v>7.06404320987654E-006</v>
      </c>
      <c r="HT29" s="161" t="n">
        <f aca="false">CD29/$FN29</f>
        <v>4.22453703703704E-006</v>
      </c>
      <c r="HU29" s="161" t="n">
        <f aca="false">CE29/$FN29</f>
        <v>0</v>
      </c>
      <c r="HV29" s="161" t="n">
        <f aca="false">CF29/$FN29</f>
        <v>4.22453703703704E-006</v>
      </c>
      <c r="HW29" s="161" t="n">
        <f aca="false">CG29/$FN29</f>
        <v>2.01388888888889E-006</v>
      </c>
      <c r="HX29" s="161" t="n">
        <f aca="false">CH29/$FN29</f>
        <v>0</v>
      </c>
      <c r="HY29" s="161" t="n">
        <f aca="false">CI29/$FN29</f>
        <v>2.01388888888889E-006</v>
      </c>
      <c r="HZ29" s="162" t="n">
        <f aca="false">SUM(HE29,HH29,HK29,HN29,HQ29,HT29,HW29)</f>
        <v>0.000138656442901235</v>
      </c>
      <c r="IA29" s="162" t="n">
        <f aca="false">SUM(HF29,HI29,HL29,HO29,HR29,HU29,HX29)</f>
        <v>0.000196267361111111</v>
      </c>
      <c r="IB29" s="162" t="n">
        <f aca="false">SUM(HG29,HJ29,HM29,HP29,HS29,HV29,HY29)</f>
        <v>8.3217592592592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388.9296</v>
      </c>
      <c r="E30" s="203" t="n">
        <v>32.8845</v>
      </c>
      <c r="F30" s="203" t="n">
        <v>37.7327</v>
      </c>
      <c r="G30" s="203" t="n">
        <v>39.3895</v>
      </c>
      <c r="H30" s="203" t="n">
        <v>18601.45</v>
      </c>
      <c r="I30" s="203" t="n">
        <v>41.06</v>
      </c>
      <c r="J30" s="178" t="n">
        <v>5.16706944444444</v>
      </c>
      <c r="L30" s="202" t="n">
        <v>1387.7856</v>
      </c>
      <c r="M30" s="203" t="n">
        <v>32.8784</v>
      </c>
      <c r="N30" s="203" t="n">
        <v>37.7292</v>
      </c>
      <c r="O30" s="203" t="n">
        <v>39.3795</v>
      </c>
      <c r="P30" s="203" t="n">
        <v>18619.12</v>
      </c>
      <c r="Q30" s="203" t="n">
        <v>41.74</v>
      </c>
      <c r="R30" s="178" t="n">
        <f aca="false">P30/3600</f>
        <v>5.17197777777778</v>
      </c>
      <c r="S30" s="149"/>
      <c r="T30" s="46"/>
      <c r="U30" s="180"/>
      <c r="V30" s="180"/>
      <c r="W30" s="46"/>
      <c r="X30" s="180"/>
      <c r="Y30" s="181"/>
      <c r="AA30" s="108"/>
      <c r="AB30" s="168" t="n">
        <v>14077265</v>
      </c>
      <c r="AC30" s="169" t="n">
        <v>4060639</v>
      </c>
      <c r="AD30" s="169" t="n">
        <v>108483</v>
      </c>
      <c r="AE30" s="169" t="n">
        <v>167273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20916</v>
      </c>
      <c r="AK30" s="169" t="n">
        <v>29546</v>
      </c>
      <c r="AL30" s="169" t="n">
        <v>0</v>
      </c>
      <c r="AM30" s="169" t="n">
        <v>19802</v>
      </c>
      <c r="AN30" s="169" t="n">
        <v>16837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18294</v>
      </c>
      <c r="AT30" s="169" t="n">
        <v>176001</v>
      </c>
      <c r="AU30" s="169" t="n">
        <v>0</v>
      </c>
      <c r="AV30" s="169" t="n">
        <v>14388</v>
      </c>
      <c r="AW30" s="169" t="n">
        <v>164426</v>
      </c>
      <c r="AX30" s="169" t="n">
        <v>0</v>
      </c>
      <c r="AY30" s="169" t="n">
        <v>3610</v>
      </c>
      <c r="AZ30" s="169" t="n">
        <v>0</v>
      </c>
      <c r="BA30" s="169" t="n">
        <v>3610</v>
      </c>
      <c r="BB30" s="169" t="n">
        <v>1574</v>
      </c>
      <c r="BC30" s="169" t="n">
        <v>0</v>
      </c>
      <c r="BD30" s="170" t="n">
        <v>1574</v>
      </c>
      <c r="BE30" s="132"/>
      <c r="BF30" s="113"/>
      <c r="BG30" s="171" t="n">
        <v>13647043</v>
      </c>
      <c r="BH30" s="172" t="n">
        <v>4092746</v>
      </c>
      <c r="BI30" s="172" t="n">
        <v>109475</v>
      </c>
      <c r="BJ30" s="172" t="n">
        <v>168141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20498</v>
      </c>
      <c r="BP30" s="172" t="n">
        <v>0</v>
      </c>
      <c r="BQ30" s="172" t="n">
        <v>20498</v>
      </c>
      <c r="BR30" s="172" t="n">
        <v>3734</v>
      </c>
      <c r="BS30" s="172" t="n">
        <v>0</v>
      </c>
      <c r="BT30" s="172" t="n">
        <v>3734</v>
      </c>
      <c r="BU30" s="172" t="n">
        <v>23593</v>
      </c>
      <c r="BV30" s="172" t="n">
        <v>96390</v>
      </c>
      <c r="BW30" s="172" t="n">
        <v>0</v>
      </c>
      <c r="BX30" s="172" t="n">
        <v>4723</v>
      </c>
      <c r="BY30" s="172" t="n">
        <v>0</v>
      </c>
      <c r="BZ30" s="172" t="n">
        <v>4723</v>
      </c>
      <c r="CA30" s="172" t="n">
        <v>2456</v>
      </c>
      <c r="CB30" s="172" t="n">
        <v>0</v>
      </c>
      <c r="CC30" s="172" t="n">
        <v>2456</v>
      </c>
      <c r="CD30" s="172" t="n">
        <v>2385</v>
      </c>
      <c r="CE30" s="172" t="n">
        <v>0</v>
      </c>
      <c r="CF30" s="172" t="n">
        <v>2385</v>
      </c>
      <c r="CG30" s="172" t="n">
        <v>1057</v>
      </c>
      <c r="CH30" s="172" t="n">
        <v>0</v>
      </c>
      <c r="CI30" s="173" t="n">
        <v>1057</v>
      </c>
      <c r="CL30" s="174" t="n">
        <f aca="false">AE30/$AB30</f>
        <v>0.0118824927995601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209884519471645</v>
      </c>
      <c r="CQ30" s="142" t="n">
        <f aca="false">AL30/$AC30</f>
        <v>0</v>
      </c>
      <c r="CR30" s="142" t="n">
        <f aca="false">AN30/$AB30</f>
        <v>0.0119604198684901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25024995977557</v>
      </c>
      <c r="CW30" s="142" t="n">
        <f aca="false">AU30/$AC30</f>
        <v>0</v>
      </c>
      <c r="CX30" s="142" t="n">
        <f aca="false">AW30/$AB30</f>
        <v>0.0116802518102771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0889022639047697</v>
      </c>
      <c r="DB30" s="142" t="n">
        <f aca="false">BC30/$AB30</f>
        <v>0</v>
      </c>
      <c r="DC30" s="142" t="n">
        <f aca="false">BD30/$AC30</f>
        <v>0.000387623721291156</v>
      </c>
      <c r="DD30" s="142" t="n">
        <f aca="false">CP30+CR30+CT30+CV30+CX30+CZ30+DB30</f>
        <v>0.0382420164712393</v>
      </c>
      <c r="DE30" s="175" t="n">
        <f aca="false">CQ30+CS30+CU30+CW30+CY30+DA30+DC30</f>
        <v>0.00127664636033885</v>
      </c>
      <c r="DF30" s="121"/>
      <c r="DG30" s="121"/>
      <c r="DH30" s="174" t="n">
        <f aca="false">BJ30/$BG30</f>
        <v>0.0123206910097667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500837335129031</v>
      </c>
      <c r="DN30" s="142" t="n">
        <f aca="false">BS30/$BG30</f>
        <v>0</v>
      </c>
      <c r="DO30" s="142" t="n">
        <f aca="false">BT30/$BH30</f>
        <v>0.000912345891975705</v>
      </c>
      <c r="DP30" s="142" t="n">
        <f aca="false">BV30/$BG30</f>
        <v>0.00706306853433378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115399294263558</v>
      </c>
      <c r="DT30" s="142" t="n">
        <f aca="false">CB30/$BG30</f>
        <v>0</v>
      </c>
      <c r="DU30" s="142" t="n">
        <f aca="false">CC30/$BH30</f>
        <v>0.000600086103559811</v>
      </c>
      <c r="DV30" s="142" t="n">
        <f aca="false">CE30/$BG30</f>
        <v>0</v>
      </c>
      <c r="DW30" s="142" t="n">
        <f aca="false">CF30/$BH30</f>
        <v>0.000582738337536705</v>
      </c>
      <c r="DX30" s="142" t="n">
        <f aca="false">CH30/$BG30</f>
        <v>0</v>
      </c>
      <c r="DY30" s="142" t="n">
        <f aca="false">CI30/$BH30</f>
        <v>0.000258261812484821</v>
      </c>
      <c r="DZ30" s="142" t="n">
        <f aca="false">DL30+DN30+DP30+DR30+DT30+DV30+DX30</f>
        <v>0.00706306853433378</v>
      </c>
      <c r="EA30" s="175" t="n">
        <f aca="false">DM30+DO30+DQ30+DS30+DU30+DW30+DY30</f>
        <v>0.00851579843948293</v>
      </c>
      <c r="EB30" s="121"/>
      <c r="EC30" s="121"/>
      <c r="ED30" s="142" t="n">
        <f aca="false">BG30/AB30</f>
        <v>0.969438523747333</v>
      </c>
      <c r="EE30" s="142" t="n">
        <f aca="false">BH30/AC30</f>
        <v>1.00790688362103</v>
      </c>
      <c r="EF30" s="142" t="n">
        <f aca="false">BI30/AD30</f>
        <v>1.00914428988874</v>
      </c>
      <c r="EG30" s="142" t="n">
        <f aca="false">BJ30/AE30</f>
        <v>1.00518912197426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980015299292408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188566811433189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258172078277031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170697803725327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660664819944598</v>
      </c>
      <c r="FB30" s="142" t="e">
        <f aca="false">CE30/AZ30</f>
        <v>#DIV/0!</v>
      </c>
      <c r="FC30" s="142" t="n">
        <f aca="false">CF30/BA30</f>
        <v>0.660664819944598</v>
      </c>
      <c r="FD30" s="142" t="n">
        <f aca="false">CG30/BB30</f>
        <v>0.6715374841169</v>
      </c>
      <c r="FE30" s="142" t="e">
        <f aca="false">CH30/BC30</f>
        <v>#DIV/0!</v>
      </c>
      <c r="FF30" s="144" t="n">
        <f aca="false">CI30/BD30</f>
        <v>0.6715374841169</v>
      </c>
      <c r="FG30" s="142" t="n">
        <f aca="false">SUM(BO30+BR30+BU30+BX30+CA30+CD30+CG30)/SUM(AJ30+AM30+AP30+AS30+AV30+AY30+BB30)</f>
        <v>0.743739183548814</v>
      </c>
      <c r="FH30" s="142" t="n">
        <f aca="false">SUM(BP30+BS30+BV30+BY30+CB30+CE30+CH30)/SUM(AK30+AN30+AQ30+AT30+AW30+AZ30+BC30)</f>
        <v>0.179049416450107</v>
      </c>
      <c r="FI30" s="142" t="n">
        <f aca="false">SUM(BQ30+BT30+BW30+BZ30+CC30+CF30+CI30)/SUM(AL30+AO30+AR30+AU30+AX30+BA30+BD30)</f>
        <v>6.72318672839506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5776089891975</v>
      </c>
      <c r="FQ30" s="161" t="n">
        <f aca="false">AC30/$FN30</f>
        <v>0.00391651138117284</v>
      </c>
      <c r="FR30" s="162" t="n">
        <f aca="false">AD30/$FN30</f>
        <v>0.000104632523148148</v>
      </c>
      <c r="FS30" s="162" t="n">
        <f aca="false">AE30/$FN30</f>
        <v>0.000161335841049383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2.01736111111111E-005</v>
      </c>
      <c r="FY30" s="162" t="n">
        <f aca="false">AK30/$FN30</f>
        <v>2.8497299382716E-005</v>
      </c>
      <c r="FZ30" s="162" t="n">
        <f aca="false">AL30/$FN30</f>
        <v>0</v>
      </c>
      <c r="GA30" s="162" t="n">
        <f aca="false">AM30/$FN30</f>
        <v>1.90991512345679E-005</v>
      </c>
      <c r="GB30" s="162" t="n">
        <f aca="false">AN30/$FN30</f>
        <v>0.000162393904320988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1.76446759259259E-005</v>
      </c>
      <c r="GH30" s="162" t="n">
        <f aca="false">AT30/$FN30</f>
        <v>0.000169754050925926</v>
      </c>
      <c r="GI30" s="162" t="n">
        <f aca="false">AU30/$FN30</f>
        <v>0</v>
      </c>
      <c r="GJ30" s="162" t="n">
        <f aca="false">AV30/$FN30</f>
        <v>1.38773148148148E-005</v>
      </c>
      <c r="GK30" s="162" t="n">
        <f aca="false">AW30/$FN30</f>
        <v>0.000158589891975309</v>
      </c>
      <c r="GL30" s="162" t="n">
        <f aca="false">AX30/$FN30</f>
        <v>0</v>
      </c>
      <c r="GM30" s="162" t="n">
        <f aca="false">AY30/$FN30</f>
        <v>3.48186728395062E-006</v>
      </c>
      <c r="GN30" s="162" t="n">
        <f aca="false">AZ30/$FN30</f>
        <v>0</v>
      </c>
      <c r="GO30" s="162" t="n">
        <f aca="false">BA30/$FN30</f>
        <v>3.48186728395062E-006</v>
      </c>
      <c r="GP30" s="162" t="n">
        <f aca="false">BB30/$FN30</f>
        <v>1.51813271604938E-006</v>
      </c>
      <c r="GQ30" s="162" t="n">
        <f aca="false">BC30/$FN30</f>
        <v>0</v>
      </c>
      <c r="GR30" s="162" t="n">
        <f aca="false">BD30/$FN30</f>
        <v>1.51813271604938E-006</v>
      </c>
      <c r="GS30" s="162" t="n">
        <f aca="false">SUM(FX30,GA30,GD30,GG30,GJ30,GM30,GP30)</f>
        <v>7.57947530864198E-005</v>
      </c>
      <c r="GT30" s="162" t="n">
        <f aca="false">SUM(FY30,GB30,GE30,GH30,GK30,GN30,GQ30)</f>
        <v>0.000519235146604938</v>
      </c>
      <c r="GU30" s="162" t="n">
        <f aca="false">SUM(FZ30,GC30,GF30,GI30,GL30,GO30,GR30)</f>
        <v>5E-006</v>
      </c>
      <c r="GV30" s="121"/>
      <c r="GW30" s="161" t="n">
        <f aca="false">BG30/$FN30</f>
        <v>0.0131626572145062</v>
      </c>
      <c r="GX30" s="161" t="n">
        <f aca="false">BH30/$FN30</f>
        <v>0.0039474787808642</v>
      </c>
      <c r="GY30" s="161" t="n">
        <f aca="false">BI30/$FN30</f>
        <v>0.000105589313271605</v>
      </c>
      <c r="GZ30" s="161" t="n">
        <f aca="false">BJ30/$FN30</f>
        <v>0.000162173032407407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1.97704475308642E-005</v>
      </c>
      <c r="HF30" s="161" t="n">
        <f aca="false">BP30/$FN30</f>
        <v>0</v>
      </c>
      <c r="HG30" s="161" t="n">
        <f aca="false">BQ30/$FN30</f>
        <v>1.97704475308642E-005</v>
      </c>
      <c r="HH30" s="161" t="n">
        <f aca="false">BR30/$FN30</f>
        <v>3.60146604938272E-006</v>
      </c>
      <c r="HI30" s="161" t="n">
        <f aca="false">BS30/$FN30</f>
        <v>0</v>
      </c>
      <c r="HJ30" s="161" t="n">
        <f aca="false">BT30/$FN30</f>
        <v>3.60146604938272E-006</v>
      </c>
      <c r="HK30" s="161" t="n">
        <f aca="false">BU30/$FN30</f>
        <v>2.27555941358025E-005</v>
      </c>
      <c r="HL30" s="161" t="n">
        <f aca="false">BV30/$FN30</f>
        <v>9.296875E-005</v>
      </c>
      <c r="HM30" s="161" t="n">
        <f aca="false">BW30/$FN30</f>
        <v>0</v>
      </c>
      <c r="HN30" s="161" t="n">
        <f aca="false">BX30/$FN30</f>
        <v>4.55536265432099E-006</v>
      </c>
      <c r="HO30" s="161" t="n">
        <f aca="false">BY30/$FN30</f>
        <v>0</v>
      </c>
      <c r="HP30" s="161" t="n">
        <f aca="false">BZ30/$FN30</f>
        <v>4.55536265432099E-006</v>
      </c>
      <c r="HQ30" s="161" t="n">
        <f aca="false">CA30/$FN30</f>
        <v>2.36882716049383E-006</v>
      </c>
      <c r="HR30" s="161" t="n">
        <f aca="false">CB30/$FN30</f>
        <v>0</v>
      </c>
      <c r="HS30" s="161" t="n">
        <f aca="false">CC30/$FN30</f>
        <v>2.36882716049383E-006</v>
      </c>
      <c r="HT30" s="161" t="n">
        <f aca="false">CD30/$FN30</f>
        <v>2.30034722222222E-006</v>
      </c>
      <c r="HU30" s="161" t="n">
        <f aca="false">CE30/$FN30</f>
        <v>0</v>
      </c>
      <c r="HV30" s="161" t="n">
        <f aca="false">CF30/$FN30</f>
        <v>2.30034722222222E-006</v>
      </c>
      <c r="HW30" s="161" t="n">
        <f aca="false">CG30/$FN30</f>
        <v>1.01948302469136E-006</v>
      </c>
      <c r="HX30" s="161" t="n">
        <f aca="false">CH30/$FN30</f>
        <v>0</v>
      </c>
      <c r="HY30" s="161" t="n">
        <f aca="false">CI30/$FN30</f>
        <v>1.01948302469136E-006</v>
      </c>
      <c r="HZ30" s="162" t="n">
        <f aca="false">SUM(HE30,HH30,HK30,HN30,HQ30,HT30,HW30)</f>
        <v>5.63715277777778E-005</v>
      </c>
      <c r="IA30" s="162" t="n">
        <f aca="false">SUM(HF30,HI30,HL30,HO30,HR30,HU30,HX30)</f>
        <v>9.296875E-005</v>
      </c>
      <c r="IB30" s="162" t="n">
        <f aca="false">SUM(HG30,HJ30,HM30,HP30,HS30,HV30,HY30)</f>
        <v>3.36159336419753E-005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17238.38</v>
      </c>
      <c r="E31" s="196" t="n">
        <v>39.3127</v>
      </c>
      <c r="F31" s="196" t="n">
        <v>44.0948</v>
      </c>
      <c r="G31" s="196" t="n">
        <v>45.4719</v>
      </c>
      <c r="H31" s="196" t="n">
        <v>35447.67</v>
      </c>
      <c r="I31" s="196" t="n">
        <v>75.08</v>
      </c>
      <c r="J31" s="147" t="n">
        <v>9.846575</v>
      </c>
      <c r="L31" s="195" t="n">
        <v>17254.4352</v>
      </c>
      <c r="M31" s="196" t="n">
        <v>39.3126</v>
      </c>
      <c r="N31" s="196" t="n">
        <v>44.098</v>
      </c>
      <c r="O31" s="196" t="n">
        <v>45.4722</v>
      </c>
      <c r="P31" s="196" t="n">
        <v>35531.62</v>
      </c>
      <c r="Q31" s="196" t="n">
        <v>75.02</v>
      </c>
      <c r="R31" s="147" t="n">
        <f aca="false">P31/3600</f>
        <v>9.86989444444444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161543741</v>
      </c>
      <c r="AC31" s="169" t="n">
        <v>52537162</v>
      </c>
      <c r="AD31" s="169" t="n">
        <v>507206</v>
      </c>
      <c r="AE31" s="169" t="n">
        <v>942365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408580</v>
      </c>
      <c r="AK31" s="169" t="n">
        <v>435867</v>
      </c>
      <c r="AL31" s="169" t="n">
        <v>0</v>
      </c>
      <c r="AM31" s="169" t="n">
        <v>254727</v>
      </c>
      <c r="AN31" s="169" t="n">
        <v>717202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219850</v>
      </c>
      <c r="AT31" s="169" t="n">
        <v>739500</v>
      </c>
      <c r="AU31" s="169" t="n">
        <v>0</v>
      </c>
      <c r="AV31" s="169" t="n">
        <v>164149</v>
      </c>
      <c r="AW31" s="169" t="n">
        <v>613904</v>
      </c>
      <c r="AX31" s="169" t="n">
        <v>0</v>
      </c>
      <c r="AY31" s="169" t="n">
        <v>11270</v>
      </c>
      <c r="AZ31" s="169" t="n">
        <v>0</v>
      </c>
      <c r="BA31" s="169" t="n">
        <v>11270</v>
      </c>
      <c r="BB31" s="169" t="n">
        <v>5129</v>
      </c>
      <c r="BC31" s="169" t="n">
        <v>0</v>
      </c>
      <c r="BD31" s="170" t="n">
        <v>5129</v>
      </c>
      <c r="BE31" s="132"/>
      <c r="BF31" s="113"/>
      <c r="BG31" s="171" t="n">
        <v>159918334</v>
      </c>
      <c r="BH31" s="172" t="n">
        <v>53287573</v>
      </c>
      <c r="BI31" s="172" t="n">
        <v>506192</v>
      </c>
      <c r="BJ31" s="172" t="n">
        <v>943872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420118</v>
      </c>
      <c r="BP31" s="172" t="n">
        <v>0</v>
      </c>
      <c r="BQ31" s="172" t="n">
        <v>420118</v>
      </c>
      <c r="BR31" s="172" t="n">
        <v>96107</v>
      </c>
      <c r="BS31" s="172" t="n">
        <v>0</v>
      </c>
      <c r="BT31" s="172" t="n">
        <v>96107</v>
      </c>
      <c r="BU31" s="172" t="n">
        <v>415310</v>
      </c>
      <c r="BV31" s="172" t="n">
        <v>765000</v>
      </c>
      <c r="BW31" s="172" t="n">
        <v>0</v>
      </c>
      <c r="BX31" s="172" t="n">
        <v>149982</v>
      </c>
      <c r="BY31" s="172" t="n">
        <v>0</v>
      </c>
      <c r="BZ31" s="172" t="n">
        <v>149982</v>
      </c>
      <c r="CA31" s="172" t="n">
        <v>82548</v>
      </c>
      <c r="CB31" s="172" t="n">
        <v>0</v>
      </c>
      <c r="CC31" s="172" t="n">
        <v>82548</v>
      </c>
      <c r="CD31" s="172" t="n">
        <v>12345</v>
      </c>
      <c r="CE31" s="172" t="n">
        <v>0</v>
      </c>
      <c r="CF31" s="172" t="n">
        <v>12345</v>
      </c>
      <c r="CG31" s="172" t="n">
        <v>5270</v>
      </c>
      <c r="CH31" s="172" t="n">
        <v>0</v>
      </c>
      <c r="CI31" s="173" t="n">
        <v>5270</v>
      </c>
      <c r="CL31" s="174" t="n">
        <f aca="false">AE31/$AB31</f>
        <v>0.00583349744265239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269813610420227</v>
      </c>
      <c r="CQ31" s="142" t="n">
        <f aca="false">AL31/$AC31</f>
        <v>0</v>
      </c>
      <c r="CR31" s="142" t="n">
        <f aca="false">AN31/$AB31</f>
        <v>0.00443967680555324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457770753247568</v>
      </c>
      <c r="CW31" s="142" t="n">
        <f aca="false">AU31/$AC31</f>
        <v>0</v>
      </c>
      <c r="CX31" s="142" t="n">
        <f aca="false">AW31/$AB31</f>
        <v>0.00380023389454625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214514822860055</v>
      </c>
      <c r="DB31" s="142" t="n">
        <f aca="false">BC31/$AB31</f>
        <v>0</v>
      </c>
      <c r="DC31" s="142" t="n">
        <f aca="false">BD31/$AC31</f>
        <v>9.76261336689637E-005</v>
      </c>
      <c r="DD31" s="142" t="n">
        <f aca="false">CP31+CR31+CT31+CV31+CX31+CZ31+DB31</f>
        <v>0.0155157543367774</v>
      </c>
      <c r="DE31" s="175" t="n">
        <f aca="false">CQ31+CS31+CU31+CW31+CY31+DA31+DC31</f>
        <v>0.000312140956529018</v>
      </c>
      <c r="DF31" s="121"/>
      <c r="DG31" s="121"/>
      <c r="DH31" s="174" t="n">
        <f aca="false">BJ31/$BG31</f>
        <v>0.00590221256306985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0788397700154218</v>
      </c>
      <c r="DN31" s="142" t="n">
        <f aca="false">BS31/$BG31</f>
        <v>0</v>
      </c>
      <c r="DO31" s="142" t="n">
        <f aca="false">BT31/$BH31</f>
        <v>0.0018035537103557</v>
      </c>
      <c r="DP31" s="142" t="n">
        <f aca="false">BV31/$BG31</f>
        <v>0.00478369165601738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281457742502178</v>
      </c>
      <c r="DT31" s="142" t="n">
        <f aca="false">CB31/$BG31</f>
        <v>0</v>
      </c>
      <c r="DU31" s="142" t="n">
        <f aca="false">CC31/$BH31</f>
        <v>0.00154910414103491</v>
      </c>
      <c r="DV31" s="142" t="n">
        <f aca="false">CE31/$BG31</f>
        <v>0</v>
      </c>
      <c r="DW31" s="142" t="n">
        <f aca="false">CF31/$BH31</f>
        <v>0.000231667522181954</v>
      </c>
      <c r="DX31" s="142" t="n">
        <f aca="false">CH31/$BG31</f>
        <v>0</v>
      </c>
      <c r="DY31" s="142" t="n">
        <f aca="false">CI31/$BH31</f>
        <v>9.88973545483109E-005</v>
      </c>
      <c r="DZ31" s="142" t="n">
        <f aca="false">DL31+DN31+DP31+DR31+DT31+DV31+DX31</f>
        <v>0.00478369165601738</v>
      </c>
      <c r="EA31" s="175" t="n">
        <f aca="false">DM31+DO31+DQ31+DS31+DU31+DW31+DY31</f>
        <v>0.0143817771546848</v>
      </c>
      <c r="EB31" s="121"/>
      <c r="EC31" s="121"/>
      <c r="ED31" s="142" t="n">
        <f aca="false">BG31/AB31</f>
        <v>0.989938285507453</v>
      </c>
      <c r="EE31" s="142" t="n">
        <f aca="false">BH31/AC31</f>
        <v>1.01428343236355</v>
      </c>
      <c r="EF31" s="142" t="n">
        <f aca="false">BI31/AD31</f>
        <v>0.99800081229323</v>
      </c>
      <c r="EG31" s="142" t="n">
        <f aca="false">BJ31/AE31</f>
        <v>1.0015991680506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1.02823926770767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377294122727469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682201501023425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502884574380593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09538598047915</v>
      </c>
      <c r="FB31" s="142" t="e">
        <f aca="false">CE31/AZ31</f>
        <v>#DIV/0!</v>
      </c>
      <c r="FC31" s="142" t="n">
        <f aca="false">CF31/BA31</f>
        <v>1.09538598047915</v>
      </c>
      <c r="FD31" s="142" t="n">
        <f aca="false">CG31/BB31</f>
        <v>1.02749073893547</v>
      </c>
      <c r="FE31" s="142" t="e">
        <f aca="false">CH31/BC31</f>
        <v>#DIV/0!</v>
      </c>
      <c r="FF31" s="144" t="n">
        <f aca="false">CI31/BD31</f>
        <v>1.02749073893547</v>
      </c>
      <c r="FG31" s="142" t="n">
        <f aca="false">SUM(BO31+BR31+BU31+BX31+CA31+CD31+CG31)/SUM(AJ31+AM31+AP31+AS31+AV31+AY31+BB31)</f>
        <v>1.11090950968549</v>
      </c>
      <c r="FH31" s="142" t="n">
        <f aca="false">SUM(BP31+BS31+BV31+BY31+CB31+CE31+CH31)/SUM(AK31+AN31+AQ31+AT31+AW31+AZ31+BC31)</f>
        <v>0.305209750912936</v>
      </c>
      <c r="FI31" s="142" t="n">
        <f aca="false">SUM(BQ31+BT31+BW31+BZ31+CC31+CF31+CI31)/SUM(AL31+AO31+AR31+AU31+AX31+BA31+BD31)</f>
        <v>46.7327276053418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155809935378086</v>
      </c>
      <c r="FQ31" s="161" t="n">
        <f aca="false">AC31/$FN31</f>
        <v>0.0506724170524691</v>
      </c>
      <c r="FR31" s="162" t="n">
        <f aca="false">AD31/$FN31</f>
        <v>0.000489203317901235</v>
      </c>
      <c r="FS31" s="162" t="n">
        <f aca="false">AE31/$FN31</f>
        <v>0.000908916859567901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394077932098765</v>
      </c>
      <c r="FY31" s="162" t="n">
        <f aca="false">AK31/$FN31</f>
        <v>0.000420396412037037</v>
      </c>
      <c r="FZ31" s="162" t="n">
        <f aca="false">AL31/$FN31</f>
        <v>0</v>
      </c>
      <c r="GA31" s="162" t="n">
        <f aca="false">AM31/$FN31</f>
        <v>0.000245685763888889</v>
      </c>
      <c r="GB31" s="162" t="n">
        <f aca="false">AN31/$FN31</f>
        <v>0.00069174575617284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212046682098765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158322723765432</v>
      </c>
      <c r="GK31" s="162" t="n">
        <f aca="false">AW31/$FN31</f>
        <v>0.000592114197530864</v>
      </c>
      <c r="GL31" s="162" t="n">
        <f aca="false">AX31/$FN31</f>
        <v>0</v>
      </c>
      <c r="GM31" s="162" t="n">
        <f aca="false">AY31/$FN31</f>
        <v>1.08699845679012E-005</v>
      </c>
      <c r="GN31" s="162" t="n">
        <f aca="false">AZ31/$FN31</f>
        <v>0</v>
      </c>
      <c r="GO31" s="162" t="n">
        <f aca="false">BA31/$FN31</f>
        <v>1.08699845679012E-005</v>
      </c>
      <c r="GP31" s="162" t="n">
        <f aca="false">BB31/$FN31</f>
        <v>4.94695216049383E-006</v>
      </c>
      <c r="GQ31" s="162" t="n">
        <f aca="false">BC31/$FN31</f>
        <v>0</v>
      </c>
      <c r="GR31" s="162" t="n">
        <f aca="false">BD31/$FN31</f>
        <v>4.94695216049383E-006</v>
      </c>
      <c r="GS31" s="162" t="n">
        <f aca="false">SUM(FX31,GA31,GD31,GG31,GJ31,GM31,GP31)</f>
        <v>0.00102595003858025</v>
      </c>
      <c r="GT31" s="162" t="n">
        <f aca="false">SUM(FY31,GB31,GE31,GH31,GK31,GN31,GQ31)</f>
        <v>0.00241750868055556</v>
      </c>
      <c r="GU31" s="162" t="n">
        <f aca="false">SUM(FZ31,GC31,GF31,GI31,GL31,GO31,GR31)</f>
        <v>1.58169367283951E-005</v>
      </c>
      <c r="GV31" s="121"/>
      <c r="GW31" s="161" t="n">
        <f aca="false">BG31/$FN31</f>
        <v>0.15424222029321</v>
      </c>
      <c r="GX31" s="161" t="n">
        <f aca="false">BH31/$FN31</f>
        <v>0.0513961930941358</v>
      </c>
      <c r="GY31" s="161" t="n">
        <f aca="false">BI31/$FN31</f>
        <v>0.000488225308641975</v>
      </c>
      <c r="GZ31" s="161" t="n">
        <f aca="false">BJ31/$FN31</f>
        <v>0.00091037037037037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405206404320988</v>
      </c>
      <c r="HF31" s="161" t="n">
        <f aca="false">BP31/$FN31</f>
        <v>0</v>
      </c>
      <c r="HG31" s="161" t="n">
        <f aca="false">BQ31/$FN31</f>
        <v>0.000405206404320988</v>
      </c>
      <c r="HH31" s="161" t="n">
        <f aca="false">BR31/$FN31</f>
        <v>9.26957947530864E-005</v>
      </c>
      <c r="HI31" s="161" t="n">
        <f aca="false">BS31/$FN31</f>
        <v>0</v>
      </c>
      <c r="HJ31" s="161" t="n">
        <f aca="false">BT31/$FN31</f>
        <v>9.26957947530864E-005</v>
      </c>
      <c r="HK31" s="161" t="n">
        <f aca="false">BU31/$FN31</f>
        <v>0.000400569058641975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144658564814815</v>
      </c>
      <c r="HO31" s="161" t="n">
        <f aca="false">BY31/$FN31</f>
        <v>0</v>
      </c>
      <c r="HP31" s="161" t="n">
        <f aca="false">BZ31/$FN31</f>
        <v>0.000144658564814815</v>
      </c>
      <c r="HQ31" s="161" t="n">
        <f aca="false">CA31/$FN31</f>
        <v>7.96180555555556E-005</v>
      </c>
      <c r="HR31" s="161" t="n">
        <f aca="false">CB31/$FN31</f>
        <v>0</v>
      </c>
      <c r="HS31" s="161" t="n">
        <f aca="false">CC31/$FN31</f>
        <v>7.96180555555556E-005</v>
      </c>
      <c r="HT31" s="161" t="n">
        <f aca="false">CD31/$FN31</f>
        <v>1.19068287037037E-005</v>
      </c>
      <c r="HU31" s="161" t="n">
        <f aca="false">CE31/$FN31</f>
        <v>0</v>
      </c>
      <c r="HV31" s="161" t="n">
        <f aca="false">CF31/$FN31</f>
        <v>1.19068287037037E-005</v>
      </c>
      <c r="HW31" s="161" t="n">
        <f aca="false">CG31/$FN31</f>
        <v>5.0829475308642E-006</v>
      </c>
      <c r="HX31" s="161" t="n">
        <f aca="false">CH31/$FN31</f>
        <v>0</v>
      </c>
      <c r="HY31" s="161" t="n">
        <f aca="false">CI31/$FN31</f>
        <v>5.0829475308642E-006</v>
      </c>
      <c r="HZ31" s="162" t="n">
        <f aca="false">SUM(HE31,HH31,HK31,HN31,HQ31,HT31,HW31)</f>
        <v>0.00113973765432099</v>
      </c>
      <c r="IA31" s="162" t="n">
        <f aca="false">SUM(HF31,HI31,HL31,HO31,HR31,HU31,HX31)</f>
        <v>0.000737847222222222</v>
      </c>
      <c r="IB31" s="162" t="n">
        <f aca="false">SUM(HG31,HJ31,HM31,HP31,HS31,HV31,HY31)</f>
        <v>0.000739168595679012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6071.6928</v>
      </c>
      <c r="E32" s="201" t="n">
        <v>37.6456</v>
      </c>
      <c r="F32" s="201" t="n">
        <v>42.8413</v>
      </c>
      <c r="G32" s="201" t="n">
        <v>43.4661</v>
      </c>
      <c r="H32" s="201" t="n">
        <v>28169.51</v>
      </c>
      <c r="I32" s="201" t="n">
        <v>57.97</v>
      </c>
      <c r="J32" s="165" t="n">
        <v>7.82486388888889</v>
      </c>
      <c r="L32" s="200" t="n">
        <v>6073.0632</v>
      </c>
      <c r="M32" s="201" t="n">
        <v>37.6451</v>
      </c>
      <c r="N32" s="201" t="n">
        <v>42.8459</v>
      </c>
      <c r="O32" s="201" t="n">
        <v>43.4648</v>
      </c>
      <c r="P32" s="201" t="n">
        <v>28280.21</v>
      </c>
      <c r="Q32" s="201" t="n">
        <v>57.76</v>
      </c>
      <c r="R32" s="165" t="n">
        <f aca="false">P32/3600</f>
        <v>7.85561388888889</v>
      </c>
      <c r="S32" s="149"/>
      <c r="T32" s="44"/>
      <c r="U32" s="100"/>
      <c r="V32" s="100"/>
      <c r="W32" s="44"/>
      <c r="X32" s="100"/>
      <c r="Y32" s="167"/>
      <c r="AA32" s="108"/>
      <c r="AB32" s="168" t="n">
        <v>54372082</v>
      </c>
      <c r="AC32" s="169" t="n">
        <v>19241681</v>
      </c>
      <c r="AD32" s="169" t="n">
        <v>269748</v>
      </c>
      <c r="AE32" s="169" t="n">
        <v>544117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102173</v>
      </c>
      <c r="AK32" s="169" t="n">
        <v>110697</v>
      </c>
      <c r="AL32" s="169" t="n">
        <v>0</v>
      </c>
      <c r="AM32" s="169" t="n">
        <v>77595</v>
      </c>
      <c r="AN32" s="169" t="n">
        <v>44656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64799</v>
      </c>
      <c r="AT32" s="169" t="n">
        <v>449616</v>
      </c>
      <c r="AU32" s="169" t="n">
        <v>0</v>
      </c>
      <c r="AV32" s="169" t="n">
        <v>50276</v>
      </c>
      <c r="AW32" s="169" t="n">
        <v>408477</v>
      </c>
      <c r="AX32" s="169" t="n">
        <v>0</v>
      </c>
      <c r="AY32" s="169" t="n">
        <v>6560</v>
      </c>
      <c r="AZ32" s="169" t="n">
        <v>0</v>
      </c>
      <c r="BA32" s="169" t="n">
        <v>6560</v>
      </c>
      <c r="BB32" s="169" t="n">
        <v>2846</v>
      </c>
      <c r="BC32" s="169" t="n">
        <v>0</v>
      </c>
      <c r="BD32" s="170" t="n">
        <v>2846</v>
      </c>
      <c r="BE32" s="132"/>
      <c r="BF32" s="113"/>
      <c r="BG32" s="171" t="n">
        <v>53440147</v>
      </c>
      <c r="BH32" s="172" t="n">
        <v>19425791</v>
      </c>
      <c r="BI32" s="172" t="n">
        <v>270533</v>
      </c>
      <c r="BJ32" s="172" t="n">
        <v>54430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102534</v>
      </c>
      <c r="BP32" s="172" t="n">
        <v>0</v>
      </c>
      <c r="BQ32" s="172" t="n">
        <v>102534</v>
      </c>
      <c r="BR32" s="172" t="n">
        <v>22940</v>
      </c>
      <c r="BS32" s="172" t="n">
        <v>0</v>
      </c>
      <c r="BT32" s="172" t="n">
        <v>22940</v>
      </c>
      <c r="BU32" s="172" t="n">
        <v>115228</v>
      </c>
      <c r="BV32" s="172" t="n">
        <v>454410</v>
      </c>
      <c r="BW32" s="172" t="n">
        <v>0</v>
      </c>
      <c r="BX32" s="172" t="n">
        <v>30112</v>
      </c>
      <c r="BY32" s="172" t="n">
        <v>0</v>
      </c>
      <c r="BZ32" s="172" t="n">
        <v>30112</v>
      </c>
      <c r="CA32" s="172" t="n">
        <v>17642</v>
      </c>
      <c r="CB32" s="172" t="n">
        <v>0</v>
      </c>
      <c r="CC32" s="172" t="n">
        <v>17642</v>
      </c>
      <c r="CD32" s="172" t="n">
        <v>5885</v>
      </c>
      <c r="CE32" s="172" t="n">
        <v>0</v>
      </c>
      <c r="CF32" s="172" t="n">
        <v>5885</v>
      </c>
      <c r="CG32" s="172" t="n">
        <v>2472</v>
      </c>
      <c r="CH32" s="172" t="n">
        <v>0</v>
      </c>
      <c r="CI32" s="173" t="n">
        <v>2472</v>
      </c>
      <c r="CL32" s="174" t="n">
        <f aca="false">AE32/$AB32</f>
        <v>0.0100072864599888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203591615270499</v>
      </c>
      <c r="CQ32" s="142" t="n">
        <f aca="false">AL32/$AC32</f>
        <v>0</v>
      </c>
      <c r="CR32" s="142" t="n">
        <f aca="false">AN32/$AB32</f>
        <v>0.00821303844866562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082692437637389</v>
      </c>
      <c r="CW32" s="142" t="n">
        <f aca="false">AU32/$AC32</f>
        <v>0</v>
      </c>
      <c r="CX32" s="142" t="n">
        <f aca="false">AW32/$AB32</f>
        <v>0.00751262384986472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0340926554182038</v>
      </c>
      <c r="DB32" s="142" t="n">
        <f aca="false">BC32/$AB32</f>
        <v>0</v>
      </c>
      <c r="DC32" s="142" t="n">
        <f aca="false">BD32/$AC32</f>
        <v>0.000147908075183244</v>
      </c>
      <c r="DD32" s="142" t="n">
        <f aca="false">CP32+CR32+CT32+CV32+CX32+CZ32+DB32</f>
        <v>0.0260308222149742</v>
      </c>
      <c r="DE32" s="175" t="n">
        <f aca="false">CQ32+CS32+CU32+CW32+CY32+DA32+DC32</f>
        <v>0.000488834629365283</v>
      </c>
      <c r="DF32" s="121"/>
      <c r="DG32" s="121"/>
      <c r="DH32" s="174" t="n">
        <f aca="false">BJ32/$BG32</f>
        <v>0.0101852264740215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052782406646916</v>
      </c>
      <c r="DN32" s="142" t="n">
        <f aca="false">BS32/$BG32</f>
        <v>0</v>
      </c>
      <c r="DO32" s="142" t="n">
        <f aca="false">BT32/$BH32</f>
        <v>0.00118090429367844</v>
      </c>
      <c r="DP32" s="142" t="n">
        <f aca="false">BV32/$BG32</f>
        <v>0.00850315774767611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155010418880755</v>
      </c>
      <c r="DT32" s="142" t="n">
        <f aca="false">CB32/$BG32</f>
        <v>0</v>
      </c>
      <c r="DU32" s="142" t="n">
        <f aca="false">CC32/$BH32</f>
        <v>0.000908174086707718</v>
      </c>
      <c r="DV32" s="142" t="n">
        <f aca="false">CE32/$BG32</f>
        <v>0</v>
      </c>
      <c r="DW32" s="142" t="n">
        <f aca="false">CF32/$BH32</f>
        <v>0.000302947766708702</v>
      </c>
      <c r="DX32" s="142" t="n">
        <f aca="false">CH32/$BG32</f>
        <v>0</v>
      </c>
      <c r="DY32" s="142" t="n">
        <f aca="false">CI32/$BH32</f>
        <v>0.000127253505404233</v>
      </c>
      <c r="DZ32" s="142" t="n">
        <f aca="false">DL32+DN32+DP32+DR32+DT32+DV32+DX32</f>
        <v>0.00850315774767611</v>
      </c>
      <c r="EA32" s="175" t="n">
        <f aca="false">DM32+DO32+DQ32+DS32+DU32+DW32+DY32</f>
        <v>0.00934762450599824</v>
      </c>
      <c r="EB32" s="121"/>
      <c r="EC32" s="121"/>
      <c r="ED32" s="142" t="n">
        <f aca="false">BG32/AB32</f>
        <v>0.98286004571243</v>
      </c>
      <c r="EE32" s="142" t="n">
        <f aca="false">BH32/AC32</f>
        <v>1.00956829083696</v>
      </c>
      <c r="EF32" s="142" t="n">
        <f aca="false">BI32/AD32</f>
        <v>1.0029101235227</v>
      </c>
      <c r="EG32" s="142" t="n">
        <f aca="false">BJ32/AE32</f>
        <v>1.00033632472428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1.00353322306284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295637605515819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464698529298292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350903015355239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0.897103658536585</v>
      </c>
      <c r="FB32" s="142" t="e">
        <f aca="false">CE32/AZ32</f>
        <v>#DIV/0!</v>
      </c>
      <c r="FC32" s="142" t="n">
        <f aca="false">CF32/BA32</f>
        <v>0.897103658536585</v>
      </c>
      <c r="FD32" s="142" t="n">
        <f aca="false">CG32/BB32</f>
        <v>0.868587491215741</v>
      </c>
      <c r="FE32" s="142" t="e">
        <f aca="false">CH32/BC32</f>
        <v>#DIV/0!</v>
      </c>
      <c r="FF32" s="144" t="n">
        <f aca="false">CI32/BD32</f>
        <v>0.868587491215741</v>
      </c>
      <c r="FG32" s="142" t="n">
        <f aca="false">SUM(BO32+BR32+BU32+BX32+CA32+CD32+CG32)/SUM(AJ32+AM32+AP32+AS32+AV32+AY32+BB32)</f>
        <v>0.975559492389457</v>
      </c>
      <c r="FH32" s="142" t="n">
        <f aca="false">SUM(BP32+BS32+BV32+BY32+CB32+CE32+CH32)/SUM(AK32+AN32+AQ32+AT32+AW32+AZ32+BC32)</f>
        <v>0.321058395449889</v>
      </c>
      <c r="FI32" s="142" t="n">
        <f aca="false">SUM(BQ32+BT32+BW32+BZ32+CC32+CF32+CI32)/SUM(AL32+AO32+AR32+AU32+AX32+BA32+BD32)</f>
        <v>19.3052307038061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524422087191358</v>
      </c>
      <c r="FQ32" s="161" t="n">
        <f aca="false">AC32/$FN32</f>
        <v>0.0185587201003086</v>
      </c>
      <c r="FR32" s="162" t="n">
        <f aca="false">AD32/$FN32</f>
        <v>0.000260173611111111</v>
      </c>
      <c r="FS32" s="162" t="n">
        <f aca="false">AE32/$FN32</f>
        <v>0.000524804205246914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9.85464891975309E-005</v>
      </c>
      <c r="FY32" s="162" t="n">
        <f aca="false">AK32/$FN32</f>
        <v>0.000106767939814815</v>
      </c>
      <c r="FZ32" s="162" t="n">
        <f aca="false">AL32/$FN32</f>
        <v>0</v>
      </c>
      <c r="GA32" s="162" t="n">
        <f aca="false">AM32/$FN32</f>
        <v>7.48408564814815E-005</v>
      </c>
      <c r="GB32" s="162" t="n">
        <f aca="false">AN32/$FN32</f>
        <v>0.00043070987654321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6.24990354938272E-005</v>
      </c>
      <c r="GH32" s="162" t="n">
        <f aca="false">AT32/$FN32</f>
        <v>0.000433657407407407</v>
      </c>
      <c r="GI32" s="162" t="n">
        <f aca="false">AU32/$FN32</f>
        <v>0</v>
      </c>
      <c r="GJ32" s="162" t="n">
        <f aca="false">AV32/$FN32</f>
        <v>4.8491512345679E-005</v>
      </c>
      <c r="GK32" s="162" t="n">
        <f aca="false">AW32/$FN32</f>
        <v>0.000393978587962963</v>
      </c>
      <c r="GL32" s="162" t="n">
        <f aca="false">AX32/$FN32</f>
        <v>0</v>
      </c>
      <c r="GM32" s="162" t="n">
        <f aca="false">AY32/$FN32</f>
        <v>6.32716049382716E-006</v>
      </c>
      <c r="GN32" s="162" t="n">
        <f aca="false">AZ32/$FN32</f>
        <v>0</v>
      </c>
      <c r="GO32" s="162" t="n">
        <f aca="false">BA32/$FN32</f>
        <v>6.32716049382716E-006</v>
      </c>
      <c r="GP32" s="162" t="n">
        <f aca="false">BB32/$FN32</f>
        <v>2.74498456790123E-006</v>
      </c>
      <c r="GQ32" s="162" t="n">
        <f aca="false">BC32/$FN32</f>
        <v>0</v>
      </c>
      <c r="GR32" s="162" t="n">
        <f aca="false">BD32/$FN32</f>
        <v>2.74498456790123E-006</v>
      </c>
      <c r="GS32" s="162" t="n">
        <f aca="false">SUM(FX32,GA32,GD32,GG32,GJ32,GM32,GP32)</f>
        <v>0.000293450038580247</v>
      </c>
      <c r="GT32" s="162" t="n">
        <f aca="false">SUM(FY32,GB32,GE32,GH32,GK32,GN32,GQ32)</f>
        <v>0.0013651138117284</v>
      </c>
      <c r="GU32" s="162" t="n">
        <f aca="false">SUM(FZ32,GC32,GF32,GI32,GL32,GO32,GR32)</f>
        <v>9.0721450617284E-006</v>
      </c>
      <c r="GV32" s="121"/>
      <c r="GW32" s="161" t="n">
        <f aca="false">BG32/$FN32</f>
        <v>0.0515433516589506</v>
      </c>
      <c r="GX32" s="161" t="n">
        <f aca="false">BH32/$FN32</f>
        <v>0.0187362953317901</v>
      </c>
      <c r="GY32" s="161" t="n">
        <f aca="false">BI32/$FN32</f>
        <v>0.00026093074845679</v>
      </c>
      <c r="GZ32" s="161" t="n">
        <f aca="false">BJ32/$FN32</f>
        <v>0.000524980709876543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9.88946759259259E-005</v>
      </c>
      <c r="HF32" s="161" t="n">
        <f aca="false">BP32/$FN32</f>
        <v>0</v>
      </c>
      <c r="HG32" s="161" t="n">
        <f aca="false">BQ32/$FN32</f>
        <v>9.88946759259259E-005</v>
      </c>
      <c r="HH32" s="161" t="n">
        <f aca="false">BR32/$FN32</f>
        <v>2.21257716049383E-005</v>
      </c>
      <c r="HI32" s="161" t="n">
        <f aca="false">BS32/$FN32</f>
        <v>0</v>
      </c>
      <c r="HJ32" s="161" t="n">
        <f aca="false">BT32/$FN32</f>
        <v>2.21257716049383E-005</v>
      </c>
      <c r="HK32" s="161" t="n">
        <f aca="false">BU32/$FN32</f>
        <v>0.000111138117283951</v>
      </c>
      <c r="HL32" s="161" t="n">
        <f aca="false">BV32/$FN32</f>
        <v>0.00043828125</v>
      </c>
      <c r="HM32" s="161" t="n">
        <f aca="false">BW32/$FN32</f>
        <v>0</v>
      </c>
      <c r="HN32" s="161" t="n">
        <f aca="false">BX32/$FN32</f>
        <v>2.90432098765432E-005</v>
      </c>
      <c r="HO32" s="161" t="n">
        <f aca="false">BY32/$FN32</f>
        <v>0</v>
      </c>
      <c r="HP32" s="161" t="n">
        <f aca="false">BZ32/$FN32</f>
        <v>2.90432098765432E-005</v>
      </c>
      <c r="HQ32" s="161" t="n">
        <f aca="false">CA32/$FN32</f>
        <v>1.70158179012346E-005</v>
      </c>
      <c r="HR32" s="161" t="n">
        <f aca="false">CB32/$FN32</f>
        <v>0</v>
      </c>
      <c r="HS32" s="161" t="n">
        <f aca="false">CC32/$FN32</f>
        <v>1.70158179012346E-005</v>
      </c>
      <c r="HT32" s="161" t="n">
        <f aca="false">CD32/$FN32</f>
        <v>5.67611882716049E-006</v>
      </c>
      <c r="HU32" s="161" t="n">
        <f aca="false">CE32/$FN32</f>
        <v>0</v>
      </c>
      <c r="HV32" s="161" t="n">
        <f aca="false">CF32/$FN32</f>
        <v>5.67611882716049E-006</v>
      </c>
      <c r="HW32" s="161" t="n">
        <f aca="false">CG32/$FN32</f>
        <v>2.38425925925926E-006</v>
      </c>
      <c r="HX32" s="161" t="n">
        <f aca="false">CH32/$FN32</f>
        <v>0</v>
      </c>
      <c r="HY32" s="161" t="n">
        <f aca="false">CI32/$FN32</f>
        <v>2.38425925925926E-006</v>
      </c>
      <c r="HZ32" s="162" t="n">
        <f aca="false">SUM(HE32,HH32,HK32,HN32,HQ32,HT32,HW32)</f>
        <v>0.000286277970679012</v>
      </c>
      <c r="IA32" s="162" t="n">
        <f aca="false">SUM(HF32,HI32,HL32,HO32,HR32,HU32,HX32)</f>
        <v>0.00043828125</v>
      </c>
      <c r="IB32" s="162" t="n">
        <f aca="false">SUM(HG32,HJ32,HM32,HP32,HS32,HV32,HY32)</f>
        <v>0.000175139853395062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2864.5984</v>
      </c>
      <c r="E33" s="201" t="n">
        <v>35.8068</v>
      </c>
      <c r="F33" s="201" t="n">
        <v>41.6071</v>
      </c>
      <c r="G33" s="201" t="n">
        <v>41.604</v>
      </c>
      <c r="H33" s="201" t="n">
        <v>24376.55</v>
      </c>
      <c r="I33" s="201" t="n">
        <v>50.26</v>
      </c>
      <c r="J33" s="165" t="n">
        <v>6.77126388888889</v>
      </c>
      <c r="L33" s="200" t="n">
        <v>2864.4208</v>
      </c>
      <c r="M33" s="201" t="n">
        <v>35.8054</v>
      </c>
      <c r="N33" s="201" t="n">
        <v>41.6012</v>
      </c>
      <c r="O33" s="201" t="n">
        <v>41.5907</v>
      </c>
      <c r="P33" s="201" t="n">
        <v>24355.16</v>
      </c>
      <c r="Q33" s="201" t="n">
        <v>49.77</v>
      </c>
      <c r="R33" s="165" t="n">
        <f aca="false">P33/3600</f>
        <v>6.76532222222222</v>
      </c>
      <c r="S33" s="149"/>
      <c r="T33" s="44"/>
      <c r="U33" s="100"/>
      <c r="V33" s="100"/>
      <c r="W33" s="44"/>
      <c r="X33" s="100"/>
      <c r="Y33" s="167"/>
      <c r="AA33" s="108"/>
      <c r="AB33" s="168" t="n">
        <v>26385007</v>
      </c>
      <c r="AC33" s="169" t="n">
        <v>8964110</v>
      </c>
      <c r="AD33" s="169" t="n">
        <v>164818</v>
      </c>
      <c r="AE33" s="169" t="n">
        <v>322774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37708</v>
      </c>
      <c r="AK33" s="169" t="n">
        <v>45444</v>
      </c>
      <c r="AL33" s="169" t="n">
        <v>0</v>
      </c>
      <c r="AM33" s="169" t="n">
        <v>30828</v>
      </c>
      <c r="AN33" s="169" t="n">
        <v>189594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27863</v>
      </c>
      <c r="AT33" s="169" t="n">
        <v>196707</v>
      </c>
      <c r="AU33" s="169" t="n">
        <v>0</v>
      </c>
      <c r="AV33" s="169" t="n">
        <v>20547</v>
      </c>
      <c r="AW33" s="169" t="n">
        <v>178626</v>
      </c>
      <c r="AX33" s="169" t="n">
        <v>0</v>
      </c>
      <c r="AY33" s="169" t="n">
        <v>4280</v>
      </c>
      <c r="AZ33" s="169" t="n">
        <v>0</v>
      </c>
      <c r="BA33" s="169" t="n">
        <v>4280</v>
      </c>
      <c r="BB33" s="169" t="n">
        <v>1682</v>
      </c>
      <c r="BC33" s="169" t="n">
        <v>0</v>
      </c>
      <c r="BD33" s="170" t="n">
        <v>1682</v>
      </c>
      <c r="BE33" s="132"/>
      <c r="BF33" s="113"/>
      <c r="BG33" s="171" t="n">
        <v>25924157</v>
      </c>
      <c r="BH33" s="172" t="n">
        <v>9032744</v>
      </c>
      <c r="BI33" s="172" t="n">
        <v>166630</v>
      </c>
      <c r="BJ33" s="172" t="n">
        <v>323757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36079</v>
      </c>
      <c r="BP33" s="172" t="n">
        <v>0</v>
      </c>
      <c r="BQ33" s="172" t="n">
        <v>36079</v>
      </c>
      <c r="BR33" s="172" t="n">
        <v>7275</v>
      </c>
      <c r="BS33" s="172" t="n">
        <v>0</v>
      </c>
      <c r="BT33" s="172" t="n">
        <v>7275</v>
      </c>
      <c r="BU33" s="172" t="n">
        <v>46594</v>
      </c>
      <c r="BV33" s="172" t="n">
        <v>139230</v>
      </c>
      <c r="BW33" s="172" t="n">
        <v>0</v>
      </c>
      <c r="BX33" s="172" t="n">
        <v>10502</v>
      </c>
      <c r="BY33" s="172" t="n">
        <v>0</v>
      </c>
      <c r="BZ33" s="172" t="n">
        <v>10502</v>
      </c>
      <c r="CA33" s="172" t="n">
        <v>5979</v>
      </c>
      <c r="CB33" s="172" t="n">
        <v>0</v>
      </c>
      <c r="CC33" s="172" t="n">
        <v>5979</v>
      </c>
      <c r="CD33" s="172" t="n">
        <v>2890</v>
      </c>
      <c r="CE33" s="172" t="n">
        <v>0</v>
      </c>
      <c r="CF33" s="172" t="n">
        <v>2890</v>
      </c>
      <c r="CG33" s="172" t="n">
        <v>1109</v>
      </c>
      <c r="CH33" s="172" t="n">
        <v>0</v>
      </c>
      <c r="CI33" s="173" t="n">
        <v>1109</v>
      </c>
      <c r="CL33" s="174" t="n">
        <f aca="false">AE33/$AB33</f>
        <v>0.012233235337023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172234178296788</v>
      </c>
      <c r="CQ33" s="142" t="n">
        <f aca="false">AL33/$AC33</f>
        <v>0</v>
      </c>
      <c r="CR33" s="142" t="n">
        <f aca="false">AN33/$AB33</f>
        <v>0.00718567177185134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745525669180228</v>
      </c>
      <c r="CW33" s="142" t="n">
        <f aca="false">AU33/$AC33</f>
        <v>0</v>
      </c>
      <c r="CX33" s="142" t="n">
        <f aca="false">AW33/$AB33</f>
        <v>0.00676998114876377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0477459558171419</v>
      </c>
      <c r="DB33" s="142" t="n">
        <f aca="false">BC33/$AB33</f>
        <v>0</v>
      </c>
      <c r="DC33" s="142" t="n">
        <f aca="false">BD33/$AC33</f>
        <v>0.000187637144122506</v>
      </c>
      <c r="DD33" s="142" t="n">
        <f aca="false">CP33+CR33+CT33+CV33+CX33+CZ33+DB33</f>
        <v>0.0231332513953853</v>
      </c>
      <c r="DE33" s="175" t="n">
        <f aca="false">CQ33+CS33+CU33+CW33+CY33+DA33+DC33</f>
        <v>0.000665096702293926</v>
      </c>
      <c r="DF33" s="121"/>
      <c r="DG33" s="121"/>
      <c r="DH33" s="174" t="n">
        <f aca="false">BJ33/$BG33</f>
        <v>0.0124886220986858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0399424582386039</v>
      </c>
      <c r="DN33" s="142" t="n">
        <f aca="false">BS33/$BG33</f>
        <v>0</v>
      </c>
      <c r="DO33" s="142" t="n">
        <f aca="false">BT33/$BH33</f>
        <v>0.000805403097884762</v>
      </c>
      <c r="DP33" s="142" t="n">
        <f aca="false">BV33/$BG33</f>
        <v>0.00537066644057124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116265887752382</v>
      </c>
      <c r="DT33" s="142" t="n">
        <f aca="false">CB33/$BG33</f>
        <v>0</v>
      </c>
      <c r="DU33" s="142" t="n">
        <f aca="false">CC33/$BH33</f>
        <v>0.000661925102715188</v>
      </c>
      <c r="DV33" s="142" t="n">
        <f aca="false">CE33/$BG33</f>
        <v>0</v>
      </c>
      <c r="DW33" s="142" t="n">
        <f aca="false">CF33/$BH33</f>
        <v>0.000319947072561782</v>
      </c>
      <c r="DX33" s="142" t="n">
        <f aca="false">CH33/$BG33</f>
        <v>0</v>
      </c>
      <c r="DY33" s="142" t="n">
        <f aca="false">CI33/$BH33</f>
        <v>0.000122775537533224</v>
      </c>
      <c r="DZ33" s="142" t="n">
        <f aca="false">DL33+DN33+DP33+DR33+DT33+DV33+DX33</f>
        <v>0.00537066644057124</v>
      </c>
      <c r="EA33" s="175" t="n">
        <f aca="false">DM33+DO33+DQ33+DS33+DU33+DW33+DY33</f>
        <v>0.00706695551207917</v>
      </c>
      <c r="EB33" s="121"/>
      <c r="EC33" s="121"/>
      <c r="ED33" s="142" t="n">
        <f aca="false">BG33/AB33</f>
        <v>0.982533641169775</v>
      </c>
      <c r="EE33" s="142" t="n">
        <f aca="false">BH33/AC33</f>
        <v>1.00765653255036</v>
      </c>
      <c r="EF33" s="142" t="n">
        <f aca="false">BI33/AD33</f>
        <v>1.01099394483612</v>
      </c>
      <c r="EG33" s="142" t="n">
        <f aca="false">BJ33/AE33</f>
        <v>1.00304547454256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956799618118171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235986765278318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376915622869038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290991385603738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675233644859813</v>
      </c>
      <c r="FB33" s="142" t="e">
        <f aca="false">CE33/AZ33</f>
        <v>#DIV/0!</v>
      </c>
      <c r="FC33" s="142" t="n">
        <f aca="false">CF33/BA33</f>
        <v>0.675233644859813</v>
      </c>
      <c r="FD33" s="142" t="n">
        <f aca="false">CG33/BB33</f>
        <v>0.659334126040428</v>
      </c>
      <c r="FE33" s="142" t="e">
        <f aca="false">CH33/BC33</f>
        <v>#DIV/0!</v>
      </c>
      <c r="FF33" s="144" t="n">
        <f aca="false">CI33/BD33</f>
        <v>0.659334126040428</v>
      </c>
      <c r="FG33" s="142" t="n">
        <f aca="false">SUM(BO33+BR33+BU33+BX33+CA33+CD33+CG33)/SUM(AJ33+AM33+AP33+AS33+AV33+AY33+BB33)</f>
        <v>0.898460637224591</v>
      </c>
      <c r="FH33" s="142" t="n">
        <f aca="false">SUM(BP33+BS33+BV33+BY33+CB33+CE33+CH33)/SUM(AK33+AN33+AQ33+AT33+AW33+AZ33+BC33)</f>
        <v>0.228107167607897</v>
      </c>
      <c r="FI33" s="142" t="n">
        <f aca="false">SUM(BQ33+BT33+BW33+BZ33+CC33+CF33+CI33)/SUM(AL33+AO33+AR33+AU33+AX33+BA33+BD33)</f>
        <v>10.7068097953707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254485021219136</v>
      </c>
      <c r="FQ33" s="161" t="n">
        <f aca="false">AC33/$FN33</f>
        <v>0.00864593942901235</v>
      </c>
      <c r="FR33" s="162" t="n">
        <f aca="false">AD33/$FN33</f>
        <v>0.000158967978395062</v>
      </c>
      <c r="FS33" s="162" t="n">
        <f aca="false">AE33/$FN33</f>
        <v>0.000311317515432099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3.63695987654321E-005</v>
      </c>
      <c r="FY33" s="162" t="n">
        <f aca="false">AK33/$FN33</f>
        <v>4.38310185185185E-005</v>
      </c>
      <c r="FZ33" s="162" t="n">
        <f aca="false">AL33/$FN33</f>
        <v>0</v>
      </c>
      <c r="GA33" s="162" t="n">
        <f aca="false">AM33/$FN33</f>
        <v>2.97337962962963E-005</v>
      </c>
      <c r="GB33" s="162" t="n">
        <f aca="false">AN33/$FN33</f>
        <v>0.000182864583333333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2.68740354938272E-005</v>
      </c>
      <c r="GH33" s="162" t="n">
        <f aca="false">AT33/$FN33</f>
        <v>0.000189725115740741</v>
      </c>
      <c r="GI33" s="162" t="n">
        <f aca="false">AU33/$FN33</f>
        <v>0</v>
      </c>
      <c r="GJ33" s="162" t="n">
        <f aca="false">AV33/$FN33</f>
        <v>1.98177083333333E-005</v>
      </c>
      <c r="GK33" s="162" t="n">
        <f aca="false">AW33/$FN33</f>
        <v>0.00017228587962963</v>
      </c>
      <c r="GL33" s="162" t="n">
        <f aca="false">AX33/$FN33</f>
        <v>0</v>
      </c>
      <c r="GM33" s="162" t="n">
        <f aca="false">AY33/$FN33</f>
        <v>4.12808641975309E-006</v>
      </c>
      <c r="GN33" s="162" t="n">
        <f aca="false">AZ33/$FN33</f>
        <v>0</v>
      </c>
      <c r="GO33" s="162" t="n">
        <f aca="false">BA33/$FN33</f>
        <v>4.12808641975309E-006</v>
      </c>
      <c r="GP33" s="162" t="n">
        <f aca="false">BB33/$FN33</f>
        <v>1.62229938271605E-006</v>
      </c>
      <c r="GQ33" s="162" t="n">
        <f aca="false">BC33/$FN33</f>
        <v>0</v>
      </c>
      <c r="GR33" s="162" t="n">
        <f aca="false">BD33/$FN33</f>
        <v>1.62229938271605E-006</v>
      </c>
      <c r="GS33" s="162" t="n">
        <f aca="false">SUM(FX33,GA33,GD33,GG33,GJ33,GM33,GP33)</f>
        <v>0.000118545524691358</v>
      </c>
      <c r="GT33" s="162" t="n">
        <f aca="false">SUM(FY33,GB33,GE33,GH33,GK33,GN33,GQ33)</f>
        <v>0.000588706597222222</v>
      </c>
      <c r="GU33" s="162" t="n">
        <f aca="false">SUM(FZ33,GC33,GF33,GI33,GL33,GO33,GR33)</f>
        <v>5.75038580246914E-006</v>
      </c>
      <c r="GV33" s="121"/>
      <c r="GW33" s="161" t="n">
        <f aca="false">BG33/$FN33</f>
        <v>0.0250040094521605</v>
      </c>
      <c r="GX33" s="161" t="n">
        <f aca="false">BH33/$FN33</f>
        <v>0.00871213734567901</v>
      </c>
      <c r="GY33" s="161" t="n">
        <f aca="false">BI33/$FN33</f>
        <v>0.000160715663580247</v>
      </c>
      <c r="GZ33" s="161" t="n">
        <f aca="false">BJ33/$FN33</f>
        <v>0.000312265625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3.47984182098765E-005</v>
      </c>
      <c r="HF33" s="161" t="n">
        <f aca="false">BP33/$FN33</f>
        <v>0</v>
      </c>
      <c r="HG33" s="161" t="n">
        <f aca="false">BQ33/$FN33</f>
        <v>3.47984182098765E-005</v>
      </c>
      <c r="HH33" s="161" t="n">
        <f aca="false">BR33/$FN33</f>
        <v>7.01678240740741E-006</v>
      </c>
      <c r="HI33" s="161" t="n">
        <f aca="false">BS33/$FN33</f>
        <v>0</v>
      </c>
      <c r="HJ33" s="161" t="n">
        <f aca="false">BT33/$FN33</f>
        <v>7.01678240740741E-006</v>
      </c>
      <c r="HK33" s="161" t="n">
        <f aca="false">BU33/$FN33</f>
        <v>4.4940200617284E-005</v>
      </c>
      <c r="HL33" s="161" t="n">
        <f aca="false">BV33/$FN33</f>
        <v>0.000134288194444444</v>
      </c>
      <c r="HM33" s="161" t="n">
        <f aca="false">BW33/$FN33</f>
        <v>0</v>
      </c>
      <c r="HN33" s="161" t="n">
        <f aca="false">BX33/$FN33</f>
        <v>1.01292438271605E-005</v>
      </c>
      <c r="HO33" s="161" t="n">
        <f aca="false">BY33/$FN33</f>
        <v>0</v>
      </c>
      <c r="HP33" s="161" t="n">
        <f aca="false">BZ33/$FN33</f>
        <v>1.01292438271605E-005</v>
      </c>
      <c r="HQ33" s="161" t="n">
        <f aca="false">CA33/$FN33</f>
        <v>5.76678240740741E-006</v>
      </c>
      <c r="HR33" s="161" t="n">
        <f aca="false">CB33/$FN33</f>
        <v>0</v>
      </c>
      <c r="HS33" s="161" t="n">
        <f aca="false">CC33/$FN33</f>
        <v>5.76678240740741E-006</v>
      </c>
      <c r="HT33" s="161" t="n">
        <f aca="false">CD33/$FN33</f>
        <v>2.78742283950617E-006</v>
      </c>
      <c r="HU33" s="161" t="n">
        <f aca="false">CE33/$FN33</f>
        <v>0</v>
      </c>
      <c r="HV33" s="161" t="n">
        <f aca="false">CF33/$FN33</f>
        <v>2.78742283950617E-006</v>
      </c>
      <c r="HW33" s="161" t="n">
        <f aca="false">CG33/$FN33</f>
        <v>1.06963734567901E-006</v>
      </c>
      <c r="HX33" s="161" t="n">
        <f aca="false">CH33/$FN33</f>
        <v>0</v>
      </c>
      <c r="HY33" s="161" t="n">
        <f aca="false">CI33/$FN33</f>
        <v>1.06963734567901E-006</v>
      </c>
      <c r="HZ33" s="162" t="n">
        <f aca="false">SUM(HE33,HH33,HK33,HN33,HQ33,HT33,HW33)</f>
        <v>0.000106508487654321</v>
      </c>
      <c r="IA33" s="162" t="n">
        <f aca="false">SUM(HF33,HI33,HL33,HO33,HR33,HU33,HX33)</f>
        <v>0.000134288194444444</v>
      </c>
      <c r="IB33" s="162" t="n">
        <f aca="false">SUM(HG33,HJ33,HM33,HP33,HS33,HV33,HY33)</f>
        <v>6.1568287037037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1510.7248</v>
      </c>
      <c r="E34" s="203" t="n">
        <v>33.8187</v>
      </c>
      <c r="F34" s="203" t="n">
        <v>40.6063</v>
      </c>
      <c r="G34" s="203" t="n">
        <v>40.2246</v>
      </c>
      <c r="H34" s="203" t="n">
        <v>21789</v>
      </c>
      <c r="I34" s="203" t="n">
        <v>46.53</v>
      </c>
      <c r="J34" s="178" t="n">
        <v>6.0525</v>
      </c>
      <c r="L34" s="202" t="n">
        <v>1508.7728</v>
      </c>
      <c r="M34" s="203" t="n">
        <v>33.8139</v>
      </c>
      <c r="N34" s="203" t="n">
        <v>40.5959</v>
      </c>
      <c r="O34" s="203" t="n">
        <v>40.2175</v>
      </c>
      <c r="P34" s="203" t="n">
        <v>21928.26</v>
      </c>
      <c r="Q34" s="203" t="n">
        <v>45.51</v>
      </c>
      <c r="R34" s="178" t="n">
        <f aca="false">P34/3600</f>
        <v>6.09118333333333</v>
      </c>
      <c r="S34" s="149"/>
      <c r="T34" s="46"/>
      <c r="U34" s="180"/>
      <c r="V34" s="180"/>
      <c r="W34" s="46"/>
      <c r="X34" s="180"/>
      <c r="Y34" s="181"/>
      <c r="AA34" s="108"/>
      <c r="AB34" s="168" t="n">
        <v>14724459</v>
      </c>
      <c r="AC34" s="169" t="n">
        <v>4599349</v>
      </c>
      <c r="AD34" s="169" t="n">
        <v>106417</v>
      </c>
      <c r="AE34" s="169" t="n">
        <v>193307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16138</v>
      </c>
      <c r="AK34" s="169" t="n">
        <v>22873</v>
      </c>
      <c r="AL34" s="169" t="n">
        <v>0</v>
      </c>
      <c r="AM34" s="169" t="n">
        <v>14883</v>
      </c>
      <c r="AN34" s="169" t="n">
        <v>107517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13665</v>
      </c>
      <c r="AT34" s="169" t="n">
        <v>113883</v>
      </c>
      <c r="AU34" s="169" t="n">
        <v>0</v>
      </c>
      <c r="AV34" s="169" t="n">
        <v>10915</v>
      </c>
      <c r="AW34" s="169" t="n">
        <v>104825</v>
      </c>
      <c r="AX34" s="169" t="n">
        <v>0</v>
      </c>
      <c r="AY34" s="169" t="n">
        <v>2215</v>
      </c>
      <c r="AZ34" s="169" t="n">
        <v>0</v>
      </c>
      <c r="BA34" s="169" t="n">
        <v>2215</v>
      </c>
      <c r="BB34" s="169" t="n">
        <v>803</v>
      </c>
      <c r="BC34" s="169" t="n">
        <v>0</v>
      </c>
      <c r="BD34" s="170" t="n">
        <v>803</v>
      </c>
      <c r="BE34" s="132"/>
      <c r="BF34" s="113"/>
      <c r="BG34" s="171" t="n">
        <v>14467399</v>
      </c>
      <c r="BH34" s="172" t="n">
        <v>4618479</v>
      </c>
      <c r="BI34" s="172" t="n">
        <v>106447</v>
      </c>
      <c r="BJ34" s="172" t="n">
        <v>193133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14304</v>
      </c>
      <c r="BP34" s="172" t="n">
        <v>0</v>
      </c>
      <c r="BQ34" s="172" t="n">
        <v>14304</v>
      </c>
      <c r="BR34" s="172" t="n">
        <v>2359</v>
      </c>
      <c r="BS34" s="172" t="n">
        <v>0</v>
      </c>
      <c r="BT34" s="172" t="n">
        <v>2359</v>
      </c>
      <c r="BU34" s="172" t="n">
        <v>22277</v>
      </c>
      <c r="BV34" s="172" t="n">
        <v>96390</v>
      </c>
      <c r="BW34" s="172" t="n">
        <v>0</v>
      </c>
      <c r="BX34" s="172" t="n">
        <v>4117</v>
      </c>
      <c r="BY34" s="172" t="n">
        <v>0</v>
      </c>
      <c r="BZ34" s="172" t="n">
        <v>4117</v>
      </c>
      <c r="CA34" s="172" t="n">
        <v>2264</v>
      </c>
      <c r="CB34" s="172" t="n">
        <v>0</v>
      </c>
      <c r="CC34" s="172" t="n">
        <v>2264</v>
      </c>
      <c r="CD34" s="172" t="n">
        <v>1220</v>
      </c>
      <c r="CE34" s="172" t="n">
        <v>0</v>
      </c>
      <c r="CF34" s="172" t="n">
        <v>1220</v>
      </c>
      <c r="CG34" s="172" t="n">
        <v>425</v>
      </c>
      <c r="CH34" s="172" t="n">
        <v>0</v>
      </c>
      <c r="CI34" s="173" t="n">
        <v>425</v>
      </c>
      <c r="CL34" s="174" t="n">
        <f aca="false">AE34/$AB34</f>
        <v>0.013128292183774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155340172430104</v>
      </c>
      <c r="CQ34" s="142" t="n">
        <f aca="false">AL34/$AC34</f>
        <v>0</v>
      </c>
      <c r="CR34" s="142" t="n">
        <f aca="false">AN34/$AB34</f>
        <v>0.00730193211173327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0773427397230689</v>
      </c>
      <c r="CW34" s="142" t="n">
        <f aca="false">AU34/$AC34</f>
        <v>0</v>
      </c>
      <c r="CX34" s="142" t="n">
        <f aca="false">AW34/$AB34</f>
        <v>0.00711910705853438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0481589894569862</v>
      </c>
      <c r="DB34" s="142" t="n">
        <f aca="false">BC34/$AB34</f>
        <v>0</v>
      </c>
      <c r="DC34" s="142" t="n">
        <f aca="false">BD34/$AC34</f>
        <v>0.000174589925661219</v>
      </c>
      <c r="DD34" s="142" t="n">
        <f aca="false">CP34+CR34+CT34+CV34+CX34+CZ34+DB34</f>
        <v>0.0237087148668756</v>
      </c>
      <c r="DE34" s="175" t="n">
        <f aca="false">CQ34+CS34+CU34+CW34+CY34+DA34+DC34</f>
        <v>0.000656179820231081</v>
      </c>
      <c r="DF34" s="121"/>
      <c r="DG34" s="121"/>
      <c r="DH34" s="174" t="n">
        <f aca="false">BJ34/$BG34</f>
        <v>0.0133495315916842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309712353352695</v>
      </c>
      <c r="DN34" s="142" t="n">
        <f aca="false">BS34/$BG34</f>
        <v>0</v>
      </c>
      <c r="DO34" s="142" t="n">
        <f aca="false">BT34/$BH34</f>
        <v>0.000510774218092147</v>
      </c>
      <c r="DP34" s="142" t="n">
        <f aca="false">BV34/$BG34</f>
        <v>0.00666256595259452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0891419014788202</v>
      </c>
      <c r="DT34" s="142" t="n">
        <f aca="false">CB34/$BG34</f>
        <v>0</v>
      </c>
      <c r="DU34" s="142" t="n">
        <f aca="false">CC34/$BH34</f>
        <v>0.000490204675608572</v>
      </c>
      <c r="DV34" s="142" t="n">
        <f aca="false">CE34/$BG34</f>
        <v>0</v>
      </c>
      <c r="DW34" s="142" t="n">
        <f aca="false">CF34/$BH34</f>
        <v>0.000264156229789071</v>
      </c>
      <c r="DX34" s="142" t="n">
        <f aca="false">CH34/$BG34</f>
        <v>0</v>
      </c>
      <c r="DY34" s="142" t="n">
        <f aca="false">CI34/$BH34</f>
        <v>9.20216374265207E-005</v>
      </c>
      <c r="DZ34" s="142" t="n">
        <f aca="false">DL34+DN34+DP34+DR34+DT34+DV34+DX34</f>
        <v>0.00666256595259452</v>
      </c>
      <c r="EA34" s="175" t="n">
        <f aca="false">DM34+DO34+DQ34+DS34+DU34+DW34+DY34</f>
        <v>0.00534569930923146</v>
      </c>
      <c r="EB34" s="121"/>
      <c r="EC34" s="121"/>
      <c r="ED34" s="142" t="n">
        <f aca="false">BG34/AB34</f>
        <v>0.982541973188964</v>
      </c>
      <c r="EE34" s="142" t="n">
        <f aca="false">BH34/AC34</f>
        <v>1.00415928428132</v>
      </c>
      <c r="EF34" s="142" t="n">
        <f aca="false">BI34/AD34</f>
        <v>1.00028190984523</v>
      </c>
      <c r="EG34" s="142" t="n">
        <f aca="false">BJ34/AE34</f>
        <v>0.999099877397094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886355186516297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158502989988578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301280643980973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207420980302336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55079006772009</v>
      </c>
      <c r="FB34" s="142" t="e">
        <f aca="false">CE34/AZ34</f>
        <v>#DIV/0!</v>
      </c>
      <c r="FC34" s="142" t="n">
        <f aca="false">CF34/BA34</f>
        <v>0.55079006772009</v>
      </c>
      <c r="FD34" s="142" t="n">
        <f aca="false">CG34/BB34</f>
        <v>0.529265255292653</v>
      </c>
      <c r="FE34" s="142" t="e">
        <f aca="false">CH34/BC34</f>
        <v>#DIV/0!</v>
      </c>
      <c r="FF34" s="144" t="n">
        <f aca="false">CI34/BD34</f>
        <v>0.529265255292653</v>
      </c>
      <c r="FG34" s="142" t="n">
        <f aca="false">SUM(BO34+BR34+BU34+BX34+CA34+CD34+CG34)/SUM(AJ34+AM34+AP34+AS34+AV34+AY34+BB34)</f>
        <v>0.801207799518927</v>
      </c>
      <c r="FH34" s="142" t="n">
        <f aca="false">SUM(BP34+BS34+BV34+BY34+CB34+CE34+CH34)/SUM(AK34+AN34+AQ34+AT34+AW34+AZ34+BC34)</f>
        <v>0.276111578983552</v>
      </c>
      <c r="FI34" s="142" t="n">
        <f aca="false">SUM(BQ34+BT34+BW34+BZ34+CC34+CF34+CI34)/SUM(AL34+AO34+AR34+AU34+AX34+BA34+BD34)</f>
        <v>8.1805831676607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42018315972222</v>
      </c>
      <c r="FQ34" s="161" t="n">
        <f aca="false">AC34/$FN34</f>
        <v>0.00443610050154321</v>
      </c>
      <c r="FR34" s="162" t="n">
        <f aca="false">AD34/$FN34</f>
        <v>0.000102639853395062</v>
      </c>
      <c r="FS34" s="162" t="n">
        <f aca="false">AE34/$FN34</f>
        <v>0.000186445794753086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1.5565200617284E-005</v>
      </c>
      <c r="FY34" s="162" t="n">
        <f aca="false">AK34/$FN34</f>
        <v>2.2061149691358E-005</v>
      </c>
      <c r="FZ34" s="162" t="n">
        <f aca="false">AL34/$FN34</f>
        <v>0</v>
      </c>
      <c r="GA34" s="162" t="n">
        <f aca="false">AM34/$FN34</f>
        <v>1.43547453703704E-005</v>
      </c>
      <c r="GB34" s="162" t="n">
        <f aca="false">AN34/$FN34</f>
        <v>0.000103700810185185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1.31799768518519E-005</v>
      </c>
      <c r="GH34" s="162" t="n">
        <f aca="false">AT34/$FN34</f>
        <v>0.000109840856481481</v>
      </c>
      <c r="GI34" s="162" t="n">
        <f aca="false">AU34/$FN34</f>
        <v>0</v>
      </c>
      <c r="GJ34" s="162" t="n">
        <f aca="false">AV34/$FN34</f>
        <v>1.05275848765432E-005</v>
      </c>
      <c r="GK34" s="162" t="n">
        <f aca="false">AW34/$FN34</f>
        <v>0.000101104359567901</v>
      </c>
      <c r="GL34" s="162" t="n">
        <f aca="false">AX34/$FN34</f>
        <v>0</v>
      </c>
      <c r="GM34" s="162" t="n">
        <f aca="false">AY34/$FN34</f>
        <v>2.13638117283951E-006</v>
      </c>
      <c r="GN34" s="162" t="n">
        <f aca="false">AZ34/$FN34</f>
        <v>0</v>
      </c>
      <c r="GO34" s="162" t="n">
        <f aca="false">BA34/$FN34</f>
        <v>2.13638117283951E-006</v>
      </c>
      <c r="GP34" s="162" t="n">
        <f aca="false">BB34/$FN34</f>
        <v>7.74498456790123E-007</v>
      </c>
      <c r="GQ34" s="162" t="n">
        <f aca="false">BC34/$FN34</f>
        <v>0</v>
      </c>
      <c r="GR34" s="162" t="n">
        <f aca="false">BD34/$FN34</f>
        <v>7.74498456790123E-007</v>
      </c>
      <c r="GS34" s="162" t="n">
        <f aca="false">SUM(FX34,GA34,GD34,GG34,GJ34,GM34,GP34)</f>
        <v>5.6538387345679E-005</v>
      </c>
      <c r="GT34" s="162" t="n">
        <f aca="false">SUM(FY34,GB34,GE34,GH34,GK34,GN34,GQ34)</f>
        <v>0.000336707175925926</v>
      </c>
      <c r="GU34" s="162" t="n">
        <f aca="false">SUM(FZ34,GC34,GF34,GI34,GL34,GO34,GR34)</f>
        <v>2.91087962962963E-006</v>
      </c>
      <c r="GV34" s="121"/>
      <c r="GW34" s="161" t="n">
        <f aca="false">BG34/$FN34</f>
        <v>0.0139538956404321</v>
      </c>
      <c r="GX34" s="161" t="n">
        <f aca="false">BH34/$FN34</f>
        <v>0.00445455150462963</v>
      </c>
      <c r="GY34" s="161" t="n">
        <f aca="false">BI34/$FN34</f>
        <v>0.000102668788580247</v>
      </c>
      <c r="GZ34" s="161" t="n">
        <f aca="false">BJ34/$FN34</f>
        <v>0.000186277970679012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1.37962962962963E-005</v>
      </c>
      <c r="HF34" s="161" t="n">
        <f aca="false">BP34/$FN34</f>
        <v>0</v>
      </c>
      <c r="HG34" s="161" t="n">
        <f aca="false">BQ34/$FN34</f>
        <v>1.37962962962963E-005</v>
      </c>
      <c r="HH34" s="161" t="n">
        <f aca="false">BR34/$FN34</f>
        <v>2.2752700617284E-006</v>
      </c>
      <c r="HI34" s="161" t="n">
        <f aca="false">BS34/$FN34</f>
        <v>0</v>
      </c>
      <c r="HJ34" s="161" t="n">
        <f aca="false">BT34/$FN34</f>
        <v>2.2752700617284E-006</v>
      </c>
      <c r="HK34" s="161" t="n">
        <f aca="false">BU34/$FN34</f>
        <v>2.14863040123457E-005</v>
      </c>
      <c r="HL34" s="161" t="n">
        <f aca="false">BV34/$FN34</f>
        <v>9.296875E-005</v>
      </c>
      <c r="HM34" s="161" t="n">
        <f aca="false">BW34/$FN34</f>
        <v>0</v>
      </c>
      <c r="HN34" s="161" t="n">
        <f aca="false">BX34/$FN34</f>
        <v>3.97087191358025E-006</v>
      </c>
      <c r="HO34" s="161" t="n">
        <f aca="false">BY34/$FN34</f>
        <v>0</v>
      </c>
      <c r="HP34" s="161" t="n">
        <f aca="false">BZ34/$FN34</f>
        <v>3.97087191358025E-006</v>
      </c>
      <c r="HQ34" s="161" t="n">
        <f aca="false">CA34/$FN34</f>
        <v>2.18364197530864E-006</v>
      </c>
      <c r="HR34" s="161" t="n">
        <f aca="false">CB34/$FN34</f>
        <v>0</v>
      </c>
      <c r="HS34" s="161" t="n">
        <f aca="false">CC34/$FN34</f>
        <v>2.18364197530864E-006</v>
      </c>
      <c r="HT34" s="161" t="n">
        <f aca="false">CD34/$FN34</f>
        <v>1.1766975308642E-006</v>
      </c>
      <c r="HU34" s="161" t="n">
        <f aca="false">CE34/$FN34</f>
        <v>0</v>
      </c>
      <c r="HV34" s="161" t="n">
        <f aca="false">CF34/$FN34</f>
        <v>1.1766975308642E-006</v>
      </c>
      <c r="HW34" s="161" t="n">
        <f aca="false">CG34/$FN34</f>
        <v>4.0991512345679E-007</v>
      </c>
      <c r="HX34" s="161" t="n">
        <f aca="false">CH34/$FN34</f>
        <v>0</v>
      </c>
      <c r="HY34" s="161" t="n">
        <f aca="false">CI34/$FN34</f>
        <v>4.0991512345679E-007</v>
      </c>
      <c r="HZ34" s="162" t="n">
        <f aca="false">SUM(HE34,HH34,HK34,HN34,HQ34,HT34,HW34)</f>
        <v>4.52989969135803E-005</v>
      </c>
      <c r="IA34" s="162" t="n">
        <f aca="false">SUM(HF34,HI34,HL34,HO34,HR34,HU34,HX34)</f>
        <v>9.296875E-005</v>
      </c>
      <c r="IB34" s="162" t="n">
        <f aca="false">SUM(HG34,HJ34,HM34,HP34,HS34,HV34,HY34)</f>
        <v>2.38126929012346E-005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40145.892</v>
      </c>
      <c r="E35" s="196" t="n">
        <v>37.5587</v>
      </c>
      <c r="F35" s="196" t="n">
        <v>42.3666</v>
      </c>
      <c r="G35" s="196" t="n">
        <v>44.533</v>
      </c>
      <c r="H35" s="196" t="n">
        <v>45313.65</v>
      </c>
      <c r="I35" s="196" t="n">
        <v>107.4</v>
      </c>
      <c r="J35" s="147" t="n">
        <v>12.587125</v>
      </c>
      <c r="L35" s="195" t="n">
        <v>40198.0816</v>
      </c>
      <c r="M35" s="196" t="n">
        <v>37.5597</v>
      </c>
      <c r="N35" s="196" t="n">
        <v>42.3663</v>
      </c>
      <c r="O35" s="196" t="n">
        <v>44.5331</v>
      </c>
      <c r="P35" s="196" t="n">
        <v>41929.61</v>
      </c>
      <c r="Q35" s="196" t="n">
        <v>107.96</v>
      </c>
      <c r="R35" s="147" t="n">
        <f aca="false">P35/3600</f>
        <v>11.6471138888889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461720104</v>
      </c>
      <c r="AC35" s="169" t="n">
        <v>99506519</v>
      </c>
      <c r="AD35" s="169" t="n">
        <v>2095399</v>
      </c>
      <c r="AE35" s="169" t="n">
        <v>2334212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583980</v>
      </c>
      <c r="AK35" s="169" t="n">
        <v>609447</v>
      </c>
      <c r="AL35" s="169" t="n">
        <v>0</v>
      </c>
      <c r="AM35" s="169" t="n">
        <v>335964</v>
      </c>
      <c r="AN35" s="169" t="n">
        <v>697741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323704</v>
      </c>
      <c r="AT35" s="169" t="n">
        <v>887400</v>
      </c>
      <c r="AU35" s="169" t="n">
        <v>0</v>
      </c>
      <c r="AV35" s="169" t="n">
        <v>230327</v>
      </c>
      <c r="AW35" s="169" t="n">
        <v>580403</v>
      </c>
      <c r="AX35" s="169" t="n">
        <v>0</v>
      </c>
      <c r="AY35" s="169" t="n">
        <v>22665</v>
      </c>
      <c r="AZ35" s="169" t="n">
        <v>0</v>
      </c>
      <c r="BA35" s="169" t="n">
        <v>22665</v>
      </c>
      <c r="BB35" s="169" t="n">
        <v>11462</v>
      </c>
      <c r="BC35" s="169" t="n">
        <v>0</v>
      </c>
      <c r="BD35" s="170" t="n">
        <v>11462</v>
      </c>
      <c r="BE35" s="132"/>
      <c r="BF35" s="113"/>
      <c r="BG35" s="171" t="n">
        <v>459777970</v>
      </c>
      <c r="BH35" s="172" t="n">
        <v>100695038</v>
      </c>
      <c r="BI35" s="172" t="n">
        <v>2096991</v>
      </c>
      <c r="BJ35" s="172" t="n">
        <v>2334950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664094</v>
      </c>
      <c r="BP35" s="172" t="n">
        <v>0</v>
      </c>
      <c r="BQ35" s="172" t="n">
        <v>664094</v>
      </c>
      <c r="BR35" s="172" t="n">
        <v>137770</v>
      </c>
      <c r="BS35" s="172" t="n">
        <v>0</v>
      </c>
      <c r="BT35" s="172" t="n">
        <v>137770</v>
      </c>
      <c r="BU35" s="172" t="n">
        <v>782446</v>
      </c>
      <c r="BV35" s="172" t="n">
        <v>918000</v>
      </c>
      <c r="BW35" s="172" t="n">
        <v>0</v>
      </c>
      <c r="BX35" s="172" t="n">
        <v>272337</v>
      </c>
      <c r="BY35" s="172" t="n">
        <v>0</v>
      </c>
      <c r="BZ35" s="172" t="n">
        <v>272337</v>
      </c>
      <c r="CA35" s="172" t="n">
        <v>121402</v>
      </c>
      <c r="CB35" s="172" t="n">
        <v>0</v>
      </c>
      <c r="CC35" s="172" t="n">
        <v>121402</v>
      </c>
      <c r="CD35" s="172" t="n">
        <v>23685</v>
      </c>
      <c r="CE35" s="172" t="n">
        <v>0</v>
      </c>
      <c r="CF35" s="172" t="n">
        <v>23685</v>
      </c>
      <c r="CG35" s="172" t="n">
        <v>11520</v>
      </c>
      <c r="CH35" s="172" t="n">
        <v>0</v>
      </c>
      <c r="CI35" s="173" t="n">
        <v>11520</v>
      </c>
      <c r="CL35" s="174" t="n">
        <f aca="false">AE35/$AB35</f>
        <v>0.00505546970941512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131994902262259</v>
      </c>
      <c r="CQ35" s="142" t="n">
        <f aca="false">AL35/$AC35</f>
        <v>0</v>
      </c>
      <c r="CR35" s="142" t="n">
        <f aca="false">AN35/$AB35</f>
        <v>0.00151117742969234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92194360243842</v>
      </c>
      <c r="CW35" s="142" t="n">
        <f aca="false">AU35/$AC35</f>
        <v>0</v>
      </c>
      <c r="CX35" s="142" t="n">
        <f aca="false">AW35/$AB35</f>
        <v>0.00125704511233498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227774021519133</v>
      </c>
      <c r="DB35" s="142" t="n">
        <f aca="false">BC35/$AB35</f>
        <v>0</v>
      </c>
      <c r="DC35" s="142" t="n">
        <f aca="false">BD35/$AC35</f>
        <v>0.000115188433031207</v>
      </c>
      <c r="DD35" s="142" t="n">
        <f aca="false">CP35+CR35+CT35+CV35+CX35+CZ35+DB35</f>
        <v>0.00601011516708833</v>
      </c>
      <c r="DE35" s="175" t="n">
        <f aca="false">CQ35+CS35+CU35+CW35+CY35+DA35+DC35</f>
        <v>0.00034296245455034</v>
      </c>
      <c r="DF35" s="121"/>
      <c r="DG35" s="121"/>
      <c r="DH35" s="174" t="n">
        <f aca="false">BJ35/$BG35</f>
        <v>0.00507842948630183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659510153817113</v>
      </c>
      <c r="DN35" s="142" t="n">
        <f aca="false">BS35/$BG35</f>
        <v>0</v>
      </c>
      <c r="DO35" s="142" t="n">
        <f aca="false">BT35/$BH35</f>
        <v>0.0013681905557253</v>
      </c>
      <c r="DP35" s="142" t="n">
        <f aca="false">BV35/$BG35</f>
        <v>0.0019966158883167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270457219550381</v>
      </c>
      <c r="DT35" s="142" t="n">
        <f aca="false">CB35/$BG35</f>
        <v>0</v>
      </c>
      <c r="DU35" s="142" t="n">
        <f aca="false">CC35/$BH35</f>
        <v>0.00120564034148336</v>
      </c>
      <c r="DV35" s="142" t="n">
        <f aca="false">CE35/$BG35</f>
        <v>0</v>
      </c>
      <c r="DW35" s="142" t="n">
        <f aca="false">CF35/$BH35</f>
        <v>0.000235215165219959</v>
      </c>
      <c r="DX35" s="142" t="n">
        <f aca="false">CH35/$BG35</f>
        <v>0</v>
      </c>
      <c r="DY35" s="142" t="n">
        <f aca="false">CI35/$BH35</f>
        <v>0.000114404842868226</v>
      </c>
      <c r="DZ35" s="142" t="n">
        <f aca="false">DL35+DN35+DP35+DR35+DT35+DV35+DX35</f>
        <v>0.0019966158883167</v>
      </c>
      <c r="EA35" s="175" t="n">
        <f aca="false">DM35+DO35+DQ35+DS35+DU35+DW35+DY35</f>
        <v>0.0122231246389718</v>
      </c>
      <c r="EB35" s="121"/>
      <c r="EC35" s="121"/>
      <c r="ED35" s="142" t="n">
        <f aca="false">BG35/AB35</f>
        <v>0.995793698426439</v>
      </c>
      <c r="EE35" s="142" t="n">
        <f aca="false">BH35/AC35</f>
        <v>1.01194413202214</v>
      </c>
      <c r="EF35" s="142" t="n">
        <f aca="false">BI35/AD35</f>
        <v>1.00075975983572</v>
      </c>
      <c r="EG35" s="142" t="n">
        <f aca="false">BJ35/AE35</f>
        <v>1.00031616665496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13718620500702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410073698372445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41314904974915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527085404663804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4500330906684</v>
      </c>
      <c r="FB35" s="142" t="e">
        <f aca="false">CE35/AZ35</f>
        <v>#DIV/0!</v>
      </c>
      <c r="FC35" s="142" t="n">
        <f aca="false">CF35/BA35</f>
        <v>1.04500330906684</v>
      </c>
      <c r="FD35" s="142" t="n">
        <f aca="false">CG35/BB35</f>
        <v>1.00506019891816</v>
      </c>
      <c r="FE35" s="142" t="e">
        <f aca="false">CH35/BC35</f>
        <v>#DIV/0!</v>
      </c>
      <c r="FF35" s="144" t="n">
        <f aca="false">CI35/BD35</f>
        <v>1.00506019891816</v>
      </c>
      <c r="FG35" s="142" t="n">
        <f aca="false">SUM(BO35+BR35+BU35+BX35+CA35+CD35+CG35)/SUM(AJ35+AM35+AP35+AS35+AV35+AY35+BB35)</f>
        <v>1.33495877599791</v>
      </c>
      <c r="FH35" s="142" t="n">
        <f aca="false">SUM(BP35+BS35+BV35+BY35+CB35+CE35+CH35)/SUM(AK35+AN35+AQ35+AT35+AW35+AZ35+BC35)</f>
        <v>0.330811883714217</v>
      </c>
      <c r="FI35" s="142" t="n">
        <f aca="false">SUM(BQ35+BT35+BW35+BZ35+CC35+CF35+CI35)/SUM(AL35+AO35+AR35+AU35+AX35+BA35+BD35)</f>
        <v>36.0655199695256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371109908693416</v>
      </c>
      <c r="FQ35" s="161" t="n">
        <f aca="false">AC35/$FN35</f>
        <v>0.0799788765110597</v>
      </c>
      <c r="FR35" s="162" t="n">
        <f aca="false">AD35/$FN35</f>
        <v>0.00168418772505144</v>
      </c>
      <c r="FS35" s="162" t="n">
        <f aca="false">AE35/$FN35</f>
        <v>0.00187613490226337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469376929012346</v>
      </c>
      <c r="FY35" s="162" t="n">
        <f aca="false">AK35/$FN35</f>
        <v>0.000489846161265432</v>
      </c>
      <c r="FZ35" s="162" t="n">
        <f aca="false">AL35/$FN35</f>
        <v>0</v>
      </c>
      <c r="GA35" s="162" t="n">
        <f aca="false">AM35/$FN35</f>
        <v>0.000270032793209877</v>
      </c>
      <c r="GB35" s="162" t="n">
        <f aca="false">AN35/$FN35</f>
        <v>0.000560812917952675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260178755144033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185126511059671</v>
      </c>
      <c r="GK35" s="162" t="n">
        <f aca="false">AW35/$FN35</f>
        <v>0.00046650189686214</v>
      </c>
      <c r="GL35" s="162" t="n">
        <f aca="false">AX35/$FN35</f>
        <v>0</v>
      </c>
      <c r="GM35" s="162" t="n">
        <f aca="false">AY35/$FN35</f>
        <v>1.82171103395062E-005</v>
      </c>
      <c r="GN35" s="162" t="n">
        <f aca="false">AZ35/$FN35</f>
        <v>0</v>
      </c>
      <c r="GO35" s="162" t="n">
        <f aca="false">BA35/$FN35</f>
        <v>1.82171103395062E-005</v>
      </c>
      <c r="GP35" s="162" t="n">
        <f aca="false">BB35/$FN35</f>
        <v>9.21264146090535E-006</v>
      </c>
      <c r="GQ35" s="162" t="n">
        <f aca="false">BC35/$FN35</f>
        <v>0</v>
      </c>
      <c r="GR35" s="162" t="n">
        <f aca="false">BD35/$FN35</f>
        <v>9.21264146090535E-006</v>
      </c>
      <c r="GS35" s="162" t="n">
        <f aca="false">SUM(FX35,GA35,GD35,GG35,GJ35,GM35,GP35)</f>
        <v>0.00121214474022634</v>
      </c>
      <c r="GT35" s="162" t="n">
        <f aca="false">SUM(FY35,GB35,GE35,GH35,GK35,GN35,GQ35)</f>
        <v>0.00223041329089506</v>
      </c>
      <c r="GU35" s="162" t="n">
        <f aca="false">SUM(FZ35,GC35,GF35,GI35,GL35,GO35,GR35)</f>
        <v>2.74297518004115E-005</v>
      </c>
      <c r="GV35" s="121"/>
      <c r="GW35" s="161" t="n">
        <f aca="false">BG35/$FN35</f>
        <v>0.369548908500514</v>
      </c>
      <c r="GX35" s="161" t="n">
        <f aca="false">BH35/$FN35</f>
        <v>0.0809341547710905</v>
      </c>
      <c r="GY35" s="161" t="n">
        <f aca="false">BI35/$FN35</f>
        <v>0.00168546730324074</v>
      </c>
      <c r="GZ35" s="161" t="n">
        <f aca="false">BJ35/$FN35</f>
        <v>0.00187672807355967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533768968621399</v>
      </c>
      <c r="HF35" s="161" t="n">
        <f aca="false">BP35/$FN35</f>
        <v>0</v>
      </c>
      <c r="HG35" s="161" t="n">
        <f aca="false">BQ35/$FN35</f>
        <v>0.000533768968621399</v>
      </c>
      <c r="HH35" s="161" t="n">
        <f aca="false">BR35/$FN35</f>
        <v>0.000110733346193416</v>
      </c>
      <c r="HI35" s="161" t="n">
        <f aca="false">BS35/$FN35</f>
        <v>0</v>
      </c>
      <c r="HJ35" s="161" t="n">
        <f aca="false">BT35/$FN35</f>
        <v>0.000110733346193416</v>
      </c>
      <c r="HK35" s="161" t="n">
        <f aca="false">BU35/$FN35</f>
        <v>0.000628894997427984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218892264660494</v>
      </c>
      <c r="HO35" s="161" t="n">
        <f aca="false">BY35/$FN35</f>
        <v>0</v>
      </c>
      <c r="HP35" s="161" t="n">
        <f aca="false">BZ35/$FN35</f>
        <v>0.000218892264660494</v>
      </c>
      <c r="HQ35" s="161" t="n">
        <f aca="false">CA35/$FN35</f>
        <v>9.75774819958848E-005</v>
      </c>
      <c r="HR35" s="161" t="n">
        <f aca="false">CB35/$FN35</f>
        <v>0</v>
      </c>
      <c r="HS35" s="161" t="n">
        <f aca="false">CC35/$FN35</f>
        <v>9.75774819958848E-005</v>
      </c>
      <c r="HT35" s="161" t="n">
        <f aca="false">CD35/$FN35</f>
        <v>1.90369405864198E-005</v>
      </c>
      <c r="HU35" s="161" t="n">
        <f aca="false">CE35/$FN35</f>
        <v>0</v>
      </c>
      <c r="HV35" s="161" t="n">
        <f aca="false">CF35/$FN35</f>
        <v>1.90369405864198E-005</v>
      </c>
      <c r="HW35" s="161" t="n">
        <f aca="false">CG35/$FN35</f>
        <v>9.25925925925926E-006</v>
      </c>
      <c r="HX35" s="161" t="n">
        <f aca="false">CH35/$FN35</f>
        <v>0</v>
      </c>
      <c r="HY35" s="161" t="n">
        <f aca="false">CI35/$FN35</f>
        <v>9.25925925925926E-006</v>
      </c>
      <c r="HZ35" s="162" t="n">
        <f aca="false">SUM(HE35,HH35,HK35,HN35,HQ35,HT35,HW35)</f>
        <v>0.00161816325874486</v>
      </c>
      <c r="IA35" s="162" t="n">
        <f aca="false">SUM(HF35,HI35,HL35,HO35,HR35,HU35,HX35)</f>
        <v>0.000737847222222222</v>
      </c>
      <c r="IB35" s="162" t="n">
        <f aca="false">SUM(HG35,HJ35,HM35,HP35,HS35,HV35,HY35)</f>
        <v>0.000989268261316872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7247.3008</v>
      </c>
      <c r="E36" s="201" t="n">
        <v>35.393</v>
      </c>
      <c r="F36" s="201" t="n">
        <v>41.0756</v>
      </c>
      <c r="G36" s="201" t="n">
        <v>43.3428</v>
      </c>
      <c r="H36" s="201" t="n">
        <v>26199.63</v>
      </c>
      <c r="I36" s="201" t="n">
        <v>66.26</v>
      </c>
      <c r="J36" s="165" t="n">
        <v>7.277675</v>
      </c>
      <c r="L36" s="200" t="n">
        <v>7249.136</v>
      </c>
      <c r="M36" s="201" t="n">
        <v>35.3919</v>
      </c>
      <c r="N36" s="201" t="n">
        <v>41.077</v>
      </c>
      <c r="O36" s="201" t="n">
        <v>43.344</v>
      </c>
      <c r="P36" s="201" t="n">
        <v>26298.81</v>
      </c>
      <c r="Q36" s="201" t="n">
        <v>66.31</v>
      </c>
      <c r="R36" s="165" t="n">
        <f aca="false">P36/3600</f>
        <v>7.305225</v>
      </c>
      <c r="S36" s="149"/>
      <c r="T36" s="44"/>
      <c r="U36" s="100"/>
      <c r="V36" s="100"/>
      <c r="W36" s="44"/>
      <c r="X36" s="100"/>
      <c r="Y36" s="167"/>
      <c r="AA36" s="108"/>
      <c r="AB36" s="168" t="n">
        <v>80328230</v>
      </c>
      <c r="AC36" s="169" t="n">
        <v>18164894</v>
      </c>
      <c r="AD36" s="169" t="n">
        <v>757267</v>
      </c>
      <c r="AE36" s="169" t="n">
        <v>876357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175906</v>
      </c>
      <c r="AK36" s="169" t="n">
        <v>188121</v>
      </c>
      <c r="AL36" s="169" t="n">
        <v>0</v>
      </c>
      <c r="AM36" s="169" t="n">
        <v>119684</v>
      </c>
      <c r="AN36" s="169" t="n">
        <v>680555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120707</v>
      </c>
      <c r="AT36" s="169" t="n">
        <v>752811</v>
      </c>
      <c r="AU36" s="169" t="n">
        <v>0</v>
      </c>
      <c r="AV36" s="169" t="n">
        <v>71521</v>
      </c>
      <c r="AW36" s="169" t="n">
        <v>619937</v>
      </c>
      <c r="AX36" s="169" t="n">
        <v>0</v>
      </c>
      <c r="AY36" s="169" t="n">
        <v>9940</v>
      </c>
      <c r="AZ36" s="169" t="n">
        <v>0</v>
      </c>
      <c r="BA36" s="169" t="n">
        <v>9940</v>
      </c>
      <c r="BB36" s="169" t="n">
        <v>4617</v>
      </c>
      <c r="BC36" s="169" t="n">
        <v>0</v>
      </c>
      <c r="BD36" s="170" t="n">
        <v>4617</v>
      </c>
      <c r="BE36" s="132"/>
      <c r="BF36" s="113"/>
      <c r="BG36" s="171" t="n">
        <v>78867256</v>
      </c>
      <c r="BH36" s="172" t="n">
        <v>18453974</v>
      </c>
      <c r="BI36" s="172" t="n">
        <v>756391</v>
      </c>
      <c r="BJ36" s="172" t="n">
        <v>876889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172539</v>
      </c>
      <c r="BP36" s="172" t="n">
        <v>0</v>
      </c>
      <c r="BQ36" s="172" t="n">
        <v>172539</v>
      </c>
      <c r="BR36" s="172" t="n">
        <v>34038</v>
      </c>
      <c r="BS36" s="172" t="n">
        <v>0</v>
      </c>
      <c r="BT36" s="172" t="n">
        <v>34038</v>
      </c>
      <c r="BU36" s="172" t="n">
        <v>213758</v>
      </c>
      <c r="BV36" s="172" t="n">
        <v>725220</v>
      </c>
      <c r="BW36" s="172" t="n">
        <v>0</v>
      </c>
      <c r="BX36" s="172" t="n">
        <v>53711</v>
      </c>
      <c r="BY36" s="172" t="n">
        <v>0</v>
      </c>
      <c r="BZ36" s="172" t="n">
        <v>53711</v>
      </c>
      <c r="CA36" s="172" t="n">
        <v>27801</v>
      </c>
      <c r="CB36" s="172" t="n">
        <v>0</v>
      </c>
      <c r="CC36" s="172" t="n">
        <v>27801</v>
      </c>
      <c r="CD36" s="172" t="n">
        <v>8680</v>
      </c>
      <c r="CE36" s="172" t="n">
        <v>0</v>
      </c>
      <c r="CF36" s="172" t="n">
        <v>8680</v>
      </c>
      <c r="CG36" s="172" t="n">
        <v>3885</v>
      </c>
      <c r="CH36" s="172" t="n">
        <v>0</v>
      </c>
      <c r="CI36" s="173" t="n">
        <v>3885</v>
      </c>
      <c r="CL36" s="174" t="n">
        <f aca="false">AE36/$AB36</f>
        <v>0.0109097013590365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234190396078689</v>
      </c>
      <c r="CQ36" s="142" t="n">
        <f aca="false">AL36/$AC36</f>
        <v>0</v>
      </c>
      <c r="CR36" s="142" t="n">
        <f aca="false">AN36/$AB36</f>
        <v>0.00847217721590529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93716866411721</v>
      </c>
      <c r="CW36" s="142" t="n">
        <f aca="false">AU36/$AC36</f>
        <v>0</v>
      </c>
      <c r="CX36" s="142" t="n">
        <f aca="false">AW36/$AB36</f>
        <v>0.00771754836375705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547209358887533</v>
      </c>
      <c r="DB36" s="142" t="n">
        <f aca="false">BC36/$AB36</f>
        <v>0</v>
      </c>
      <c r="DC36" s="142" t="n">
        <f aca="false">BD36/$AC36</f>
        <v>0.000254171590541624</v>
      </c>
      <c r="DD36" s="142" t="n">
        <f aca="false">CP36+CR36+CT36+CV36+CX36+CZ36+DB36</f>
        <v>0.0279033161816213</v>
      </c>
      <c r="DE36" s="175" t="n">
        <f aca="false">CQ36+CS36+CU36+CW36+CY36+DA36+DC36</f>
        <v>0.000801380949429157</v>
      </c>
      <c r="DF36" s="121"/>
      <c r="DG36" s="121"/>
      <c r="DH36" s="174" t="n">
        <f aca="false">BJ36/$BG36</f>
        <v>0.0111185432900062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0934969345898071</v>
      </c>
      <c r="DN36" s="142" t="n">
        <f aca="false">BS36/$BG36</f>
        <v>0</v>
      </c>
      <c r="DO36" s="142" t="n">
        <f aca="false">BT36/$BH36</f>
        <v>0.00184448076062099</v>
      </c>
      <c r="DP36" s="142" t="n">
        <f aca="false">BV36/$BG36</f>
        <v>0.00919545115148928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291053840218914</v>
      </c>
      <c r="DT36" s="142" t="n">
        <f aca="false">CB36/$BG36</f>
        <v>0</v>
      </c>
      <c r="DU36" s="142" t="n">
        <f aca="false">CC36/$BH36</f>
        <v>0.00150650477777849</v>
      </c>
      <c r="DV36" s="142" t="n">
        <f aca="false">CE36/$BG36</f>
        <v>0</v>
      </c>
      <c r="DW36" s="142" t="n">
        <f aca="false">CF36/$BH36</f>
        <v>0.000470359392508085</v>
      </c>
      <c r="DX36" s="142" t="n">
        <f aca="false">CH36/$BG36</f>
        <v>0</v>
      </c>
      <c r="DY36" s="142" t="n">
        <f aca="false">CI36/$BH36</f>
        <v>0.000210523760356441</v>
      </c>
      <c r="DZ36" s="142" t="n">
        <f aca="false">DL36+DN36+DP36+DR36+DT36+DV36+DX36</f>
        <v>0.00919545115148928</v>
      </c>
      <c r="EA36" s="175" t="n">
        <f aca="false">DM36+DO36+DQ36+DS36+DU36+DW36+DY36</f>
        <v>0.0162921005524339</v>
      </c>
      <c r="EB36" s="121"/>
      <c r="EC36" s="121"/>
      <c r="ED36" s="142" t="n">
        <f aca="false">BG36/AB36</f>
        <v>0.981812446259553</v>
      </c>
      <c r="EE36" s="142" t="n">
        <f aca="false">BH36/AC36</f>
        <v>1.01591421342728</v>
      </c>
      <c r="EF36" s="142" t="n">
        <f aca="false">BI36/AD36</f>
        <v>0.998843208538072</v>
      </c>
      <c r="EG36" s="142" t="n">
        <f aca="false">BJ36/AE36</f>
        <v>1.00060705853893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980859095198572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284398917148491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444970051446892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388711007955705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0.873239436619718</v>
      </c>
      <c r="FB36" s="142" t="e">
        <f aca="false">CE36/AZ36</f>
        <v>#DIV/0!</v>
      </c>
      <c r="FC36" s="142" t="n">
        <f aca="false">CF36/BA36</f>
        <v>0.873239436619718</v>
      </c>
      <c r="FD36" s="142" t="n">
        <f aca="false">CG36/BB36</f>
        <v>0.841455490578298</v>
      </c>
      <c r="FE36" s="142" t="e">
        <f aca="false">CH36/BC36</f>
        <v>#DIV/0!</v>
      </c>
      <c r="FF36" s="144" t="n">
        <f aca="false">CI36/BD36</f>
        <v>0.841455490578298</v>
      </c>
      <c r="FG36" s="142" t="n">
        <f aca="false">SUM(BO36+BR36+BU36+BX36+CA36+CD36+CG36)/SUM(AJ36+AM36+AP36+AS36+AV36+AY36+BB36)</f>
        <v>1.02396018910177</v>
      </c>
      <c r="FH36" s="142" t="n">
        <f aca="false">SUM(BP36+BS36+BV36+BY36+CB36+CE36+CH36)/SUM(AK36+AN36+AQ36+AT36+AW36+AZ36+BC36)</f>
        <v>0.323553241153838</v>
      </c>
      <c r="FI36" s="142" t="n">
        <f aca="false">SUM(BQ36+BT36+BW36+BZ36+CC36+CF36+CI36)/SUM(AL36+AO36+AR36+AU36+AX36+BA36+BD36)</f>
        <v>20.6535687298207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645642280735597</v>
      </c>
      <c r="FQ36" s="161" t="n">
        <f aca="false">AC36/$FN36</f>
        <v>0.0146001269933128</v>
      </c>
      <c r="FR36" s="162" t="n">
        <f aca="false">AD36/$FN36</f>
        <v>0.000608657246656379</v>
      </c>
      <c r="FS36" s="162" t="n">
        <f aca="false">AE36/$FN36</f>
        <v>0.000704376446759259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141385352366255</v>
      </c>
      <c r="FY36" s="162" t="n">
        <f aca="false">AK36/$FN36</f>
        <v>0.000151203221450617</v>
      </c>
      <c r="FZ36" s="162" t="n">
        <f aca="false">AL36/$FN36</f>
        <v>0</v>
      </c>
      <c r="GA36" s="162" t="n">
        <f aca="false">AM36/$FN36</f>
        <v>9.61966306584362E-005</v>
      </c>
      <c r="GB36" s="162" t="n">
        <f aca="false">AN36/$FN36</f>
        <v>0.000546999582047325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9.70188721707819E-005</v>
      </c>
      <c r="GH36" s="162" t="n">
        <f aca="false">AT36/$FN36</f>
        <v>0.000605075713734568</v>
      </c>
      <c r="GI36" s="162" t="n">
        <f aca="false">AU36/$FN36</f>
        <v>0</v>
      </c>
      <c r="GJ36" s="162" t="n">
        <f aca="false">AV36/$FN36</f>
        <v>5.74853716563786E-005</v>
      </c>
      <c r="GK36" s="162" t="n">
        <f aca="false">AW36/$FN36</f>
        <v>0.000498277552726338</v>
      </c>
      <c r="GL36" s="162" t="n">
        <f aca="false">AX36/$FN36</f>
        <v>0</v>
      </c>
      <c r="GM36" s="162" t="n">
        <f aca="false">AY36/$FN36</f>
        <v>7.98932613168724E-006</v>
      </c>
      <c r="GN36" s="162" t="n">
        <f aca="false">AZ36/$FN36</f>
        <v>0</v>
      </c>
      <c r="GO36" s="162" t="n">
        <f aca="false">BA36/$FN36</f>
        <v>7.98932613168724E-006</v>
      </c>
      <c r="GP36" s="162" t="n">
        <f aca="false">BB36/$FN36</f>
        <v>3.7109375E-006</v>
      </c>
      <c r="GQ36" s="162" t="n">
        <f aca="false">BC36/$FN36</f>
        <v>0</v>
      </c>
      <c r="GR36" s="162" t="n">
        <f aca="false">BD36/$FN36</f>
        <v>3.7109375E-006</v>
      </c>
      <c r="GS36" s="162" t="n">
        <f aca="false">SUM(FX36,GA36,GD36,GG36,GJ36,GM36,GP36)</f>
        <v>0.000403786490483539</v>
      </c>
      <c r="GT36" s="162" t="n">
        <f aca="false">SUM(FY36,GB36,GE36,GH36,GK36,GN36,GQ36)</f>
        <v>0.00180155606995885</v>
      </c>
      <c r="GU36" s="162" t="n">
        <f aca="false">SUM(FZ36,GC36,GF36,GI36,GL36,GO36,GR36)</f>
        <v>1.17002636316872E-005</v>
      </c>
      <c r="GV36" s="121"/>
      <c r="GW36" s="161" t="n">
        <f aca="false">BG36/$FN36</f>
        <v>0.0633899627057613</v>
      </c>
      <c r="GX36" s="161" t="n">
        <f aca="false">BH36/$FN36</f>
        <v>0.0148324765303498</v>
      </c>
      <c r="GY36" s="161" t="n">
        <f aca="false">BI36/$FN36</f>
        <v>0.000607953157150206</v>
      </c>
      <c r="GZ36" s="161" t="n">
        <f aca="false">BJ36/$FN36</f>
        <v>0.000704804044495885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138679108796296</v>
      </c>
      <c r="HF36" s="161" t="n">
        <f aca="false">BP36/$FN36</f>
        <v>0</v>
      </c>
      <c r="HG36" s="161" t="n">
        <f aca="false">BQ36/$FN36</f>
        <v>0.000138679108796296</v>
      </c>
      <c r="HH36" s="161" t="n">
        <f aca="false">BR36/$FN36</f>
        <v>2.73582175925926E-005</v>
      </c>
      <c r="HI36" s="161" t="n">
        <f aca="false">BS36/$FN36</f>
        <v>0</v>
      </c>
      <c r="HJ36" s="161" t="n">
        <f aca="false">BT36/$FN36</f>
        <v>2.73582175925926E-005</v>
      </c>
      <c r="HK36" s="161" t="n">
        <f aca="false">BU36/$FN36</f>
        <v>0.000171809092078189</v>
      </c>
      <c r="HL36" s="161" t="n">
        <f aca="false">BV36/$FN36</f>
        <v>0.000582899305555556</v>
      </c>
      <c r="HM36" s="161" t="n">
        <f aca="false">BW36/$FN36</f>
        <v>0</v>
      </c>
      <c r="HN36" s="161" t="n">
        <f aca="false">BX36/$FN36</f>
        <v>4.31704925411523E-005</v>
      </c>
      <c r="HO36" s="161" t="n">
        <f aca="false">BY36/$FN36</f>
        <v>0</v>
      </c>
      <c r="HP36" s="161" t="n">
        <f aca="false">BZ36/$FN36</f>
        <v>4.31704925411523E-005</v>
      </c>
      <c r="HQ36" s="161" t="n">
        <f aca="false">CA36/$FN36</f>
        <v>2.23451967592593E-005</v>
      </c>
      <c r="HR36" s="161" t="n">
        <f aca="false">CB36/$FN36</f>
        <v>0</v>
      </c>
      <c r="HS36" s="161" t="n">
        <f aca="false">CC36/$FN36</f>
        <v>2.23451967592593E-005</v>
      </c>
      <c r="HT36" s="161" t="n">
        <f aca="false">CD36/$FN36</f>
        <v>6.97659465020576E-006</v>
      </c>
      <c r="HU36" s="161" t="n">
        <f aca="false">CE36/$FN36</f>
        <v>0</v>
      </c>
      <c r="HV36" s="161" t="n">
        <f aca="false">CF36/$FN36</f>
        <v>6.97659465020576E-006</v>
      </c>
      <c r="HW36" s="161" t="n">
        <f aca="false">CG36/$FN36</f>
        <v>3.1225887345679E-006</v>
      </c>
      <c r="HX36" s="161" t="n">
        <f aca="false">CH36/$FN36</f>
        <v>0</v>
      </c>
      <c r="HY36" s="161" t="n">
        <f aca="false">CI36/$FN36</f>
        <v>3.1225887345679E-006</v>
      </c>
      <c r="HZ36" s="162" t="n">
        <f aca="false">SUM(HE36,HH36,HK36,HN36,HQ36,HT36,HW36)</f>
        <v>0.000413461291152263</v>
      </c>
      <c r="IA36" s="162" t="n">
        <f aca="false">SUM(HF36,HI36,HL36,HO36,HR36,HU36,HX36)</f>
        <v>0.000582899305555556</v>
      </c>
      <c r="IB36" s="162" t="n">
        <f aca="false">SUM(HG36,HJ36,HM36,HP36,HS36,HV36,HY36)</f>
        <v>0.000241652199074074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2262.2752</v>
      </c>
      <c r="E37" s="201" t="n">
        <v>33.9571</v>
      </c>
      <c r="F37" s="201" t="n">
        <v>39.8028</v>
      </c>
      <c r="G37" s="201" t="n">
        <v>42.2953</v>
      </c>
      <c r="H37" s="201" t="n">
        <v>22120.6</v>
      </c>
      <c r="I37" s="201" t="n">
        <v>54.31</v>
      </c>
      <c r="J37" s="165" t="n">
        <v>6.14461111111111</v>
      </c>
      <c r="L37" s="200" t="n">
        <v>2260.9952</v>
      </c>
      <c r="M37" s="201" t="n">
        <v>33.9558</v>
      </c>
      <c r="N37" s="201" t="n">
        <v>39.8011</v>
      </c>
      <c r="O37" s="201" t="n">
        <v>42.2937</v>
      </c>
      <c r="P37" s="201" t="n">
        <v>22126.4</v>
      </c>
      <c r="Q37" s="201" t="n">
        <v>54.39</v>
      </c>
      <c r="R37" s="165" t="n">
        <f aca="false">P37/3600</f>
        <v>6.14622222222222</v>
      </c>
      <c r="S37" s="149"/>
      <c r="T37" s="44"/>
      <c r="U37" s="100"/>
      <c r="V37" s="100"/>
      <c r="W37" s="44"/>
      <c r="X37" s="100"/>
      <c r="Y37" s="167"/>
      <c r="AA37" s="108"/>
      <c r="AB37" s="168" t="n">
        <v>24650425</v>
      </c>
      <c r="AC37" s="169" t="n">
        <v>5871558</v>
      </c>
      <c r="AD37" s="169" t="n">
        <v>295461</v>
      </c>
      <c r="AE37" s="169" t="n">
        <v>335942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65892</v>
      </c>
      <c r="AK37" s="169" t="n">
        <v>81187</v>
      </c>
      <c r="AL37" s="169" t="n">
        <v>0</v>
      </c>
      <c r="AM37" s="169" t="n">
        <v>45562</v>
      </c>
      <c r="AN37" s="169" t="n">
        <v>300176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46206</v>
      </c>
      <c r="AT37" s="169" t="n">
        <v>328338</v>
      </c>
      <c r="AU37" s="169" t="n">
        <v>0</v>
      </c>
      <c r="AV37" s="169" t="n">
        <v>28442</v>
      </c>
      <c r="AW37" s="169" t="n">
        <v>278276</v>
      </c>
      <c r="AX37" s="169" t="n">
        <v>0</v>
      </c>
      <c r="AY37" s="169" t="n">
        <v>7820</v>
      </c>
      <c r="AZ37" s="169" t="n">
        <v>0</v>
      </c>
      <c r="BA37" s="169" t="n">
        <v>7820</v>
      </c>
      <c r="BB37" s="169" t="n">
        <v>3504</v>
      </c>
      <c r="BC37" s="169" t="n">
        <v>0</v>
      </c>
      <c r="BD37" s="170" t="n">
        <v>3504</v>
      </c>
      <c r="BE37" s="132"/>
      <c r="BF37" s="113"/>
      <c r="BG37" s="171" t="n">
        <v>23863035</v>
      </c>
      <c r="BH37" s="172" t="n">
        <v>5979281</v>
      </c>
      <c r="BI37" s="172" t="n">
        <v>297970</v>
      </c>
      <c r="BJ37" s="172" t="n">
        <v>338101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68326</v>
      </c>
      <c r="BP37" s="172" t="n">
        <v>0</v>
      </c>
      <c r="BQ37" s="172" t="n">
        <v>68326</v>
      </c>
      <c r="BR37" s="172" t="n">
        <v>12907</v>
      </c>
      <c r="BS37" s="172" t="n">
        <v>0</v>
      </c>
      <c r="BT37" s="172" t="n">
        <v>12907</v>
      </c>
      <c r="BU37" s="172" t="n">
        <v>70660</v>
      </c>
      <c r="BV37" s="172" t="n">
        <v>200430</v>
      </c>
      <c r="BW37" s="172" t="n">
        <v>0</v>
      </c>
      <c r="BX37" s="172" t="n">
        <v>17263</v>
      </c>
      <c r="BY37" s="172" t="n">
        <v>0</v>
      </c>
      <c r="BZ37" s="172" t="n">
        <v>17263</v>
      </c>
      <c r="CA37" s="172" t="n">
        <v>8882</v>
      </c>
      <c r="CB37" s="172" t="n">
        <v>0</v>
      </c>
      <c r="CC37" s="172" t="n">
        <v>8882</v>
      </c>
      <c r="CD37" s="172" t="n">
        <v>5420</v>
      </c>
      <c r="CE37" s="172" t="n">
        <v>0</v>
      </c>
      <c r="CF37" s="172" t="n">
        <v>5420</v>
      </c>
      <c r="CG37" s="172" t="n">
        <v>2337</v>
      </c>
      <c r="CH37" s="172" t="n">
        <v>0</v>
      </c>
      <c r="CI37" s="173" t="n">
        <v>2337</v>
      </c>
      <c r="CL37" s="174" t="n">
        <f aca="false">AE37/$AB37</f>
        <v>0.013628243732106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329353347863171</v>
      </c>
      <c r="CQ37" s="142" t="n">
        <f aca="false">AL37/$AC37</f>
        <v>0</v>
      </c>
      <c r="CR37" s="142" t="n">
        <f aca="false">AN37/$AB37</f>
        <v>0.0121773154012558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133197703487871</v>
      </c>
      <c r="CW37" s="142" t="n">
        <f aca="false">AU37/$AC37</f>
        <v>0</v>
      </c>
      <c r="CX37" s="142" t="n">
        <f aca="false">AW37/$AB37</f>
        <v>0.0112888925850163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133184412041915</v>
      </c>
      <c r="DB37" s="142" t="n">
        <f aca="false">BC37/$AB37</f>
        <v>0</v>
      </c>
      <c r="DC37" s="142" t="n">
        <f aca="false">BD37/$AC37</f>
        <v>0.000596775165978093</v>
      </c>
      <c r="DD37" s="142" t="n">
        <f aca="false">CP37+CR37+CT37+CV37+CX37+CZ37+DB37</f>
        <v>0.0400795118136908</v>
      </c>
      <c r="DE37" s="175" t="n">
        <f aca="false">CQ37+CS37+CU37+CW37+CY37+DA37+DC37</f>
        <v>0.00192861928639724</v>
      </c>
      <c r="DF37" s="121"/>
      <c r="DG37" s="121"/>
      <c r="DH37" s="174" t="n">
        <f aca="false">BJ37/$BG37</f>
        <v>0.0141683989484154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114271264387809</v>
      </c>
      <c r="DN37" s="142" t="n">
        <f aca="false">BS37/$BG37</f>
        <v>0</v>
      </c>
      <c r="DO37" s="142" t="n">
        <f aca="false">BT37/$BH37</f>
        <v>0.00215862074386536</v>
      </c>
      <c r="DP37" s="142" t="n">
        <f aca="false">BV37/$BG37</f>
        <v>0.00839918308798525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288713642994868</v>
      </c>
      <c r="DT37" s="142" t="n">
        <f aca="false">CB37/$BG37</f>
        <v>0</v>
      </c>
      <c r="DU37" s="142" t="n">
        <f aca="false">CC37/$BH37</f>
        <v>0.0014854628842498</v>
      </c>
      <c r="DV37" s="142" t="n">
        <f aca="false">CE37/$BG37</f>
        <v>0</v>
      </c>
      <c r="DW37" s="142" t="n">
        <f aca="false">CF37/$BH37</f>
        <v>0.000906463502886049</v>
      </c>
      <c r="DX37" s="142" t="n">
        <f aca="false">CH37/$BG37</f>
        <v>0</v>
      </c>
      <c r="DY37" s="142" t="n">
        <f aca="false">CI37/$BH37</f>
        <v>0.000390849669048837</v>
      </c>
      <c r="DZ37" s="142" t="n">
        <f aca="false">DL37+DN37+DP37+DR37+DT37+DV37+DX37</f>
        <v>0.00839918308798525</v>
      </c>
      <c r="EA37" s="175" t="n">
        <f aca="false">DM37+DO37+DQ37+DS37+DU37+DW37+DY37</f>
        <v>0.0192556596687796</v>
      </c>
      <c r="EB37" s="121"/>
      <c r="EC37" s="121"/>
      <c r="ED37" s="142" t="n">
        <f aca="false">BG37/AB37</f>
        <v>0.968057751539781</v>
      </c>
      <c r="EE37" s="142" t="n">
        <f aca="false">BH37/AC37</f>
        <v>1.01834657854014</v>
      </c>
      <c r="EF37" s="142" t="n">
        <f aca="false">BI37/AD37</f>
        <v>1.00849181448651</v>
      </c>
      <c r="EG37" s="142" t="n">
        <f aca="false">BJ37/AE37</f>
        <v>1.00642670460972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1.03693923389789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283284315877266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373609487945289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312284649462063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69309462915601</v>
      </c>
      <c r="FB37" s="142" t="e">
        <f aca="false">CE37/AZ37</f>
        <v>#DIV/0!</v>
      </c>
      <c r="FC37" s="142" t="n">
        <f aca="false">CF37/BA37</f>
        <v>0.69309462915601</v>
      </c>
      <c r="FD37" s="142" t="n">
        <f aca="false">CG37/BB37</f>
        <v>0.666952054794521</v>
      </c>
      <c r="FE37" s="142" t="e">
        <f aca="false">CH37/BC37</f>
        <v>#DIV/0!</v>
      </c>
      <c r="FF37" s="144" t="n">
        <f aca="false">CI37/BD37</f>
        <v>0.666952054794521</v>
      </c>
      <c r="FG37" s="142" t="n">
        <f aca="false">SUM(BO37+BR37+BU37+BX37+CA37+CD37+CG37)/SUM(AJ37+AM37+AP37+AS37+AV37+AY37+BB37)</f>
        <v>0.941086786948021</v>
      </c>
      <c r="FH37" s="142" t="n">
        <f aca="false">SUM(BP37+BS37+BV37+BY37+CB37+CE37+CH37)/SUM(AK37+AN37+AQ37+AT37+AW37+AZ37+BC37)</f>
        <v>0.202869095130757</v>
      </c>
      <c r="FI37" s="142" t="n">
        <f aca="false">SUM(BQ37+BT37+BW37+BZ37+CC37+CF37+CI37)/SUM(AL37+AO37+AR37+AU37+AX37+BA37+BD37)</f>
        <v>10.1673436948075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198129058963477</v>
      </c>
      <c r="FQ37" s="161" t="n">
        <f aca="false">AC37/$FN37</f>
        <v>0.00471929494598765</v>
      </c>
      <c r="FR37" s="162" t="n">
        <f aca="false">AD37/$FN37</f>
        <v>0.000237478298611111</v>
      </c>
      <c r="FS37" s="162" t="n">
        <f aca="false">AE37/$FN37</f>
        <v>0.000270015110596708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5.29610339506173E-005</v>
      </c>
      <c r="FY37" s="162" t="n">
        <f aca="false">AK37/$FN37</f>
        <v>6.52544688786008E-005</v>
      </c>
      <c r="FZ37" s="162" t="n">
        <f aca="false">AL37/$FN37</f>
        <v>0</v>
      </c>
      <c r="GA37" s="162" t="n">
        <f aca="false">AM37/$FN37</f>
        <v>3.6620691872428E-005</v>
      </c>
      <c r="GB37" s="162" t="n">
        <f aca="false">AN37/$FN37</f>
        <v>0.000241268004115226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3.71383101851852E-005</v>
      </c>
      <c r="GH37" s="162" t="n">
        <f aca="false">AT37/$FN37</f>
        <v>0.000263903356481482</v>
      </c>
      <c r="GI37" s="162" t="n">
        <f aca="false">AU37/$FN37</f>
        <v>0</v>
      </c>
      <c r="GJ37" s="162" t="n">
        <f aca="false">AV37/$FN37</f>
        <v>2.28604038065844E-005</v>
      </c>
      <c r="GK37" s="162" t="n">
        <f aca="false">AW37/$FN37</f>
        <v>0.000223665766460905</v>
      </c>
      <c r="GL37" s="162" t="n">
        <f aca="false">AX37/$FN37</f>
        <v>0</v>
      </c>
      <c r="GM37" s="162" t="n">
        <f aca="false">AY37/$FN37</f>
        <v>6.28536522633745E-006</v>
      </c>
      <c r="GN37" s="162" t="n">
        <f aca="false">AZ37/$FN37</f>
        <v>0</v>
      </c>
      <c r="GO37" s="162" t="n">
        <f aca="false">BA37/$FN37</f>
        <v>6.28536522633745E-006</v>
      </c>
      <c r="GP37" s="162" t="n">
        <f aca="false">BB37/$FN37</f>
        <v>2.81635802469136E-006</v>
      </c>
      <c r="GQ37" s="162" t="n">
        <f aca="false">BC37/$FN37</f>
        <v>0</v>
      </c>
      <c r="GR37" s="162" t="n">
        <f aca="false">BD37/$FN37</f>
        <v>2.81635802469136E-006</v>
      </c>
      <c r="GS37" s="162" t="n">
        <f aca="false">SUM(FX37,GA37,GD37,GG37,GJ37,GM37,GP37)</f>
        <v>0.000158682163065844</v>
      </c>
      <c r="GT37" s="162" t="n">
        <f aca="false">SUM(FY37,GB37,GE37,GH37,GK37,GN37,GQ37)</f>
        <v>0.000794091595936214</v>
      </c>
      <c r="GU37" s="162" t="n">
        <f aca="false">SUM(FZ37,GC37,GF37,GI37,GL37,GO37,GR37)</f>
        <v>9.10172325102881E-006</v>
      </c>
      <c r="GV37" s="121"/>
      <c r="GW37" s="161" t="n">
        <f aca="false">BG37/$FN37</f>
        <v>0.0191800371334877</v>
      </c>
      <c r="GX37" s="161" t="n">
        <f aca="false">BH37/$FN37</f>
        <v>0.00480587786136831</v>
      </c>
      <c r="GY37" s="161" t="n">
        <f aca="false">BI37/$FN37</f>
        <v>0.00023949492026749</v>
      </c>
      <c r="GZ37" s="161" t="n">
        <f aca="false">BJ37/$FN37</f>
        <v>0.000271750417952675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5.49173739711934E-005</v>
      </c>
      <c r="HF37" s="161" t="n">
        <f aca="false">BP37/$FN37</f>
        <v>0</v>
      </c>
      <c r="HG37" s="161" t="n">
        <f aca="false">BQ37/$FN37</f>
        <v>5.49173739711934E-005</v>
      </c>
      <c r="HH37" s="161" t="n">
        <f aca="false">BR37/$FN37</f>
        <v>1.03740676440329E-005</v>
      </c>
      <c r="HI37" s="161" t="n">
        <f aca="false">BS37/$FN37</f>
        <v>0</v>
      </c>
      <c r="HJ37" s="161" t="n">
        <f aca="false">BT37/$FN37</f>
        <v>1.03740676440329E-005</v>
      </c>
      <c r="HK37" s="161" t="n">
        <f aca="false">BU37/$FN37</f>
        <v>5.67933384773663E-005</v>
      </c>
      <c r="HL37" s="161" t="n">
        <f aca="false">BV37/$FN37</f>
        <v>0.000161096643518519</v>
      </c>
      <c r="HM37" s="161" t="n">
        <f aca="false">BW37/$FN37</f>
        <v>0</v>
      </c>
      <c r="HN37" s="161" t="n">
        <f aca="false">BX37/$FN37</f>
        <v>1.38752250514403E-005</v>
      </c>
      <c r="HO37" s="161" t="n">
        <f aca="false">BY37/$FN37</f>
        <v>0</v>
      </c>
      <c r="HP37" s="161" t="n">
        <f aca="false">BZ37/$FN37</f>
        <v>1.38752250514403E-005</v>
      </c>
      <c r="HQ37" s="161" t="n">
        <f aca="false">CA37/$FN37</f>
        <v>7.13895318930041E-006</v>
      </c>
      <c r="HR37" s="161" t="n">
        <f aca="false">CB37/$FN37</f>
        <v>0</v>
      </c>
      <c r="HS37" s="161" t="n">
        <f aca="false">CC37/$FN37</f>
        <v>7.13895318930041E-006</v>
      </c>
      <c r="HT37" s="161" t="n">
        <f aca="false">CD37/$FN37</f>
        <v>4.35635288065844E-006</v>
      </c>
      <c r="HU37" s="161" t="n">
        <f aca="false">CE37/$FN37</f>
        <v>0</v>
      </c>
      <c r="HV37" s="161" t="n">
        <f aca="false">CF37/$FN37</f>
        <v>4.35635288065844E-006</v>
      </c>
      <c r="HW37" s="161" t="n">
        <f aca="false">CG37/$FN37</f>
        <v>1.87837577160494E-006</v>
      </c>
      <c r="HX37" s="161" t="n">
        <f aca="false">CH37/$FN37</f>
        <v>0</v>
      </c>
      <c r="HY37" s="161" t="n">
        <f aca="false">CI37/$FN37</f>
        <v>1.87837577160494E-006</v>
      </c>
      <c r="HZ37" s="162" t="n">
        <f aca="false">SUM(HE37,HH37,HK37,HN37,HQ37,HT37,HW37)</f>
        <v>0.000149333686985597</v>
      </c>
      <c r="IA37" s="162" t="n">
        <f aca="false">SUM(HF37,HI37,HL37,HO37,HR37,HU37,HX37)</f>
        <v>0.000161096643518519</v>
      </c>
      <c r="IB37" s="162" t="n">
        <f aca="false">SUM(HG37,HJ37,HM37,HP37,HS37,HV37,HY37)</f>
        <v>9.2540348508230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986.124</v>
      </c>
      <c r="E38" s="203" t="n">
        <v>32.1219</v>
      </c>
      <c r="F38" s="203" t="n">
        <v>38.826</v>
      </c>
      <c r="G38" s="203" t="n">
        <v>41.4417</v>
      </c>
      <c r="H38" s="203" t="n">
        <v>20466.69</v>
      </c>
      <c r="I38" s="203" t="n">
        <v>50.03</v>
      </c>
      <c r="J38" s="178" t="n">
        <v>5.68519166666667</v>
      </c>
      <c r="L38" s="202" t="n">
        <v>985.4152</v>
      </c>
      <c r="M38" s="203" t="n">
        <v>32.1148</v>
      </c>
      <c r="N38" s="203" t="n">
        <v>38.8279</v>
      </c>
      <c r="O38" s="203" t="n">
        <v>41.4334</v>
      </c>
      <c r="P38" s="203" t="n">
        <v>20527.09</v>
      </c>
      <c r="Q38" s="203" t="n">
        <v>48.7</v>
      </c>
      <c r="R38" s="178" t="n">
        <f aca="false">P38/3600</f>
        <v>5.70196944444445</v>
      </c>
      <c r="S38" s="149"/>
      <c r="T38" s="46"/>
      <c r="U38" s="180"/>
      <c r="V38" s="180"/>
      <c r="W38" s="46"/>
      <c r="X38" s="180"/>
      <c r="Y38" s="181"/>
      <c r="AA38" s="108"/>
      <c r="AB38" s="186" t="n">
        <v>11403731</v>
      </c>
      <c r="AC38" s="187" t="n">
        <v>2556999</v>
      </c>
      <c r="AD38" s="187" t="n">
        <v>133054</v>
      </c>
      <c r="AE38" s="187" t="n">
        <v>149269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28863</v>
      </c>
      <c r="AK38" s="187" t="n">
        <v>40760</v>
      </c>
      <c r="AL38" s="187" t="n">
        <v>0</v>
      </c>
      <c r="AM38" s="187" t="n">
        <v>27252</v>
      </c>
      <c r="AN38" s="187" t="n">
        <v>197267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25840</v>
      </c>
      <c r="AT38" s="187" t="n">
        <v>204102</v>
      </c>
      <c r="AU38" s="187" t="n">
        <v>0</v>
      </c>
      <c r="AV38" s="187" t="n">
        <v>17582</v>
      </c>
      <c r="AW38" s="187" t="n">
        <v>186239</v>
      </c>
      <c r="AX38" s="187" t="n">
        <v>0</v>
      </c>
      <c r="AY38" s="187" t="n">
        <v>4095</v>
      </c>
      <c r="AZ38" s="187" t="n">
        <v>0</v>
      </c>
      <c r="BA38" s="187" t="n">
        <v>4095</v>
      </c>
      <c r="BB38" s="187" t="n">
        <v>1476</v>
      </c>
      <c r="BC38" s="187" t="n">
        <v>0</v>
      </c>
      <c r="BD38" s="188" t="n">
        <v>1476</v>
      </c>
      <c r="BE38" s="132"/>
      <c r="BF38" s="113"/>
      <c r="BG38" s="133" t="n">
        <v>10967228</v>
      </c>
      <c r="BH38" s="134" t="n">
        <v>2602475</v>
      </c>
      <c r="BI38" s="134" t="n">
        <v>132528</v>
      </c>
      <c r="BJ38" s="134" t="n">
        <v>14893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27387</v>
      </c>
      <c r="BP38" s="134" t="n">
        <v>0</v>
      </c>
      <c r="BQ38" s="134" t="n">
        <v>27387</v>
      </c>
      <c r="BR38" s="134" t="n">
        <v>4869</v>
      </c>
      <c r="BS38" s="134" t="n">
        <v>0</v>
      </c>
      <c r="BT38" s="134" t="n">
        <v>4869</v>
      </c>
      <c r="BU38" s="134" t="n">
        <v>40949</v>
      </c>
      <c r="BV38" s="134" t="n">
        <v>179010</v>
      </c>
      <c r="BW38" s="134" t="n">
        <v>0</v>
      </c>
      <c r="BX38" s="134" t="n">
        <v>8493</v>
      </c>
      <c r="BY38" s="134" t="n">
        <v>0</v>
      </c>
      <c r="BZ38" s="134" t="n">
        <v>8493</v>
      </c>
      <c r="CA38" s="134" t="n">
        <v>3959</v>
      </c>
      <c r="CB38" s="134" t="n">
        <v>0</v>
      </c>
      <c r="CC38" s="134" t="n">
        <v>3959</v>
      </c>
      <c r="CD38" s="134" t="n">
        <v>2665</v>
      </c>
      <c r="CE38" s="134" t="n">
        <v>0</v>
      </c>
      <c r="CF38" s="134" t="n">
        <v>2665</v>
      </c>
      <c r="CG38" s="134" t="n">
        <v>904</v>
      </c>
      <c r="CH38" s="134" t="n">
        <v>0</v>
      </c>
      <c r="CI38" s="136" t="n">
        <v>904</v>
      </c>
      <c r="CL38" s="192" t="n">
        <f aca="false">AE38/$AB38</f>
        <v>0.0130894879930086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357426880728772</v>
      </c>
      <c r="CQ38" s="193" t="n">
        <f aca="false">AL38/$AC38</f>
        <v>0</v>
      </c>
      <c r="CR38" s="193" t="n">
        <f aca="false">AN38/$AB38</f>
        <v>0.0172984613544462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178978265972777</v>
      </c>
      <c r="CW38" s="193" t="n">
        <f aca="false">AU38/$AC38</f>
        <v>0</v>
      </c>
      <c r="CX38" s="193" t="n">
        <f aca="false">AW38/$AB38</f>
        <v>0.0163314094308258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160148674285755</v>
      </c>
      <c r="DB38" s="193" t="n">
        <f aca="false">BC38/$AB38</f>
        <v>0</v>
      </c>
      <c r="DC38" s="193" t="n">
        <f aca="false">BD38/$AC38</f>
        <v>0.000577239177645357</v>
      </c>
      <c r="DD38" s="193" t="n">
        <f aca="false">CP38+CR38+CT38+CV38+CX38+CZ38+DB38</f>
        <v>0.0551019661898373</v>
      </c>
      <c r="DE38" s="194" t="n">
        <f aca="false">CQ38+CS38+CU38+CW38+CY38+DA38+DC38</f>
        <v>0.0021787259205029</v>
      </c>
      <c r="DF38" s="121"/>
      <c r="DG38" s="121"/>
      <c r="DH38" s="192" t="n">
        <f aca="false">BJ38/$BG38</f>
        <v>0.0135795480863533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105234440292414</v>
      </c>
      <c r="DN38" s="193" t="n">
        <f aca="false">BS38/$BG38</f>
        <v>0</v>
      </c>
      <c r="DO38" s="193" t="n">
        <f aca="false">BT38/$BH38</f>
        <v>0.00187091134400907</v>
      </c>
      <c r="DP38" s="193" t="n">
        <f aca="false">BV38/$BG38</f>
        <v>0.0163222648421278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326343192537873</v>
      </c>
      <c r="DT38" s="193" t="n">
        <f aca="false">CB38/$BG38</f>
        <v>0</v>
      </c>
      <c r="DU38" s="193" t="n">
        <f aca="false">CC38/$BH38</f>
        <v>0.00152124420023247</v>
      </c>
      <c r="DV38" s="193" t="n">
        <f aca="false">CE38/$BG38</f>
        <v>0</v>
      </c>
      <c r="DW38" s="193" t="n">
        <f aca="false">CF38/$BH38</f>
        <v>0.00102402520677432</v>
      </c>
      <c r="DX38" s="193" t="n">
        <f aca="false">CH38/$BG38</f>
        <v>0</v>
      </c>
      <c r="DY38" s="193" t="n">
        <f aca="false">CI38/$BH38</f>
        <v>0.000347361646125323</v>
      </c>
      <c r="DZ38" s="193" t="n">
        <f aca="false">DL38+DN38+DP38+DR38+DT38+DV38+DX38</f>
        <v>0.0163222648421278</v>
      </c>
      <c r="EA38" s="194" t="n">
        <f aca="false">DM38+DO38+DQ38+DS38+DU38+DW38+DY38</f>
        <v>0.0185504183517613</v>
      </c>
      <c r="EB38" s="121"/>
      <c r="EC38" s="121"/>
      <c r="ED38" s="142" t="n">
        <f aca="false">BG38/AB38</f>
        <v>0.961722790549865</v>
      </c>
      <c r="EE38" s="142" t="n">
        <f aca="false">BH38/AC38</f>
        <v>1.01778491113997</v>
      </c>
      <c r="EF38" s="142" t="n">
        <f aca="false">BI38/AD38</f>
        <v>0.996046717873946</v>
      </c>
      <c r="EG38" s="142" t="n">
        <f aca="false">BJ38/AE38</f>
        <v>0.997728932330223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948861864671032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178665785997358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328676470588235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225173472869981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650793650793651</v>
      </c>
      <c r="FB38" s="142" t="e">
        <f aca="false">CE38/AZ38</f>
        <v>#DIV/0!</v>
      </c>
      <c r="FC38" s="142" t="n">
        <f aca="false">CF38/BA38</f>
        <v>0.650793650793651</v>
      </c>
      <c r="FD38" s="142" t="n">
        <f aca="false">CG38/BB38</f>
        <v>0.612466124661247</v>
      </c>
      <c r="FE38" s="142" t="e">
        <f aca="false">CH38/BC38</f>
        <v>#DIV/0!</v>
      </c>
      <c r="FF38" s="144" t="n">
        <f aca="false">CI38/BD38</f>
        <v>0.612466124661247</v>
      </c>
      <c r="FG38" s="142" t="n">
        <f aca="false">SUM(BO38+BR38+BU38+BX38+CA38+CD38+CG38)/SUM(AJ38+AM38+AP38+AS38+AV38+AY38+BB38)</f>
        <v>0.848898276058911</v>
      </c>
      <c r="FH38" s="142" t="n">
        <f aca="false">SUM(BP38+BS38+BV38+BY38+CB38+CE38+CH38)/SUM(AK38+AN38+AQ38+AT38+AW38+AZ38+BC38)</f>
        <v>0.284880834160874</v>
      </c>
      <c r="FI38" s="142" t="n">
        <f aca="false">SUM(BQ38+BT38+BW38+BZ38+CC38+CF38+CI38)/SUM(AL38+AO38+AR38+AU38+AX38+BA38+BD38)</f>
        <v>8.66576916173039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91658074524177</v>
      </c>
      <c r="FQ38" s="161" t="n">
        <f aca="false">AC38/$FN38</f>
        <v>0.00205520109953704</v>
      </c>
      <c r="FR38" s="162" t="n">
        <f aca="false">AD38/$FN38</f>
        <v>0.000106942836934156</v>
      </c>
      <c r="FS38" s="162" t="n">
        <f aca="false">AE38/$FN38</f>
        <v>0.00011997572659465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2.31987847222222E-005</v>
      </c>
      <c r="FY38" s="162" t="n">
        <f aca="false">AK38/$FN38</f>
        <v>3.27610596707819E-005</v>
      </c>
      <c r="FZ38" s="162" t="n">
        <f aca="false">AL38/$FN38</f>
        <v>0</v>
      </c>
      <c r="GA38" s="162" t="n">
        <f aca="false">AM38/$FN38</f>
        <v>2.19039351851852E-005</v>
      </c>
      <c r="GB38" s="162" t="n">
        <f aca="false">AN38/$FN38</f>
        <v>0.000158554365997942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2.07690329218107E-005</v>
      </c>
      <c r="GH38" s="162" t="n">
        <f aca="false">AT38/$FN38</f>
        <v>0.000164048032407407</v>
      </c>
      <c r="GI38" s="162" t="n">
        <f aca="false">AU38/$FN38</f>
        <v>0</v>
      </c>
      <c r="GJ38" s="162" t="n">
        <f aca="false">AV38/$FN38</f>
        <v>1.41316229423868E-005</v>
      </c>
      <c r="GK38" s="162" t="n">
        <f aca="false">AW38/$FN38</f>
        <v>0.000149690554269547</v>
      </c>
      <c r="GL38" s="162" t="n">
        <f aca="false">AX38/$FN38</f>
        <v>0</v>
      </c>
      <c r="GM38" s="162" t="n">
        <f aca="false">AY38/$FN38</f>
        <v>3.29137731481482E-006</v>
      </c>
      <c r="GN38" s="162" t="n">
        <f aca="false">AZ38/$FN38</f>
        <v>0</v>
      </c>
      <c r="GO38" s="162" t="n">
        <f aca="false">BA38/$FN38</f>
        <v>3.29137731481482E-006</v>
      </c>
      <c r="GP38" s="162" t="n">
        <f aca="false">BB38/$FN38</f>
        <v>1.18634259259259E-006</v>
      </c>
      <c r="GQ38" s="162" t="n">
        <f aca="false">BC38/$FN38</f>
        <v>0</v>
      </c>
      <c r="GR38" s="162" t="n">
        <f aca="false">BD38/$FN38</f>
        <v>1.18634259259259E-006</v>
      </c>
      <c r="GS38" s="162" t="n">
        <f aca="false">SUM(FX38,GA38,GD38,GG38,GJ38,GM38,GP38)</f>
        <v>8.44810956790123E-005</v>
      </c>
      <c r="GT38" s="162" t="n">
        <f aca="false">SUM(FY38,GB38,GE38,GH38,GK38,GN38,GQ38)</f>
        <v>0.000505054012345679</v>
      </c>
      <c r="GU38" s="162" t="n">
        <f aca="false">SUM(FZ38,GC38,GF38,GI38,GL38,GO38,GR38)</f>
        <v>4.47771990740741E-006</v>
      </c>
      <c r="GV38" s="121"/>
      <c r="GW38" s="161" t="n">
        <f aca="false">BG38/$FN38</f>
        <v>0.00881496592078189</v>
      </c>
      <c r="GX38" s="161" t="n">
        <f aca="false">BH38/$FN38</f>
        <v>0.00209175266846708</v>
      </c>
      <c r="GY38" s="161" t="n">
        <f aca="false">BI38/$FN38</f>
        <v>0.000106520061728395</v>
      </c>
      <c r="GZ38" s="161" t="n">
        <f aca="false">BJ38/$FN38</f>
        <v>0.000119703253600823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2.20124421296296E-005</v>
      </c>
      <c r="HF38" s="161" t="n">
        <f aca="false">BP38/$FN38</f>
        <v>0</v>
      </c>
      <c r="HG38" s="161" t="n">
        <f aca="false">BQ38/$FN38</f>
        <v>2.20124421296296E-005</v>
      </c>
      <c r="HH38" s="161" t="n">
        <f aca="false">BR38/$FN38</f>
        <v>3.9134837962963E-006</v>
      </c>
      <c r="HI38" s="161" t="n">
        <f aca="false">BS38/$FN38</f>
        <v>0</v>
      </c>
      <c r="HJ38" s="161" t="n">
        <f aca="false">BT38/$FN38</f>
        <v>3.9134837962963E-006</v>
      </c>
      <c r="HK38" s="161" t="n">
        <f aca="false">BU38/$FN38</f>
        <v>3.29129693930041E-005</v>
      </c>
      <c r="HL38" s="161" t="n">
        <f aca="false">BV38/$FN38</f>
        <v>0.000143880208333333</v>
      </c>
      <c r="HM38" s="161" t="n">
        <f aca="false">BW38/$FN38</f>
        <v>0</v>
      </c>
      <c r="HN38" s="161" t="n">
        <f aca="false">BX38/$FN38</f>
        <v>6.8262924382716E-006</v>
      </c>
      <c r="HO38" s="161" t="n">
        <f aca="false">BY38/$FN38</f>
        <v>0</v>
      </c>
      <c r="HP38" s="161" t="n">
        <f aca="false">BZ38/$FN38</f>
        <v>6.8262924382716E-006</v>
      </c>
      <c r="HQ38" s="161" t="n">
        <f aca="false">CA38/$FN38</f>
        <v>3.18206661522634E-006</v>
      </c>
      <c r="HR38" s="161" t="n">
        <f aca="false">CB38/$FN38</f>
        <v>0</v>
      </c>
      <c r="HS38" s="161" t="n">
        <f aca="false">CC38/$FN38</f>
        <v>3.18206661522634E-006</v>
      </c>
      <c r="HT38" s="161" t="n">
        <f aca="false">CD38/$FN38</f>
        <v>2.14200745884774E-006</v>
      </c>
      <c r="HU38" s="161" t="n">
        <f aca="false">CE38/$FN38</f>
        <v>0</v>
      </c>
      <c r="HV38" s="161" t="n">
        <f aca="false">CF38/$FN38</f>
        <v>2.14200745884774E-006</v>
      </c>
      <c r="HW38" s="161" t="n">
        <f aca="false">CG38/$FN38</f>
        <v>7.26594650205761E-007</v>
      </c>
      <c r="HX38" s="161" t="n">
        <f aca="false">CH38/$FN38</f>
        <v>0</v>
      </c>
      <c r="HY38" s="161" t="n">
        <f aca="false">CI38/$FN38</f>
        <v>7.26594650205761E-007</v>
      </c>
      <c r="HZ38" s="162" t="n">
        <f aca="false">SUM(HE38,HH38,HK38,HN38,HQ38,HT38,HW38)</f>
        <v>7.17158564814815E-005</v>
      </c>
      <c r="IA38" s="162" t="n">
        <f aca="false">SUM(HF38,HI38,HL38,HO38,HR38,HU38,HX38)</f>
        <v>0.000143880208333333</v>
      </c>
      <c r="IB38" s="162" t="n">
        <f aca="false">SUM(HG38,HJ38,HM38,HP38,HS38,HV38,HY38)</f>
        <v>3.88028870884774E-005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3432.8016</v>
      </c>
      <c r="E39" s="196" t="n">
        <v>40.6676</v>
      </c>
      <c r="F39" s="196" t="n">
        <v>43.3981</v>
      </c>
      <c r="G39" s="196" t="n">
        <v>44.0458</v>
      </c>
      <c r="H39" s="196" t="n">
        <v>6669.02</v>
      </c>
      <c r="I39" s="196" t="n">
        <v>14.24</v>
      </c>
      <c r="J39" s="147" t="n">
        <v>1.85250555555556</v>
      </c>
      <c r="L39" s="195" t="n">
        <v>3432.2984</v>
      </c>
      <c r="M39" s="196" t="n">
        <v>40.6662</v>
      </c>
      <c r="N39" s="196" t="n">
        <v>43.3964</v>
      </c>
      <c r="O39" s="196" t="n">
        <v>44.0407</v>
      </c>
      <c r="P39" s="196" t="n">
        <v>6562.7</v>
      </c>
      <c r="Q39" s="196" t="n">
        <v>14.26</v>
      </c>
      <c r="R39" s="147" t="n">
        <f aca="false">P39/3600</f>
        <v>1.82297222222222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28297293</v>
      </c>
      <c r="AC39" s="151" t="n">
        <v>11224610</v>
      </c>
      <c r="AD39" s="151" t="n">
        <v>158529</v>
      </c>
      <c r="AE39" s="151" t="n">
        <v>288838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99353</v>
      </c>
      <c r="AK39" s="151" t="n">
        <v>102898</v>
      </c>
      <c r="AL39" s="151" t="n">
        <v>0</v>
      </c>
      <c r="AM39" s="151" t="n">
        <v>67996</v>
      </c>
      <c r="AN39" s="151" t="n">
        <v>169892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43211</v>
      </c>
      <c r="AT39" s="151" t="n">
        <v>144000</v>
      </c>
      <c r="AU39" s="151" t="n">
        <v>0</v>
      </c>
      <c r="AV39" s="151" t="n">
        <v>30828</v>
      </c>
      <c r="AW39" s="151" t="n">
        <v>126923</v>
      </c>
      <c r="AX39" s="151" t="n">
        <v>0</v>
      </c>
      <c r="AY39" s="151" t="n">
        <v>7085</v>
      </c>
      <c r="AZ39" s="151" t="n">
        <v>0</v>
      </c>
      <c r="BA39" s="151" t="n">
        <v>7085</v>
      </c>
      <c r="BB39" s="151" t="n">
        <v>3768</v>
      </c>
      <c r="BC39" s="151" t="n">
        <v>0</v>
      </c>
      <c r="BD39" s="152" t="n">
        <v>3768</v>
      </c>
      <c r="BE39" s="132"/>
      <c r="BF39" s="113"/>
      <c r="BG39" s="153" t="n">
        <v>27923102</v>
      </c>
      <c r="BH39" s="154" t="n">
        <v>11391848</v>
      </c>
      <c r="BI39" s="154" t="n">
        <v>159508</v>
      </c>
      <c r="BJ39" s="154" t="n">
        <v>290090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93991</v>
      </c>
      <c r="BP39" s="154" t="n">
        <v>0</v>
      </c>
      <c r="BQ39" s="154" t="n">
        <v>93991</v>
      </c>
      <c r="BR39" s="154" t="n">
        <v>27700</v>
      </c>
      <c r="BS39" s="154" t="n">
        <v>0</v>
      </c>
      <c r="BT39" s="154" t="n">
        <v>27700</v>
      </c>
      <c r="BU39" s="154" t="n">
        <v>58950</v>
      </c>
      <c r="BV39" s="154" t="n">
        <v>156000</v>
      </c>
      <c r="BW39" s="154" t="n">
        <v>0</v>
      </c>
      <c r="BX39" s="154" t="n">
        <v>25018</v>
      </c>
      <c r="BY39" s="154" t="n">
        <v>0</v>
      </c>
      <c r="BZ39" s="154" t="n">
        <v>25018</v>
      </c>
      <c r="CA39" s="154" t="n">
        <v>15166</v>
      </c>
      <c r="CB39" s="154" t="n">
        <v>0</v>
      </c>
      <c r="CC39" s="154" t="n">
        <v>15166</v>
      </c>
      <c r="CD39" s="154" t="n">
        <v>6540</v>
      </c>
      <c r="CE39" s="154" t="n">
        <v>0</v>
      </c>
      <c r="CF39" s="154" t="n">
        <v>6540</v>
      </c>
      <c r="CG39" s="154" t="n">
        <v>3391</v>
      </c>
      <c r="CH39" s="154" t="n">
        <v>0</v>
      </c>
      <c r="CI39" s="155" t="n">
        <v>3391</v>
      </c>
      <c r="CL39" s="156" t="n">
        <f aca="false">AE39/$AB39</f>
        <v>0.0102072661155256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363631955890622</v>
      </c>
      <c r="CQ39" s="157" t="n">
        <f aca="false">AL39/$AC39</f>
        <v>0</v>
      </c>
      <c r="CR39" s="157" t="n">
        <f aca="false">AN39/$AB39</f>
        <v>0.00600382517154556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508882598770137</v>
      </c>
      <c r="CW39" s="157" t="n">
        <f aca="false">AU39/$AC39</f>
        <v>0</v>
      </c>
      <c r="CX39" s="157" t="n">
        <f aca="false">AW39/$AB39</f>
        <v>0.00448534070025709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0631202331305943</v>
      </c>
      <c r="DB39" s="157" t="n">
        <f aca="false">BC39/$AB39</f>
        <v>0</v>
      </c>
      <c r="DC39" s="157" t="n">
        <f aca="false">BD39/$AC39</f>
        <v>0.000335690950509639</v>
      </c>
      <c r="DD39" s="157" t="n">
        <f aca="false">CP39+CR39+CT39+CV39+CX39+CZ39+DB39</f>
        <v>0.0192143114184102</v>
      </c>
      <c r="DE39" s="158" t="n">
        <f aca="false">CQ39+CS39+CU39+CW39+CY39+DA39+DC39</f>
        <v>0.000966893281815582</v>
      </c>
      <c r="DF39" s="121"/>
      <c r="DG39" s="121"/>
      <c r="DH39" s="204" t="n">
        <f aca="false">BJ39/$BG39</f>
        <v>0.0103888887416591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0825072455320682</v>
      </c>
      <c r="DN39" s="205" t="n">
        <f aca="false">BS39/$BG39</f>
        <v>0</v>
      </c>
      <c r="DO39" s="205" t="n">
        <f aca="false">BT39/$BH39</f>
        <v>0.00243156334248842</v>
      </c>
      <c r="DP39" s="157" t="n">
        <f aca="false">BV39/$BG39</f>
        <v>0.00558677184218286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219613183041066</v>
      </c>
      <c r="DT39" s="205" t="n">
        <f aca="false">CB39/$BG39</f>
        <v>0</v>
      </c>
      <c r="DU39" s="205" t="n">
        <f aca="false">CC39/$BH39</f>
        <v>0.00133130287552994</v>
      </c>
      <c r="DV39" s="205" t="n">
        <f aca="false">CE39/$BG39</f>
        <v>0</v>
      </c>
      <c r="DW39" s="205" t="n">
        <f aca="false">CF39/$BH39</f>
        <v>0.000574094738623619</v>
      </c>
      <c r="DX39" s="205" t="n">
        <f aca="false">CH39/$BG39</f>
        <v>0</v>
      </c>
      <c r="DY39" s="205" t="n">
        <f aca="false">CI39/$BH39</f>
        <v>0.000297668999797048</v>
      </c>
      <c r="DZ39" s="157" t="n">
        <f aca="false">DL39+DN39+DP39+DR39+DT39+DV39+DX39</f>
        <v>0.00558677184218286</v>
      </c>
      <c r="EA39" s="158" t="n">
        <f aca="false">DM39+DO39+DQ39+DS39+DU39+DW39+DY39</f>
        <v>0.0150814863400565</v>
      </c>
      <c r="EB39" s="121"/>
      <c r="EC39" s="121"/>
      <c r="ED39" s="142" t="n">
        <f aca="false">BG39/AB39</f>
        <v>0.986776438297473</v>
      </c>
      <c r="EE39" s="142" t="n">
        <f aca="false">BH39/AC39</f>
        <v>1.01489922589738</v>
      </c>
      <c r="EF39" s="142" t="n">
        <f aca="false">BI39/AD39</f>
        <v>1.00617552624441</v>
      </c>
      <c r="EG39" s="142" t="n">
        <f aca="false">BJ39/AE39</f>
        <v>1.00433460971202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946030819401528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407376904523796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578972946703386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491955365252368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923076923076923</v>
      </c>
      <c r="FB39" s="142" t="e">
        <f aca="false">CE39/AZ39</f>
        <v>#DIV/0!</v>
      </c>
      <c r="FC39" s="142" t="n">
        <f aca="false">CF39/BA39</f>
        <v>0.923076923076923</v>
      </c>
      <c r="FD39" s="142" t="n">
        <f aca="false">CG39/BB39</f>
        <v>0.899946921443737</v>
      </c>
      <c r="FE39" s="142" t="e">
        <f aca="false">CH39/BC39</f>
        <v>#DIV/0!</v>
      </c>
      <c r="FF39" s="144" t="n">
        <f aca="false">CI39/BD39</f>
        <v>0.899946921443737</v>
      </c>
      <c r="FG39" s="142" t="n">
        <f aca="false">SUM(BO39+BR39+BU39+BX39+CA39+CD39+CG39)/SUM(AJ39+AM39+AP39+AS39+AV39+AY39+BB39)</f>
        <v>0.914823521949247</v>
      </c>
      <c r="FH39" s="142" t="n">
        <f aca="false">SUM(BP39+BS39+BV39+BY39+CB39+CE39+CH39)/SUM(AK39+AN39+AQ39+AT39+AW39+AZ39+BC39)</f>
        <v>0.286916075208796</v>
      </c>
      <c r="FI39" s="142" t="n">
        <f aca="false">SUM(BQ39+BT39+BW39+BZ39+CC39+CF39+CI39)/SUM(AL39+AO39+AR39+AU39+AX39+BA39+BD39)</f>
        <v>15.8302773426702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41713206129808</v>
      </c>
      <c r="FQ39" s="161" t="n">
        <f aca="false">AC39/$FN39</f>
        <v>0.0562129907852564</v>
      </c>
      <c r="FR39" s="162" t="n">
        <f aca="false">AD39/$FN39</f>
        <v>0.000793915264423077</v>
      </c>
      <c r="FS39" s="162" t="n">
        <f aca="false">AE39/$FN39</f>
        <v>0.00144650440705128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049756109775641</v>
      </c>
      <c r="FY39" s="162" t="n">
        <f aca="false">AK39/$FN39</f>
        <v>0.000515314503205128</v>
      </c>
      <c r="FZ39" s="162" t="n">
        <f aca="false">AL39/$FN39</f>
        <v>0</v>
      </c>
      <c r="GA39" s="162" t="n">
        <f aca="false">AM39/$FN39</f>
        <v>0.00034052483974359</v>
      </c>
      <c r="GB39" s="162" t="n">
        <f aca="false">AN39/$FN39</f>
        <v>0.000850821314102564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21640124198718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154387019230769</v>
      </c>
      <c r="GK39" s="162" t="n">
        <f aca="false">AW39/$FN39</f>
        <v>0.000635632011217949</v>
      </c>
      <c r="GL39" s="162" t="n">
        <f aca="false">AX39/$FN39</f>
        <v>0</v>
      </c>
      <c r="GM39" s="162" t="n">
        <f aca="false">AY39/$FN39</f>
        <v>3.54817708333333E-005</v>
      </c>
      <c r="GN39" s="162" t="n">
        <f aca="false">AZ39/$FN39</f>
        <v>0</v>
      </c>
      <c r="GO39" s="162" t="n">
        <f aca="false">BA39/$FN39</f>
        <v>3.54817708333333E-005</v>
      </c>
      <c r="GP39" s="162" t="n">
        <f aca="false">BB39/$FN39</f>
        <v>1.88701923076923E-005</v>
      </c>
      <c r="GQ39" s="162" t="n">
        <f aca="false">BC39/$FN39</f>
        <v>0</v>
      </c>
      <c r="GR39" s="162" t="n">
        <f aca="false">BD39/$FN39</f>
        <v>1.88701923076923E-005</v>
      </c>
      <c r="GS39" s="162" t="n">
        <f aca="false">SUM(FX39,GA39,GD39,GG39,GJ39,GM39,GP39)</f>
        <v>0.00126322616185897</v>
      </c>
      <c r="GT39" s="162" t="n">
        <f aca="false">SUM(FY39,GB39,GE39,GH39,GK39,GN39,GQ39)</f>
        <v>0.00272292167467949</v>
      </c>
      <c r="GU39" s="162" t="n">
        <f aca="false">SUM(FZ39,GC39,GF39,GI39,GL39,GO39,GR39)</f>
        <v>5.43519631410256E-005</v>
      </c>
      <c r="GV39" s="121"/>
      <c r="GW39" s="161" t="n">
        <f aca="false">BG39/$FN39</f>
        <v>0.139839252804487</v>
      </c>
      <c r="GX39" s="161" t="n">
        <f aca="false">BH39/$FN39</f>
        <v>0.0570505208333333</v>
      </c>
      <c r="GY39" s="161" t="n">
        <f aca="false">BI39/$FN39</f>
        <v>0.000798818108974359</v>
      </c>
      <c r="GZ39" s="161" t="n">
        <f aca="false">BJ39/$FN39</f>
        <v>0.00145277443910256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470708133012821</v>
      </c>
      <c r="HF39" s="161" t="n">
        <f aca="false">BP39/$FN39</f>
        <v>0</v>
      </c>
      <c r="HG39" s="161" t="n">
        <f aca="false">BQ39/$FN39</f>
        <v>0.000470708133012821</v>
      </c>
      <c r="HH39" s="161" t="n">
        <f aca="false">BR39/$FN39</f>
        <v>0.000138721955128205</v>
      </c>
      <c r="HI39" s="161" t="n">
        <f aca="false">BS39/$FN39</f>
        <v>0</v>
      </c>
      <c r="HJ39" s="161" t="n">
        <f aca="false">BT39/$FN39</f>
        <v>0.000138721955128205</v>
      </c>
      <c r="HK39" s="161" t="n">
        <f aca="false">BU39/$FN39</f>
        <v>0.000295222355769231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12529046474359</v>
      </c>
      <c r="HO39" s="161" t="n">
        <f aca="false">BY39/$FN39</f>
        <v>0</v>
      </c>
      <c r="HP39" s="161" t="n">
        <f aca="false">BZ39/$FN39</f>
        <v>0.00012529046474359</v>
      </c>
      <c r="HQ39" s="161" t="n">
        <f aca="false">CA39/$FN39</f>
        <v>7.59515224358974E-005</v>
      </c>
      <c r="HR39" s="161" t="n">
        <f aca="false">CB39/$FN39</f>
        <v>0</v>
      </c>
      <c r="HS39" s="161" t="n">
        <f aca="false">CC39/$FN39</f>
        <v>7.59515224358974E-005</v>
      </c>
      <c r="HT39" s="161" t="n">
        <f aca="false">CD39/$FN39</f>
        <v>3.27524038461538E-005</v>
      </c>
      <c r="HU39" s="161" t="n">
        <f aca="false">CE39/$FN39</f>
        <v>0</v>
      </c>
      <c r="HV39" s="161" t="n">
        <f aca="false">CF39/$FN39</f>
        <v>3.27524038461538E-005</v>
      </c>
      <c r="HW39" s="161" t="n">
        <f aca="false">CG39/$FN39</f>
        <v>1.6982171474359E-005</v>
      </c>
      <c r="HX39" s="161" t="n">
        <f aca="false">CH39/$FN39</f>
        <v>0</v>
      </c>
      <c r="HY39" s="161" t="n">
        <f aca="false">CI39/$FN39</f>
        <v>1.6982171474359E-005</v>
      </c>
      <c r="HZ39" s="162" t="n">
        <f aca="false">SUM(HE39,HH39,HK39,HN39,HQ39,HT39,HW39)</f>
        <v>0.00115562900641026</v>
      </c>
      <c r="IA39" s="162" t="n">
        <f aca="false">SUM(HF39,HI39,HL39,HO39,HR39,HU39,HX39)</f>
        <v>0.00078125</v>
      </c>
      <c r="IB39" s="162" t="n">
        <f aca="false">SUM(HG39,HJ39,HM39,HP39,HS39,HV39,HY39)</f>
        <v>0.000860406650641026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660.3496</v>
      </c>
      <c r="E40" s="201" t="n">
        <v>37.5059</v>
      </c>
      <c r="F40" s="201" t="n">
        <v>41.0118</v>
      </c>
      <c r="G40" s="201" t="n">
        <v>41.2873</v>
      </c>
      <c r="H40" s="201" t="n">
        <v>5432.31</v>
      </c>
      <c r="I40" s="201" t="n">
        <v>11.32</v>
      </c>
      <c r="J40" s="165" t="n">
        <v>1.508975</v>
      </c>
      <c r="L40" s="200" t="n">
        <v>1658.732</v>
      </c>
      <c r="M40" s="201" t="n">
        <v>37.5056</v>
      </c>
      <c r="N40" s="201" t="n">
        <v>40.9975</v>
      </c>
      <c r="O40" s="201" t="n">
        <v>41.2776</v>
      </c>
      <c r="P40" s="201" t="n">
        <v>5462.15</v>
      </c>
      <c r="Q40" s="201" t="n">
        <v>11.37</v>
      </c>
      <c r="R40" s="165" t="n">
        <f aca="false">P40/3600</f>
        <v>1.51726388888889</v>
      </c>
      <c r="S40" s="149"/>
      <c r="T40" s="44"/>
      <c r="U40" s="100"/>
      <c r="V40" s="100"/>
      <c r="W40" s="44"/>
      <c r="X40" s="100"/>
      <c r="Y40" s="167"/>
      <c r="AA40" s="108"/>
      <c r="AB40" s="168" t="n">
        <v>14122759</v>
      </c>
      <c r="AC40" s="169" t="n">
        <v>5236628</v>
      </c>
      <c r="AD40" s="169" t="n">
        <v>94919</v>
      </c>
      <c r="AE40" s="169" t="n">
        <v>174895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50395</v>
      </c>
      <c r="AK40" s="169" t="n">
        <v>55848</v>
      </c>
      <c r="AL40" s="169" t="n">
        <v>0</v>
      </c>
      <c r="AM40" s="169" t="n">
        <v>41431</v>
      </c>
      <c r="AN40" s="169" t="n">
        <v>158866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31542</v>
      </c>
      <c r="AT40" s="169" t="n">
        <v>144000</v>
      </c>
      <c r="AU40" s="169" t="n">
        <v>0</v>
      </c>
      <c r="AV40" s="169" t="n">
        <v>20344</v>
      </c>
      <c r="AW40" s="169" t="n">
        <v>129675</v>
      </c>
      <c r="AX40" s="169" t="n">
        <v>0</v>
      </c>
      <c r="AY40" s="169" t="n">
        <v>5500</v>
      </c>
      <c r="AZ40" s="169" t="n">
        <v>0</v>
      </c>
      <c r="BA40" s="169" t="n">
        <v>5500</v>
      </c>
      <c r="BB40" s="169" t="n">
        <v>2700</v>
      </c>
      <c r="BC40" s="169" t="n">
        <v>0</v>
      </c>
      <c r="BD40" s="170" t="n">
        <v>2700</v>
      </c>
      <c r="BE40" s="132"/>
      <c r="BF40" s="113"/>
      <c r="BG40" s="171" t="n">
        <v>13796116</v>
      </c>
      <c r="BH40" s="172" t="n">
        <v>5317222</v>
      </c>
      <c r="BI40" s="172" t="n">
        <v>94296</v>
      </c>
      <c r="BJ40" s="172" t="n">
        <v>175003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49241</v>
      </c>
      <c r="BP40" s="172" t="n">
        <v>0</v>
      </c>
      <c r="BQ40" s="172" t="n">
        <v>49241</v>
      </c>
      <c r="BR40" s="172" t="n">
        <v>12336</v>
      </c>
      <c r="BS40" s="172" t="n">
        <v>0</v>
      </c>
      <c r="BT40" s="172" t="n">
        <v>12336</v>
      </c>
      <c r="BU40" s="172" t="n">
        <v>40527</v>
      </c>
      <c r="BV40" s="172" t="n">
        <v>156000</v>
      </c>
      <c r="BW40" s="172" t="n">
        <v>0</v>
      </c>
      <c r="BX40" s="172" t="n">
        <v>11873</v>
      </c>
      <c r="BY40" s="172" t="n">
        <v>0</v>
      </c>
      <c r="BZ40" s="172" t="n">
        <v>11873</v>
      </c>
      <c r="CA40" s="172" t="n">
        <v>6816</v>
      </c>
      <c r="CB40" s="172" t="n">
        <v>0</v>
      </c>
      <c r="CC40" s="172" t="n">
        <v>6816</v>
      </c>
      <c r="CD40" s="172" t="n">
        <v>4675</v>
      </c>
      <c r="CE40" s="172" t="n">
        <v>0</v>
      </c>
      <c r="CF40" s="172" t="n">
        <v>4675</v>
      </c>
      <c r="CG40" s="172" t="n">
        <v>2227</v>
      </c>
      <c r="CH40" s="172" t="n">
        <v>0</v>
      </c>
      <c r="CI40" s="173" t="n">
        <v>2227</v>
      </c>
      <c r="CL40" s="174" t="n">
        <f aca="false">AE40/$AB40</f>
        <v>0.0123839116705171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395446810357665</v>
      </c>
      <c r="CQ40" s="142" t="n">
        <f aca="false">AL40/$AC40</f>
        <v>0</v>
      </c>
      <c r="CR40" s="142" t="n">
        <f aca="false">AN40/$AB40</f>
        <v>0.0112489351407894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101963079593725</v>
      </c>
      <c r="CW40" s="142" t="n">
        <f aca="false">AU40/$AC40</f>
        <v>0</v>
      </c>
      <c r="CX40" s="142" t="n">
        <f aca="false">AW40/$AB40</f>
        <v>0.00918198774049745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10502941969527</v>
      </c>
      <c r="DB40" s="142" t="n">
        <f aca="false">BC40/$AB40</f>
        <v>0</v>
      </c>
      <c r="DC40" s="142" t="n">
        <f aca="false">BD40/$AC40</f>
        <v>0.000515598969413142</v>
      </c>
      <c r="DD40" s="142" t="n">
        <f aca="false">CP40+CR40+CT40+CV40+CX40+CZ40+DB40</f>
        <v>0.034581698944236</v>
      </c>
      <c r="DE40" s="175" t="n">
        <f aca="false">CQ40+CS40+CU40+CW40+CY40+DA40+DC40</f>
        <v>0.00156589316636584</v>
      </c>
      <c r="DF40" s="121"/>
      <c r="DG40" s="121"/>
      <c r="DH40" s="206" t="n">
        <f aca="false">BJ40/$BG40</f>
        <v>0.0126849469807299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092606628047503</v>
      </c>
      <c r="DN40" s="207" t="n">
        <f aca="false">BS40/$BG40</f>
        <v>0</v>
      </c>
      <c r="DO40" s="207" t="n">
        <f aca="false">BT40/$BH40</f>
        <v>0.00232000845554314</v>
      </c>
      <c r="DP40" s="157" t="n">
        <f aca="false">BV40/$BG40</f>
        <v>0.0113075303223023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223293291120815</v>
      </c>
      <c r="DT40" s="207" t="n">
        <f aca="false">CB40/$BG40</f>
        <v>0</v>
      </c>
      <c r="DU40" s="207" t="n">
        <f aca="false">CC40/$BH40</f>
        <v>0.0012818723762145</v>
      </c>
      <c r="DV40" s="207" t="n">
        <f aca="false">CE40/$BG40</f>
        <v>0</v>
      </c>
      <c r="DW40" s="207" t="n">
        <f aca="false">CF40/$BH40</f>
        <v>0.000879218509214022</v>
      </c>
      <c r="DX40" s="207" t="n">
        <f aca="false">CH40/$BG40</f>
        <v>0</v>
      </c>
      <c r="DY40" s="207" t="n">
        <f aca="false">CI40/$BH40</f>
        <v>0.000418827726207407</v>
      </c>
      <c r="DZ40" s="157" t="n">
        <f aca="false">DL40+DN40+DP40+DR40+DT40+DV40+DX40</f>
        <v>0.0113075303223023</v>
      </c>
      <c r="EA40" s="158" t="n">
        <f aca="false">DM40+DO40+DQ40+DS40+DU40+DW40+DY40</f>
        <v>0.0163935227831375</v>
      </c>
      <c r="EB40" s="121"/>
      <c r="EC40" s="121"/>
      <c r="ED40" s="142" t="n">
        <f aca="false">BG40/AB40</f>
        <v>0.976871162355741</v>
      </c>
      <c r="EE40" s="142" t="n">
        <f aca="false">BH40/AC40</f>
        <v>1.0153904382744</v>
      </c>
      <c r="EF40" s="142" t="n">
        <f aca="false">BI40/AD40</f>
        <v>0.993436509023483</v>
      </c>
      <c r="EG40" s="142" t="n">
        <f aca="false">BJ40/AE40</f>
        <v>1.00061751336516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977100902867348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29774806304458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376418743262951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335037357451829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85</v>
      </c>
      <c r="FB40" s="142" t="e">
        <f aca="false">CE40/AZ40</f>
        <v>#DIV/0!</v>
      </c>
      <c r="FC40" s="142" t="n">
        <f aca="false">CF40/BA40</f>
        <v>0.85</v>
      </c>
      <c r="FD40" s="142" t="n">
        <f aca="false">CG40/BB40</f>
        <v>0.824814814814815</v>
      </c>
      <c r="FE40" s="142" t="e">
        <f aca="false">CH40/BC40</f>
        <v>#DIV/0!</v>
      </c>
      <c r="FF40" s="144" t="n">
        <f aca="false">CI40/BD40</f>
        <v>0.824814814814815</v>
      </c>
      <c r="FG40" s="142" t="n">
        <f aca="false">SUM(BO40+BR40+BU40+BX40+CA40+CD40+CG40)/SUM(AJ40+AM40+AP40+AS40+AV40+AY40+BB40)</f>
        <v>0.840585338880404</v>
      </c>
      <c r="FH40" s="142" t="n">
        <f aca="false">SUM(BP40+BS40+BV40+BY40+CB40+CE40+CH40)/SUM(AK40+AN40+AQ40+AT40+AW40+AZ40+BC40)</f>
        <v>0.319417513498461</v>
      </c>
      <c r="FI40" s="142" t="n">
        <f aca="false">SUM(BQ40+BT40+BW40+BZ40+CC40+CF40+CI40)/SUM(AL40+AO40+AR40+AU40+AX40+BA40+BD40)</f>
        <v>10.630243902439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07269581330128</v>
      </c>
      <c r="FQ40" s="161" t="n">
        <f aca="false">AC40/$FN40</f>
        <v>0.0262251001602564</v>
      </c>
      <c r="FR40" s="162" t="n">
        <f aca="false">AD40/$FN40</f>
        <v>0.000475355568910256</v>
      </c>
      <c r="FS40" s="162" t="n">
        <f aca="false">AE40/$FN40</f>
        <v>0.00087587640224359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252378806089744</v>
      </c>
      <c r="FY40" s="162" t="n">
        <f aca="false">AK40/$FN40</f>
        <v>0.0002796875</v>
      </c>
      <c r="FZ40" s="162" t="n">
        <f aca="false">AL40/$FN40</f>
        <v>0</v>
      </c>
      <c r="GA40" s="162" t="n">
        <f aca="false">AM40/$FN40</f>
        <v>0.000207486979166667</v>
      </c>
      <c r="GB40" s="162" t="n">
        <f aca="false">AN40/$FN40</f>
        <v>0.00079560296474359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157962740384615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101883012820513</v>
      </c>
      <c r="GK40" s="162" t="n">
        <f aca="false">AW40/$FN40</f>
        <v>0.0006494140625</v>
      </c>
      <c r="GL40" s="162" t="n">
        <f aca="false">AX40/$FN40</f>
        <v>0</v>
      </c>
      <c r="GM40" s="162" t="n">
        <f aca="false">AY40/$FN40</f>
        <v>2.75440705128205E-005</v>
      </c>
      <c r="GN40" s="162" t="n">
        <f aca="false">AZ40/$FN40</f>
        <v>0</v>
      </c>
      <c r="GO40" s="162" t="n">
        <f aca="false">BA40/$FN40</f>
        <v>2.75440705128205E-005</v>
      </c>
      <c r="GP40" s="162" t="n">
        <f aca="false">BB40/$FN40</f>
        <v>1.35216346153846E-005</v>
      </c>
      <c r="GQ40" s="162" t="n">
        <f aca="false">BC40/$FN40</f>
        <v>0</v>
      </c>
      <c r="GR40" s="162" t="n">
        <f aca="false">BD40/$FN40</f>
        <v>1.35216346153846E-005</v>
      </c>
      <c r="GS40" s="162" t="n">
        <f aca="false">SUM(FX40,GA40,GD40,GG40,GJ40,GM40,GP40)</f>
        <v>0.000760777243589744</v>
      </c>
      <c r="GT40" s="162" t="n">
        <f aca="false">SUM(FY40,GB40,GE40,GH40,GK40,GN40,GQ40)</f>
        <v>0.00244585837339744</v>
      </c>
      <c r="GU40" s="162" t="n">
        <f aca="false">SUM(FZ40,GC40,GF40,GI40,GL40,GO40,GR40)</f>
        <v>4.10657051282051E-005</v>
      </c>
      <c r="GV40" s="121"/>
      <c r="GW40" s="161" t="n">
        <f aca="false">BG40/$FN40</f>
        <v>0.0690911258012821</v>
      </c>
      <c r="GX40" s="161" t="n">
        <f aca="false">BH40/$FN40</f>
        <v>0.0266287159455128</v>
      </c>
      <c r="GY40" s="161" t="n">
        <f aca="false">BI40/$FN40</f>
        <v>0.000472235576923077</v>
      </c>
      <c r="GZ40" s="161" t="n">
        <f aca="false">BJ40/$FN40</f>
        <v>0.000876417267628205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246599559294872</v>
      </c>
      <c r="HF40" s="161" t="n">
        <f aca="false">BP40/$FN40</f>
        <v>0</v>
      </c>
      <c r="HG40" s="161" t="n">
        <f aca="false">BQ40/$FN40</f>
        <v>0.000246599559294872</v>
      </c>
      <c r="HH40" s="161" t="n">
        <f aca="false">BR40/$FN40</f>
        <v>6.17788461538462E-005</v>
      </c>
      <c r="HI40" s="161" t="n">
        <f aca="false">BS40/$FN40</f>
        <v>0</v>
      </c>
      <c r="HJ40" s="161" t="n">
        <f aca="false">BT40/$FN40</f>
        <v>6.17788461538462E-005</v>
      </c>
      <c r="HK40" s="161" t="n">
        <f aca="false">BU40/$FN40</f>
        <v>0.000202959735576923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5.94601362179487E-005</v>
      </c>
      <c r="HO40" s="161" t="n">
        <f aca="false">BY40/$FN40</f>
        <v>0</v>
      </c>
      <c r="HP40" s="161" t="n">
        <f aca="false">BZ40/$FN40</f>
        <v>5.94601362179487E-005</v>
      </c>
      <c r="HQ40" s="161" t="n">
        <f aca="false">CA40/$FN40</f>
        <v>3.41346153846154E-005</v>
      </c>
      <c r="HR40" s="161" t="n">
        <f aca="false">CB40/$FN40</f>
        <v>0</v>
      </c>
      <c r="HS40" s="161" t="n">
        <f aca="false">CC40/$FN40</f>
        <v>3.41346153846154E-005</v>
      </c>
      <c r="HT40" s="161" t="n">
        <f aca="false">CD40/$FN40</f>
        <v>2.34124599358974E-005</v>
      </c>
      <c r="HU40" s="161" t="n">
        <f aca="false">CE40/$FN40</f>
        <v>0</v>
      </c>
      <c r="HV40" s="161" t="n">
        <f aca="false">CF40/$FN40</f>
        <v>2.34124599358974E-005</v>
      </c>
      <c r="HW40" s="161" t="n">
        <f aca="false">CG40/$FN40</f>
        <v>1.11528445512821E-005</v>
      </c>
      <c r="HX40" s="161" t="n">
        <f aca="false">CH40/$FN40</f>
        <v>0</v>
      </c>
      <c r="HY40" s="161" t="n">
        <f aca="false">CI40/$FN40</f>
        <v>1.11528445512821E-005</v>
      </c>
      <c r="HZ40" s="162" t="n">
        <f aca="false">SUM(HE40,HH40,HK40,HN40,HQ40,HT40,HW40)</f>
        <v>0.000639498197115385</v>
      </c>
      <c r="IA40" s="162" t="n">
        <f aca="false">SUM(HF40,HI40,HL40,HO40,HR40,HU40,HX40)</f>
        <v>0.00078125</v>
      </c>
      <c r="IB40" s="162" t="n">
        <f aca="false">SUM(HG40,HJ40,HM40,HP40,HS40,HV40,HY40)</f>
        <v>0.000436538461538462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818.5904</v>
      </c>
      <c r="E41" s="201" t="n">
        <v>34.5559</v>
      </c>
      <c r="F41" s="201" t="n">
        <v>39.0466</v>
      </c>
      <c r="G41" s="201" t="n">
        <v>39.1284</v>
      </c>
      <c r="H41" s="201" t="n">
        <v>4627.27</v>
      </c>
      <c r="I41" s="201" t="n">
        <v>10.13</v>
      </c>
      <c r="J41" s="165" t="n">
        <v>1.28535277777778</v>
      </c>
      <c r="L41" s="200" t="n">
        <v>817.4552</v>
      </c>
      <c r="M41" s="201" t="n">
        <v>34.5513</v>
      </c>
      <c r="N41" s="201" t="n">
        <v>39.0337</v>
      </c>
      <c r="O41" s="201" t="n">
        <v>39.1051</v>
      </c>
      <c r="P41" s="201" t="n">
        <v>4620.34</v>
      </c>
      <c r="Q41" s="201" t="n">
        <v>9.99</v>
      </c>
      <c r="R41" s="165" t="n">
        <f aca="false">P41/3600</f>
        <v>1.28342777777778</v>
      </c>
      <c r="S41" s="149"/>
      <c r="T41" s="44"/>
      <c r="U41" s="100"/>
      <c r="V41" s="100"/>
      <c r="W41" s="44"/>
      <c r="X41" s="100"/>
      <c r="Y41" s="167"/>
      <c r="AA41" s="108"/>
      <c r="AB41" s="168" t="n">
        <v>7164730</v>
      </c>
      <c r="AC41" s="169" t="n">
        <v>2513897</v>
      </c>
      <c r="AD41" s="169" t="n">
        <v>53852</v>
      </c>
      <c r="AE41" s="169" t="n">
        <v>95638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24986</v>
      </c>
      <c r="AK41" s="169" t="n">
        <v>32670</v>
      </c>
      <c r="AL41" s="169" t="n">
        <v>0</v>
      </c>
      <c r="AM41" s="169" t="n">
        <v>21516</v>
      </c>
      <c r="AN41" s="169" t="n">
        <v>96057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19328</v>
      </c>
      <c r="AT41" s="169" t="n">
        <v>89568</v>
      </c>
      <c r="AU41" s="169" t="n">
        <v>0</v>
      </c>
      <c r="AV41" s="169" t="n">
        <v>10963</v>
      </c>
      <c r="AW41" s="169" t="n">
        <v>80149</v>
      </c>
      <c r="AX41" s="169" t="n">
        <v>0</v>
      </c>
      <c r="AY41" s="169" t="n">
        <v>3810</v>
      </c>
      <c r="AZ41" s="169" t="n">
        <v>0</v>
      </c>
      <c r="BA41" s="169" t="n">
        <v>3810</v>
      </c>
      <c r="BB41" s="169" t="n">
        <v>1787</v>
      </c>
      <c r="BC41" s="169" t="n">
        <v>0</v>
      </c>
      <c r="BD41" s="170" t="n">
        <v>1787</v>
      </c>
      <c r="BE41" s="132"/>
      <c r="BF41" s="113"/>
      <c r="BG41" s="171" t="n">
        <v>6943658</v>
      </c>
      <c r="BH41" s="172" t="n">
        <v>2548333</v>
      </c>
      <c r="BI41" s="172" t="n">
        <v>53414</v>
      </c>
      <c r="BJ41" s="172" t="n">
        <v>95845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24157</v>
      </c>
      <c r="BP41" s="172" t="n">
        <v>0</v>
      </c>
      <c r="BQ41" s="172" t="n">
        <v>24157</v>
      </c>
      <c r="BR41" s="172" t="n">
        <v>4984</v>
      </c>
      <c r="BS41" s="172" t="n">
        <v>0</v>
      </c>
      <c r="BT41" s="172" t="n">
        <v>4984</v>
      </c>
      <c r="BU41" s="172" t="n">
        <v>21884</v>
      </c>
      <c r="BV41" s="172" t="n">
        <v>69888</v>
      </c>
      <c r="BW41" s="172" t="n">
        <v>0</v>
      </c>
      <c r="BX41" s="172" t="n">
        <v>5253</v>
      </c>
      <c r="BY41" s="172" t="n">
        <v>0</v>
      </c>
      <c r="BZ41" s="172" t="n">
        <v>5253</v>
      </c>
      <c r="CA41" s="172" t="n">
        <v>2837</v>
      </c>
      <c r="CB41" s="172" t="n">
        <v>0</v>
      </c>
      <c r="CC41" s="172" t="n">
        <v>2837</v>
      </c>
      <c r="CD41" s="172" t="n">
        <v>2575</v>
      </c>
      <c r="CE41" s="172" t="n">
        <v>0</v>
      </c>
      <c r="CF41" s="172" t="n">
        <v>2575</v>
      </c>
      <c r="CG41" s="172" t="n">
        <v>1178</v>
      </c>
      <c r="CH41" s="172" t="n">
        <v>0</v>
      </c>
      <c r="CI41" s="173" t="n">
        <v>1178</v>
      </c>
      <c r="CL41" s="174" t="n">
        <f aca="false">AE41/$AB41</f>
        <v>0.013348444393578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455983686754421</v>
      </c>
      <c r="CQ41" s="142" t="n">
        <f aca="false">AL41/$AC41</f>
        <v>0</v>
      </c>
      <c r="CR41" s="142" t="n">
        <f aca="false">AN41/$AB41</f>
        <v>0.0134069253133056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125012387068319</v>
      </c>
      <c r="CW41" s="142" t="n">
        <f aca="false">AU41/$AC41</f>
        <v>0</v>
      </c>
      <c r="CX41" s="142" t="n">
        <f aca="false">AW41/$AB41</f>
        <v>0.0111866043800674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151557522046448</v>
      </c>
      <c r="DB41" s="142" t="n">
        <f aca="false">BC41/$AB41</f>
        <v>0</v>
      </c>
      <c r="DC41" s="142" t="n">
        <f aca="false">BD41/$AC41</f>
        <v>0.000710848535162737</v>
      </c>
      <c r="DD41" s="142" t="n">
        <f aca="false">CP41+CR41+CT41+CV41+CX41+CZ41+DB41</f>
        <v>0.0416546052677491</v>
      </c>
      <c r="DE41" s="175" t="n">
        <f aca="false">CQ41+CS41+CU41+CW41+CY41+DA41+DC41</f>
        <v>0.00222642375562722</v>
      </c>
      <c r="DF41" s="121"/>
      <c r="DG41" s="121"/>
      <c r="DH41" s="174" t="n">
        <f aca="false">BJ41/$BG41</f>
        <v>0.0138032431896847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0947953034395426</v>
      </c>
      <c r="DN41" s="142" t="n">
        <f aca="false">BS41/$BG41</f>
        <v>0</v>
      </c>
      <c r="DO41" s="142" t="n">
        <f aca="false">BT41/$BH41</f>
        <v>0.00195578835262111</v>
      </c>
      <c r="DP41" s="142" t="n">
        <f aca="false">BV41/$BG41</f>
        <v>0.0100650118424611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206134755544115</v>
      </c>
      <c r="DT41" s="142" t="n">
        <f aca="false">CB41/$BG41</f>
        <v>0</v>
      </c>
      <c r="DU41" s="142" t="n">
        <f aca="false">CC41/$BH41</f>
        <v>0.0011132767970277</v>
      </c>
      <c r="DV41" s="142" t="n">
        <f aca="false">CE41/$BG41</f>
        <v>0</v>
      </c>
      <c r="DW41" s="142" t="n">
        <f aca="false">CF41/$BH41</f>
        <v>0.00101046448796135</v>
      </c>
      <c r="DX41" s="142" t="n">
        <f aca="false">CH41/$BG41</f>
        <v>0</v>
      </c>
      <c r="DY41" s="142" t="n">
        <f aca="false">CI41/$BH41</f>
        <v>0.000462262977405229</v>
      </c>
      <c r="DZ41" s="142" t="n">
        <f aca="false">DL41+DN41+DP41+DR41+DT41+DV41+DX41</f>
        <v>0.0100650118424611</v>
      </c>
      <c r="EA41" s="175" t="n">
        <f aca="false">DM41+DO41+DQ41+DS41+DU41+DW41+DY41</f>
        <v>0.0160826705144108</v>
      </c>
      <c r="EB41" s="121"/>
      <c r="EC41" s="121"/>
      <c r="ED41" s="142" t="n">
        <f aca="false">BG41/AB41</f>
        <v>0.969144405999947</v>
      </c>
      <c r="EE41" s="142" t="n">
        <f aca="false">BH41/AC41</f>
        <v>1.01369825414486</v>
      </c>
      <c r="EF41" s="142" t="n">
        <f aca="false">BI41/AD41</f>
        <v>0.99186659734086</v>
      </c>
      <c r="EG41" s="142" t="n">
        <f aca="false">BJ41/AE41</f>
        <v>1.00216441163554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966821419995197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231641569064882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271781870860927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258779531150233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675853018372703</v>
      </c>
      <c r="FB41" s="142" t="e">
        <f aca="false">CE41/AZ41</f>
        <v>#DIV/0!</v>
      </c>
      <c r="FC41" s="142" t="n">
        <f aca="false">CF41/BA41</f>
        <v>0.675853018372703</v>
      </c>
      <c r="FD41" s="142" t="n">
        <f aca="false">CG41/BB41</f>
        <v>0.659205372132065</v>
      </c>
      <c r="FE41" s="142" t="e">
        <f aca="false">CH41/BC41</f>
        <v>#DIV/0!</v>
      </c>
      <c r="FF41" s="144" t="n">
        <f aca="false">CI41/BD41</f>
        <v>0.659205372132065</v>
      </c>
      <c r="FG41" s="142" t="n">
        <f aca="false">SUM(BO41+BR41+BU41+BX41+CA41+CD41+CG41)/SUM(AJ41+AM41+AP41+AS41+AV41+AY41+BB41)</f>
        <v>0.763053768661245</v>
      </c>
      <c r="FH41" s="142" t="n">
        <f aca="false">SUM(BP41+BS41+BV41+BY41+CB41+CE41+CH41)/SUM(AK41+AN41+AQ41+AT41+AW41+AZ41+BC41)</f>
        <v>0.234174585516881</v>
      </c>
      <c r="FI41" s="142" t="n">
        <f aca="false">SUM(BQ41+BT41+BW41+BZ41+CC41+CF41+CI41)/SUM(AL41+AO41+AR41+AU41+AX41+BA41+BD41)</f>
        <v>7.32249419331785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58810596955128</v>
      </c>
      <c r="FQ41" s="161" t="n">
        <f aca="false">AC41/$FN41</f>
        <v>0.0125896284054487</v>
      </c>
      <c r="FR41" s="162" t="n">
        <f aca="false">AD41/$FN41</f>
        <v>0.000269691506410256</v>
      </c>
      <c r="FS41" s="162" t="n">
        <f aca="false">AE41/$FN41</f>
        <v>0.000478956330128205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0125130208333333</v>
      </c>
      <c r="FY41" s="162" t="n">
        <f aca="false">AK41/$FN41</f>
        <v>0.000163611778846154</v>
      </c>
      <c r="FZ41" s="162" t="n">
        <f aca="false">AL41/$FN41</f>
        <v>0</v>
      </c>
      <c r="GA41" s="162" t="n">
        <f aca="false">AM41/$FN41</f>
        <v>0.000107752403846154</v>
      </c>
      <c r="GB41" s="162" t="n">
        <f aca="false">AN41/$FN41</f>
        <v>0.0004810546875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9.67948717948718E-005</v>
      </c>
      <c r="GH41" s="162" t="n">
        <f aca="false">AT41/$FN41</f>
        <v>0.000448557692307692</v>
      </c>
      <c r="GI41" s="162" t="n">
        <f aca="false">AU41/$FN41</f>
        <v>0</v>
      </c>
      <c r="GJ41" s="162" t="n">
        <f aca="false">AV41/$FN41</f>
        <v>5.49028445512821E-005</v>
      </c>
      <c r="GK41" s="162" t="n">
        <f aca="false">AW41/$FN41</f>
        <v>0.000401387219551282</v>
      </c>
      <c r="GL41" s="162" t="n">
        <f aca="false">AX41/$FN41</f>
        <v>0</v>
      </c>
      <c r="GM41" s="162" t="n">
        <f aca="false">AY41/$FN41</f>
        <v>1.90805288461538E-005</v>
      </c>
      <c r="GN41" s="162" t="n">
        <f aca="false">AZ41/$FN41</f>
        <v>0</v>
      </c>
      <c r="GO41" s="162" t="n">
        <f aca="false">BA41/$FN41</f>
        <v>1.90805288461538E-005</v>
      </c>
      <c r="GP41" s="162" t="n">
        <f aca="false">BB41/$FN41</f>
        <v>8.94931891025641E-006</v>
      </c>
      <c r="GQ41" s="162" t="n">
        <f aca="false">BC41/$FN41</f>
        <v>0</v>
      </c>
      <c r="GR41" s="162" t="n">
        <f aca="false">BD41/$FN41</f>
        <v>8.94931891025641E-006</v>
      </c>
      <c r="GS41" s="162" t="n">
        <f aca="false">SUM(FX41,GA41,GD41,GG41,GJ41,GM41,GP41)</f>
        <v>0.000412610176282051</v>
      </c>
      <c r="GT41" s="162" t="n">
        <f aca="false">SUM(FY41,GB41,GE41,GH41,GK41,GN41,GQ41)</f>
        <v>0.00149461137820513</v>
      </c>
      <c r="GU41" s="162" t="n">
        <f aca="false">SUM(FZ41,GC41,GF41,GI41,GL41,GO41,GR41)</f>
        <v>2.80298477564103E-005</v>
      </c>
      <c r="GV41" s="121"/>
      <c r="GW41" s="161" t="n">
        <f aca="false">BG41/$FN41</f>
        <v>0.0347739282852564</v>
      </c>
      <c r="GX41" s="161" t="n">
        <f aca="false">BH41/$FN41</f>
        <v>0.0127620843349359</v>
      </c>
      <c r="GY41" s="161" t="n">
        <f aca="false">BI41/$FN41</f>
        <v>0.000267497996794872</v>
      </c>
      <c r="GZ41" s="161" t="n">
        <f aca="false">BJ41/$FN41</f>
        <v>0.000479992988782051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0120978565705128</v>
      </c>
      <c r="HF41" s="161" t="n">
        <f aca="false">BP41/$FN41</f>
        <v>0</v>
      </c>
      <c r="HG41" s="161" t="n">
        <f aca="false">BQ41/$FN41</f>
        <v>0.000120978565705128</v>
      </c>
      <c r="HH41" s="161" t="n">
        <f aca="false">BR41/$FN41</f>
        <v>2.49599358974359E-005</v>
      </c>
      <c r="HI41" s="161" t="n">
        <f aca="false">BS41/$FN41</f>
        <v>0</v>
      </c>
      <c r="HJ41" s="161" t="n">
        <f aca="false">BT41/$FN41</f>
        <v>2.49599358974359E-005</v>
      </c>
      <c r="HK41" s="161" t="n">
        <f aca="false">BU41/$FN41</f>
        <v>0.000109595352564103</v>
      </c>
      <c r="HL41" s="161" t="n">
        <f aca="false">BV41/$FN41</f>
        <v>0.00035</v>
      </c>
      <c r="HM41" s="161" t="n">
        <f aca="false">BW41/$FN41</f>
        <v>0</v>
      </c>
      <c r="HN41" s="161" t="n">
        <f aca="false">BX41/$FN41</f>
        <v>2.63070913461538E-005</v>
      </c>
      <c r="HO41" s="161" t="n">
        <f aca="false">BY41/$FN41</f>
        <v>0</v>
      </c>
      <c r="HP41" s="161" t="n">
        <f aca="false">BZ41/$FN41</f>
        <v>2.63070913461538E-005</v>
      </c>
      <c r="HQ41" s="161" t="n">
        <f aca="false">CA41/$FN41</f>
        <v>1.42077323717949E-005</v>
      </c>
      <c r="HR41" s="161" t="n">
        <f aca="false">CB41/$FN41</f>
        <v>0</v>
      </c>
      <c r="HS41" s="161" t="n">
        <f aca="false">CC41/$FN41</f>
        <v>1.42077323717949E-005</v>
      </c>
      <c r="HT41" s="161" t="n">
        <f aca="false">CD41/$FN41</f>
        <v>1.28956330128205E-005</v>
      </c>
      <c r="HU41" s="161" t="n">
        <f aca="false">CE41/$FN41</f>
        <v>0</v>
      </c>
      <c r="HV41" s="161" t="n">
        <f aca="false">CF41/$FN41</f>
        <v>1.28956330128205E-005</v>
      </c>
      <c r="HW41" s="161" t="n">
        <f aca="false">CG41/$FN41</f>
        <v>5.8994391025641E-006</v>
      </c>
      <c r="HX41" s="161" t="n">
        <f aca="false">CH41/$FN41</f>
        <v>0</v>
      </c>
      <c r="HY41" s="161" t="n">
        <f aca="false">CI41/$FN41</f>
        <v>5.8994391025641E-006</v>
      </c>
      <c r="HZ41" s="162" t="n">
        <f aca="false">SUM(HE41,HH41,HK41,HN41,HQ41,HT41,HW41)</f>
        <v>0.00031484375</v>
      </c>
      <c r="IA41" s="162" t="n">
        <f aca="false">SUM(HF41,HI41,HL41,HO41,HR41,HU41,HX41)</f>
        <v>0.00035</v>
      </c>
      <c r="IB41" s="162" t="n">
        <f aca="false">SUM(HG41,HJ41,HM41,HP41,HS41,HV41,HY41)</f>
        <v>0.0002052483974358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432.5232</v>
      </c>
      <c r="E42" s="203" t="n">
        <v>32.0237</v>
      </c>
      <c r="F42" s="203" t="n">
        <v>37.6248</v>
      </c>
      <c r="G42" s="203" t="n">
        <v>37.4945</v>
      </c>
      <c r="H42" s="203" t="n">
        <v>4462.2</v>
      </c>
      <c r="I42" s="203" t="n">
        <v>8.45</v>
      </c>
      <c r="J42" s="178" t="n">
        <v>1.2395</v>
      </c>
      <c r="L42" s="202" t="n">
        <v>432.2664</v>
      </c>
      <c r="M42" s="203" t="n">
        <v>32.0056</v>
      </c>
      <c r="N42" s="203" t="n">
        <v>37.6046</v>
      </c>
      <c r="O42" s="203" t="n">
        <v>37.4701</v>
      </c>
      <c r="P42" s="203" t="n">
        <v>4054.83</v>
      </c>
      <c r="Q42" s="203" t="n">
        <v>8.42</v>
      </c>
      <c r="R42" s="178" t="n">
        <f aca="false">P42/3600</f>
        <v>1.12634166666667</v>
      </c>
      <c r="S42" s="149"/>
      <c r="T42" s="46"/>
      <c r="U42" s="180"/>
      <c r="V42" s="180"/>
      <c r="W42" s="46"/>
      <c r="X42" s="180"/>
      <c r="Y42" s="181"/>
      <c r="AA42" s="108"/>
      <c r="AB42" s="168" t="n">
        <v>3862628</v>
      </c>
      <c r="AC42" s="169" t="n">
        <v>1297037</v>
      </c>
      <c r="AD42" s="169" t="n">
        <v>31346</v>
      </c>
      <c r="AE42" s="169" t="n">
        <v>52167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12665</v>
      </c>
      <c r="AK42" s="169" t="n">
        <v>20797</v>
      </c>
      <c r="AL42" s="169" t="n">
        <v>0</v>
      </c>
      <c r="AM42" s="169" t="n">
        <v>11017</v>
      </c>
      <c r="AN42" s="169" t="n">
        <v>40771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8138</v>
      </c>
      <c r="AT42" s="169" t="n">
        <v>38304</v>
      </c>
      <c r="AU42" s="169" t="n">
        <v>0</v>
      </c>
      <c r="AV42" s="169" t="n">
        <v>5451</v>
      </c>
      <c r="AW42" s="169" t="n">
        <v>34367</v>
      </c>
      <c r="AX42" s="169" t="n">
        <v>0</v>
      </c>
      <c r="AY42" s="169" t="n">
        <v>2140</v>
      </c>
      <c r="AZ42" s="169" t="n">
        <v>0</v>
      </c>
      <c r="BA42" s="169" t="n">
        <v>2140</v>
      </c>
      <c r="BB42" s="169" t="n">
        <v>967</v>
      </c>
      <c r="BC42" s="169" t="n">
        <v>0</v>
      </c>
      <c r="BD42" s="170" t="n">
        <v>967</v>
      </c>
      <c r="BE42" s="132"/>
      <c r="BF42" s="113"/>
      <c r="BG42" s="171" t="n">
        <v>3771427</v>
      </c>
      <c r="BH42" s="172" t="n">
        <v>1317604</v>
      </c>
      <c r="BI42" s="172" t="n">
        <v>31352</v>
      </c>
      <c r="BJ42" s="172" t="n">
        <v>52027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13977</v>
      </c>
      <c r="BP42" s="172" t="n">
        <v>0</v>
      </c>
      <c r="BQ42" s="172" t="n">
        <v>13977</v>
      </c>
      <c r="BR42" s="172" t="n">
        <v>2006</v>
      </c>
      <c r="BS42" s="172" t="n">
        <v>0</v>
      </c>
      <c r="BT42" s="172" t="n">
        <v>2006</v>
      </c>
      <c r="BU42" s="172" t="n">
        <v>11306</v>
      </c>
      <c r="BV42" s="172" t="n">
        <v>39312</v>
      </c>
      <c r="BW42" s="172" t="n">
        <v>0</v>
      </c>
      <c r="BX42" s="172" t="n">
        <v>1805</v>
      </c>
      <c r="BY42" s="172" t="n">
        <v>0</v>
      </c>
      <c r="BZ42" s="172" t="n">
        <v>1805</v>
      </c>
      <c r="CA42" s="172" t="n">
        <v>1160</v>
      </c>
      <c r="CB42" s="172" t="n">
        <v>0</v>
      </c>
      <c r="CC42" s="172" t="n">
        <v>1160</v>
      </c>
      <c r="CD42" s="172" t="n">
        <v>1235</v>
      </c>
      <c r="CE42" s="172" t="n">
        <v>0</v>
      </c>
      <c r="CF42" s="172" t="n">
        <v>1235</v>
      </c>
      <c r="CG42" s="172" t="n">
        <v>601</v>
      </c>
      <c r="CH42" s="172" t="n">
        <v>0</v>
      </c>
      <c r="CI42" s="173" t="n">
        <v>601</v>
      </c>
      <c r="CL42" s="174" t="n">
        <f aca="false">AE42/$AB42</f>
        <v>0.0135055718541884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538415814310879</v>
      </c>
      <c r="CQ42" s="142" t="n">
        <f aca="false">AL42/$AC42</f>
        <v>0</v>
      </c>
      <c r="CR42" s="142" t="n">
        <f aca="false">AN42/$AB42</f>
        <v>0.0105552489134341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991656457727744</v>
      </c>
      <c r="CW42" s="142" t="n">
        <f aca="false">AU42/$AC42</f>
        <v>0</v>
      </c>
      <c r="CX42" s="142" t="n">
        <f aca="false">AW42/$AB42</f>
        <v>0.00889731032861565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164991438177939</v>
      </c>
      <c r="DB42" s="142" t="n">
        <f aca="false">BC42/$AB42</f>
        <v>0</v>
      </c>
      <c r="DC42" s="142" t="n">
        <f aca="false">BD42/$AC42</f>
        <v>0.000745545423916203</v>
      </c>
      <c r="DD42" s="142" t="n">
        <f aca="false">CP42+CR42+CT42+CV42+CX42+CZ42+DB42</f>
        <v>0.0347532819624359</v>
      </c>
      <c r="DE42" s="175" t="n">
        <f aca="false">CQ42+CS42+CU42+CW42+CY42+DA42+DC42</f>
        <v>0.0023954598056956</v>
      </c>
      <c r="DF42" s="121"/>
      <c r="DG42" s="121"/>
      <c r="DH42" s="174" t="n">
        <f aca="false">BJ42/$BG42</f>
        <v>0.0137950436267227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106078912935905</v>
      </c>
      <c r="DN42" s="142" t="n">
        <f aca="false">BS42/$BG42</f>
        <v>0</v>
      </c>
      <c r="DO42" s="142" t="n">
        <f aca="false">BT42/$BH42</f>
        <v>0.0015224604661188</v>
      </c>
      <c r="DP42" s="142" t="n">
        <f aca="false">BV42/$BG42</f>
        <v>0.01042364070682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136991083815775</v>
      </c>
      <c r="DT42" s="142" t="n">
        <f aca="false">CB42/$BG42</f>
        <v>0</v>
      </c>
      <c r="DU42" s="142" t="n">
        <f aca="false">CC42/$BH42</f>
        <v>0.000880385912611073</v>
      </c>
      <c r="DV42" s="142" t="n">
        <f aca="false">CE42/$BG42</f>
        <v>0</v>
      </c>
      <c r="DW42" s="142" t="n">
        <f aca="false">CF42/$BH42</f>
        <v>0.000937307415581616</v>
      </c>
      <c r="DX42" s="142" t="n">
        <f aca="false">CH42/$BG42</f>
        <v>0</v>
      </c>
      <c r="DY42" s="142" t="n">
        <f aca="false">CI42/$BH42</f>
        <v>0.000456130977137289</v>
      </c>
      <c r="DZ42" s="142" t="n">
        <f aca="false">DL42+DN42+DP42+DR42+DT42+DV42+DX42</f>
        <v>0.01042364070682</v>
      </c>
      <c r="EA42" s="175" t="n">
        <f aca="false">DM42+DO42+DQ42+DS42+DU42+DW42+DY42</f>
        <v>0.015774086903197</v>
      </c>
      <c r="EB42" s="121"/>
      <c r="EC42" s="121"/>
      <c r="ED42" s="142" t="n">
        <f aca="false">BG42/AB42</f>
        <v>0.976388873067766</v>
      </c>
      <c r="EE42" s="142" t="n">
        <f aca="false">BH42/AC42</f>
        <v>1.01585691078975</v>
      </c>
      <c r="EF42" s="142" t="n">
        <f aca="false">BI42/AD42</f>
        <v>1.00019141198239</v>
      </c>
      <c r="EG42" s="142" t="n">
        <f aca="false">BJ42/AE42</f>
        <v>0.997316311077884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1.10359257797079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182082236543524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221798967805358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212804989910108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577102803738318</v>
      </c>
      <c r="FB42" s="142" t="e">
        <f aca="false">CE42/AZ42</f>
        <v>#DIV/0!</v>
      </c>
      <c r="FC42" s="142" t="n">
        <f aca="false">CF42/BA42</f>
        <v>0.577102803738318</v>
      </c>
      <c r="FD42" s="142" t="n">
        <f aca="false">CG42/BB42</f>
        <v>0.621509824198552</v>
      </c>
      <c r="FE42" s="142" t="e">
        <f aca="false">CH42/BC42</f>
        <v>#DIV/0!</v>
      </c>
      <c r="FF42" s="144" t="n">
        <f aca="false">CI42/BD42</f>
        <v>0.621509824198552</v>
      </c>
      <c r="FG42" s="142" t="n">
        <f aca="false">SUM(BO42+BR42+BU42+BX42+CA42+CD42+CG42)/SUM(AJ42+AM42+AP42+AS42+AV42+AY42+BB42)</f>
        <v>0.794739709742929</v>
      </c>
      <c r="FH42" s="142" t="n">
        <f aca="false">SUM(BP42+BS42+BV42+BY42+CB42+CE42+CH42)/SUM(AK42+AN42+AQ42+AT42+AW42+AZ42+BC42)</f>
        <v>0.292850810867185</v>
      </c>
      <c r="FI42" s="142" t="n">
        <f aca="false">SUM(BQ42+BT42+BW42+BZ42+CC42+CF42+CI42)/SUM(AL42+AO42+AR42+AU42+AX42+BA42+BD42)</f>
        <v>6.68941100740264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193440905448718</v>
      </c>
      <c r="FQ42" s="161" t="n">
        <f aca="false">AC42/$FN42</f>
        <v>0.00649557792467949</v>
      </c>
      <c r="FR42" s="162" t="n">
        <f aca="false">AD42/$FN42</f>
        <v>0.000156981169871795</v>
      </c>
      <c r="FS42" s="162" t="n">
        <f aca="false">AE42/$FN42</f>
        <v>0.000261253004807692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6.34264823717949E-005</v>
      </c>
      <c r="FY42" s="162" t="n">
        <f aca="false">AK42/$FN42</f>
        <v>0.000104151642628205</v>
      </c>
      <c r="FZ42" s="162" t="n">
        <f aca="false">AL42/$FN42</f>
        <v>0</v>
      </c>
      <c r="GA42" s="162" t="n">
        <f aca="false">AM42/$FN42</f>
        <v>5.51732772435897E-005</v>
      </c>
      <c r="GB42" s="162" t="n">
        <f aca="false">AN42/$FN42</f>
        <v>0.000204181690705128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4.07552083333333E-005</v>
      </c>
      <c r="GH42" s="162" t="n">
        <f aca="false">AT42/$FN42</f>
        <v>0.000191826923076923</v>
      </c>
      <c r="GI42" s="162" t="n">
        <f aca="false">AU42/$FN42</f>
        <v>0</v>
      </c>
      <c r="GJ42" s="162" t="n">
        <f aca="false">AV42/$FN42</f>
        <v>2.72986778846154E-005</v>
      </c>
      <c r="GK42" s="162" t="n">
        <f aca="false">AW42/$FN42</f>
        <v>0.000172110376602564</v>
      </c>
      <c r="GL42" s="162" t="n">
        <f aca="false">AX42/$FN42</f>
        <v>0</v>
      </c>
      <c r="GM42" s="162" t="n">
        <f aca="false">AY42/$FN42</f>
        <v>1.07171474358974E-005</v>
      </c>
      <c r="GN42" s="162" t="n">
        <f aca="false">AZ42/$FN42</f>
        <v>0</v>
      </c>
      <c r="GO42" s="162" t="n">
        <f aca="false">BA42/$FN42</f>
        <v>1.07171474358974E-005</v>
      </c>
      <c r="GP42" s="162" t="n">
        <f aca="false">BB42/$FN42</f>
        <v>4.8427483974359E-006</v>
      </c>
      <c r="GQ42" s="162" t="n">
        <f aca="false">BC42/$FN42</f>
        <v>0</v>
      </c>
      <c r="GR42" s="162" t="n">
        <f aca="false">BD42/$FN42</f>
        <v>4.8427483974359E-006</v>
      </c>
      <c r="GS42" s="162" t="n">
        <f aca="false">SUM(FX42,GA42,GD42,GG42,GJ42,GM42,GP42)</f>
        <v>0.000202213541666667</v>
      </c>
      <c r="GT42" s="162" t="n">
        <f aca="false">SUM(FY42,GB42,GE42,GH42,GK42,GN42,GQ42)</f>
        <v>0.000672270633012821</v>
      </c>
      <c r="GU42" s="162" t="n">
        <f aca="false">SUM(FZ42,GC42,GF42,GI42,GL42,GO42,GR42)</f>
        <v>1.55598958333333E-005</v>
      </c>
      <c r="GV42" s="121"/>
      <c r="GW42" s="161" t="n">
        <f aca="false">BG42/$FN42</f>
        <v>0.0188873547676282</v>
      </c>
      <c r="GX42" s="161" t="n">
        <f aca="false">BH42/$FN42</f>
        <v>0.00659857772435897</v>
      </c>
      <c r="GY42" s="161" t="n">
        <f aca="false">BI42/$FN42</f>
        <v>0.000157011217948718</v>
      </c>
      <c r="GZ42" s="161" t="n">
        <f aca="false">BJ42/$FN42</f>
        <v>0.000260551883012821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6.99969951923077E-005</v>
      </c>
      <c r="HF42" s="161" t="n">
        <f aca="false">BP42/$FN42</f>
        <v>0</v>
      </c>
      <c r="HG42" s="161" t="n">
        <f aca="false">BQ42/$FN42</f>
        <v>6.99969951923077E-005</v>
      </c>
      <c r="HH42" s="161" t="n">
        <f aca="false">BR42/$FN42</f>
        <v>1.00460737179487E-005</v>
      </c>
      <c r="HI42" s="161" t="n">
        <f aca="false">BS42/$FN42</f>
        <v>0</v>
      </c>
      <c r="HJ42" s="161" t="n">
        <f aca="false">BT42/$FN42</f>
        <v>1.00460737179487E-005</v>
      </c>
      <c r="HK42" s="161" t="n">
        <f aca="false">BU42/$FN42</f>
        <v>5.6620592948718E-005</v>
      </c>
      <c r="HL42" s="161" t="n">
        <f aca="false">BV42/$FN42</f>
        <v>0.000196875</v>
      </c>
      <c r="HM42" s="161" t="n">
        <f aca="false">BW42/$FN42</f>
        <v>0</v>
      </c>
      <c r="HN42" s="161" t="n">
        <f aca="false">BX42/$FN42</f>
        <v>9.03946314102564E-006</v>
      </c>
      <c r="HO42" s="161" t="n">
        <f aca="false">BY42/$FN42</f>
        <v>0</v>
      </c>
      <c r="HP42" s="161" t="n">
        <f aca="false">BZ42/$FN42</f>
        <v>9.03946314102564E-006</v>
      </c>
      <c r="HQ42" s="161" t="n">
        <f aca="false">CA42/$FN42</f>
        <v>5.80929487179487E-006</v>
      </c>
      <c r="HR42" s="161" t="n">
        <f aca="false">CB42/$FN42</f>
        <v>0</v>
      </c>
      <c r="HS42" s="161" t="n">
        <f aca="false">CC42/$FN42</f>
        <v>5.80929487179487E-006</v>
      </c>
      <c r="HT42" s="161" t="n">
        <f aca="false">CD42/$FN42</f>
        <v>6.18489583333333E-006</v>
      </c>
      <c r="HU42" s="161" t="n">
        <f aca="false">CE42/$FN42</f>
        <v>0</v>
      </c>
      <c r="HV42" s="161" t="n">
        <f aca="false">CF42/$FN42</f>
        <v>6.18489583333333E-006</v>
      </c>
      <c r="HW42" s="161" t="n">
        <f aca="false">CG42/$FN42</f>
        <v>3.00981570512821E-006</v>
      </c>
      <c r="HX42" s="161" t="n">
        <f aca="false">CH42/$FN42</f>
        <v>0</v>
      </c>
      <c r="HY42" s="161" t="n">
        <f aca="false">CI42/$FN42</f>
        <v>3.00981570512821E-006</v>
      </c>
      <c r="HZ42" s="162" t="n">
        <f aca="false">SUM(HE42,HH42,HK42,HN42,HQ42,HT42,HW42)</f>
        <v>0.000160707131410256</v>
      </c>
      <c r="IA42" s="162" t="n">
        <f aca="false">SUM(HF42,HI42,HL42,HO42,HR42,HU42,HX42)</f>
        <v>0.000196875</v>
      </c>
      <c r="IB42" s="162" t="n">
        <f aca="false">SUM(HG42,HJ42,HM42,HP42,HS42,HV42,HY42)</f>
        <v>0.000104086538461538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3613.2912</v>
      </c>
      <c r="E43" s="196" t="n">
        <v>40.3939</v>
      </c>
      <c r="F43" s="196" t="n">
        <v>43.8402</v>
      </c>
      <c r="G43" s="196" t="n">
        <v>45.4342</v>
      </c>
      <c r="H43" s="196" t="n">
        <v>6885.74</v>
      </c>
      <c r="I43" s="196" t="n">
        <v>16.35</v>
      </c>
      <c r="J43" s="147" t="n">
        <v>1.91270555555556</v>
      </c>
      <c r="L43" s="195" t="n">
        <v>3609.9056</v>
      </c>
      <c r="M43" s="196" t="n">
        <v>40.3925</v>
      </c>
      <c r="N43" s="196" t="n">
        <v>43.8301</v>
      </c>
      <c r="O43" s="196" t="n">
        <v>45.4289</v>
      </c>
      <c r="P43" s="196" t="n">
        <v>6899.73</v>
      </c>
      <c r="Q43" s="196" t="n">
        <v>15.94</v>
      </c>
      <c r="R43" s="147" t="n">
        <f aca="false">P43/3600</f>
        <v>1.91659166666667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30847847</v>
      </c>
      <c r="AC43" s="169" t="n">
        <v>11124770</v>
      </c>
      <c r="AD43" s="169" t="n">
        <v>222944</v>
      </c>
      <c r="AE43" s="169" t="n">
        <v>36819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79355</v>
      </c>
      <c r="AK43" s="169" t="n">
        <v>83290</v>
      </c>
      <c r="AL43" s="169" t="n">
        <v>0</v>
      </c>
      <c r="AM43" s="169" t="n">
        <v>58534</v>
      </c>
      <c r="AN43" s="169" t="n">
        <v>188377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43405</v>
      </c>
      <c r="AT43" s="169" t="n">
        <v>172800</v>
      </c>
      <c r="AU43" s="169" t="n">
        <v>0</v>
      </c>
      <c r="AV43" s="169" t="n">
        <v>29391</v>
      </c>
      <c r="AW43" s="169" t="n">
        <v>154274</v>
      </c>
      <c r="AX43" s="169" t="n">
        <v>0</v>
      </c>
      <c r="AY43" s="169" t="n">
        <v>2320</v>
      </c>
      <c r="AZ43" s="169" t="n">
        <v>0</v>
      </c>
      <c r="BA43" s="169" t="n">
        <v>2320</v>
      </c>
      <c r="BB43" s="169" t="n">
        <v>1154</v>
      </c>
      <c r="BC43" s="169" t="n">
        <v>0</v>
      </c>
      <c r="BD43" s="170" t="n">
        <v>1154</v>
      </c>
      <c r="BE43" s="132"/>
      <c r="BF43" s="113"/>
      <c r="BG43" s="171" t="n">
        <v>30433113</v>
      </c>
      <c r="BH43" s="172" t="n">
        <v>11245571</v>
      </c>
      <c r="BI43" s="172" t="n">
        <v>223165</v>
      </c>
      <c r="BJ43" s="172" t="n">
        <v>368721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75797</v>
      </c>
      <c r="BP43" s="172" t="n">
        <v>0</v>
      </c>
      <c r="BQ43" s="172" t="n">
        <v>75797</v>
      </c>
      <c r="BR43" s="172" t="n">
        <v>16754</v>
      </c>
      <c r="BS43" s="172" t="n">
        <v>0</v>
      </c>
      <c r="BT43" s="172" t="n">
        <v>16754</v>
      </c>
      <c r="BU43" s="172" t="n">
        <v>62597</v>
      </c>
      <c r="BV43" s="172" t="n">
        <v>187200</v>
      </c>
      <c r="BW43" s="172" t="n">
        <v>0</v>
      </c>
      <c r="BX43" s="172" t="n">
        <v>19878</v>
      </c>
      <c r="BY43" s="172" t="n">
        <v>0</v>
      </c>
      <c r="BZ43" s="172" t="n">
        <v>19878</v>
      </c>
      <c r="CA43" s="172" t="n">
        <v>13373</v>
      </c>
      <c r="CB43" s="172" t="n">
        <v>0</v>
      </c>
      <c r="CC43" s="172" t="n">
        <v>13373</v>
      </c>
      <c r="CD43" s="172" t="n">
        <v>2445</v>
      </c>
      <c r="CE43" s="172" t="n">
        <v>0</v>
      </c>
      <c r="CF43" s="172" t="n">
        <v>2445</v>
      </c>
      <c r="CG43" s="172" t="n">
        <v>1180</v>
      </c>
      <c r="CH43" s="172" t="n">
        <v>0</v>
      </c>
      <c r="CI43" s="173" t="n">
        <v>1180</v>
      </c>
      <c r="CL43" s="174" t="n">
        <f aca="false">AE43/$AB43</f>
        <v>0.0119356790118934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270002635840355</v>
      </c>
      <c r="CQ43" s="142" t="n">
        <f aca="false">AL43/$AC43</f>
        <v>0</v>
      </c>
      <c r="CR43" s="142" t="n">
        <f aca="false">AN43/$AB43</f>
        <v>0.00610664984172153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560168753430345</v>
      </c>
      <c r="CW43" s="142" t="n">
        <f aca="false">AU43/$AC43</f>
        <v>0</v>
      </c>
      <c r="CX43" s="142" t="n">
        <f aca="false">AW43/$AB43</f>
        <v>0.00500112698302737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0208543637306659</v>
      </c>
      <c r="DB43" s="142" t="n">
        <f aca="false">BC43/$AB43</f>
        <v>0</v>
      </c>
      <c r="DC43" s="142" t="n">
        <f aca="false">BD43/$AC43</f>
        <v>0.000103732481660295</v>
      </c>
      <c r="DD43" s="142" t="n">
        <f aca="false">CP43+CR43+CT43+CV43+CX43+CZ43+DB43</f>
        <v>0.0194094907174559</v>
      </c>
      <c r="DE43" s="175" t="n">
        <f aca="false">CQ43+CS43+CU43+CW43+CY43+DA43+DC43</f>
        <v>0.000312276118966954</v>
      </c>
      <c r="DF43" s="121"/>
      <c r="DG43" s="121"/>
      <c r="DH43" s="174" t="n">
        <f aca="false">BJ43/$BG43</f>
        <v>0.0121157832259881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0674016463903878</v>
      </c>
      <c r="DN43" s="142" t="n">
        <f aca="false">BS43/$BG43</f>
        <v>0</v>
      </c>
      <c r="DO43" s="142" t="n">
        <f aca="false">BT43/$BH43</f>
        <v>0.00148983097434537</v>
      </c>
      <c r="DP43" s="142" t="n">
        <f aca="false">BV43/$BG43</f>
        <v>0.00615119458860485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176762922932059</v>
      </c>
      <c r="DT43" s="142" t="n">
        <f aca="false">CB43/$BG43</f>
        <v>0</v>
      </c>
      <c r="DU43" s="142" t="n">
        <f aca="false">CC43/$BH43</f>
        <v>0.00118917927777967</v>
      </c>
      <c r="DV43" s="142" t="n">
        <f aca="false">CE43/$BG43</f>
        <v>0</v>
      </c>
      <c r="DW43" s="142" t="n">
        <f aca="false">CF43/$BH43</f>
        <v>0.000217418928749816</v>
      </c>
      <c r="DX43" s="142" t="n">
        <f aca="false">CH43/$BG43</f>
        <v>0</v>
      </c>
      <c r="DY43" s="142" t="n">
        <f aca="false">CI43/$BH43</f>
        <v>0.000104930198742243</v>
      </c>
      <c r="DZ43" s="142" t="n">
        <f aca="false">DL43+DN43+DP43+DR43+DT43+DV43+DX43</f>
        <v>0.00615119458860485</v>
      </c>
      <c r="EA43" s="175" t="n">
        <f aca="false">DM43+DO43+DQ43+DS43+DU43+DW43+DY43</f>
        <v>0.0115091532479765</v>
      </c>
      <c r="EB43" s="121"/>
      <c r="EC43" s="121"/>
      <c r="ED43" s="142" t="n">
        <f aca="false">BG43/AB43</f>
        <v>0.986555496077247</v>
      </c>
      <c r="EE43" s="142" t="n">
        <f aca="false">BH43/AC43</f>
        <v>1.01085874134926</v>
      </c>
      <c r="EF43" s="142" t="n">
        <f aca="false">BI43/AD43</f>
        <v>1.00099128032152</v>
      </c>
      <c r="EG43" s="142" t="n">
        <f aca="false">BJ43/AE43</f>
        <v>1.00144219017355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955163505765232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286226808350702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457965672157586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455003232281991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1.05387931034483</v>
      </c>
      <c r="FB43" s="142" t="e">
        <f aca="false">CE43/AZ43</f>
        <v>#DIV/0!</v>
      </c>
      <c r="FC43" s="142" t="n">
        <f aca="false">CF43/BA43</f>
        <v>1.05387931034483</v>
      </c>
      <c r="FD43" s="142" t="n">
        <f aca="false">CG43/BB43</f>
        <v>1.02253032928943</v>
      </c>
      <c r="FE43" s="142" t="e">
        <f aca="false">CH43/BC43</f>
        <v>#DIV/0!</v>
      </c>
      <c r="FF43" s="144" t="n">
        <f aca="false">CI43/BD43</f>
        <v>1.02253032928943</v>
      </c>
      <c r="FG43" s="142" t="n">
        <f aca="false">SUM(BO43+BR43+BU43+BX43+CA43+CD43+CG43)/SUM(AJ43+AM43+AP43+AS43+AV43+AY43+BB43)</f>
        <v>0.896642214429466</v>
      </c>
      <c r="FH43" s="142" t="n">
        <f aca="false">SUM(BP43+BS43+BV43+BY43+CB43+CE43+CH43)/SUM(AK43+AN43+AQ43+AT43+AW43+AZ43+BC43)</f>
        <v>0.312656056625486</v>
      </c>
      <c r="FI43" s="142" t="n">
        <f aca="false">SUM(BQ43+BT43+BW43+BZ43+CC43+CF43+CI43)/SUM(AL43+AO43+AR43+AU43+AX43+BA43+BD43)</f>
        <v>37.2559009786989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28738677717682</v>
      </c>
      <c r="FQ43" s="161" t="n">
        <f aca="false">AC43/$FN43</f>
        <v>0.046427492321047</v>
      </c>
      <c r="FR43" s="162" t="n">
        <f aca="false">AD43/$FN43</f>
        <v>0.000930422008547009</v>
      </c>
      <c r="FS43" s="162" t="n">
        <f aca="false">AE43/$FN43</f>
        <v>0.00153658353365385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331175714476496</v>
      </c>
      <c r="FY43" s="162" t="n">
        <f aca="false">AK43/$FN43</f>
        <v>0.000347597823183761</v>
      </c>
      <c r="FZ43" s="162" t="n">
        <f aca="false">AL43/$FN43</f>
        <v>0</v>
      </c>
      <c r="GA43" s="162" t="n">
        <f aca="false">AM43/$FN43</f>
        <v>0.000244282518696581</v>
      </c>
      <c r="GB43" s="162" t="n">
        <f aca="false">AN43/$FN43</f>
        <v>0.00078616202590812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181143997061966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12265875400641</v>
      </c>
      <c r="GK43" s="162" t="n">
        <f aca="false">AW43/$FN43</f>
        <v>0.000643838474893162</v>
      </c>
      <c r="GL43" s="162" t="n">
        <f aca="false">AX43/$FN43</f>
        <v>0</v>
      </c>
      <c r="GM43" s="162" t="n">
        <f aca="false">AY43/$FN43</f>
        <v>9.68215811965812E-006</v>
      </c>
      <c r="GN43" s="162" t="n">
        <f aca="false">AZ43/$FN43</f>
        <v>0</v>
      </c>
      <c r="GO43" s="162" t="n">
        <f aca="false">BA43/$FN43</f>
        <v>9.68215811965812E-006</v>
      </c>
      <c r="GP43" s="162" t="n">
        <f aca="false">BB43/$FN43</f>
        <v>4.8160389957265E-006</v>
      </c>
      <c r="GQ43" s="162" t="n">
        <f aca="false">BC43/$FN43</f>
        <v>0</v>
      </c>
      <c r="GR43" s="162" t="n">
        <f aca="false">BD43/$FN43</f>
        <v>4.8160389957265E-006</v>
      </c>
      <c r="GS43" s="162" t="n">
        <f aca="false">SUM(FX43,GA43,GD43,GG43,GJ43,GM43,GP43)</f>
        <v>0.000893759181356838</v>
      </c>
      <c r="GT43" s="162" t="n">
        <f aca="false">SUM(FY43,GB43,GE43,GH43,GK43,GN43,GQ43)</f>
        <v>0.00249875217013889</v>
      </c>
      <c r="GU43" s="162" t="n">
        <f aca="false">SUM(FZ43,GC43,GF43,GI43,GL43,GO43,GR43)</f>
        <v>1.44981971153846E-005</v>
      </c>
      <c r="GV43" s="121"/>
      <c r="GW43" s="161" t="n">
        <f aca="false">BG43/$FN43</f>
        <v>0.127007850060096</v>
      </c>
      <c r="GX43" s="161" t="n">
        <f aca="false">BH43/$FN43</f>
        <v>0.046931636451656</v>
      </c>
      <c r="GY43" s="161" t="n">
        <f aca="false">BI43/$FN43</f>
        <v>0.000931344317574786</v>
      </c>
      <c r="GZ43" s="161" t="n">
        <f aca="false">BJ43/$FN43</f>
        <v>0.00153879957932692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316326956463675</v>
      </c>
      <c r="HF43" s="161" t="n">
        <f aca="false">BP43/$FN43</f>
        <v>0</v>
      </c>
      <c r="HG43" s="161" t="n">
        <f aca="false">BQ43/$FN43</f>
        <v>0.000316326956463675</v>
      </c>
      <c r="HH43" s="161" t="n">
        <f aca="false">BR43/$FN43</f>
        <v>6.99202056623932E-005</v>
      </c>
      <c r="HI43" s="161" t="n">
        <f aca="false">BS43/$FN43</f>
        <v>0</v>
      </c>
      <c r="HJ43" s="161" t="n">
        <f aca="false">BT43/$FN43</f>
        <v>6.99202056623932E-005</v>
      </c>
      <c r="HK43" s="161" t="n">
        <f aca="false">BU43/$FN43</f>
        <v>0.000261238815438034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8.29577323717949E-005</v>
      </c>
      <c r="HO43" s="161" t="n">
        <f aca="false">BY43/$FN43</f>
        <v>0</v>
      </c>
      <c r="HP43" s="161" t="n">
        <f aca="false">BZ43/$FN43</f>
        <v>8.29577323717949E-005</v>
      </c>
      <c r="HQ43" s="161" t="n">
        <f aca="false">CA43/$FN43</f>
        <v>5.58101295405983E-005</v>
      </c>
      <c r="HR43" s="161" t="n">
        <f aca="false">CB43/$FN43</f>
        <v>0</v>
      </c>
      <c r="HS43" s="161" t="n">
        <f aca="false">CC43/$FN43</f>
        <v>5.58101295405983E-005</v>
      </c>
      <c r="HT43" s="161" t="n">
        <f aca="false">CD43/$FN43</f>
        <v>1.02038261217949E-005</v>
      </c>
      <c r="HU43" s="161" t="n">
        <f aca="false">CE43/$FN43</f>
        <v>0</v>
      </c>
      <c r="HV43" s="161" t="n">
        <f aca="false">CF43/$FN43</f>
        <v>1.02038261217949E-005</v>
      </c>
      <c r="HW43" s="161" t="n">
        <f aca="false">CG43/$FN43</f>
        <v>4.92454594017094E-006</v>
      </c>
      <c r="HX43" s="161" t="n">
        <f aca="false">CH43/$FN43</f>
        <v>0</v>
      </c>
      <c r="HY43" s="161" t="n">
        <f aca="false">CI43/$FN43</f>
        <v>4.92454594017094E-006</v>
      </c>
      <c r="HZ43" s="162" t="n">
        <f aca="false">SUM(HE43,HH43,HK43,HN43,HQ43,HT43,HW43)</f>
        <v>0.000801382211538461</v>
      </c>
      <c r="IA43" s="162" t="n">
        <f aca="false">SUM(HF43,HI43,HL43,HO43,HR43,HU43,HX43)</f>
        <v>0.00078125</v>
      </c>
      <c r="IB43" s="162" t="n">
        <f aca="false">SUM(HG43,HJ43,HM43,HP43,HS43,HV43,HY43)</f>
        <v>0.000540143396100427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709.1528</v>
      </c>
      <c r="E44" s="201" t="n">
        <v>37.8708</v>
      </c>
      <c r="F44" s="201" t="n">
        <v>41.8857</v>
      </c>
      <c r="G44" s="201" t="n">
        <v>43.0781</v>
      </c>
      <c r="H44" s="201" t="n">
        <v>5752.46</v>
      </c>
      <c r="I44" s="201" t="n">
        <v>13.02</v>
      </c>
      <c r="J44" s="165" t="n">
        <v>1.59790555555556</v>
      </c>
      <c r="L44" s="200" t="n">
        <v>1707.5704</v>
      </c>
      <c r="M44" s="201" t="n">
        <v>37.8706</v>
      </c>
      <c r="N44" s="201" t="n">
        <v>41.8931</v>
      </c>
      <c r="O44" s="201" t="n">
        <v>43.0914</v>
      </c>
      <c r="P44" s="201" t="n">
        <v>5763.7</v>
      </c>
      <c r="Q44" s="201" t="n">
        <v>13.53</v>
      </c>
      <c r="R44" s="165" t="n">
        <f aca="false">P44/3600</f>
        <v>1.60102777777778</v>
      </c>
      <c r="S44" s="149"/>
      <c r="T44" s="44"/>
      <c r="U44" s="100"/>
      <c r="V44" s="100"/>
      <c r="W44" s="44"/>
      <c r="X44" s="100"/>
      <c r="Y44" s="167"/>
      <c r="AA44" s="108"/>
      <c r="AB44" s="168" t="n">
        <v>14934910</v>
      </c>
      <c r="AC44" s="169" t="n">
        <v>5069026</v>
      </c>
      <c r="AD44" s="169" t="n">
        <v>139955</v>
      </c>
      <c r="AE44" s="169" t="n">
        <v>225166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32827</v>
      </c>
      <c r="AK44" s="169" t="n">
        <v>34284</v>
      </c>
      <c r="AL44" s="169" t="n">
        <v>0</v>
      </c>
      <c r="AM44" s="169" t="n">
        <v>32683</v>
      </c>
      <c r="AN44" s="169" t="n">
        <v>145394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27016</v>
      </c>
      <c r="AT44" s="169" t="n">
        <v>140544</v>
      </c>
      <c r="AU44" s="169" t="n">
        <v>0</v>
      </c>
      <c r="AV44" s="169" t="n">
        <v>16589</v>
      </c>
      <c r="AW44" s="169" t="n">
        <v>124060</v>
      </c>
      <c r="AX44" s="169" t="n">
        <v>0</v>
      </c>
      <c r="AY44" s="169" t="n">
        <v>1870</v>
      </c>
      <c r="AZ44" s="169" t="n">
        <v>0</v>
      </c>
      <c r="BA44" s="169" t="n">
        <v>1870</v>
      </c>
      <c r="BB44" s="169" t="n">
        <v>883</v>
      </c>
      <c r="BC44" s="169" t="n">
        <v>0</v>
      </c>
      <c r="BD44" s="170" t="n">
        <v>883</v>
      </c>
      <c r="BE44" s="132"/>
      <c r="BF44" s="113"/>
      <c r="BG44" s="171" t="n">
        <v>14644057</v>
      </c>
      <c r="BH44" s="172" t="n">
        <v>5116814</v>
      </c>
      <c r="BI44" s="172" t="n">
        <v>140008</v>
      </c>
      <c r="BJ44" s="172" t="n">
        <v>225035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32068</v>
      </c>
      <c r="BP44" s="172" t="n">
        <v>0</v>
      </c>
      <c r="BQ44" s="172" t="n">
        <v>32068</v>
      </c>
      <c r="BR44" s="172" t="n">
        <v>6655</v>
      </c>
      <c r="BS44" s="172" t="n">
        <v>0</v>
      </c>
      <c r="BT44" s="172" t="n">
        <v>6655</v>
      </c>
      <c r="BU44" s="172" t="n">
        <v>37411</v>
      </c>
      <c r="BV44" s="172" t="n">
        <v>147888</v>
      </c>
      <c r="BW44" s="172" t="n">
        <v>0</v>
      </c>
      <c r="BX44" s="172" t="n">
        <v>7531</v>
      </c>
      <c r="BY44" s="172" t="n">
        <v>0</v>
      </c>
      <c r="BZ44" s="172" t="n">
        <v>7531</v>
      </c>
      <c r="CA44" s="172" t="n">
        <v>4911</v>
      </c>
      <c r="CB44" s="172" t="n">
        <v>0</v>
      </c>
      <c r="CC44" s="172" t="n">
        <v>4911</v>
      </c>
      <c r="CD44" s="172" t="n">
        <v>1840</v>
      </c>
      <c r="CE44" s="172" t="n">
        <v>0</v>
      </c>
      <c r="CF44" s="172" t="n">
        <v>1840</v>
      </c>
      <c r="CG44" s="172" t="n">
        <v>799</v>
      </c>
      <c r="CH44" s="172" t="n">
        <v>0</v>
      </c>
      <c r="CI44" s="173" t="n">
        <v>799</v>
      </c>
      <c r="CL44" s="174" t="n">
        <f aca="false">AE44/$AB44</f>
        <v>0.0150764885760945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229556120525668</v>
      </c>
      <c r="CQ44" s="142" t="n">
        <f aca="false">AL44/$AC44</f>
        <v>0</v>
      </c>
      <c r="CR44" s="142" t="n">
        <f aca="false">AN44/$AB44</f>
        <v>0.00973517751362412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941043501433889</v>
      </c>
      <c r="CW44" s="142" t="n">
        <f aca="false">AU44/$AC44</f>
        <v>0</v>
      </c>
      <c r="CX44" s="142" t="n">
        <f aca="false">AW44/$AB44</f>
        <v>0.00830671226006719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368907162835622</v>
      </c>
      <c r="DB44" s="142" t="n">
        <f aca="false">BC44/$AB44</f>
        <v>0</v>
      </c>
      <c r="DC44" s="142" t="n">
        <f aca="false">BD44/$AC44</f>
        <v>0.000174195200419173</v>
      </c>
      <c r="DD44" s="142" t="n">
        <f aca="false">CP44+CR44+CT44+CV44+CX44+CZ44+DB44</f>
        <v>0.0297478859932869</v>
      </c>
      <c r="DE44" s="175" t="n">
        <f aca="false">CQ44+CS44+CU44+CW44+CY44+DA44+DC44</f>
        <v>0.000543102363254795</v>
      </c>
      <c r="DF44" s="121"/>
      <c r="DG44" s="121"/>
      <c r="DH44" s="174" t="n">
        <f aca="false">BJ44/$BG44</f>
        <v>0.0153669847092237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0626718110136503</v>
      </c>
      <c r="DN44" s="142" t="n">
        <f aca="false">BS44/$BG44</f>
        <v>0</v>
      </c>
      <c r="DO44" s="142" t="n">
        <f aca="false">BT44/$BH44</f>
        <v>0.00130061401489286</v>
      </c>
      <c r="DP44" s="142" t="n">
        <f aca="false">BV44/$BG44</f>
        <v>0.0100988407788907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147181429694337</v>
      </c>
      <c r="DT44" s="142" t="n">
        <f aca="false">CB44/$BG44</f>
        <v>0</v>
      </c>
      <c r="DU44" s="142" t="n">
        <f aca="false">CC44/$BH44</f>
        <v>0.000959776923687279</v>
      </c>
      <c r="DV44" s="142" t="n">
        <f aca="false">CE44/$BG44</f>
        <v>0</v>
      </c>
      <c r="DW44" s="142" t="n">
        <f aca="false">CF44/$BH44</f>
        <v>0.000359598765950844</v>
      </c>
      <c r="DX44" s="142" t="n">
        <f aca="false">CH44/$BG44</f>
        <v>0</v>
      </c>
      <c r="DY44" s="142" t="n">
        <f aca="false">CI44/$BH44</f>
        <v>0.000156151855431915</v>
      </c>
      <c r="DZ44" s="142" t="n">
        <f aca="false">DL44+DN44+DP44+DR44+DT44+DV44+DX44</f>
        <v>0.0100988407788907</v>
      </c>
      <c r="EA44" s="175" t="n">
        <f aca="false">DM44+DO44+DQ44+DS44+DU44+DW44+DY44</f>
        <v>0.0105151369582713</v>
      </c>
      <c r="EB44" s="121"/>
      <c r="EC44" s="121"/>
      <c r="ED44" s="142" t="n">
        <f aca="false">BG44/AB44</f>
        <v>0.980525292753689</v>
      </c>
      <c r="EE44" s="142" t="n">
        <f aca="false">BH44/AC44</f>
        <v>1.00942745213775</v>
      </c>
      <c r="EF44" s="142" t="n">
        <f aca="false">BI44/AD44</f>
        <v>1.00037869315137</v>
      </c>
      <c r="EG44" s="142" t="n">
        <f aca="false">BJ44/AE44</f>
        <v>0.999418207011716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76878788801901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0362267845669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278760734379627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296039544276328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0.983957219251337</v>
      </c>
      <c r="FB44" s="142" t="e">
        <f aca="false">CE44/AZ44</f>
        <v>#DIV/0!</v>
      </c>
      <c r="FC44" s="142" t="n">
        <f aca="false">CF44/BA44</f>
        <v>0.983957219251337</v>
      </c>
      <c r="FD44" s="142" t="n">
        <f aca="false">CG44/BB44</f>
        <v>0.904869762174405</v>
      </c>
      <c r="FE44" s="142" t="e">
        <f aca="false">CH44/BC44</f>
        <v>#DIV/0!</v>
      </c>
      <c r="FF44" s="144" t="n">
        <f aca="false">CI44/BD44</f>
        <v>0.904869762174405</v>
      </c>
      <c r="FG44" s="142" t="n">
        <f aca="false">SUM(BO44+BR44+BU44+BX44+CA44+CD44+CG44)/SUM(AJ44+AM44+AP44+AS44+AV44+AY44+BB44)</f>
        <v>0.815380627167733</v>
      </c>
      <c r="FH44" s="142" t="n">
        <f aca="false">SUM(BP44+BS44+BV44+BY44+CB44+CE44+CH44)/SUM(AK44+AN44+AQ44+AT44+AW44+AZ44+BC44)</f>
        <v>0.332869663862142</v>
      </c>
      <c r="FI44" s="142" t="n">
        <f aca="false">SUM(BQ44+BT44+BW44+BZ44+CC44+CF44+CI44)/SUM(AL44+AO44+AR44+AU44+AX44+BA44+BD44)</f>
        <v>19.5437704322557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623285172943376</v>
      </c>
      <c r="FQ44" s="161" t="n">
        <f aca="false">AC44/$FN44</f>
        <v>0.021154789329594</v>
      </c>
      <c r="FR44" s="162" t="n">
        <f aca="false">AD44/$FN44</f>
        <v>0.000584080361912393</v>
      </c>
      <c r="FS44" s="162" t="n">
        <f aca="false">AE44/$FN44</f>
        <v>0.000939695178952992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136998364049145</v>
      </c>
      <c r="FY44" s="162" t="n">
        <f aca="false">AK44/$FN44</f>
        <v>0.000143078926282051</v>
      </c>
      <c r="FZ44" s="162" t="n">
        <f aca="false">AL44/$FN44</f>
        <v>0</v>
      </c>
      <c r="GA44" s="162" t="n">
        <f aca="false">AM44/$FN44</f>
        <v>0.000136397402510684</v>
      </c>
      <c r="GB44" s="162" t="n">
        <f aca="false">AN44/$FN44</f>
        <v>0.000606779180021368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112747061965812</v>
      </c>
      <c r="GH44" s="162" t="n">
        <f aca="false">AT44/$FN44</f>
        <v>0.000586538461538462</v>
      </c>
      <c r="GI44" s="162" t="n">
        <f aca="false">AU44/$FN44</f>
        <v>0</v>
      </c>
      <c r="GJ44" s="162" t="n">
        <f aca="false">AV44/$FN44</f>
        <v>6.92316038995726E-005</v>
      </c>
      <c r="GK44" s="162" t="n">
        <f aca="false">AW44/$FN44</f>
        <v>0.000517745058760684</v>
      </c>
      <c r="GL44" s="162" t="n">
        <f aca="false">AX44/$FN44</f>
        <v>0</v>
      </c>
      <c r="GM44" s="162" t="n">
        <f aca="false">AY44/$FN44</f>
        <v>7.80415331196581E-006</v>
      </c>
      <c r="GN44" s="162" t="n">
        <f aca="false">AZ44/$FN44</f>
        <v>0</v>
      </c>
      <c r="GO44" s="162" t="n">
        <f aca="false">BA44/$FN44</f>
        <v>7.80415331196581E-006</v>
      </c>
      <c r="GP44" s="162" t="n">
        <f aca="false">BB44/$FN44</f>
        <v>3.68506276709402E-006</v>
      </c>
      <c r="GQ44" s="162" t="n">
        <f aca="false">BC44/$FN44</f>
        <v>0</v>
      </c>
      <c r="GR44" s="162" t="n">
        <f aca="false">BD44/$FN44</f>
        <v>3.68506276709402E-006</v>
      </c>
      <c r="GS44" s="162" t="n">
        <f aca="false">SUM(FX44,GA44,GD44,GG44,GJ44,GM44,GP44)</f>
        <v>0.000466863648504274</v>
      </c>
      <c r="GT44" s="162" t="n">
        <f aca="false">SUM(FY44,GB44,GE44,GH44,GK44,GN44,GQ44)</f>
        <v>0.00185414162660256</v>
      </c>
      <c r="GU44" s="162" t="n">
        <f aca="false">SUM(FZ44,GC44,GF44,GI44,GL44,GO44,GR44)</f>
        <v>1.14892160790598E-005</v>
      </c>
      <c r="GV44" s="121"/>
      <c r="GW44" s="161" t="n">
        <f aca="false">BG44/$FN44</f>
        <v>0.0611146876669338</v>
      </c>
      <c r="GX44" s="161" t="n">
        <f aca="false">BH44/$FN44</f>
        <v>0.0213542250934829</v>
      </c>
      <c r="GY44" s="161" t="n">
        <f aca="false">BI44/$FN44</f>
        <v>0.000584301549145299</v>
      </c>
      <c r="GZ44" s="161" t="n">
        <f aca="false">BJ44/$FN44</f>
        <v>0.000939148470886752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133830795940171</v>
      </c>
      <c r="HF44" s="161" t="n">
        <f aca="false">BP44/$FN44</f>
        <v>0</v>
      </c>
      <c r="HG44" s="161" t="n">
        <f aca="false">BQ44/$FN44</f>
        <v>0.000133830795940171</v>
      </c>
      <c r="HH44" s="161" t="n">
        <f aca="false">BR44/$FN44</f>
        <v>2.77736044337607E-005</v>
      </c>
      <c r="HI44" s="161" t="n">
        <f aca="false">BS44/$FN44</f>
        <v>0</v>
      </c>
      <c r="HJ44" s="161" t="n">
        <f aca="false">BT44/$FN44</f>
        <v>2.77736044337607E-005</v>
      </c>
      <c r="HK44" s="161" t="n">
        <f aca="false">BU44/$FN44</f>
        <v>0.000156128973023504</v>
      </c>
      <c r="HL44" s="161" t="n">
        <f aca="false">BV44/$FN44</f>
        <v>0.0006171875</v>
      </c>
      <c r="HM44" s="161" t="n">
        <f aca="false">BW44/$FN44</f>
        <v>0</v>
      </c>
      <c r="HN44" s="161" t="n">
        <f aca="false">BX44/$FN44</f>
        <v>3.1429453792735E-005</v>
      </c>
      <c r="HO44" s="161" t="n">
        <f aca="false">BY44/$FN44</f>
        <v>0</v>
      </c>
      <c r="HP44" s="161" t="n">
        <f aca="false">BZ44/$FN44</f>
        <v>3.1429453792735E-005</v>
      </c>
      <c r="HQ44" s="161" t="n">
        <f aca="false">CA44/$FN44</f>
        <v>2.04952924679487E-005</v>
      </c>
      <c r="HR44" s="161" t="n">
        <f aca="false">CB44/$FN44</f>
        <v>0</v>
      </c>
      <c r="HS44" s="161" t="n">
        <f aca="false">CC44/$FN44</f>
        <v>2.04952924679487E-005</v>
      </c>
      <c r="HT44" s="161" t="n">
        <f aca="false">CD44/$FN44</f>
        <v>7.67895299145299E-006</v>
      </c>
      <c r="HU44" s="161" t="n">
        <f aca="false">CE44/$FN44</f>
        <v>0</v>
      </c>
      <c r="HV44" s="161" t="n">
        <f aca="false">CF44/$FN44</f>
        <v>7.67895299145299E-006</v>
      </c>
      <c r="HW44" s="161" t="n">
        <f aca="false">CG44/$FN44</f>
        <v>3.33450186965812E-006</v>
      </c>
      <c r="HX44" s="161" t="n">
        <f aca="false">CH44/$FN44</f>
        <v>0</v>
      </c>
      <c r="HY44" s="161" t="n">
        <f aca="false">CI44/$FN44</f>
        <v>3.33450186965812E-006</v>
      </c>
      <c r="HZ44" s="162" t="n">
        <f aca="false">SUM(HE44,HH44,HK44,HN44,HQ44,HT44,HW44)</f>
        <v>0.000380671574519231</v>
      </c>
      <c r="IA44" s="162" t="n">
        <f aca="false">SUM(HF44,HI44,HL44,HO44,HR44,HU44,HX44)</f>
        <v>0.0006171875</v>
      </c>
      <c r="IB44" s="162" t="n">
        <f aca="false">SUM(HG44,HJ44,HM44,HP44,HS44,HV44,HY44)</f>
        <v>0.000224542601495726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864.3096</v>
      </c>
      <c r="E45" s="201" t="n">
        <v>35.0921</v>
      </c>
      <c r="F45" s="201" t="n">
        <v>40.2307</v>
      </c>
      <c r="G45" s="201" t="n">
        <v>41.1823</v>
      </c>
      <c r="H45" s="201" t="n">
        <v>5033.82</v>
      </c>
      <c r="I45" s="201" t="n">
        <v>11.83</v>
      </c>
      <c r="J45" s="165" t="n">
        <v>1.39828333333333</v>
      </c>
      <c r="L45" s="200" t="n">
        <v>863.4704</v>
      </c>
      <c r="M45" s="201" t="n">
        <v>35.0909</v>
      </c>
      <c r="N45" s="201" t="n">
        <v>40.2283</v>
      </c>
      <c r="O45" s="201" t="n">
        <v>41.1824</v>
      </c>
      <c r="P45" s="201" t="n">
        <v>5041.98</v>
      </c>
      <c r="Q45" s="201" t="n">
        <v>11.22</v>
      </c>
      <c r="R45" s="165" t="n">
        <f aca="false">P45/3600</f>
        <v>1.40055</v>
      </c>
      <c r="S45" s="149"/>
      <c r="T45" s="44"/>
      <c r="U45" s="100"/>
      <c r="V45" s="100"/>
      <c r="W45" s="44"/>
      <c r="X45" s="100"/>
      <c r="Y45" s="167"/>
      <c r="AA45" s="108"/>
      <c r="AB45" s="168" t="n">
        <v>7756791</v>
      </c>
      <c r="AC45" s="169" t="n">
        <v>2462085</v>
      </c>
      <c r="AD45" s="169" t="n">
        <v>85653</v>
      </c>
      <c r="AE45" s="169" t="n">
        <v>128669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16234</v>
      </c>
      <c r="AK45" s="169" t="n">
        <v>18675</v>
      </c>
      <c r="AL45" s="169" t="n">
        <v>0</v>
      </c>
      <c r="AM45" s="169" t="n">
        <v>14925</v>
      </c>
      <c r="AN45" s="169" t="n">
        <v>60183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14258</v>
      </c>
      <c r="AT45" s="169" t="n">
        <v>61920</v>
      </c>
      <c r="AU45" s="169" t="n">
        <v>0</v>
      </c>
      <c r="AV45" s="169" t="n">
        <v>8613</v>
      </c>
      <c r="AW45" s="169" t="n">
        <v>52155</v>
      </c>
      <c r="AX45" s="169" t="n">
        <v>0</v>
      </c>
      <c r="AY45" s="169" t="n">
        <v>1535</v>
      </c>
      <c r="AZ45" s="169" t="n">
        <v>0</v>
      </c>
      <c r="BA45" s="169" t="n">
        <v>1535</v>
      </c>
      <c r="BB45" s="169" t="n">
        <v>661</v>
      </c>
      <c r="BC45" s="169" t="n">
        <v>0</v>
      </c>
      <c r="BD45" s="170" t="n">
        <v>661</v>
      </c>
      <c r="BE45" s="132"/>
      <c r="BF45" s="113"/>
      <c r="BG45" s="171" t="n">
        <v>7610658</v>
      </c>
      <c r="BH45" s="172" t="n">
        <v>2489094</v>
      </c>
      <c r="BI45" s="172" t="n">
        <v>86220</v>
      </c>
      <c r="BJ45" s="172" t="n">
        <v>129040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16176</v>
      </c>
      <c r="BP45" s="172" t="n">
        <v>0</v>
      </c>
      <c r="BQ45" s="172" t="n">
        <v>16176</v>
      </c>
      <c r="BR45" s="172" t="n">
        <v>3069</v>
      </c>
      <c r="BS45" s="172" t="n">
        <v>0</v>
      </c>
      <c r="BT45" s="172" t="n">
        <v>3069</v>
      </c>
      <c r="BU45" s="172" t="n">
        <v>18587</v>
      </c>
      <c r="BV45" s="172" t="n">
        <v>43056</v>
      </c>
      <c r="BW45" s="172" t="n">
        <v>0</v>
      </c>
      <c r="BX45" s="172" t="n">
        <v>3949</v>
      </c>
      <c r="BY45" s="172" t="n">
        <v>0</v>
      </c>
      <c r="BZ45" s="172" t="n">
        <v>3949</v>
      </c>
      <c r="CA45" s="172" t="n">
        <v>2428</v>
      </c>
      <c r="CB45" s="172" t="n">
        <v>0</v>
      </c>
      <c r="CC45" s="172" t="n">
        <v>2428</v>
      </c>
      <c r="CD45" s="172" t="n">
        <v>1180</v>
      </c>
      <c r="CE45" s="172" t="n">
        <v>0</v>
      </c>
      <c r="CF45" s="172" t="n">
        <v>1180</v>
      </c>
      <c r="CG45" s="172" t="n">
        <v>499</v>
      </c>
      <c r="CH45" s="172" t="n">
        <v>0</v>
      </c>
      <c r="CI45" s="173" t="n">
        <v>499</v>
      </c>
      <c r="CL45" s="174" t="n">
        <f aca="false">AE45/$AB45</f>
        <v>0.0165879163174565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240756776868166</v>
      </c>
      <c r="CQ45" s="142" t="n">
        <f aca="false">AL45/$AC45</f>
        <v>0</v>
      </c>
      <c r="CR45" s="142" t="n">
        <f aca="false">AN45/$AB45</f>
        <v>0.00775874972008399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0798268252941197</v>
      </c>
      <c r="CW45" s="142" t="n">
        <f aca="false">AU45/$AC45</f>
        <v>0</v>
      </c>
      <c r="CX45" s="142" t="n">
        <f aca="false">AW45/$AB45</f>
        <v>0.00672378564795674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0623455323435219</v>
      </c>
      <c r="DB45" s="142" t="n">
        <f aca="false">BC45/$AB45</f>
        <v>0</v>
      </c>
      <c r="DC45" s="142" t="n">
        <f aca="false">BD45/$AC45</f>
        <v>0.00026847164090598</v>
      </c>
      <c r="DD45" s="142" t="n">
        <f aca="false">CP45+CR45+CT45+CV45+CX45+CZ45+DB45</f>
        <v>0.0248727856661344</v>
      </c>
      <c r="DE45" s="175" t="n">
        <f aca="false">CQ45+CS45+CU45+CW45+CY45+DA45+DC45</f>
        <v>0.000891926964341199</v>
      </c>
      <c r="DF45" s="121"/>
      <c r="DG45" s="121"/>
      <c r="DH45" s="174" t="n">
        <f aca="false">BJ45/$BG45</f>
        <v>0.0169551699734767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0649875014764408</v>
      </c>
      <c r="DN45" s="142" t="n">
        <f aca="false">BS45/$BG45</f>
        <v>0</v>
      </c>
      <c r="DO45" s="142" t="n">
        <f aca="false">BT45/$BH45</f>
        <v>0.00123297874648366</v>
      </c>
      <c r="DP45" s="142" t="n">
        <f aca="false">BV45/$BG45</f>
        <v>0.00565732949765973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15865210393822</v>
      </c>
      <c r="DT45" s="142" t="n">
        <f aca="false">CB45/$BG45</f>
        <v>0</v>
      </c>
      <c r="DU45" s="142" t="n">
        <f aca="false">CC45/$BH45</f>
        <v>0.000975455326315519</v>
      </c>
      <c r="DV45" s="142" t="n">
        <f aca="false">CE45/$BG45</f>
        <v>0</v>
      </c>
      <c r="DW45" s="142" t="n">
        <f aca="false">CF45/$BH45</f>
        <v>0.000474068074568498</v>
      </c>
      <c r="DX45" s="142" t="n">
        <f aca="false">CH45/$BG45</f>
        <v>0</v>
      </c>
      <c r="DY45" s="142" t="n">
        <f aca="false">CI45/$BH45</f>
        <v>0.000200474550177695</v>
      </c>
      <c r="DZ45" s="142" t="n">
        <f aca="false">DL45+DN45+DP45+DR45+DT45+DV45+DX45</f>
        <v>0.00565732949765973</v>
      </c>
      <c r="EA45" s="175" t="n">
        <f aca="false">DM45+DO45+DQ45+DS45+DU45+DW45+DY45</f>
        <v>0.0109682478845717</v>
      </c>
      <c r="EB45" s="121"/>
      <c r="EC45" s="121"/>
      <c r="ED45" s="142" t="n">
        <f aca="false">BG45/AB45</f>
        <v>0.981160637175863</v>
      </c>
      <c r="EE45" s="142" t="n">
        <f aca="false">BH45/AC45</f>
        <v>1.01096997057372</v>
      </c>
      <c r="EF45" s="142" t="n">
        <f aca="false">BI45/AD45</f>
        <v>1.00661973310917</v>
      </c>
      <c r="EG45" s="142" t="n">
        <f aca="false">BJ45/AE45</f>
        <v>1.00288336740007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996427251447579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205628140703518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276967316594193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281899454313247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768729641693811</v>
      </c>
      <c r="FB45" s="142" t="e">
        <f aca="false">CE45/AZ45</f>
        <v>#DIV/0!</v>
      </c>
      <c r="FC45" s="142" t="n">
        <f aca="false">CF45/BA45</f>
        <v>0.768729641693811</v>
      </c>
      <c r="FD45" s="142" t="n">
        <f aca="false">CG45/BB45</f>
        <v>0.754916792738275</v>
      </c>
      <c r="FE45" s="142" t="e">
        <f aca="false">CH45/BC45</f>
        <v>#DIV/0!</v>
      </c>
      <c r="FF45" s="144" t="n">
        <f aca="false">CI45/BD45</f>
        <v>0.754916792738275</v>
      </c>
      <c r="FG45" s="142" t="n">
        <f aca="false">SUM(BO45+BR45+BU45+BX45+CA45+CD45+CG45)/SUM(AJ45+AM45+AP45+AS45+AV45+AY45+BB45)</f>
        <v>0.816134884217266</v>
      </c>
      <c r="FH45" s="142" t="n">
        <f aca="false">SUM(BP45+BS45+BV45+BY45+CB45+CE45+CH45)/SUM(AK45+AN45+AQ45+AT45+AW45+AZ45+BC45)</f>
        <v>0.223165554881747</v>
      </c>
      <c r="FI45" s="142" t="n">
        <f aca="false">SUM(BQ45+BT45+BW45+BZ45+CC45+CF45+CI45)/SUM(AL45+AO45+AR45+AU45+AX45+BA45+BD45)</f>
        <v>12.4321493624772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23717573116987</v>
      </c>
      <c r="FQ45" s="161" t="n">
        <f aca="false">AC45/$FN45</f>
        <v>0.0102751277043269</v>
      </c>
      <c r="FR45" s="162" t="n">
        <f aca="false">AD45/$FN45</f>
        <v>0.000357459435096154</v>
      </c>
      <c r="FS45" s="162" t="n">
        <f aca="false">AE45/$FN45</f>
        <v>0.00053698000133547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6.77500667735043E-005</v>
      </c>
      <c r="FY45" s="162" t="n">
        <f aca="false">AK45/$FN45</f>
        <v>7.79371995192308E-005</v>
      </c>
      <c r="FZ45" s="162" t="n">
        <f aca="false">AL45/$FN45</f>
        <v>0</v>
      </c>
      <c r="GA45" s="162" t="n">
        <f aca="false">AM45/$FN45</f>
        <v>6.22871594551282E-005</v>
      </c>
      <c r="GB45" s="162" t="n">
        <f aca="false">AN45/$FN45</f>
        <v>0.000251164362980769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5.95035389957265E-005</v>
      </c>
      <c r="GH45" s="162" t="n">
        <f aca="false">AT45/$FN45</f>
        <v>0.000258413461538462</v>
      </c>
      <c r="GI45" s="162" t="n">
        <f aca="false">AU45/$FN45</f>
        <v>0</v>
      </c>
      <c r="GJ45" s="162" t="n">
        <f aca="false">AV45/$FN45</f>
        <v>3.59450120192308E-005</v>
      </c>
      <c r="GK45" s="162" t="n">
        <f aca="false">AW45/$FN45</f>
        <v>0.000217660757211538</v>
      </c>
      <c r="GL45" s="162" t="n">
        <f aca="false">AX45/$FN45</f>
        <v>0</v>
      </c>
      <c r="GM45" s="162" t="n">
        <f aca="false">AY45/$FN45</f>
        <v>6.40608306623932E-006</v>
      </c>
      <c r="GN45" s="162" t="n">
        <f aca="false">AZ45/$FN45</f>
        <v>0</v>
      </c>
      <c r="GO45" s="162" t="n">
        <f aca="false">BA45/$FN45</f>
        <v>6.40608306623932E-006</v>
      </c>
      <c r="GP45" s="162" t="n">
        <f aca="false">BB45/$FN45</f>
        <v>2.75858039529915E-006</v>
      </c>
      <c r="GQ45" s="162" t="n">
        <f aca="false">BC45/$FN45</f>
        <v>0</v>
      </c>
      <c r="GR45" s="162" t="n">
        <f aca="false">BD45/$FN45</f>
        <v>2.75858039529915E-006</v>
      </c>
      <c r="GS45" s="162" t="n">
        <f aca="false">SUM(FX45,GA45,GD45,GG45,GJ45,GM45,GP45)</f>
        <v>0.000234650440705128</v>
      </c>
      <c r="GT45" s="162" t="n">
        <f aca="false">SUM(FY45,GB45,GE45,GH45,GK45,GN45,GQ45)</f>
        <v>0.00080517578125</v>
      </c>
      <c r="GU45" s="162" t="n">
        <f aca="false">SUM(FZ45,GC45,GF45,GI45,GL45,GO45,GR45)</f>
        <v>9.16466346153846E-006</v>
      </c>
      <c r="GV45" s="121"/>
      <c r="GW45" s="161" t="n">
        <f aca="false">BG45/$FN45</f>
        <v>0.0317618940304487</v>
      </c>
      <c r="GX45" s="161" t="n">
        <f aca="false">BH45/$FN45</f>
        <v>0.0103878455528846</v>
      </c>
      <c r="GY45" s="161" t="n">
        <f aca="false">BI45/$FN45</f>
        <v>0.000359825721153846</v>
      </c>
      <c r="GZ45" s="161" t="n">
        <f aca="false">BJ45/$FN45</f>
        <v>0.000538528311965812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6.75080128205128E-005</v>
      </c>
      <c r="HF45" s="161" t="n">
        <f aca="false">BP45/$FN45</f>
        <v>0</v>
      </c>
      <c r="HG45" s="161" t="n">
        <f aca="false">BQ45/$FN45</f>
        <v>6.75080128205128E-005</v>
      </c>
      <c r="HH45" s="161" t="n">
        <f aca="false">BR45/$FN45</f>
        <v>1.28079927884615E-005</v>
      </c>
      <c r="HI45" s="161" t="n">
        <f aca="false">BS45/$FN45</f>
        <v>0</v>
      </c>
      <c r="HJ45" s="161" t="n">
        <f aca="false">BT45/$FN45</f>
        <v>1.28079927884615E-005</v>
      </c>
      <c r="HK45" s="161" t="n">
        <f aca="false">BU45/$FN45</f>
        <v>7.75699452457265E-005</v>
      </c>
      <c r="HL45" s="161" t="n">
        <f aca="false">BV45/$FN45</f>
        <v>0.0001796875</v>
      </c>
      <c r="HM45" s="161" t="n">
        <f aca="false">BW45/$FN45</f>
        <v>0</v>
      </c>
      <c r="HN45" s="161" t="n">
        <f aca="false">BX45/$FN45</f>
        <v>1.64805355235043E-005</v>
      </c>
      <c r="HO45" s="161" t="n">
        <f aca="false">BY45/$FN45</f>
        <v>0</v>
      </c>
      <c r="HP45" s="161" t="n">
        <f aca="false">BZ45/$FN45</f>
        <v>1.64805355235043E-005</v>
      </c>
      <c r="HQ45" s="161" t="n">
        <f aca="false">CA45/$FN45</f>
        <v>1.01328792735043E-005</v>
      </c>
      <c r="HR45" s="161" t="n">
        <f aca="false">CB45/$FN45</f>
        <v>0</v>
      </c>
      <c r="HS45" s="161" t="n">
        <f aca="false">CC45/$FN45</f>
        <v>1.01328792735043E-005</v>
      </c>
      <c r="HT45" s="161" t="n">
        <f aca="false">CD45/$FN45</f>
        <v>4.92454594017094E-006</v>
      </c>
      <c r="HU45" s="161" t="n">
        <f aca="false">CE45/$FN45</f>
        <v>0</v>
      </c>
      <c r="HV45" s="161" t="n">
        <f aca="false">CF45/$FN45</f>
        <v>4.92454594017094E-006</v>
      </c>
      <c r="HW45" s="161" t="n">
        <f aca="false">CG45/$FN45</f>
        <v>2.08249866452991E-006</v>
      </c>
      <c r="HX45" s="161" t="n">
        <f aca="false">CH45/$FN45</f>
        <v>0</v>
      </c>
      <c r="HY45" s="161" t="n">
        <f aca="false">CI45/$FN45</f>
        <v>2.08249866452991E-006</v>
      </c>
      <c r="HZ45" s="162" t="n">
        <f aca="false">SUM(HE45,HH45,HK45,HN45,HQ45,HT45,HW45)</f>
        <v>0.00019150641025641</v>
      </c>
      <c r="IA45" s="162" t="n">
        <f aca="false">SUM(HF45,HI45,HL45,HO45,HR45,HU45,HX45)</f>
        <v>0.0001796875</v>
      </c>
      <c r="IB45" s="162" t="n">
        <f aca="false">SUM(HG45,HJ45,HM45,HP45,HS45,HV45,HY45)</f>
        <v>0.00011393646501068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57.7248</v>
      </c>
      <c r="E46" s="203" t="n">
        <v>32.3043</v>
      </c>
      <c r="F46" s="203" t="n">
        <v>38.8904</v>
      </c>
      <c r="G46" s="203" t="n">
        <v>39.7455</v>
      </c>
      <c r="H46" s="203" t="n">
        <v>4575.41</v>
      </c>
      <c r="I46" s="203" t="n">
        <v>10.04</v>
      </c>
      <c r="J46" s="178" t="n">
        <v>1.27094722222222</v>
      </c>
      <c r="L46" s="202" t="n">
        <v>457.2808</v>
      </c>
      <c r="M46" s="203" t="n">
        <v>32.2949</v>
      </c>
      <c r="N46" s="203" t="n">
        <v>38.9045</v>
      </c>
      <c r="O46" s="203" t="n">
        <v>39.7521</v>
      </c>
      <c r="P46" s="203" t="n">
        <v>4560.95</v>
      </c>
      <c r="Q46" s="203" t="n">
        <v>10.86</v>
      </c>
      <c r="R46" s="178" t="n">
        <f aca="false">P46/3600</f>
        <v>1.26693055555556</v>
      </c>
      <c r="S46" s="149"/>
      <c r="T46" s="46"/>
      <c r="U46" s="180"/>
      <c r="V46" s="180"/>
      <c r="W46" s="46"/>
      <c r="X46" s="180"/>
      <c r="Y46" s="181"/>
      <c r="AA46" s="108"/>
      <c r="AB46" s="168" t="n">
        <v>4289334</v>
      </c>
      <c r="AC46" s="169" t="n">
        <v>1267676</v>
      </c>
      <c r="AD46" s="169" t="n">
        <v>51844</v>
      </c>
      <c r="AE46" s="169" t="n">
        <v>71674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7287</v>
      </c>
      <c r="AK46" s="169" t="n">
        <v>9669</v>
      </c>
      <c r="AL46" s="169" t="n">
        <v>0</v>
      </c>
      <c r="AM46" s="169" t="n">
        <v>8880</v>
      </c>
      <c r="AN46" s="169" t="n">
        <v>38672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8669</v>
      </c>
      <c r="AT46" s="169" t="n">
        <v>39744</v>
      </c>
      <c r="AU46" s="169" t="n">
        <v>0</v>
      </c>
      <c r="AV46" s="169" t="n">
        <v>4860</v>
      </c>
      <c r="AW46" s="169" t="n">
        <v>34743</v>
      </c>
      <c r="AX46" s="169" t="n">
        <v>0</v>
      </c>
      <c r="AY46" s="169" t="n">
        <v>690</v>
      </c>
      <c r="AZ46" s="169" t="n">
        <v>0</v>
      </c>
      <c r="BA46" s="169" t="n">
        <v>690</v>
      </c>
      <c r="BB46" s="169" t="n">
        <v>296</v>
      </c>
      <c r="BC46" s="169" t="n">
        <v>0</v>
      </c>
      <c r="BD46" s="170" t="n">
        <v>296</v>
      </c>
      <c r="BE46" s="132"/>
      <c r="BF46" s="113"/>
      <c r="BG46" s="171" t="n">
        <v>4196887</v>
      </c>
      <c r="BH46" s="172" t="n">
        <v>1278036</v>
      </c>
      <c r="BI46" s="172" t="n">
        <v>51863</v>
      </c>
      <c r="BJ46" s="172" t="n">
        <v>71699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6899</v>
      </c>
      <c r="BP46" s="172" t="n">
        <v>0</v>
      </c>
      <c r="BQ46" s="172" t="n">
        <v>6899</v>
      </c>
      <c r="BR46" s="172" t="n">
        <v>1115</v>
      </c>
      <c r="BS46" s="172" t="n">
        <v>0</v>
      </c>
      <c r="BT46" s="172" t="n">
        <v>1115</v>
      </c>
      <c r="BU46" s="172" t="n">
        <v>10495</v>
      </c>
      <c r="BV46" s="172" t="n">
        <v>25584</v>
      </c>
      <c r="BW46" s="172" t="n">
        <v>0</v>
      </c>
      <c r="BX46" s="172" t="n">
        <v>1862</v>
      </c>
      <c r="BY46" s="172" t="n">
        <v>0</v>
      </c>
      <c r="BZ46" s="172" t="n">
        <v>1862</v>
      </c>
      <c r="CA46" s="172" t="n">
        <v>1064</v>
      </c>
      <c r="CB46" s="172" t="n">
        <v>0</v>
      </c>
      <c r="CC46" s="172" t="n">
        <v>1064</v>
      </c>
      <c r="CD46" s="172" t="n">
        <v>450</v>
      </c>
      <c r="CE46" s="172" t="n">
        <v>0</v>
      </c>
      <c r="CF46" s="172" t="n">
        <v>450</v>
      </c>
      <c r="CG46" s="172" t="n">
        <v>181</v>
      </c>
      <c r="CH46" s="172" t="n">
        <v>0</v>
      </c>
      <c r="CI46" s="173" t="n">
        <v>181</v>
      </c>
      <c r="CL46" s="174" t="n">
        <f aca="false">AE46/$AB46</f>
        <v>0.0167098202191762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22541961059689</v>
      </c>
      <c r="CQ46" s="142" t="n">
        <f aca="false">AL46/$AC46</f>
        <v>0</v>
      </c>
      <c r="CR46" s="142" t="n">
        <f aca="false">AN46/$AB46</f>
        <v>0.00901585187817037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926577412717219</v>
      </c>
      <c r="CW46" s="142" t="n">
        <f aca="false">AU46/$AC46</f>
        <v>0</v>
      </c>
      <c r="CX46" s="142" t="n">
        <f aca="false">AW46/$AB46</f>
        <v>0.00809985885920751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0544303118462446</v>
      </c>
      <c r="DB46" s="142" t="n">
        <f aca="false">BC46/$AB46</f>
        <v>0</v>
      </c>
      <c r="DC46" s="142" t="n">
        <f aca="false">BD46/$AC46</f>
        <v>0.000233498149369397</v>
      </c>
      <c r="DD46" s="142" t="n">
        <f aca="false">CP46+CR46+CT46+CV46+CX46+CZ46+DB46</f>
        <v>0.028635680970519</v>
      </c>
      <c r="DE46" s="175" t="n">
        <f aca="false">CQ46+CS46+CU46+CW46+CY46+DA46+DC46</f>
        <v>0.000777801267831844</v>
      </c>
      <c r="DF46" s="121"/>
      <c r="DG46" s="121"/>
      <c r="DH46" s="174" t="n">
        <f aca="false">BJ46/$BG46</f>
        <v>0.0170838528652308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0539812650034897</v>
      </c>
      <c r="DN46" s="142" t="n">
        <f aca="false">BS46/$BG46</f>
        <v>0</v>
      </c>
      <c r="DO46" s="142" t="n">
        <f aca="false">BT46/$BH46</f>
        <v>0.000872432388446022</v>
      </c>
      <c r="DP46" s="142" t="n">
        <f aca="false">BV46/$BG46</f>
        <v>0.00609594682916171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145692296617623</v>
      </c>
      <c r="DT46" s="142" t="n">
        <f aca="false">CB46/$BG46</f>
        <v>0</v>
      </c>
      <c r="DU46" s="142" t="n">
        <f aca="false">CC46/$BH46</f>
        <v>0.000832527409243558</v>
      </c>
      <c r="DV46" s="142" t="n">
        <f aca="false">CE46/$BG46</f>
        <v>0</v>
      </c>
      <c r="DW46" s="142" t="n">
        <f aca="false">CF46/$BH46</f>
        <v>0.000352102757668798</v>
      </c>
      <c r="DX46" s="142" t="n">
        <f aca="false">CH46/$BG46</f>
        <v>0</v>
      </c>
      <c r="DY46" s="142" t="n">
        <f aca="false">CI46/$BH46</f>
        <v>0.000141623553640117</v>
      </c>
      <c r="DZ46" s="142" t="n">
        <f aca="false">DL46+DN46+DP46+DR46+DT46+DV46+DX46</f>
        <v>0.00609594682916171</v>
      </c>
      <c r="EA46" s="175" t="n">
        <f aca="false">DM46+DO46+DQ46+DS46+DU46+DW46+DY46</f>
        <v>0.0090537355755237</v>
      </c>
      <c r="EB46" s="121"/>
      <c r="EC46" s="121"/>
      <c r="ED46" s="142" t="n">
        <f aca="false">BG46/AB46</f>
        <v>0.978447236797135</v>
      </c>
      <c r="EE46" s="142" t="n">
        <f aca="false">BH46/AC46</f>
        <v>1.00817243522793</v>
      </c>
      <c r="EF46" s="142" t="n">
        <f aca="false">BI46/AD46</f>
        <v>1.00036648406759</v>
      </c>
      <c r="EG46" s="142" t="n">
        <f aca="false">BJ46/AE46</f>
        <v>1.00034880151798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946754494304927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125563063063063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214788326219864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218930041152263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652173913043478</v>
      </c>
      <c r="FB46" s="142" t="e">
        <f aca="false">CE46/AZ46</f>
        <v>#DIV/0!</v>
      </c>
      <c r="FC46" s="142" t="n">
        <f aca="false">CF46/BA46</f>
        <v>0.652173913043478</v>
      </c>
      <c r="FD46" s="142" t="n">
        <f aca="false">CG46/BB46</f>
        <v>0.611486486486487</v>
      </c>
      <c r="FE46" s="142" t="e">
        <f aca="false">CH46/BC46</f>
        <v>#DIV/0!</v>
      </c>
      <c r="FF46" s="144" t="n">
        <f aca="false">CI46/BD46</f>
        <v>0.611486486486487</v>
      </c>
      <c r="FG46" s="142" t="n">
        <f aca="false">SUM(BO46+BR46+BU46+BX46+CA46+CD46+CG46)/SUM(AJ46+AM46+AP46+AS46+AV46+AY46+BB46)</f>
        <v>0.719183886317711</v>
      </c>
      <c r="FH46" s="142" t="n">
        <f aca="false">SUM(BP46+BS46+BV46+BY46+CB46+CE46+CH46)/SUM(AK46+AN46+AQ46+AT46+AW46+AZ46+BC46)</f>
        <v>0.208291269091738</v>
      </c>
      <c r="FI46" s="142" t="n">
        <f aca="false">SUM(BQ46+BT46+BW46+BZ46+CC46+CF46+CI46)/SUM(AL46+AO46+AR46+AU46+AX46+BA46+BD46)</f>
        <v>11.7352941176471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79008663862179</v>
      </c>
      <c r="FQ46" s="161" t="n">
        <f aca="false">AC46/$FN46</f>
        <v>0.00529044805021368</v>
      </c>
      <c r="FR46" s="162" t="n">
        <f aca="false">AD46/$FN46</f>
        <v>0.000216362847222222</v>
      </c>
      <c r="FS46" s="162" t="n">
        <f aca="false">AE46/$FN46</f>
        <v>0.000299120259081197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3.04111578525641E-005</v>
      </c>
      <c r="FY46" s="162" t="n">
        <f aca="false">AK46/$FN46</f>
        <v>4.03520633012821E-005</v>
      </c>
      <c r="FZ46" s="162" t="n">
        <f aca="false">AL46/$FN46</f>
        <v>0</v>
      </c>
      <c r="GA46" s="162" t="n">
        <f aca="false">AM46/$FN46</f>
        <v>3.70592948717949E-005</v>
      </c>
      <c r="GB46" s="162" t="n">
        <f aca="false">AN46/$FN46</f>
        <v>0.00016139155982906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3.6178719284188E-005</v>
      </c>
      <c r="GH46" s="162" t="n">
        <f aca="false">AT46/$FN46</f>
        <v>0.000165865384615385</v>
      </c>
      <c r="GI46" s="162" t="n">
        <f aca="false">AU46/$FN46</f>
        <v>0</v>
      </c>
      <c r="GJ46" s="162" t="n">
        <f aca="false">AV46/$FN46</f>
        <v>2.02824519230769E-005</v>
      </c>
      <c r="GK46" s="162" t="n">
        <f aca="false">AW46/$FN46</f>
        <v>0.000144994491185897</v>
      </c>
      <c r="GL46" s="162" t="n">
        <f aca="false">AX46/$FN46</f>
        <v>0</v>
      </c>
      <c r="GM46" s="162" t="n">
        <f aca="false">AY46/$FN46</f>
        <v>2.87960737179487E-006</v>
      </c>
      <c r="GN46" s="162" t="n">
        <f aca="false">AZ46/$FN46</f>
        <v>0</v>
      </c>
      <c r="GO46" s="162" t="n">
        <f aca="false">BA46/$FN46</f>
        <v>2.87960737179487E-006</v>
      </c>
      <c r="GP46" s="162" t="n">
        <f aca="false">BB46/$FN46</f>
        <v>1.23530982905983E-006</v>
      </c>
      <c r="GQ46" s="162" t="n">
        <f aca="false">BC46/$FN46</f>
        <v>0</v>
      </c>
      <c r="GR46" s="162" t="n">
        <f aca="false">BD46/$FN46</f>
        <v>1.23530982905983E-006</v>
      </c>
      <c r="GS46" s="162" t="n">
        <f aca="false">SUM(FX46,GA46,GD46,GG46,GJ46,GM46,GP46)</f>
        <v>0.000128046541132479</v>
      </c>
      <c r="GT46" s="162" t="n">
        <f aca="false">SUM(FY46,GB46,GE46,GH46,GK46,GN46,GQ46)</f>
        <v>0.000512603498931624</v>
      </c>
      <c r="GU46" s="162" t="n">
        <f aca="false">SUM(FZ46,GC46,GF46,GI46,GL46,GO46,GR46)</f>
        <v>4.1149172008547E-006</v>
      </c>
      <c r="GV46" s="121"/>
      <c r="GW46" s="161" t="n">
        <f aca="false">BG46/$FN46</f>
        <v>0.0175150532518697</v>
      </c>
      <c r="GX46" s="161" t="n">
        <f aca="false">BH46/$FN46</f>
        <v>0.00533368389423077</v>
      </c>
      <c r="GY46" s="161" t="n">
        <f aca="false">BI46/$FN46</f>
        <v>0.000216442140758547</v>
      </c>
      <c r="GZ46" s="161" t="n">
        <f aca="false">BJ46/$FN46</f>
        <v>0.000299224592681624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2.87919003739316E-005</v>
      </c>
      <c r="HF46" s="161" t="n">
        <f aca="false">BP46/$FN46</f>
        <v>0</v>
      </c>
      <c r="HG46" s="161" t="n">
        <f aca="false">BQ46/$FN46</f>
        <v>2.87919003739316E-005</v>
      </c>
      <c r="HH46" s="161" t="n">
        <f aca="false">BR46/$FN46</f>
        <v>4.65327857905983E-006</v>
      </c>
      <c r="HI46" s="161" t="n">
        <f aca="false">BS46/$FN46</f>
        <v>0</v>
      </c>
      <c r="HJ46" s="161" t="n">
        <f aca="false">BT46/$FN46</f>
        <v>4.65327857905983E-006</v>
      </c>
      <c r="HK46" s="161" t="n">
        <f aca="false">BU46/$FN46</f>
        <v>4.37992454594017E-005</v>
      </c>
      <c r="HL46" s="161" t="n">
        <f aca="false">BV46/$FN46</f>
        <v>0.000106770833333333</v>
      </c>
      <c r="HM46" s="161" t="n">
        <f aca="false">BW46/$FN46</f>
        <v>0</v>
      </c>
      <c r="HN46" s="161" t="n">
        <f aca="false">BX46/$FN46</f>
        <v>7.77076655982906E-006</v>
      </c>
      <c r="HO46" s="161" t="n">
        <f aca="false">BY46/$FN46</f>
        <v>0</v>
      </c>
      <c r="HP46" s="161" t="n">
        <f aca="false">BZ46/$FN46</f>
        <v>7.77076655982906E-006</v>
      </c>
      <c r="HQ46" s="161" t="n">
        <f aca="false">CA46/$FN46</f>
        <v>4.44043803418803E-006</v>
      </c>
      <c r="HR46" s="161" t="n">
        <f aca="false">CB46/$FN46</f>
        <v>0</v>
      </c>
      <c r="HS46" s="161" t="n">
        <f aca="false">CC46/$FN46</f>
        <v>4.44043803418803E-006</v>
      </c>
      <c r="HT46" s="161" t="n">
        <f aca="false">CD46/$FN46</f>
        <v>1.87800480769231E-006</v>
      </c>
      <c r="HU46" s="161" t="n">
        <f aca="false">CE46/$FN46</f>
        <v>0</v>
      </c>
      <c r="HV46" s="161" t="n">
        <f aca="false">CF46/$FN46</f>
        <v>1.87800480769231E-006</v>
      </c>
      <c r="HW46" s="161" t="n">
        <f aca="false">CG46/$FN46</f>
        <v>7.55375267094017E-007</v>
      </c>
      <c r="HX46" s="161" t="n">
        <f aca="false">CH46/$FN46</f>
        <v>0</v>
      </c>
      <c r="HY46" s="161" t="n">
        <f aca="false">CI46/$FN46</f>
        <v>7.55375267094017E-007</v>
      </c>
      <c r="HZ46" s="162" t="n">
        <f aca="false">SUM(HE46,HH46,HK46,HN46,HQ46,HT46,HW46)</f>
        <v>9.20890090811966E-005</v>
      </c>
      <c r="IA46" s="162" t="n">
        <f aca="false">SUM(HF46,HI46,HL46,HO46,HR46,HU46,HX46)</f>
        <v>0.000106770833333333</v>
      </c>
      <c r="IB46" s="162" t="n">
        <f aca="false">SUM(HG46,HJ46,HM46,HP46,HS46,HV46,HY46)</f>
        <v>4.82897636217949E-005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6802.9984</v>
      </c>
      <c r="E47" s="196" t="n">
        <v>38.5099</v>
      </c>
      <c r="F47" s="196" t="n">
        <v>41.7584</v>
      </c>
      <c r="G47" s="196" t="n">
        <v>42.8357</v>
      </c>
      <c r="H47" s="196" t="n">
        <v>7002.06</v>
      </c>
      <c r="I47" s="196" t="n">
        <v>17.39</v>
      </c>
      <c r="J47" s="147" t="n">
        <v>1.94501666666667</v>
      </c>
      <c r="L47" s="195" t="n">
        <v>6801.1672</v>
      </c>
      <c r="M47" s="196" t="n">
        <v>38.509</v>
      </c>
      <c r="N47" s="196" t="n">
        <v>41.7576</v>
      </c>
      <c r="O47" s="196" t="n">
        <v>42.8328</v>
      </c>
      <c r="P47" s="196" t="n">
        <v>7043.75</v>
      </c>
      <c r="Q47" s="196" t="n">
        <v>17.76</v>
      </c>
      <c r="R47" s="147" t="n">
        <f aca="false">P47/3600</f>
        <v>1.95659722222222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59190901</v>
      </c>
      <c r="AC47" s="169" t="n">
        <v>22199869</v>
      </c>
      <c r="AD47" s="169" t="n">
        <v>460426</v>
      </c>
      <c r="AE47" s="169" t="n">
        <v>581134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96385</v>
      </c>
      <c r="AK47" s="169" t="n">
        <v>98933</v>
      </c>
      <c r="AL47" s="169" t="n">
        <v>0</v>
      </c>
      <c r="AM47" s="169" t="n">
        <v>59264</v>
      </c>
      <c r="AN47" s="169" t="n">
        <v>160776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39468</v>
      </c>
      <c r="AT47" s="169" t="n">
        <v>144000</v>
      </c>
      <c r="AU47" s="169" t="n">
        <v>0</v>
      </c>
      <c r="AV47" s="169" t="n">
        <v>26827</v>
      </c>
      <c r="AW47" s="169" t="n">
        <v>125427</v>
      </c>
      <c r="AX47" s="169" t="n">
        <v>0</v>
      </c>
      <c r="AY47" s="169" t="n">
        <v>6190</v>
      </c>
      <c r="AZ47" s="169" t="n">
        <v>0</v>
      </c>
      <c r="BA47" s="169" t="n">
        <v>6190</v>
      </c>
      <c r="BB47" s="169" t="n">
        <v>3442</v>
      </c>
      <c r="BC47" s="169" t="n">
        <v>0</v>
      </c>
      <c r="BD47" s="170" t="n">
        <v>3442</v>
      </c>
      <c r="BE47" s="132"/>
      <c r="BF47" s="113"/>
      <c r="BG47" s="171" t="n">
        <v>58813130</v>
      </c>
      <c r="BH47" s="172" t="n">
        <v>22334022</v>
      </c>
      <c r="BI47" s="172" t="n">
        <v>459940</v>
      </c>
      <c r="BJ47" s="172" t="n">
        <v>580890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89641</v>
      </c>
      <c r="BP47" s="172" t="n">
        <v>0</v>
      </c>
      <c r="BQ47" s="172" t="n">
        <v>89641</v>
      </c>
      <c r="BR47" s="172" t="n">
        <v>21591</v>
      </c>
      <c r="BS47" s="172" t="n">
        <v>0</v>
      </c>
      <c r="BT47" s="172" t="n">
        <v>21591</v>
      </c>
      <c r="BU47" s="172" t="n">
        <v>53899</v>
      </c>
      <c r="BV47" s="172" t="n">
        <v>156000</v>
      </c>
      <c r="BW47" s="172" t="n">
        <v>0</v>
      </c>
      <c r="BX47" s="172" t="n">
        <v>19357</v>
      </c>
      <c r="BY47" s="172" t="n">
        <v>0</v>
      </c>
      <c r="BZ47" s="172" t="n">
        <v>19357</v>
      </c>
      <c r="CA47" s="172" t="n">
        <v>13542</v>
      </c>
      <c r="CB47" s="172" t="n">
        <v>0</v>
      </c>
      <c r="CC47" s="172" t="n">
        <v>13542</v>
      </c>
      <c r="CD47" s="172" t="n">
        <v>5270</v>
      </c>
      <c r="CE47" s="172" t="n">
        <v>0</v>
      </c>
      <c r="CF47" s="172" t="n">
        <v>5270</v>
      </c>
      <c r="CG47" s="172" t="n">
        <v>2844</v>
      </c>
      <c r="CH47" s="172" t="n">
        <v>0</v>
      </c>
      <c r="CI47" s="173" t="n">
        <v>2844</v>
      </c>
      <c r="CL47" s="174" t="n">
        <f aca="false">AE47/$AB47</f>
        <v>0.00981796171678481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167142243703977</v>
      </c>
      <c r="CQ47" s="142" t="n">
        <f aca="false">AL47/$AC47</f>
        <v>0</v>
      </c>
      <c r="CR47" s="142" t="n">
        <f aca="false">AN47/$AB47</f>
        <v>0.0027162282932642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243280635312512</v>
      </c>
      <c r="CW47" s="142" t="n">
        <f aca="false">AU47/$AC47</f>
        <v>0</v>
      </c>
      <c r="CX47" s="142" t="n">
        <f aca="false">AW47/$AB47</f>
        <v>0.00211902501703767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0278830474179825</v>
      </c>
      <c r="DB47" s="142" t="n">
        <f aca="false">BC47/$AB47</f>
        <v>0</v>
      </c>
      <c r="DC47" s="142" t="n">
        <f aca="false">BD47/$AC47</f>
        <v>0.00015504595995589</v>
      </c>
      <c r="DD47" s="142" t="n">
        <f aca="false">CP47+CR47+CT47+CV47+CX47+CZ47+DB47</f>
        <v>0.00893948210046676</v>
      </c>
      <c r="DE47" s="175" t="n">
        <f aca="false">CQ47+CS47+CU47+CW47+CY47+DA47+DC47</f>
        <v>0.000433876434135715</v>
      </c>
      <c r="DF47" s="121"/>
      <c r="DG47" s="121"/>
      <c r="DH47" s="174" t="n">
        <f aca="false">BJ47/$BG47</f>
        <v>0.00987687613293154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401365235513783</v>
      </c>
      <c r="DN47" s="142" t="n">
        <f aca="false">BS47/$BG47</f>
        <v>0</v>
      </c>
      <c r="DO47" s="142" t="n">
        <f aca="false">BT47/$BH47</f>
        <v>0.000966731384074037</v>
      </c>
      <c r="DP47" s="142" t="n">
        <f aca="false">BV47/$BG47</f>
        <v>0.00265246892998213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086670461773522</v>
      </c>
      <c r="DT47" s="142" t="n">
        <f aca="false">CB47/$BG47</f>
        <v>0</v>
      </c>
      <c r="DU47" s="142" t="n">
        <f aca="false">CC47/$BH47</f>
        <v>0.000606339511978631</v>
      </c>
      <c r="DV47" s="142" t="n">
        <f aca="false">CE47/$BG47</f>
        <v>0</v>
      </c>
      <c r="DW47" s="142" t="n">
        <f aca="false">CF47/$BH47</f>
        <v>0.000235962873144837</v>
      </c>
      <c r="DX47" s="142" t="n">
        <f aca="false">CH47/$BG47</f>
        <v>0</v>
      </c>
      <c r="DY47" s="142" t="n">
        <f aca="false">CI47/$BH47</f>
        <v>0.000127339356968485</v>
      </c>
      <c r="DZ47" s="142" t="n">
        <f aca="false">DL47+DN47+DP47+DR47+DT47+DV47+DX47</f>
        <v>0.00265246892998213</v>
      </c>
      <c r="EA47" s="175" t="n">
        <f aca="false">DM47+DO47+DQ47+DS47+DU47+DW47+DY47</f>
        <v>0.00681673009903904</v>
      </c>
      <c r="EB47" s="121"/>
      <c r="EC47" s="121"/>
      <c r="ED47" s="142" t="n">
        <f aca="false">BG47/AB47</f>
        <v>0.993617752160928</v>
      </c>
      <c r="EE47" s="142" t="n">
        <f aca="false">BH47/AC47</f>
        <v>1.00604296358686</v>
      </c>
      <c r="EF47" s="142" t="n">
        <f aca="false">BI47/AD47</f>
        <v>0.998944455786598</v>
      </c>
      <c r="EG47" s="142" t="n">
        <f aca="false">BJ47/AE47</f>
        <v>0.999580131260604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930030606422161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364318979481642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490447957839262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504789950423081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851373182552504</v>
      </c>
      <c r="FB47" s="142" t="e">
        <f aca="false">CE47/AZ47</f>
        <v>#DIV/0!</v>
      </c>
      <c r="FC47" s="142" t="n">
        <f aca="false">CF47/BA47</f>
        <v>0.851373182552504</v>
      </c>
      <c r="FD47" s="142" t="n">
        <f aca="false">CG47/BB47</f>
        <v>0.826263800116212</v>
      </c>
      <c r="FE47" s="142" t="e">
        <f aca="false">CH47/BC47</f>
        <v>#DIV/0!</v>
      </c>
      <c r="FF47" s="144" t="n">
        <f aca="false">CI47/BD47</f>
        <v>0.826263800116212</v>
      </c>
      <c r="FG47" s="142" t="n">
        <f aca="false">SUM(BO47+BR47+BU47+BX47+CA47+CD47+CG47)/SUM(AJ47+AM47+AP47+AS47+AV47+AY47+BB47)</f>
        <v>0.89017860227312</v>
      </c>
      <c r="FH47" s="142" t="n">
        <f aca="false">SUM(BP47+BS47+BV47+BY47+CB47+CE47+CH47)/SUM(AK47+AN47+AQ47+AT47+AW47+AZ47+BC47)</f>
        <v>0.294820235251429</v>
      </c>
      <c r="FI47" s="142" t="n">
        <f aca="false">SUM(BQ47+BT47+BW47+BZ47+CC47+CF47+CI47)/SUM(AL47+AO47+AR47+AU47+AX47+BA47+BD47)</f>
        <v>15.8061669435216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296428791065705</v>
      </c>
      <c r="FQ47" s="161" t="n">
        <f aca="false">AC47/$FN47</f>
        <v>0.111177228565705</v>
      </c>
      <c r="FR47" s="162" t="n">
        <f aca="false">AD47/$FN47</f>
        <v>0.00230581931089744</v>
      </c>
      <c r="FS47" s="162" t="n">
        <f aca="false">AE47/$FN47</f>
        <v>0.0029103265224359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0482697315705128</v>
      </c>
      <c r="FY47" s="162" t="n">
        <f aca="false">AK47/$FN47</f>
        <v>0.000495457732371795</v>
      </c>
      <c r="FZ47" s="162" t="n">
        <f aca="false">AL47/$FN47</f>
        <v>0</v>
      </c>
      <c r="GA47" s="162" t="n">
        <f aca="false">AM47/$FN47</f>
        <v>0.000296794871794872</v>
      </c>
      <c r="GB47" s="162" t="n">
        <f aca="false">AN47/$FN47</f>
        <v>0.000805168269230769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19765625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134349959935897</v>
      </c>
      <c r="GK47" s="162" t="n">
        <f aca="false">AW47/$FN47</f>
        <v>0.000628140024038462</v>
      </c>
      <c r="GL47" s="162" t="n">
        <f aca="false">AX47/$FN47</f>
        <v>0</v>
      </c>
      <c r="GM47" s="162" t="n">
        <f aca="false">AY47/$FN47</f>
        <v>3.09995993589744E-005</v>
      </c>
      <c r="GN47" s="162" t="n">
        <f aca="false">AZ47/$FN47</f>
        <v>0</v>
      </c>
      <c r="GO47" s="162" t="n">
        <f aca="false">BA47/$FN47</f>
        <v>3.09995993589744E-005</v>
      </c>
      <c r="GP47" s="162" t="n">
        <f aca="false">BB47/$FN47</f>
        <v>1.72375801282051E-005</v>
      </c>
      <c r="GQ47" s="162" t="n">
        <f aca="false">BC47/$FN47</f>
        <v>0</v>
      </c>
      <c r="GR47" s="162" t="n">
        <f aca="false">BD47/$FN47</f>
        <v>1.72375801282051E-005</v>
      </c>
      <c r="GS47" s="162" t="n">
        <f aca="false">SUM(FX47,GA47,GD47,GG47,GJ47,GM47,GP47)</f>
        <v>0.00115973557692308</v>
      </c>
      <c r="GT47" s="162" t="n">
        <f aca="false">SUM(FY47,GB47,GE47,GH47,GK47,GN47,GQ47)</f>
        <v>0.00264991987179487</v>
      </c>
      <c r="GU47" s="162" t="n">
        <f aca="false">SUM(FZ47,GC47,GF47,GI47,GL47,GO47,GR47)</f>
        <v>4.82371794871795E-005</v>
      </c>
      <c r="GV47" s="121"/>
      <c r="GW47" s="161" t="n">
        <f aca="false">BG47/$FN47</f>
        <v>0.294536909054487</v>
      </c>
      <c r="GX47" s="161" t="n">
        <f aca="false">BH47/$FN47</f>
        <v>0.111849068509615</v>
      </c>
      <c r="GY47" s="161" t="n">
        <f aca="false">BI47/$FN47</f>
        <v>0.00230338541666667</v>
      </c>
      <c r="GZ47" s="161" t="n">
        <f aca="false">BJ47/$FN47</f>
        <v>0.00290910456730769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44892327724359</v>
      </c>
      <c r="HF47" s="161" t="n">
        <f aca="false">BP47/$FN47</f>
        <v>0</v>
      </c>
      <c r="HG47" s="161" t="n">
        <f aca="false">BQ47/$FN47</f>
        <v>0.00044892327724359</v>
      </c>
      <c r="HH47" s="161" t="n">
        <f aca="false">BR47/$FN47</f>
        <v>0.000108128004807692</v>
      </c>
      <c r="HI47" s="161" t="n">
        <f aca="false">BS47/$FN47</f>
        <v>0</v>
      </c>
      <c r="HJ47" s="161" t="n">
        <f aca="false">BT47/$FN47</f>
        <v>0.000108128004807692</v>
      </c>
      <c r="HK47" s="161" t="n">
        <f aca="false">BU47/$FN47</f>
        <v>0.000269926883012821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9.69401041666667E-005</v>
      </c>
      <c r="HO47" s="161" t="n">
        <f aca="false">BY47/$FN47</f>
        <v>0</v>
      </c>
      <c r="HP47" s="161" t="n">
        <f aca="false">BZ47/$FN47</f>
        <v>9.69401041666667E-005</v>
      </c>
      <c r="HQ47" s="161" t="n">
        <f aca="false">CA47/$FN47</f>
        <v>6.78185096153846E-005</v>
      </c>
      <c r="HR47" s="161" t="n">
        <f aca="false">CB47/$FN47</f>
        <v>0</v>
      </c>
      <c r="HS47" s="161" t="n">
        <f aca="false">CC47/$FN47</f>
        <v>6.78185096153846E-005</v>
      </c>
      <c r="HT47" s="161" t="n">
        <f aca="false">CD47/$FN47</f>
        <v>2.63922275641026E-005</v>
      </c>
      <c r="HU47" s="161" t="n">
        <f aca="false">CE47/$FN47</f>
        <v>0</v>
      </c>
      <c r="HV47" s="161" t="n">
        <f aca="false">CF47/$FN47</f>
        <v>2.63922275641026E-005</v>
      </c>
      <c r="HW47" s="161" t="n">
        <f aca="false">CG47/$FN47</f>
        <v>1.42427884615385E-005</v>
      </c>
      <c r="HX47" s="161" t="n">
        <f aca="false">CH47/$FN47</f>
        <v>0</v>
      </c>
      <c r="HY47" s="161" t="n">
        <f aca="false">CI47/$FN47</f>
        <v>1.42427884615385E-005</v>
      </c>
      <c r="HZ47" s="162" t="n">
        <f aca="false">SUM(HE47,HH47,HK47,HN47,HQ47,HT47,HW47)</f>
        <v>0.0010323717948718</v>
      </c>
      <c r="IA47" s="162" t="n">
        <f aca="false">SUM(HF47,HI47,HL47,HO47,HR47,HU47,HX47)</f>
        <v>0.00078125</v>
      </c>
      <c r="IB47" s="162" t="n">
        <f aca="false">SUM(HG47,HJ47,HM47,HP47,HS47,HV47,HY47)</f>
        <v>0.000762444911858974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3109.2024</v>
      </c>
      <c r="E48" s="201" t="n">
        <v>34.9919</v>
      </c>
      <c r="F48" s="201" t="n">
        <v>39.1563</v>
      </c>
      <c r="G48" s="201" t="n">
        <v>40.0471</v>
      </c>
      <c r="H48" s="201" t="n">
        <v>5988.47</v>
      </c>
      <c r="I48" s="201" t="n">
        <v>13.91</v>
      </c>
      <c r="J48" s="165" t="n">
        <v>1.66346388888889</v>
      </c>
      <c r="L48" s="200" t="n">
        <v>3106.88</v>
      </c>
      <c r="M48" s="201" t="n">
        <v>34.9902</v>
      </c>
      <c r="N48" s="201" t="n">
        <v>39.151</v>
      </c>
      <c r="O48" s="201" t="n">
        <v>40.0429</v>
      </c>
      <c r="P48" s="201" t="n">
        <v>5502.49</v>
      </c>
      <c r="Q48" s="201" t="n">
        <v>13.69</v>
      </c>
      <c r="R48" s="165" t="n">
        <f aca="false">P48/3600</f>
        <v>1.52846944444444</v>
      </c>
      <c r="S48" s="149"/>
      <c r="T48" s="44"/>
      <c r="U48" s="100"/>
      <c r="V48" s="100"/>
      <c r="W48" s="44"/>
      <c r="X48" s="100"/>
      <c r="Y48" s="167"/>
      <c r="AA48" s="108"/>
      <c r="AB48" s="168" t="n">
        <v>27138129</v>
      </c>
      <c r="AC48" s="169" t="n">
        <v>9448083</v>
      </c>
      <c r="AD48" s="169" t="n">
        <v>310345</v>
      </c>
      <c r="AE48" s="169" t="n">
        <v>393832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53832</v>
      </c>
      <c r="AK48" s="169" t="n">
        <v>55970</v>
      </c>
      <c r="AL48" s="169" t="n">
        <v>0</v>
      </c>
      <c r="AM48" s="169" t="n">
        <v>36436</v>
      </c>
      <c r="AN48" s="169" t="n">
        <v>131443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35987</v>
      </c>
      <c r="AT48" s="169" t="n">
        <v>144000</v>
      </c>
      <c r="AU48" s="169" t="n">
        <v>0</v>
      </c>
      <c r="AV48" s="169" t="n">
        <v>19055</v>
      </c>
      <c r="AW48" s="169" t="n">
        <v>109169</v>
      </c>
      <c r="AX48" s="169" t="n">
        <v>0</v>
      </c>
      <c r="AY48" s="169" t="n">
        <v>2950</v>
      </c>
      <c r="AZ48" s="169" t="n">
        <v>0</v>
      </c>
      <c r="BA48" s="169" t="n">
        <v>2950</v>
      </c>
      <c r="BB48" s="169" t="n">
        <v>1373</v>
      </c>
      <c r="BC48" s="169" t="n">
        <v>0</v>
      </c>
      <c r="BD48" s="170" t="n">
        <v>1373</v>
      </c>
      <c r="BE48" s="132"/>
      <c r="BF48" s="113"/>
      <c r="BG48" s="171" t="n">
        <v>26846262</v>
      </c>
      <c r="BH48" s="172" t="n">
        <v>9523252</v>
      </c>
      <c r="BI48" s="172" t="n">
        <v>308140</v>
      </c>
      <c r="BJ48" s="172" t="n">
        <v>393010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52196</v>
      </c>
      <c r="BP48" s="172" t="n">
        <v>0</v>
      </c>
      <c r="BQ48" s="172" t="n">
        <v>52196</v>
      </c>
      <c r="BR48" s="172" t="n">
        <v>11253</v>
      </c>
      <c r="BS48" s="172" t="n">
        <v>0</v>
      </c>
      <c r="BT48" s="172" t="n">
        <v>11253</v>
      </c>
      <c r="BU48" s="172" t="n">
        <v>42471</v>
      </c>
      <c r="BV48" s="172" t="n">
        <v>156000</v>
      </c>
      <c r="BW48" s="172" t="n">
        <v>0</v>
      </c>
      <c r="BX48" s="172" t="n">
        <v>10971</v>
      </c>
      <c r="BY48" s="172" t="n">
        <v>0</v>
      </c>
      <c r="BZ48" s="172" t="n">
        <v>10971</v>
      </c>
      <c r="CA48" s="172" t="n">
        <v>7232</v>
      </c>
      <c r="CB48" s="172" t="n">
        <v>0</v>
      </c>
      <c r="CC48" s="172" t="n">
        <v>7232</v>
      </c>
      <c r="CD48" s="172" t="n">
        <v>2565</v>
      </c>
      <c r="CE48" s="172" t="n">
        <v>0</v>
      </c>
      <c r="CF48" s="172" t="n">
        <v>2565</v>
      </c>
      <c r="CG48" s="172" t="n">
        <v>1133</v>
      </c>
      <c r="CH48" s="172" t="n">
        <v>0</v>
      </c>
      <c r="CI48" s="173" t="n">
        <v>1133</v>
      </c>
      <c r="CL48" s="174" t="n">
        <f aca="false">AE48/$AB48</f>
        <v>0.0145121279363069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206241189287589</v>
      </c>
      <c r="CQ48" s="142" t="n">
        <f aca="false">AL48/$AC48</f>
        <v>0</v>
      </c>
      <c r="CR48" s="142" t="n">
        <f aca="false">AN48/$AB48</f>
        <v>0.00484348055092523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530618746782433</v>
      </c>
      <c r="CW48" s="142" t="n">
        <f aca="false">AU48/$AC48</f>
        <v>0</v>
      </c>
      <c r="CX48" s="142" t="n">
        <f aca="false">AW48/$AB48</f>
        <v>0.00402271652552024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0312232650792759</v>
      </c>
      <c r="DB48" s="142" t="n">
        <f aca="false">BC48/$AB48</f>
        <v>0</v>
      </c>
      <c r="DC48" s="142" t="n">
        <f aca="false">BD48/$AC48</f>
        <v>0.000145320484589308</v>
      </c>
      <c r="DD48" s="142" t="n">
        <f aca="false">CP48+CR48+CT48+CV48+CX48+CZ48+DB48</f>
        <v>0.0162347964371457</v>
      </c>
      <c r="DE48" s="175" t="n">
        <f aca="false">CQ48+CS48+CU48+CW48+CY48+DA48+DC48</f>
        <v>0.000457553135382066</v>
      </c>
      <c r="DF48" s="121"/>
      <c r="DG48" s="121"/>
      <c r="DH48" s="174" t="n">
        <f aca="false">BJ48/$BG48</f>
        <v>0.0146392819976204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548090085193587</v>
      </c>
      <c r="DN48" s="142" t="n">
        <f aca="false">BS48/$BG48</f>
        <v>0</v>
      </c>
      <c r="DO48" s="142" t="n">
        <f aca="false">BT48/$BH48</f>
        <v>0.00118163417286448</v>
      </c>
      <c r="DP48" s="142" t="n">
        <f aca="false">BV48/$BG48</f>
        <v>0.0058108648421892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11520224393936</v>
      </c>
      <c r="DT48" s="142" t="n">
        <f aca="false">CB48/$BG48</f>
        <v>0</v>
      </c>
      <c r="DU48" s="142" t="n">
        <f aca="false">CC48/$BH48</f>
        <v>0.000759404455536827</v>
      </c>
      <c r="DV48" s="142" t="n">
        <f aca="false">CE48/$BG48</f>
        <v>0</v>
      </c>
      <c r="DW48" s="142" t="n">
        <f aca="false">CF48/$BH48</f>
        <v>0.000269340767208512</v>
      </c>
      <c r="DX48" s="142" t="n">
        <f aca="false">CH48/$BG48</f>
        <v>0</v>
      </c>
      <c r="DY48" s="142" t="n">
        <f aca="false">CI48/$BH48</f>
        <v>0.000118971964618809</v>
      </c>
      <c r="DZ48" s="142" t="n">
        <f aca="false">DL48+DN48+DP48+DR48+DT48+DV48+DX48</f>
        <v>0.0058108648421892</v>
      </c>
      <c r="EA48" s="175" t="n">
        <f aca="false">DM48+DO48+DQ48+DS48+DU48+DW48+DY48</f>
        <v>0.0089622746515581</v>
      </c>
      <c r="EB48" s="121"/>
      <c r="EC48" s="121"/>
      <c r="ED48" s="142" t="n">
        <f aca="false">BG48/AB48</f>
        <v>0.989245131821726</v>
      </c>
      <c r="EE48" s="142" t="n">
        <f aca="false">BH48/AC48</f>
        <v>1.00795600546693</v>
      </c>
      <c r="EF48" s="142" t="n">
        <f aca="false">BI48/AD48</f>
        <v>0.99289500394722</v>
      </c>
      <c r="EG48" s="142" t="n">
        <f aca="false">BJ48/AE48</f>
        <v>0.997912815616811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969609154406301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308842902623779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304860088365243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379532930989242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869491525423729</v>
      </c>
      <c r="FB48" s="142" t="e">
        <f aca="false">CE48/AZ48</f>
        <v>#DIV/0!</v>
      </c>
      <c r="FC48" s="142" t="n">
        <f aca="false">CF48/BA48</f>
        <v>0.869491525423729</v>
      </c>
      <c r="FD48" s="142" t="n">
        <f aca="false">CG48/BB48</f>
        <v>0.825200291332848</v>
      </c>
      <c r="FE48" s="142" t="e">
        <f aca="false">CH48/BC48</f>
        <v>#DIV/0!</v>
      </c>
      <c r="FF48" s="144" t="n">
        <f aca="false">CI48/BD48</f>
        <v>0.825200291332848</v>
      </c>
      <c r="FG48" s="142" t="n">
        <f aca="false">SUM(BO48+BR48+BU48+BX48+CA48+CD48+CG48)/SUM(AJ48+AM48+AP48+AS48+AV48+AY48+BB48)</f>
        <v>0.854230016106073</v>
      </c>
      <c r="FH48" s="142" t="n">
        <f aca="false">SUM(BP48+BS48+BV48+BY48+CB48+CE48+CH48)/SUM(AK48+AN48+AQ48+AT48+AW48+AZ48+BC48)</f>
        <v>0.354077107099246</v>
      </c>
      <c r="FI48" s="142" t="n">
        <f aca="false">SUM(BQ48+BT48+BW48+BZ48+CC48+CF48+CI48)/SUM(AL48+AO48+AR48+AU48+AX48+BA48+BD48)</f>
        <v>19.7432338653713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35908097956731</v>
      </c>
      <c r="FQ48" s="161" t="n">
        <f aca="false">AC48/$FN48</f>
        <v>0.0473161207932692</v>
      </c>
      <c r="FR48" s="162" t="n">
        <f aca="false">AD48/$FN48</f>
        <v>0.00155421173878205</v>
      </c>
      <c r="FS48" s="162" t="n">
        <f aca="false">AE48/$FN48</f>
        <v>0.00197231570512821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269591346153846</v>
      </c>
      <c r="FY48" s="162" t="n">
        <f aca="false">AK48/$FN48</f>
        <v>0.000280298477564103</v>
      </c>
      <c r="FZ48" s="162" t="n">
        <f aca="false">AL48/$FN48</f>
        <v>0</v>
      </c>
      <c r="GA48" s="162" t="n">
        <f aca="false">AM48/$FN48</f>
        <v>0.000182471955128205</v>
      </c>
      <c r="GB48" s="162" t="n">
        <f aca="false">AN48/$FN48</f>
        <v>0.000658268229166667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180223357371795</v>
      </c>
      <c r="GH48" s="162" t="n">
        <f aca="false">AT48/$FN48</f>
        <v>0.000721153846153846</v>
      </c>
      <c r="GI48" s="162" t="n">
        <f aca="false">AU48/$FN48</f>
        <v>0</v>
      </c>
      <c r="GJ48" s="162" t="n">
        <f aca="false">AV48/$FN48</f>
        <v>9.54276842948718E-005</v>
      </c>
      <c r="GK48" s="162" t="n">
        <f aca="false">AW48/$FN48</f>
        <v>0.000546719751602564</v>
      </c>
      <c r="GL48" s="162" t="n">
        <f aca="false">AX48/$FN48</f>
        <v>0</v>
      </c>
      <c r="GM48" s="162" t="n">
        <f aca="false">AY48/$FN48</f>
        <v>1.47736378205128E-005</v>
      </c>
      <c r="GN48" s="162" t="n">
        <f aca="false">AZ48/$FN48</f>
        <v>0</v>
      </c>
      <c r="GO48" s="162" t="n">
        <f aca="false">BA48/$FN48</f>
        <v>1.47736378205128E-005</v>
      </c>
      <c r="GP48" s="162" t="n">
        <f aca="false">BB48/$FN48</f>
        <v>6.8760016025641E-006</v>
      </c>
      <c r="GQ48" s="162" t="n">
        <f aca="false">BC48/$FN48</f>
        <v>0</v>
      </c>
      <c r="GR48" s="162" t="n">
        <f aca="false">BD48/$FN48</f>
        <v>6.8760016025641E-006</v>
      </c>
      <c r="GS48" s="162" t="n">
        <f aca="false">SUM(FX48,GA48,GD48,GG48,GJ48,GM48,GP48)</f>
        <v>0.000749363982371795</v>
      </c>
      <c r="GT48" s="162" t="n">
        <f aca="false">SUM(FY48,GB48,GE48,GH48,GK48,GN48,GQ48)</f>
        <v>0.00220644030448718</v>
      </c>
      <c r="GU48" s="162" t="n">
        <f aca="false">SUM(FZ48,GC48,GF48,GI48,GL48,GO48,GR48)</f>
        <v>2.16496394230769E-005</v>
      </c>
      <c r="GV48" s="121"/>
      <c r="GW48" s="161" t="n">
        <f aca="false">BG48/$FN48</f>
        <v>0.134446424278846</v>
      </c>
      <c r="GX48" s="161" t="n">
        <f aca="false">BH48/$FN48</f>
        <v>0.0476925681089744</v>
      </c>
      <c r="GY48" s="161" t="n">
        <f aca="false">BI48/$FN48</f>
        <v>0.00154316907051282</v>
      </c>
      <c r="GZ48" s="161" t="n">
        <f aca="false">BJ48/$FN48</f>
        <v>0.00196819911858974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261398237179487</v>
      </c>
      <c r="HF48" s="161" t="n">
        <f aca="false">BP48/$FN48</f>
        <v>0</v>
      </c>
      <c r="HG48" s="161" t="n">
        <f aca="false">BQ48/$FN48</f>
        <v>0.000261398237179487</v>
      </c>
      <c r="HH48" s="161" t="n">
        <f aca="false">BR48/$FN48</f>
        <v>5.63551682692308E-005</v>
      </c>
      <c r="HI48" s="161" t="n">
        <f aca="false">BS48/$FN48</f>
        <v>0</v>
      </c>
      <c r="HJ48" s="161" t="n">
        <f aca="false">BT48/$FN48</f>
        <v>5.63551682692308E-005</v>
      </c>
      <c r="HK48" s="161" t="n">
        <f aca="false">BU48/$FN48</f>
        <v>0.0002126953125</v>
      </c>
      <c r="HL48" s="161" t="n">
        <f aca="false">BV48/$FN48</f>
        <v>0.00078125</v>
      </c>
      <c r="HM48" s="161" t="n">
        <f aca="false">BW48/$FN48</f>
        <v>0</v>
      </c>
      <c r="HN48" s="161" t="n">
        <f aca="false">BX48/$FN48</f>
        <v>5.49429086538462E-005</v>
      </c>
      <c r="HO48" s="161" t="n">
        <f aca="false">BY48/$FN48</f>
        <v>0</v>
      </c>
      <c r="HP48" s="161" t="n">
        <f aca="false">BZ48/$FN48</f>
        <v>5.49429086538462E-005</v>
      </c>
      <c r="HQ48" s="161" t="n">
        <f aca="false">CA48/$FN48</f>
        <v>3.62179487179487E-005</v>
      </c>
      <c r="HR48" s="161" t="n">
        <f aca="false">CB48/$FN48</f>
        <v>0</v>
      </c>
      <c r="HS48" s="161" t="n">
        <f aca="false">CC48/$FN48</f>
        <v>3.62179487179487E-005</v>
      </c>
      <c r="HT48" s="161" t="n">
        <f aca="false">CD48/$FN48</f>
        <v>1.28455528846154E-005</v>
      </c>
      <c r="HU48" s="161" t="n">
        <f aca="false">CE48/$FN48</f>
        <v>0</v>
      </c>
      <c r="HV48" s="161" t="n">
        <f aca="false">CF48/$FN48</f>
        <v>1.28455528846154E-005</v>
      </c>
      <c r="HW48" s="161" t="n">
        <f aca="false">CG48/$FN48</f>
        <v>5.67407852564103E-006</v>
      </c>
      <c r="HX48" s="161" t="n">
        <f aca="false">CH48/$FN48</f>
        <v>0</v>
      </c>
      <c r="HY48" s="161" t="n">
        <f aca="false">CI48/$FN48</f>
        <v>5.67407852564103E-006</v>
      </c>
      <c r="HZ48" s="162" t="n">
        <f aca="false">SUM(HE48,HH48,HK48,HN48,HQ48,HT48,HW48)</f>
        <v>0.000640129206730769</v>
      </c>
      <c r="IA48" s="162" t="n">
        <f aca="false">SUM(HF48,HI48,HL48,HO48,HR48,HU48,HX48)</f>
        <v>0.00078125</v>
      </c>
      <c r="IB48" s="162" t="n">
        <f aca="false">SUM(HG48,HJ48,HM48,HP48,HS48,HV48,HY48)</f>
        <v>0.000427433894230769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473.8664</v>
      </c>
      <c r="E49" s="201" t="n">
        <v>31.7749</v>
      </c>
      <c r="F49" s="201" t="n">
        <v>37.2454</v>
      </c>
      <c r="G49" s="201" t="n">
        <v>38.0274</v>
      </c>
      <c r="H49" s="201" t="n">
        <v>4590.36</v>
      </c>
      <c r="I49" s="201" t="n">
        <v>11.85</v>
      </c>
      <c r="J49" s="165" t="n">
        <v>1.2751</v>
      </c>
      <c r="L49" s="200" t="n">
        <v>1472.6176</v>
      </c>
      <c r="M49" s="201" t="n">
        <v>31.7753</v>
      </c>
      <c r="N49" s="201" t="n">
        <v>37.2505</v>
      </c>
      <c r="O49" s="201" t="n">
        <v>38.0323</v>
      </c>
      <c r="P49" s="201" t="n">
        <v>4525.42</v>
      </c>
      <c r="Q49" s="201" t="n">
        <v>11.91</v>
      </c>
      <c r="R49" s="165" t="n">
        <f aca="false">P49/3600</f>
        <v>1.25706111111111</v>
      </c>
      <c r="S49" s="149"/>
      <c r="T49" s="44"/>
      <c r="U49" s="100"/>
      <c r="V49" s="100"/>
      <c r="W49" s="44"/>
      <c r="X49" s="100"/>
      <c r="Y49" s="167"/>
      <c r="AA49" s="108"/>
      <c r="AB49" s="168" t="n">
        <v>13291809</v>
      </c>
      <c r="AC49" s="169" t="n">
        <v>4156363</v>
      </c>
      <c r="AD49" s="169" t="n">
        <v>178218</v>
      </c>
      <c r="AE49" s="169" t="n">
        <v>224568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29039</v>
      </c>
      <c r="AK49" s="169" t="n">
        <v>33470</v>
      </c>
      <c r="AL49" s="169" t="n">
        <v>0</v>
      </c>
      <c r="AM49" s="169" t="n">
        <v>25205</v>
      </c>
      <c r="AN49" s="169" t="n">
        <v>12311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26835</v>
      </c>
      <c r="AT49" s="169" t="n">
        <v>127008</v>
      </c>
      <c r="AU49" s="169" t="n">
        <v>0</v>
      </c>
      <c r="AV49" s="169" t="n">
        <v>13502</v>
      </c>
      <c r="AW49" s="169" t="n">
        <v>105454</v>
      </c>
      <c r="AX49" s="169" t="n">
        <v>0</v>
      </c>
      <c r="AY49" s="169" t="n">
        <v>1885</v>
      </c>
      <c r="AZ49" s="169" t="n">
        <v>0</v>
      </c>
      <c r="BA49" s="169" t="n">
        <v>1885</v>
      </c>
      <c r="BB49" s="169" t="n">
        <v>735</v>
      </c>
      <c r="BC49" s="169" t="n">
        <v>0</v>
      </c>
      <c r="BD49" s="170" t="n">
        <v>735</v>
      </c>
      <c r="BE49" s="132"/>
      <c r="BF49" s="113"/>
      <c r="BG49" s="171" t="n">
        <v>13013436</v>
      </c>
      <c r="BH49" s="172" t="n">
        <v>4203956</v>
      </c>
      <c r="BI49" s="172" t="n">
        <v>178608</v>
      </c>
      <c r="BJ49" s="172" t="n">
        <v>224941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26742</v>
      </c>
      <c r="BP49" s="172" t="n">
        <v>0</v>
      </c>
      <c r="BQ49" s="172" t="n">
        <v>26742</v>
      </c>
      <c r="BR49" s="172" t="n">
        <v>5158</v>
      </c>
      <c r="BS49" s="172" t="n">
        <v>0</v>
      </c>
      <c r="BT49" s="172" t="n">
        <v>5158</v>
      </c>
      <c r="BU49" s="172" t="n">
        <v>27349</v>
      </c>
      <c r="BV49" s="172" t="n">
        <v>96096</v>
      </c>
      <c r="BW49" s="172" t="n">
        <v>0</v>
      </c>
      <c r="BX49" s="172" t="n">
        <v>6005</v>
      </c>
      <c r="BY49" s="172" t="n">
        <v>0</v>
      </c>
      <c r="BZ49" s="172" t="n">
        <v>6005</v>
      </c>
      <c r="CA49" s="172" t="n">
        <v>3545</v>
      </c>
      <c r="CB49" s="172" t="n">
        <v>0</v>
      </c>
      <c r="CC49" s="172" t="n">
        <v>3545</v>
      </c>
      <c r="CD49" s="172" t="n">
        <v>1375</v>
      </c>
      <c r="CE49" s="172" t="n">
        <v>0</v>
      </c>
      <c r="CF49" s="172" t="n">
        <v>1375</v>
      </c>
      <c r="CG49" s="172" t="n">
        <v>509</v>
      </c>
      <c r="CH49" s="172" t="n">
        <v>0</v>
      </c>
      <c r="CI49" s="173" t="n">
        <v>509</v>
      </c>
      <c r="CL49" s="174" t="n">
        <f aca="false">AE49/$AB49</f>
        <v>0.016895217197298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251809215735796</v>
      </c>
      <c r="CQ49" s="142" t="n">
        <f aca="false">AL49/$AC49</f>
        <v>0</v>
      </c>
      <c r="CR49" s="142" t="n">
        <f aca="false">AN49/$AB49</f>
        <v>0.00926209517455449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955535849183509</v>
      </c>
      <c r="CW49" s="142" t="n">
        <f aca="false">AU49/$AC49</f>
        <v>0</v>
      </c>
      <c r="CX49" s="142" t="n">
        <f aca="false">AW49/$AB49</f>
        <v>0.00793375830182333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0453521504257448</v>
      </c>
      <c r="DB49" s="142" t="n">
        <f aca="false">BC49/$AB49</f>
        <v>0</v>
      </c>
      <c r="DC49" s="142" t="n">
        <f aca="false">BD49/$AC49</f>
        <v>0.000176837297416034</v>
      </c>
      <c r="DD49" s="142" t="n">
        <f aca="false">CP49+CR49+CT49+CV49+CX49+CZ49+DB49</f>
        <v>0.0292693041255709</v>
      </c>
      <c r="DE49" s="175" t="n">
        <f aca="false">CQ49+CS49+CU49+CW49+CY49+DA49+DC49</f>
        <v>0.000630358801673482</v>
      </c>
      <c r="DF49" s="121"/>
      <c r="DG49" s="121"/>
      <c r="DH49" s="174" t="n">
        <f aca="false">BJ49/$BG49</f>
        <v>0.0172852888353237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063611512584813</v>
      </c>
      <c r="DN49" s="142" t="n">
        <f aca="false">BS49/$BG49</f>
        <v>0</v>
      </c>
      <c r="DO49" s="142" t="n">
        <f aca="false">BT49/$BH49</f>
        <v>0.00122693957786428</v>
      </c>
      <c r="DP49" s="142" t="n">
        <f aca="false">BV49/$BG49</f>
        <v>0.00738436797168711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142841647248449</v>
      </c>
      <c r="DT49" s="142" t="n">
        <f aca="false">CB49/$BG49</f>
        <v>0</v>
      </c>
      <c r="DU49" s="142" t="n">
        <f aca="false">CC49/$BH49</f>
        <v>0.000843253354697337</v>
      </c>
      <c r="DV49" s="142" t="n">
        <f aca="false">CE49/$BG49</f>
        <v>0</v>
      </c>
      <c r="DW49" s="142" t="n">
        <f aca="false">CF49/$BH49</f>
        <v>0.000327072880876964</v>
      </c>
      <c r="DX49" s="142" t="n">
        <f aca="false">CH49/$BG49</f>
        <v>0</v>
      </c>
      <c r="DY49" s="142" t="n">
        <f aca="false">CI49/$BH49</f>
        <v>0.000121076433721</v>
      </c>
      <c r="DZ49" s="142" t="n">
        <f aca="false">DL49+DN49+DP49+DR49+DT49+DV49+DX49</f>
        <v>0.00738436797168711</v>
      </c>
      <c r="EA49" s="175" t="n">
        <f aca="false">DM49+DO49+DQ49+DS49+DU49+DW49+DY49</f>
        <v>0.0103079099781254</v>
      </c>
      <c r="EB49" s="121"/>
      <c r="EC49" s="121"/>
      <c r="ED49" s="142" t="n">
        <f aca="false">BG49/AB49</f>
        <v>0.979056801071999</v>
      </c>
      <c r="EE49" s="142" t="n">
        <f aca="false">BH49/AC49</f>
        <v>1.01145063604887</v>
      </c>
      <c r="EF49" s="142" t="n">
        <f aca="false">BI49/AD49</f>
        <v>1.002188331145</v>
      </c>
      <c r="EG49" s="142" t="n">
        <f aca="false">BJ49/AE49</f>
        <v>1.0016609668341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920899480009642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204641936123785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223774920812372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262553695748778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729442970822281</v>
      </c>
      <c r="FB49" s="142" t="e">
        <f aca="false">CE49/AZ49</f>
        <v>#DIV/0!</v>
      </c>
      <c r="FC49" s="142" t="n">
        <f aca="false">CF49/BA49</f>
        <v>0.729442970822281</v>
      </c>
      <c r="FD49" s="142" t="n">
        <f aca="false">CG49/BB49</f>
        <v>0.692517006802721</v>
      </c>
      <c r="FE49" s="142" t="e">
        <f aca="false">CH49/BC49</f>
        <v>#DIV/0!</v>
      </c>
      <c r="FF49" s="144" t="n">
        <f aca="false">CI49/BD49</f>
        <v>0.692517006802721</v>
      </c>
      <c r="FG49" s="142" t="n">
        <f aca="false">SUM(BO49+BR49+BU49+BX49+CA49+CD49+CG49)/SUM(AJ49+AM49+AP49+AS49+AV49+AY49+BB49)</f>
        <v>0.727183876709087</v>
      </c>
      <c r="FH49" s="142" t="n">
        <f aca="false">SUM(BP49+BS49+BV49+BY49+CB49+CE49+CH49)/SUM(AK49+AN49+AQ49+AT49+AW49+AZ49+BC49)</f>
        <v>0.247006749913891</v>
      </c>
      <c r="FI49" s="142" t="n">
        <f aca="false">SUM(BQ49+BT49+BW49+BZ49+CC49+CF49+CI49)/SUM(AL49+AO49+AR49+AU49+AX49+BA49+BD49)</f>
        <v>16.5396946564886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665655498798077</v>
      </c>
      <c r="FQ49" s="161" t="n">
        <f aca="false">AC49/$FN49</f>
        <v>0.0208151191907051</v>
      </c>
      <c r="FR49" s="162" t="n">
        <f aca="false">AD49/$FN49</f>
        <v>0.000892518028846154</v>
      </c>
      <c r="FS49" s="162" t="n">
        <f aca="false">AE49/$FN49</f>
        <v>0.00112463942307692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145427684294872</v>
      </c>
      <c r="FY49" s="162" t="n">
        <f aca="false">AK49/$FN49</f>
        <v>0.000167618189102564</v>
      </c>
      <c r="FZ49" s="162" t="n">
        <f aca="false">AL49/$FN49</f>
        <v>0</v>
      </c>
      <c r="GA49" s="162" t="n">
        <f aca="false">AM49/$FN49</f>
        <v>0.000126226963141026</v>
      </c>
      <c r="GB49" s="162" t="n">
        <f aca="false">AN49/$FN49</f>
        <v>0.000616536458333333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134390024038462</v>
      </c>
      <c r="GH49" s="162" t="n">
        <f aca="false">AT49/$FN49</f>
        <v>0.000636057692307692</v>
      </c>
      <c r="GI49" s="162" t="n">
        <f aca="false">AU49/$FN49</f>
        <v>0</v>
      </c>
      <c r="GJ49" s="162" t="n">
        <f aca="false">AV49/$FN49</f>
        <v>6.76181891025641E-005</v>
      </c>
      <c r="GK49" s="162" t="n">
        <f aca="false">AW49/$FN49</f>
        <v>0.000528114983974359</v>
      </c>
      <c r="GL49" s="162" t="n">
        <f aca="false">AX49/$FN49</f>
        <v>0</v>
      </c>
      <c r="GM49" s="162" t="n">
        <f aca="false">AY49/$FN49</f>
        <v>9.44010416666667E-006</v>
      </c>
      <c r="GN49" s="162" t="n">
        <f aca="false">AZ49/$FN49</f>
        <v>0</v>
      </c>
      <c r="GO49" s="162" t="n">
        <f aca="false">BA49/$FN49</f>
        <v>9.44010416666667E-006</v>
      </c>
      <c r="GP49" s="162" t="n">
        <f aca="false">BB49/$FN49</f>
        <v>3.68088942307692E-006</v>
      </c>
      <c r="GQ49" s="162" t="n">
        <f aca="false">BC49/$FN49</f>
        <v>0</v>
      </c>
      <c r="GR49" s="162" t="n">
        <f aca="false">BD49/$FN49</f>
        <v>3.68088942307692E-006</v>
      </c>
      <c r="GS49" s="162" t="n">
        <f aca="false">SUM(FX49,GA49,GD49,GG49,GJ49,GM49,GP49)</f>
        <v>0.000486783854166667</v>
      </c>
      <c r="GT49" s="162" t="n">
        <f aca="false">SUM(FY49,GB49,GE49,GH49,GK49,GN49,GQ49)</f>
        <v>0.00194832732371795</v>
      </c>
      <c r="GU49" s="162" t="n">
        <f aca="false">SUM(FZ49,GC49,GF49,GI49,GL49,GO49,GR49)</f>
        <v>1.31209935897436E-005</v>
      </c>
      <c r="GV49" s="121"/>
      <c r="GW49" s="161" t="n">
        <f aca="false">BG49/$FN49</f>
        <v>0.0651714543269231</v>
      </c>
      <c r="GX49" s="161" t="n">
        <f aca="false">BH49/$FN49</f>
        <v>0.0210534655448718</v>
      </c>
      <c r="GY49" s="161" t="n">
        <f aca="false">BI49/$FN49</f>
        <v>0.000894471153846154</v>
      </c>
      <c r="GZ49" s="161" t="n">
        <f aca="false">BJ49/$FN49</f>
        <v>0.00112650741185897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133924278846154</v>
      </c>
      <c r="HF49" s="161" t="n">
        <f aca="false">BP49/$FN49</f>
        <v>0</v>
      </c>
      <c r="HG49" s="161" t="n">
        <f aca="false">BQ49/$FN49</f>
        <v>0.000133924278846154</v>
      </c>
      <c r="HH49" s="161" t="n">
        <f aca="false">BR49/$FN49</f>
        <v>2.58313301282051E-005</v>
      </c>
      <c r="HI49" s="161" t="n">
        <f aca="false">BS49/$FN49</f>
        <v>0</v>
      </c>
      <c r="HJ49" s="161" t="n">
        <f aca="false">BT49/$FN49</f>
        <v>2.58313301282051E-005</v>
      </c>
      <c r="HK49" s="161" t="n">
        <f aca="false">BU49/$FN49</f>
        <v>0.000136964142628205</v>
      </c>
      <c r="HL49" s="161" t="n">
        <f aca="false">BV49/$FN49</f>
        <v>0.00048125</v>
      </c>
      <c r="HM49" s="161" t="n">
        <f aca="false">BW49/$FN49</f>
        <v>0</v>
      </c>
      <c r="HN49" s="161" t="n">
        <f aca="false">BX49/$FN49</f>
        <v>3.00731169871795E-005</v>
      </c>
      <c r="HO49" s="161" t="n">
        <f aca="false">BY49/$FN49</f>
        <v>0</v>
      </c>
      <c r="HP49" s="161" t="n">
        <f aca="false">BZ49/$FN49</f>
        <v>3.00731169871795E-005</v>
      </c>
      <c r="HQ49" s="161" t="n">
        <f aca="false">CA49/$FN49</f>
        <v>1.7753405448718E-005</v>
      </c>
      <c r="HR49" s="161" t="n">
        <f aca="false">CB49/$FN49</f>
        <v>0</v>
      </c>
      <c r="HS49" s="161" t="n">
        <f aca="false">CC49/$FN49</f>
        <v>1.7753405448718E-005</v>
      </c>
      <c r="HT49" s="161" t="n">
        <f aca="false">CD49/$FN49</f>
        <v>6.88601762820513E-006</v>
      </c>
      <c r="HU49" s="161" t="n">
        <f aca="false">CE49/$FN49</f>
        <v>0</v>
      </c>
      <c r="HV49" s="161" t="n">
        <f aca="false">CF49/$FN49</f>
        <v>6.88601762820513E-006</v>
      </c>
      <c r="HW49" s="161" t="n">
        <f aca="false">CG49/$FN49</f>
        <v>2.54907852564103E-006</v>
      </c>
      <c r="HX49" s="161" t="n">
        <f aca="false">CH49/$FN49</f>
        <v>0</v>
      </c>
      <c r="HY49" s="161" t="n">
        <f aca="false">CI49/$FN49</f>
        <v>2.54907852564103E-006</v>
      </c>
      <c r="HZ49" s="162" t="n">
        <f aca="false">SUM(HE49,HH49,HK49,HN49,HQ49,HT49,HW49)</f>
        <v>0.000353981370192308</v>
      </c>
      <c r="IA49" s="162" t="n">
        <f aca="false">SUM(HF49,HI49,HL49,HO49,HR49,HU49,HX49)</f>
        <v>0.00048125</v>
      </c>
      <c r="IB49" s="162" t="n">
        <f aca="false">SUM(HG49,HJ49,HM49,HP49,HS49,HV49,HY49)</f>
        <v>0.0002170172275641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701.9816</v>
      </c>
      <c r="E50" s="203" t="n">
        <v>28.7972</v>
      </c>
      <c r="F50" s="203" t="n">
        <v>35.9561</v>
      </c>
      <c r="G50" s="203" t="n">
        <v>36.6468</v>
      </c>
      <c r="H50" s="203" t="n">
        <v>3957.23</v>
      </c>
      <c r="I50" s="203" t="n">
        <v>10.21</v>
      </c>
      <c r="J50" s="178" t="n">
        <v>1.09923055555556</v>
      </c>
      <c r="L50" s="202" t="n">
        <v>701.8688</v>
      </c>
      <c r="M50" s="203" t="n">
        <v>28.7957</v>
      </c>
      <c r="N50" s="203" t="n">
        <v>35.954</v>
      </c>
      <c r="O50" s="203" t="n">
        <v>36.6381</v>
      </c>
      <c r="P50" s="203" t="n">
        <v>3971.66</v>
      </c>
      <c r="Q50" s="203" t="n">
        <v>10.28</v>
      </c>
      <c r="R50" s="178" t="n">
        <f aca="false">P50/3600</f>
        <v>1.10323888888889</v>
      </c>
      <c r="S50" s="149"/>
      <c r="T50" s="46"/>
      <c r="U50" s="180"/>
      <c r="V50" s="180"/>
      <c r="W50" s="46"/>
      <c r="X50" s="180"/>
      <c r="Y50" s="181"/>
      <c r="AA50" s="108"/>
      <c r="AB50" s="168" t="n">
        <v>6417310</v>
      </c>
      <c r="AC50" s="169" t="n">
        <v>1913940</v>
      </c>
      <c r="AD50" s="169" t="n">
        <v>90725</v>
      </c>
      <c r="AE50" s="169" t="n">
        <v>110705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12840</v>
      </c>
      <c r="AK50" s="169" t="n">
        <v>17196</v>
      </c>
      <c r="AL50" s="169" t="n">
        <v>0</v>
      </c>
      <c r="AM50" s="169" t="n">
        <v>11485</v>
      </c>
      <c r="AN50" s="169" t="n">
        <v>39514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9411</v>
      </c>
      <c r="AT50" s="169" t="n">
        <v>38304</v>
      </c>
      <c r="AU50" s="169" t="n">
        <v>0</v>
      </c>
      <c r="AV50" s="169" t="n">
        <v>6427</v>
      </c>
      <c r="AW50" s="169" t="n">
        <v>33467</v>
      </c>
      <c r="AX50" s="169" t="n">
        <v>0</v>
      </c>
      <c r="AY50" s="169" t="n">
        <v>1115</v>
      </c>
      <c r="AZ50" s="169" t="n">
        <v>0</v>
      </c>
      <c r="BA50" s="169" t="n">
        <v>1115</v>
      </c>
      <c r="BB50" s="169" t="n">
        <v>354</v>
      </c>
      <c r="BC50" s="169" t="n">
        <v>0</v>
      </c>
      <c r="BD50" s="170" t="n">
        <v>354</v>
      </c>
      <c r="BE50" s="132"/>
      <c r="BF50" s="113"/>
      <c r="BG50" s="171" t="n">
        <v>6340242</v>
      </c>
      <c r="BH50" s="172" t="n">
        <v>1933757</v>
      </c>
      <c r="BI50" s="172" t="n">
        <v>90034</v>
      </c>
      <c r="BJ50" s="172" t="n">
        <v>110372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12731</v>
      </c>
      <c r="BP50" s="172" t="n">
        <v>0</v>
      </c>
      <c r="BQ50" s="172" t="n">
        <v>12731</v>
      </c>
      <c r="BR50" s="172" t="n">
        <v>2220</v>
      </c>
      <c r="BS50" s="172" t="n">
        <v>0</v>
      </c>
      <c r="BT50" s="172" t="n">
        <v>2220</v>
      </c>
      <c r="BU50" s="172" t="n">
        <v>14619</v>
      </c>
      <c r="BV50" s="172" t="n">
        <v>41496</v>
      </c>
      <c r="BW50" s="172" t="n">
        <v>0</v>
      </c>
      <c r="BX50" s="172" t="n">
        <v>2931</v>
      </c>
      <c r="BY50" s="172" t="n">
        <v>0</v>
      </c>
      <c r="BZ50" s="172" t="n">
        <v>2931</v>
      </c>
      <c r="CA50" s="172" t="n">
        <v>1616</v>
      </c>
      <c r="CB50" s="172" t="n">
        <v>0</v>
      </c>
      <c r="CC50" s="172" t="n">
        <v>1616</v>
      </c>
      <c r="CD50" s="172" t="n">
        <v>750</v>
      </c>
      <c r="CE50" s="172" t="n">
        <v>0</v>
      </c>
      <c r="CF50" s="172" t="n">
        <v>750</v>
      </c>
      <c r="CG50" s="172" t="n">
        <v>216</v>
      </c>
      <c r="CH50" s="172" t="n">
        <v>0</v>
      </c>
      <c r="CI50" s="173" t="n">
        <v>216</v>
      </c>
      <c r="CL50" s="174" t="n">
        <f aca="false">AE50/$AB50</f>
        <v>0.0172509976921794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267962744514446</v>
      </c>
      <c r="CQ50" s="142" t="n">
        <f aca="false">AL50/$AC50</f>
        <v>0</v>
      </c>
      <c r="CR50" s="142" t="n">
        <f aca="false">AN50/$AB50</f>
        <v>0.00615740863383567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596885610949136</v>
      </c>
      <c r="CW50" s="142" t="n">
        <f aca="false">AU50/$AC50</f>
        <v>0</v>
      </c>
      <c r="CX50" s="142" t="n">
        <f aca="false">AW50/$AB50</f>
        <v>0.00521511349771166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058256789659028</v>
      </c>
      <c r="DB50" s="142" t="n">
        <f aca="false">BC50/$AB50</f>
        <v>0</v>
      </c>
      <c r="DC50" s="142" t="n">
        <f aca="false">BD50/$AC50</f>
        <v>0.000184958776137183</v>
      </c>
      <c r="DD50" s="142" t="n">
        <f aca="false">CP50+CR50+CT50+CV50+CX50+CZ50+DB50</f>
        <v>0.0200210056861832</v>
      </c>
      <c r="DE50" s="175" t="n">
        <f aca="false">CQ50+CS50+CU50+CW50+CY50+DA50+DC50</f>
        <v>0.000767526672727463</v>
      </c>
      <c r="DF50" s="121"/>
      <c r="DG50" s="121"/>
      <c r="DH50" s="174" t="n">
        <f aca="false">BJ50/$BG50</f>
        <v>0.0174081683317451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0658355729287599</v>
      </c>
      <c r="DN50" s="142" t="n">
        <f aca="false">BS50/$BG50</f>
        <v>0</v>
      </c>
      <c r="DO50" s="142" t="n">
        <f aca="false">BT50/$BH50</f>
        <v>0.00114802428640207</v>
      </c>
      <c r="DP50" s="142" t="n">
        <f aca="false">BV50/$BG50</f>
        <v>0.00654486059049481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151570233488489</v>
      </c>
      <c r="DT50" s="142" t="n">
        <f aca="false">CB50/$BG50</f>
        <v>0</v>
      </c>
      <c r="DU50" s="142" t="n">
        <f aca="false">CC50/$BH50</f>
        <v>0.000835678940011594</v>
      </c>
      <c r="DV50" s="142" t="n">
        <f aca="false">CE50/$BG50</f>
        <v>0</v>
      </c>
      <c r="DW50" s="142" t="n">
        <f aca="false">CF50/$BH50</f>
        <v>0.000387846042703401</v>
      </c>
      <c r="DX50" s="142" t="n">
        <f aca="false">CH50/$BG50</f>
        <v>0</v>
      </c>
      <c r="DY50" s="142" t="n">
        <f aca="false">CI50/$BH50</f>
        <v>0.000111699660298579</v>
      </c>
      <c r="DZ50" s="142" t="n">
        <f aca="false">DL50+DN50+DP50+DR50+DT50+DV50+DX50</f>
        <v>0.00654486059049481</v>
      </c>
      <c r="EA50" s="175" t="n">
        <f aca="false">DM50+DO50+DQ50+DS50+DU50+DW50+DY50</f>
        <v>0.0105825085571765</v>
      </c>
      <c r="EB50" s="121"/>
      <c r="EC50" s="121"/>
      <c r="ED50" s="142" t="n">
        <f aca="false">BG50/AB50</f>
        <v>0.98799060665606</v>
      </c>
      <c r="EE50" s="142" t="n">
        <f aca="false">BH50/AC50</f>
        <v>1.01035403408675</v>
      </c>
      <c r="EF50" s="142" t="n">
        <f aca="false">BI50/AD50</f>
        <v>0.992383576742904</v>
      </c>
      <c r="EG50" s="142" t="n">
        <f aca="false">BJ50/AE50</f>
        <v>0.99699200578113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991510903426791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193295602960383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311444054829455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251439240703283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672645739910314</v>
      </c>
      <c r="FB50" s="142" t="e">
        <f aca="false">CE50/AZ50</f>
        <v>#DIV/0!</v>
      </c>
      <c r="FC50" s="142" t="n">
        <f aca="false">CF50/BA50</f>
        <v>0.672645739910314</v>
      </c>
      <c r="FD50" s="142" t="n">
        <f aca="false">CG50/BB50</f>
        <v>0.610169491525424</v>
      </c>
      <c r="FE50" s="142" t="e">
        <f aca="false">CH50/BC50</f>
        <v>#DIV/0!</v>
      </c>
      <c r="FF50" s="144" t="n">
        <f aca="false">CI50/BD50</f>
        <v>0.610169491525424</v>
      </c>
      <c r="FG50" s="142" t="n">
        <f aca="false">SUM(BO50+BR50+BU50+BX50+CA50+CD50+CG50)/SUM(AJ50+AM50+AP50+AS50+AV50+AY50+BB50)</f>
        <v>0.842693120676403</v>
      </c>
      <c r="FH50" s="142" t="n">
        <f aca="false">SUM(BP50+BS50+BV50+BY50+CB50+CE50+CH50)/SUM(AK50+AN50+AQ50+AT50+AW50+AZ50+BC50)</f>
        <v>0.32297382492353</v>
      </c>
      <c r="FI50" s="142" t="n">
        <f aca="false">SUM(BQ50+BT50+BW50+BZ50+CC50+CF50+CI50)/SUM(AL50+AO50+AR50+AU50+AX50+BA50+BD50)</f>
        <v>13.930565010211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21379707532051</v>
      </c>
      <c r="FQ50" s="161" t="n">
        <f aca="false">AC50/$FN50</f>
        <v>0.00958503605769231</v>
      </c>
      <c r="FR50" s="162" t="n">
        <f aca="false">AD50/$FN50</f>
        <v>0.000454351963141026</v>
      </c>
      <c r="FS50" s="162" t="n">
        <f aca="false">AE50/$FN50</f>
        <v>0.000554412059294872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6.43028846153846E-005</v>
      </c>
      <c r="FY50" s="162" t="n">
        <f aca="false">AK50/$FN50</f>
        <v>8.61177884615385E-005</v>
      </c>
      <c r="FZ50" s="162" t="n">
        <f aca="false">AL50/$FN50</f>
        <v>0</v>
      </c>
      <c r="GA50" s="162" t="n">
        <f aca="false">AM50/$FN50</f>
        <v>5.75170272435897E-005</v>
      </c>
      <c r="GB50" s="162" t="n">
        <f aca="false">AN50/$FN50</f>
        <v>0.000197886618589744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4.71304086538462E-005</v>
      </c>
      <c r="GH50" s="162" t="n">
        <f aca="false">AT50/$FN50</f>
        <v>0.000191826923076923</v>
      </c>
      <c r="GI50" s="162" t="n">
        <f aca="false">AU50/$FN50</f>
        <v>0</v>
      </c>
      <c r="GJ50" s="162" t="n">
        <f aca="false">AV50/$FN50</f>
        <v>3.21864983974359E-005</v>
      </c>
      <c r="GK50" s="162" t="n">
        <f aca="false">AW50/$FN50</f>
        <v>0.000167603165064103</v>
      </c>
      <c r="GL50" s="162" t="n">
        <f aca="false">AX50/$FN50</f>
        <v>0</v>
      </c>
      <c r="GM50" s="162" t="n">
        <f aca="false">AY50/$FN50</f>
        <v>5.5839342948718E-006</v>
      </c>
      <c r="GN50" s="162" t="n">
        <f aca="false">AZ50/$FN50</f>
        <v>0</v>
      </c>
      <c r="GO50" s="162" t="n">
        <f aca="false">BA50/$FN50</f>
        <v>5.5839342948718E-006</v>
      </c>
      <c r="GP50" s="162" t="n">
        <f aca="false">BB50/$FN50</f>
        <v>1.77283653846154E-006</v>
      </c>
      <c r="GQ50" s="162" t="n">
        <f aca="false">BC50/$FN50</f>
        <v>0</v>
      </c>
      <c r="GR50" s="162" t="n">
        <f aca="false">BD50/$FN50</f>
        <v>1.77283653846154E-006</v>
      </c>
      <c r="GS50" s="162" t="n">
        <f aca="false">SUM(FX50,GA50,GD50,GG50,GJ50,GM50,GP50)</f>
        <v>0.00020849358974359</v>
      </c>
      <c r="GT50" s="162" t="n">
        <f aca="false">SUM(FY50,GB50,GE50,GH50,GK50,GN50,GQ50)</f>
        <v>0.000643434495192308</v>
      </c>
      <c r="GU50" s="162" t="n">
        <f aca="false">SUM(FZ50,GC50,GF50,GI50,GL50,GO50,GR50)</f>
        <v>7.35677083333333E-006</v>
      </c>
      <c r="GV50" s="121"/>
      <c r="GW50" s="161" t="n">
        <f aca="false">BG50/$FN50</f>
        <v>0.0317520132211539</v>
      </c>
      <c r="GX50" s="161" t="n">
        <f aca="false">BH50/$FN50</f>
        <v>0.00968427984775641</v>
      </c>
      <c r="GY50" s="161" t="n">
        <f aca="false">BI50/$FN50</f>
        <v>0.000450891426282051</v>
      </c>
      <c r="GZ50" s="161" t="n">
        <f aca="false">BJ50/$FN50</f>
        <v>0.000552744391025641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6.37570112179487E-005</v>
      </c>
      <c r="HF50" s="161" t="n">
        <f aca="false">BP50/$FN50</f>
        <v>0</v>
      </c>
      <c r="HG50" s="161" t="n">
        <f aca="false">BQ50/$FN50</f>
        <v>6.37570112179487E-005</v>
      </c>
      <c r="HH50" s="161" t="n">
        <f aca="false">BR50/$FN50</f>
        <v>1.11177884615385E-005</v>
      </c>
      <c r="HI50" s="161" t="n">
        <f aca="false">BS50/$FN50</f>
        <v>0</v>
      </c>
      <c r="HJ50" s="161" t="n">
        <f aca="false">BT50/$FN50</f>
        <v>1.11177884615385E-005</v>
      </c>
      <c r="HK50" s="161" t="n">
        <f aca="false">BU50/$FN50</f>
        <v>7.32121394230769E-005</v>
      </c>
      <c r="HL50" s="161" t="n">
        <f aca="false">BV50/$FN50</f>
        <v>0.0002078125</v>
      </c>
      <c r="HM50" s="161" t="n">
        <f aca="false">BW50/$FN50</f>
        <v>0</v>
      </c>
      <c r="HN50" s="161" t="n">
        <f aca="false">BX50/$FN50</f>
        <v>1.46784855769231E-005</v>
      </c>
      <c r="HO50" s="161" t="n">
        <f aca="false">BY50/$FN50</f>
        <v>0</v>
      </c>
      <c r="HP50" s="161" t="n">
        <f aca="false">BZ50/$FN50</f>
        <v>1.46784855769231E-005</v>
      </c>
      <c r="HQ50" s="161" t="n">
        <f aca="false">CA50/$FN50</f>
        <v>8.09294871794872E-006</v>
      </c>
      <c r="HR50" s="161" t="n">
        <f aca="false">CB50/$FN50</f>
        <v>0</v>
      </c>
      <c r="HS50" s="161" t="n">
        <f aca="false">CC50/$FN50</f>
        <v>8.09294871794872E-006</v>
      </c>
      <c r="HT50" s="161" t="n">
        <f aca="false">CD50/$FN50</f>
        <v>3.75600961538462E-006</v>
      </c>
      <c r="HU50" s="161" t="n">
        <f aca="false">CE50/$FN50</f>
        <v>0</v>
      </c>
      <c r="HV50" s="161" t="n">
        <f aca="false">CF50/$FN50</f>
        <v>3.75600961538462E-006</v>
      </c>
      <c r="HW50" s="161" t="n">
        <f aca="false">CG50/$FN50</f>
        <v>1.08173076923077E-006</v>
      </c>
      <c r="HX50" s="161" t="n">
        <f aca="false">CH50/$FN50</f>
        <v>0</v>
      </c>
      <c r="HY50" s="161" t="n">
        <f aca="false">CI50/$FN50</f>
        <v>1.08173076923077E-006</v>
      </c>
      <c r="HZ50" s="162" t="n">
        <f aca="false">SUM(HE50,HH50,HK50,HN50,HQ50,HT50,HW50)</f>
        <v>0.000175696113782051</v>
      </c>
      <c r="IA50" s="162" t="n">
        <f aca="false">SUM(HF50,HI50,HL50,HO50,HR50,HU50,HX50)</f>
        <v>0.0002078125</v>
      </c>
      <c r="IB50" s="162" t="n">
        <f aca="false">SUM(HG50,HJ50,HM50,HP50,HS50,HV50,HY50)</f>
        <v>0.000102483974358974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4838.3544</v>
      </c>
      <c r="E51" s="196" t="n">
        <v>39.2177</v>
      </c>
      <c r="F51" s="196" t="n">
        <v>41.6621</v>
      </c>
      <c r="G51" s="196" t="n">
        <v>43.1523</v>
      </c>
      <c r="H51" s="196" t="n">
        <v>5423.52</v>
      </c>
      <c r="I51" s="196" t="n">
        <v>11.77</v>
      </c>
      <c r="J51" s="147" t="n">
        <v>1.50653333333333</v>
      </c>
      <c r="L51" s="195" t="n">
        <v>4840.9632</v>
      </c>
      <c r="M51" s="196" t="n">
        <v>39.2164</v>
      </c>
      <c r="N51" s="196" t="n">
        <v>41.6614</v>
      </c>
      <c r="O51" s="196" t="n">
        <v>43.1458</v>
      </c>
      <c r="P51" s="196" t="n">
        <v>5402.89</v>
      </c>
      <c r="Q51" s="196" t="n">
        <v>11.75</v>
      </c>
      <c r="R51" s="147" t="n">
        <f aca="false">P51/3600</f>
        <v>1.50080277777778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39924899</v>
      </c>
      <c r="AC51" s="169" t="n">
        <v>16377359</v>
      </c>
      <c r="AD51" s="169" t="n">
        <v>165750</v>
      </c>
      <c r="AE51" s="169" t="n">
        <v>341587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76990</v>
      </c>
      <c r="AK51" s="169" t="n">
        <v>79930</v>
      </c>
      <c r="AL51" s="169" t="n">
        <v>0</v>
      </c>
      <c r="AM51" s="169" t="n">
        <v>43261</v>
      </c>
      <c r="AN51" s="169" t="n">
        <v>84988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40130</v>
      </c>
      <c r="AT51" s="169" t="n">
        <v>86400</v>
      </c>
      <c r="AU51" s="169" t="n">
        <v>0</v>
      </c>
      <c r="AV51" s="169" t="n">
        <v>25861</v>
      </c>
      <c r="AW51" s="169" t="n">
        <v>63912</v>
      </c>
      <c r="AX51" s="169" t="n">
        <v>0</v>
      </c>
      <c r="AY51" s="169" t="n">
        <v>430</v>
      </c>
      <c r="AZ51" s="169" t="n">
        <v>0</v>
      </c>
      <c r="BA51" s="169" t="n">
        <v>430</v>
      </c>
      <c r="BB51" s="169" t="n">
        <v>237</v>
      </c>
      <c r="BC51" s="169" t="n">
        <v>0</v>
      </c>
      <c r="BD51" s="170" t="n">
        <v>237</v>
      </c>
      <c r="BE51" s="132"/>
      <c r="BF51" s="113"/>
      <c r="BG51" s="171" t="n">
        <v>39692171</v>
      </c>
      <c r="BH51" s="172" t="n">
        <v>16524359</v>
      </c>
      <c r="BI51" s="172" t="n">
        <v>167447</v>
      </c>
      <c r="BJ51" s="172" t="n">
        <v>341441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79124</v>
      </c>
      <c r="BP51" s="172" t="n">
        <v>0</v>
      </c>
      <c r="BQ51" s="172" t="n">
        <v>79124</v>
      </c>
      <c r="BR51" s="172" t="n">
        <v>19727</v>
      </c>
      <c r="BS51" s="172" t="n">
        <v>0</v>
      </c>
      <c r="BT51" s="172" t="n">
        <v>19727</v>
      </c>
      <c r="BU51" s="172" t="n">
        <v>57550</v>
      </c>
      <c r="BV51" s="172" t="n">
        <v>93600</v>
      </c>
      <c r="BW51" s="172" t="n">
        <v>0</v>
      </c>
      <c r="BX51" s="172" t="n">
        <v>26504</v>
      </c>
      <c r="BY51" s="172" t="n">
        <v>0</v>
      </c>
      <c r="BZ51" s="172" t="n">
        <v>26504</v>
      </c>
      <c r="CA51" s="172" t="n">
        <v>14234</v>
      </c>
      <c r="CB51" s="172" t="n">
        <v>0</v>
      </c>
      <c r="CC51" s="172" t="n">
        <v>14234</v>
      </c>
      <c r="CD51" s="172" t="n">
        <v>395</v>
      </c>
      <c r="CE51" s="172" t="n">
        <v>0</v>
      </c>
      <c r="CF51" s="172" t="n">
        <v>395</v>
      </c>
      <c r="CG51" s="172" t="n">
        <v>188</v>
      </c>
      <c r="CH51" s="172" t="n">
        <v>0</v>
      </c>
      <c r="CI51" s="173" t="n">
        <v>188</v>
      </c>
      <c r="CL51" s="174" t="n">
        <f aca="false">AE51/$AB51</f>
        <v>0.00855573861313964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20020088216128</v>
      </c>
      <c r="CQ51" s="142" t="n">
        <f aca="false">AL51/$AC51</f>
        <v>0</v>
      </c>
      <c r="CR51" s="142" t="n">
        <f aca="false">AN51/$AB51</f>
        <v>0.00212869668123644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216406308253904</v>
      </c>
      <c r="CW51" s="142" t="n">
        <f aca="false">AU51/$AC51</f>
        <v>0</v>
      </c>
      <c r="CX51" s="142" t="n">
        <f aca="false">AW51/$AB51</f>
        <v>0.00160080555244485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2.62557595519522E-005</v>
      </c>
      <c r="DB51" s="142" t="n">
        <f aca="false">BC51/$AB51</f>
        <v>0</v>
      </c>
      <c r="DC51" s="142" t="n">
        <f aca="false">BD51/$AC51</f>
        <v>1.44711977065411E-005</v>
      </c>
      <c r="DD51" s="142" t="n">
        <f aca="false">CP51+CR51+CT51+CV51+CX51+CZ51+DB51</f>
        <v>0.00789557413783314</v>
      </c>
      <c r="DE51" s="175" t="n">
        <f aca="false">CQ51+CS51+CU51+CW51+CY51+DA51+DC51</f>
        <v>4.07269572584933E-005</v>
      </c>
      <c r="DF51" s="121"/>
      <c r="DG51" s="121"/>
      <c r="DH51" s="174" t="n">
        <f aca="false">BJ51/$BG51</f>
        <v>0.00860222536076447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478832492080328</v>
      </c>
      <c r="DN51" s="142" t="n">
        <f aca="false">BS51/$BG51</f>
        <v>0</v>
      </c>
      <c r="DO51" s="142" t="n">
        <f aca="false">BT51/$BH51</f>
        <v>0.00119381332734299</v>
      </c>
      <c r="DP51" s="142" t="n">
        <f aca="false">BV51/$BG51</f>
        <v>0.00235814765586896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160393513600134</v>
      </c>
      <c r="DT51" s="142" t="n">
        <f aca="false">CB51/$BG51</f>
        <v>0</v>
      </c>
      <c r="DU51" s="142" t="n">
        <f aca="false">CC51/$BH51</f>
        <v>0.000861394986637606</v>
      </c>
      <c r="DV51" s="142" t="n">
        <f aca="false">CE51/$BG51</f>
        <v>0</v>
      </c>
      <c r="DW51" s="142" t="n">
        <f aca="false">CF51/$BH51</f>
        <v>2.39041042378709E-005</v>
      </c>
      <c r="DX51" s="142" t="n">
        <f aca="false">CH51/$BG51</f>
        <v>0</v>
      </c>
      <c r="DY51" s="142" t="n">
        <f aca="false">CI51/$BH51</f>
        <v>1.13771432828348E-005</v>
      </c>
      <c r="DZ51" s="142" t="n">
        <f aca="false">DL51+DN51+DP51+DR51+DT51+DV51+DX51</f>
        <v>0.00235814765586896</v>
      </c>
      <c r="EA51" s="175" t="n">
        <f aca="false">DM51+DO51+DQ51+DS51+DU51+DW51+DY51</f>
        <v>0.00848274961830592</v>
      </c>
      <c r="EB51" s="121"/>
      <c r="EC51" s="121"/>
      <c r="ED51" s="142" t="n">
        <f aca="false">BG51/AB51</f>
        <v>0.994170855635728</v>
      </c>
      <c r="EE51" s="142" t="n">
        <f aca="false">BH51/AC51</f>
        <v>1.00897580617241</v>
      </c>
      <c r="EF51" s="142" t="n">
        <f aca="false">BI51/AD51</f>
        <v>1.0102383107089</v>
      </c>
      <c r="EG51" s="142" t="n">
        <f aca="false">BJ51/AE51</f>
        <v>0.999572583265757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1.02771788543967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455999630151869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660453526040369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550404083368779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0.918604651162791</v>
      </c>
      <c r="FB51" s="142" t="e">
        <f aca="false">CE51/AZ51</f>
        <v>#DIV/0!</v>
      </c>
      <c r="FC51" s="142" t="n">
        <f aca="false">CF51/BA51</f>
        <v>0.918604651162791</v>
      </c>
      <c r="FD51" s="142" t="n">
        <f aca="false">CG51/BB51</f>
        <v>0.793248945147679</v>
      </c>
      <c r="FE51" s="142" t="e">
        <f aca="false">CH51/BC51</f>
        <v>#DIV/0!</v>
      </c>
      <c r="FF51" s="144" t="n">
        <f aca="false">CI51/BD51</f>
        <v>0.793248945147679</v>
      </c>
      <c r="FG51" s="142" t="n">
        <f aca="false">SUM(BO51+BR51+BU51+BX51+CA51+CD51+CG51)/SUM(AJ51+AM51+AP51+AS51+AV51+AY51+BB51)</f>
        <v>1.05785168183448</v>
      </c>
      <c r="FH51" s="142" t="n">
        <f aca="false">SUM(BP51+BS51+BV51+BY51+CB51+CE51+CH51)/SUM(AK51+AN51+AQ51+AT51+AW51+AZ51+BC51)</f>
        <v>0.296926053992323</v>
      </c>
      <c r="FI51" s="142" t="n">
        <f aca="false">SUM(BQ51+BT51+BW51+BZ51+CC51+CF51+CI51)/SUM(AL51+AO51+AR51+AU51+AX51+BA51+BD51)</f>
        <v>210.152923538231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333240676749466</v>
      </c>
      <c r="FQ51" s="161" t="n">
        <f aca="false">AC51/$FN51</f>
        <v>0.136696706396902</v>
      </c>
      <c r="FR51" s="162" t="n">
        <f aca="false">AD51/$FN51</f>
        <v>0.00138346354166667</v>
      </c>
      <c r="FS51" s="162" t="n">
        <f aca="false">AE51/$FN51</f>
        <v>0.00285112012553419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0642611511752137</v>
      </c>
      <c r="FY51" s="162" t="n">
        <f aca="false">AK51/$FN51</f>
        <v>0.00066715077457265</v>
      </c>
      <c r="FZ51" s="162" t="n">
        <f aca="false">AL51/$FN51</f>
        <v>0</v>
      </c>
      <c r="GA51" s="162" t="n">
        <f aca="false">AM51/$FN51</f>
        <v>0.000361086071047009</v>
      </c>
      <c r="GB51" s="162" t="n">
        <f aca="false">AN51/$FN51</f>
        <v>0.000709368322649573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334952590811966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215853699252137</v>
      </c>
      <c r="GK51" s="162" t="n">
        <f aca="false">AW51/$FN51</f>
        <v>0.000533453525641026</v>
      </c>
      <c r="GL51" s="162" t="n">
        <f aca="false">AX51/$FN51</f>
        <v>0</v>
      </c>
      <c r="GM51" s="162" t="n">
        <f aca="false">AY51/$FN51</f>
        <v>3.58907585470086E-006</v>
      </c>
      <c r="GN51" s="162" t="n">
        <f aca="false">AZ51/$FN51</f>
        <v>0</v>
      </c>
      <c r="GO51" s="162" t="n">
        <f aca="false">BA51/$FN51</f>
        <v>3.58907585470086E-006</v>
      </c>
      <c r="GP51" s="162" t="n">
        <f aca="false">BB51/$FN51</f>
        <v>1.97816506410256E-006</v>
      </c>
      <c r="GQ51" s="162" t="n">
        <f aca="false">BC51/$FN51</f>
        <v>0</v>
      </c>
      <c r="GR51" s="162" t="n">
        <f aca="false">BD51/$FN51</f>
        <v>1.97816506410256E-006</v>
      </c>
      <c r="GS51" s="162" t="n">
        <f aca="false">SUM(FX51,GA51,GD51,GG51,GJ51,GM51,GP51)</f>
        <v>0.00156007111378205</v>
      </c>
      <c r="GT51" s="162" t="n">
        <f aca="false">SUM(FY51,GB51,GE51,GH51,GK51,GN51,GQ51)</f>
        <v>0.00263112646901709</v>
      </c>
      <c r="GU51" s="162" t="n">
        <f aca="false">SUM(FZ51,GC51,GF51,GI51,GL51,GO51,GR51)</f>
        <v>5.56724091880342E-006</v>
      </c>
      <c r="GV51" s="121"/>
      <c r="GW51" s="161" t="n">
        <f aca="false">BG51/$FN51</f>
        <v>0.331298168736645</v>
      </c>
      <c r="GX51" s="161" t="n">
        <f aca="false">BH51/$FN51</f>
        <v>0.137923669537927</v>
      </c>
      <c r="GY51" s="161" t="n">
        <f aca="false">BI51/$FN51</f>
        <v>0.00139762787126068</v>
      </c>
      <c r="GZ51" s="161" t="n">
        <f aca="false">BJ51/$FN51</f>
        <v>0.0028499015090812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0660423344017094</v>
      </c>
      <c r="HF51" s="161" t="n">
        <f aca="false">BP51/$FN51</f>
        <v>0</v>
      </c>
      <c r="HG51" s="161" t="n">
        <f aca="false">BQ51/$FN51</f>
        <v>0.000660423344017094</v>
      </c>
      <c r="HH51" s="161" t="n">
        <f aca="false">BR51/$FN51</f>
        <v>0.000164655114850427</v>
      </c>
      <c r="HI51" s="161" t="n">
        <f aca="false">BS51/$FN51</f>
        <v>0</v>
      </c>
      <c r="HJ51" s="161" t="n">
        <f aca="false">BT51/$FN51</f>
        <v>0.000164655114850427</v>
      </c>
      <c r="HK51" s="161" t="n">
        <f aca="false">BU51/$FN51</f>
        <v>0.000480351896367521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22122061965812</v>
      </c>
      <c r="HO51" s="161" t="n">
        <f aca="false">BY51/$FN51</f>
        <v>0</v>
      </c>
      <c r="HP51" s="161" t="n">
        <f aca="false">BZ51/$FN51</f>
        <v>0.00022122061965812</v>
      </c>
      <c r="HQ51" s="161" t="n">
        <f aca="false">CA51/$FN51</f>
        <v>0.000118806757478632</v>
      </c>
      <c r="HR51" s="161" t="n">
        <f aca="false">CB51/$FN51</f>
        <v>0</v>
      </c>
      <c r="HS51" s="161" t="n">
        <f aca="false">CC51/$FN51</f>
        <v>0.000118806757478632</v>
      </c>
      <c r="HT51" s="161" t="n">
        <f aca="false">CD51/$FN51</f>
        <v>3.29694177350427E-006</v>
      </c>
      <c r="HU51" s="161" t="n">
        <f aca="false">CE51/$FN51</f>
        <v>0</v>
      </c>
      <c r="HV51" s="161" t="n">
        <f aca="false">CF51/$FN51</f>
        <v>3.29694177350427E-006</v>
      </c>
      <c r="HW51" s="161" t="n">
        <f aca="false">CG51/$FN51</f>
        <v>1.56917735042735E-006</v>
      </c>
      <c r="HX51" s="161" t="n">
        <f aca="false">CH51/$FN51</f>
        <v>0</v>
      </c>
      <c r="HY51" s="161" t="n">
        <f aca="false">CI51/$FN51</f>
        <v>1.56917735042735E-006</v>
      </c>
      <c r="HZ51" s="162" t="n">
        <f aca="false">SUM(HE51,HH51,HK51,HN51,HQ51,HT51,HW51)</f>
        <v>0.00165032385149573</v>
      </c>
      <c r="IA51" s="162" t="n">
        <f aca="false">SUM(HF51,HI51,HL51,HO51,HR51,HU51,HX51)</f>
        <v>0.00078125</v>
      </c>
      <c r="IB51" s="162" t="n">
        <f aca="false">SUM(HG51,HJ51,HM51,HP51,HS51,HV51,HY51)</f>
        <v>0.00116997195512821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2050.2256</v>
      </c>
      <c r="E52" s="201" t="n">
        <v>35.9819</v>
      </c>
      <c r="F52" s="201" t="n">
        <v>39.3308</v>
      </c>
      <c r="G52" s="201" t="n">
        <v>40.9489</v>
      </c>
      <c r="H52" s="201" t="n">
        <v>4311.16</v>
      </c>
      <c r="I52" s="201" t="n">
        <v>8.96</v>
      </c>
      <c r="J52" s="165" t="n">
        <v>1.19754444444444</v>
      </c>
      <c r="L52" s="200" t="n">
        <v>2048.1784</v>
      </c>
      <c r="M52" s="201" t="n">
        <v>35.9771</v>
      </c>
      <c r="N52" s="201" t="n">
        <v>39.3384</v>
      </c>
      <c r="O52" s="201" t="n">
        <v>40.9581</v>
      </c>
      <c r="P52" s="201" t="n">
        <v>4325.08</v>
      </c>
      <c r="Q52" s="201" t="n">
        <v>9.11</v>
      </c>
      <c r="R52" s="165" t="n">
        <f aca="false">P52/3600</f>
        <v>1.20141111111111</v>
      </c>
      <c r="S52" s="149"/>
      <c r="T52" s="44"/>
      <c r="U52" s="100"/>
      <c r="V52" s="100"/>
      <c r="W52" s="44"/>
      <c r="X52" s="100"/>
      <c r="Y52" s="167"/>
      <c r="AA52" s="108"/>
      <c r="AB52" s="168" t="n">
        <v>17258812</v>
      </c>
      <c r="AC52" s="169" t="n">
        <v>6618406</v>
      </c>
      <c r="AD52" s="169" t="n">
        <v>110732</v>
      </c>
      <c r="AE52" s="169" t="n">
        <v>227846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32636</v>
      </c>
      <c r="AK52" s="169" t="n">
        <v>35324</v>
      </c>
      <c r="AL52" s="169" t="n">
        <v>0</v>
      </c>
      <c r="AM52" s="169" t="n">
        <v>23667</v>
      </c>
      <c r="AN52" s="169" t="n">
        <v>82447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25736</v>
      </c>
      <c r="AT52" s="169" t="n">
        <v>86400</v>
      </c>
      <c r="AU52" s="169" t="n">
        <v>0</v>
      </c>
      <c r="AV52" s="169" t="n">
        <v>14596</v>
      </c>
      <c r="AW52" s="169" t="n">
        <v>69534</v>
      </c>
      <c r="AX52" s="169" t="n">
        <v>0</v>
      </c>
      <c r="AY52" s="169" t="n">
        <v>295</v>
      </c>
      <c r="AZ52" s="169" t="n">
        <v>0</v>
      </c>
      <c r="BA52" s="169" t="n">
        <v>295</v>
      </c>
      <c r="BB52" s="169" t="n">
        <v>149</v>
      </c>
      <c r="BC52" s="169" t="n">
        <v>0</v>
      </c>
      <c r="BD52" s="170" t="n">
        <v>149</v>
      </c>
      <c r="BE52" s="132"/>
      <c r="BF52" s="113"/>
      <c r="BG52" s="171" t="n">
        <v>17061957</v>
      </c>
      <c r="BH52" s="172" t="n">
        <v>6670092</v>
      </c>
      <c r="BI52" s="172" t="n">
        <v>110921</v>
      </c>
      <c r="BJ52" s="172" t="n">
        <v>22750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34023</v>
      </c>
      <c r="BP52" s="172" t="n">
        <v>0</v>
      </c>
      <c r="BQ52" s="172" t="n">
        <v>34023</v>
      </c>
      <c r="BR52" s="172" t="n">
        <v>7508</v>
      </c>
      <c r="BS52" s="172" t="n">
        <v>0</v>
      </c>
      <c r="BT52" s="172" t="n">
        <v>7508</v>
      </c>
      <c r="BU52" s="172" t="n">
        <v>35627</v>
      </c>
      <c r="BV52" s="172" t="n">
        <v>93600</v>
      </c>
      <c r="BW52" s="172" t="n">
        <v>0</v>
      </c>
      <c r="BX52" s="172" t="n">
        <v>10759</v>
      </c>
      <c r="BY52" s="172" t="n">
        <v>0</v>
      </c>
      <c r="BZ52" s="172" t="n">
        <v>10759</v>
      </c>
      <c r="CA52" s="172" t="n">
        <v>5739</v>
      </c>
      <c r="CB52" s="172" t="n">
        <v>0</v>
      </c>
      <c r="CC52" s="172" t="n">
        <v>5739</v>
      </c>
      <c r="CD52" s="172" t="n">
        <v>260</v>
      </c>
      <c r="CE52" s="172" t="n">
        <v>0</v>
      </c>
      <c r="CF52" s="172" t="n">
        <v>260</v>
      </c>
      <c r="CG52" s="172" t="n">
        <v>105</v>
      </c>
      <c r="CH52" s="172" t="n">
        <v>0</v>
      </c>
      <c r="CI52" s="173" t="n">
        <v>105</v>
      </c>
      <c r="CL52" s="174" t="n">
        <f aca="false">AE52/$AB52</f>
        <v>0.0132017197939232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20467225669994</v>
      </c>
      <c r="CQ52" s="142" t="n">
        <f aca="false">AL52/$AC52</f>
        <v>0</v>
      </c>
      <c r="CR52" s="142" t="n">
        <f aca="false">AN52/$AB52</f>
        <v>0.00477709589744648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50061383135757</v>
      </c>
      <c r="CW52" s="142" t="n">
        <f aca="false">AU52/$AC52</f>
        <v>0</v>
      </c>
      <c r="CX52" s="142" t="n">
        <f aca="false">AW52/$AB52</f>
        <v>0.00402889839694644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4.45726659863417E-005</v>
      </c>
      <c r="DB52" s="142" t="n">
        <f aca="false">BC52/$AB52</f>
        <v>0</v>
      </c>
      <c r="DC52" s="142" t="n">
        <f aca="false">BD52/$AC52</f>
        <v>2.25129736676777E-005</v>
      </c>
      <c r="DD52" s="142" t="n">
        <f aca="false">CP52+CR52+CT52+CV52+CX52+CZ52+DB52</f>
        <v>0.015858855174968</v>
      </c>
      <c r="DE52" s="175" t="n">
        <f aca="false">CQ52+CS52+CU52+CW52+CY52+DA52+DC52</f>
        <v>6.70856396540194E-005</v>
      </c>
      <c r="DF52" s="121"/>
      <c r="DG52" s="121"/>
      <c r="DH52" s="174" t="n">
        <f aca="false">BJ52/$BG52</f>
        <v>0.0133337576691818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510082919396014</v>
      </c>
      <c r="DN52" s="142" t="n">
        <f aca="false">BS52/$BG52</f>
        <v>0</v>
      </c>
      <c r="DO52" s="142" t="n">
        <f aca="false">BT52/$BH52</f>
        <v>0.00112562165559336</v>
      </c>
      <c r="DP52" s="142" t="n">
        <f aca="false">BV52/$BG52</f>
        <v>0.00548588886960622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161302122969218</v>
      </c>
      <c r="DT52" s="142" t="n">
        <f aca="false">CB52/$BG52</f>
        <v>0</v>
      </c>
      <c r="DU52" s="142" t="n">
        <f aca="false">CC52/$BH52</f>
        <v>0.000860407922409466</v>
      </c>
      <c r="DV52" s="142" t="n">
        <f aca="false">CE52/$BG52</f>
        <v>0</v>
      </c>
      <c r="DW52" s="142" t="n">
        <f aca="false">CF52/$BH52</f>
        <v>3.897997209034E-005</v>
      </c>
      <c r="DX52" s="142" t="n">
        <f aca="false">CH52/$BG52</f>
        <v>0</v>
      </c>
      <c r="DY52" s="142" t="n">
        <f aca="false">CI52/$BH52</f>
        <v>1.57419118057142E-005</v>
      </c>
      <c r="DZ52" s="142" t="n">
        <f aca="false">DL52+DN52+DP52+DR52+DT52+DV52+DX52</f>
        <v>0.00548588886960622</v>
      </c>
      <c r="EA52" s="175" t="n">
        <f aca="false">DM52+DO52+DQ52+DS52+DU52+DW52+DY52</f>
        <v>0.0087546018855512</v>
      </c>
      <c r="EB52" s="121"/>
      <c r="EC52" s="121"/>
      <c r="ED52" s="142" t="n">
        <f aca="false">BG52/AB52</f>
        <v>0.988593942618994</v>
      </c>
      <c r="EE52" s="142" t="n">
        <f aca="false">BH52/AC52</f>
        <v>1.00780943326837</v>
      </c>
      <c r="EF52" s="142" t="n">
        <f aca="false">BI52/AD52</f>
        <v>1.0017068236824</v>
      </c>
      <c r="EG52" s="142" t="n">
        <f aca="false">BJ52/AE52</f>
        <v>0.998481430439859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1.0424990807697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31723496852157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418052533416226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393189915045218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0.88135593220339</v>
      </c>
      <c r="FB52" s="142" t="e">
        <f aca="false">CE52/AZ52</f>
        <v>#DIV/0!</v>
      </c>
      <c r="FC52" s="142" t="n">
        <f aca="false">CF52/BA52</f>
        <v>0.88135593220339</v>
      </c>
      <c r="FD52" s="142" t="n">
        <f aca="false">CG52/BB52</f>
        <v>0.704697986577181</v>
      </c>
      <c r="FE52" s="142" t="e">
        <f aca="false">CH52/BC52</f>
        <v>#DIV/0!</v>
      </c>
      <c r="FF52" s="144" t="n">
        <f aca="false">CI52/BD52</f>
        <v>0.704697986577181</v>
      </c>
      <c r="FG52" s="142" t="n">
        <f aca="false">SUM(BO52+BR52+BU52+BX52+CA52+CD52+CG52)/SUM(AJ52+AM52+AP52+AS52+AV52+AY52+BB52)</f>
        <v>0.968499881539777</v>
      </c>
      <c r="FH52" s="142" t="n">
        <f aca="false">SUM(BP52+BS52+BV52+BY52+CB52+CE52+CH52)/SUM(AK52+AN52+AQ52+AT52+AW52+AZ52+BC52)</f>
        <v>0.341974023127089</v>
      </c>
      <c r="FI52" s="142" t="n">
        <f aca="false">SUM(BQ52+BT52+BW52+BZ52+CC52+CF52+CI52)/SUM(AL52+AO52+AR52+AU52+AX52+BA52+BD52)</f>
        <v>131.518018018018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44053919604701</v>
      </c>
      <c r="FQ52" s="161" t="n">
        <f aca="false">AC52/$FN52</f>
        <v>0.0552417701655983</v>
      </c>
      <c r="FR52" s="162" t="n">
        <f aca="false">AD52/$FN52</f>
        <v>0.000924245459401709</v>
      </c>
      <c r="FS52" s="162" t="n">
        <f aca="false">AE52/$FN52</f>
        <v>0.00190175948183761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272402510683761</v>
      </c>
      <c r="FY52" s="162" t="n">
        <f aca="false">AK52/$FN52</f>
        <v>0.000294838408119658</v>
      </c>
      <c r="FZ52" s="162" t="n">
        <f aca="false">AL52/$FN52</f>
        <v>0</v>
      </c>
      <c r="GA52" s="162" t="n">
        <f aca="false">AM52/$FN52</f>
        <v>0.000197541065705128</v>
      </c>
      <c r="GB52" s="162" t="n">
        <f aca="false">AN52/$FN52</f>
        <v>0.000688159388354701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214810363247863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121828258547009</v>
      </c>
      <c r="GK52" s="162" t="n">
        <f aca="false">AW52/$FN52</f>
        <v>0.000580378605769231</v>
      </c>
      <c r="GL52" s="162" t="n">
        <f aca="false">AX52/$FN52</f>
        <v>0</v>
      </c>
      <c r="GM52" s="162" t="n">
        <f aca="false">AY52/$FN52</f>
        <v>2.46227297008547E-006</v>
      </c>
      <c r="GN52" s="162" t="n">
        <f aca="false">AZ52/$FN52</f>
        <v>0</v>
      </c>
      <c r="GO52" s="162" t="n">
        <f aca="false">BA52/$FN52</f>
        <v>2.46227297008547E-006</v>
      </c>
      <c r="GP52" s="162" t="n">
        <f aca="false">BB52/$FN52</f>
        <v>1.24365651709402E-006</v>
      </c>
      <c r="GQ52" s="162" t="n">
        <f aca="false">BC52/$FN52</f>
        <v>0</v>
      </c>
      <c r="GR52" s="162" t="n">
        <f aca="false">BD52/$FN52</f>
        <v>1.24365651709402E-006</v>
      </c>
      <c r="GS52" s="162" t="n">
        <f aca="false">SUM(FX52,GA52,GD52,GG52,GJ52,GM52,GP52)</f>
        <v>0.00081028812767094</v>
      </c>
      <c r="GT52" s="162" t="n">
        <f aca="false">SUM(FY52,GB52,GE52,GH52,GK52,GN52,GQ52)</f>
        <v>0.00228453024839744</v>
      </c>
      <c r="GU52" s="162" t="n">
        <f aca="false">SUM(FZ52,GC52,GF52,GI52,GL52,GO52,GR52)</f>
        <v>3.70592948717949E-006</v>
      </c>
      <c r="GV52" s="121"/>
      <c r="GW52" s="161" t="n">
        <f aca="false">BG52/$FN52</f>
        <v>0.142410832331731</v>
      </c>
      <c r="GX52" s="161" t="n">
        <f aca="false">BH52/$FN52</f>
        <v>0.0556731770833333</v>
      </c>
      <c r="GY52" s="161" t="n">
        <f aca="false">BI52/$FN52</f>
        <v>0.000925822983440171</v>
      </c>
      <c r="GZ52" s="161" t="n">
        <f aca="false">BJ52/$FN52</f>
        <v>0.00189887152777778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28397936698718</v>
      </c>
      <c r="HF52" s="161" t="n">
        <f aca="false">BP52/$FN52</f>
        <v>0</v>
      </c>
      <c r="HG52" s="161" t="n">
        <f aca="false">BQ52/$FN52</f>
        <v>0.00028397936698718</v>
      </c>
      <c r="HH52" s="161" t="n">
        <f aca="false">BR52/$FN52</f>
        <v>6.26669337606838E-005</v>
      </c>
      <c r="HI52" s="161" t="n">
        <f aca="false">BS52/$FN52</f>
        <v>0</v>
      </c>
      <c r="HJ52" s="161" t="n">
        <f aca="false">BT52/$FN52</f>
        <v>6.26669337606838E-005</v>
      </c>
      <c r="HK52" s="161" t="n">
        <f aca="false">BU52/$FN52</f>
        <v>0.000297367454594017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8.98020165598291E-005</v>
      </c>
      <c r="HO52" s="161" t="n">
        <f aca="false">BY52/$FN52</f>
        <v>0</v>
      </c>
      <c r="HP52" s="161" t="n">
        <f aca="false">BZ52/$FN52</f>
        <v>8.98020165598291E-005</v>
      </c>
      <c r="HQ52" s="161" t="n">
        <f aca="false">CA52/$FN52</f>
        <v>4.79016426282051E-005</v>
      </c>
      <c r="HR52" s="161" t="n">
        <f aca="false">CB52/$FN52</f>
        <v>0</v>
      </c>
      <c r="HS52" s="161" t="n">
        <f aca="false">CC52/$FN52</f>
        <v>4.79016426282051E-005</v>
      </c>
      <c r="HT52" s="161" t="n">
        <f aca="false">CD52/$FN52</f>
        <v>2.17013888888889E-006</v>
      </c>
      <c r="HU52" s="161" t="n">
        <f aca="false">CE52/$FN52</f>
        <v>0</v>
      </c>
      <c r="HV52" s="161" t="n">
        <f aca="false">CF52/$FN52</f>
        <v>2.17013888888889E-006</v>
      </c>
      <c r="HW52" s="161" t="n">
        <f aca="false">CG52/$FN52</f>
        <v>8.76402243589744E-007</v>
      </c>
      <c r="HX52" s="161" t="n">
        <f aca="false">CH52/$FN52</f>
        <v>0</v>
      </c>
      <c r="HY52" s="161" t="n">
        <f aca="false">CI52/$FN52</f>
        <v>8.76402243589744E-007</v>
      </c>
      <c r="HZ52" s="162" t="n">
        <f aca="false">SUM(HE52,HH52,HK52,HN52,HQ52,HT52,HW52)</f>
        <v>0.000784763955662393</v>
      </c>
      <c r="IA52" s="162" t="n">
        <f aca="false">SUM(HF52,HI52,HL52,HO52,HR52,HU52,HX52)</f>
        <v>0.00078125</v>
      </c>
      <c r="IB52" s="162" t="n">
        <f aca="false">SUM(HG52,HJ52,HM52,HP52,HS52,HV52,HY52)</f>
        <v>0.000487396501068376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960.832</v>
      </c>
      <c r="E53" s="201" t="n">
        <v>33.0951</v>
      </c>
      <c r="F53" s="201" t="n">
        <v>37.4816</v>
      </c>
      <c r="G53" s="201" t="n">
        <v>39.2253</v>
      </c>
      <c r="H53" s="201" t="n">
        <v>3582.39</v>
      </c>
      <c r="I53" s="201" t="n">
        <v>7.05</v>
      </c>
      <c r="J53" s="165" t="n">
        <v>0.995108333333333</v>
      </c>
      <c r="L53" s="200" t="n">
        <v>961.1144</v>
      </c>
      <c r="M53" s="201" t="n">
        <v>33.0974</v>
      </c>
      <c r="N53" s="201" t="n">
        <v>37.4754</v>
      </c>
      <c r="O53" s="201" t="n">
        <v>39.2162</v>
      </c>
      <c r="P53" s="201" t="n">
        <v>3551.27</v>
      </c>
      <c r="Q53" s="201" t="n">
        <v>7.31</v>
      </c>
      <c r="R53" s="165" t="n">
        <f aca="false">P53/3600</f>
        <v>0.986463888888889</v>
      </c>
      <c r="S53" s="149"/>
      <c r="T53" s="44"/>
      <c r="U53" s="100"/>
      <c r="V53" s="100"/>
      <c r="W53" s="44"/>
      <c r="X53" s="100"/>
      <c r="Y53" s="167"/>
      <c r="AA53" s="108"/>
      <c r="AB53" s="168" t="n">
        <v>8462631</v>
      </c>
      <c r="AC53" s="169" t="n">
        <v>2979370</v>
      </c>
      <c r="AD53" s="169" t="n">
        <v>67614</v>
      </c>
      <c r="AE53" s="169" t="n">
        <v>134322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14135</v>
      </c>
      <c r="AK53" s="169" t="n">
        <v>17305</v>
      </c>
      <c r="AL53" s="169" t="n">
        <v>0</v>
      </c>
      <c r="AM53" s="169" t="n">
        <v>14266</v>
      </c>
      <c r="AN53" s="169" t="n">
        <v>75000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15981</v>
      </c>
      <c r="AT53" s="169" t="n">
        <v>75456</v>
      </c>
      <c r="AU53" s="169" t="n">
        <v>0</v>
      </c>
      <c r="AV53" s="169" t="n">
        <v>8529</v>
      </c>
      <c r="AW53" s="169" t="n">
        <v>65811</v>
      </c>
      <c r="AX53" s="169" t="n">
        <v>0</v>
      </c>
      <c r="AY53" s="169" t="n">
        <v>275</v>
      </c>
      <c r="AZ53" s="169" t="n">
        <v>0</v>
      </c>
      <c r="BA53" s="169" t="n">
        <v>275</v>
      </c>
      <c r="BB53" s="169" t="n">
        <v>104</v>
      </c>
      <c r="BC53" s="169" t="n">
        <v>0</v>
      </c>
      <c r="BD53" s="170" t="n">
        <v>104</v>
      </c>
      <c r="BE53" s="132"/>
      <c r="BF53" s="113"/>
      <c r="BG53" s="171" t="n">
        <v>8317332</v>
      </c>
      <c r="BH53" s="172" t="n">
        <v>3005229</v>
      </c>
      <c r="BI53" s="172" t="n">
        <v>67133</v>
      </c>
      <c r="BJ53" s="172" t="n">
        <v>133954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14171</v>
      </c>
      <c r="BP53" s="172" t="n">
        <v>0</v>
      </c>
      <c r="BQ53" s="172" t="n">
        <v>14171</v>
      </c>
      <c r="BR53" s="172" t="n">
        <v>2742</v>
      </c>
      <c r="BS53" s="172" t="n">
        <v>0</v>
      </c>
      <c r="BT53" s="172" t="n">
        <v>2742</v>
      </c>
      <c r="BU53" s="172" t="n">
        <v>19578</v>
      </c>
      <c r="BV53" s="172" t="n">
        <v>70824</v>
      </c>
      <c r="BW53" s="172" t="n">
        <v>0</v>
      </c>
      <c r="BX53" s="172" t="n">
        <v>3898</v>
      </c>
      <c r="BY53" s="172" t="n">
        <v>0</v>
      </c>
      <c r="BZ53" s="172" t="n">
        <v>3898</v>
      </c>
      <c r="CA53" s="172" t="n">
        <v>2038</v>
      </c>
      <c r="CB53" s="172" t="n">
        <v>0</v>
      </c>
      <c r="CC53" s="172" t="n">
        <v>2038</v>
      </c>
      <c r="CD53" s="172" t="n">
        <v>145</v>
      </c>
      <c r="CE53" s="172" t="n">
        <v>0</v>
      </c>
      <c r="CF53" s="172" t="n">
        <v>145</v>
      </c>
      <c r="CG53" s="172" t="n">
        <v>53</v>
      </c>
      <c r="CH53" s="172" t="n">
        <v>0</v>
      </c>
      <c r="CI53" s="173" t="n">
        <v>53</v>
      </c>
      <c r="CL53" s="174" t="n">
        <f aca="false">AE53/$AB53</f>
        <v>0.0158723687704214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204487233343862</v>
      </c>
      <c r="CQ53" s="142" t="n">
        <f aca="false">AL53/$AC53</f>
        <v>0</v>
      </c>
      <c r="CR53" s="142" t="n">
        <f aca="false">AN53/$AB53</f>
        <v>0.00886249205477587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891637600646891</v>
      </c>
      <c r="CW53" s="142" t="n">
        <f aca="false">AU53/$AC53</f>
        <v>0</v>
      </c>
      <c r="CX53" s="142" t="n">
        <f aca="false">AW53/$AB53</f>
        <v>0.00777665952822473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9.23013925762829E-005</v>
      </c>
      <c r="DB53" s="142" t="n">
        <f aca="false">BC53/$AB53</f>
        <v>0</v>
      </c>
      <c r="DC53" s="142" t="n">
        <f aca="false">BD53/$AC53</f>
        <v>3.49067084652125E-005</v>
      </c>
      <c r="DD53" s="142" t="n">
        <f aca="false">CP53+CR53+CT53+CV53+CX53+CZ53+DB53</f>
        <v>0.0276003999229081</v>
      </c>
      <c r="DE53" s="175" t="n">
        <f aca="false">CQ53+CS53+CU53+CW53+CY53+DA53+DC53</f>
        <v>0.000127208101041495</v>
      </c>
      <c r="DF53" s="121"/>
      <c r="DG53" s="121"/>
      <c r="DH53" s="174" t="n">
        <f aca="false">BJ53/$BG53</f>
        <v>0.0161054049543772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471544764142766</v>
      </c>
      <c r="DN53" s="142" t="n">
        <f aca="false">BS53/$BG53</f>
        <v>0</v>
      </c>
      <c r="DO53" s="142" t="n">
        <f aca="false">BT53/$BH53</f>
        <v>0.000912409669945285</v>
      </c>
      <c r="DP53" s="142" t="n">
        <f aca="false">BV53/$BG53</f>
        <v>0.00851523060519888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129707253590325</v>
      </c>
      <c r="DT53" s="142" t="n">
        <f aca="false">CB53/$BG53</f>
        <v>0</v>
      </c>
      <c r="DU53" s="142" t="n">
        <f aca="false">CC53/$BH53</f>
        <v>0.00067815131559026</v>
      </c>
      <c r="DV53" s="142" t="n">
        <f aca="false">CE53/$BG53</f>
        <v>0</v>
      </c>
      <c r="DW53" s="142" t="n">
        <f aca="false">CF53/$BH53</f>
        <v>4.82492349168732E-005</v>
      </c>
      <c r="DX53" s="142" t="n">
        <f aca="false">CH53/$BG53</f>
        <v>0</v>
      </c>
      <c r="DY53" s="142" t="n">
        <f aca="false">CI53/$BH53</f>
        <v>1.76359272454778E-005</v>
      </c>
      <c r="DZ53" s="142" t="n">
        <f aca="false">DL53+DN53+DP53+DR53+DT53+DV53+DX53</f>
        <v>0.00851523060519888</v>
      </c>
      <c r="EA53" s="175" t="n">
        <f aca="false">DM53+DO53+DQ53+DS53+DU53+DW53+DY53</f>
        <v>0.00766896632502881</v>
      </c>
      <c r="EB53" s="121"/>
      <c r="EC53" s="121"/>
      <c r="ED53" s="142" t="n">
        <f aca="false">BG53/AB53</f>
        <v>0.982830516892442</v>
      </c>
      <c r="EE53" s="142" t="n">
        <f aca="false">BH53/AC53</f>
        <v>1.00867935167502</v>
      </c>
      <c r="EF53" s="142" t="n">
        <f aca="false">BI53/AD53</f>
        <v>0.992886088679859</v>
      </c>
      <c r="EG53" s="142" t="n">
        <f aca="false">BJ53/AE53</f>
        <v>0.99726031476601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1.00254686947294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192205243235665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243914648645266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23894946652597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0.527272727272727</v>
      </c>
      <c r="FB53" s="142" t="e">
        <f aca="false">CE53/AZ53</f>
        <v>#DIV/0!</v>
      </c>
      <c r="FC53" s="142" t="n">
        <f aca="false">CF53/BA53</f>
        <v>0.527272727272727</v>
      </c>
      <c r="FD53" s="142" t="n">
        <f aca="false">CG53/BB53</f>
        <v>0.509615384615385</v>
      </c>
      <c r="FE53" s="142" t="e">
        <f aca="false">CH53/BC53</f>
        <v>#DIV/0!</v>
      </c>
      <c r="FF53" s="144" t="n">
        <f aca="false">CI53/BD53</f>
        <v>0.509615384615385</v>
      </c>
      <c r="FG53" s="142" t="n">
        <f aca="false">SUM(BO53+BR53+BU53+BX53+CA53+CD53+CG53)/SUM(AJ53+AM53+AP53+AS53+AV53+AY53+BB53)</f>
        <v>0.799868643272659</v>
      </c>
      <c r="FH53" s="142" t="n">
        <f aca="false">SUM(BP53+BS53+BV53+BY53+CB53+CE53+CH53)/SUM(AK53+AN53+AQ53+AT53+AW53+AZ53+BC53)</f>
        <v>0.303221276522871</v>
      </c>
      <c r="FI53" s="142" t="n">
        <f aca="false">SUM(BQ53+BT53+BW53+BZ53+CC53+CF53+CI53)/SUM(AL53+AO53+AR53+AU53+AX53+BA53+BD53)</f>
        <v>60.8100263852243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706349409054487</v>
      </c>
      <c r="FQ53" s="161" t="n">
        <f aca="false">AC53/$FN53</f>
        <v>0.0248678719284188</v>
      </c>
      <c r="FR53" s="162" t="n">
        <f aca="false">AD53/$FN53</f>
        <v>0.00056435296474359</v>
      </c>
      <c r="FS53" s="162" t="n">
        <f aca="false">AE53/$FN53</f>
        <v>0.00112114383012821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117980435363248</v>
      </c>
      <c r="FY53" s="162" t="n">
        <f aca="false">AK53/$FN53</f>
        <v>0.000144439436431624</v>
      </c>
      <c r="FZ53" s="162" t="n">
        <f aca="false">AL53/$FN53</f>
        <v>0</v>
      </c>
      <c r="GA53" s="162" t="n">
        <f aca="false">AM53/$FN53</f>
        <v>0.000119073851495727</v>
      </c>
      <c r="GB53" s="162" t="n">
        <f aca="false">AN53/$FN53</f>
        <v>0.000626001602564103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133388421474359</v>
      </c>
      <c r="GH53" s="162" t="n">
        <f aca="false">AT53/$FN53</f>
        <v>0.000629807692307692</v>
      </c>
      <c r="GI53" s="162" t="n">
        <f aca="false">AU53/$FN53</f>
        <v>0</v>
      </c>
      <c r="GJ53" s="162" t="n">
        <f aca="false">AV53/$FN53</f>
        <v>7.11889022435898E-005</v>
      </c>
      <c r="GK53" s="162" t="n">
        <f aca="false">AW53/$FN53</f>
        <v>0.000549303886217949</v>
      </c>
      <c r="GL53" s="162" t="n">
        <f aca="false">AX53/$FN53</f>
        <v>0</v>
      </c>
      <c r="GM53" s="162" t="n">
        <f aca="false">AY53/$FN53</f>
        <v>2.29533920940171E-006</v>
      </c>
      <c r="GN53" s="162" t="n">
        <f aca="false">AZ53/$FN53</f>
        <v>0</v>
      </c>
      <c r="GO53" s="162" t="n">
        <f aca="false">BA53/$FN53</f>
        <v>2.29533920940171E-006</v>
      </c>
      <c r="GP53" s="162" t="n">
        <f aca="false">BB53/$FN53</f>
        <v>8.68055555555556E-007</v>
      </c>
      <c r="GQ53" s="162" t="n">
        <f aca="false">BC53/$FN53</f>
        <v>0</v>
      </c>
      <c r="GR53" s="162" t="n">
        <f aca="false">BD53/$FN53</f>
        <v>8.68055555555556E-007</v>
      </c>
      <c r="GS53" s="162" t="n">
        <f aca="false">SUM(FX53,GA53,GD53,GG53,GJ53,GM53,GP53)</f>
        <v>0.00044479500534188</v>
      </c>
      <c r="GT53" s="162" t="n">
        <f aca="false">SUM(FY53,GB53,GE53,GH53,GK53,GN53,GQ53)</f>
        <v>0.00194955261752137</v>
      </c>
      <c r="GU53" s="162" t="n">
        <f aca="false">SUM(FZ53,GC53,GF53,GI53,GL53,GO53,GR53)</f>
        <v>3.16339476495727E-006</v>
      </c>
      <c r="GV53" s="121"/>
      <c r="GW53" s="161" t="n">
        <f aca="false">BG53/$FN53</f>
        <v>0.0694221754807692</v>
      </c>
      <c r="GX53" s="161" t="n">
        <f aca="false">BH53/$FN53</f>
        <v>0.0250837089342949</v>
      </c>
      <c r="GY53" s="161" t="n">
        <f aca="false">BI53/$FN53</f>
        <v>0.000560338207799145</v>
      </c>
      <c r="GZ53" s="161" t="n">
        <f aca="false">BJ53/$FN53</f>
        <v>0.00111807224893162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118280916132479</v>
      </c>
      <c r="HF53" s="161" t="n">
        <f aca="false">BP53/$FN53</f>
        <v>0</v>
      </c>
      <c r="HG53" s="161" t="n">
        <f aca="false">BQ53/$FN53</f>
        <v>0.000118280916132479</v>
      </c>
      <c r="HH53" s="161" t="n">
        <f aca="false">BR53/$FN53</f>
        <v>2.28866185897436E-005</v>
      </c>
      <c r="HI53" s="161" t="n">
        <f aca="false">BS53/$FN53</f>
        <v>0</v>
      </c>
      <c r="HJ53" s="161" t="n">
        <f aca="false">BT53/$FN53</f>
        <v>2.28866185897436E-005</v>
      </c>
      <c r="HK53" s="161" t="n">
        <f aca="false">BU53/$FN53</f>
        <v>0.000163411458333333</v>
      </c>
      <c r="HL53" s="161" t="n">
        <f aca="false">BV53/$FN53</f>
        <v>0.000591145833333333</v>
      </c>
      <c r="HM53" s="161" t="n">
        <f aca="false">BW53/$FN53</f>
        <v>0</v>
      </c>
      <c r="HN53" s="161" t="n">
        <f aca="false">BX53/$FN53</f>
        <v>3.2535389957265E-005</v>
      </c>
      <c r="HO53" s="161" t="n">
        <f aca="false">BY53/$FN53</f>
        <v>0</v>
      </c>
      <c r="HP53" s="161" t="n">
        <f aca="false">BZ53/$FN53</f>
        <v>3.2535389957265E-005</v>
      </c>
      <c r="HQ53" s="161" t="n">
        <f aca="false">CA53/$FN53</f>
        <v>1.70105502136752E-005</v>
      </c>
      <c r="HR53" s="161" t="n">
        <f aca="false">CB53/$FN53</f>
        <v>0</v>
      </c>
      <c r="HS53" s="161" t="n">
        <f aca="false">CC53/$FN53</f>
        <v>1.70105502136752E-005</v>
      </c>
      <c r="HT53" s="161" t="n">
        <f aca="false">CD53/$FN53</f>
        <v>1.21026976495727E-006</v>
      </c>
      <c r="HU53" s="161" t="n">
        <f aca="false">CE53/$FN53</f>
        <v>0</v>
      </c>
      <c r="HV53" s="161" t="n">
        <f aca="false">CF53/$FN53</f>
        <v>1.21026976495727E-006</v>
      </c>
      <c r="HW53" s="161" t="n">
        <f aca="false">CG53/$FN53</f>
        <v>4.42374465811966E-007</v>
      </c>
      <c r="HX53" s="161" t="n">
        <f aca="false">CH53/$FN53</f>
        <v>0</v>
      </c>
      <c r="HY53" s="161" t="n">
        <f aca="false">CI53/$FN53</f>
        <v>4.42374465811966E-007</v>
      </c>
      <c r="HZ53" s="162" t="n">
        <f aca="false">SUM(HE53,HH53,HK53,HN53,HQ53,HT53,HW53)</f>
        <v>0.000355777577457265</v>
      </c>
      <c r="IA53" s="162" t="n">
        <f aca="false">SUM(HF53,HI53,HL53,HO53,HR53,HU53,HX53)</f>
        <v>0.000591145833333333</v>
      </c>
      <c r="IB53" s="162" t="n">
        <f aca="false">SUM(HG53,HJ53,HM53,HP53,HS53,HV53,HY53)</f>
        <v>0.00019236611912393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470.2576</v>
      </c>
      <c r="E54" s="203" t="n">
        <v>30.4365</v>
      </c>
      <c r="F54" s="203" t="n">
        <v>36.1547</v>
      </c>
      <c r="G54" s="203" t="n">
        <v>37.9012</v>
      </c>
      <c r="H54" s="203" t="n">
        <v>3013.98</v>
      </c>
      <c r="I54" s="203" t="n">
        <v>6.08</v>
      </c>
      <c r="J54" s="178" t="n">
        <v>0.837216666666667</v>
      </c>
      <c r="L54" s="202" t="n">
        <v>469.6056</v>
      </c>
      <c r="M54" s="203" t="n">
        <v>30.4325</v>
      </c>
      <c r="N54" s="203" t="n">
        <v>36.1486</v>
      </c>
      <c r="O54" s="203" t="n">
        <v>37.8864</v>
      </c>
      <c r="P54" s="203" t="n">
        <v>3039.63</v>
      </c>
      <c r="Q54" s="203" t="n">
        <v>5.84</v>
      </c>
      <c r="R54" s="178" t="n">
        <f aca="false">P54/3600</f>
        <v>0.844341666666667</v>
      </c>
      <c r="S54" s="149"/>
      <c r="T54" s="46"/>
      <c r="U54" s="180"/>
      <c r="V54" s="180"/>
      <c r="W54" s="46"/>
      <c r="X54" s="180"/>
      <c r="Y54" s="181"/>
      <c r="AA54" s="108"/>
      <c r="AB54" s="186" t="n">
        <v>4232673</v>
      </c>
      <c r="AC54" s="187" t="n">
        <v>1451802</v>
      </c>
      <c r="AD54" s="187" t="n">
        <v>41191</v>
      </c>
      <c r="AE54" s="187" t="n">
        <v>76241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4313</v>
      </c>
      <c r="AK54" s="187" t="n">
        <v>5730</v>
      </c>
      <c r="AL54" s="187" t="n">
        <v>0</v>
      </c>
      <c r="AM54" s="187" t="n">
        <v>6014</v>
      </c>
      <c r="AN54" s="187" t="n">
        <v>29534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6599</v>
      </c>
      <c r="AT54" s="187" t="n">
        <v>31104</v>
      </c>
      <c r="AU54" s="187" t="n">
        <v>0</v>
      </c>
      <c r="AV54" s="187" t="n">
        <v>3804</v>
      </c>
      <c r="AW54" s="187" t="n">
        <v>27148</v>
      </c>
      <c r="AX54" s="187" t="n">
        <v>0</v>
      </c>
      <c r="AY54" s="187" t="n">
        <v>130</v>
      </c>
      <c r="AZ54" s="187" t="n">
        <v>0</v>
      </c>
      <c r="BA54" s="187" t="n">
        <v>130</v>
      </c>
      <c r="BB54" s="187" t="n">
        <v>35</v>
      </c>
      <c r="BC54" s="187" t="n">
        <v>0</v>
      </c>
      <c r="BD54" s="188" t="n">
        <v>35</v>
      </c>
      <c r="BE54" s="132"/>
      <c r="BF54" s="113"/>
      <c r="BG54" s="189" t="n">
        <v>4159452</v>
      </c>
      <c r="BH54" s="190" t="n">
        <v>1460717</v>
      </c>
      <c r="BI54" s="190" t="n">
        <v>41234</v>
      </c>
      <c r="BJ54" s="190" t="n">
        <v>76098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4545</v>
      </c>
      <c r="BP54" s="190" t="n">
        <v>0</v>
      </c>
      <c r="BQ54" s="190" t="n">
        <v>4545</v>
      </c>
      <c r="BR54" s="190" t="n">
        <v>830</v>
      </c>
      <c r="BS54" s="190" t="n">
        <v>0</v>
      </c>
      <c r="BT54" s="190" t="n">
        <v>830</v>
      </c>
      <c r="BU54" s="190" t="n">
        <v>8847</v>
      </c>
      <c r="BV54" s="190" t="n">
        <v>22776</v>
      </c>
      <c r="BW54" s="190" t="n">
        <v>0</v>
      </c>
      <c r="BX54" s="190" t="n">
        <v>1726</v>
      </c>
      <c r="BY54" s="190" t="n">
        <v>0</v>
      </c>
      <c r="BZ54" s="190" t="n">
        <v>1726</v>
      </c>
      <c r="CA54" s="190" t="n">
        <v>792</v>
      </c>
      <c r="CB54" s="190" t="n">
        <v>0</v>
      </c>
      <c r="CC54" s="190" t="n">
        <v>792</v>
      </c>
      <c r="CD54" s="190" t="n">
        <v>80</v>
      </c>
      <c r="CE54" s="190" t="n">
        <v>0</v>
      </c>
      <c r="CF54" s="190" t="n">
        <v>80</v>
      </c>
      <c r="CG54" s="190" t="n">
        <v>20</v>
      </c>
      <c r="CH54" s="190" t="n">
        <v>0</v>
      </c>
      <c r="CI54" s="191" t="n">
        <v>20</v>
      </c>
      <c r="CL54" s="192" t="n">
        <f aca="false">AE54/$AB54</f>
        <v>0.0180124947048827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135375447146519</v>
      </c>
      <c r="CQ54" s="193" t="n">
        <f aca="false">AL54/$AC54</f>
        <v>0</v>
      </c>
      <c r="CR54" s="193" t="n">
        <f aca="false">AN54/$AB54</f>
        <v>0.0069776238325049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734854783253986</v>
      </c>
      <c r="CW54" s="193" t="n">
        <f aca="false">AU54/$AC54</f>
        <v>0</v>
      </c>
      <c r="CX54" s="193" t="n">
        <f aca="false">AW54/$AB54</f>
        <v>0.00641391385538169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8.95438909713584E-005</v>
      </c>
      <c r="DB54" s="193" t="n">
        <f aca="false">BC54/$AB54</f>
        <v>0</v>
      </c>
      <c r="DC54" s="193" t="n">
        <f aca="false">BD54/$AC54</f>
        <v>2.41079706461349E-005</v>
      </c>
      <c r="DD54" s="193" t="n">
        <f aca="false">CP54+CR54+CT54+CV54+CX54+CZ54+DB54</f>
        <v>0.0220938399918917</v>
      </c>
      <c r="DE54" s="194" t="n">
        <f aca="false">CQ54+CS54+CU54+CW54+CY54+DA54+DC54</f>
        <v>0.000113651861617493</v>
      </c>
      <c r="DF54" s="121"/>
      <c r="DG54" s="121"/>
      <c r="DH54" s="192" t="n">
        <f aca="false">BJ54/$BG54</f>
        <v>0.0182951985021104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311148566080904</v>
      </c>
      <c r="DN54" s="193" t="n">
        <f aca="false">BS54/$BG54</f>
        <v>0</v>
      </c>
      <c r="DO54" s="193" t="n">
        <f aca="false">BT54/$BH54</f>
        <v>0.000568214103074038</v>
      </c>
      <c r="DP54" s="193" t="n">
        <f aca="false">BV54/$BG54</f>
        <v>0.00547572132098171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118161149627204</v>
      </c>
      <c r="DT54" s="193" t="n">
        <f aca="false">CB54/$BG54</f>
        <v>0</v>
      </c>
      <c r="DU54" s="193" t="n">
        <f aca="false">CC54/$BH54</f>
        <v>0.000542199481487516</v>
      </c>
      <c r="DV54" s="193" t="n">
        <f aca="false">CE54/$BG54</f>
        <v>0</v>
      </c>
      <c r="DW54" s="193" t="n">
        <f aca="false">CF54/$BH54</f>
        <v>5.47676243926784E-005</v>
      </c>
      <c r="DX54" s="193" t="n">
        <f aca="false">CH54/$BG54</f>
        <v>0</v>
      </c>
      <c r="DY54" s="193" t="n">
        <f aca="false">CI54/$BH54</f>
        <v>1.36919060981696E-005</v>
      </c>
      <c r="DZ54" s="193" t="n">
        <f aca="false">DL54+DN54+DP54+DR54+DT54+DV54+DX54</f>
        <v>0.00547572132098171</v>
      </c>
      <c r="EA54" s="194" t="n">
        <f aca="false">DM54+DO54+DQ54+DS54+DU54+DW54+DY54</f>
        <v>0.00547197027213348</v>
      </c>
      <c r="EB54" s="121"/>
      <c r="EC54" s="121"/>
      <c r="ED54" s="142" t="n">
        <f aca="false">BG54/AB54</f>
        <v>0.982701002416204</v>
      </c>
      <c r="EE54" s="142" t="n">
        <f aca="false">BH54/AC54</f>
        <v>1.00614064452315</v>
      </c>
      <c r="EF54" s="142" t="n">
        <f aca="false">BI54/AD54</f>
        <v>1.00104391736059</v>
      </c>
      <c r="EG54" s="142" t="n">
        <f aca="false">BJ54/AE54</f>
        <v>0.998124368777954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1.05379086482727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138011306950449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261554781027428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20820189274448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615384615384615</v>
      </c>
      <c r="FB54" s="142" t="e">
        <f aca="false">CE54/AZ54</f>
        <v>#DIV/0!</v>
      </c>
      <c r="FC54" s="142" t="n">
        <f aca="false">CF54/BA54</f>
        <v>0.615384615384615</v>
      </c>
      <c r="FD54" s="142" t="n">
        <f aca="false">CG54/BB54</f>
        <v>0.571428571428571</v>
      </c>
      <c r="FE54" s="142" t="e">
        <f aca="false">CH54/BC54</f>
        <v>#DIV/0!</v>
      </c>
      <c r="FF54" s="144" t="n">
        <f aca="false">CI54/BD54</f>
        <v>0.571428571428571</v>
      </c>
      <c r="FG54" s="142" t="n">
        <f aca="false">SUM(BO54+BR54+BU54+BX54+CA54+CD54+CG54)/SUM(AJ54+AM54+AP54+AS54+AV54+AY54+BB54)</f>
        <v>0.805934434075138</v>
      </c>
      <c r="FH54" s="142" t="n">
        <f aca="false">SUM(BP54+BS54+BV54+BY54+CB54+CE54+CH54)/SUM(AK54+AN54+AQ54+AT54+AW54+AZ54+BC54)</f>
        <v>0.243551905556268</v>
      </c>
      <c r="FI54" s="142" t="n">
        <f aca="false">SUM(BQ54+BT54+BW54+BZ54+CC54+CF54+CI54)/SUM(AL54+AO54+AR54+AU54+AX54+BA54+BD54)</f>
        <v>48.4424242424242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3288010817308</v>
      </c>
      <c r="FQ54" s="161" t="n">
        <f aca="false">AC54/$FN54</f>
        <v>0.0121177383814103</v>
      </c>
      <c r="FR54" s="162" t="n">
        <f aca="false">AD54/$FN54</f>
        <v>0.000343808426816239</v>
      </c>
      <c r="FS54" s="162" t="n">
        <f aca="false">AE54/$FN54</f>
        <v>0.00063635984241453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3.5999265491453E-005</v>
      </c>
      <c r="FY54" s="162" t="n">
        <f aca="false">AK54/$FN54</f>
        <v>4.78265224358974E-005</v>
      </c>
      <c r="FZ54" s="162" t="n">
        <f aca="false">AL54/$FN54</f>
        <v>0</v>
      </c>
      <c r="GA54" s="162" t="n">
        <f aca="false">AM54/$FN54</f>
        <v>5.01969818376068E-005</v>
      </c>
      <c r="GB54" s="162" t="n">
        <f aca="false">AN54/$FN54</f>
        <v>0.000246511084401709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5.50797943376068E-005</v>
      </c>
      <c r="GH54" s="162" t="n">
        <f aca="false">AT54/$FN54</f>
        <v>0.000259615384615385</v>
      </c>
      <c r="GI54" s="162" t="n">
        <f aca="false">AU54/$FN54</f>
        <v>0</v>
      </c>
      <c r="GJ54" s="162" t="n">
        <f aca="false">AV54/$FN54</f>
        <v>3.17508012820513E-005</v>
      </c>
      <c r="GK54" s="162" t="n">
        <f aca="false">AW54/$FN54</f>
        <v>0.000226595886752137</v>
      </c>
      <c r="GL54" s="162" t="n">
        <f aca="false">AX54/$FN54</f>
        <v>0</v>
      </c>
      <c r="GM54" s="162" t="n">
        <f aca="false">AY54/$FN54</f>
        <v>1.08506944444444E-006</v>
      </c>
      <c r="GN54" s="162" t="n">
        <f aca="false">AZ54/$FN54</f>
        <v>0</v>
      </c>
      <c r="GO54" s="162" t="n">
        <f aca="false">BA54/$FN54</f>
        <v>1.08506944444444E-006</v>
      </c>
      <c r="GP54" s="162" t="n">
        <f aca="false">BB54/$FN54</f>
        <v>2.92134081196581E-007</v>
      </c>
      <c r="GQ54" s="162" t="n">
        <f aca="false">BC54/$FN54</f>
        <v>0</v>
      </c>
      <c r="GR54" s="162" t="n">
        <f aca="false">BD54/$FN54</f>
        <v>2.92134081196581E-007</v>
      </c>
      <c r="GS54" s="162" t="n">
        <f aca="false">SUM(FX54,GA54,GD54,GG54,GJ54,GM54,GP54)</f>
        <v>0.000174404046474359</v>
      </c>
      <c r="GT54" s="162" t="n">
        <f aca="false">SUM(FY54,GB54,GE54,GH54,GK54,GN54,GQ54)</f>
        <v>0.000780548878205128</v>
      </c>
      <c r="GU54" s="162" t="n">
        <f aca="false">SUM(FZ54,GC54,GF54,GI54,GL54,GO54,GR54)</f>
        <v>1.37720352564103E-006</v>
      </c>
      <c r="GV54" s="121"/>
      <c r="GW54" s="161" t="n">
        <f aca="false">BG54/$FN54</f>
        <v>0.0347176482371795</v>
      </c>
      <c r="GX54" s="161" t="n">
        <f aca="false">BH54/$FN54</f>
        <v>0.012192149105235</v>
      </c>
      <c r="GY54" s="161" t="n">
        <f aca="false">BI54/$FN54</f>
        <v>0.000344167334401709</v>
      </c>
      <c r="GZ54" s="161" t="n">
        <f aca="false">BJ54/$FN54</f>
        <v>0.000635166266025641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3.79356971153846E-005</v>
      </c>
      <c r="HF54" s="161" t="n">
        <f aca="false">BP54/$FN54</f>
        <v>0</v>
      </c>
      <c r="HG54" s="161" t="n">
        <f aca="false">BQ54/$FN54</f>
        <v>3.79356971153846E-005</v>
      </c>
      <c r="HH54" s="161" t="n">
        <f aca="false">BR54/$FN54</f>
        <v>6.92775106837607E-006</v>
      </c>
      <c r="HI54" s="161" t="n">
        <f aca="false">BS54/$FN54</f>
        <v>0</v>
      </c>
      <c r="HJ54" s="161" t="n">
        <f aca="false">BT54/$FN54</f>
        <v>6.92775106837607E-006</v>
      </c>
      <c r="HK54" s="161" t="n">
        <f aca="false">BU54/$FN54</f>
        <v>7.38431490384615E-005</v>
      </c>
      <c r="HL54" s="161" t="n">
        <f aca="false">BV54/$FN54</f>
        <v>0.000190104166666667</v>
      </c>
      <c r="HM54" s="161" t="n">
        <f aca="false">BW54/$FN54</f>
        <v>0</v>
      </c>
      <c r="HN54" s="161" t="n">
        <f aca="false">BX54/$FN54</f>
        <v>1.44063835470085E-005</v>
      </c>
      <c r="HO54" s="161" t="n">
        <f aca="false">BY54/$FN54</f>
        <v>0</v>
      </c>
      <c r="HP54" s="161" t="n">
        <f aca="false">BZ54/$FN54</f>
        <v>1.44063835470085E-005</v>
      </c>
      <c r="HQ54" s="161" t="n">
        <f aca="false">CA54/$FN54</f>
        <v>6.61057692307692E-006</v>
      </c>
      <c r="HR54" s="161" t="n">
        <f aca="false">CB54/$FN54</f>
        <v>0</v>
      </c>
      <c r="HS54" s="161" t="n">
        <f aca="false">CC54/$FN54</f>
        <v>6.61057692307692E-006</v>
      </c>
      <c r="HT54" s="161" t="n">
        <f aca="false">CD54/$FN54</f>
        <v>6.67735042735043E-007</v>
      </c>
      <c r="HU54" s="161" t="n">
        <f aca="false">CE54/$FN54</f>
        <v>0</v>
      </c>
      <c r="HV54" s="161" t="n">
        <f aca="false">CF54/$FN54</f>
        <v>6.67735042735043E-007</v>
      </c>
      <c r="HW54" s="161" t="n">
        <f aca="false">CG54/$FN54</f>
        <v>1.66933760683761E-007</v>
      </c>
      <c r="HX54" s="161" t="n">
        <f aca="false">CH54/$FN54</f>
        <v>0</v>
      </c>
      <c r="HY54" s="161" t="n">
        <f aca="false">CI54/$FN54</f>
        <v>1.66933760683761E-007</v>
      </c>
      <c r="HZ54" s="162" t="n">
        <f aca="false">SUM(HE54,HH54,HK54,HN54,HQ54,HT54,HW54)</f>
        <v>0.000140558226495727</v>
      </c>
      <c r="IA54" s="162" t="n">
        <f aca="false">SUM(HF54,HI54,HL54,HO54,HR54,HU54,HX54)</f>
        <v>0.000190104166666667</v>
      </c>
      <c r="IB54" s="162" t="n">
        <f aca="false">SUM(HG54,HJ54,HM54,HP54,HS54,HV54,HY54)</f>
        <v>6.6715077457265E-005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1514.4032</v>
      </c>
      <c r="E55" s="196" t="n">
        <v>40.9024</v>
      </c>
      <c r="F55" s="196" t="n">
        <v>44.2756</v>
      </c>
      <c r="G55" s="196" t="n">
        <v>43.43</v>
      </c>
      <c r="H55" s="196" t="n">
        <v>1803.51</v>
      </c>
      <c r="I55" s="196" t="n">
        <v>4.18</v>
      </c>
      <c r="J55" s="147" t="n">
        <v>0.500975</v>
      </c>
      <c r="L55" s="195" t="n">
        <v>1513.1808</v>
      </c>
      <c r="M55" s="196" t="n">
        <v>40.901</v>
      </c>
      <c r="N55" s="196" t="n">
        <v>44.2635</v>
      </c>
      <c r="O55" s="196" t="n">
        <v>43.4291</v>
      </c>
      <c r="P55" s="196" t="n">
        <v>1785.21</v>
      </c>
      <c r="Q55" s="196" t="n">
        <v>4.13</v>
      </c>
      <c r="R55" s="147" t="n">
        <f aca="false">P55/3600</f>
        <v>0.495891666666667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1865241</v>
      </c>
      <c r="AC55" s="151" t="n">
        <v>5161766</v>
      </c>
      <c r="AD55" s="151" t="n">
        <v>52550</v>
      </c>
      <c r="AE55" s="151" t="n">
        <v>132756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29550</v>
      </c>
      <c r="AK55" s="151" t="n">
        <v>30271</v>
      </c>
      <c r="AL55" s="151" t="n">
        <v>0</v>
      </c>
      <c r="AM55" s="151" t="n">
        <v>24345</v>
      </c>
      <c r="AN55" s="151" t="n">
        <v>43180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17991</v>
      </c>
      <c r="AT55" s="151" t="n">
        <v>36000</v>
      </c>
      <c r="AU55" s="151" t="n">
        <v>0</v>
      </c>
      <c r="AV55" s="151" t="n">
        <v>10544</v>
      </c>
      <c r="AW55" s="151" t="n">
        <v>28942</v>
      </c>
      <c r="AX55" s="151" t="n">
        <v>0</v>
      </c>
      <c r="AY55" s="151" t="n">
        <v>705</v>
      </c>
      <c r="AZ55" s="151" t="n">
        <v>0</v>
      </c>
      <c r="BA55" s="151" t="n">
        <v>705</v>
      </c>
      <c r="BB55" s="151" t="n">
        <v>354</v>
      </c>
      <c r="BC55" s="151" t="n">
        <v>0</v>
      </c>
      <c r="BD55" s="152" t="n">
        <v>354</v>
      </c>
      <c r="BE55" s="132"/>
      <c r="BF55" s="113"/>
      <c r="BG55" s="197" t="n">
        <v>11773693</v>
      </c>
      <c r="BH55" s="198" t="n">
        <v>5208305</v>
      </c>
      <c r="BI55" s="198" t="n">
        <v>52611</v>
      </c>
      <c r="BJ55" s="198" t="n">
        <v>133141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28923</v>
      </c>
      <c r="BP55" s="198" t="n">
        <v>0</v>
      </c>
      <c r="BQ55" s="198" t="n">
        <v>28923</v>
      </c>
      <c r="BR55" s="198" t="n">
        <v>6379</v>
      </c>
      <c r="BS55" s="198" t="n">
        <v>0</v>
      </c>
      <c r="BT55" s="198" t="n">
        <v>6379</v>
      </c>
      <c r="BU55" s="198" t="n">
        <v>23628</v>
      </c>
      <c r="BV55" s="198" t="n">
        <v>42000</v>
      </c>
      <c r="BW55" s="198" t="n">
        <v>0</v>
      </c>
      <c r="BX55" s="198" t="n">
        <v>6158</v>
      </c>
      <c r="BY55" s="198" t="n">
        <v>0</v>
      </c>
      <c r="BZ55" s="198" t="n">
        <v>6158</v>
      </c>
      <c r="CA55" s="198" t="n">
        <v>4236</v>
      </c>
      <c r="CB55" s="198" t="n">
        <v>0</v>
      </c>
      <c r="CC55" s="198" t="n">
        <v>4236</v>
      </c>
      <c r="CD55" s="198" t="n">
        <v>785</v>
      </c>
      <c r="CE55" s="198" t="n">
        <v>0</v>
      </c>
      <c r="CF55" s="198" t="n">
        <v>785</v>
      </c>
      <c r="CG55" s="198" t="n">
        <v>368</v>
      </c>
      <c r="CH55" s="198" t="n">
        <v>0</v>
      </c>
      <c r="CI55" s="199" t="n">
        <v>368</v>
      </c>
      <c r="CL55" s="156" t="n">
        <f aca="false">AE55/$AB55</f>
        <v>0.0111886475799354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255123347262816</v>
      </c>
      <c r="CQ55" s="157" t="n">
        <f aca="false">AL55/$AC55</f>
        <v>0</v>
      </c>
      <c r="CR55" s="157" t="n">
        <f aca="false">AN55/$AB55</f>
        <v>0.00363920126021882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30340723799879</v>
      </c>
      <c r="CW55" s="157" t="n">
        <f aca="false">AU55/$AC55</f>
        <v>0</v>
      </c>
      <c r="CX55" s="157" t="n">
        <f aca="false">AW55/$AB55</f>
        <v>0.00243922563393361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136581162338626</v>
      </c>
      <c r="DB55" s="157" t="n">
        <f aca="false">BC55/$AB55</f>
        <v>0</v>
      </c>
      <c r="DC55" s="157" t="n">
        <f aca="false">BD55/$AC55</f>
        <v>6.85811793870547E-005</v>
      </c>
      <c r="DD55" s="157" t="n">
        <f aca="false">CP55+CR55+CT55+CV55+CX55+CZ55+DB55</f>
        <v>0.0116637327467685</v>
      </c>
      <c r="DE55" s="158" t="n">
        <f aca="false">CQ55+CS55+CU55+CW55+CY55+DA55+DC55</f>
        <v>0.000205162341725681</v>
      </c>
      <c r="DF55" s="121"/>
      <c r="DG55" s="121"/>
      <c r="DH55" s="156" t="n">
        <f aca="false">BJ55/$BG55</f>
        <v>0.0113083464975688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555324620965938</v>
      </c>
      <c r="DN55" s="157" t="n">
        <f aca="false">BS55/$BG55</f>
        <v>0</v>
      </c>
      <c r="DO55" s="157" t="n">
        <f aca="false">BT55/$BH55</f>
        <v>0.00122477466277417</v>
      </c>
      <c r="DP55" s="157" t="n">
        <f aca="false">BV55/$BG55</f>
        <v>0.00356727494083632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118234243194283</v>
      </c>
      <c r="DT55" s="157" t="n">
        <f aca="false">CB55/$BG55</f>
        <v>0</v>
      </c>
      <c r="DU55" s="157" t="n">
        <f aca="false">CC55/$BH55</f>
        <v>0.000813316424441349</v>
      </c>
      <c r="DV55" s="157" t="n">
        <f aca="false">CE55/$BG55</f>
        <v>0</v>
      </c>
      <c r="DW55" s="157" t="n">
        <f aca="false">CF55/$BH55</f>
        <v>0.00015072081992126</v>
      </c>
      <c r="DX55" s="157" t="n">
        <f aca="false">CH55/$BG55</f>
        <v>0</v>
      </c>
      <c r="DY55" s="157" t="n">
        <f aca="false">CI55/$BH55</f>
        <v>7.0656384370731E-005</v>
      </c>
      <c r="DZ55" s="157" t="n">
        <f aca="false">DL55+DN55+DP55+DR55+DT55+DV55+DX55</f>
        <v>0.00356727494083632</v>
      </c>
      <c r="EA55" s="158" t="n">
        <f aca="false">DM55+DO55+DQ55+DS55+DU55+DW55+DY55</f>
        <v>0.00899505693310972</v>
      </c>
      <c r="EB55" s="121"/>
      <c r="EC55" s="121"/>
      <c r="ED55" s="142" t="n">
        <f aca="false">BG55/AB55</f>
        <v>0.992284353937691</v>
      </c>
      <c r="EE55" s="142" t="n">
        <f aca="false">BH55/AC55</f>
        <v>1.00901610030366</v>
      </c>
      <c r="EF55" s="142" t="n">
        <f aca="false">BI55/AD55</f>
        <v>1.00116079923882</v>
      </c>
      <c r="EG55" s="142" t="n">
        <f aca="false">BJ55/AE55</f>
        <v>1.00290005724788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78781725888325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26202505647977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34228225223723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401745068285281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1.11347517730496</v>
      </c>
      <c r="FB55" s="142" t="e">
        <f aca="false">CE55/AZ55</f>
        <v>#DIV/0!</v>
      </c>
      <c r="FC55" s="142" t="n">
        <f aca="false">CF55/BA55</f>
        <v>1.11347517730496</v>
      </c>
      <c r="FD55" s="142" t="n">
        <f aca="false">CG55/BB55</f>
        <v>1.03954802259887</v>
      </c>
      <c r="FE55" s="142" t="e">
        <f aca="false">CH55/BC55</f>
        <v>#DIV/0!</v>
      </c>
      <c r="FF55" s="144" t="n">
        <f aca="false">CI55/BD55</f>
        <v>1.03954802259887</v>
      </c>
      <c r="FG55" s="142" t="n">
        <f aca="false">SUM(BO55+BR55+BU55+BX55+CA55+CD55+CG55)/SUM(AJ55+AM55+AP55+AS55+AV55+AY55+BB55)</f>
        <v>0.844147133155266</v>
      </c>
      <c r="FH55" s="142" t="n">
        <f aca="false">SUM(BP55+BS55+BV55+BY55+CB55+CE55+CH55)/SUM(AK55+AN55+AQ55+AT55+AW55+AZ55+BC55)</f>
        <v>0.303483557694392</v>
      </c>
      <c r="FI55" s="142" t="n">
        <f aca="false">SUM(BQ55+BT55+BW55+BZ55+CC55+CF55+CI55)/SUM(AL55+AO55+AR55+AU55+AX55+BA55+BD55)</f>
        <v>44.2389046270066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37685116185897</v>
      </c>
      <c r="FQ55" s="161" t="n">
        <f aca="false">AC55/$FN55</f>
        <v>0.103400761217949</v>
      </c>
      <c r="FR55" s="162" t="n">
        <f aca="false">AD55/$FN55</f>
        <v>0.00105268429487179</v>
      </c>
      <c r="FS55" s="162" t="n">
        <f aca="false">AE55/$FN55</f>
        <v>0.002659375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0591947115384615</v>
      </c>
      <c r="FY55" s="162" t="n">
        <f aca="false">AK55/$FN55</f>
        <v>0.000606390224358974</v>
      </c>
      <c r="FZ55" s="162" t="n">
        <f aca="false">AL55/$FN55</f>
        <v>0</v>
      </c>
      <c r="GA55" s="162" t="n">
        <f aca="false">AM55/$FN55</f>
        <v>0.000487680288461538</v>
      </c>
      <c r="GB55" s="162" t="n">
        <f aca="false">AN55/$FN55</f>
        <v>0.000864983974358974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360396634615385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11217948717949</v>
      </c>
      <c r="GK55" s="162" t="n">
        <f aca="false">AW55/$FN55</f>
        <v>0.000579767628205128</v>
      </c>
      <c r="GL55" s="162" t="n">
        <f aca="false">AX55/$FN55</f>
        <v>0</v>
      </c>
      <c r="GM55" s="162" t="n">
        <f aca="false">AY55/$FN55</f>
        <v>1.41225961538462E-005</v>
      </c>
      <c r="GN55" s="162" t="n">
        <f aca="false">AZ55/$FN55</f>
        <v>0</v>
      </c>
      <c r="GO55" s="162" t="n">
        <f aca="false">BA55/$FN55</f>
        <v>1.41225961538462E-005</v>
      </c>
      <c r="GP55" s="162" t="n">
        <f aca="false">BB55/$FN55</f>
        <v>7.09134615384615E-006</v>
      </c>
      <c r="GQ55" s="162" t="n">
        <f aca="false">BC55/$FN55</f>
        <v>0</v>
      </c>
      <c r="GR55" s="162" t="n">
        <f aca="false">BD55/$FN55</f>
        <v>7.09134615384615E-006</v>
      </c>
      <c r="GS55" s="162" t="n">
        <f aca="false">SUM(FX55,GA55,GD55,GG55,GJ55,GM55,GP55)</f>
        <v>0.00167245592948718</v>
      </c>
      <c r="GT55" s="162" t="n">
        <f aca="false">SUM(FY55,GB55,GE55,GH55,GK55,GN55,GQ55)</f>
        <v>0.00277229567307692</v>
      </c>
      <c r="GU55" s="162" t="n">
        <f aca="false">SUM(FZ55,GC55,GF55,GI55,GL55,GO55,GR55)</f>
        <v>2.12139423076923E-005</v>
      </c>
      <c r="GV55" s="121"/>
      <c r="GW55" s="161" t="n">
        <f aca="false">BG55/$FN55</f>
        <v>0.235851221955128</v>
      </c>
      <c r="GX55" s="161" t="n">
        <f aca="false">BH55/$FN55</f>
        <v>0.104333032852564</v>
      </c>
      <c r="GY55" s="161" t="n">
        <f aca="false">BI55/$FN55</f>
        <v>0.00105390625</v>
      </c>
      <c r="GZ55" s="161" t="n">
        <f aca="false">BJ55/$FN55</f>
        <v>0.00266708733974359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0579387019230769</v>
      </c>
      <c r="HF55" s="161" t="n">
        <f aca="false">BP55/$FN55</f>
        <v>0</v>
      </c>
      <c r="HG55" s="161" t="n">
        <f aca="false">BQ55/$FN55</f>
        <v>0.000579387019230769</v>
      </c>
      <c r="HH55" s="161" t="n">
        <f aca="false">BR55/$FN55</f>
        <v>0.000127784455128205</v>
      </c>
      <c r="HI55" s="161" t="n">
        <f aca="false">BS55/$FN55</f>
        <v>0</v>
      </c>
      <c r="HJ55" s="161" t="n">
        <f aca="false">BT55/$FN55</f>
        <v>0.000127784455128205</v>
      </c>
      <c r="HK55" s="161" t="n">
        <f aca="false">BU55/$FN55</f>
        <v>0.000473317307692308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123357371794872</v>
      </c>
      <c r="HO55" s="161" t="n">
        <f aca="false">BY55/$FN55</f>
        <v>0</v>
      </c>
      <c r="HP55" s="161" t="n">
        <f aca="false">BZ55/$FN55</f>
        <v>0.000123357371794872</v>
      </c>
      <c r="HQ55" s="161" t="n">
        <f aca="false">CA55/$FN55</f>
        <v>8.48557692307692E-005</v>
      </c>
      <c r="HR55" s="161" t="n">
        <f aca="false">CB55/$FN55</f>
        <v>0</v>
      </c>
      <c r="HS55" s="161" t="n">
        <f aca="false">CC55/$FN55</f>
        <v>8.48557692307692E-005</v>
      </c>
      <c r="HT55" s="161" t="n">
        <f aca="false">CD55/$FN55</f>
        <v>1.57251602564103E-005</v>
      </c>
      <c r="HU55" s="161" t="n">
        <f aca="false">CE55/$FN55</f>
        <v>0</v>
      </c>
      <c r="HV55" s="161" t="n">
        <f aca="false">CF55/$FN55</f>
        <v>1.57251602564103E-005</v>
      </c>
      <c r="HW55" s="161" t="n">
        <f aca="false">CG55/$FN55</f>
        <v>7.37179487179487E-006</v>
      </c>
      <c r="HX55" s="161" t="n">
        <f aca="false">CH55/$FN55</f>
        <v>0</v>
      </c>
      <c r="HY55" s="161" t="n">
        <f aca="false">CI55/$FN55</f>
        <v>7.37179487179487E-006</v>
      </c>
      <c r="HZ55" s="162" t="n">
        <f aca="false">SUM(HE55,HH55,HK55,HN55,HQ55,HT55,HW55)</f>
        <v>0.00141179887820513</v>
      </c>
      <c r="IA55" s="162" t="n">
        <f aca="false">SUM(HF55,HI55,HL55,HO55,HR55,HU55,HX55)</f>
        <v>0.000841346153846154</v>
      </c>
      <c r="IB55" s="162" t="n">
        <f aca="false">SUM(HG55,HJ55,HM55,HP55,HS55,HV55,HY55)</f>
        <v>0.000938481570512821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761.5784</v>
      </c>
      <c r="E56" s="201" t="n">
        <v>37.0766</v>
      </c>
      <c r="F56" s="201" t="n">
        <v>41.632</v>
      </c>
      <c r="G56" s="201" t="n">
        <v>40.361</v>
      </c>
      <c r="H56" s="201" t="n">
        <v>1518.65</v>
      </c>
      <c r="I56" s="201" t="n">
        <v>3.49</v>
      </c>
      <c r="J56" s="165" t="n">
        <v>0.421847222222222</v>
      </c>
      <c r="L56" s="200" t="n">
        <v>760.18</v>
      </c>
      <c r="M56" s="201" t="n">
        <v>37.0771</v>
      </c>
      <c r="N56" s="201" t="n">
        <v>41.6322</v>
      </c>
      <c r="O56" s="201" t="n">
        <v>40.3797</v>
      </c>
      <c r="P56" s="201" t="n">
        <v>1508.57</v>
      </c>
      <c r="Q56" s="201" t="n">
        <v>3.47</v>
      </c>
      <c r="R56" s="165" t="n">
        <f aca="false">P56/3600</f>
        <v>0.419047222222222</v>
      </c>
      <c r="S56" s="149"/>
      <c r="T56" s="44"/>
      <c r="U56" s="100"/>
      <c r="V56" s="100"/>
      <c r="W56" s="44"/>
      <c r="X56" s="100"/>
      <c r="Y56" s="167"/>
      <c r="AA56" s="108"/>
      <c r="AB56" s="168" t="n">
        <v>6202959</v>
      </c>
      <c r="AC56" s="169" t="n">
        <v>2424001</v>
      </c>
      <c r="AD56" s="169" t="n">
        <v>39120</v>
      </c>
      <c r="AE56" s="169" t="n">
        <v>88646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15390</v>
      </c>
      <c r="AK56" s="169" t="n">
        <v>16262</v>
      </c>
      <c r="AL56" s="169" t="n">
        <v>0</v>
      </c>
      <c r="AM56" s="169" t="n">
        <v>18370</v>
      </c>
      <c r="AN56" s="169" t="n">
        <v>37722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15505</v>
      </c>
      <c r="AT56" s="169" t="n">
        <v>33768</v>
      </c>
      <c r="AU56" s="169" t="n">
        <v>0</v>
      </c>
      <c r="AV56" s="169" t="n">
        <v>7907</v>
      </c>
      <c r="AW56" s="169" t="n">
        <v>26930</v>
      </c>
      <c r="AX56" s="169" t="n">
        <v>0</v>
      </c>
      <c r="AY56" s="169" t="n">
        <v>510</v>
      </c>
      <c r="AZ56" s="169" t="n">
        <v>0</v>
      </c>
      <c r="BA56" s="169" t="n">
        <v>510</v>
      </c>
      <c r="BB56" s="169" t="n">
        <v>235</v>
      </c>
      <c r="BC56" s="169" t="n">
        <v>0</v>
      </c>
      <c r="BD56" s="170" t="n">
        <v>235</v>
      </c>
      <c r="BE56" s="132"/>
      <c r="BF56" s="113"/>
      <c r="BG56" s="171" t="n">
        <v>6134264</v>
      </c>
      <c r="BH56" s="172" t="n">
        <v>2447145</v>
      </c>
      <c r="BI56" s="172" t="n">
        <v>38817</v>
      </c>
      <c r="BJ56" s="172" t="n">
        <v>88523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14800</v>
      </c>
      <c r="BP56" s="172" t="n">
        <v>0</v>
      </c>
      <c r="BQ56" s="172" t="n">
        <v>14800</v>
      </c>
      <c r="BR56" s="172" t="n">
        <v>2915</v>
      </c>
      <c r="BS56" s="172" t="n">
        <v>0</v>
      </c>
      <c r="BT56" s="172" t="n">
        <v>2915</v>
      </c>
      <c r="BU56" s="172" t="n">
        <v>19573</v>
      </c>
      <c r="BV56" s="172" t="n">
        <v>40236</v>
      </c>
      <c r="BW56" s="172" t="n">
        <v>0</v>
      </c>
      <c r="BX56" s="172" t="n">
        <v>2982</v>
      </c>
      <c r="BY56" s="172" t="n">
        <v>0</v>
      </c>
      <c r="BZ56" s="172" t="n">
        <v>2982</v>
      </c>
      <c r="CA56" s="172" t="n">
        <v>2009</v>
      </c>
      <c r="CB56" s="172" t="n">
        <v>0</v>
      </c>
      <c r="CC56" s="172" t="n">
        <v>2009</v>
      </c>
      <c r="CD56" s="172" t="n">
        <v>535</v>
      </c>
      <c r="CE56" s="172" t="n">
        <v>0</v>
      </c>
      <c r="CF56" s="172" t="n">
        <v>535</v>
      </c>
      <c r="CG56" s="172" t="n">
        <v>236</v>
      </c>
      <c r="CH56" s="172" t="n">
        <v>0</v>
      </c>
      <c r="CI56" s="173" t="n">
        <v>236</v>
      </c>
      <c r="CL56" s="174" t="n">
        <f aca="false">AE56/$AB56</f>
        <v>0.0142909214779591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262165202123696</v>
      </c>
      <c r="CQ56" s="142" t="n">
        <f aca="false">AL56/$AC56</f>
        <v>0</v>
      </c>
      <c r="CR56" s="142" t="n">
        <f aca="false">AN56/$AB56</f>
        <v>0.00608129120311774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544385348992312</v>
      </c>
      <c r="CW56" s="142" t="n">
        <f aca="false">AU56/$AC56</f>
        <v>0</v>
      </c>
      <c r="CX56" s="142" t="n">
        <f aca="false">AW56/$AB56</f>
        <v>0.00434147638248133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21039595280695</v>
      </c>
      <c r="DB56" s="142" t="n">
        <f aca="false">BC56/$AB56</f>
        <v>0</v>
      </c>
      <c r="DC56" s="142" t="n">
        <f aca="false">BD56/$AC56</f>
        <v>9.69471547247712E-005</v>
      </c>
      <c r="DD56" s="142" t="n">
        <f aca="false">CP56+CR56+CT56+CV56+CX56+CZ56+DB56</f>
        <v>0.0184882730967591</v>
      </c>
      <c r="DE56" s="175" t="n">
        <f aca="false">CQ56+CS56+CU56+CW56+CY56+DA56+DC56</f>
        <v>0.000307343107531721</v>
      </c>
      <c r="DF56" s="121"/>
      <c r="DG56" s="121"/>
      <c r="DH56" s="174" t="n">
        <f aca="false">BJ56/$BG56</f>
        <v>0.0144309080926416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0604786393940694</v>
      </c>
      <c r="DN56" s="142" t="n">
        <f aca="false">BS56/$BG56</f>
        <v>0</v>
      </c>
      <c r="DO56" s="142" t="n">
        <f aca="false">BT56/$BH56</f>
        <v>0.00119118401238995</v>
      </c>
      <c r="DP56" s="142" t="n">
        <f aca="false">BV56/$BG56</f>
        <v>0.00655922210064647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121856285589943</v>
      </c>
      <c r="DT56" s="142" t="n">
        <f aca="false">CB56/$BG56</f>
        <v>0</v>
      </c>
      <c r="DU56" s="142" t="n">
        <f aca="false">CC56/$BH56</f>
        <v>0.000820956665828956</v>
      </c>
      <c r="DV56" s="142" t="n">
        <f aca="false">CE56/$BG56</f>
        <v>0</v>
      </c>
      <c r="DW56" s="142" t="n">
        <f aca="false">CF56/$BH56</f>
        <v>0.000218622108620454</v>
      </c>
      <c r="DX56" s="142" t="n">
        <f aca="false">CH56/$BG56</f>
        <v>0</v>
      </c>
      <c r="DY56" s="142" t="n">
        <f aca="false">CI56/$BH56</f>
        <v>9.64389114662188E-005</v>
      </c>
      <c r="DZ56" s="142" t="n">
        <f aca="false">DL56+DN56+DP56+DR56+DT56+DV56+DX56</f>
        <v>0.00655922210064647</v>
      </c>
      <c r="EA56" s="175" t="n">
        <f aca="false">DM56+DO56+DQ56+DS56+DU56+DW56+DY56</f>
        <v>0.00959362849361194</v>
      </c>
      <c r="EB56" s="121"/>
      <c r="EC56" s="121"/>
      <c r="ED56" s="142" t="n">
        <f aca="false">BG56/AB56</f>
        <v>0.988925446710191</v>
      </c>
      <c r="EE56" s="142" t="n">
        <f aca="false">BH56/AC56</f>
        <v>1.0095478508466</v>
      </c>
      <c r="EF56" s="142" t="n">
        <f aca="false">BI56/AD56</f>
        <v>0.992254601226994</v>
      </c>
      <c r="EG56" s="142" t="n">
        <f aca="false">BJ56/AE56</f>
        <v>0.998612458542969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961663417803769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158682634730539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192325056433409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254078664474516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1.04901960784314</v>
      </c>
      <c r="FB56" s="142" t="e">
        <f aca="false">CE56/AZ56</f>
        <v>#DIV/0!</v>
      </c>
      <c r="FC56" s="142" t="n">
        <f aca="false">CF56/BA56</f>
        <v>1.04901960784314</v>
      </c>
      <c r="FD56" s="142" t="n">
        <f aca="false">CG56/BB56</f>
        <v>1.00425531914894</v>
      </c>
      <c r="FE56" s="142" t="e">
        <f aca="false">CH56/BC56</f>
        <v>#DIV/0!</v>
      </c>
      <c r="FF56" s="144" t="n">
        <f aca="false">CI56/BD56</f>
        <v>1.00425531914894</v>
      </c>
      <c r="FG56" s="142" t="n">
        <f aca="false">SUM(BO56+BR56+BU56+BX56+CA56+CD56+CG56)/SUM(AJ56+AM56+AP56+AS56+AV56+AY56+BB56)</f>
        <v>0.743305074503168</v>
      </c>
      <c r="FH56" s="142" t="n">
        <f aca="false">SUM(BP56+BS56+BV56+BY56+CB56+CE56+CH56)/SUM(AK56+AN56+AQ56+AT56+AW56+AZ56+BC56)</f>
        <v>0.35084843305837</v>
      </c>
      <c r="FI56" s="142" t="n">
        <f aca="false">SUM(BQ56+BT56+BW56+BZ56+CC56+CF56+CI56)/SUM(AL56+AO56+AR56+AU56+AX56+BA56+BD56)</f>
        <v>31.5127516778524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24257992788462</v>
      </c>
      <c r="FQ56" s="161" t="n">
        <f aca="false">AC56/$FN56</f>
        <v>0.0485577123397436</v>
      </c>
      <c r="FR56" s="162" t="n">
        <f aca="false">AD56/$FN56</f>
        <v>0.000783653846153846</v>
      </c>
      <c r="FS56" s="162" t="n">
        <f aca="false">AE56/$FN56</f>
        <v>0.00177576121794872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308293269230769</v>
      </c>
      <c r="FY56" s="162" t="n">
        <f aca="false">AK56/$FN56</f>
        <v>0.000325761217948718</v>
      </c>
      <c r="FZ56" s="162" t="n">
        <f aca="false">AL56/$FN56</f>
        <v>0</v>
      </c>
      <c r="GA56" s="162" t="n">
        <f aca="false">AM56/$FN56</f>
        <v>0.000367988782051282</v>
      </c>
      <c r="GB56" s="162" t="n">
        <f aca="false">AN56/$FN56</f>
        <v>0.000755649038461539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310596955128205</v>
      </c>
      <c r="GH56" s="162" t="n">
        <f aca="false">AT56/$FN56</f>
        <v>0.000676442307692308</v>
      </c>
      <c r="GI56" s="162" t="n">
        <f aca="false">AU56/$FN56</f>
        <v>0</v>
      </c>
      <c r="GJ56" s="162" t="n">
        <f aca="false">AV56/$FN56</f>
        <v>0.00015839342948718</v>
      </c>
      <c r="GK56" s="162" t="n">
        <f aca="false">AW56/$FN56</f>
        <v>0.000539463141025641</v>
      </c>
      <c r="GL56" s="162" t="n">
        <f aca="false">AX56/$FN56</f>
        <v>0</v>
      </c>
      <c r="GM56" s="162" t="n">
        <f aca="false">AY56/$FN56</f>
        <v>1.02163461538462E-005</v>
      </c>
      <c r="GN56" s="162" t="n">
        <f aca="false">AZ56/$FN56</f>
        <v>0</v>
      </c>
      <c r="GO56" s="162" t="n">
        <f aca="false">BA56/$FN56</f>
        <v>1.02163461538462E-005</v>
      </c>
      <c r="GP56" s="162" t="n">
        <f aca="false">BB56/$FN56</f>
        <v>4.70753205128205E-006</v>
      </c>
      <c r="GQ56" s="162" t="n">
        <f aca="false">BC56/$FN56</f>
        <v>0</v>
      </c>
      <c r="GR56" s="162" t="n">
        <f aca="false">BD56/$FN56</f>
        <v>4.70753205128205E-006</v>
      </c>
      <c r="GS56" s="162" t="n">
        <f aca="false">SUM(FX56,GA56,GD56,GG56,GJ56,GM56,GP56)</f>
        <v>0.00116019631410256</v>
      </c>
      <c r="GT56" s="162" t="n">
        <f aca="false">SUM(FY56,GB56,GE56,GH56,GK56,GN56,GQ56)</f>
        <v>0.00229731570512821</v>
      </c>
      <c r="GU56" s="162" t="n">
        <f aca="false">SUM(FZ56,GC56,GF56,GI56,GL56,GO56,GR56)</f>
        <v>1.49238782051282E-005</v>
      </c>
      <c r="GV56" s="121"/>
      <c r="GW56" s="161" t="n">
        <f aca="false">BG56/$FN56</f>
        <v>0.122881891025641</v>
      </c>
      <c r="GX56" s="161" t="n">
        <f aca="false">BH56/$FN56</f>
        <v>0.0490213341346154</v>
      </c>
      <c r="GY56" s="161" t="n">
        <f aca="false">BI56/$FN56</f>
        <v>0.000777584134615385</v>
      </c>
      <c r="GZ56" s="161" t="n">
        <f aca="false">BJ56/$FN56</f>
        <v>0.00177329727564103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296474358974359</v>
      </c>
      <c r="HF56" s="161" t="n">
        <f aca="false">BP56/$FN56</f>
        <v>0</v>
      </c>
      <c r="HG56" s="161" t="n">
        <f aca="false">BQ56/$FN56</f>
        <v>0.000296474358974359</v>
      </c>
      <c r="HH56" s="161" t="n">
        <f aca="false">BR56/$FN56</f>
        <v>5.83934294871795E-005</v>
      </c>
      <c r="HI56" s="161" t="n">
        <f aca="false">BS56/$FN56</f>
        <v>0</v>
      </c>
      <c r="HJ56" s="161" t="n">
        <f aca="false">BT56/$FN56</f>
        <v>5.83934294871795E-005</v>
      </c>
      <c r="HK56" s="161" t="n">
        <f aca="false">BU56/$FN56</f>
        <v>0.00039208733974359</v>
      </c>
      <c r="HL56" s="161" t="n">
        <f aca="false">BV56/$FN56</f>
        <v>0.000806009615384615</v>
      </c>
      <c r="HM56" s="161" t="n">
        <f aca="false">BW56/$FN56</f>
        <v>0</v>
      </c>
      <c r="HN56" s="161" t="n">
        <f aca="false">BX56/$FN56</f>
        <v>5.97355769230769E-005</v>
      </c>
      <c r="HO56" s="161" t="n">
        <f aca="false">BY56/$FN56</f>
        <v>0</v>
      </c>
      <c r="HP56" s="161" t="n">
        <f aca="false">BZ56/$FN56</f>
        <v>5.97355769230769E-005</v>
      </c>
      <c r="HQ56" s="161" t="n">
        <f aca="false">CA56/$FN56</f>
        <v>4.0244391025641E-005</v>
      </c>
      <c r="HR56" s="161" t="n">
        <f aca="false">CB56/$FN56</f>
        <v>0</v>
      </c>
      <c r="HS56" s="161" t="n">
        <f aca="false">CC56/$FN56</f>
        <v>4.0244391025641E-005</v>
      </c>
      <c r="HT56" s="161" t="n">
        <f aca="false">CD56/$FN56</f>
        <v>1.07171474358974E-005</v>
      </c>
      <c r="HU56" s="161" t="n">
        <f aca="false">CE56/$FN56</f>
        <v>0</v>
      </c>
      <c r="HV56" s="161" t="n">
        <f aca="false">CF56/$FN56</f>
        <v>1.07171474358974E-005</v>
      </c>
      <c r="HW56" s="161" t="n">
        <f aca="false">CG56/$FN56</f>
        <v>4.7275641025641E-006</v>
      </c>
      <c r="HX56" s="161" t="n">
        <f aca="false">CH56/$FN56</f>
        <v>0</v>
      </c>
      <c r="HY56" s="161" t="n">
        <f aca="false">CI56/$FN56</f>
        <v>4.7275641025641E-006</v>
      </c>
      <c r="HZ56" s="162" t="n">
        <f aca="false">SUM(HE56,HH56,HK56,HN56,HQ56,HT56,HW56)</f>
        <v>0.000862379807692308</v>
      </c>
      <c r="IA56" s="162" t="n">
        <f aca="false">SUM(HF56,HI56,HL56,HO56,HR56,HU56,HX56)</f>
        <v>0.000806009615384615</v>
      </c>
      <c r="IB56" s="162" t="n">
        <f aca="false">SUM(HG56,HJ56,HM56,HP56,HS56,HV56,HY56)</f>
        <v>0.000470292467948718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379.4752</v>
      </c>
      <c r="E57" s="201" t="n">
        <v>33.6727</v>
      </c>
      <c r="F57" s="201" t="n">
        <v>39.604</v>
      </c>
      <c r="G57" s="201" t="n">
        <v>38.0563</v>
      </c>
      <c r="H57" s="201" t="n">
        <v>1282.44</v>
      </c>
      <c r="I57" s="201" t="n">
        <v>2.94</v>
      </c>
      <c r="J57" s="165" t="n">
        <v>0.356233333333333</v>
      </c>
      <c r="L57" s="200" t="n">
        <v>377.1592</v>
      </c>
      <c r="M57" s="201" t="n">
        <v>33.665</v>
      </c>
      <c r="N57" s="201" t="n">
        <v>39.5851</v>
      </c>
      <c r="O57" s="201" t="n">
        <v>38.0451</v>
      </c>
      <c r="P57" s="201" t="n">
        <v>1272.03</v>
      </c>
      <c r="Q57" s="201" t="n">
        <v>2.93</v>
      </c>
      <c r="R57" s="165" t="n">
        <f aca="false">P57/3600</f>
        <v>0.353341666666667</v>
      </c>
      <c r="S57" s="149"/>
      <c r="T57" s="44"/>
      <c r="U57" s="100"/>
      <c r="V57" s="100"/>
      <c r="W57" s="44"/>
      <c r="X57" s="100"/>
      <c r="Y57" s="167"/>
      <c r="AA57" s="108"/>
      <c r="AB57" s="168" t="n">
        <v>3194677</v>
      </c>
      <c r="AC57" s="169" t="n">
        <v>1159998</v>
      </c>
      <c r="AD57" s="169" t="n">
        <v>26874</v>
      </c>
      <c r="AE57" s="169" t="n">
        <v>51845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6889</v>
      </c>
      <c r="AK57" s="169" t="n">
        <v>7968</v>
      </c>
      <c r="AL57" s="169" t="n">
        <v>0</v>
      </c>
      <c r="AM57" s="169" t="n">
        <v>13454</v>
      </c>
      <c r="AN57" s="169" t="n">
        <v>30878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12516</v>
      </c>
      <c r="AT57" s="169" t="n">
        <v>28224</v>
      </c>
      <c r="AU57" s="169" t="n">
        <v>0</v>
      </c>
      <c r="AV57" s="169" t="n">
        <v>5321</v>
      </c>
      <c r="AW57" s="169" t="n">
        <v>23153</v>
      </c>
      <c r="AX57" s="169" t="n">
        <v>0</v>
      </c>
      <c r="AY57" s="169" t="n">
        <v>300</v>
      </c>
      <c r="AZ57" s="169" t="n">
        <v>0</v>
      </c>
      <c r="BA57" s="169" t="n">
        <v>300</v>
      </c>
      <c r="BB57" s="169" t="n">
        <v>132</v>
      </c>
      <c r="BC57" s="169" t="n">
        <v>0</v>
      </c>
      <c r="BD57" s="170" t="n">
        <v>132</v>
      </c>
      <c r="BE57" s="132"/>
      <c r="BF57" s="113"/>
      <c r="BG57" s="171" t="n">
        <v>3121191</v>
      </c>
      <c r="BH57" s="172" t="n">
        <v>1168023</v>
      </c>
      <c r="BI57" s="172" t="n">
        <v>26597</v>
      </c>
      <c r="BJ57" s="172" t="n">
        <v>5183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6527</v>
      </c>
      <c r="BP57" s="172" t="n">
        <v>0</v>
      </c>
      <c r="BQ57" s="172" t="n">
        <v>6527</v>
      </c>
      <c r="BR57" s="172" t="n">
        <v>1172</v>
      </c>
      <c r="BS57" s="172" t="n">
        <v>0</v>
      </c>
      <c r="BT57" s="172" t="n">
        <v>1172</v>
      </c>
      <c r="BU57" s="172" t="n">
        <v>10843</v>
      </c>
      <c r="BV57" s="172" t="n">
        <v>22344</v>
      </c>
      <c r="BW57" s="172" t="n">
        <v>0</v>
      </c>
      <c r="BX57" s="172" t="n">
        <v>1197</v>
      </c>
      <c r="BY57" s="172" t="n">
        <v>0</v>
      </c>
      <c r="BZ57" s="172" t="n">
        <v>1197</v>
      </c>
      <c r="CA57" s="172" t="n">
        <v>787</v>
      </c>
      <c r="CB57" s="172" t="n">
        <v>0</v>
      </c>
      <c r="CC57" s="172" t="n">
        <v>787</v>
      </c>
      <c r="CD57" s="172" t="n">
        <v>185</v>
      </c>
      <c r="CE57" s="172" t="n">
        <v>0</v>
      </c>
      <c r="CF57" s="172" t="n">
        <v>185</v>
      </c>
      <c r="CG57" s="172" t="n">
        <v>79</v>
      </c>
      <c r="CH57" s="172" t="n">
        <v>0</v>
      </c>
      <c r="CI57" s="173" t="n">
        <v>79</v>
      </c>
      <c r="CL57" s="174" t="n">
        <f aca="false">AE57/$AB57</f>
        <v>0.0162285576914348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249414886074555</v>
      </c>
      <c r="CQ57" s="142" t="n">
        <f aca="false">AL57/$AC57</f>
        <v>0</v>
      </c>
      <c r="CR57" s="142" t="n">
        <f aca="false">AN57/$AB57</f>
        <v>0.0096654528767697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883469596456856</v>
      </c>
      <c r="CW57" s="142" t="n">
        <f aca="false">AU57/$AC57</f>
        <v>0</v>
      </c>
      <c r="CX57" s="142" t="n">
        <f aca="false">AW57/$AB57</f>
        <v>0.00724736804378033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258621135553682</v>
      </c>
      <c r="DB57" s="142" t="n">
        <f aca="false">BC57/$AB57</f>
        <v>0</v>
      </c>
      <c r="DC57" s="142" t="n">
        <f aca="false">BD57/$AC57</f>
        <v>0.00011379329964362</v>
      </c>
      <c r="DD57" s="142" t="n">
        <f aca="false">CP57+CR57+CT57+CV57+CX57+CZ57+DB57</f>
        <v>0.0282416657458641</v>
      </c>
      <c r="DE57" s="175" t="n">
        <f aca="false">CQ57+CS57+CU57+CW57+CY57+DA57+DC57</f>
        <v>0.000372414435197302</v>
      </c>
      <c r="DF57" s="121"/>
      <c r="DG57" s="121"/>
      <c r="DH57" s="174" t="n">
        <f aca="false">BJ57/$BG57</f>
        <v>0.0166058405269014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0558807489236085</v>
      </c>
      <c r="DN57" s="142" t="n">
        <f aca="false">BS57/$BG57</f>
        <v>0</v>
      </c>
      <c r="DO57" s="142" t="n">
        <f aca="false">BT57/$BH57</f>
        <v>0.00100340489870491</v>
      </c>
      <c r="DP57" s="142" t="n">
        <f aca="false">BV57/$BG57</f>
        <v>0.00715880572512224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102480858681721</v>
      </c>
      <c r="DT57" s="142" t="n">
        <f aca="false">CB57/$BG57</f>
        <v>0</v>
      </c>
      <c r="DU57" s="142" t="n">
        <f aca="false">CC57/$BH57</f>
        <v>0.000673788101775393</v>
      </c>
      <c r="DV57" s="142" t="n">
        <f aca="false">CE57/$BG57</f>
        <v>0</v>
      </c>
      <c r="DW57" s="142" t="n">
        <f aca="false">CF57/$BH57</f>
        <v>0.000158387292031064</v>
      </c>
      <c r="DX57" s="142" t="n">
        <f aca="false">CH57/$BG57</f>
        <v>0</v>
      </c>
      <c r="DY57" s="142" t="n">
        <f aca="false">CI57/$BH57</f>
        <v>6.7635654434887E-005</v>
      </c>
      <c r="DZ57" s="142" t="n">
        <f aca="false">DL57+DN57+DP57+DR57+DT57+DV57+DX57</f>
        <v>0.00715880572512224</v>
      </c>
      <c r="EA57" s="175" t="n">
        <f aca="false">DM57+DO57+DQ57+DS57+DU57+DW57+DY57</f>
        <v>0.00851609942612431</v>
      </c>
      <c r="EB57" s="121"/>
      <c r="EC57" s="121"/>
      <c r="ED57" s="142" t="n">
        <f aca="false">BG57/AB57</f>
        <v>0.976997361548601</v>
      </c>
      <c r="EE57" s="142" t="n">
        <f aca="false">BH57/AC57</f>
        <v>1.00691811537606</v>
      </c>
      <c r="EF57" s="142" t="n">
        <f aca="false">BI57/AD57</f>
        <v>0.989692639726129</v>
      </c>
      <c r="EG57" s="142" t="n">
        <f aca="false">BJ57/AE57</f>
        <v>0.999710676053621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947452460444186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0871116396610673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0956375838926175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14790452922383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616666666666667</v>
      </c>
      <c r="FB57" s="142" t="e">
        <f aca="false">CE57/AZ57</f>
        <v>#DIV/0!</v>
      </c>
      <c r="FC57" s="142" t="n">
        <f aca="false">CF57/BA57</f>
        <v>0.616666666666667</v>
      </c>
      <c r="FD57" s="142" t="n">
        <f aca="false">CG57/BB57</f>
        <v>0.598484848484849</v>
      </c>
      <c r="FE57" s="142" t="e">
        <f aca="false">CH57/BC57</f>
        <v>#DIV/0!</v>
      </c>
      <c r="FF57" s="144" t="n">
        <f aca="false">CI57/BD57</f>
        <v>0.598484848484849</v>
      </c>
      <c r="FG57" s="142" t="n">
        <f aca="false">SUM(BO57+BR57+BU57+BX57+CA57+CD57+CG57)/SUM(AJ57+AM57+AP57+AS57+AV57+AY57+BB57)</f>
        <v>0.538433647570703</v>
      </c>
      <c r="FH57" s="142" t="n">
        <f aca="false">SUM(BP57+BS57+BV57+BY57+CB57+CE57+CH57)/SUM(AK57+AN57+AQ57+AT57+AW57+AZ57+BC57)</f>
        <v>0.247653037473815</v>
      </c>
      <c r="FI57" s="142" t="n">
        <f aca="false">SUM(BQ57+BT57+BW57+BZ57+CC57+CF57+CI57)/SUM(AL57+AO57+AR57+AU57+AX57+BA57+BD57)</f>
        <v>23.025462962963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639959334935897</v>
      </c>
      <c r="FQ57" s="161" t="n">
        <f aca="false">AC57/$FN57</f>
        <v>0.0232371394230769</v>
      </c>
      <c r="FR57" s="162" t="n">
        <f aca="false">AD57/$FN57</f>
        <v>0.000538341346153846</v>
      </c>
      <c r="FS57" s="162" t="n">
        <f aca="false">AE57/$FN57</f>
        <v>0.00103856169871795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138000801282051</v>
      </c>
      <c r="FY57" s="162" t="n">
        <f aca="false">AK57/$FN57</f>
        <v>0.000159615384615385</v>
      </c>
      <c r="FZ57" s="162" t="n">
        <f aca="false">AL57/$FN57</f>
        <v>0</v>
      </c>
      <c r="GA57" s="162" t="n">
        <f aca="false">AM57/$FN57</f>
        <v>0.000269511217948718</v>
      </c>
      <c r="GB57" s="162" t="n">
        <f aca="false">AN57/$FN57</f>
        <v>0.000618549679487179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250721153846154</v>
      </c>
      <c r="GH57" s="162" t="n">
        <f aca="false">AT57/$FN57</f>
        <v>0.000565384615384615</v>
      </c>
      <c r="GI57" s="162" t="n">
        <f aca="false">AU57/$FN57</f>
        <v>0</v>
      </c>
      <c r="GJ57" s="162" t="n">
        <f aca="false">AV57/$FN57</f>
        <v>0.000106590544871795</v>
      </c>
      <c r="GK57" s="162" t="n">
        <f aca="false">AW57/$FN57</f>
        <v>0.000463802083333333</v>
      </c>
      <c r="GL57" s="162" t="n">
        <f aca="false">AX57/$FN57</f>
        <v>0</v>
      </c>
      <c r="GM57" s="162" t="n">
        <f aca="false">AY57/$FN57</f>
        <v>6.00961538461539E-006</v>
      </c>
      <c r="GN57" s="162" t="n">
        <f aca="false">AZ57/$FN57</f>
        <v>0</v>
      </c>
      <c r="GO57" s="162" t="n">
        <f aca="false">BA57/$FN57</f>
        <v>6.00961538461539E-006</v>
      </c>
      <c r="GP57" s="162" t="n">
        <f aca="false">BB57/$FN57</f>
        <v>2.64423076923077E-006</v>
      </c>
      <c r="GQ57" s="162" t="n">
        <f aca="false">BC57/$FN57</f>
        <v>0</v>
      </c>
      <c r="GR57" s="162" t="n">
        <f aca="false">BD57/$FN57</f>
        <v>2.64423076923077E-006</v>
      </c>
      <c r="GS57" s="162" t="n">
        <f aca="false">SUM(FX57,GA57,GD57,GG57,GJ57,GM57,GP57)</f>
        <v>0.000773477564102564</v>
      </c>
      <c r="GT57" s="162" t="n">
        <f aca="false">SUM(FY57,GB57,GE57,GH57,GK57,GN57,GQ57)</f>
        <v>0.00180735176282051</v>
      </c>
      <c r="GU57" s="162" t="n">
        <f aca="false">SUM(FZ57,GC57,GF57,GI57,GL57,GO57,GR57)</f>
        <v>8.65384615384616E-006</v>
      </c>
      <c r="GV57" s="121"/>
      <c r="GW57" s="161" t="n">
        <f aca="false">BG57/$FN57</f>
        <v>0.0625238581730769</v>
      </c>
      <c r="GX57" s="161" t="n">
        <f aca="false">BH57/$FN57</f>
        <v>0.0233978966346154</v>
      </c>
      <c r="GY57" s="161" t="n">
        <f aca="false">BI57/$FN57</f>
        <v>0.000532792467948718</v>
      </c>
      <c r="GZ57" s="161" t="n">
        <f aca="false">BJ57/$FN57</f>
        <v>0.00103826121794872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130749198717949</v>
      </c>
      <c r="HF57" s="161" t="n">
        <f aca="false">BP57/$FN57</f>
        <v>0</v>
      </c>
      <c r="HG57" s="161" t="n">
        <f aca="false">BQ57/$FN57</f>
        <v>0.000130749198717949</v>
      </c>
      <c r="HH57" s="161" t="n">
        <f aca="false">BR57/$FN57</f>
        <v>2.34775641025641E-005</v>
      </c>
      <c r="HI57" s="161" t="n">
        <f aca="false">BS57/$FN57</f>
        <v>0</v>
      </c>
      <c r="HJ57" s="161" t="n">
        <f aca="false">BT57/$FN57</f>
        <v>2.34775641025641E-005</v>
      </c>
      <c r="HK57" s="161" t="n">
        <f aca="false">BU57/$FN57</f>
        <v>0.000217207532051282</v>
      </c>
      <c r="HL57" s="161" t="n">
        <f aca="false">BV57/$FN57</f>
        <v>0.000447596153846154</v>
      </c>
      <c r="HM57" s="161" t="n">
        <f aca="false">BW57/$FN57</f>
        <v>0</v>
      </c>
      <c r="HN57" s="161" t="n">
        <f aca="false">BX57/$FN57</f>
        <v>2.39783653846154E-005</v>
      </c>
      <c r="HO57" s="161" t="n">
        <f aca="false">BY57/$FN57</f>
        <v>0</v>
      </c>
      <c r="HP57" s="161" t="n">
        <f aca="false">BZ57/$FN57</f>
        <v>2.39783653846154E-005</v>
      </c>
      <c r="HQ57" s="161" t="n">
        <f aca="false">CA57/$FN57</f>
        <v>1.57652243589744E-005</v>
      </c>
      <c r="HR57" s="161" t="n">
        <f aca="false">CB57/$FN57</f>
        <v>0</v>
      </c>
      <c r="HS57" s="161" t="n">
        <f aca="false">CC57/$FN57</f>
        <v>1.57652243589744E-005</v>
      </c>
      <c r="HT57" s="161" t="n">
        <f aca="false">CD57/$FN57</f>
        <v>3.70592948717949E-006</v>
      </c>
      <c r="HU57" s="161" t="n">
        <f aca="false">CE57/$FN57</f>
        <v>0</v>
      </c>
      <c r="HV57" s="161" t="n">
        <f aca="false">CF57/$FN57</f>
        <v>3.70592948717949E-006</v>
      </c>
      <c r="HW57" s="161" t="n">
        <f aca="false">CG57/$FN57</f>
        <v>1.58253205128205E-006</v>
      </c>
      <c r="HX57" s="161" t="n">
        <f aca="false">CH57/$FN57</f>
        <v>0</v>
      </c>
      <c r="HY57" s="161" t="n">
        <f aca="false">CI57/$FN57</f>
        <v>1.58253205128205E-006</v>
      </c>
      <c r="HZ57" s="162" t="n">
        <f aca="false">SUM(HE57,HH57,HK57,HN57,HQ57,HT57,HW57)</f>
        <v>0.000416466346153846</v>
      </c>
      <c r="IA57" s="162" t="n">
        <f aca="false">SUM(HF57,HI57,HL57,HO57,HR57,HU57,HX57)</f>
        <v>0.000447596153846154</v>
      </c>
      <c r="IB57" s="162" t="n">
        <f aca="false">SUM(HG57,HJ57,HM57,HP57,HS57,HV57,HY57)</f>
        <v>0.00019925881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196.7528</v>
      </c>
      <c r="E58" s="203" t="n">
        <v>30.8578</v>
      </c>
      <c r="F58" s="203" t="n">
        <v>38.1175</v>
      </c>
      <c r="G58" s="203" t="n">
        <v>36.4265</v>
      </c>
      <c r="H58" s="203" t="n">
        <v>1112.63</v>
      </c>
      <c r="I58" s="203" t="n">
        <v>2.56</v>
      </c>
      <c r="J58" s="178" t="n">
        <v>0.309063888888889</v>
      </c>
      <c r="L58" s="202" t="n">
        <v>196.3648</v>
      </c>
      <c r="M58" s="203" t="n">
        <v>30.8543</v>
      </c>
      <c r="N58" s="203" t="n">
        <v>38.1372</v>
      </c>
      <c r="O58" s="203" t="n">
        <v>36.3758</v>
      </c>
      <c r="P58" s="203" t="n">
        <v>1107.3</v>
      </c>
      <c r="Q58" s="203" t="n">
        <v>2.55</v>
      </c>
      <c r="R58" s="178" t="n">
        <f aca="false">P58/3600</f>
        <v>0.307583333333333</v>
      </c>
      <c r="S58" s="149"/>
      <c r="T58" s="46"/>
      <c r="U58" s="180"/>
      <c r="V58" s="180"/>
      <c r="W58" s="46"/>
      <c r="X58" s="180"/>
      <c r="Y58" s="181"/>
      <c r="AA58" s="108"/>
      <c r="AB58" s="168" t="n">
        <v>1681200</v>
      </c>
      <c r="AC58" s="169" t="n">
        <v>585897</v>
      </c>
      <c r="AD58" s="169" t="n">
        <v>17560</v>
      </c>
      <c r="AE58" s="169" t="n">
        <v>29088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2560</v>
      </c>
      <c r="AK58" s="169" t="n">
        <v>3118</v>
      </c>
      <c r="AL58" s="169" t="n">
        <v>0</v>
      </c>
      <c r="AM58" s="169" t="n">
        <v>4075</v>
      </c>
      <c r="AN58" s="169" t="n">
        <v>7566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3602</v>
      </c>
      <c r="AT58" s="169" t="n">
        <v>7560</v>
      </c>
      <c r="AU58" s="169" t="n">
        <v>0</v>
      </c>
      <c r="AV58" s="169" t="n">
        <v>1740</v>
      </c>
      <c r="AW58" s="169" t="n">
        <v>5820</v>
      </c>
      <c r="AX58" s="169" t="n">
        <v>0</v>
      </c>
      <c r="AY58" s="169" t="n">
        <v>105</v>
      </c>
      <c r="AZ58" s="169" t="n">
        <v>0</v>
      </c>
      <c r="BA58" s="169" t="n">
        <v>105</v>
      </c>
      <c r="BB58" s="169" t="n">
        <v>38</v>
      </c>
      <c r="BC58" s="169" t="n">
        <v>0</v>
      </c>
      <c r="BD58" s="170" t="n">
        <v>38</v>
      </c>
      <c r="BE58" s="132"/>
      <c r="BF58" s="113"/>
      <c r="BG58" s="171" t="n">
        <v>1664150</v>
      </c>
      <c r="BH58" s="172" t="n">
        <v>588479</v>
      </c>
      <c r="BI58" s="172" t="n">
        <v>17656</v>
      </c>
      <c r="BJ58" s="172" t="n">
        <v>29263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2318</v>
      </c>
      <c r="BP58" s="172" t="n">
        <v>0</v>
      </c>
      <c r="BQ58" s="172" t="n">
        <v>2318</v>
      </c>
      <c r="BR58" s="172" t="n">
        <v>383</v>
      </c>
      <c r="BS58" s="172" t="n">
        <v>0</v>
      </c>
      <c r="BT58" s="172" t="n">
        <v>383</v>
      </c>
      <c r="BU58" s="172" t="n">
        <v>4019</v>
      </c>
      <c r="BV58" s="172" t="n">
        <v>7056</v>
      </c>
      <c r="BW58" s="172" t="n">
        <v>0</v>
      </c>
      <c r="BX58" s="172" t="n">
        <v>437</v>
      </c>
      <c r="BY58" s="172" t="n">
        <v>0</v>
      </c>
      <c r="BZ58" s="172" t="n">
        <v>437</v>
      </c>
      <c r="CA58" s="172" t="n">
        <v>291</v>
      </c>
      <c r="CB58" s="172" t="n">
        <v>0</v>
      </c>
      <c r="CC58" s="172" t="n">
        <v>291</v>
      </c>
      <c r="CD58" s="172" t="n">
        <v>60</v>
      </c>
      <c r="CE58" s="172" t="n">
        <v>0</v>
      </c>
      <c r="CF58" s="172" t="n">
        <v>60</v>
      </c>
      <c r="CG58" s="172" t="n">
        <v>21</v>
      </c>
      <c r="CH58" s="172" t="n">
        <v>0</v>
      </c>
      <c r="CI58" s="173" t="n">
        <v>21</v>
      </c>
      <c r="CL58" s="174" t="n">
        <f aca="false">AE58/$AB58</f>
        <v>0.0173019271948608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185462764691887</v>
      </c>
      <c r="CQ58" s="142" t="n">
        <f aca="false">AL58/$AC58</f>
        <v>0</v>
      </c>
      <c r="CR58" s="142" t="n">
        <f aca="false">AN58/$AB58</f>
        <v>0.00450035688793719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449678800856531</v>
      </c>
      <c r="CW58" s="142" t="n">
        <f aca="false">AU58/$AC58</f>
        <v>0</v>
      </c>
      <c r="CX58" s="142" t="n">
        <f aca="false">AW58/$AB58</f>
        <v>0.00346181299072091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0179212387160201</v>
      </c>
      <c r="DB58" s="142" t="n">
        <f aca="false">BC58/$AB58</f>
        <v>0</v>
      </c>
      <c r="DC58" s="142" t="n">
        <f aca="false">BD58/$AC58</f>
        <v>6.48578163055964E-005</v>
      </c>
      <c r="DD58" s="142" t="n">
        <f aca="false">CP58+CR58+CT58+CV58+CX58+CZ58+DB58</f>
        <v>0.0143135855341423</v>
      </c>
      <c r="DE58" s="175" t="n">
        <f aca="false">CQ58+CS58+CU58+CW58+CY58+DA58+DC58</f>
        <v>0.000244070203465797</v>
      </c>
      <c r="DF58" s="121"/>
      <c r="DG58" s="121"/>
      <c r="DH58" s="174" t="n">
        <f aca="false">BJ58/$BG58</f>
        <v>0.0175843523720818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0393896808552217</v>
      </c>
      <c r="DN58" s="142" t="n">
        <f aca="false">BS58/$BG58</f>
        <v>0</v>
      </c>
      <c r="DO58" s="142" t="n">
        <f aca="false">BT58/$BH58</f>
        <v>0.000650830360981445</v>
      </c>
      <c r="DP58" s="142" t="n">
        <f aca="false">BV58/$BG58</f>
        <v>0.00424000240362948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0742592343991884</v>
      </c>
      <c r="DT58" s="142" t="n">
        <f aca="false">CB58/$BG58</f>
        <v>0</v>
      </c>
      <c r="DU58" s="142" t="n">
        <f aca="false">CC58/$BH58</f>
        <v>0.000494495130667365</v>
      </c>
      <c r="DV58" s="142" t="n">
        <f aca="false">CE58/$BG58</f>
        <v>0</v>
      </c>
      <c r="DW58" s="142" t="n">
        <f aca="false">CF58/$BH58</f>
        <v>0.000101957758900488</v>
      </c>
      <c r="DX58" s="142" t="n">
        <f aca="false">CH58/$BG58</f>
        <v>0</v>
      </c>
      <c r="DY58" s="142" t="n">
        <f aca="false">CI58/$BH58</f>
        <v>3.56852156151706E-005</v>
      </c>
      <c r="DZ58" s="142" t="n">
        <f aca="false">DL58+DN58+DP58+DR58+DT58+DV58+DX58</f>
        <v>0.00424000240362948</v>
      </c>
      <c r="EA58" s="175" t="n">
        <f aca="false">DM58+DO58+DQ58+DS58+DU58+DW58+DY58</f>
        <v>0.00596452889567852</v>
      </c>
      <c r="EB58" s="121"/>
      <c r="EC58" s="121"/>
      <c r="ED58" s="142" t="n">
        <f aca="false">BG58/AB58</f>
        <v>0.989858434451582</v>
      </c>
      <c r="EE58" s="142" t="n">
        <f aca="false">BH58/AC58</f>
        <v>1.0044069179395</v>
      </c>
      <c r="EF58" s="142" t="n">
        <f aca="false">BI58/AD58</f>
        <v>1.00546697038724</v>
      </c>
      <c r="EG58" s="142" t="n">
        <f aca="false">BJ58/AE58</f>
        <v>1.00601622662266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90546875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0939877300613497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121321488062188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167241379310345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571428571428571</v>
      </c>
      <c r="FB58" s="142" t="e">
        <f aca="false">CE58/AZ58</f>
        <v>#DIV/0!</v>
      </c>
      <c r="FC58" s="142" t="n">
        <f aca="false">CF58/BA58</f>
        <v>0.571428571428571</v>
      </c>
      <c r="FD58" s="142" t="n">
        <f aca="false">CG58/BB58</f>
        <v>0.552631578947369</v>
      </c>
      <c r="FE58" s="142" t="e">
        <f aca="false">CH58/BC58</f>
        <v>#DIV/0!</v>
      </c>
      <c r="FF58" s="144" t="n">
        <f aca="false">CI58/BD58</f>
        <v>0.552631578947369</v>
      </c>
      <c r="FG58" s="142" t="n">
        <f aca="false">SUM(BO58+BR58+BU58+BX58+CA58+CD58+CG58)/SUM(AJ58+AM58+AP58+AS58+AV58+AY58+BB58)</f>
        <v>0.621204620462046</v>
      </c>
      <c r="FH58" s="142" t="n">
        <f aca="false">SUM(BP58+BS58+BV58+BY58+CB58+CE58+CH58)/SUM(AK58+AN58+AQ58+AT58+AW58+AZ58+BC58)</f>
        <v>0.293218085106383</v>
      </c>
      <c r="FI58" s="142" t="n">
        <f aca="false">SUM(BQ58+BT58+BW58+BZ58+CC58+CF58+CI58)/SUM(AL58+AO58+AR58+AU58+AX58+BA58+BD58)</f>
        <v>24.5454545454545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36778846153846</v>
      </c>
      <c r="FQ58" s="161" t="n">
        <f aca="false">AC58/$FN58</f>
        <v>0.01173671875</v>
      </c>
      <c r="FR58" s="162" t="n">
        <f aca="false">AD58/$FN58</f>
        <v>0.000351762820512821</v>
      </c>
      <c r="FS58" s="162" t="n">
        <f aca="false">AE58/$FN58</f>
        <v>0.000582692307692308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5.12820512820513E-005</v>
      </c>
      <c r="FY58" s="162" t="n">
        <f aca="false">AK58/$FN58</f>
        <v>6.24599358974359E-005</v>
      </c>
      <c r="FZ58" s="162" t="n">
        <f aca="false">AL58/$FN58</f>
        <v>0</v>
      </c>
      <c r="GA58" s="162" t="n">
        <f aca="false">AM58/$FN58</f>
        <v>8.1630608974359E-005</v>
      </c>
      <c r="GB58" s="162" t="n">
        <f aca="false">AN58/$FN58</f>
        <v>0.0001515625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7.21554487179487E-005</v>
      </c>
      <c r="GH58" s="162" t="n">
        <f aca="false">AT58/$FN58</f>
        <v>0.000151442307692308</v>
      </c>
      <c r="GI58" s="162" t="n">
        <f aca="false">AU58/$FN58</f>
        <v>0</v>
      </c>
      <c r="GJ58" s="162" t="n">
        <f aca="false">AV58/$FN58</f>
        <v>3.48557692307692E-005</v>
      </c>
      <c r="GK58" s="162" t="n">
        <f aca="false">AW58/$FN58</f>
        <v>0.000116586538461538</v>
      </c>
      <c r="GL58" s="162" t="n">
        <f aca="false">AX58/$FN58</f>
        <v>0</v>
      </c>
      <c r="GM58" s="162" t="n">
        <f aca="false">AY58/$FN58</f>
        <v>2.10336538461538E-006</v>
      </c>
      <c r="GN58" s="162" t="n">
        <f aca="false">AZ58/$FN58</f>
        <v>0</v>
      </c>
      <c r="GO58" s="162" t="n">
        <f aca="false">BA58/$FN58</f>
        <v>2.10336538461538E-006</v>
      </c>
      <c r="GP58" s="162" t="n">
        <f aca="false">BB58/$FN58</f>
        <v>7.61217948717949E-007</v>
      </c>
      <c r="GQ58" s="162" t="n">
        <f aca="false">BC58/$FN58</f>
        <v>0</v>
      </c>
      <c r="GR58" s="162" t="n">
        <f aca="false">BD58/$FN58</f>
        <v>7.61217948717949E-007</v>
      </c>
      <c r="GS58" s="162" t="n">
        <f aca="false">SUM(FX58,GA58,GD58,GG58,GJ58,GM58,GP58)</f>
        <v>0.000242788461538462</v>
      </c>
      <c r="GT58" s="162" t="n">
        <f aca="false">SUM(FY58,GB58,GE58,GH58,GK58,GN58,GQ58)</f>
        <v>0.000482051282051282</v>
      </c>
      <c r="GU58" s="162" t="n">
        <f aca="false">SUM(FZ58,GC58,GF58,GI58,GL58,GO58,GR58)</f>
        <v>2.86458333333333E-006</v>
      </c>
      <c r="GV58" s="121"/>
      <c r="GW58" s="161" t="n">
        <f aca="false">BG58/$FN58</f>
        <v>0.0333363381410256</v>
      </c>
      <c r="GX58" s="161" t="n">
        <f aca="false">BH58/$FN58</f>
        <v>0.0117884415064103</v>
      </c>
      <c r="GY58" s="161" t="n">
        <f aca="false">BI58/$FN58</f>
        <v>0.000353685897435897</v>
      </c>
      <c r="GZ58" s="161" t="n">
        <f aca="false">BJ58/$FN58</f>
        <v>0.000586197916666667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4.64342948717949E-005</v>
      </c>
      <c r="HF58" s="161" t="n">
        <f aca="false">BP58/$FN58</f>
        <v>0</v>
      </c>
      <c r="HG58" s="161" t="n">
        <f aca="false">BQ58/$FN58</f>
        <v>4.64342948717949E-005</v>
      </c>
      <c r="HH58" s="161" t="n">
        <f aca="false">BR58/$FN58</f>
        <v>7.67227564102564E-006</v>
      </c>
      <c r="HI58" s="161" t="n">
        <f aca="false">BS58/$FN58</f>
        <v>0</v>
      </c>
      <c r="HJ58" s="161" t="n">
        <f aca="false">BT58/$FN58</f>
        <v>7.67227564102564E-006</v>
      </c>
      <c r="HK58" s="161" t="n">
        <f aca="false">BU58/$FN58</f>
        <v>8.05088141025641E-005</v>
      </c>
      <c r="HL58" s="161" t="n">
        <f aca="false">BV58/$FN58</f>
        <v>0.000141346153846154</v>
      </c>
      <c r="HM58" s="161" t="n">
        <f aca="false">BW58/$FN58</f>
        <v>0</v>
      </c>
      <c r="HN58" s="161" t="n">
        <f aca="false">BX58/$FN58</f>
        <v>8.75400641025641E-006</v>
      </c>
      <c r="HO58" s="161" t="n">
        <f aca="false">BY58/$FN58</f>
        <v>0</v>
      </c>
      <c r="HP58" s="161" t="n">
        <f aca="false">BZ58/$FN58</f>
        <v>8.75400641025641E-006</v>
      </c>
      <c r="HQ58" s="161" t="n">
        <f aca="false">CA58/$FN58</f>
        <v>5.82932692307692E-006</v>
      </c>
      <c r="HR58" s="161" t="n">
        <f aca="false">CB58/$FN58</f>
        <v>0</v>
      </c>
      <c r="HS58" s="161" t="n">
        <f aca="false">CC58/$FN58</f>
        <v>5.82932692307692E-006</v>
      </c>
      <c r="HT58" s="161" t="n">
        <f aca="false">CD58/$FN58</f>
        <v>1.20192307692308E-006</v>
      </c>
      <c r="HU58" s="161" t="n">
        <f aca="false">CE58/$FN58</f>
        <v>0</v>
      </c>
      <c r="HV58" s="161" t="n">
        <f aca="false">CF58/$FN58</f>
        <v>1.20192307692308E-006</v>
      </c>
      <c r="HW58" s="161" t="n">
        <f aca="false">CG58/$FN58</f>
        <v>4.20673076923077E-007</v>
      </c>
      <c r="HX58" s="161" t="n">
        <f aca="false">CH58/$FN58</f>
        <v>0</v>
      </c>
      <c r="HY58" s="161" t="n">
        <f aca="false">CI58/$FN58</f>
        <v>4.20673076923077E-007</v>
      </c>
      <c r="HZ58" s="162" t="n">
        <f aca="false">SUM(HE58,HH58,HK58,HN58,HQ58,HT58,HW58)</f>
        <v>0.000150821314102564</v>
      </c>
      <c r="IA58" s="162" t="n">
        <f aca="false">SUM(HF58,HI58,HL58,HO58,HR58,HU58,HX58)</f>
        <v>0.000141346153846154</v>
      </c>
      <c r="IB58" s="162" t="n">
        <f aca="false">SUM(HG58,HJ58,HM58,HP58,HS58,HV58,HY58)</f>
        <v>7.03125E-005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1623.7008</v>
      </c>
      <c r="E59" s="196" t="n">
        <v>38.2713</v>
      </c>
      <c r="F59" s="196" t="n">
        <v>43.4241</v>
      </c>
      <c r="G59" s="196" t="n">
        <v>44.5837</v>
      </c>
      <c r="H59" s="196" t="n">
        <v>1826.4</v>
      </c>
      <c r="I59" s="196" t="n">
        <v>5.14</v>
      </c>
      <c r="J59" s="147" t="n">
        <v>0.507333333333333</v>
      </c>
      <c r="L59" s="195" t="n">
        <v>1620.9648</v>
      </c>
      <c r="M59" s="196" t="n">
        <v>38.2592</v>
      </c>
      <c r="N59" s="196" t="n">
        <v>43.4325</v>
      </c>
      <c r="O59" s="196" t="n">
        <v>44.5885</v>
      </c>
      <c r="P59" s="196" t="n">
        <v>1820.19</v>
      </c>
      <c r="Q59" s="196" t="n">
        <v>5.1</v>
      </c>
      <c r="R59" s="147" t="n">
        <f aca="false">P59/3600</f>
        <v>0.505608333333333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15978380</v>
      </c>
      <c r="AC59" s="169" t="n">
        <v>4450465</v>
      </c>
      <c r="AD59" s="169" t="n">
        <v>158842</v>
      </c>
      <c r="AE59" s="169" t="n">
        <v>173102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32367</v>
      </c>
      <c r="AK59" s="169" t="n">
        <v>41184</v>
      </c>
      <c r="AL59" s="169" t="n">
        <v>0</v>
      </c>
      <c r="AM59" s="169" t="n">
        <v>26727</v>
      </c>
      <c r="AN59" s="169" t="n">
        <v>48645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4271</v>
      </c>
      <c r="AT59" s="169" t="n">
        <v>43200</v>
      </c>
      <c r="AU59" s="169" t="n">
        <v>0</v>
      </c>
      <c r="AV59" s="169" t="n">
        <v>11805</v>
      </c>
      <c r="AW59" s="169" t="n">
        <v>31256</v>
      </c>
      <c r="AX59" s="169" t="n">
        <v>0</v>
      </c>
      <c r="AY59" s="169" t="n">
        <v>5725</v>
      </c>
      <c r="AZ59" s="169" t="n">
        <v>0</v>
      </c>
      <c r="BA59" s="169" t="n">
        <v>5725</v>
      </c>
      <c r="BB59" s="169" t="n">
        <v>3013</v>
      </c>
      <c r="BC59" s="169" t="n">
        <v>0</v>
      </c>
      <c r="BD59" s="170" t="n">
        <v>3013</v>
      </c>
      <c r="BE59" s="132"/>
      <c r="BF59" s="113"/>
      <c r="BG59" s="171" t="n">
        <v>15834889</v>
      </c>
      <c r="BH59" s="172" t="n">
        <v>4495717</v>
      </c>
      <c r="BI59" s="172" t="n">
        <v>158948</v>
      </c>
      <c r="BJ59" s="172" t="n">
        <v>172796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34060</v>
      </c>
      <c r="BP59" s="172" t="n">
        <v>0</v>
      </c>
      <c r="BQ59" s="172" t="n">
        <v>34060</v>
      </c>
      <c r="BR59" s="172" t="n">
        <v>6188</v>
      </c>
      <c r="BS59" s="172" t="n">
        <v>0</v>
      </c>
      <c r="BT59" s="172" t="n">
        <v>6188</v>
      </c>
      <c r="BU59" s="172" t="n">
        <v>31127</v>
      </c>
      <c r="BV59" s="172" t="n">
        <v>50400</v>
      </c>
      <c r="BW59" s="172" t="n">
        <v>0</v>
      </c>
      <c r="BX59" s="172" t="n">
        <v>6971</v>
      </c>
      <c r="BY59" s="172" t="n">
        <v>0</v>
      </c>
      <c r="BZ59" s="172" t="n">
        <v>6971</v>
      </c>
      <c r="CA59" s="172" t="n">
        <v>3056</v>
      </c>
      <c r="CB59" s="172" t="n">
        <v>0</v>
      </c>
      <c r="CC59" s="172" t="n">
        <v>3056</v>
      </c>
      <c r="CD59" s="172" t="n">
        <v>4090</v>
      </c>
      <c r="CE59" s="172" t="n">
        <v>0</v>
      </c>
      <c r="CF59" s="172" t="n">
        <v>4090</v>
      </c>
      <c r="CG59" s="172" t="n">
        <v>2267</v>
      </c>
      <c r="CH59" s="172" t="n">
        <v>0</v>
      </c>
      <c r="CI59" s="173" t="n">
        <v>2267</v>
      </c>
      <c r="CL59" s="174" t="n">
        <f aca="false">AE59/$AB59</f>
        <v>0.0108335137855027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257748282366548</v>
      </c>
      <c r="CQ59" s="142" t="n">
        <f aca="false">AL59/$AC59</f>
        <v>0</v>
      </c>
      <c r="CR59" s="142" t="n">
        <f aca="false">AN59/$AB59</f>
        <v>0.00304442628101222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270365331153721</v>
      </c>
      <c r="CW59" s="142" t="n">
        <f aca="false">AU59/$AC59</f>
        <v>0</v>
      </c>
      <c r="CX59" s="142" t="n">
        <f aca="false">AW59/$AB59</f>
        <v>0.00195614323855109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128638243419508</v>
      </c>
      <c r="DB59" s="142" t="n">
        <f aca="false">BC59/$AB59</f>
        <v>0</v>
      </c>
      <c r="DC59" s="142" t="n">
        <f aca="false">BD59/$AC59</f>
        <v>0.000677007908162406</v>
      </c>
      <c r="DD59" s="142" t="n">
        <f aca="false">CP59+CR59+CT59+CV59+CX59+CZ59+DB59</f>
        <v>0.010281705654766</v>
      </c>
      <c r="DE59" s="175" t="n">
        <f aca="false">CQ59+CS59+CU59+CW59+CY59+DA59+DC59</f>
        <v>0.00196339034235748</v>
      </c>
      <c r="DF59" s="121"/>
      <c r="DG59" s="121"/>
      <c r="DH59" s="174" t="n">
        <f aca="false">BJ59/$BG59</f>
        <v>0.0109123594109185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757609965218006</v>
      </c>
      <c r="DN59" s="142" t="n">
        <f aca="false">BS59/$BG59</f>
        <v>0</v>
      </c>
      <c r="DO59" s="142" t="n">
        <f aca="false">BT59/$BH59</f>
        <v>0.00137642115818233</v>
      </c>
      <c r="DP59" s="142" t="n">
        <f aca="false">BV59/$BG59</f>
        <v>0.0031828451718228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155058692528911</v>
      </c>
      <c r="DT59" s="142" t="n">
        <f aca="false">CB59/$BG59</f>
        <v>0</v>
      </c>
      <c r="DU59" s="142" t="n">
        <f aca="false">CC59/$BH59</f>
        <v>0.000679758089755205</v>
      </c>
      <c r="DV59" s="142" t="n">
        <f aca="false">CE59/$BG59</f>
        <v>0</v>
      </c>
      <c r="DW59" s="142" t="n">
        <f aca="false">CF59/$BH59</f>
        <v>0.00090975477326531</v>
      </c>
      <c r="DX59" s="142" t="n">
        <f aca="false">CH59/$BG59</f>
        <v>0</v>
      </c>
      <c r="DY59" s="142" t="n">
        <f aca="false">CI59/$BH59</f>
        <v>0.000504257719069061</v>
      </c>
      <c r="DZ59" s="142" t="n">
        <f aca="false">DL59+DN59+DP59+DR59+DT59+DV59+DX59</f>
        <v>0.0031828451718228</v>
      </c>
      <c r="EA59" s="175" t="n">
        <f aca="false">DM59+DO59+DQ59+DS59+DU59+DW59+DY59</f>
        <v>0.0125968783177411</v>
      </c>
      <c r="EB59" s="121"/>
      <c r="EC59" s="121"/>
      <c r="ED59" s="142" t="n">
        <f aca="false">BG59/AB59</f>
        <v>0.991019677839681</v>
      </c>
      <c r="EE59" s="142" t="n">
        <f aca="false">BH59/AC59</f>
        <v>1.01016792627287</v>
      </c>
      <c r="EF59" s="142" t="n">
        <f aca="false">BI59/AD59</f>
        <v>1.00066732979942</v>
      </c>
      <c r="EG59" s="142" t="n">
        <f aca="false">BJ59/AE59</f>
        <v>0.998232256126446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05230636141749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231526172035769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287215195088789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258873358746294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714410480349345</v>
      </c>
      <c r="FB59" s="142" t="e">
        <f aca="false">CE59/AZ59</f>
        <v>#DIV/0!</v>
      </c>
      <c r="FC59" s="142" t="n">
        <f aca="false">CF59/BA59</f>
        <v>0.714410480349345</v>
      </c>
      <c r="FD59" s="142" t="n">
        <f aca="false">CG59/BB59</f>
        <v>0.752406239628278</v>
      </c>
      <c r="FE59" s="142" t="e">
        <f aca="false">CH59/BC59</f>
        <v>#DIV/0!</v>
      </c>
      <c r="FF59" s="144" t="n">
        <f aca="false">CI59/BD59</f>
        <v>0.752406239628278</v>
      </c>
      <c r="FG59" s="142" t="n">
        <f aca="false">SUM(BO59+BR59+BU59+BX59+CA59+CD59+CG59)/SUM(AJ59+AM59+AP59+AS59+AV59+AY59+BB59)</f>
        <v>0.844583670169766</v>
      </c>
      <c r="FH59" s="142" t="n">
        <f aca="false">SUM(BP59+BS59+BV59+BY59+CB59+CE59+CH59)/SUM(AK59+AN59+AQ59+AT59+AW59+AZ59+BC59)</f>
        <v>0.306783942538881</v>
      </c>
      <c r="FI59" s="142" t="n">
        <f aca="false">SUM(BQ59+BT59+BW59+BZ59+CC59+CF59+CI59)/SUM(AL59+AO59+AR59+AU59+AX59+BA59+BD59)</f>
        <v>6.48111696040284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266733106303419</v>
      </c>
      <c r="FQ59" s="161" t="n">
        <f aca="false">AC59/$FN59</f>
        <v>0.0742932859241453</v>
      </c>
      <c r="FR59" s="162" t="n">
        <f aca="false">AD59/$FN59</f>
        <v>0.00265160924145299</v>
      </c>
      <c r="FS59" s="162" t="n">
        <f aca="false">AE59/$FN59</f>
        <v>0.00288965678418803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540314503205128</v>
      </c>
      <c r="FY59" s="162" t="n">
        <f aca="false">AK59/$FN59</f>
        <v>0.0006875</v>
      </c>
      <c r="FZ59" s="162" t="n">
        <f aca="false">AL59/$FN59</f>
        <v>0</v>
      </c>
      <c r="GA59" s="162" t="n">
        <f aca="false">AM59/$FN59</f>
        <v>0.000446163862179487</v>
      </c>
      <c r="GB59" s="162" t="n">
        <f aca="false">AN59/$FN59</f>
        <v>0.000812049278846154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05164930555556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197065304487179</v>
      </c>
      <c r="GK59" s="162" t="n">
        <f aca="false">AW59/$FN59</f>
        <v>0.000521768162393162</v>
      </c>
      <c r="GL59" s="162" t="n">
        <f aca="false">AX59/$FN59</f>
        <v>0</v>
      </c>
      <c r="GM59" s="162" t="n">
        <f aca="false">AY59/$FN59</f>
        <v>9.5569577991453E-005</v>
      </c>
      <c r="GN59" s="162" t="n">
        <f aca="false">AZ59/$FN59</f>
        <v>0</v>
      </c>
      <c r="GO59" s="162" t="n">
        <f aca="false">BA59/$FN59</f>
        <v>9.5569577991453E-005</v>
      </c>
      <c r="GP59" s="162" t="n">
        <f aca="false">BB59/$FN59</f>
        <v>5.02971420940171E-005</v>
      </c>
      <c r="GQ59" s="162" t="n">
        <f aca="false">BC59/$FN59</f>
        <v>0</v>
      </c>
      <c r="GR59" s="162" t="n">
        <f aca="false">BD59/$FN59</f>
        <v>5.02971420940171E-005</v>
      </c>
      <c r="GS59" s="162" t="n">
        <f aca="false">SUM(FX59,GA59,GD59,GG59,GJ59,GM59,GP59)</f>
        <v>0.00173457532051282</v>
      </c>
      <c r="GT59" s="162" t="n">
        <f aca="false">SUM(FY59,GB59,GE59,GH59,GK59,GN59,GQ59)</f>
        <v>0.00274247128739316</v>
      </c>
      <c r="GU59" s="162" t="n">
        <f aca="false">SUM(FZ59,GC59,GF59,GI59,GL59,GO59,GR59)</f>
        <v>0.00014586672008547</v>
      </c>
      <c r="GV59" s="121"/>
      <c r="GW59" s="161" t="n">
        <f aca="false">BG59/$FN59</f>
        <v>0.264337757077991</v>
      </c>
      <c r="GX59" s="161" t="n">
        <f aca="false">BH59/$FN59</f>
        <v>0.0750486945779915</v>
      </c>
      <c r="GY59" s="161" t="n">
        <f aca="false">BI59/$FN59</f>
        <v>0.00265337873931624</v>
      </c>
      <c r="GZ59" s="161" t="n">
        <f aca="false">BJ59/$FN59</f>
        <v>0.00288454861111111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568576388888889</v>
      </c>
      <c r="HF59" s="161" t="n">
        <f aca="false">BP59/$FN59</f>
        <v>0</v>
      </c>
      <c r="HG59" s="161" t="n">
        <f aca="false">BQ59/$FN59</f>
        <v>0.000568576388888889</v>
      </c>
      <c r="HH59" s="161" t="n">
        <f aca="false">BR59/$FN59</f>
        <v>0.000103298611111111</v>
      </c>
      <c r="HI59" s="161" t="n">
        <f aca="false">BS59/$FN59</f>
        <v>0</v>
      </c>
      <c r="HJ59" s="161" t="n">
        <f aca="false">BT59/$FN59</f>
        <v>0.000103298611111111</v>
      </c>
      <c r="HK59" s="161" t="n">
        <f aca="false">BU59/$FN59</f>
        <v>0.000519614716880342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11636952457265</v>
      </c>
      <c r="HO59" s="161" t="n">
        <f aca="false">BY59/$FN59</f>
        <v>0</v>
      </c>
      <c r="HP59" s="161" t="n">
        <f aca="false">BZ59/$FN59</f>
        <v>0.00011636952457265</v>
      </c>
      <c r="HQ59" s="161" t="n">
        <f aca="false">CA59/$FN59</f>
        <v>5.10149572649573E-005</v>
      </c>
      <c r="HR59" s="161" t="n">
        <f aca="false">CB59/$FN59</f>
        <v>0</v>
      </c>
      <c r="HS59" s="161" t="n">
        <f aca="false">CC59/$FN59</f>
        <v>5.10149572649573E-005</v>
      </c>
      <c r="HT59" s="161" t="n">
        <f aca="false">CD59/$FN59</f>
        <v>6.82759081196581E-005</v>
      </c>
      <c r="HU59" s="161" t="n">
        <f aca="false">CE59/$FN59</f>
        <v>0</v>
      </c>
      <c r="HV59" s="161" t="n">
        <f aca="false">CF59/$FN59</f>
        <v>6.82759081196581E-005</v>
      </c>
      <c r="HW59" s="161" t="n">
        <f aca="false">CG59/$FN59</f>
        <v>3.78438835470086E-005</v>
      </c>
      <c r="HX59" s="161" t="n">
        <f aca="false">CH59/$FN59</f>
        <v>0</v>
      </c>
      <c r="HY59" s="161" t="n">
        <f aca="false">CI59/$FN59</f>
        <v>3.78438835470086E-005</v>
      </c>
      <c r="HZ59" s="162" t="n">
        <f aca="false">SUM(HE59,HH59,HK59,HN59,HQ59,HT59,HW59)</f>
        <v>0.00146499399038462</v>
      </c>
      <c r="IA59" s="162" t="n">
        <f aca="false">SUM(HF59,HI59,HL59,HO59,HR59,HU59,HX59)</f>
        <v>0.000841346153846154</v>
      </c>
      <c r="IB59" s="162" t="n">
        <f aca="false">SUM(HG59,HJ59,HM59,HP59,HS59,HV59,HY59)</f>
        <v>0.000945379273504274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626.9224</v>
      </c>
      <c r="E60" s="201" t="n">
        <v>35.0024</v>
      </c>
      <c r="F60" s="201" t="n">
        <v>41.1573</v>
      </c>
      <c r="G60" s="201" t="n">
        <v>42.1922</v>
      </c>
      <c r="H60" s="201" t="n">
        <v>1328.16</v>
      </c>
      <c r="I60" s="201" t="n">
        <v>3.98</v>
      </c>
      <c r="J60" s="165" t="n">
        <v>0.368933333333333</v>
      </c>
      <c r="L60" s="200" t="n">
        <v>624.9096</v>
      </c>
      <c r="M60" s="201" t="n">
        <v>34.9975</v>
      </c>
      <c r="N60" s="201" t="n">
        <v>41.1582</v>
      </c>
      <c r="O60" s="201" t="n">
        <v>42.2017</v>
      </c>
      <c r="P60" s="201" t="n">
        <v>1327.93</v>
      </c>
      <c r="Q60" s="201" t="n">
        <v>3.99</v>
      </c>
      <c r="R60" s="165" t="n">
        <f aca="false">P60/3600</f>
        <v>0.368869444444444</v>
      </c>
      <c r="S60" s="149"/>
      <c r="T60" s="44"/>
      <c r="U60" s="100"/>
      <c r="V60" s="100"/>
      <c r="W60" s="44"/>
      <c r="X60" s="100"/>
      <c r="Y60" s="167"/>
      <c r="AA60" s="108"/>
      <c r="AB60" s="168" t="n">
        <v>6055371</v>
      </c>
      <c r="AC60" s="169" t="n">
        <v>1652111</v>
      </c>
      <c r="AD60" s="169" t="n">
        <v>112087</v>
      </c>
      <c r="AE60" s="169" t="n">
        <v>121054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15513</v>
      </c>
      <c r="AK60" s="169" t="n">
        <v>20332</v>
      </c>
      <c r="AL60" s="169" t="n">
        <v>0</v>
      </c>
      <c r="AM60" s="169" t="n">
        <v>20472</v>
      </c>
      <c r="AN60" s="169" t="n">
        <v>44197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0987</v>
      </c>
      <c r="AT60" s="169" t="n">
        <v>43200</v>
      </c>
      <c r="AU60" s="169" t="n">
        <v>0</v>
      </c>
      <c r="AV60" s="169" t="n">
        <v>8284</v>
      </c>
      <c r="AW60" s="169" t="n">
        <v>31467</v>
      </c>
      <c r="AX60" s="169" t="n">
        <v>0</v>
      </c>
      <c r="AY60" s="169" t="n">
        <v>2460</v>
      </c>
      <c r="AZ60" s="169" t="n">
        <v>0</v>
      </c>
      <c r="BA60" s="169" t="n">
        <v>2460</v>
      </c>
      <c r="BB60" s="169" t="n">
        <v>1297</v>
      </c>
      <c r="BC60" s="169" t="n">
        <v>0</v>
      </c>
      <c r="BD60" s="170" t="n">
        <v>1297</v>
      </c>
      <c r="BE60" s="132"/>
      <c r="BF60" s="113"/>
      <c r="BG60" s="171" t="n">
        <v>5969225</v>
      </c>
      <c r="BH60" s="172" t="n">
        <v>1673176</v>
      </c>
      <c r="BI60" s="172" t="n">
        <v>111409</v>
      </c>
      <c r="BJ60" s="172" t="n">
        <v>120266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17059</v>
      </c>
      <c r="BP60" s="172" t="n">
        <v>0</v>
      </c>
      <c r="BQ60" s="172" t="n">
        <v>17059</v>
      </c>
      <c r="BR60" s="172" t="n">
        <v>2810</v>
      </c>
      <c r="BS60" s="172" t="n">
        <v>0</v>
      </c>
      <c r="BT60" s="172" t="n">
        <v>2810</v>
      </c>
      <c r="BU60" s="172" t="n">
        <v>22950</v>
      </c>
      <c r="BV60" s="172" t="n">
        <v>50400</v>
      </c>
      <c r="BW60" s="172" t="n">
        <v>0</v>
      </c>
      <c r="BX60" s="172" t="n">
        <v>2692</v>
      </c>
      <c r="BY60" s="172" t="n">
        <v>0</v>
      </c>
      <c r="BZ60" s="172" t="n">
        <v>2692</v>
      </c>
      <c r="CA60" s="172" t="n">
        <v>1214</v>
      </c>
      <c r="CB60" s="172" t="n">
        <v>0</v>
      </c>
      <c r="CC60" s="172" t="n">
        <v>1214</v>
      </c>
      <c r="CD60" s="172" t="n">
        <v>1600</v>
      </c>
      <c r="CE60" s="172" t="n">
        <v>0</v>
      </c>
      <c r="CF60" s="172" t="n">
        <v>1600</v>
      </c>
      <c r="CG60" s="172" t="n">
        <v>877</v>
      </c>
      <c r="CH60" s="172" t="n">
        <v>0</v>
      </c>
      <c r="CI60" s="173" t="n">
        <v>877</v>
      </c>
      <c r="CL60" s="174" t="n">
        <f aca="false">AE60/$AB60</f>
        <v>0.0199911780797576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335768031388993</v>
      </c>
      <c r="CQ60" s="142" t="n">
        <f aca="false">AL60/$AC60</f>
        <v>0</v>
      </c>
      <c r="CR60" s="142" t="n">
        <f aca="false">AN60/$AB60</f>
        <v>0.00729880960225228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713416238245353</v>
      </c>
      <c r="CW60" s="142" t="n">
        <f aca="false">AU60/$AC60</f>
        <v>0</v>
      </c>
      <c r="CX60" s="142" t="n">
        <f aca="false">AW60/$AB60</f>
        <v>0.00519654369649688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148900406812859</v>
      </c>
      <c r="DB60" s="142" t="n">
        <f aca="false">BC60/$AB60</f>
        <v>0</v>
      </c>
      <c r="DC60" s="142" t="n">
        <f aca="false">BD60/$AC60</f>
        <v>0.000785056209903572</v>
      </c>
      <c r="DD60" s="142" t="n">
        <f aca="false">CP60+CR60+CT60+CV60+CX60+CZ60+DB60</f>
        <v>0.0229871959950926</v>
      </c>
      <c r="DE60" s="175" t="n">
        <f aca="false">CQ60+CS60+CU60+CW60+CY60+DA60+DC60</f>
        <v>0.00227406027803217</v>
      </c>
      <c r="DF60" s="121"/>
      <c r="DG60" s="121"/>
      <c r="DH60" s="174" t="n">
        <f aca="false">BJ60/$BG60</f>
        <v>0.0201476741117984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101955801421966</v>
      </c>
      <c r="DN60" s="142" t="n">
        <f aca="false">BS60/$BG60</f>
        <v>0</v>
      </c>
      <c r="DO60" s="142" t="n">
        <f aca="false">BT60/$BH60</f>
        <v>0.00167944077610484</v>
      </c>
      <c r="DP60" s="142" t="n">
        <f aca="false">BV60/$BG60</f>
        <v>0.00844330712948498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160891621682357</v>
      </c>
      <c r="DT60" s="142" t="n">
        <f aca="false">CB60/$BG60</f>
        <v>0</v>
      </c>
      <c r="DU60" s="142" t="n">
        <f aca="false">CC60/$BH60</f>
        <v>0.000725566228537823</v>
      </c>
      <c r="DV60" s="142" t="n">
        <f aca="false">CE60/$BG60</f>
        <v>0</v>
      </c>
      <c r="DW60" s="142" t="n">
        <f aca="false">CF60/$BH60</f>
        <v>0.000956265210593506</v>
      </c>
      <c r="DX60" s="142" t="n">
        <f aca="false">CH60/$BG60</f>
        <v>0</v>
      </c>
      <c r="DY60" s="142" t="n">
        <f aca="false">CI60/$BH60</f>
        <v>0.000524152868556566</v>
      </c>
      <c r="DZ60" s="142" t="n">
        <f aca="false">DL60+DN60+DP60+DR60+DT60+DV60+DX60</f>
        <v>0.00844330712948498</v>
      </c>
      <c r="EA60" s="175" t="n">
        <f aca="false">DM60+DO60+DQ60+DS60+DU60+DW60+DY60</f>
        <v>0.015689921442813</v>
      </c>
      <c r="EB60" s="121"/>
      <c r="EC60" s="121"/>
      <c r="ED60" s="142" t="n">
        <f aca="false">BG60/AB60</f>
        <v>0.985773621467619</v>
      </c>
      <c r="EE60" s="142" t="n">
        <f aca="false">BH60/AC60</f>
        <v>1.01275035394111</v>
      </c>
      <c r="EF60" s="142" t="n">
        <f aca="false">BI60/AD60</f>
        <v>0.993951127249369</v>
      </c>
      <c r="EG60" s="142" t="n">
        <f aca="false">BJ60/AE60</f>
        <v>0.993490508368166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1.0996583510604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137260648690895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128269881355125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146547561564462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650406504065041</v>
      </c>
      <c r="FB60" s="142" t="e">
        <f aca="false">CE60/AZ60</f>
        <v>#DIV/0!</v>
      </c>
      <c r="FC60" s="142" t="n">
        <f aca="false">CF60/BA60</f>
        <v>0.650406504065041</v>
      </c>
      <c r="FD60" s="142" t="n">
        <f aca="false">CG60/BB60</f>
        <v>0.676175790285274</v>
      </c>
      <c r="FE60" s="142" t="e">
        <f aca="false">CH60/BC60</f>
        <v>#DIV/0!</v>
      </c>
      <c r="FF60" s="144" t="n">
        <f aca="false">CI60/BD60</f>
        <v>0.676175790285274</v>
      </c>
      <c r="FG60" s="142" t="n">
        <f aca="false">SUM(BO60+BR60+BU60+BX60+CA60+CD60+CG60)/SUM(AJ60+AM60+AP60+AS60+AV60+AY60+BB60)</f>
        <v>0.712938142089172</v>
      </c>
      <c r="FH60" s="142" t="n">
        <f aca="false">SUM(BP60+BS60+BV60+BY60+CB60+CE60+CH60)/SUM(AK60+AN60+AQ60+AT60+AW60+AZ60+BC60)</f>
        <v>0.362079370096842</v>
      </c>
      <c r="FI60" s="142" t="n">
        <f aca="false">SUM(BQ60+BT60+BW60+BZ60+CC60+CF60+CI60)/SUM(AL60+AO60+AR60+AU60+AX60+BA60+BD60)</f>
        <v>6.98749001863189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01084585336538</v>
      </c>
      <c r="FQ60" s="161" t="n">
        <f aca="false">AC60/$FN60</f>
        <v>0.0275793102297009</v>
      </c>
      <c r="FR60" s="162" t="n">
        <f aca="false">AD60/$FN60</f>
        <v>0.00187111044337607</v>
      </c>
      <c r="FS60" s="162" t="n">
        <f aca="false">AE60/$FN60</f>
        <v>0.0020207999465812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258964342948718</v>
      </c>
      <c r="FY60" s="162" t="n">
        <f aca="false">AK60/$FN60</f>
        <v>0.000339409722222222</v>
      </c>
      <c r="FZ60" s="162" t="n">
        <f aca="false">AL60/$FN60</f>
        <v>0</v>
      </c>
      <c r="GA60" s="162" t="n">
        <f aca="false">AM60/$FN60</f>
        <v>0.000341746794871795</v>
      </c>
      <c r="GB60" s="162" t="n">
        <f aca="false">AN60/$FN60</f>
        <v>0.000737797142094017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350343883547009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138287927350427</v>
      </c>
      <c r="GK60" s="162" t="n">
        <f aca="false">AW60/$FN60</f>
        <v>0.00052529046474359</v>
      </c>
      <c r="GL60" s="162" t="n">
        <f aca="false">AX60/$FN60</f>
        <v>0</v>
      </c>
      <c r="GM60" s="162" t="n">
        <f aca="false">AY60/$FN60</f>
        <v>4.10657051282051E-005</v>
      </c>
      <c r="GN60" s="162" t="n">
        <f aca="false">AZ60/$FN60</f>
        <v>0</v>
      </c>
      <c r="GO60" s="162" t="n">
        <f aca="false">BA60/$FN60</f>
        <v>4.10657051282051E-005</v>
      </c>
      <c r="GP60" s="162" t="n">
        <f aca="false">BB60/$FN60</f>
        <v>2.16513087606838E-005</v>
      </c>
      <c r="GQ60" s="162" t="n">
        <f aca="false">BC60/$FN60</f>
        <v>0</v>
      </c>
      <c r="GR60" s="162" t="n">
        <f aca="false">BD60/$FN60</f>
        <v>2.16513087606838E-005</v>
      </c>
      <c r="GS60" s="162" t="n">
        <f aca="false">SUM(FX60,GA60,GD60,GG60,GJ60,GM60,GP60)</f>
        <v>0.00115205996260684</v>
      </c>
      <c r="GT60" s="162" t="n">
        <f aca="false">SUM(FY60,GB60,GE60,GH60,GK60,GN60,GQ60)</f>
        <v>0.00232365117521368</v>
      </c>
      <c r="GU60" s="162" t="n">
        <f aca="false">SUM(FZ60,GC60,GF60,GI60,GL60,GO60,GR60)</f>
        <v>6.27170138888889E-005</v>
      </c>
      <c r="GV60" s="121"/>
      <c r="GW60" s="161" t="n">
        <f aca="false">BG60/$FN60</f>
        <v>0.0996465177617521</v>
      </c>
      <c r="GX60" s="161" t="n">
        <f aca="false">BH60/$FN60</f>
        <v>0.0279309561965812</v>
      </c>
      <c r="GY60" s="161" t="n">
        <f aca="false">BI60/$FN60</f>
        <v>0.00185979233440171</v>
      </c>
      <c r="GZ60" s="161" t="n">
        <f aca="false">BJ60/$FN60</f>
        <v>0.00200764556623932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284772302350427</v>
      </c>
      <c r="HF60" s="161" t="n">
        <f aca="false">BP60/$FN60</f>
        <v>0</v>
      </c>
      <c r="HG60" s="161" t="n">
        <f aca="false">BQ60/$FN60</f>
        <v>0.000284772302350427</v>
      </c>
      <c r="HH60" s="161" t="n">
        <f aca="false">BR60/$FN60</f>
        <v>4.69083867521368E-005</v>
      </c>
      <c r="HI60" s="161" t="n">
        <f aca="false">BS60/$FN60</f>
        <v>0</v>
      </c>
      <c r="HJ60" s="161" t="n">
        <f aca="false">BT60/$FN60</f>
        <v>4.69083867521368E-005</v>
      </c>
      <c r="HK60" s="161" t="n">
        <f aca="false">BU60/$FN60</f>
        <v>0.000383112980769231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4.49385683760684E-005</v>
      </c>
      <c r="HO60" s="161" t="n">
        <f aca="false">BY60/$FN60</f>
        <v>0</v>
      </c>
      <c r="HP60" s="161" t="n">
        <f aca="false">BZ60/$FN60</f>
        <v>4.49385683760684E-005</v>
      </c>
      <c r="HQ60" s="161" t="n">
        <f aca="false">CA60/$FN60</f>
        <v>2.02657585470085E-005</v>
      </c>
      <c r="HR60" s="161" t="n">
        <f aca="false">CB60/$FN60</f>
        <v>0</v>
      </c>
      <c r="HS60" s="161" t="n">
        <f aca="false">CC60/$FN60</f>
        <v>2.02657585470085E-005</v>
      </c>
      <c r="HT60" s="161" t="n">
        <f aca="false">CD60/$FN60</f>
        <v>2.67094017094017E-005</v>
      </c>
      <c r="HU60" s="161" t="n">
        <f aca="false">CE60/$FN60</f>
        <v>0</v>
      </c>
      <c r="HV60" s="161" t="n">
        <f aca="false">CF60/$FN60</f>
        <v>2.67094017094017E-005</v>
      </c>
      <c r="HW60" s="161" t="n">
        <f aca="false">CG60/$FN60</f>
        <v>1.46400908119658E-005</v>
      </c>
      <c r="HX60" s="161" t="n">
        <f aca="false">CH60/$FN60</f>
        <v>0</v>
      </c>
      <c r="HY60" s="161" t="n">
        <f aca="false">CI60/$FN60</f>
        <v>1.46400908119658E-005</v>
      </c>
      <c r="HZ60" s="162" t="n">
        <f aca="false">SUM(HE60,HH60,HK60,HN60,HQ60,HT60,HW60)</f>
        <v>0.000821347489316239</v>
      </c>
      <c r="IA60" s="162" t="n">
        <f aca="false">SUM(HF60,HI60,HL60,HO60,HR60,HU60,HX60)</f>
        <v>0.000841346153846154</v>
      </c>
      <c r="IB60" s="162" t="n">
        <f aca="false">SUM(HG60,HJ60,HM60,HP60,HS60,HV60,HY60)</f>
        <v>0.000438234508547009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283.4872</v>
      </c>
      <c r="E61" s="201" t="n">
        <v>32.1413</v>
      </c>
      <c r="F61" s="201" t="n">
        <v>39.6282</v>
      </c>
      <c r="G61" s="201" t="n">
        <v>40.5497</v>
      </c>
      <c r="H61" s="201" t="n">
        <v>1102.87</v>
      </c>
      <c r="I61" s="201" t="n">
        <v>3.48</v>
      </c>
      <c r="J61" s="165" t="n">
        <v>0.306352777777778</v>
      </c>
      <c r="L61" s="200" t="n">
        <v>282.096</v>
      </c>
      <c r="M61" s="201" t="n">
        <v>32.1373</v>
      </c>
      <c r="N61" s="201" t="n">
        <v>39.6248</v>
      </c>
      <c r="O61" s="201" t="n">
        <v>40.5549</v>
      </c>
      <c r="P61" s="201" t="n">
        <v>1098.79</v>
      </c>
      <c r="Q61" s="201" t="n">
        <v>3.46</v>
      </c>
      <c r="R61" s="165" t="n">
        <f aca="false">P61/3600</f>
        <v>0.305219444444444</v>
      </c>
      <c r="S61" s="149"/>
      <c r="T61" s="44"/>
      <c r="U61" s="100"/>
      <c r="V61" s="100"/>
      <c r="W61" s="44"/>
      <c r="X61" s="100"/>
      <c r="Y61" s="167"/>
      <c r="AA61" s="108"/>
      <c r="AB61" s="168" t="n">
        <v>2677121</v>
      </c>
      <c r="AC61" s="169" t="n">
        <v>709337</v>
      </c>
      <c r="AD61" s="169" t="n">
        <v>66670</v>
      </c>
      <c r="AE61" s="169" t="n">
        <v>72044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7971</v>
      </c>
      <c r="AK61" s="169" t="n">
        <v>11227</v>
      </c>
      <c r="AL61" s="169" t="n">
        <v>0</v>
      </c>
      <c r="AM61" s="169" t="n">
        <v>14878</v>
      </c>
      <c r="AN61" s="169" t="n">
        <v>34226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15162</v>
      </c>
      <c r="AT61" s="169" t="n">
        <v>33120</v>
      </c>
      <c r="AU61" s="169" t="n">
        <v>0</v>
      </c>
      <c r="AV61" s="169" t="n">
        <v>5447</v>
      </c>
      <c r="AW61" s="169" t="n">
        <v>25441</v>
      </c>
      <c r="AX61" s="169" t="n">
        <v>0</v>
      </c>
      <c r="AY61" s="169" t="n">
        <v>975</v>
      </c>
      <c r="AZ61" s="169" t="n">
        <v>0</v>
      </c>
      <c r="BA61" s="169" t="n">
        <v>975</v>
      </c>
      <c r="BB61" s="169" t="n">
        <v>533</v>
      </c>
      <c r="BC61" s="169" t="n">
        <v>0</v>
      </c>
      <c r="BD61" s="170" t="n">
        <v>533</v>
      </c>
      <c r="BE61" s="132"/>
      <c r="BF61" s="113"/>
      <c r="BG61" s="171" t="n">
        <v>2602728</v>
      </c>
      <c r="BH61" s="172" t="n">
        <v>722258</v>
      </c>
      <c r="BI61" s="172" t="n">
        <v>66342</v>
      </c>
      <c r="BJ61" s="172" t="n">
        <v>72107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9102</v>
      </c>
      <c r="BP61" s="172" t="n">
        <v>0</v>
      </c>
      <c r="BQ61" s="172" t="n">
        <v>9102</v>
      </c>
      <c r="BR61" s="172" t="n">
        <v>1351</v>
      </c>
      <c r="BS61" s="172" t="n">
        <v>0</v>
      </c>
      <c r="BT61" s="172" t="n">
        <v>1351</v>
      </c>
      <c r="BU61" s="172" t="n">
        <v>15200</v>
      </c>
      <c r="BV61" s="172" t="n">
        <v>33348</v>
      </c>
      <c r="BW61" s="172" t="n">
        <v>0</v>
      </c>
      <c r="BX61" s="172" t="n">
        <v>1514</v>
      </c>
      <c r="BY61" s="172" t="n">
        <v>0</v>
      </c>
      <c r="BZ61" s="172" t="n">
        <v>1514</v>
      </c>
      <c r="CA61" s="172" t="n">
        <v>679</v>
      </c>
      <c r="CB61" s="172" t="n">
        <v>0</v>
      </c>
      <c r="CC61" s="172" t="n">
        <v>679</v>
      </c>
      <c r="CD61" s="172" t="n">
        <v>585</v>
      </c>
      <c r="CE61" s="172" t="n">
        <v>0</v>
      </c>
      <c r="CF61" s="172" t="n">
        <v>585</v>
      </c>
      <c r="CG61" s="172" t="n">
        <v>316</v>
      </c>
      <c r="CH61" s="172" t="n">
        <v>0</v>
      </c>
      <c r="CI61" s="173" t="n">
        <v>316</v>
      </c>
      <c r="CL61" s="174" t="n">
        <f aca="false">AE61/$AB61</f>
        <v>0.0269109987931065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419368418536181</v>
      </c>
      <c r="CQ61" s="142" t="n">
        <f aca="false">AL61/$AC61</f>
        <v>0</v>
      </c>
      <c r="CR61" s="142" t="n">
        <f aca="false">AN61/$AB61</f>
        <v>0.0127846294582875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123714990842775</v>
      </c>
      <c r="CW61" s="142" t="n">
        <f aca="false">AU61/$AC61</f>
        <v>0</v>
      </c>
      <c r="CX61" s="142" t="n">
        <f aca="false">AW61/$AB61</f>
        <v>0.0095031192090309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137452297004104</v>
      </c>
      <c r="DB61" s="142" t="n">
        <f aca="false">BC61/$AB61</f>
        <v>0</v>
      </c>
      <c r="DC61" s="142" t="n">
        <f aca="false">BD61/$AC61</f>
        <v>0.000751405890289101</v>
      </c>
      <c r="DD61" s="142" t="n">
        <f aca="false">CP61+CR61+CT61+CV61+CX61+CZ61+DB61</f>
        <v>0.0388529319369577</v>
      </c>
      <c r="DE61" s="175" t="n">
        <f aca="false">CQ61+CS61+CU61+CW61+CY61+DA61+DC61</f>
        <v>0.00212592886033014</v>
      </c>
      <c r="DF61" s="121"/>
      <c r="DG61" s="121"/>
      <c r="DH61" s="174" t="n">
        <f aca="false">BJ61/$BG61</f>
        <v>0.0277043932366348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126021449398968</v>
      </c>
      <c r="DN61" s="142" t="n">
        <f aca="false">BS61/$BG61</f>
        <v>0</v>
      </c>
      <c r="DO61" s="142" t="n">
        <f aca="false">BT61/$BH61</f>
        <v>0.00187052272179747</v>
      </c>
      <c r="DP61" s="142" t="n">
        <f aca="false">BV61/$BG61</f>
        <v>0.0128127103562109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209620384959391</v>
      </c>
      <c r="DT61" s="142" t="n">
        <f aca="false">CB61/$BG61</f>
        <v>0</v>
      </c>
      <c r="DU61" s="142" t="n">
        <f aca="false">CC61/$BH61</f>
        <v>0.000940107274685777</v>
      </c>
      <c r="DV61" s="142" t="n">
        <f aca="false">CE61/$BG61</f>
        <v>0</v>
      </c>
      <c r="DW61" s="142" t="n">
        <f aca="false">CF61/$BH61</f>
        <v>0.000809959875833843</v>
      </c>
      <c r="DX61" s="142" t="n">
        <f aca="false">CH61/$BG61</f>
        <v>0</v>
      </c>
      <c r="DY61" s="142" t="n">
        <f aca="false">CI61/$BH61</f>
        <v>0.000437516787629905</v>
      </c>
      <c r="DZ61" s="142" t="n">
        <f aca="false">DL61+DN61+DP61+DR61+DT61+DV61+DX61</f>
        <v>0.0128127103562109</v>
      </c>
      <c r="EA61" s="175" t="n">
        <f aca="false">DM61+DO61+DQ61+DS61+DU61+DW61+DY61</f>
        <v>0.0187564554494377</v>
      </c>
      <c r="EB61" s="121"/>
      <c r="EC61" s="121"/>
      <c r="ED61" s="142" t="n">
        <f aca="false">BG61/AB61</f>
        <v>0.972211566081623</v>
      </c>
      <c r="EE61" s="142" t="n">
        <f aca="false">BH61/AC61</f>
        <v>1.01821560132913</v>
      </c>
      <c r="EF61" s="142" t="n">
        <f aca="false">BI61/AD61</f>
        <v>0.995080245987701</v>
      </c>
      <c r="EG61" s="142" t="n">
        <f aca="false">BJ61/AE61</f>
        <v>1.00087446560435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1.14188934888973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0908052157548058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099854900408917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124655773820452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6</v>
      </c>
      <c r="FB61" s="142" t="e">
        <f aca="false">CE61/AZ61</f>
        <v>#DIV/0!</v>
      </c>
      <c r="FC61" s="142" t="n">
        <f aca="false">CF61/BA61</f>
        <v>0.6</v>
      </c>
      <c r="FD61" s="142" t="n">
        <f aca="false">CG61/BB61</f>
        <v>0.592870544090056</v>
      </c>
      <c r="FE61" s="142" t="e">
        <f aca="false">CH61/BC61</f>
        <v>#DIV/0!</v>
      </c>
      <c r="FF61" s="144" t="n">
        <f aca="false">CI61/BD61</f>
        <v>0.592870544090056</v>
      </c>
      <c r="FG61" s="142" t="n">
        <f aca="false">SUM(BO61+BR61+BU61+BX61+CA61+CD61+CG61)/SUM(AJ61+AM61+AP61+AS61+AV61+AY61+BB61)</f>
        <v>0.639305252857715</v>
      </c>
      <c r="FH61" s="142" t="n">
        <f aca="false">SUM(BP61+BS61+BV61+BY61+CB61+CE61+CH61)/SUM(AK61+AN61+AQ61+AT61+AW61+AZ61+BC61)</f>
        <v>0.320610687022901</v>
      </c>
      <c r="FI61" s="142" t="n">
        <f aca="false">SUM(BQ61+BT61+BW61+BZ61+CC61+CF61+CI61)/SUM(AL61+AO61+AR61+AU61+AX61+BA61+BD61)</f>
        <v>8.98342175066313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44690187633547</v>
      </c>
      <c r="FQ61" s="161" t="n">
        <f aca="false">AC61/$FN61</f>
        <v>0.0118412293002137</v>
      </c>
      <c r="FR61" s="162" t="n">
        <f aca="false">AD61/$FN61</f>
        <v>0.00111294738247863</v>
      </c>
      <c r="FS61" s="162" t="n">
        <f aca="false">AE61/$FN61</f>
        <v>0.00120265758547009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133062900641026</v>
      </c>
      <c r="FY61" s="162" t="n">
        <f aca="false">AK61/$FN61</f>
        <v>0.000187416533119658</v>
      </c>
      <c r="FZ61" s="162" t="n">
        <f aca="false">AL61/$FN61</f>
        <v>0</v>
      </c>
      <c r="GA61" s="162" t="n">
        <f aca="false">AM61/$FN61</f>
        <v>0.000248364049145299</v>
      </c>
      <c r="GB61" s="162" t="n">
        <f aca="false">AN61/$FN61</f>
        <v>0.000571347489316239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253104967948718</v>
      </c>
      <c r="GH61" s="162" t="n">
        <f aca="false">AT61/$FN61</f>
        <v>0.000552884615384615</v>
      </c>
      <c r="GI61" s="162" t="n">
        <f aca="false">AU61/$FN61</f>
        <v>0</v>
      </c>
      <c r="GJ61" s="162" t="n">
        <f aca="false">AV61/$FN61</f>
        <v>9.09288194444445E-005</v>
      </c>
      <c r="GK61" s="162" t="n">
        <f aca="false">AW61/$FN61</f>
        <v>0.000424696180555556</v>
      </c>
      <c r="GL61" s="162" t="n">
        <f aca="false">AX61/$FN61</f>
        <v>0</v>
      </c>
      <c r="GM61" s="162" t="n">
        <f aca="false">AY61/$FN61</f>
        <v>1.62760416666667E-005</v>
      </c>
      <c r="GN61" s="162" t="n">
        <f aca="false">AZ61/$FN61</f>
        <v>0</v>
      </c>
      <c r="GO61" s="162" t="n">
        <f aca="false">BA61/$FN61</f>
        <v>1.62760416666667E-005</v>
      </c>
      <c r="GP61" s="162" t="n">
        <f aca="false">BB61/$FN61</f>
        <v>8.89756944444445E-006</v>
      </c>
      <c r="GQ61" s="162" t="n">
        <f aca="false">BC61/$FN61</f>
        <v>0</v>
      </c>
      <c r="GR61" s="162" t="n">
        <f aca="false">BD61/$FN61</f>
        <v>8.89756944444445E-006</v>
      </c>
      <c r="GS61" s="162" t="n">
        <f aca="false">SUM(FX61,GA61,GD61,GG61,GJ61,GM61,GP61)</f>
        <v>0.000750634348290598</v>
      </c>
      <c r="GT61" s="162" t="n">
        <f aca="false">SUM(FY61,GB61,GE61,GH61,GK61,GN61,GQ61)</f>
        <v>0.00173634481837607</v>
      </c>
      <c r="GU61" s="162" t="n">
        <f aca="false">SUM(FZ61,GC61,GF61,GI61,GL61,GO61,GR61)</f>
        <v>2.51736111111111E-005</v>
      </c>
      <c r="GV61" s="121"/>
      <c r="GW61" s="161" t="n">
        <f aca="false">BG61/$FN61</f>
        <v>0.0434483173076923</v>
      </c>
      <c r="GX61" s="161" t="n">
        <f aca="false">BH61/$FN61</f>
        <v>0.0120569244123932</v>
      </c>
      <c r="GY61" s="161" t="n">
        <f aca="false">BI61/$FN61</f>
        <v>0.00110747195512821</v>
      </c>
      <c r="GZ61" s="161" t="n">
        <f aca="false">BJ61/$FN61</f>
        <v>0.00120370926816239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151943108974359</v>
      </c>
      <c r="HF61" s="161" t="n">
        <f aca="false">BP61/$FN61</f>
        <v>0</v>
      </c>
      <c r="HG61" s="161" t="n">
        <f aca="false">BQ61/$FN61</f>
        <v>0.000151943108974359</v>
      </c>
      <c r="HH61" s="161" t="n">
        <f aca="false">BR61/$FN61</f>
        <v>2.25527510683761E-005</v>
      </c>
      <c r="HI61" s="161" t="n">
        <f aca="false">BS61/$FN61</f>
        <v>0</v>
      </c>
      <c r="HJ61" s="161" t="n">
        <f aca="false">BT61/$FN61</f>
        <v>2.25527510683761E-005</v>
      </c>
      <c r="HK61" s="161" t="n">
        <f aca="false">BU61/$FN61</f>
        <v>0.000253739316239316</v>
      </c>
      <c r="HL61" s="161" t="n">
        <f aca="false">BV61/$FN61</f>
        <v>0.000556690705128205</v>
      </c>
      <c r="HM61" s="161" t="n">
        <f aca="false">BW61/$FN61</f>
        <v>0</v>
      </c>
      <c r="HN61" s="161" t="n">
        <f aca="false">BX61/$FN61</f>
        <v>2.52737713675214E-005</v>
      </c>
      <c r="HO61" s="161" t="n">
        <f aca="false">BY61/$FN61</f>
        <v>0</v>
      </c>
      <c r="HP61" s="161" t="n">
        <f aca="false">BZ61/$FN61</f>
        <v>2.52737713675214E-005</v>
      </c>
      <c r="HQ61" s="161" t="n">
        <f aca="false">CA61/$FN61</f>
        <v>1.13348023504274E-005</v>
      </c>
      <c r="HR61" s="161" t="n">
        <f aca="false">CB61/$FN61</f>
        <v>0</v>
      </c>
      <c r="HS61" s="161" t="n">
        <f aca="false">CC61/$FN61</f>
        <v>1.13348023504274E-005</v>
      </c>
      <c r="HT61" s="161" t="n">
        <f aca="false">CD61/$FN61</f>
        <v>9.765625E-006</v>
      </c>
      <c r="HU61" s="161" t="n">
        <f aca="false">CE61/$FN61</f>
        <v>0</v>
      </c>
      <c r="HV61" s="161" t="n">
        <f aca="false">CF61/$FN61</f>
        <v>9.765625E-006</v>
      </c>
      <c r="HW61" s="161" t="n">
        <f aca="false">CG61/$FN61</f>
        <v>5.27510683760684E-006</v>
      </c>
      <c r="HX61" s="161" t="n">
        <f aca="false">CH61/$FN61</f>
        <v>0</v>
      </c>
      <c r="HY61" s="161" t="n">
        <f aca="false">CI61/$FN61</f>
        <v>5.27510683760684E-006</v>
      </c>
      <c r="HZ61" s="162" t="n">
        <f aca="false">SUM(HE61,HH61,HK61,HN61,HQ61,HT61,HW61)</f>
        <v>0.000479884481837607</v>
      </c>
      <c r="IA61" s="162" t="n">
        <f aca="false">SUM(HF61,HI61,HL61,HO61,HR61,HU61,HX61)</f>
        <v>0.000556690705128205</v>
      </c>
      <c r="IB61" s="162" t="n">
        <f aca="false">SUM(HG61,HJ61,HM61,HP61,HS61,HV61,HY61)</f>
        <v>0.00022614516559829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142.8384</v>
      </c>
      <c r="E62" s="203" t="n">
        <v>29.3607</v>
      </c>
      <c r="F62" s="203" t="n">
        <v>38.5166</v>
      </c>
      <c r="G62" s="203" t="n">
        <v>39.3749</v>
      </c>
      <c r="H62" s="203" t="n">
        <v>1004.37</v>
      </c>
      <c r="I62" s="203" t="n">
        <v>2.98</v>
      </c>
      <c r="J62" s="178" t="n">
        <v>0.278991666666667</v>
      </c>
      <c r="L62" s="202" t="n">
        <v>141.4912</v>
      </c>
      <c r="M62" s="203" t="n">
        <v>29.3489</v>
      </c>
      <c r="N62" s="203" t="n">
        <v>38.5221</v>
      </c>
      <c r="O62" s="203" t="n">
        <v>39.3899</v>
      </c>
      <c r="P62" s="203" t="n">
        <v>997.89</v>
      </c>
      <c r="Q62" s="203" t="n">
        <v>2.99</v>
      </c>
      <c r="R62" s="178" t="n">
        <f aca="false">P62/3600</f>
        <v>0.277191666666667</v>
      </c>
      <c r="S62" s="149"/>
      <c r="T62" s="46"/>
      <c r="U62" s="180"/>
      <c r="V62" s="180"/>
      <c r="W62" s="46"/>
      <c r="X62" s="180"/>
      <c r="Y62" s="181"/>
      <c r="AA62" s="108"/>
      <c r="AB62" s="168" t="n">
        <v>1321427</v>
      </c>
      <c r="AC62" s="169" t="n">
        <v>347775</v>
      </c>
      <c r="AD62" s="169" t="n">
        <v>33014</v>
      </c>
      <c r="AE62" s="169" t="n">
        <v>35881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3647</v>
      </c>
      <c r="AK62" s="169" t="n">
        <v>5272</v>
      </c>
      <c r="AL62" s="169" t="n">
        <v>0</v>
      </c>
      <c r="AM62" s="169" t="n">
        <v>9700</v>
      </c>
      <c r="AN62" s="169" t="n">
        <v>20422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9276</v>
      </c>
      <c r="AT62" s="169" t="n">
        <v>20016</v>
      </c>
      <c r="AU62" s="169" t="n">
        <v>0</v>
      </c>
      <c r="AV62" s="169" t="n">
        <v>3691</v>
      </c>
      <c r="AW62" s="169" t="n">
        <v>15284</v>
      </c>
      <c r="AX62" s="169" t="n">
        <v>0</v>
      </c>
      <c r="AY62" s="169" t="n">
        <v>390</v>
      </c>
      <c r="AZ62" s="169" t="n">
        <v>0</v>
      </c>
      <c r="BA62" s="169" t="n">
        <v>390</v>
      </c>
      <c r="BB62" s="169" t="n">
        <v>182</v>
      </c>
      <c r="BC62" s="169" t="n">
        <v>0</v>
      </c>
      <c r="BD62" s="170" t="n">
        <v>182</v>
      </c>
      <c r="BE62" s="132"/>
      <c r="BF62" s="113"/>
      <c r="BG62" s="171" t="n">
        <v>1276368</v>
      </c>
      <c r="BH62" s="172" t="n">
        <v>352787</v>
      </c>
      <c r="BI62" s="172" t="n">
        <v>33061</v>
      </c>
      <c r="BJ62" s="172" t="n">
        <v>35885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4034</v>
      </c>
      <c r="BP62" s="172" t="n">
        <v>0</v>
      </c>
      <c r="BQ62" s="172" t="n">
        <v>4034</v>
      </c>
      <c r="BR62" s="172" t="n">
        <v>566</v>
      </c>
      <c r="BS62" s="172" t="n">
        <v>0</v>
      </c>
      <c r="BT62" s="172" t="n">
        <v>566</v>
      </c>
      <c r="BU62" s="172" t="n">
        <v>8252</v>
      </c>
      <c r="BV62" s="172" t="n">
        <v>15708</v>
      </c>
      <c r="BW62" s="172" t="n">
        <v>0</v>
      </c>
      <c r="BX62" s="172" t="n">
        <v>897</v>
      </c>
      <c r="BY62" s="172" t="n">
        <v>0</v>
      </c>
      <c r="BZ62" s="172" t="n">
        <v>897</v>
      </c>
      <c r="CA62" s="172" t="n">
        <v>356</v>
      </c>
      <c r="CB62" s="172" t="n">
        <v>0</v>
      </c>
      <c r="CC62" s="172" t="n">
        <v>356</v>
      </c>
      <c r="CD62" s="172" t="n">
        <v>265</v>
      </c>
      <c r="CE62" s="172" t="n">
        <v>0</v>
      </c>
      <c r="CF62" s="172" t="n">
        <v>265</v>
      </c>
      <c r="CG62" s="172" t="n">
        <v>100</v>
      </c>
      <c r="CH62" s="172" t="n">
        <v>0</v>
      </c>
      <c r="CI62" s="173" t="n">
        <v>100</v>
      </c>
      <c r="CL62" s="174" t="n">
        <f aca="false">AE62/$AB62</f>
        <v>0.0271532214795066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398962636604217</v>
      </c>
      <c r="CQ62" s="142" t="n">
        <f aca="false">AL62/$AC62</f>
        <v>0</v>
      </c>
      <c r="CR62" s="142" t="n">
        <f aca="false">AN62/$AB62</f>
        <v>0.0154545048648166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151472612562026</v>
      </c>
      <c r="CW62" s="142" t="n">
        <f aca="false">AU62/$AC62</f>
        <v>0</v>
      </c>
      <c r="CX62" s="142" t="n">
        <f aca="false">AW62/$AB62</f>
        <v>0.0115662840247702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112141470778521</v>
      </c>
      <c r="DB62" s="142" t="n">
        <f aca="false">BC62/$AB62</f>
        <v>0</v>
      </c>
      <c r="DC62" s="142" t="n">
        <f aca="false">BD62/$AC62</f>
        <v>0.000523326863633096</v>
      </c>
      <c r="DD62" s="142" t="n">
        <f aca="false">CP62+CR62+CT62+CV62+CX62+CZ62+DB62</f>
        <v>0.0461576765118315</v>
      </c>
      <c r="DE62" s="175" t="n">
        <f aca="false">CQ62+CS62+CU62+CW62+CY62+DA62+DC62</f>
        <v>0.0016447415714183</v>
      </c>
      <c r="DF62" s="121"/>
      <c r="DG62" s="121"/>
      <c r="DH62" s="174" t="n">
        <f aca="false">BJ62/$BG62</f>
        <v>0.0281149323706016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114346617080561</v>
      </c>
      <c r="DN62" s="142" t="n">
        <f aca="false">BS62/$BG62</f>
        <v>0</v>
      </c>
      <c r="DO62" s="142" t="n">
        <f aca="false">BT62/$BH62</f>
        <v>0.00160436750787302</v>
      </c>
      <c r="DP62" s="142" t="n">
        <f aca="false">BV62/$BG62</f>
        <v>0.012306795532323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254261069710619</v>
      </c>
      <c r="DT62" s="142" t="n">
        <f aca="false">CB62/$BG62</f>
        <v>0</v>
      </c>
      <c r="DU62" s="142" t="n">
        <f aca="false">CC62/$BH62</f>
        <v>0.00100910747845017</v>
      </c>
      <c r="DV62" s="142" t="n">
        <f aca="false">CE62/$BG62</f>
        <v>0</v>
      </c>
      <c r="DW62" s="142" t="n">
        <f aca="false">CF62/$BH62</f>
        <v>0.000751161465700267</v>
      </c>
      <c r="DX62" s="142" t="n">
        <f aca="false">CH62/$BG62</f>
        <v>0</v>
      </c>
      <c r="DY62" s="142" t="n">
        <f aca="false">CI62/$BH62</f>
        <v>0.000283457156868025</v>
      </c>
      <c r="DZ62" s="142" t="n">
        <f aca="false">DL62+DN62+DP62+DR62+DT62+DV62+DX62</f>
        <v>0.012306795532323</v>
      </c>
      <c r="EA62" s="175" t="n">
        <f aca="false">DM62+DO62+DQ62+DS62+DU62+DW62+DY62</f>
        <v>0.0176253660140538</v>
      </c>
      <c r="EB62" s="121"/>
      <c r="EC62" s="121"/>
      <c r="ED62" s="142" t="n">
        <f aca="false">BG62/AB62</f>
        <v>0.96590125674744</v>
      </c>
      <c r="EE62" s="142" t="n">
        <f aca="false">BH62/AC62</f>
        <v>1.0144116167062</v>
      </c>
      <c r="EF62" s="142" t="n">
        <f aca="false">BI62/AD62</f>
        <v>1.00142363845641</v>
      </c>
      <c r="EG62" s="142" t="n">
        <f aca="false">BJ62/AE62</f>
        <v>1.00011147961317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10611461475185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0583505154639175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0967011642949547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0964508263343267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67948717948718</v>
      </c>
      <c r="FB62" s="142" t="e">
        <f aca="false">CE62/AZ62</f>
        <v>#DIV/0!</v>
      </c>
      <c r="FC62" s="142" t="n">
        <f aca="false">CF62/BA62</f>
        <v>0.67948717948718</v>
      </c>
      <c r="FD62" s="142" t="n">
        <f aca="false">CG62/BB62</f>
        <v>0.54945054945055</v>
      </c>
      <c r="FE62" s="142" t="e">
        <f aca="false">CH62/BC62</f>
        <v>#DIV/0!</v>
      </c>
      <c r="FF62" s="144" t="n">
        <f aca="false">CI62/BD62</f>
        <v>0.54945054945055</v>
      </c>
      <c r="FG62" s="142" t="n">
        <f aca="false">SUM(BO62+BR62+BU62+BX62+CA62+CD62+CG62)/SUM(AJ62+AM62+AP62+AS62+AV62+AY62+BB62)</f>
        <v>0.538198318827643</v>
      </c>
      <c r="FH62" s="142" t="n">
        <f aca="false">SUM(BP62+BS62+BV62+BY62+CB62+CE62+CH62)/SUM(AK62+AN62+AQ62+AT62+AW62+AZ62+BC62)</f>
        <v>0.257533527887989</v>
      </c>
      <c r="FI62" s="142" t="n">
        <f aca="false">SUM(BQ62+BT62+BW62+BZ62+CC62+CF62+CI62)/SUM(AL62+AO62+AR62+AU62+AX62+BA62+BD62)</f>
        <v>10.8706293706294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2059077857906</v>
      </c>
      <c r="FQ62" s="161" t="n">
        <f aca="false">AC62/$FN62</f>
        <v>0.00580553886217949</v>
      </c>
      <c r="FR62" s="162" t="n">
        <f aca="false">AD62/$FN62</f>
        <v>0.000551115117521368</v>
      </c>
      <c r="FS62" s="162" t="n">
        <f aca="false">AE62/$FN62</f>
        <v>0.000598975026709402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6.08807425213675E-005</v>
      </c>
      <c r="FY62" s="162" t="n">
        <f aca="false">AK62/$FN62</f>
        <v>8.80074786324786E-005</v>
      </c>
      <c r="FZ62" s="162" t="n">
        <f aca="false">AL62/$FN62</f>
        <v>0</v>
      </c>
      <c r="GA62" s="162" t="n">
        <f aca="false">AM62/$FN62</f>
        <v>0.000161925747863248</v>
      </c>
      <c r="GB62" s="162" t="n">
        <f aca="false">AN62/$FN62</f>
        <v>0.000340912126068376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154847756410256</v>
      </c>
      <c r="GH62" s="162" t="n">
        <f aca="false">AT62/$FN62</f>
        <v>0.000334134615384615</v>
      </c>
      <c r="GI62" s="162" t="n">
        <f aca="false">AU62/$FN62</f>
        <v>0</v>
      </c>
      <c r="GJ62" s="162" t="n">
        <f aca="false">AV62/$FN62</f>
        <v>6.16152510683761E-005</v>
      </c>
      <c r="GK62" s="162" t="n">
        <f aca="false">AW62/$FN62</f>
        <v>0.00025514155982906</v>
      </c>
      <c r="GL62" s="162" t="n">
        <f aca="false">AX62/$FN62</f>
        <v>0</v>
      </c>
      <c r="GM62" s="162" t="n">
        <f aca="false">AY62/$FN62</f>
        <v>6.51041666666667E-006</v>
      </c>
      <c r="GN62" s="162" t="n">
        <f aca="false">AZ62/$FN62</f>
        <v>0</v>
      </c>
      <c r="GO62" s="162" t="n">
        <f aca="false">BA62/$FN62</f>
        <v>6.51041666666667E-006</v>
      </c>
      <c r="GP62" s="162" t="n">
        <f aca="false">BB62/$FN62</f>
        <v>3.03819444444444E-006</v>
      </c>
      <c r="GQ62" s="162" t="n">
        <f aca="false">BC62/$FN62</f>
        <v>0</v>
      </c>
      <c r="GR62" s="162" t="n">
        <f aca="false">BD62/$FN62</f>
        <v>3.03819444444444E-006</v>
      </c>
      <c r="GS62" s="162" t="n">
        <f aca="false">SUM(FX62,GA62,GD62,GG62,GJ62,GM62,GP62)</f>
        <v>0.000448818108974359</v>
      </c>
      <c r="GT62" s="162" t="n">
        <f aca="false">SUM(FY62,GB62,GE62,GH62,GK62,GN62,GQ62)</f>
        <v>0.00101819577991453</v>
      </c>
      <c r="GU62" s="162" t="n">
        <f aca="false">SUM(FZ62,GC62,GF62,GI62,GL62,GO62,GR62)</f>
        <v>9.54861111111111E-006</v>
      </c>
      <c r="GV62" s="121"/>
      <c r="GW62" s="161" t="n">
        <f aca="false">BG62/$FN62</f>
        <v>0.021306891025641</v>
      </c>
      <c r="GX62" s="161" t="n">
        <f aca="false">BH62/$FN62</f>
        <v>0.00588920606303419</v>
      </c>
      <c r="GY62" s="161" t="n">
        <f aca="false">BI62/$FN62</f>
        <v>0.000551899706196581</v>
      </c>
      <c r="GZ62" s="161" t="n">
        <f aca="false">BJ62/$FN62</f>
        <v>0.000599041800213675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6.73410790598291E-005</v>
      </c>
      <c r="HF62" s="161" t="n">
        <f aca="false">BP62/$FN62</f>
        <v>0</v>
      </c>
      <c r="HG62" s="161" t="n">
        <f aca="false">BQ62/$FN62</f>
        <v>6.73410790598291E-005</v>
      </c>
      <c r="HH62" s="161" t="n">
        <f aca="false">BR62/$FN62</f>
        <v>9.44845085470086E-006</v>
      </c>
      <c r="HI62" s="161" t="n">
        <f aca="false">BS62/$FN62</f>
        <v>0</v>
      </c>
      <c r="HJ62" s="161" t="n">
        <f aca="false">BT62/$FN62</f>
        <v>9.44845085470086E-006</v>
      </c>
      <c r="HK62" s="161" t="n">
        <f aca="false">BU62/$FN62</f>
        <v>0.000137753739316239</v>
      </c>
      <c r="HL62" s="161" t="n">
        <f aca="false">BV62/$FN62</f>
        <v>0.000262219551282051</v>
      </c>
      <c r="HM62" s="161" t="n">
        <f aca="false">BW62/$FN62</f>
        <v>0</v>
      </c>
      <c r="HN62" s="161" t="n">
        <f aca="false">BX62/$FN62</f>
        <v>1.49739583333333E-005</v>
      </c>
      <c r="HO62" s="161" t="n">
        <f aca="false">BY62/$FN62</f>
        <v>0</v>
      </c>
      <c r="HP62" s="161" t="n">
        <f aca="false">BZ62/$FN62</f>
        <v>1.49739583333333E-005</v>
      </c>
      <c r="HQ62" s="161" t="n">
        <f aca="false">CA62/$FN62</f>
        <v>5.94284188034188E-006</v>
      </c>
      <c r="HR62" s="161" t="n">
        <f aca="false">CB62/$FN62</f>
        <v>0</v>
      </c>
      <c r="HS62" s="161" t="n">
        <f aca="false">CC62/$FN62</f>
        <v>5.94284188034188E-006</v>
      </c>
      <c r="HT62" s="161" t="n">
        <f aca="false">CD62/$FN62</f>
        <v>4.42374465811966E-006</v>
      </c>
      <c r="HU62" s="161" t="n">
        <f aca="false">CE62/$FN62</f>
        <v>0</v>
      </c>
      <c r="HV62" s="161" t="n">
        <f aca="false">CF62/$FN62</f>
        <v>4.42374465811966E-006</v>
      </c>
      <c r="HW62" s="161" t="n">
        <f aca="false">CG62/$FN62</f>
        <v>1.66933760683761E-006</v>
      </c>
      <c r="HX62" s="161" t="n">
        <f aca="false">CH62/$FN62</f>
        <v>0</v>
      </c>
      <c r="HY62" s="161" t="n">
        <f aca="false">CI62/$FN62</f>
        <v>1.66933760683761E-006</v>
      </c>
      <c r="HZ62" s="162" t="n">
        <f aca="false">SUM(HE62,HH62,HK62,HN62,HQ62,HT62,HW62)</f>
        <v>0.000241553151709402</v>
      </c>
      <c r="IA62" s="162" t="n">
        <f aca="false">SUM(HF62,HI62,HL62,HO62,HR62,HU62,HX62)</f>
        <v>0.000262219551282051</v>
      </c>
      <c r="IB62" s="162" t="n">
        <f aca="false">SUM(HG62,HJ62,HM62,HP62,HS62,HV62,HY62)</f>
        <v>0.000103799412393162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649.548</v>
      </c>
      <c r="E63" s="196" t="n">
        <v>38.4245</v>
      </c>
      <c r="F63" s="196" t="n">
        <v>41.533</v>
      </c>
      <c r="G63" s="196" t="n">
        <v>42.523</v>
      </c>
      <c r="H63" s="196" t="n">
        <v>1555.48</v>
      </c>
      <c r="I63" s="196" t="n">
        <v>4.28</v>
      </c>
      <c r="J63" s="147" t="n">
        <v>0.432077777777778</v>
      </c>
      <c r="L63" s="195" t="n">
        <v>1647.432</v>
      </c>
      <c r="M63" s="196" t="n">
        <v>38.4217</v>
      </c>
      <c r="N63" s="196" t="n">
        <v>41.5299</v>
      </c>
      <c r="O63" s="196" t="n">
        <v>42.521</v>
      </c>
      <c r="P63" s="196" t="n">
        <v>1563.1</v>
      </c>
      <c r="Q63" s="196" t="n">
        <v>4.22</v>
      </c>
      <c r="R63" s="147" t="n">
        <f aca="false">P63/3600</f>
        <v>0.434194444444444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14285549</v>
      </c>
      <c r="AC63" s="169" t="n">
        <v>5126109</v>
      </c>
      <c r="AD63" s="169" t="n">
        <v>127707</v>
      </c>
      <c r="AE63" s="169" t="n">
        <v>164661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27173</v>
      </c>
      <c r="AK63" s="169" t="n">
        <v>27709</v>
      </c>
      <c r="AL63" s="169" t="n">
        <v>0</v>
      </c>
      <c r="AM63" s="169" t="n">
        <v>22927</v>
      </c>
      <c r="AN63" s="169" t="n">
        <v>45892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16004</v>
      </c>
      <c r="AT63" s="169" t="n">
        <v>36000</v>
      </c>
      <c r="AU63" s="169" t="n">
        <v>0</v>
      </c>
      <c r="AV63" s="169" t="n">
        <v>8316</v>
      </c>
      <c r="AW63" s="169" t="n">
        <v>30047</v>
      </c>
      <c r="AX63" s="169" t="n">
        <v>0</v>
      </c>
      <c r="AY63" s="169" t="n">
        <v>1010</v>
      </c>
      <c r="AZ63" s="169" t="n">
        <v>0</v>
      </c>
      <c r="BA63" s="169" t="n">
        <v>1010</v>
      </c>
      <c r="BB63" s="169" t="n">
        <v>560</v>
      </c>
      <c r="BC63" s="169" t="n">
        <v>0</v>
      </c>
      <c r="BD63" s="170" t="n">
        <v>560</v>
      </c>
      <c r="BE63" s="132"/>
      <c r="BF63" s="113"/>
      <c r="BG63" s="171" t="n">
        <v>14177929</v>
      </c>
      <c r="BH63" s="172" t="n">
        <v>5164597</v>
      </c>
      <c r="BI63" s="172" t="n">
        <v>128352</v>
      </c>
      <c r="BJ63" s="172" t="n">
        <v>165247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25779</v>
      </c>
      <c r="BP63" s="172" t="n">
        <v>0</v>
      </c>
      <c r="BQ63" s="172" t="n">
        <v>25779</v>
      </c>
      <c r="BR63" s="172" t="n">
        <v>6616</v>
      </c>
      <c r="BS63" s="172" t="n">
        <v>0</v>
      </c>
      <c r="BT63" s="172" t="n">
        <v>6616</v>
      </c>
      <c r="BU63" s="172" t="n">
        <v>17636</v>
      </c>
      <c r="BV63" s="172" t="n">
        <v>42000</v>
      </c>
      <c r="BW63" s="172" t="n">
        <v>0</v>
      </c>
      <c r="BX63" s="172" t="n">
        <v>4644</v>
      </c>
      <c r="BY63" s="172" t="n">
        <v>0</v>
      </c>
      <c r="BZ63" s="172" t="n">
        <v>4644</v>
      </c>
      <c r="CA63" s="172" t="n">
        <v>3074</v>
      </c>
      <c r="CB63" s="172" t="n">
        <v>0</v>
      </c>
      <c r="CC63" s="172" t="n">
        <v>3074</v>
      </c>
      <c r="CD63" s="172" t="n">
        <v>775</v>
      </c>
      <c r="CE63" s="172" t="n">
        <v>0</v>
      </c>
      <c r="CF63" s="172" t="n">
        <v>775</v>
      </c>
      <c r="CG63" s="172" t="n">
        <v>404</v>
      </c>
      <c r="CH63" s="172" t="n">
        <v>0</v>
      </c>
      <c r="CI63" s="173" t="n">
        <v>404</v>
      </c>
      <c r="CL63" s="174" t="n">
        <f aca="false">AE63/$AB63</f>
        <v>0.0115264033604869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193965244177875</v>
      </c>
      <c r="CQ63" s="142" t="n">
        <f aca="false">AL63/$AC63</f>
        <v>0</v>
      </c>
      <c r="CR63" s="142" t="n">
        <f aca="false">AN63/$AB63</f>
        <v>0.00321247716836084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252002915673734</v>
      </c>
      <c r="CW63" s="142" t="n">
        <f aca="false">AU63/$AC63</f>
        <v>0</v>
      </c>
      <c r="CX63" s="142" t="n">
        <f aca="false">AW63/$AB63</f>
        <v>0.00210331433534686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197030535246129</v>
      </c>
      <c r="DB63" s="142" t="n">
        <f aca="false">BC63/$AB63</f>
        <v>0</v>
      </c>
      <c r="DC63" s="142" t="n">
        <f aca="false">BD63/$AC63</f>
        <v>0.000109244653205775</v>
      </c>
      <c r="DD63" s="142" t="n">
        <f aca="false">CP63+CR63+CT63+CV63+CX63+CZ63+DB63</f>
        <v>0.00977547310222379</v>
      </c>
      <c r="DE63" s="175" t="n">
        <f aca="false">CQ63+CS63+CU63+CW63+CY63+DA63+DC63</f>
        <v>0.000306275188451904</v>
      </c>
      <c r="DF63" s="121"/>
      <c r="DG63" s="121"/>
      <c r="DH63" s="174" t="n">
        <f aca="false">BJ63/$BG63</f>
        <v>0.0116552283482305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499148336259344</v>
      </c>
      <c r="DN63" s="142" t="n">
        <f aca="false">BS63/$BG63</f>
        <v>0</v>
      </c>
      <c r="DO63" s="142" t="n">
        <f aca="false">BT63/$BH63</f>
        <v>0.00128102928456954</v>
      </c>
      <c r="DP63" s="142" t="n">
        <f aca="false">BV63/$BG63</f>
        <v>0.00296235084827975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0899198911357459</v>
      </c>
      <c r="DT63" s="142" t="n">
        <f aca="false">CB63/$BG63</f>
        <v>0</v>
      </c>
      <c r="DU63" s="142" t="n">
        <f aca="false">CC63/$BH63</f>
        <v>0.000595206170007069</v>
      </c>
      <c r="DV63" s="142" t="n">
        <f aca="false">CE63/$BG63</f>
        <v>0</v>
      </c>
      <c r="DW63" s="142" t="n">
        <f aca="false">CF63/$BH63</f>
        <v>0.000150060111176148</v>
      </c>
      <c r="DX63" s="142" t="n">
        <f aca="false">CH63/$BG63</f>
        <v>0</v>
      </c>
      <c r="DY63" s="142" t="n">
        <f aca="false">CI63/$BH63</f>
        <v>7.82248837615016E-005</v>
      </c>
      <c r="DZ63" s="142" t="n">
        <f aca="false">DL63+DN63+DP63+DR63+DT63+DV63+DX63</f>
        <v>0.00296235084827975</v>
      </c>
      <c r="EA63" s="175" t="n">
        <f aca="false">DM63+DO63+DQ63+DS63+DU63+DW63+DY63</f>
        <v>0.00799520272346516</v>
      </c>
      <c r="EB63" s="121"/>
      <c r="EC63" s="121"/>
      <c r="ED63" s="142" t="n">
        <f aca="false">BG63/AB63</f>
        <v>0.992466512837554</v>
      </c>
      <c r="EE63" s="142" t="n">
        <f aca="false">BH63/AC63</f>
        <v>1.00750822895104</v>
      </c>
      <c r="EF63" s="142" t="n">
        <f aca="false">BI63/AD63</f>
        <v>1.0050506236933</v>
      </c>
      <c r="EG63" s="142" t="n">
        <f aca="false">BJ63/AE63</f>
        <v>1.00355882692319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0.948699076288963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288568063854844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290177455636091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36964886964887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0.767326732673267</v>
      </c>
      <c r="FB63" s="142" t="e">
        <f aca="false">CE63/AZ63</f>
        <v>#DIV/0!</v>
      </c>
      <c r="FC63" s="142" t="n">
        <f aca="false">CF63/BA63</f>
        <v>0.767326732673267</v>
      </c>
      <c r="FD63" s="142" t="n">
        <f aca="false">CG63/BB63</f>
        <v>0.721428571428571</v>
      </c>
      <c r="FE63" s="142" t="e">
        <f aca="false">CH63/BC63</f>
        <v>#DIV/0!</v>
      </c>
      <c r="FF63" s="144" t="n">
        <f aca="false">CI63/BD63</f>
        <v>0.721428571428571</v>
      </c>
      <c r="FG63" s="142" t="n">
        <f aca="false">SUM(BO63+BR63+BU63+BX63+CA63+CD63+CG63)/SUM(AJ63+AM63+AP63+AS63+AV63+AY63+BB63)</f>
        <v>0.775470456639032</v>
      </c>
      <c r="FH63" s="142" t="n">
        <f aca="false">SUM(BP63+BS63+BV63+BY63+CB63+CE63+CH63)/SUM(AK63+AN63+AQ63+AT63+AW63+AZ63+BC63)</f>
        <v>0.300756186984418</v>
      </c>
      <c r="FI63" s="142" t="n">
        <f aca="false">SUM(BQ63+BT63+BW63+BZ63+CC63+CF63+CI63)/SUM(AL63+AO63+AR63+AU63+AX63+BA63+BD63)</f>
        <v>26.3006369426752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286168850160256</v>
      </c>
      <c r="FQ63" s="161" t="n">
        <f aca="false">AC63/$FN63</f>
        <v>0.102686478365385</v>
      </c>
      <c r="FR63" s="162" t="n">
        <f aca="false">AD63/$FN63</f>
        <v>0.00255823317307692</v>
      </c>
      <c r="FS63" s="162" t="n">
        <f aca="false">AE63/$FN63</f>
        <v>0.00329849759615385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054433092948718</v>
      </c>
      <c r="FY63" s="162" t="n">
        <f aca="false">AK63/$FN63</f>
        <v>0.000555068108974359</v>
      </c>
      <c r="FZ63" s="162" t="n">
        <f aca="false">AL63/$FN63</f>
        <v>0</v>
      </c>
      <c r="GA63" s="162" t="n">
        <f aca="false">AM63/$FN63</f>
        <v>0.00045927483974359</v>
      </c>
      <c r="GB63" s="162" t="n">
        <f aca="false">AN63/$FN63</f>
        <v>0.000919310897435897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320592948717949</v>
      </c>
      <c r="GH63" s="162" t="n">
        <f aca="false">AT63/$FN63</f>
        <v>0.000721153846153846</v>
      </c>
      <c r="GI63" s="162" t="n">
        <f aca="false">AU63/$FN63</f>
        <v>0</v>
      </c>
      <c r="GJ63" s="162" t="n">
        <f aca="false">AV63/$FN63</f>
        <v>0.000166586538461538</v>
      </c>
      <c r="GK63" s="162" t="n">
        <f aca="false">AW63/$FN63</f>
        <v>0.000601903044871795</v>
      </c>
      <c r="GL63" s="162" t="n">
        <f aca="false">AX63/$FN63</f>
        <v>0</v>
      </c>
      <c r="GM63" s="162" t="n">
        <f aca="false">AY63/$FN63</f>
        <v>2.02323717948718E-005</v>
      </c>
      <c r="GN63" s="162" t="n">
        <f aca="false">AZ63/$FN63</f>
        <v>0</v>
      </c>
      <c r="GO63" s="162" t="n">
        <f aca="false">BA63/$FN63</f>
        <v>2.02323717948718E-005</v>
      </c>
      <c r="GP63" s="162" t="n">
        <f aca="false">BB63/$FN63</f>
        <v>1.12179487179487E-005</v>
      </c>
      <c r="GQ63" s="162" t="n">
        <f aca="false">BC63/$FN63</f>
        <v>0</v>
      </c>
      <c r="GR63" s="162" t="n">
        <f aca="false">BD63/$FN63</f>
        <v>1.12179487179487E-005</v>
      </c>
      <c r="GS63" s="162" t="n">
        <f aca="false">SUM(FX63,GA63,GD63,GG63,GJ63,GM63,GP63)</f>
        <v>0.00152223557692308</v>
      </c>
      <c r="GT63" s="162" t="n">
        <f aca="false">SUM(FY63,GB63,GE63,GH63,GK63,GN63,GQ63)</f>
        <v>0.0027974358974359</v>
      </c>
      <c r="GU63" s="162" t="n">
        <f aca="false">SUM(FZ63,GC63,GF63,GI63,GL63,GO63,GR63)</f>
        <v>3.14503205128205E-005</v>
      </c>
      <c r="GV63" s="121"/>
      <c r="GW63" s="161" t="n">
        <f aca="false">BG63/$FN63</f>
        <v>0.284013000801282</v>
      </c>
      <c r="GX63" s="161" t="n">
        <f aca="false">BH63/$FN63</f>
        <v>0.103457471955128</v>
      </c>
      <c r="GY63" s="161" t="n">
        <f aca="false">BI63/$FN63</f>
        <v>0.00257115384615385</v>
      </c>
      <c r="GZ63" s="161" t="n">
        <f aca="false">BJ63/$FN63</f>
        <v>0.00331023637820513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051640625</v>
      </c>
      <c r="HF63" s="161" t="n">
        <f aca="false">BP63/$FN63</f>
        <v>0</v>
      </c>
      <c r="HG63" s="161" t="n">
        <f aca="false">BQ63/$FN63</f>
        <v>0.00051640625</v>
      </c>
      <c r="HH63" s="161" t="n">
        <f aca="false">BR63/$FN63</f>
        <v>0.000132532051282051</v>
      </c>
      <c r="HI63" s="161" t="n">
        <f aca="false">BS63/$FN63</f>
        <v>0</v>
      </c>
      <c r="HJ63" s="161" t="n">
        <f aca="false">BT63/$FN63</f>
        <v>0.000132532051282051</v>
      </c>
      <c r="HK63" s="161" t="n">
        <f aca="false">BU63/$FN63</f>
        <v>0.000353285256410256</v>
      </c>
      <c r="HL63" s="161" t="n">
        <f aca="false">BV63/$FN63</f>
        <v>0.000841346153846154</v>
      </c>
      <c r="HM63" s="161" t="n">
        <f aca="false">BW63/$FN63</f>
        <v>0</v>
      </c>
      <c r="HN63" s="161" t="n">
        <f aca="false">BX63/$FN63</f>
        <v>9.30288461538462E-005</v>
      </c>
      <c r="HO63" s="161" t="n">
        <f aca="false">BY63/$FN63</f>
        <v>0</v>
      </c>
      <c r="HP63" s="161" t="n">
        <f aca="false">BZ63/$FN63</f>
        <v>9.30288461538462E-005</v>
      </c>
      <c r="HQ63" s="161" t="n">
        <f aca="false">CA63/$FN63</f>
        <v>6.15785256410257E-005</v>
      </c>
      <c r="HR63" s="161" t="n">
        <f aca="false">CB63/$FN63</f>
        <v>0</v>
      </c>
      <c r="HS63" s="161" t="n">
        <f aca="false">CC63/$FN63</f>
        <v>6.15785256410257E-005</v>
      </c>
      <c r="HT63" s="161" t="n">
        <f aca="false">CD63/$FN63</f>
        <v>1.55248397435897E-005</v>
      </c>
      <c r="HU63" s="161" t="n">
        <f aca="false">CE63/$FN63</f>
        <v>0</v>
      </c>
      <c r="HV63" s="161" t="n">
        <f aca="false">CF63/$FN63</f>
        <v>1.55248397435897E-005</v>
      </c>
      <c r="HW63" s="161" t="n">
        <f aca="false">CG63/$FN63</f>
        <v>8.09294871794872E-006</v>
      </c>
      <c r="HX63" s="161" t="n">
        <f aca="false">CH63/$FN63</f>
        <v>0</v>
      </c>
      <c r="HY63" s="161" t="n">
        <f aca="false">CI63/$FN63</f>
        <v>8.09294871794872E-006</v>
      </c>
      <c r="HZ63" s="162" t="n">
        <f aca="false">SUM(HE63,HH63,HK63,HN63,HQ63,HT63,HW63)</f>
        <v>0.00118044871794872</v>
      </c>
      <c r="IA63" s="162" t="n">
        <f aca="false">SUM(HF63,HI63,HL63,HO63,HR63,HU63,HX63)</f>
        <v>0.000841346153846154</v>
      </c>
      <c r="IB63" s="162" t="n">
        <f aca="false">SUM(HG63,HJ63,HM63,HP63,HS63,HV63,HY63)</f>
        <v>0.000827163461538462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760.7288</v>
      </c>
      <c r="E64" s="201" t="n">
        <v>35.0127</v>
      </c>
      <c r="F64" s="201" t="n">
        <v>38.8757</v>
      </c>
      <c r="G64" s="201" t="n">
        <v>39.6182</v>
      </c>
      <c r="H64" s="201" t="n">
        <v>1230.6</v>
      </c>
      <c r="I64" s="201" t="n">
        <v>3.41</v>
      </c>
      <c r="J64" s="165" t="n">
        <v>0.341833333333333</v>
      </c>
      <c r="L64" s="200" t="n">
        <v>759.7248</v>
      </c>
      <c r="M64" s="201" t="n">
        <v>35.0143</v>
      </c>
      <c r="N64" s="201" t="n">
        <v>38.8783</v>
      </c>
      <c r="O64" s="201" t="n">
        <v>39.6246</v>
      </c>
      <c r="P64" s="201" t="n">
        <v>1223.66</v>
      </c>
      <c r="Q64" s="201" t="n">
        <v>3.4</v>
      </c>
      <c r="R64" s="165" t="n">
        <f aca="false">P64/3600</f>
        <v>0.339905555555556</v>
      </c>
      <c r="S64" s="149"/>
      <c r="T64" s="44"/>
      <c r="U64" s="100"/>
      <c r="V64" s="100"/>
      <c r="W64" s="44"/>
      <c r="X64" s="100"/>
      <c r="Y64" s="167"/>
      <c r="AA64" s="108"/>
      <c r="AB64" s="168" t="n">
        <v>6655240</v>
      </c>
      <c r="AC64" s="169" t="n">
        <v>2144310</v>
      </c>
      <c r="AD64" s="169" t="n">
        <v>83545</v>
      </c>
      <c r="AE64" s="169" t="n">
        <v>105879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15758</v>
      </c>
      <c r="AK64" s="169" t="n">
        <v>16168</v>
      </c>
      <c r="AL64" s="169" t="n">
        <v>0</v>
      </c>
      <c r="AM64" s="169" t="n">
        <v>18300</v>
      </c>
      <c r="AN64" s="169" t="n">
        <v>39032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16465</v>
      </c>
      <c r="AT64" s="169" t="n">
        <v>35496</v>
      </c>
      <c r="AU64" s="169" t="n">
        <v>0</v>
      </c>
      <c r="AV64" s="169" t="n">
        <v>6921</v>
      </c>
      <c r="AW64" s="169" t="n">
        <v>27357</v>
      </c>
      <c r="AX64" s="169" t="n">
        <v>0</v>
      </c>
      <c r="AY64" s="169" t="n">
        <v>535</v>
      </c>
      <c r="AZ64" s="169" t="n">
        <v>0</v>
      </c>
      <c r="BA64" s="169" t="n">
        <v>535</v>
      </c>
      <c r="BB64" s="169" t="n">
        <v>253</v>
      </c>
      <c r="BC64" s="169" t="n">
        <v>0</v>
      </c>
      <c r="BD64" s="170" t="n">
        <v>253</v>
      </c>
      <c r="BE64" s="132"/>
      <c r="BF64" s="113"/>
      <c r="BG64" s="171" t="n">
        <v>6585679</v>
      </c>
      <c r="BH64" s="172" t="n">
        <v>2172888</v>
      </c>
      <c r="BI64" s="172" t="n">
        <v>83356</v>
      </c>
      <c r="BJ64" s="172" t="n">
        <v>105398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15258</v>
      </c>
      <c r="BP64" s="172" t="n">
        <v>0</v>
      </c>
      <c r="BQ64" s="172" t="n">
        <v>15258</v>
      </c>
      <c r="BR64" s="172" t="n">
        <v>3596</v>
      </c>
      <c r="BS64" s="172" t="n">
        <v>0</v>
      </c>
      <c r="BT64" s="172" t="n">
        <v>3596</v>
      </c>
      <c r="BU64" s="172" t="n">
        <v>17570</v>
      </c>
      <c r="BV64" s="172" t="n">
        <v>41412</v>
      </c>
      <c r="BW64" s="172" t="n">
        <v>0</v>
      </c>
      <c r="BX64" s="172" t="n">
        <v>2654</v>
      </c>
      <c r="BY64" s="172" t="n">
        <v>0</v>
      </c>
      <c r="BZ64" s="172" t="n">
        <v>2654</v>
      </c>
      <c r="CA64" s="172" t="n">
        <v>1599</v>
      </c>
      <c r="CB64" s="172" t="n">
        <v>0</v>
      </c>
      <c r="CC64" s="172" t="n">
        <v>1599</v>
      </c>
      <c r="CD64" s="172" t="n">
        <v>425</v>
      </c>
      <c r="CE64" s="172" t="n">
        <v>0</v>
      </c>
      <c r="CF64" s="172" t="n">
        <v>425</v>
      </c>
      <c r="CG64" s="172" t="n">
        <v>181</v>
      </c>
      <c r="CH64" s="172" t="n">
        <v>0</v>
      </c>
      <c r="CI64" s="173" t="n">
        <v>181</v>
      </c>
      <c r="CL64" s="174" t="n">
        <f aca="false">AE64/$AB64</f>
        <v>0.0159091182286439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242936392977564</v>
      </c>
      <c r="CQ64" s="142" t="n">
        <f aca="false">AL64/$AC64</f>
        <v>0</v>
      </c>
      <c r="CR64" s="142" t="n">
        <f aca="false">AN64/$AB64</f>
        <v>0.0058648523569398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533354169045744</v>
      </c>
      <c r="CW64" s="142" t="n">
        <f aca="false">AU64/$AC64</f>
        <v>0</v>
      </c>
      <c r="CX64" s="142" t="n">
        <f aca="false">AW64/$AB64</f>
        <v>0.0041105955607912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0249497507356679</v>
      </c>
      <c r="DB64" s="142" t="n">
        <f aca="false">BC64/$AB64</f>
        <v>0</v>
      </c>
      <c r="DC64" s="142" t="n">
        <f aca="false">BD64/$AC64</f>
        <v>0.000117986671703252</v>
      </c>
      <c r="DD64" s="142" t="n">
        <f aca="false">CP64+CR64+CT64+CV64+CX64+CZ64+DB64</f>
        <v>0.0177383535379641</v>
      </c>
      <c r="DE64" s="175" t="n">
        <f aca="false">CQ64+CS64+CU64+CW64+CY64+DA64+DC64</f>
        <v>0.000367484179059931</v>
      </c>
      <c r="DF64" s="121"/>
      <c r="DG64" s="121"/>
      <c r="DH64" s="174" t="n">
        <f aca="false">BJ64/$BG64</f>
        <v>0.0160041204559165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0702199100920066</v>
      </c>
      <c r="DN64" s="142" t="n">
        <f aca="false">BS64/$BG64</f>
        <v>0</v>
      </c>
      <c r="DO64" s="142" t="n">
        <f aca="false">BT64/$BH64</f>
        <v>0.00165494033746792</v>
      </c>
      <c r="DP64" s="142" t="n">
        <f aca="false">BV64/$BG64</f>
        <v>0.00628818987381559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122141592203556</v>
      </c>
      <c r="DT64" s="142" t="n">
        <f aca="false">CB64/$BG64</f>
        <v>0</v>
      </c>
      <c r="DU64" s="142" t="n">
        <f aca="false">CC64/$BH64</f>
        <v>0.000735886985431371</v>
      </c>
      <c r="DV64" s="142" t="n">
        <f aca="false">CE64/$BG64</f>
        <v>0</v>
      </c>
      <c r="DW64" s="142" t="n">
        <f aca="false">CF64/$BH64</f>
        <v>0.000195592225646237</v>
      </c>
      <c r="DX64" s="142" t="n">
        <f aca="false">CH64/$BG64</f>
        <v>0</v>
      </c>
      <c r="DY64" s="142" t="n">
        <f aca="false">CI64/$BH64</f>
        <v>8.32992772752208E-005</v>
      </c>
      <c r="DZ64" s="142" t="n">
        <f aca="false">DL64+DN64+DP64+DR64+DT64+DV64+DX64</f>
        <v>0.00628818987381559</v>
      </c>
      <c r="EA64" s="175" t="n">
        <f aca="false">DM64+DO64+DQ64+DS64+DU64+DW64+DY64</f>
        <v>0.010913125757057</v>
      </c>
      <c r="EB64" s="121"/>
      <c r="EC64" s="121"/>
      <c r="ED64" s="142" t="n">
        <f aca="false">BG64/AB64</f>
        <v>0.989547935160866</v>
      </c>
      <c r="EE64" s="142" t="n">
        <f aca="false">BH64/AC64</f>
        <v>1.01332736404718</v>
      </c>
      <c r="EF64" s="142" t="n">
        <f aca="false">BI64/AD64</f>
        <v>0.997737746124843</v>
      </c>
      <c r="EG64" s="142" t="n">
        <f aca="false">BJ64/AE64</f>
        <v>0.995457078363037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968270085036172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196502732240437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161190403887033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231035977459905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794392523364486</v>
      </c>
      <c r="FB64" s="142" t="e">
        <f aca="false">CE64/AZ64</f>
        <v>#DIV/0!</v>
      </c>
      <c r="FC64" s="142" t="n">
        <f aca="false">CF64/BA64</f>
        <v>0.794392523364486</v>
      </c>
      <c r="FD64" s="142" t="n">
        <f aca="false">CG64/BB64</f>
        <v>0.715415019762846</v>
      </c>
      <c r="FE64" s="142" t="e">
        <f aca="false">CH64/BC64</f>
        <v>#DIV/0!</v>
      </c>
      <c r="FF64" s="144" t="n">
        <f aca="false">CI64/BD64</f>
        <v>0.715415019762846</v>
      </c>
      <c r="FG64" s="142" t="n">
        <f aca="false">SUM(BO64+BR64+BU64+BX64+CA64+CD64+CG64)/SUM(AJ64+AM64+AP64+AS64+AV64+AY64+BB64)</f>
        <v>0.708940101662316</v>
      </c>
      <c r="FH64" s="142" t="n">
        <f aca="false">SUM(BP64+BS64+BV64+BY64+CB64+CE64+CH64)/SUM(AK64+AN64+AQ64+AT64+AW64+AZ64+BC64)</f>
        <v>0.350791593606262</v>
      </c>
      <c r="FI64" s="142" t="n">
        <f aca="false">SUM(BQ64+BT64+BW64+BZ64+CC64+CF64+CI64)/SUM(AL64+AO64+AR64+AU64+AX64+BA64+BD64)</f>
        <v>30.0926395939086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33318108974359</v>
      </c>
      <c r="FQ64" s="161" t="n">
        <f aca="false">AC64/$FN64</f>
        <v>0.0429549278846154</v>
      </c>
      <c r="FR64" s="162" t="n">
        <f aca="false">AD64/$FN64</f>
        <v>0.00167357772435897</v>
      </c>
      <c r="FS64" s="162" t="n">
        <f aca="false">AE64/$FN64</f>
        <v>0.00212097355769231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315665064102564</v>
      </c>
      <c r="FY64" s="162" t="n">
        <f aca="false">AK64/$FN64</f>
        <v>0.000323878205128205</v>
      </c>
      <c r="FZ64" s="162" t="n">
        <f aca="false">AL64/$FN64</f>
        <v>0</v>
      </c>
      <c r="GA64" s="162" t="n">
        <f aca="false">AM64/$FN64</f>
        <v>0.000366586538461538</v>
      </c>
      <c r="GB64" s="162" t="n">
        <f aca="false">AN64/$FN64</f>
        <v>0.000781891025641026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329827724358974</v>
      </c>
      <c r="GH64" s="162" t="n">
        <f aca="false">AT64/$FN64</f>
        <v>0.000711057692307692</v>
      </c>
      <c r="GI64" s="162" t="n">
        <f aca="false">AU64/$FN64</f>
        <v>0</v>
      </c>
      <c r="GJ64" s="162" t="n">
        <f aca="false">AV64/$FN64</f>
        <v>0.000138641826923077</v>
      </c>
      <c r="GK64" s="162" t="n">
        <f aca="false">AW64/$FN64</f>
        <v>0.000548016826923077</v>
      </c>
      <c r="GL64" s="162" t="n">
        <f aca="false">AX64/$FN64</f>
        <v>0</v>
      </c>
      <c r="GM64" s="162" t="n">
        <f aca="false">AY64/$FN64</f>
        <v>1.07171474358974E-005</v>
      </c>
      <c r="GN64" s="162" t="n">
        <f aca="false">AZ64/$FN64</f>
        <v>0</v>
      </c>
      <c r="GO64" s="162" t="n">
        <f aca="false">BA64/$FN64</f>
        <v>1.07171474358974E-005</v>
      </c>
      <c r="GP64" s="162" t="n">
        <f aca="false">BB64/$FN64</f>
        <v>5.06810897435898E-006</v>
      </c>
      <c r="GQ64" s="162" t="n">
        <f aca="false">BC64/$FN64</f>
        <v>0</v>
      </c>
      <c r="GR64" s="162" t="n">
        <f aca="false">BD64/$FN64</f>
        <v>5.06810897435898E-006</v>
      </c>
      <c r="GS64" s="162" t="n">
        <f aca="false">SUM(FX64,GA64,GD64,GG64,GJ64,GM64,GP64)</f>
        <v>0.00116650641025641</v>
      </c>
      <c r="GT64" s="162" t="n">
        <f aca="false">SUM(FY64,GB64,GE64,GH64,GK64,GN64,GQ64)</f>
        <v>0.00236484375</v>
      </c>
      <c r="GU64" s="162" t="n">
        <f aca="false">SUM(FZ64,GC64,GF64,GI64,GL64,GO64,GR64)</f>
        <v>1.57852564102564E-005</v>
      </c>
      <c r="GV64" s="121"/>
      <c r="GW64" s="161" t="n">
        <f aca="false">BG64/$FN64</f>
        <v>0.131924659455128</v>
      </c>
      <c r="GX64" s="161" t="n">
        <f aca="false">BH64/$FN64</f>
        <v>0.0435274038461539</v>
      </c>
      <c r="GY64" s="161" t="n">
        <f aca="false">BI64/$FN64</f>
        <v>0.00166979166666667</v>
      </c>
      <c r="GZ64" s="161" t="n">
        <f aca="false">BJ64/$FN64</f>
        <v>0.00211133814102564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305649038461538</v>
      </c>
      <c r="HF64" s="161" t="n">
        <f aca="false">BP64/$FN64</f>
        <v>0</v>
      </c>
      <c r="HG64" s="161" t="n">
        <f aca="false">BQ64/$FN64</f>
        <v>0.000305649038461538</v>
      </c>
      <c r="HH64" s="161" t="n">
        <f aca="false">BR64/$FN64</f>
        <v>7.20352564102564E-005</v>
      </c>
      <c r="HI64" s="161" t="n">
        <f aca="false">BS64/$FN64</f>
        <v>0</v>
      </c>
      <c r="HJ64" s="161" t="n">
        <f aca="false">BT64/$FN64</f>
        <v>7.20352564102564E-005</v>
      </c>
      <c r="HK64" s="161" t="n">
        <f aca="false">BU64/$FN64</f>
        <v>0.000351963141025641</v>
      </c>
      <c r="HL64" s="161" t="n">
        <f aca="false">BV64/$FN64</f>
        <v>0.000829567307692308</v>
      </c>
      <c r="HM64" s="161" t="n">
        <f aca="false">BW64/$FN64</f>
        <v>0</v>
      </c>
      <c r="HN64" s="161" t="n">
        <f aca="false">BX64/$FN64</f>
        <v>5.31650641025641E-005</v>
      </c>
      <c r="HO64" s="161" t="n">
        <f aca="false">BY64/$FN64</f>
        <v>0</v>
      </c>
      <c r="HP64" s="161" t="n">
        <f aca="false">BZ64/$FN64</f>
        <v>5.31650641025641E-005</v>
      </c>
      <c r="HQ64" s="161" t="n">
        <f aca="false">CA64/$FN64</f>
        <v>3.203125E-005</v>
      </c>
      <c r="HR64" s="161" t="n">
        <f aca="false">CB64/$FN64</f>
        <v>0</v>
      </c>
      <c r="HS64" s="161" t="n">
        <f aca="false">CC64/$FN64</f>
        <v>3.203125E-005</v>
      </c>
      <c r="HT64" s="161" t="n">
        <f aca="false">CD64/$FN64</f>
        <v>8.51362179487179E-006</v>
      </c>
      <c r="HU64" s="161" t="n">
        <f aca="false">CE64/$FN64</f>
        <v>0</v>
      </c>
      <c r="HV64" s="161" t="n">
        <f aca="false">CF64/$FN64</f>
        <v>8.51362179487179E-006</v>
      </c>
      <c r="HW64" s="161" t="n">
        <f aca="false">CG64/$FN64</f>
        <v>3.62580128205128E-006</v>
      </c>
      <c r="HX64" s="161" t="n">
        <f aca="false">CH64/$FN64</f>
        <v>0</v>
      </c>
      <c r="HY64" s="161" t="n">
        <f aca="false">CI64/$FN64</f>
        <v>3.62580128205128E-006</v>
      </c>
      <c r="HZ64" s="162" t="n">
        <f aca="false">SUM(HE64,HH64,HK64,HN64,HQ64,HT64,HW64)</f>
        <v>0.000826983173076923</v>
      </c>
      <c r="IA64" s="162" t="n">
        <f aca="false">SUM(HF64,HI64,HL64,HO64,HR64,HU64,HX64)</f>
        <v>0.000829567307692308</v>
      </c>
      <c r="IB64" s="162" t="n">
        <f aca="false">SUM(HG64,HJ64,HM64,HP64,HS64,HV64,HY64)</f>
        <v>0.000475020032051282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357.5496</v>
      </c>
      <c r="E65" s="201" t="n">
        <v>31.7535</v>
      </c>
      <c r="F65" s="201" t="n">
        <v>36.9096</v>
      </c>
      <c r="G65" s="201" t="n">
        <v>37.5731</v>
      </c>
      <c r="H65" s="201" t="n">
        <v>1015.31</v>
      </c>
      <c r="I65" s="201" t="n">
        <v>2.84</v>
      </c>
      <c r="J65" s="165" t="n">
        <v>0.282030555555556</v>
      </c>
      <c r="L65" s="200" t="n">
        <v>356.1744</v>
      </c>
      <c r="M65" s="201" t="n">
        <v>31.757</v>
      </c>
      <c r="N65" s="201" t="n">
        <v>36.894</v>
      </c>
      <c r="O65" s="201" t="n">
        <v>37.5721</v>
      </c>
      <c r="P65" s="201" t="n">
        <v>1023.39</v>
      </c>
      <c r="Q65" s="201" t="n">
        <v>2.82</v>
      </c>
      <c r="R65" s="165" t="n">
        <f aca="false">P65/3600</f>
        <v>0.284275</v>
      </c>
      <c r="S65" s="149"/>
      <c r="T65" s="44"/>
      <c r="U65" s="100"/>
      <c r="V65" s="100"/>
      <c r="W65" s="44"/>
      <c r="X65" s="100"/>
      <c r="Y65" s="167"/>
      <c r="AA65" s="108"/>
      <c r="AB65" s="168" t="n">
        <v>3226391</v>
      </c>
      <c r="AC65" s="169" t="n">
        <v>932921</v>
      </c>
      <c r="AD65" s="169" t="n">
        <v>46321</v>
      </c>
      <c r="AE65" s="169" t="n">
        <v>56301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7877</v>
      </c>
      <c r="AK65" s="169" t="n">
        <v>8679</v>
      </c>
      <c r="AL65" s="169" t="n">
        <v>0</v>
      </c>
      <c r="AM65" s="169" t="n">
        <v>13726</v>
      </c>
      <c r="AN65" s="169" t="n">
        <v>31448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13242</v>
      </c>
      <c r="AT65" s="169" t="n">
        <v>28944</v>
      </c>
      <c r="AU65" s="169" t="n">
        <v>0</v>
      </c>
      <c r="AV65" s="169" t="n">
        <v>5306</v>
      </c>
      <c r="AW65" s="169" t="n">
        <v>23273</v>
      </c>
      <c r="AX65" s="169" t="n">
        <v>0</v>
      </c>
      <c r="AY65" s="169" t="n">
        <v>250</v>
      </c>
      <c r="AZ65" s="169" t="n">
        <v>0</v>
      </c>
      <c r="BA65" s="169" t="n">
        <v>250</v>
      </c>
      <c r="BB65" s="169" t="n">
        <v>99</v>
      </c>
      <c r="BC65" s="169" t="n">
        <v>0</v>
      </c>
      <c r="BD65" s="170" t="n">
        <v>99</v>
      </c>
      <c r="BE65" s="132"/>
      <c r="BF65" s="113"/>
      <c r="BG65" s="171" t="n">
        <v>3165430</v>
      </c>
      <c r="BH65" s="172" t="n">
        <v>944726</v>
      </c>
      <c r="BI65" s="172" t="n">
        <v>46319</v>
      </c>
      <c r="BJ65" s="172" t="n">
        <v>56372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8234</v>
      </c>
      <c r="BP65" s="172" t="n">
        <v>0</v>
      </c>
      <c r="BQ65" s="172" t="n">
        <v>8234</v>
      </c>
      <c r="BR65" s="172" t="n">
        <v>1717</v>
      </c>
      <c r="BS65" s="172" t="n">
        <v>0</v>
      </c>
      <c r="BT65" s="172" t="n">
        <v>1717</v>
      </c>
      <c r="BU65" s="172" t="n">
        <v>12626</v>
      </c>
      <c r="BV65" s="172" t="n">
        <v>27888</v>
      </c>
      <c r="BW65" s="172" t="n">
        <v>0</v>
      </c>
      <c r="BX65" s="172" t="n">
        <v>1366</v>
      </c>
      <c r="BY65" s="172" t="n">
        <v>0</v>
      </c>
      <c r="BZ65" s="172" t="n">
        <v>1366</v>
      </c>
      <c r="CA65" s="172" t="n">
        <v>824</v>
      </c>
      <c r="CB65" s="172" t="n">
        <v>0</v>
      </c>
      <c r="CC65" s="172" t="n">
        <v>824</v>
      </c>
      <c r="CD65" s="172" t="n">
        <v>190</v>
      </c>
      <c r="CE65" s="172" t="n">
        <v>0</v>
      </c>
      <c r="CF65" s="172" t="n">
        <v>190</v>
      </c>
      <c r="CG65" s="172" t="n">
        <v>66</v>
      </c>
      <c r="CH65" s="172" t="n">
        <v>0</v>
      </c>
      <c r="CI65" s="173" t="n">
        <v>66</v>
      </c>
      <c r="CL65" s="174" t="n">
        <f aca="false">AE65/$AB65</f>
        <v>0.0174501478587065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269000254463889</v>
      </c>
      <c r="CQ65" s="142" t="n">
        <f aca="false">AL65/$AC65</f>
        <v>0</v>
      </c>
      <c r="CR65" s="142" t="n">
        <f aca="false">AN65/$AB65</f>
        <v>0.0097471137255218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897101436248737</v>
      </c>
      <c r="CW65" s="142" t="n">
        <f aca="false">AU65/$AC65</f>
        <v>0</v>
      </c>
      <c r="CX65" s="142" t="n">
        <f aca="false">AW65/$AB65</f>
        <v>0.00721332287376205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0267975530618348</v>
      </c>
      <c r="DB65" s="142" t="n">
        <f aca="false">BC65/$AB65</f>
        <v>0</v>
      </c>
      <c r="DC65" s="142" t="n">
        <f aca="false">BD65/$AC65</f>
        <v>0.000106118310124866</v>
      </c>
      <c r="DD65" s="142" t="n">
        <f aca="false">CP65+CR65+CT65+CV65+CX65+CZ65+DB65</f>
        <v>0.0286214535064101</v>
      </c>
      <c r="DE65" s="175" t="n">
        <f aca="false">CQ65+CS65+CU65+CW65+CY65+DA65+DC65</f>
        <v>0.000374093840743214</v>
      </c>
      <c r="DF65" s="121"/>
      <c r="DG65" s="121"/>
      <c r="DH65" s="174" t="n">
        <f aca="false">BJ65/$BG65</f>
        <v>0.0178086389526857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0871575462091654</v>
      </c>
      <c r="DN65" s="142" t="n">
        <f aca="false">BS65/$BG65</f>
        <v>0</v>
      </c>
      <c r="DO65" s="142" t="n">
        <f aca="false">BT65/$BH65</f>
        <v>0.00181745818364266</v>
      </c>
      <c r="DP65" s="142" t="n">
        <f aca="false">BV65/$BG65</f>
        <v>0.00881017744824558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144592188634588</v>
      </c>
      <c r="DT65" s="142" t="n">
        <f aca="false">CB65/$BG65</f>
        <v>0</v>
      </c>
      <c r="DU65" s="142" t="n">
        <f aca="false">CC65/$BH65</f>
        <v>0.000872210566873358</v>
      </c>
      <c r="DV65" s="142" t="n">
        <f aca="false">CE65/$BG65</f>
        <v>0</v>
      </c>
      <c r="DW65" s="142" t="n">
        <f aca="false">CF65/$BH65</f>
        <v>0.000201116514206235</v>
      </c>
      <c r="DX65" s="142" t="n">
        <f aca="false">CH65/$BG65</f>
        <v>0</v>
      </c>
      <c r="DY65" s="142" t="n">
        <f aca="false">CI65/$BH65</f>
        <v>6.98615259874292E-005</v>
      </c>
      <c r="DZ65" s="142" t="n">
        <f aca="false">DL65+DN65+DP65+DR65+DT65+DV65+DX65</f>
        <v>0.00881017744824558</v>
      </c>
      <c r="EA65" s="175" t="n">
        <f aca="false">DM65+DO65+DQ65+DS65+DU65+DW65+DY65</f>
        <v>0.0131223232979721</v>
      </c>
      <c r="EB65" s="121"/>
      <c r="EC65" s="121"/>
      <c r="ED65" s="142" t="n">
        <f aca="false">BG65/AB65</f>
        <v>0.981105513869832</v>
      </c>
      <c r="EE65" s="142" t="n">
        <f aca="false">BH65/AC65</f>
        <v>1.0126538045558</v>
      </c>
      <c r="EF65" s="142" t="n">
        <f aca="false">BI65/AD65</f>
        <v>0.999956823039226</v>
      </c>
      <c r="EG65" s="142" t="n">
        <f aca="false">BJ65/AE65</f>
        <v>1.00126107884407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1.04532182302907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125091068046044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103156622866636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155295891443649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76</v>
      </c>
      <c r="FB65" s="142" t="e">
        <f aca="false">CE65/AZ65</f>
        <v>#DIV/0!</v>
      </c>
      <c r="FC65" s="142" t="n">
        <f aca="false">CF65/BA65</f>
        <v>0.76</v>
      </c>
      <c r="FD65" s="142" t="n">
        <f aca="false">CG65/BB65</f>
        <v>0.666666666666667</v>
      </c>
      <c r="FE65" s="142" t="e">
        <f aca="false">CH65/BC65</f>
        <v>#DIV/0!</v>
      </c>
      <c r="FF65" s="144" t="n">
        <f aca="false">CI65/BD65</f>
        <v>0.666666666666667</v>
      </c>
      <c r="FG65" s="142" t="n">
        <f aca="false">SUM(BO65+BR65+BU65+BX65+CA65+CD65+CG65)/SUM(AJ65+AM65+AP65+AS65+AV65+AY65+BB65)</f>
        <v>0.617851851851852</v>
      </c>
      <c r="FH65" s="142" t="n">
        <f aca="false">SUM(BP65+BS65+BV65+BY65+CB65+CE65+CH65)/SUM(AK65+AN65+AQ65+AT65+AW65+AZ65+BC65)</f>
        <v>0.302001212856277</v>
      </c>
      <c r="FI65" s="142" t="n">
        <f aca="false">SUM(BQ65+BT65+BW65+BZ65+CC65+CF65+CI65)/SUM(AL65+AO65+AR65+AU65+AX65+BA65+BD65)</f>
        <v>35.5214899713467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646312299679487</v>
      </c>
      <c r="FQ65" s="161" t="n">
        <f aca="false">AC65/$FN65</f>
        <v>0.0186883213141026</v>
      </c>
      <c r="FR65" s="162" t="n">
        <f aca="false">AD65/$FN65</f>
        <v>0.000927904647435897</v>
      </c>
      <c r="FS65" s="162" t="n">
        <f aca="false">AE65/$FN65</f>
        <v>0.00112782451923077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157792467948718</v>
      </c>
      <c r="FY65" s="162" t="n">
        <f aca="false">AK65/$FN65</f>
        <v>0.000173858173076923</v>
      </c>
      <c r="FZ65" s="162" t="n">
        <f aca="false">AL65/$FN65</f>
        <v>0</v>
      </c>
      <c r="GA65" s="162" t="n">
        <f aca="false">AM65/$FN65</f>
        <v>0.000274959935897436</v>
      </c>
      <c r="GB65" s="162" t="n">
        <f aca="false">AN65/$FN65</f>
        <v>0.000629967948717949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265264423076923</v>
      </c>
      <c r="GH65" s="162" t="n">
        <f aca="false">AT65/$FN65</f>
        <v>0.000579807692307692</v>
      </c>
      <c r="GI65" s="162" t="n">
        <f aca="false">AU65/$FN65</f>
        <v>0</v>
      </c>
      <c r="GJ65" s="162" t="n">
        <f aca="false">AV65/$FN65</f>
        <v>0.000106290064102564</v>
      </c>
      <c r="GK65" s="162" t="n">
        <f aca="false">AW65/$FN65</f>
        <v>0.000466205929487179</v>
      </c>
      <c r="GL65" s="162" t="n">
        <f aca="false">AX65/$FN65</f>
        <v>0</v>
      </c>
      <c r="GM65" s="162" t="n">
        <f aca="false">AY65/$FN65</f>
        <v>5.00801282051282E-006</v>
      </c>
      <c r="GN65" s="162" t="n">
        <f aca="false">AZ65/$FN65</f>
        <v>0</v>
      </c>
      <c r="GO65" s="162" t="n">
        <f aca="false">BA65/$FN65</f>
        <v>5.00801282051282E-006</v>
      </c>
      <c r="GP65" s="162" t="n">
        <f aca="false">BB65/$FN65</f>
        <v>1.98317307692308E-006</v>
      </c>
      <c r="GQ65" s="162" t="n">
        <f aca="false">BC65/$FN65</f>
        <v>0</v>
      </c>
      <c r="GR65" s="162" t="n">
        <f aca="false">BD65/$FN65</f>
        <v>1.98317307692308E-006</v>
      </c>
      <c r="GS65" s="162" t="n">
        <f aca="false">SUM(FX65,GA65,GD65,GG65,GJ65,GM65,GP65)</f>
        <v>0.000811298076923077</v>
      </c>
      <c r="GT65" s="162" t="n">
        <f aca="false">SUM(FY65,GB65,GE65,GH65,GK65,GN65,GQ65)</f>
        <v>0.00184983974358974</v>
      </c>
      <c r="GU65" s="162" t="n">
        <f aca="false">SUM(FZ65,GC65,GF65,GI65,GL65,GO65,GR65)</f>
        <v>6.9911858974359E-006</v>
      </c>
      <c r="GV65" s="121"/>
      <c r="GW65" s="161" t="n">
        <f aca="false">BG65/$FN65</f>
        <v>0.0634100560897436</v>
      </c>
      <c r="GX65" s="161" t="n">
        <f aca="false">BH65/$FN65</f>
        <v>0.0189247996794872</v>
      </c>
      <c r="GY65" s="161" t="n">
        <f aca="false">BI65/$FN65</f>
        <v>0.000927864583333333</v>
      </c>
      <c r="GZ65" s="161" t="n">
        <f aca="false">BJ65/$FN65</f>
        <v>0.00112924679487179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16494391025641</v>
      </c>
      <c r="HF65" s="161" t="n">
        <f aca="false">BP65/$FN65</f>
        <v>0</v>
      </c>
      <c r="HG65" s="161" t="n">
        <f aca="false">BQ65/$FN65</f>
        <v>0.00016494391025641</v>
      </c>
      <c r="HH65" s="161" t="n">
        <f aca="false">BR65/$FN65</f>
        <v>3.43950320512821E-005</v>
      </c>
      <c r="HI65" s="161" t="n">
        <f aca="false">BS65/$FN65</f>
        <v>0</v>
      </c>
      <c r="HJ65" s="161" t="n">
        <f aca="false">BT65/$FN65</f>
        <v>3.43950320512821E-005</v>
      </c>
      <c r="HK65" s="161" t="n">
        <f aca="false">BU65/$FN65</f>
        <v>0.00025292467948718</v>
      </c>
      <c r="HL65" s="161" t="n">
        <f aca="false">BV65/$FN65</f>
        <v>0.000558653846153846</v>
      </c>
      <c r="HM65" s="161" t="n">
        <f aca="false">BW65/$FN65</f>
        <v>0</v>
      </c>
      <c r="HN65" s="161" t="n">
        <f aca="false">BX65/$FN65</f>
        <v>2.73637820512821E-005</v>
      </c>
      <c r="HO65" s="161" t="n">
        <f aca="false">BY65/$FN65</f>
        <v>0</v>
      </c>
      <c r="HP65" s="161" t="n">
        <f aca="false">BZ65/$FN65</f>
        <v>2.73637820512821E-005</v>
      </c>
      <c r="HQ65" s="161" t="n">
        <f aca="false">CA65/$FN65</f>
        <v>1.65064102564103E-005</v>
      </c>
      <c r="HR65" s="161" t="n">
        <f aca="false">CB65/$FN65</f>
        <v>0</v>
      </c>
      <c r="HS65" s="161" t="n">
        <f aca="false">CC65/$FN65</f>
        <v>1.65064102564103E-005</v>
      </c>
      <c r="HT65" s="161" t="n">
        <f aca="false">CD65/$FN65</f>
        <v>3.80608974358974E-006</v>
      </c>
      <c r="HU65" s="161" t="n">
        <f aca="false">CE65/$FN65</f>
        <v>0</v>
      </c>
      <c r="HV65" s="161" t="n">
        <f aca="false">CF65/$FN65</f>
        <v>3.80608974358974E-006</v>
      </c>
      <c r="HW65" s="161" t="n">
        <f aca="false">CG65/$FN65</f>
        <v>1.32211538461538E-006</v>
      </c>
      <c r="HX65" s="161" t="n">
        <f aca="false">CH65/$FN65</f>
        <v>0</v>
      </c>
      <c r="HY65" s="161" t="n">
        <f aca="false">CI65/$FN65</f>
        <v>1.32211538461538E-006</v>
      </c>
      <c r="HZ65" s="162" t="n">
        <f aca="false">SUM(HE65,HH65,HK65,HN65,HQ65,HT65,HW65)</f>
        <v>0.000501262019230769</v>
      </c>
      <c r="IA65" s="162" t="n">
        <f aca="false">SUM(HF65,HI65,HL65,HO65,HR65,HU65,HX65)</f>
        <v>0.000558653846153846</v>
      </c>
      <c r="IB65" s="162" t="n">
        <f aca="false">SUM(HG65,HJ65,HM65,HP65,HS65,HV65,HY65)</f>
        <v>0.0002483373397435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166.6128</v>
      </c>
      <c r="E66" s="203" t="n">
        <v>28.7931</v>
      </c>
      <c r="F66" s="203" t="n">
        <v>35.508</v>
      </c>
      <c r="G66" s="203" t="n">
        <v>36.1116</v>
      </c>
      <c r="H66" s="203" t="n">
        <v>883.89</v>
      </c>
      <c r="I66" s="203" t="n">
        <v>2.4</v>
      </c>
      <c r="J66" s="178" t="n">
        <v>0.245525</v>
      </c>
      <c r="L66" s="202" t="n">
        <v>166.1408</v>
      </c>
      <c r="M66" s="203" t="n">
        <v>28.8003</v>
      </c>
      <c r="N66" s="203" t="n">
        <v>35.4993</v>
      </c>
      <c r="O66" s="203" t="n">
        <v>36.1024</v>
      </c>
      <c r="P66" s="203" t="n">
        <v>883.81</v>
      </c>
      <c r="Q66" s="203" t="n">
        <v>2.37</v>
      </c>
      <c r="R66" s="178" t="n">
        <f aca="false">P66/3600</f>
        <v>0.245502777777778</v>
      </c>
      <c r="S66" s="149"/>
      <c r="T66" s="46"/>
      <c r="U66" s="180"/>
      <c r="V66" s="180"/>
      <c r="W66" s="46"/>
      <c r="X66" s="180"/>
      <c r="Y66" s="181"/>
      <c r="AA66" s="108"/>
      <c r="AB66" s="168" t="n">
        <v>1539889</v>
      </c>
      <c r="AC66" s="169" t="n">
        <v>422765</v>
      </c>
      <c r="AD66" s="169" t="n">
        <v>21727</v>
      </c>
      <c r="AE66" s="169" t="n">
        <v>25432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2997</v>
      </c>
      <c r="AK66" s="169" t="n">
        <v>3656</v>
      </c>
      <c r="AL66" s="169" t="n">
        <v>0</v>
      </c>
      <c r="AM66" s="169" t="n">
        <v>6250</v>
      </c>
      <c r="AN66" s="169" t="n">
        <v>12799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5515</v>
      </c>
      <c r="AT66" s="169" t="n">
        <v>12312</v>
      </c>
      <c r="AU66" s="169" t="n">
        <v>0</v>
      </c>
      <c r="AV66" s="169" t="n">
        <v>2432</v>
      </c>
      <c r="AW66" s="169" t="n">
        <v>9662</v>
      </c>
      <c r="AX66" s="169" t="n">
        <v>0</v>
      </c>
      <c r="AY66" s="169" t="n">
        <v>145</v>
      </c>
      <c r="AZ66" s="169" t="n">
        <v>0</v>
      </c>
      <c r="BA66" s="169" t="n">
        <v>145</v>
      </c>
      <c r="BB66" s="169" t="n">
        <v>36</v>
      </c>
      <c r="BC66" s="169" t="n">
        <v>0</v>
      </c>
      <c r="BD66" s="170" t="n">
        <v>36</v>
      </c>
      <c r="BE66" s="132"/>
      <c r="BF66" s="113"/>
      <c r="BG66" s="171" t="n">
        <v>1515227</v>
      </c>
      <c r="BH66" s="172" t="n">
        <v>427870</v>
      </c>
      <c r="BI66" s="172" t="n">
        <v>21987</v>
      </c>
      <c r="BJ66" s="172" t="n">
        <v>25415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2909</v>
      </c>
      <c r="BP66" s="172" t="n">
        <v>0</v>
      </c>
      <c r="BQ66" s="172" t="n">
        <v>2909</v>
      </c>
      <c r="BR66" s="172" t="n">
        <v>527</v>
      </c>
      <c r="BS66" s="172" t="n">
        <v>0</v>
      </c>
      <c r="BT66" s="172" t="n">
        <v>527</v>
      </c>
      <c r="BU66" s="172" t="n">
        <v>5878</v>
      </c>
      <c r="BV66" s="172" t="n">
        <v>11760</v>
      </c>
      <c r="BW66" s="172" t="n">
        <v>0</v>
      </c>
      <c r="BX66" s="172" t="n">
        <v>534</v>
      </c>
      <c r="BY66" s="172" t="n">
        <v>0</v>
      </c>
      <c r="BZ66" s="172" t="n">
        <v>534</v>
      </c>
      <c r="CA66" s="172" t="n">
        <v>289</v>
      </c>
      <c r="CB66" s="172" t="n">
        <v>0</v>
      </c>
      <c r="CC66" s="172" t="n">
        <v>289</v>
      </c>
      <c r="CD66" s="172" t="n">
        <v>130</v>
      </c>
      <c r="CE66" s="172" t="n">
        <v>0</v>
      </c>
      <c r="CF66" s="172" t="n">
        <v>130</v>
      </c>
      <c r="CG66" s="172" t="n">
        <v>29</v>
      </c>
      <c r="CH66" s="172" t="n">
        <v>0</v>
      </c>
      <c r="CI66" s="173" t="n">
        <v>29</v>
      </c>
      <c r="CL66" s="174" t="n">
        <f aca="false">AE66/$AB66</f>
        <v>0.0165154761154862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237419710121963</v>
      </c>
      <c r="CQ66" s="142" t="n">
        <f aca="false">AL66/$AC66</f>
        <v>0</v>
      </c>
      <c r="CR66" s="142" t="n">
        <f aca="false">AN66/$AB66</f>
        <v>0.00831163804663843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799538148528887</v>
      </c>
      <c r="CW66" s="142" t="n">
        <f aca="false">AU66/$AC66</f>
        <v>0</v>
      </c>
      <c r="CX66" s="142" t="n">
        <f aca="false">AW66/$AB66</f>
        <v>0.00627447822537858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0342980142632432</v>
      </c>
      <c r="DB66" s="142" t="n">
        <f aca="false">BC66/$AB66</f>
        <v>0</v>
      </c>
      <c r="DC66" s="142" t="n">
        <f aca="false">BD66/$AC66</f>
        <v>8.51536905846038E-005</v>
      </c>
      <c r="DD66" s="142" t="n">
        <f aca="false">CP66+CR66+CT66+CV66+CX66+CZ66+DB66</f>
        <v>0.0249556948585255</v>
      </c>
      <c r="DE66" s="175" t="n">
        <f aca="false">CQ66+CS66+CU66+CW66+CY66+DA66+DC66</f>
        <v>0.000428133833217036</v>
      </c>
      <c r="DF66" s="121"/>
      <c r="DG66" s="121"/>
      <c r="DH66" s="174" t="n">
        <f aca="false">BJ66/$BG66</f>
        <v>0.0167730643659333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0679879402622292</v>
      </c>
      <c r="DN66" s="142" t="n">
        <f aca="false">BS66/$BG66</f>
        <v>0</v>
      </c>
      <c r="DO66" s="142" t="n">
        <f aca="false">BT66/$BH66</f>
        <v>0.00123168252039171</v>
      </c>
      <c r="DP66" s="142" t="n">
        <f aca="false">BV66/$BG66</f>
        <v>0.00776121333635158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124804262977072</v>
      </c>
      <c r="DT66" s="142" t="n">
        <f aca="false">CB66/$BG66</f>
        <v>0</v>
      </c>
      <c r="DU66" s="142" t="n">
        <f aca="false">CC66/$BH66</f>
        <v>0.00067543880150513</v>
      </c>
      <c r="DV66" s="142" t="n">
        <f aca="false">CE66/$BG66</f>
        <v>0</v>
      </c>
      <c r="DW66" s="142" t="n">
        <f aca="false">CF66/$BH66</f>
        <v>0.000303830602753173</v>
      </c>
      <c r="DX66" s="142" t="n">
        <f aca="false">CH66/$BG66</f>
        <v>0</v>
      </c>
      <c r="DY66" s="142" t="n">
        <f aca="false">CI66/$BH66</f>
        <v>6.77775959987847E-005</v>
      </c>
      <c r="DZ66" s="142" t="n">
        <f aca="false">DL66+DN66+DP66+DR66+DT66+DV66+DX66</f>
        <v>0.00776121333635158</v>
      </c>
      <c r="EA66" s="175" t="n">
        <f aca="false">DM66+DO66+DQ66+DS66+DU66+DW66+DY66</f>
        <v>0.0103255661766424</v>
      </c>
      <c r="EB66" s="121"/>
      <c r="EC66" s="121"/>
      <c r="ED66" s="142" t="n">
        <f aca="false">BG66/AB66</f>
        <v>0.983984559926073</v>
      </c>
      <c r="EE66" s="142" t="n">
        <f aca="false">BH66/AC66</f>
        <v>1.01207526640096</v>
      </c>
      <c r="EF66" s="142" t="n">
        <f aca="false">BI66/AD66</f>
        <v>1.01196667740599</v>
      </c>
      <c r="EG66" s="142" t="n">
        <f aca="false">BJ66/AE66</f>
        <v>0.999331550802139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970637303970637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08432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0968268359020852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118832236842105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896551724137931</v>
      </c>
      <c r="FB66" s="142" t="e">
        <f aca="false">CE66/AZ66</f>
        <v>#DIV/0!</v>
      </c>
      <c r="FC66" s="142" t="n">
        <f aca="false">CF66/BA66</f>
        <v>0.896551724137931</v>
      </c>
      <c r="FD66" s="142" t="n">
        <f aca="false">CG66/BB66</f>
        <v>0.805555555555556</v>
      </c>
      <c r="FE66" s="142" t="e">
        <f aca="false">CH66/BC66</f>
        <v>#DIV/0!</v>
      </c>
      <c r="FF66" s="144" t="n">
        <f aca="false">CI66/BD66</f>
        <v>0.805555555555556</v>
      </c>
      <c r="FG66" s="142" t="n">
        <f aca="false">SUM(BO66+BR66+BU66+BX66+CA66+CD66+CG66)/SUM(AJ66+AM66+AP66+AS66+AV66+AY66+BB66)</f>
        <v>0.592575539568345</v>
      </c>
      <c r="FH66" s="142" t="n">
        <f aca="false">SUM(BP66+BS66+BV66+BY66+CB66+CE66+CH66)/SUM(AK66+AN66+AQ66+AT66+AW66+AZ66+BC66)</f>
        <v>0.306018891982617</v>
      </c>
      <c r="FI66" s="142" t="n">
        <f aca="false">SUM(BQ66+BT66+BW66+BZ66+CC66+CF66+CI66)/SUM(AL66+AO66+AR66+AU66+AX66+BA66+BD66)</f>
        <v>24.4088397790055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308471354166667</v>
      </c>
      <c r="FQ66" s="161" t="n">
        <f aca="false">AC66/$FN66</f>
        <v>0.00846885016025641</v>
      </c>
      <c r="FR66" s="162" t="n">
        <f aca="false">AD66/$FN66</f>
        <v>0.000435236378205128</v>
      </c>
      <c r="FS66" s="162" t="n">
        <f aca="false">AE66/$FN66</f>
        <v>0.000509455128205128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6.00360576923077E-005</v>
      </c>
      <c r="FY66" s="162" t="n">
        <f aca="false">AK66/$FN66</f>
        <v>7.32371794871795E-005</v>
      </c>
      <c r="FZ66" s="162" t="n">
        <f aca="false">AL66/$FN66</f>
        <v>0</v>
      </c>
      <c r="GA66" s="162" t="n">
        <f aca="false">AM66/$FN66</f>
        <v>0.000125200320512821</v>
      </c>
      <c r="GB66" s="162" t="n">
        <f aca="false">AN66/$FN66</f>
        <v>0.000256390224358974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110476762820513</v>
      </c>
      <c r="GH66" s="162" t="n">
        <f aca="false">AT66/$FN66</f>
        <v>0.000246634615384615</v>
      </c>
      <c r="GI66" s="162" t="n">
        <f aca="false">AU66/$FN66</f>
        <v>0</v>
      </c>
      <c r="GJ66" s="162" t="n">
        <f aca="false">AV66/$FN66</f>
        <v>4.87179487179487E-005</v>
      </c>
      <c r="GK66" s="162" t="n">
        <f aca="false">AW66/$FN66</f>
        <v>0.00019354967948718</v>
      </c>
      <c r="GL66" s="162" t="n">
        <f aca="false">AX66/$FN66</f>
        <v>0</v>
      </c>
      <c r="GM66" s="162" t="n">
        <f aca="false">AY66/$FN66</f>
        <v>2.90464743589744E-006</v>
      </c>
      <c r="GN66" s="162" t="n">
        <f aca="false">AZ66/$FN66</f>
        <v>0</v>
      </c>
      <c r="GO66" s="162" t="n">
        <f aca="false">BA66/$FN66</f>
        <v>2.90464743589744E-006</v>
      </c>
      <c r="GP66" s="162" t="n">
        <f aca="false">BB66/$FN66</f>
        <v>7.21153846153846E-007</v>
      </c>
      <c r="GQ66" s="162" t="n">
        <f aca="false">BC66/$FN66</f>
        <v>0</v>
      </c>
      <c r="GR66" s="162" t="n">
        <f aca="false">BD66/$FN66</f>
        <v>7.21153846153846E-007</v>
      </c>
      <c r="GS66" s="162" t="n">
        <f aca="false">SUM(FX66,GA66,GD66,GG66,GJ66,GM66,GP66)</f>
        <v>0.000348056891025641</v>
      </c>
      <c r="GT66" s="162" t="n">
        <f aca="false">SUM(FY66,GB66,GE66,GH66,GK66,GN66,GQ66)</f>
        <v>0.000769811698717949</v>
      </c>
      <c r="GU66" s="162" t="n">
        <f aca="false">SUM(FZ66,GC66,GF66,GI66,GL66,GO66,GR66)</f>
        <v>3.62580128205128E-006</v>
      </c>
      <c r="GV66" s="121"/>
      <c r="GW66" s="161" t="n">
        <f aca="false">BG66/$FN66</f>
        <v>0.0303531049679487</v>
      </c>
      <c r="GX66" s="161" t="n">
        <f aca="false">BH66/$FN66</f>
        <v>0.00857111378205128</v>
      </c>
      <c r="GY66" s="161" t="n">
        <f aca="false">BI66/$FN66</f>
        <v>0.000440444711538462</v>
      </c>
      <c r="GZ66" s="161" t="n">
        <f aca="false">BJ66/$FN66</f>
        <v>0.000509114583333333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5.82732371794872E-005</v>
      </c>
      <c r="HF66" s="161" t="n">
        <f aca="false">BP66/$FN66</f>
        <v>0</v>
      </c>
      <c r="HG66" s="161" t="n">
        <f aca="false">BQ66/$FN66</f>
        <v>5.82732371794872E-005</v>
      </c>
      <c r="HH66" s="161" t="n">
        <f aca="false">BR66/$FN66</f>
        <v>1.0556891025641E-005</v>
      </c>
      <c r="HI66" s="161" t="n">
        <f aca="false">BS66/$FN66</f>
        <v>0</v>
      </c>
      <c r="HJ66" s="161" t="n">
        <f aca="false">BT66/$FN66</f>
        <v>1.0556891025641E-005</v>
      </c>
      <c r="HK66" s="161" t="n">
        <f aca="false">BU66/$FN66</f>
        <v>0.000117748397435897</v>
      </c>
      <c r="HL66" s="161" t="n">
        <f aca="false">BV66/$FN66</f>
        <v>0.000235576923076923</v>
      </c>
      <c r="HM66" s="161" t="n">
        <f aca="false">BW66/$FN66</f>
        <v>0</v>
      </c>
      <c r="HN66" s="161" t="n">
        <f aca="false">BX66/$FN66</f>
        <v>1.06971153846154E-005</v>
      </c>
      <c r="HO66" s="161" t="n">
        <f aca="false">BY66/$FN66</f>
        <v>0</v>
      </c>
      <c r="HP66" s="161" t="n">
        <f aca="false">BZ66/$FN66</f>
        <v>1.06971153846154E-005</v>
      </c>
      <c r="HQ66" s="161" t="n">
        <f aca="false">CA66/$FN66</f>
        <v>5.78926282051282E-006</v>
      </c>
      <c r="HR66" s="161" t="n">
        <f aca="false">CB66/$FN66</f>
        <v>0</v>
      </c>
      <c r="HS66" s="161" t="n">
        <f aca="false">CC66/$FN66</f>
        <v>5.78926282051282E-006</v>
      </c>
      <c r="HT66" s="161" t="n">
        <f aca="false">CD66/$FN66</f>
        <v>2.60416666666667E-006</v>
      </c>
      <c r="HU66" s="161" t="n">
        <f aca="false">CE66/$FN66</f>
        <v>0</v>
      </c>
      <c r="HV66" s="161" t="n">
        <f aca="false">CF66/$FN66</f>
        <v>2.60416666666667E-006</v>
      </c>
      <c r="HW66" s="161" t="n">
        <f aca="false">CG66/$FN66</f>
        <v>5.80929487179487E-007</v>
      </c>
      <c r="HX66" s="161" t="n">
        <f aca="false">CH66/$FN66</f>
        <v>0</v>
      </c>
      <c r="HY66" s="161" t="n">
        <f aca="false">CI66/$FN66</f>
        <v>5.80929487179487E-007</v>
      </c>
      <c r="HZ66" s="162" t="n">
        <f aca="false">SUM(HE66,HH66,HK66,HN66,HQ66,HT66,HW66)</f>
        <v>0.00020625</v>
      </c>
      <c r="IA66" s="162" t="n">
        <f aca="false">SUM(HF66,HI66,HL66,HO66,HR66,HU66,HX66)</f>
        <v>0.000235576923076923</v>
      </c>
      <c r="IB66" s="162" t="n">
        <f aca="false">SUM(HG66,HJ66,HM66,HP66,HS66,HV66,HY66)</f>
        <v>8.85016025641026E-005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1207.268</v>
      </c>
      <c r="E67" s="196" t="n">
        <v>39.6423</v>
      </c>
      <c r="F67" s="196" t="n">
        <v>41.785</v>
      </c>
      <c r="G67" s="196" t="n">
        <v>42.8613</v>
      </c>
      <c r="H67" s="196" t="n">
        <v>1362.43</v>
      </c>
      <c r="I67" s="196" t="n">
        <v>2.96</v>
      </c>
      <c r="J67" s="147" t="n">
        <v>0.378452777777778</v>
      </c>
      <c r="L67" s="195" t="n">
        <v>1205.944</v>
      </c>
      <c r="M67" s="196" t="n">
        <v>39.6393</v>
      </c>
      <c r="N67" s="196" t="n">
        <v>41.776</v>
      </c>
      <c r="O67" s="196" t="n">
        <v>42.8605</v>
      </c>
      <c r="P67" s="196" t="n">
        <v>1258.43</v>
      </c>
      <c r="Q67" s="196" t="n">
        <v>2.96</v>
      </c>
      <c r="R67" s="147" t="n">
        <f aca="false">P67/3600</f>
        <v>0.349563888888889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9698251</v>
      </c>
      <c r="AC67" s="169" t="n">
        <v>4050316</v>
      </c>
      <c r="AD67" s="169" t="n">
        <v>64274</v>
      </c>
      <c r="AE67" s="169" t="n">
        <v>139887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24078</v>
      </c>
      <c r="AK67" s="169" t="n">
        <v>24675</v>
      </c>
      <c r="AL67" s="169" t="n">
        <v>0</v>
      </c>
      <c r="AM67" s="169" t="n">
        <v>16276</v>
      </c>
      <c r="AN67" s="169" t="n">
        <v>26323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2325</v>
      </c>
      <c r="AT67" s="169" t="n">
        <v>21600</v>
      </c>
      <c r="AU67" s="169" t="n">
        <v>0</v>
      </c>
      <c r="AV67" s="169" t="n">
        <v>6711</v>
      </c>
      <c r="AW67" s="169" t="n">
        <v>16282</v>
      </c>
      <c r="AX67" s="169" t="n">
        <v>0</v>
      </c>
      <c r="AY67" s="169" t="n">
        <v>245</v>
      </c>
      <c r="AZ67" s="169" t="n">
        <v>0</v>
      </c>
      <c r="BA67" s="169" t="n">
        <v>245</v>
      </c>
      <c r="BB67" s="169" t="n">
        <v>133</v>
      </c>
      <c r="BC67" s="169" t="n">
        <v>0</v>
      </c>
      <c r="BD67" s="170" t="n">
        <v>133</v>
      </c>
      <c r="BE67" s="132"/>
      <c r="BF67" s="113"/>
      <c r="BG67" s="171" t="n">
        <v>9636092</v>
      </c>
      <c r="BH67" s="172" t="n">
        <v>4087915</v>
      </c>
      <c r="BI67" s="172" t="n">
        <v>64270</v>
      </c>
      <c r="BJ67" s="172" t="n">
        <v>139395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23708</v>
      </c>
      <c r="BP67" s="172" t="n">
        <v>0</v>
      </c>
      <c r="BQ67" s="172" t="n">
        <v>23708</v>
      </c>
      <c r="BR67" s="172" t="n">
        <v>5945</v>
      </c>
      <c r="BS67" s="172" t="n">
        <v>0</v>
      </c>
      <c r="BT67" s="172" t="n">
        <v>5945</v>
      </c>
      <c r="BU67" s="172" t="n">
        <v>14671</v>
      </c>
      <c r="BV67" s="172" t="n">
        <v>25200</v>
      </c>
      <c r="BW67" s="172" t="n">
        <v>0</v>
      </c>
      <c r="BX67" s="172" t="n">
        <v>5487</v>
      </c>
      <c r="BY67" s="172" t="n">
        <v>0</v>
      </c>
      <c r="BZ67" s="172" t="n">
        <v>5487</v>
      </c>
      <c r="CA67" s="172" t="n">
        <v>3004</v>
      </c>
      <c r="CB67" s="172" t="n">
        <v>0</v>
      </c>
      <c r="CC67" s="172" t="n">
        <v>3004</v>
      </c>
      <c r="CD67" s="172" t="n">
        <v>170</v>
      </c>
      <c r="CE67" s="172" t="n">
        <v>0</v>
      </c>
      <c r="CF67" s="172" t="n">
        <v>170</v>
      </c>
      <c r="CG67" s="172" t="n">
        <v>91</v>
      </c>
      <c r="CH67" s="172" t="n">
        <v>0</v>
      </c>
      <c r="CI67" s="173" t="n">
        <v>91</v>
      </c>
      <c r="CL67" s="174" t="n">
        <f aca="false">AE67/$AB67</f>
        <v>0.014423940976574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254427318905234</v>
      </c>
      <c r="CQ67" s="142" t="n">
        <f aca="false">AL67/$AC67</f>
        <v>0</v>
      </c>
      <c r="CR67" s="142" t="n">
        <f aca="false">AN67/$AB67</f>
        <v>0.00271420073578215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222720570956557</v>
      </c>
      <c r="CW67" s="142" t="n">
        <f aca="false">AU67/$AC67</f>
        <v>0</v>
      </c>
      <c r="CX67" s="142" t="n">
        <f aca="false">AW67/$AB67</f>
        <v>0.00167885941496049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6.04891075165493E-005</v>
      </c>
      <c r="DB67" s="142" t="n">
        <f aca="false">BC67/$AB67</f>
        <v>0</v>
      </c>
      <c r="DC67" s="142" t="n">
        <f aca="false">BD67/$AC67</f>
        <v>3.28369440804125E-005</v>
      </c>
      <c r="DD67" s="142" t="n">
        <f aca="false">CP67+CR67+CT67+CV67+CX67+CZ67+DB67</f>
        <v>0.00916453904936055</v>
      </c>
      <c r="DE67" s="175" t="n">
        <f aca="false">CQ67+CS67+CU67+CW67+CY67+DA67+DC67</f>
        <v>9.33260515969618E-005</v>
      </c>
      <c r="DF67" s="121"/>
      <c r="DG67" s="121"/>
      <c r="DH67" s="174" t="n">
        <f aca="false">BJ67/$BG67</f>
        <v>0.0144659266432907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0579953350302049</v>
      </c>
      <c r="DN67" s="142" t="n">
        <f aca="false">BS67/$BG67</f>
        <v>0</v>
      </c>
      <c r="DO67" s="142" t="n">
        <f aca="false">BT67/$BH67</f>
        <v>0.00145428659842487</v>
      </c>
      <c r="DP67" s="142" t="n">
        <f aca="false">BV67/$BG67</f>
        <v>0.00261516805775619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134224904382797</v>
      </c>
      <c r="DT67" s="142" t="n">
        <f aca="false">CB67/$BG67</f>
        <v>0</v>
      </c>
      <c r="DU67" s="142" t="n">
        <f aca="false">CC67/$BH67</f>
        <v>0.000734848938884493</v>
      </c>
      <c r="DV67" s="142" t="n">
        <f aca="false">CE67/$BG67</f>
        <v>0</v>
      </c>
      <c r="DW67" s="142" t="n">
        <f aca="false">CF67/$BH67</f>
        <v>4.15859918809466E-005</v>
      </c>
      <c r="DX67" s="142" t="n">
        <f aca="false">CH67/$BG67</f>
        <v>0</v>
      </c>
      <c r="DY67" s="142" t="n">
        <f aca="false">CI67/$BH67</f>
        <v>2.22607368303891E-005</v>
      </c>
      <c r="DZ67" s="142" t="n">
        <f aca="false">DL67+DN67+DP67+DR67+DT67+DV67+DX67</f>
        <v>0.00261516805775619</v>
      </c>
      <c r="EA67" s="175" t="n">
        <f aca="false">DM67+DO67+DQ67+DS67+DU67+DW67+DY67</f>
        <v>0.00939476481286915</v>
      </c>
      <c r="EB67" s="121"/>
      <c r="EC67" s="121"/>
      <c r="ED67" s="142" t="n">
        <f aca="false">BG67/AB67</f>
        <v>0.993590700013848</v>
      </c>
      <c r="EE67" s="142" t="n">
        <f aca="false">BH67/AC67</f>
        <v>1.0092829794021</v>
      </c>
      <c r="EF67" s="142" t="n">
        <f aca="false">BI67/AD67</f>
        <v>0.99993776643744</v>
      </c>
      <c r="EG67" s="142" t="n">
        <f aca="false">BJ67/AE67</f>
        <v>0.996482875463767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0.984633275188969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365261735070042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445192697768763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447623305021606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693877551020408</v>
      </c>
      <c r="FB67" s="142" t="e">
        <f aca="false">CE67/AZ67</f>
        <v>#DIV/0!</v>
      </c>
      <c r="FC67" s="142" t="n">
        <f aca="false">CF67/BA67</f>
        <v>0.693877551020408</v>
      </c>
      <c r="FD67" s="142" t="n">
        <f aca="false">CG67/BB67</f>
        <v>0.68421052631579</v>
      </c>
      <c r="FE67" s="142" t="e">
        <f aca="false">CH67/BC67</f>
        <v>#DIV/0!</v>
      </c>
      <c r="FF67" s="144" t="n">
        <f aca="false">CI67/BD67</f>
        <v>0.68421052631579</v>
      </c>
      <c r="FG67" s="142" t="n">
        <f aca="false">SUM(BO67+BR67+BU67+BX67+CA67+CD67+CG67)/SUM(AJ67+AM67+AP67+AS67+AV67+AY67+BB67)</f>
        <v>0.888033730424307</v>
      </c>
      <c r="FH67" s="142" t="n">
        <f aca="false">SUM(BP67+BS67+BV67+BY67+CB67+CE67+CH67)/SUM(AK67+AN67+AQ67+AT67+AW67+AZ67+BC67)</f>
        <v>0.283528352835284</v>
      </c>
      <c r="FI67" s="142" t="n">
        <f aca="false">SUM(BQ67+BT67+BW67+BZ67+CC67+CF67+CI67)/SUM(AL67+AO67+AR67+AU67+AX67+BA67+BD67)</f>
        <v>101.600529100529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323793102297009</v>
      </c>
      <c r="FQ67" s="161" t="n">
        <f aca="false">AC67/$FN67</f>
        <v>0.135226896367521</v>
      </c>
      <c r="FR67" s="162" t="n">
        <f aca="false">AD67/$FN67</f>
        <v>0.00214590010683761</v>
      </c>
      <c r="FS67" s="162" t="n">
        <f aca="false">AE67/$FN67</f>
        <v>0.00467037259615385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0803886217948718</v>
      </c>
      <c r="FY67" s="162" t="n">
        <f aca="false">AK67/$FN67</f>
        <v>0.000823818108974359</v>
      </c>
      <c r="FZ67" s="162" t="n">
        <f aca="false">AL67/$FN67</f>
        <v>0</v>
      </c>
      <c r="GA67" s="162" t="n">
        <f aca="false">AM67/$FN67</f>
        <v>0.000543402777777778</v>
      </c>
      <c r="GB67" s="162" t="n">
        <f aca="false">AN67/$FN67</f>
        <v>0.000878839476495727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41149172008547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224058493589744</v>
      </c>
      <c r="GK67" s="162" t="n">
        <f aca="false">AW67/$FN67</f>
        <v>0.000543603098290598</v>
      </c>
      <c r="GL67" s="162" t="n">
        <f aca="false">AX67/$FN67</f>
        <v>0</v>
      </c>
      <c r="GM67" s="162" t="n">
        <f aca="false">AY67/$FN67</f>
        <v>8.17975427350427E-006</v>
      </c>
      <c r="GN67" s="162" t="n">
        <f aca="false">AZ67/$FN67</f>
        <v>0</v>
      </c>
      <c r="GO67" s="162" t="n">
        <f aca="false">BA67/$FN67</f>
        <v>8.17975427350427E-006</v>
      </c>
      <c r="GP67" s="162" t="n">
        <f aca="false">BB67/$FN67</f>
        <v>4.44043803418803E-006</v>
      </c>
      <c r="GQ67" s="162" t="n">
        <f aca="false">BC67/$FN67</f>
        <v>0</v>
      </c>
      <c r="GR67" s="162" t="n">
        <f aca="false">BD67/$FN67</f>
        <v>4.44043803418803E-006</v>
      </c>
      <c r="GS67" s="162" t="n">
        <f aca="false">SUM(FX67,GA67,GD67,GG67,GJ67,GM67,GP67)</f>
        <v>0.0019954594017094</v>
      </c>
      <c r="GT67" s="162" t="n">
        <f aca="false">SUM(FY67,GB67,GE67,GH67,GK67,GN67,GQ67)</f>
        <v>0.00296741452991453</v>
      </c>
      <c r="GU67" s="162" t="n">
        <f aca="false">SUM(FZ67,GC67,GF67,GI67,GL67,GO67,GR67)</f>
        <v>1.26201923076923E-005</v>
      </c>
      <c r="GV67" s="121"/>
      <c r="GW67" s="161" t="n">
        <f aca="false">BG67/$FN67</f>
        <v>0.32171781517094</v>
      </c>
      <c r="GX67" s="161" t="n">
        <f aca="false">BH67/$FN67</f>
        <v>0.136482204861111</v>
      </c>
      <c r="GY67" s="161" t="n">
        <f aca="false">BI67/$FN67</f>
        <v>0.00214576655982906</v>
      </c>
      <c r="GZ67" s="161" t="n">
        <f aca="false">BJ67/$FN67</f>
        <v>0.00465394631410256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079153311965812</v>
      </c>
      <c r="HF67" s="161" t="n">
        <f aca="false">BP67/$FN67</f>
        <v>0</v>
      </c>
      <c r="HG67" s="161" t="n">
        <f aca="false">BQ67/$FN67</f>
        <v>0.00079153311965812</v>
      </c>
      <c r="HH67" s="161" t="n">
        <f aca="false">BR67/$FN67</f>
        <v>0.000198484241452991</v>
      </c>
      <c r="HI67" s="161" t="n">
        <f aca="false">BS67/$FN67</f>
        <v>0</v>
      </c>
      <c r="HJ67" s="161" t="n">
        <f aca="false">BT67/$FN67</f>
        <v>0.000198484241452991</v>
      </c>
      <c r="HK67" s="161" t="n">
        <f aca="false">BU67/$FN67</f>
        <v>0.000489817040598291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183193108974359</v>
      </c>
      <c r="HO67" s="161" t="n">
        <f aca="false">BY67/$FN67</f>
        <v>0</v>
      </c>
      <c r="HP67" s="161" t="n">
        <f aca="false">BZ67/$FN67</f>
        <v>0.000183193108974359</v>
      </c>
      <c r="HQ67" s="161" t="n">
        <f aca="false">CA67/$FN67</f>
        <v>0.000100293803418803</v>
      </c>
      <c r="HR67" s="161" t="n">
        <f aca="false">CB67/$FN67</f>
        <v>0</v>
      </c>
      <c r="HS67" s="161" t="n">
        <f aca="false">CC67/$FN67</f>
        <v>0.000100293803418803</v>
      </c>
      <c r="HT67" s="161" t="n">
        <f aca="false">CD67/$FN67</f>
        <v>5.67574786324786E-006</v>
      </c>
      <c r="HU67" s="161" t="n">
        <f aca="false">CE67/$FN67</f>
        <v>0</v>
      </c>
      <c r="HV67" s="161" t="n">
        <f aca="false">CF67/$FN67</f>
        <v>5.67574786324786E-006</v>
      </c>
      <c r="HW67" s="161" t="n">
        <f aca="false">CG67/$FN67</f>
        <v>3.03819444444444E-006</v>
      </c>
      <c r="HX67" s="161" t="n">
        <f aca="false">CH67/$FN67</f>
        <v>0</v>
      </c>
      <c r="HY67" s="161" t="n">
        <f aca="false">CI67/$FN67</f>
        <v>3.03819444444444E-006</v>
      </c>
      <c r="HZ67" s="162" t="n">
        <f aca="false">SUM(HE67,HH67,HK67,HN67,HQ67,HT67,HW67)</f>
        <v>0.00177203525641026</v>
      </c>
      <c r="IA67" s="162" t="n">
        <f aca="false">SUM(HF67,HI67,HL67,HO67,HR67,HU67,HX67)</f>
        <v>0.000841346153846154</v>
      </c>
      <c r="IB67" s="162" t="n">
        <f aca="false">SUM(HG67,HJ67,HM67,HP67,HS67,HV67,HY67)</f>
        <v>0.00128221821581197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594.0784</v>
      </c>
      <c r="E68" s="201" t="n">
        <v>35.8648</v>
      </c>
      <c r="F68" s="201" t="n">
        <v>39.0451</v>
      </c>
      <c r="G68" s="201" t="n">
        <v>40.2773</v>
      </c>
      <c r="H68" s="201" t="n">
        <v>1112.86</v>
      </c>
      <c r="I68" s="201" t="n">
        <v>2.38</v>
      </c>
      <c r="J68" s="165" t="n">
        <v>0.309127777777778</v>
      </c>
      <c r="L68" s="200" t="n">
        <v>593.68</v>
      </c>
      <c r="M68" s="201" t="n">
        <v>35.8657</v>
      </c>
      <c r="N68" s="201" t="n">
        <v>39.0466</v>
      </c>
      <c r="O68" s="201" t="n">
        <v>40.2806</v>
      </c>
      <c r="P68" s="201" t="n">
        <v>1025.94</v>
      </c>
      <c r="Q68" s="201" t="n">
        <v>2.35</v>
      </c>
      <c r="R68" s="165" t="n">
        <f aca="false">P68/3600</f>
        <v>0.284983333333333</v>
      </c>
      <c r="S68" s="149"/>
      <c r="T68" s="44"/>
      <c r="U68" s="100"/>
      <c r="V68" s="100"/>
      <c r="W68" s="44"/>
      <c r="X68" s="100"/>
      <c r="Y68" s="167"/>
      <c r="AA68" s="108"/>
      <c r="AB68" s="168" t="n">
        <v>4963738</v>
      </c>
      <c r="AC68" s="169" t="n">
        <v>1870170</v>
      </c>
      <c r="AD68" s="169" t="n">
        <v>43910</v>
      </c>
      <c r="AE68" s="169" t="n">
        <v>90922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12534</v>
      </c>
      <c r="AK68" s="169" t="n">
        <v>13136</v>
      </c>
      <c r="AL68" s="169" t="n">
        <v>0</v>
      </c>
      <c r="AM68" s="169" t="n">
        <v>11844</v>
      </c>
      <c r="AN68" s="169" t="n">
        <v>23241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1066</v>
      </c>
      <c r="AT68" s="169" t="n">
        <v>21600</v>
      </c>
      <c r="AU68" s="169" t="n">
        <v>0</v>
      </c>
      <c r="AV68" s="169" t="n">
        <v>5315</v>
      </c>
      <c r="AW68" s="169" t="n">
        <v>16209</v>
      </c>
      <c r="AX68" s="169" t="n">
        <v>0</v>
      </c>
      <c r="AY68" s="169" t="n">
        <v>95</v>
      </c>
      <c r="AZ68" s="169" t="n">
        <v>0</v>
      </c>
      <c r="BA68" s="169" t="n">
        <v>95</v>
      </c>
      <c r="BB68" s="169" t="n">
        <v>47</v>
      </c>
      <c r="BC68" s="169" t="n">
        <v>0</v>
      </c>
      <c r="BD68" s="170" t="n">
        <v>47</v>
      </c>
      <c r="BE68" s="132"/>
      <c r="BF68" s="113"/>
      <c r="BG68" s="171" t="n">
        <v>4917320</v>
      </c>
      <c r="BH68" s="172" t="n">
        <v>1891582</v>
      </c>
      <c r="BI68" s="172" t="n">
        <v>43976</v>
      </c>
      <c r="BJ68" s="172" t="n">
        <v>90713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12460</v>
      </c>
      <c r="BP68" s="172" t="n">
        <v>0</v>
      </c>
      <c r="BQ68" s="172" t="n">
        <v>12460</v>
      </c>
      <c r="BR68" s="172" t="n">
        <v>2753</v>
      </c>
      <c r="BS68" s="172" t="n">
        <v>0</v>
      </c>
      <c r="BT68" s="172" t="n">
        <v>2753</v>
      </c>
      <c r="BU68" s="172" t="n">
        <v>13229</v>
      </c>
      <c r="BV68" s="172" t="n">
        <v>25200</v>
      </c>
      <c r="BW68" s="172" t="n">
        <v>0</v>
      </c>
      <c r="BX68" s="172" t="n">
        <v>3209</v>
      </c>
      <c r="BY68" s="172" t="n">
        <v>0</v>
      </c>
      <c r="BZ68" s="172" t="n">
        <v>3209</v>
      </c>
      <c r="CA68" s="172" t="n">
        <v>1524</v>
      </c>
      <c r="CB68" s="172" t="n">
        <v>0</v>
      </c>
      <c r="CC68" s="172" t="n">
        <v>1524</v>
      </c>
      <c r="CD68" s="172" t="n">
        <v>80</v>
      </c>
      <c r="CE68" s="172" t="n">
        <v>0</v>
      </c>
      <c r="CF68" s="172" t="n">
        <v>80</v>
      </c>
      <c r="CG68" s="172" t="n">
        <v>29</v>
      </c>
      <c r="CH68" s="172" t="n">
        <v>0</v>
      </c>
      <c r="CI68" s="173" t="n">
        <v>29</v>
      </c>
      <c r="CL68" s="174" t="n">
        <f aca="false">AE68/$AB68</f>
        <v>0.0183172439802423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264639269840592</v>
      </c>
      <c r="CQ68" s="142" t="n">
        <f aca="false">AL68/$AC68</f>
        <v>0</v>
      </c>
      <c r="CR68" s="142" t="n">
        <f aca="false">AN68/$AB68</f>
        <v>0.00468215687451675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435155924829232</v>
      </c>
      <c r="CW68" s="142" t="n">
        <f aca="false">AU68/$AC68</f>
        <v>0</v>
      </c>
      <c r="CX68" s="142" t="n">
        <f aca="false">AW68/$AB68</f>
        <v>0.00326548258590602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5.07975210809713E-005</v>
      </c>
      <c r="DB68" s="142" t="n">
        <f aca="false">BC68/$AB68</f>
        <v>0</v>
      </c>
      <c r="DC68" s="142" t="n">
        <f aca="false">BD68/$AC68</f>
        <v>2.51314051663753E-005</v>
      </c>
      <c r="DD68" s="142" t="n">
        <f aca="false">CP68+CR68+CT68+CV68+CX68+CZ68+DB68</f>
        <v>0.014945591407121</v>
      </c>
      <c r="DE68" s="175" t="n">
        <f aca="false">CQ68+CS68+CU68+CW68+CY68+DA68+DC68</f>
        <v>7.59289262473465E-005</v>
      </c>
      <c r="DF68" s="121"/>
      <c r="DG68" s="121"/>
      <c r="DH68" s="174" t="n">
        <f aca="false">BJ68/$BG68</f>
        <v>0.0184476503461235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0658707896353423</v>
      </c>
      <c r="DN68" s="142" t="n">
        <f aca="false">BS68/$BG68</f>
        <v>0</v>
      </c>
      <c r="DO68" s="142" t="n">
        <f aca="false">BT68/$BH68</f>
        <v>0.00145539553664605</v>
      </c>
      <c r="DP68" s="142" t="n">
        <f aca="false">BV68/$BG68</f>
        <v>0.00512474274604866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169646359502258</v>
      </c>
      <c r="DT68" s="142" t="n">
        <f aca="false">CB68/$BG68</f>
        <v>0</v>
      </c>
      <c r="DU68" s="142" t="n">
        <f aca="false">CC68/$BH68</f>
        <v>0.000805674826679467</v>
      </c>
      <c r="DV68" s="142" t="n">
        <f aca="false">CE68/$BG68</f>
        <v>0</v>
      </c>
      <c r="DW68" s="142" t="n">
        <f aca="false">CF68/$BH68</f>
        <v>4.22926418204445E-005</v>
      </c>
      <c r="DX68" s="142" t="n">
        <f aca="false">CH68/$BG68</f>
        <v>0</v>
      </c>
      <c r="DY68" s="142" t="n">
        <f aca="false">CI68/$BH68</f>
        <v>1.53310826599111E-005</v>
      </c>
      <c r="DZ68" s="142" t="n">
        <f aca="false">DL68+DN68+DP68+DR68+DT68+DV68+DX68</f>
        <v>0.00512474274604866</v>
      </c>
      <c r="EA68" s="175" t="n">
        <f aca="false">DM68+DO68+DQ68+DS68+DU68+DW68+DY68</f>
        <v>0.0106022366463627</v>
      </c>
      <c r="EB68" s="121"/>
      <c r="EC68" s="121"/>
      <c r="ED68" s="142" t="n">
        <f aca="false">BG68/AB68</f>
        <v>0.99064857975985</v>
      </c>
      <c r="EE68" s="142" t="n">
        <f aca="false">BH68/AC68</f>
        <v>1.0114492265409</v>
      </c>
      <c r="EF68" s="142" t="n">
        <f aca="false">BI68/AD68</f>
        <v>1.00150307447051</v>
      </c>
      <c r="EG68" s="142" t="n">
        <f aca="false">BJ68/AE68</f>
        <v>0.99770132641165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0.994096058720281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232438365417089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28998734863546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286735653809972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0.842105263157895</v>
      </c>
      <c r="FB68" s="142" t="e">
        <f aca="false">CE68/AZ68</f>
        <v>#DIV/0!</v>
      </c>
      <c r="FC68" s="142" t="n">
        <f aca="false">CF68/BA68</f>
        <v>0.842105263157895</v>
      </c>
      <c r="FD68" s="142" t="n">
        <f aca="false">CG68/BB68</f>
        <v>0.617021276595745</v>
      </c>
      <c r="FE68" s="142" t="e">
        <f aca="false">CH68/BC68</f>
        <v>#DIV/0!</v>
      </c>
      <c r="FF68" s="144" t="n">
        <f aca="false">CI68/BD68</f>
        <v>0.617021276595745</v>
      </c>
      <c r="FG68" s="142" t="n">
        <f aca="false">SUM(BO68+BR68+BU68+BX68+CA68+CD68+CG68)/SUM(AJ68+AM68+AP68+AS68+AV68+AY68+BB68)</f>
        <v>0.813769834478375</v>
      </c>
      <c r="FH68" s="142" t="n">
        <f aca="false">SUM(BP68+BS68+BV68+BY68+CB68+CE68+CH68)/SUM(AK68+AN68+AQ68+AT68+AW68+AZ68+BC68)</f>
        <v>0.339686733345914</v>
      </c>
      <c r="FI68" s="142" t="n">
        <f aca="false">SUM(BQ68+BT68+BW68+BZ68+CC68+CF68+CI68)/SUM(AL68+AO68+AR68+AU68+AX68+BA68+BD68)</f>
        <v>141.232394366197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65723090277778</v>
      </c>
      <c r="FQ68" s="161" t="n">
        <f aca="false">AC68/$FN68</f>
        <v>0.0624389022435897</v>
      </c>
      <c r="FR68" s="162" t="n">
        <f aca="false">AD68/$FN68</f>
        <v>0.00146601228632479</v>
      </c>
      <c r="FS68" s="162" t="n">
        <f aca="false">AE68/$FN68</f>
        <v>0.00303559027777778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418469551282051</v>
      </c>
      <c r="FY68" s="162" t="n">
        <f aca="false">AK68/$FN68</f>
        <v>0.000438568376068376</v>
      </c>
      <c r="FZ68" s="162" t="n">
        <f aca="false">AL68/$FN68</f>
        <v>0</v>
      </c>
      <c r="GA68" s="162" t="n">
        <f aca="false">AM68/$FN68</f>
        <v>0.000395432692307692</v>
      </c>
      <c r="GB68" s="162" t="n">
        <f aca="false">AN68/$FN68</f>
        <v>0.000775941506410256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369457799145299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177450587606838</v>
      </c>
      <c r="GK68" s="162" t="n">
        <f aca="false">AW68/$FN68</f>
        <v>0.000541165865384615</v>
      </c>
      <c r="GL68" s="162" t="n">
        <f aca="false">AX68/$FN68</f>
        <v>0</v>
      </c>
      <c r="GM68" s="162" t="n">
        <f aca="false">AY68/$FN68</f>
        <v>3.17174145299145E-006</v>
      </c>
      <c r="GN68" s="162" t="n">
        <f aca="false">AZ68/$FN68</f>
        <v>0</v>
      </c>
      <c r="GO68" s="162" t="n">
        <f aca="false">BA68/$FN68</f>
        <v>3.17174145299145E-006</v>
      </c>
      <c r="GP68" s="162" t="n">
        <f aca="false">BB68/$FN68</f>
        <v>1.56917735042735E-006</v>
      </c>
      <c r="GQ68" s="162" t="n">
        <f aca="false">BC68/$FN68</f>
        <v>0</v>
      </c>
      <c r="GR68" s="162" t="n">
        <f aca="false">BD68/$FN68</f>
        <v>1.56917735042735E-006</v>
      </c>
      <c r="GS68" s="162" t="n">
        <f aca="false">SUM(FX68,GA68,GD68,GG68,GJ68,GM68,GP68)</f>
        <v>0.0013655515491453</v>
      </c>
      <c r="GT68" s="162" t="n">
        <f aca="false">SUM(FY68,GB68,GE68,GH68,GK68,GN68,GQ68)</f>
        <v>0.00247682959401709</v>
      </c>
      <c r="GU68" s="162" t="n">
        <f aca="false">SUM(FZ68,GC68,GF68,GI68,GL68,GO68,GR68)</f>
        <v>4.7409188034188E-006</v>
      </c>
      <c r="GV68" s="121"/>
      <c r="GW68" s="161" t="n">
        <f aca="false">BG68/$FN68</f>
        <v>0.164173344017094</v>
      </c>
      <c r="GX68" s="161" t="n">
        <f aca="false">BH68/$FN68</f>
        <v>0.0631537793803419</v>
      </c>
      <c r="GY68" s="161" t="n">
        <f aca="false">BI68/$FN68</f>
        <v>0.00146821581196581</v>
      </c>
      <c r="GZ68" s="161" t="n">
        <f aca="false">BJ68/$FN68</f>
        <v>0.0030286124465812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415998931623932</v>
      </c>
      <c r="HF68" s="161" t="n">
        <f aca="false">BP68/$FN68</f>
        <v>0</v>
      </c>
      <c r="HG68" s="161" t="n">
        <f aca="false">BQ68/$FN68</f>
        <v>0.000415998931623932</v>
      </c>
      <c r="HH68" s="161" t="n">
        <f aca="false">BR68/$FN68</f>
        <v>9.19137286324786E-005</v>
      </c>
      <c r="HI68" s="161" t="n">
        <f aca="false">BS68/$FN68</f>
        <v>0</v>
      </c>
      <c r="HJ68" s="161" t="n">
        <f aca="false">BT68/$FN68</f>
        <v>9.19137286324786E-005</v>
      </c>
      <c r="HK68" s="161" t="n">
        <f aca="false">BU68/$FN68</f>
        <v>0.000441673344017094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107138087606838</v>
      </c>
      <c r="HO68" s="161" t="n">
        <f aca="false">BY68/$FN68</f>
        <v>0</v>
      </c>
      <c r="HP68" s="161" t="n">
        <f aca="false">BZ68/$FN68</f>
        <v>0.000107138087606838</v>
      </c>
      <c r="HQ68" s="161" t="n">
        <f aca="false">CA68/$FN68</f>
        <v>5.08814102564103E-005</v>
      </c>
      <c r="HR68" s="161" t="n">
        <f aca="false">CB68/$FN68</f>
        <v>0</v>
      </c>
      <c r="HS68" s="161" t="n">
        <f aca="false">CC68/$FN68</f>
        <v>5.08814102564103E-005</v>
      </c>
      <c r="HT68" s="161" t="n">
        <f aca="false">CD68/$FN68</f>
        <v>2.67094017094017E-006</v>
      </c>
      <c r="HU68" s="161" t="n">
        <f aca="false">CE68/$FN68</f>
        <v>0</v>
      </c>
      <c r="HV68" s="161" t="n">
        <f aca="false">CF68/$FN68</f>
        <v>2.67094017094017E-006</v>
      </c>
      <c r="HW68" s="161" t="n">
        <f aca="false">CG68/$FN68</f>
        <v>9.68215811965812E-007</v>
      </c>
      <c r="HX68" s="161" t="n">
        <f aca="false">CH68/$FN68</f>
        <v>0</v>
      </c>
      <c r="HY68" s="161" t="n">
        <f aca="false">CI68/$FN68</f>
        <v>9.68215811965812E-007</v>
      </c>
      <c r="HZ68" s="162" t="n">
        <f aca="false">SUM(HE68,HH68,HK68,HN68,HQ68,HT68,HW68)</f>
        <v>0.00111124465811966</v>
      </c>
      <c r="IA68" s="162" t="n">
        <f aca="false">SUM(HF68,HI68,HL68,HO68,HR68,HU68,HX68)</f>
        <v>0.000841346153846154</v>
      </c>
      <c r="IB68" s="162" t="n">
        <f aca="false">SUM(HG68,HJ68,HM68,HP68,HS68,HV68,HY68)</f>
        <v>0.000669571314102564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290.912</v>
      </c>
      <c r="E69" s="201" t="n">
        <v>32.4409</v>
      </c>
      <c r="F69" s="201" t="n">
        <v>37.0913</v>
      </c>
      <c r="G69" s="201" t="n">
        <v>38.3</v>
      </c>
      <c r="H69" s="201" t="n">
        <v>915.75</v>
      </c>
      <c r="I69" s="201" t="n">
        <v>1.93</v>
      </c>
      <c r="J69" s="165" t="n">
        <v>0.254375</v>
      </c>
      <c r="L69" s="200" t="n">
        <v>290.3648</v>
      </c>
      <c r="M69" s="201" t="n">
        <v>32.4404</v>
      </c>
      <c r="N69" s="201" t="n">
        <v>37.0909</v>
      </c>
      <c r="O69" s="201" t="n">
        <v>38.3194</v>
      </c>
      <c r="P69" s="201" t="n">
        <v>840.31</v>
      </c>
      <c r="Q69" s="201" t="n">
        <v>1.93</v>
      </c>
      <c r="R69" s="165" t="n">
        <f aca="false">P69/3600</f>
        <v>0.233419444444444</v>
      </c>
      <c r="S69" s="149"/>
      <c r="T69" s="44"/>
      <c r="U69" s="100"/>
      <c r="V69" s="100"/>
      <c r="W69" s="44"/>
      <c r="X69" s="100"/>
      <c r="Y69" s="167"/>
      <c r="AA69" s="108"/>
      <c r="AB69" s="168" t="n">
        <v>2510428</v>
      </c>
      <c r="AC69" s="169" t="n">
        <v>891221</v>
      </c>
      <c r="AD69" s="169" t="n">
        <v>27430</v>
      </c>
      <c r="AE69" s="169" t="n">
        <v>51411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6005</v>
      </c>
      <c r="AK69" s="169" t="n">
        <v>6895</v>
      </c>
      <c r="AL69" s="169" t="n">
        <v>0</v>
      </c>
      <c r="AM69" s="169" t="n">
        <v>10017</v>
      </c>
      <c r="AN69" s="169" t="n">
        <v>23273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0045</v>
      </c>
      <c r="AT69" s="169" t="n">
        <v>21600</v>
      </c>
      <c r="AU69" s="169" t="n">
        <v>0</v>
      </c>
      <c r="AV69" s="169" t="n">
        <v>4147</v>
      </c>
      <c r="AW69" s="169" t="n">
        <v>17274</v>
      </c>
      <c r="AX69" s="169" t="n">
        <v>0</v>
      </c>
      <c r="AY69" s="169" t="n">
        <v>85</v>
      </c>
      <c r="AZ69" s="169" t="n">
        <v>0</v>
      </c>
      <c r="BA69" s="169" t="n">
        <v>85</v>
      </c>
      <c r="BB69" s="169" t="n">
        <v>29</v>
      </c>
      <c r="BC69" s="169" t="n">
        <v>0</v>
      </c>
      <c r="BD69" s="170" t="n">
        <v>29</v>
      </c>
      <c r="BE69" s="132"/>
      <c r="BF69" s="113"/>
      <c r="BG69" s="171" t="n">
        <v>2471279</v>
      </c>
      <c r="BH69" s="172" t="n">
        <v>901305</v>
      </c>
      <c r="BI69" s="172" t="n">
        <v>27363</v>
      </c>
      <c r="BJ69" s="172" t="n">
        <v>51444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6014</v>
      </c>
      <c r="BP69" s="172" t="n">
        <v>0</v>
      </c>
      <c r="BQ69" s="172" t="n">
        <v>6014</v>
      </c>
      <c r="BR69" s="172" t="n">
        <v>1161</v>
      </c>
      <c r="BS69" s="172" t="n">
        <v>0</v>
      </c>
      <c r="BT69" s="172" t="n">
        <v>1161</v>
      </c>
      <c r="BU69" s="172" t="n">
        <v>11417</v>
      </c>
      <c r="BV69" s="172" t="n">
        <v>25200</v>
      </c>
      <c r="BW69" s="172" t="n">
        <v>0</v>
      </c>
      <c r="BX69" s="172" t="n">
        <v>1470</v>
      </c>
      <c r="BY69" s="172" t="n">
        <v>0</v>
      </c>
      <c r="BZ69" s="172" t="n">
        <v>1470</v>
      </c>
      <c r="CA69" s="172" t="n">
        <v>677</v>
      </c>
      <c r="CB69" s="172" t="n">
        <v>0</v>
      </c>
      <c r="CC69" s="172" t="n">
        <v>677</v>
      </c>
      <c r="CD69" s="172" t="n">
        <v>30</v>
      </c>
      <c r="CE69" s="172" t="n">
        <v>0</v>
      </c>
      <c r="CF69" s="172" t="n">
        <v>30</v>
      </c>
      <c r="CG69" s="172" t="n">
        <v>9</v>
      </c>
      <c r="CH69" s="172" t="n">
        <v>0</v>
      </c>
      <c r="CI69" s="173" t="n">
        <v>9</v>
      </c>
      <c r="CL69" s="174" t="n">
        <f aca="false">AE69/$AB69</f>
        <v>0.0204789780866052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274654361726367</v>
      </c>
      <c r="CQ69" s="142" t="n">
        <f aca="false">AL69/$AC69</f>
        <v>0</v>
      </c>
      <c r="CR69" s="142" t="n">
        <f aca="false">AN69/$AB69</f>
        <v>0.00927053076208519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860411053414</v>
      </c>
      <c r="CW69" s="142" t="n">
        <f aca="false">AU69/$AC69</f>
        <v>0</v>
      </c>
      <c r="CX69" s="142" t="n">
        <f aca="false">AW69/$AB69</f>
        <v>0.00688089839660807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9.53747723628595E-005</v>
      </c>
      <c r="DB69" s="142" t="n">
        <f aca="false">BC69/$AB69</f>
        <v>0</v>
      </c>
      <c r="DC69" s="142" t="n">
        <f aca="false">BD69/$AC69</f>
        <v>3.25396282179168E-005</v>
      </c>
      <c r="DD69" s="142" t="n">
        <f aca="false">CP69+CR69+CT69+CV69+CX69+CZ69+DB69</f>
        <v>0.0275020833100969</v>
      </c>
      <c r="DE69" s="175" t="n">
        <f aca="false">CQ69+CS69+CU69+CW69+CY69+DA69+DC69</f>
        <v>0.000127914400580776</v>
      </c>
      <c r="DF69" s="121"/>
      <c r="DG69" s="121"/>
      <c r="DH69" s="174" t="n">
        <f aca="false">BJ69/$BG69</f>
        <v>0.0208167511640733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0667254702903013</v>
      </c>
      <c r="DN69" s="142" t="n">
        <f aca="false">BS69/$BG69</f>
        <v>0</v>
      </c>
      <c r="DO69" s="142" t="n">
        <f aca="false">BT69/$BH69</f>
        <v>0.00128813220829797</v>
      </c>
      <c r="DP69" s="142" t="n">
        <f aca="false">BV69/$BG69</f>
        <v>0.0101971489257182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163096842911112</v>
      </c>
      <c r="DT69" s="142" t="n">
        <f aca="false">CB69/$BG69</f>
        <v>0</v>
      </c>
      <c r="DU69" s="142" t="n">
        <f aca="false">CC69/$BH69</f>
        <v>0.000751133079257299</v>
      </c>
      <c r="DV69" s="142" t="n">
        <f aca="false">CE69/$BG69</f>
        <v>0</v>
      </c>
      <c r="DW69" s="142" t="n">
        <f aca="false">CF69/$BH69</f>
        <v>3.32850699818596E-005</v>
      </c>
      <c r="DX69" s="142" t="n">
        <f aca="false">CH69/$BG69</f>
        <v>0</v>
      </c>
      <c r="DY69" s="142" t="n">
        <f aca="false">CI69/$BH69</f>
        <v>9.98552099455789E-006</v>
      </c>
      <c r="DZ69" s="142" t="n">
        <f aca="false">DL69+DN69+DP69+DR69+DT69+DV69+DX69</f>
        <v>0.0101971489257182</v>
      </c>
      <c r="EA69" s="175" t="n">
        <f aca="false">DM69+DO69+DQ69+DS69+DU69+DW69+DY69</f>
        <v>0.0103860513366729</v>
      </c>
      <c r="EB69" s="121"/>
      <c r="EC69" s="121"/>
      <c r="ED69" s="142" t="n">
        <f aca="false">BG69/AB69</f>
        <v>0.984405447995322</v>
      </c>
      <c r="EE69" s="142" t="n">
        <f aca="false">BH69/AC69</f>
        <v>1.01131481417067</v>
      </c>
      <c r="EF69" s="142" t="n">
        <f aca="false">BI69/AD69</f>
        <v>0.997557418884433</v>
      </c>
      <c r="EG69" s="142" t="n">
        <f aca="false">BJ69/AE69</f>
        <v>1.00064188597771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1.0014987510408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115902964959569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146341463414634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163250542560887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0.352941176470588</v>
      </c>
      <c r="FB69" s="142" t="e">
        <f aca="false">CE69/AZ69</f>
        <v>#DIV/0!</v>
      </c>
      <c r="FC69" s="142" t="n">
        <f aca="false">CF69/BA69</f>
        <v>0.352941176470588</v>
      </c>
      <c r="FD69" s="142" t="n">
        <f aca="false">CG69/BB69</f>
        <v>0.310344827586207</v>
      </c>
      <c r="FE69" s="142" t="e">
        <f aca="false">CH69/BC69</f>
        <v>#DIV/0!</v>
      </c>
      <c r="FF69" s="144" t="n">
        <f aca="false">CI69/BD69</f>
        <v>0.310344827586207</v>
      </c>
      <c r="FG69" s="142" t="n">
        <f aca="false">SUM(BO69+BR69+BU69+BX69+CA69+CD69+CG69)/SUM(AJ69+AM69+AP69+AS69+AV69+AY69+BB69)</f>
        <v>0.685109469796887</v>
      </c>
      <c r="FH69" s="142" t="n">
        <f aca="false">SUM(BP69+BS69+BV69+BY69+CB69+CE69+CH69)/SUM(AK69+AN69+AQ69+AT69+AW69+AZ69+BC69)</f>
        <v>0.364995220300687</v>
      </c>
      <c r="FI69" s="142" t="n">
        <f aca="false">SUM(BQ69+BT69+BW69+BZ69+CC69+CF69+CI69)/SUM(AL69+AO69+AR69+AU69+AX69+BA69+BD69)</f>
        <v>82.1140350877193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838150373931624</v>
      </c>
      <c r="FQ69" s="161" t="n">
        <f aca="false">AC69/$FN69</f>
        <v>0.0297549746260684</v>
      </c>
      <c r="FR69" s="162" t="n">
        <f aca="false">AD69/$FN69</f>
        <v>0.000915798611111111</v>
      </c>
      <c r="FS69" s="162" t="n">
        <f aca="false">AE69/$FN69</f>
        <v>0.00171644631410256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200487446581197</v>
      </c>
      <c r="FY69" s="162" t="n">
        <f aca="false">AK69/$FN69</f>
        <v>0.000230201655982906</v>
      </c>
      <c r="FZ69" s="162" t="n">
        <f aca="false">AL69/$FN69</f>
        <v>0</v>
      </c>
      <c r="GA69" s="162" t="n">
        <f aca="false">AM69/$FN69</f>
        <v>0.000334435096153846</v>
      </c>
      <c r="GB69" s="162" t="n">
        <f aca="false">AN69/$FN69</f>
        <v>0.000777009882478632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335369925213675</v>
      </c>
      <c r="GH69" s="162" t="n">
        <f aca="false">AT69/$FN69</f>
        <v>0.000721153846153846</v>
      </c>
      <c r="GI69" s="162" t="n">
        <f aca="false">AU69/$FN69</f>
        <v>0</v>
      </c>
      <c r="GJ69" s="162" t="n">
        <f aca="false">AV69/$FN69</f>
        <v>0.000138454861111111</v>
      </c>
      <c r="GK69" s="162" t="n">
        <f aca="false">AW69/$FN69</f>
        <v>0.000576722756410256</v>
      </c>
      <c r="GL69" s="162" t="n">
        <f aca="false">AX69/$FN69</f>
        <v>0</v>
      </c>
      <c r="GM69" s="162" t="n">
        <f aca="false">AY69/$FN69</f>
        <v>2.83787393162393E-006</v>
      </c>
      <c r="GN69" s="162" t="n">
        <f aca="false">AZ69/$FN69</f>
        <v>0</v>
      </c>
      <c r="GO69" s="162" t="n">
        <f aca="false">BA69/$FN69</f>
        <v>2.83787393162393E-006</v>
      </c>
      <c r="GP69" s="162" t="n">
        <f aca="false">BB69/$FN69</f>
        <v>9.68215811965812E-007</v>
      </c>
      <c r="GQ69" s="162" t="n">
        <f aca="false">BC69/$FN69</f>
        <v>0</v>
      </c>
      <c r="GR69" s="162" t="n">
        <f aca="false">BD69/$FN69</f>
        <v>9.68215811965812E-007</v>
      </c>
      <c r="GS69" s="162" t="n">
        <f aca="false">SUM(FX69,GA69,GD69,GG69,GJ69,GM69,GP69)</f>
        <v>0.00101255341880342</v>
      </c>
      <c r="GT69" s="162" t="n">
        <f aca="false">SUM(FY69,GB69,GE69,GH69,GK69,GN69,GQ69)</f>
        <v>0.00230508814102564</v>
      </c>
      <c r="GU69" s="162" t="n">
        <f aca="false">SUM(FZ69,GC69,GF69,GI69,GL69,GO69,GR69)</f>
        <v>3.80608974358974E-006</v>
      </c>
      <c r="GV69" s="121"/>
      <c r="GW69" s="161" t="n">
        <f aca="false">BG69/$FN69</f>
        <v>0.0825079794337607</v>
      </c>
      <c r="GX69" s="161" t="n">
        <f aca="false">BH69/$FN69</f>
        <v>0.0300916466346154</v>
      </c>
      <c r="GY69" s="161" t="n">
        <f aca="false">BI69/$FN69</f>
        <v>0.000913561698717949</v>
      </c>
      <c r="GZ69" s="161" t="n">
        <f aca="false">BJ69/$FN69</f>
        <v>0.00171754807692308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200787927350427</v>
      </c>
      <c r="HF69" s="161" t="n">
        <f aca="false">BP69/$FN69</f>
        <v>0</v>
      </c>
      <c r="HG69" s="161" t="n">
        <f aca="false">BQ69/$FN69</f>
        <v>0.000200787927350427</v>
      </c>
      <c r="HH69" s="161" t="n">
        <f aca="false">BR69/$FN69</f>
        <v>3.87620192307692E-005</v>
      </c>
      <c r="HI69" s="161" t="n">
        <f aca="false">BS69/$FN69</f>
        <v>0</v>
      </c>
      <c r="HJ69" s="161" t="n">
        <f aca="false">BT69/$FN69</f>
        <v>3.87620192307692E-005</v>
      </c>
      <c r="HK69" s="161" t="n">
        <f aca="false">BU69/$FN69</f>
        <v>0.000381176549145299</v>
      </c>
      <c r="HL69" s="161" t="n">
        <f aca="false">BV69/$FN69</f>
        <v>0.000841346153846154</v>
      </c>
      <c r="HM69" s="161" t="n">
        <f aca="false">BW69/$FN69</f>
        <v>0</v>
      </c>
      <c r="HN69" s="161" t="n">
        <f aca="false">BX69/$FN69</f>
        <v>4.90785256410256E-005</v>
      </c>
      <c r="HO69" s="161" t="n">
        <f aca="false">BY69/$FN69</f>
        <v>0</v>
      </c>
      <c r="HP69" s="161" t="n">
        <f aca="false">BZ69/$FN69</f>
        <v>4.90785256410256E-005</v>
      </c>
      <c r="HQ69" s="161" t="n">
        <f aca="false">CA69/$FN69</f>
        <v>2.26028311965812E-005</v>
      </c>
      <c r="HR69" s="161" t="n">
        <f aca="false">CB69/$FN69</f>
        <v>0</v>
      </c>
      <c r="HS69" s="161" t="n">
        <f aca="false">CC69/$FN69</f>
        <v>2.26028311965812E-005</v>
      </c>
      <c r="HT69" s="161" t="n">
        <f aca="false">CD69/$FN69</f>
        <v>1.00160256410256E-006</v>
      </c>
      <c r="HU69" s="161" t="n">
        <f aca="false">CE69/$FN69</f>
        <v>0</v>
      </c>
      <c r="HV69" s="161" t="n">
        <f aca="false">CF69/$FN69</f>
        <v>1.00160256410256E-006</v>
      </c>
      <c r="HW69" s="161" t="n">
        <f aca="false">CG69/$FN69</f>
        <v>3.00480769230769E-007</v>
      </c>
      <c r="HX69" s="161" t="n">
        <f aca="false">CH69/$FN69</f>
        <v>0</v>
      </c>
      <c r="HY69" s="161" t="n">
        <f aca="false">CI69/$FN69</f>
        <v>3.00480769230769E-007</v>
      </c>
      <c r="HZ69" s="162" t="n">
        <f aca="false">SUM(HE69,HH69,HK69,HN69,HQ69,HT69,HW69)</f>
        <v>0.000693709935897436</v>
      </c>
      <c r="IA69" s="162" t="n">
        <f aca="false">SUM(HF69,HI69,HL69,HO69,HR69,HU69,HX69)</f>
        <v>0.000841346153846154</v>
      </c>
      <c r="IB69" s="162" t="n">
        <f aca="false">SUM(HG69,HJ69,HM69,HP69,HS69,HV69,HY69)</f>
        <v>0.00031253338675213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144.0936</v>
      </c>
      <c r="E70" s="203" t="n">
        <v>29.6121</v>
      </c>
      <c r="F70" s="203" t="n">
        <v>35.6796</v>
      </c>
      <c r="G70" s="203" t="n">
        <v>36.7454</v>
      </c>
      <c r="H70" s="203" t="n">
        <v>772.3</v>
      </c>
      <c r="I70" s="203" t="n">
        <v>1.63</v>
      </c>
      <c r="J70" s="178" t="n">
        <v>0.214527777777778</v>
      </c>
      <c r="L70" s="202" t="n">
        <v>143.7576</v>
      </c>
      <c r="M70" s="203" t="n">
        <v>29.6125</v>
      </c>
      <c r="N70" s="203" t="n">
        <v>35.664</v>
      </c>
      <c r="O70" s="203" t="n">
        <v>36.8008</v>
      </c>
      <c r="P70" s="203" t="n">
        <v>706.76</v>
      </c>
      <c r="Q70" s="203" t="n">
        <v>1.63</v>
      </c>
      <c r="R70" s="178" t="n">
        <f aca="false">P70/3600</f>
        <v>0.196322222222222</v>
      </c>
      <c r="S70" s="149"/>
      <c r="T70" s="46"/>
      <c r="U70" s="180"/>
      <c r="V70" s="180"/>
      <c r="W70" s="46"/>
      <c r="X70" s="180"/>
      <c r="Y70" s="181"/>
      <c r="AA70" s="108"/>
      <c r="AB70" s="186" t="n">
        <v>1239029</v>
      </c>
      <c r="AC70" s="187" t="n">
        <v>445054</v>
      </c>
      <c r="AD70" s="187" t="n">
        <v>16599</v>
      </c>
      <c r="AE70" s="187" t="n">
        <v>27528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2129</v>
      </c>
      <c r="AK70" s="187" t="n">
        <v>2697</v>
      </c>
      <c r="AL70" s="187" t="n">
        <v>0</v>
      </c>
      <c r="AM70" s="187" t="n">
        <v>5380</v>
      </c>
      <c r="AN70" s="187" t="n">
        <v>11116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5239</v>
      </c>
      <c r="AT70" s="187" t="n">
        <v>11304</v>
      </c>
      <c r="AU70" s="187" t="n">
        <v>0</v>
      </c>
      <c r="AV70" s="187" t="n">
        <v>2220</v>
      </c>
      <c r="AW70" s="187" t="n">
        <v>8513</v>
      </c>
      <c r="AX70" s="187" t="n">
        <v>0</v>
      </c>
      <c r="AY70" s="187" t="n">
        <v>30</v>
      </c>
      <c r="AZ70" s="187" t="n">
        <v>0</v>
      </c>
      <c r="BA70" s="187" t="n">
        <v>30</v>
      </c>
      <c r="BB70" s="187" t="n">
        <v>10</v>
      </c>
      <c r="BC70" s="187" t="n">
        <v>0</v>
      </c>
      <c r="BD70" s="188" t="n">
        <v>10</v>
      </c>
      <c r="BE70" s="132"/>
      <c r="BF70" s="113"/>
      <c r="BG70" s="133" t="n">
        <v>1219469</v>
      </c>
      <c r="BH70" s="134" t="n">
        <v>449684</v>
      </c>
      <c r="BI70" s="134" t="n">
        <v>16758</v>
      </c>
      <c r="BJ70" s="134" t="n">
        <v>27817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2303</v>
      </c>
      <c r="BP70" s="134" t="n">
        <v>0</v>
      </c>
      <c r="BQ70" s="134" t="n">
        <v>2303</v>
      </c>
      <c r="BR70" s="134" t="n">
        <v>388</v>
      </c>
      <c r="BS70" s="134" t="n">
        <v>0</v>
      </c>
      <c r="BT70" s="134" t="n">
        <v>388</v>
      </c>
      <c r="BU70" s="134" t="n">
        <v>5860</v>
      </c>
      <c r="BV70" s="134" t="n">
        <v>12012</v>
      </c>
      <c r="BW70" s="134" t="n">
        <v>0</v>
      </c>
      <c r="BX70" s="134" t="n">
        <v>600</v>
      </c>
      <c r="BY70" s="134" t="n">
        <v>0</v>
      </c>
      <c r="BZ70" s="134" t="n">
        <v>600</v>
      </c>
      <c r="CA70" s="134" t="n">
        <v>247</v>
      </c>
      <c r="CB70" s="134" t="n">
        <v>0</v>
      </c>
      <c r="CC70" s="134" t="n">
        <v>247</v>
      </c>
      <c r="CD70" s="134" t="n">
        <v>40</v>
      </c>
      <c r="CE70" s="134" t="n">
        <v>0</v>
      </c>
      <c r="CF70" s="134" t="n">
        <v>40</v>
      </c>
      <c r="CG70" s="134" t="n">
        <v>12</v>
      </c>
      <c r="CH70" s="134" t="n">
        <v>0</v>
      </c>
      <c r="CI70" s="136" t="n">
        <v>12</v>
      </c>
      <c r="CL70" s="192" t="n">
        <f aca="false">AE70/$AB70</f>
        <v>0.0222173976557449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217670450005609</v>
      </c>
      <c r="CQ70" s="193" t="n">
        <f aca="false">AL70/$AC70</f>
        <v>0</v>
      </c>
      <c r="CR70" s="193" t="n">
        <f aca="false">AN70/$AB70</f>
        <v>0.00897154142477698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912327314372787</v>
      </c>
      <c r="CW70" s="193" t="n">
        <f aca="false">AU70/$AC70</f>
        <v>0</v>
      </c>
      <c r="CX70" s="193" t="n">
        <f aca="false">AW70/$AB70</f>
        <v>0.00687070278419633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6.74075505444283E-005</v>
      </c>
      <c r="DB70" s="193" t="n">
        <f aca="false">BC70/$AB70</f>
        <v>0</v>
      </c>
      <c r="DC70" s="193" t="n">
        <f aca="false">BD70/$AC70</f>
        <v>2.24691835148094E-005</v>
      </c>
      <c r="DD70" s="193" t="n">
        <f aca="false">CP70+CR70+CT70+CV70+CX70+CZ70+DB70</f>
        <v>0.0271422218527573</v>
      </c>
      <c r="DE70" s="194" t="n">
        <f aca="false">CQ70+CS70+CU70+CW70+CY70+DA70+DC70</f>
        <v>8.98767340592378E-005</v>
      </c>
      <c r="DF70" s="121"/>
      <c r="DG70" s="121"/>
      <c r="DH70" s="192" t="n">
        <f aca="false">BJ70/$BG70</f>
        <v>0.0228107479566926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051213741204935</v>
      </c>
      <c r="DN70" s="193" t="n">
        <f aca="false">BS70/$BG70</f>
        <v>0</v>
      </c>
      <c r="DO70" s="193" t="n">
        <f aca="false">BT70/$BH70</f>
        <v>0.000862828119301554</v>
      </c>
      <c r="DP70" s="193" t="n">
        <f aca="false">BV70/$BG70</f>
        <v>0.00985018889369061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133427028757972</v>
      </c>
      <c r="DT70" s="193" t="n">
        <f aca="false">CB70/$BG70</f>
        <v>0</v>
      </c>
      <c r="DU70" s="193" t="n">
        <f aca="false">CC70/$BH70</f>
        <v>0.000549274601720319</v>
      </c>
      <c r="DV70" s="193" t="n">
        <f aca="false">CE70/$BG70</f>
        <v>0</v>
      </c>
      <c r="DW70" s="193" t="n">
        <f aca="false">CF70/$BH70</f>
        <v>8.89513525053148E-005</v>
      </c>
      <c r="DX70" s="193" t="n">
        <f aca="false">CH70/$BG70</f>
        <v>0</v>
      </c>
      <c r="DY70" s="193" t="n">
        <f aca="false">CI70/$BH70</f>
        <v>2.66854057515945E-005</v>
      </c>
      <c r="DZ70" s="193" t="n">
        <f aca="false">DL70+DN70+DP70+DR70+DT70+DV70+DX70</f>
        <v>0.00985018889369061</v>
      </c>
      <c r="EA70" s="194" t="n">
        <f aca="false">DM70+DO70+DQ70+DS70+DU70+DW70+DY70</f>
        <v>0.00798338388735201</v>
      </c>
      <c r="EB70" s="121"/>
      <c r="EC70" s="121"/>
      <c r="ED70" s="142" t="n">
        <f aca="false">BG70/AB70</f>
        <v>0.984213444560216</v>
      </c>
      <c r="EE70" s="142" t="n">
        <f aca="false">BH70/AC70</f>
        <v>1.01040323196736</v>
      </c>
      <c r="EF70" s="142" t="n">
        <f aca="false">BI70/AD70</f>
        <v>1.0095788902946</v>
      </c>
      <c r="EG70" s="142" t="n">
        <f aca="false">BJ70/AE70</f>
        <v>1.01049840162743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1.08172851103805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0721189591078067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114525672838328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111261261261261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1.33333333333333</v>
      </c>
      <c r="FB70" s="142" t="e">
        <f aca="false">CE70/AZ70</f>
        <v>#DIV/0!</v>
      </c>
      <c r="FC70" s="142" t="n">
        <f aca="false">CF70/BA70</f>
        <v>1.33333333333333</v>
      </c>
      <c r="FD70" s="142" t="n">
        <f aca="false">CG70/BB70</f>
        <v>1.2</v>
      </c>
      <c r="FE70" s="142" t="e">
        <f aca="false">CH70/BC70</f>
        <v>#DIV/0!</v>
      </c>
      <c r="FF70" s="144" t="n">
        <f aca="false">CI70/BD70</f>
        <v>1.2</v>
      </c>
      <c r="FG70" s="142" t="n">
        <f aca="false">SUM(BO70+BR70+BU70+BX70+CA70+CD70+CG70)/SUM(AJ70+AM70+AP70+AS70+AV70+AY70+BB70)</f>
        <v>0.629664179104478</v>
      </c>
      <c r="FH70" s="142" t="n">
        <f aca="false">SUM(BP70+BS70+BV70+BY70+CB70+CE70+CH70)/SUM(AK70+AN70+AQ70+AT70+AW70+AZ70+BC70)</f>
        <v>0.357181088314005</v>
      </c>
      <c r="FI70" s="142" t="n">
        <f aca="false">SUM(BQ70+BT70+BW70+BZ70+CC70+CF70+CI70)/SUM(AL70+AO70+AR70+AU70+AX70+BA70+BD70)</f>
        <v>89.75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13671541132479</v>
      </c>
      <c r="FQ70" s="161" t="n">
        <f aca="false">AC70/$FN70</f>
        <v>0.0148589075854701</v>
      </c>
      <c r="FR70" s="162" t="n">
        <f aca="false">AD70/$FN70</f>
        <v>0.000554186698717949</v>
      </c>
      <c r="FS70" s="162" t="n">
        <f aca="false">AE70/$FN70</f>
        <v>0.000919070512820513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7.10803952991453E-005</v>
      </c>
      <c r="FY70" s="162" t="n">
        <f aca="false">AK70/$FN70</f>
        <v>9.00440705128205E-005</v>
      </c>
      <c r="FZ70" s="162" t="n">
        <f aca="false">AL70/$FN70</f>
        <v>0</v>
      </c>
      <c r="GA70" s="162" t="n">
        <f aca="false">AM70/$FN70</f>
        <v>0.000179620726495727</v>
      </c>
      <c r="GB70" s="162" t="n">
        <f aca="false">AN70/$FN70</f>
        <v>0.000371127136752137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174913194444444</v>
      </c>
      <c r="GH70" s="162" t="n">
        <f aca="false">AT70/$FN70</f>
        <v>0.000377403846153846</v>
      </c>
      <c r="GI70" s="162" t="n">
        <f aca="false">AU70/$FN70</f>
        <v>0</v>
      </c>
      <c r="GJ70" s="162" t="n">
        <f aca="false">AV70/$FN70</f>
        <v>7.41185897435898E-005</v>
      </c>
      <c r="GK70" s="162" t="n">
        <f aca="false">AW70/$FN70</f>
        <v>0.000284221420940171</v>
      </c>
      <c r="GL70" s="162" t="n">
        <f aca="false">AX70/$FN70</f>
        <v>0</v>
      </c>
      <c r="GM70" s="162" t="n">
        <f aca="false">AY70/$FN70</f>
        <v>1.00160256410256E-006</v>
      </c>
      <c r="GN70" s="162" t="n">
        <f aca="false">AZ70/$FN70</f>
        <v>0</v>
      </c>
      <c r="GO70" s="162" t="n">
        <f aca="false">BA70/$FN70</f>
        <v>1.00160256410256E-006</v>
      </c>
      <c r="GP70" s="162" t="n">
        <f aca="false">BB70/$FN70</f>
        <v>3.33867521367521E-007</v>
      </c>
      <c r="GQ70" s="162" t="n">
        <f aca="false">BC70/$FN70</f>
        <v>0</v>
      </c>
      <c r="GR70" s="162" t="n">
        <f aca="false">BD70/$FN70</f>
        <v>3.33867521367521E-007</v>
      </c>
      <c r="GS70" s="162" t="n">
        <f aca="false">SUM(FX70,GA70,GD70,GG70,GJ70,GM70,GP70)</f>
        <v>0.000501068376068376</v>
      </c>
      <c r="GT70" s="162" t="n">
        <f aca="false">SUM(FY70,GB70,GE70,GH70,GK70,GN70,GQ70)</f>
        <v>0.00112279647435897</v>
      </c>
      <c r="GU70" s="162" t="n">
        <f aca="false">SUM(FZ70,GC70,GF70,GI70,GL70,GO70,GR70)</f>
        <v>1.33547008547009E-006</v>
      </c>
      <c r="GV70" s="121"/>
      <c r="GW70" s="161" t="n">
        <f aca="false">BG70/$FN70</f>
        <v>0.040714109241453</v>
      </c>
      <c r="GX70" s="161" t="n">
        <f aca="false">BH70/$FN70</f>
        <v>0.0150134882478632</v>
      </c>
      <c r="GY70" s="161" t="n">
        <f aca="false">BI70/$FN70</f>
        <v>0.000559495192307692</v>
      </c>
      <c r="GZ70" s="161" t="n">
        <f aca="false">BJ70/$FN70</f>
        <v>0.000928719284188034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7.68896901709402E-005</v>
      </c>
      <c r="HF70" s="161" t="n">
        <f aca="false">BP70/$FN70</f>
        <v>0</v>
      </c>
      <c r="HG70" s="161" t="n">
        <f aca="false">BQ70/$FN70</f>
        <v>7.68896901709402E-005</v>
      </c>
      <c r="HH70" s="161" t="n">
        <f aca="false">BR70/$FN70</f>
        <v>1.29540598290598E-005</v>
      </c>
      <c r="HI70" s="161" t="n">
        <f aca="false">BS70/$FN70</f>
        <v>0</v>
      </c>
      <c r="HJ70" s="161" t="n">
        <f aca="false">BT70/$FN70</f>
        <v>1.29540598290598E-005</v>
      </c>
      <c r="HK70" s="161" t="n">
        <f aca="false">BU70/$FN70</f>
        <v>0.000195646367521368</v>
      </c>
      <c r="HL70" s="161" t="n">
        <f aca="false">BV70/$FN70</f>
        <v>0.000401041666666667</v>
      </c>
      <c r="HM70" s="161" t="n">
        <f aca="false">BW70/$FN70</f>
        <v>0</v>
      </c>
      <c r="HN70" s="161" t="n">
        <f aca="false">BX70/$FN70</f>
        <v>2.00320512820513E-005</v>
      </c>
      <c r="HO70" s="161" t="n">
        <f aca="false">BY70/$FN70</f>
        <v>0</v>
      </c>
      <c r="HP70" s="161" t="n">
        <f aca="false">BZ70/$FN70</f>
        <v>2.00320512820513E-005</v>
      </c>
      <c r="HQ70" s="161" t="n">
        <f aca="false">CA70/$FN70</f>
        <v>8.24652777777778E-006</v>
      </c>
      <c r="HR70" s="161" t="n">
        <f aca="false">CB70/$FN70</f>
        <v>0</v>
      </c>
      <c r="HS70" s="161" t="n">
        <f aca="false">CC70/$FN70</f>
        <v>8.24652777777778E-006</v>
      </c>
      <c r="HT70" s="161" t="n">
        <f aca="false">CD70/$FN70</f>
        <v>1.33547008547009E-006</v>
      </c>
      <c r="HU70" s="161" t="n">
        <f aca="false">CE70/$FN70</f>
        <v>0</v>
      </c>
      <c r="HV70" s="161" t="n">
        <f aca="false">CF70/$FN70</f>
        <v>1.33547008547009E-006</v>
      </c>
      <c r="HW70" s="161" t="n">
        <f aca="false">CG70/$FN70</f>
        <v>4.00641025641026E-007</v>
      </c>
      <c r="HX70" s="161" t="n">
        <f aca="false">CH70/$FN70</f>
        <v>0</v>
      </c>
      <c r="HY70" s="161" t="n">
        <f aca="false">CI70/$FN70</f>
        <v>4.00641025641026E-007</v>
      </c>
      <c r="HZ70" s="162" t="n">
        <f aca="false">SUM(HE70,HH70,HK70,HN70,HQ70,HT70,HW70)</f>
        <v>0.000315504807692308</v>
      </c>
      <c r="IA70" s="162" t="n">
        <f aca="false">SUM(HF70,HI70,HL70,HO70,HR70,HU70,HX70)</f>
        <v>0.000401041666666667</v>
      </c>
      <c r="IB70" s="162" t="n">
        <f aca="false">SUM(HG70,HJ70,HM70,HP70,HS70,HV70,HY70)</f>
        <v>0.00011985844017094</v>
      </c>
    </row>
    <row r="71" customFormat="false" ht="12" hidden="false" customHeight="false" outlineLevel="0" collapsed="false">
      <c r="A71" s="215" t="s">
        <v>154</v>
      </c>
      <c r="B71" s="215" t="s">
        <v>119</v>
      </c>
      <c r="C71" s="215" t="n">
        <v>22</v>
      </c>
      <c r="D71" s="216" t="s">
        <v>164</v>
      </c>
      <c r="E71" s="217"/>
      <c r="F71" s="217"/>
      <c r="G71" s="217"/>
      <c r="H71" s="217"/>
      <c r="I71" s="217"/>
      <c r="J71" s="218"/>
      <c r="K71" s="219"/>
      <c r="L71" s="216" t="s">
        <v>164</v>
      </c>
      <c r="M71" s="217"/>
      <c r="N71" s="217"/>
      <c r="O71" s="217"/>
      <c r="P71" s="217"/>
      <c r="Q71" s="217"/>
      <c r="R71" s="218"/>
      <c r="S71" s="220"/>
      <c r="T71" s="221"/>
      <c r="U71" s="222"/>
      <c r="V71" s="223"/>
      <c r="W71" s="221"/>
      <c r="X71" s="222"/>
      <c r="Y71" s="223"/>
      <c r="AA71" s="108"/>
      <c r="AB71" s="224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6"/>
      <c r="BE71" s="132"/>
      <c r="BF71" s="113"/>
      <c r="BG71" s="224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  <c r="CD71" s="225"/>
      <c r="CE71" s="225"/>
      <c r="CF71" s="225"/>
      <c r="CG71" s="225"/>
      <c r="CH71" s="225"/>
      <c r="CI71" s="226"/>
      <c r="CL71" s="156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8"/>
      <c r="DF71" s="121"/>
      <c r="DG71" s="121"/>
      <c r="DH71" s="156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8"/>
      <c r="EB71" s="121"/>
      <c r="EC71" s="121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4"/>
      <c r="FG71" s="142"/>
      <c r="FH71" s="142"/>
      <c r="FI71" s="142"/>
      <c r="FK71" s="159"/>
      <c r="FL71" s="159"/>
      <c r="FM71" s="159"/>
      <c r="FN71" s="160"/>
      <c r="FO71" s="121"/>
      <c r="FP71" s="161"/>
      <c r="FQ71" s="161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21"/>
      <c r="GW71" s="161"/>
      <c r="GX71" s="161"/>
      <c r="GY71" s="161"/>
      <c r="GZ71" s="161"/>
      <c r="HA71" s="161"/>
      <c r="HB71" s="161"/>
      <c r="HC71" s="161"/>
      <c r="HD71" s="161"/>
      <c r="HE71" s="161"/>
      <c r="HF71" s="161"/>
      <c r="HG71" s="161"/>
      <c r="HH71" s="161"/>
      <c r="HI71" s="161"/>
      <c r="HJ71" s="161"/>
      <c r="HK71" s="161"/>
      <c r="HL71" s="161"/>
      <c r="HM71" s="161"/>
      <c r="HN71" s="161"/>
      <c r="HO71" s="161"/>
      <c r="HP71" s="161"/>
      <c r="HQ71" s="161"/>
      <c r="HR71" s="161"/>
      <c r="HS71" s="161"/>
      <c r="HT71" s="161"/>
      <c r="HU71" s="161"/>
      <c r="HV71" s="161"/>
      <c r="HW71" s="161"/>
      <c r="HX71" s="161"/>
      <c r="HY71" s="161"/>
      <c r="HZ71" s="162"/>
      <c r="IA71" s="162"/>
      <c r="IB71" s="162"/>
    </row>
    <row r="72" customFormat="false" ht="12" hidden="false" customHeight="false" outlineLevel="0" collapsed="false">
      <c r="A72" s="213" t="s">
        <v>155</v>
      </c>
      <c r="B72" s="213"/>
      <c r="C72" s="213" t="n">
        <v>27</v>
      </c>
      <c r="D72" s="227" t="s">
        <v>164</v>
      </c>
      <c r="E72" s="228"/>
      <c r="F72" s="228"/>
      <c r="G72" s="228"/>
      <c r="H72" s="228"/>
      <c r="I72" s="228"/>
      <c r="J72" s="229"/>
      <c r="K72" s="219"/>
      <c r="L72" s="227" t="s">
        <v>164</v>
      </c>
      <c r="M72" s="228"/>
      <c r="N72" s="228"/>
      <c r="O72" s="228"/>
      <c r="P72" s="228"/>
      <c r="Q72" s="228"/>
      <c r="R72" s="229"/>
      <c r="S72" s="220"/>
      <c r="T72" s="230"/>
      <c r="U72" s="231"/>
      <c r="V72" s="232"/>
      <c r="W72" s="230"/>
      <c r="X72" s="231"/>
      <c r="Y72" s="232"/>
      <c r="AA72" s="108"/>
      <c r="AB72" s="233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5"/>
      <c r="BE72" s="132"/>
      <c r="BF72" s="113"/>
      <c r="BG72" s="233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5"/>
      <c r="CL72" s="174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75"/>
      <c r="DF72" s="121"/>
      <c r="DG72" s="121"/>
      <c r="DH72" s="174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75"/>
      <c r="EB72" s="121"/>
      <c r="EC72" s="121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4"/>
      <c r="FG72" s="142"/>
      <c r="FH72" s="142"/>
      <c r="FI72" s="142"/>
      <c r="FK72" s="159"/>
      <c r="FL72" s="159"/>
      <c r="FM72" s="159"/>
      <c r="FN72" s="160"/>
      <c r="FO72" s="121"/>
      <c r="FP72" s="161"/>
      <c r="FQ72" s="161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21"/>
      <c r="GW72" s="161"/>
      <c r="GX72" s="161"/>
      <c r="GY72" s="161"/>
      <c r="GZ72" s="161"/>
      <c r="HA72" s="161"/>
      <c r="HB72" s="161"/>
      <c r="HC72" s="161"/>
      <c r="HD72" s="161"/>
      <c r="HE72" s="161"/>
      <c r="HF72" s="161"/>
      <c r="HG72" s="161"/>
      <c r="HH72" s="161"/>
      <c r="HI72" s="161"/>
      <c r="HJ72" s="161"/>
      <c r="HK72" s="161"/>
      <c r="HL72" s="161"/>
      <c r="HM72" s="161"/>
      <c r="HN72" s="161"/>
      <c r="HO72" s="161"/>
      <c r="HP72" s="161"/>
      <c r="HQ72" s="161"/>
      <c r="HR72" s="161"/>
      <c r="HS72" s="161"/>
      <c r="HT72" s="161"/>
      <c r="HU72" s="161"/>
      <c r="HV72" s="161"/>
      <c r="HW72" s="161"/>
      <c r="HX72" s="161"/>
      <c r="HY72" s="161"/>
      <c r="HZ72" s="162"/>
      <c r="IA72" s="162"/>
      <c r="IB72" s="162"/>
    </row>
    <row r="73" customFormat="false" ht="12" hidden="false" customHeight="false" outlineLevel="0" collapsed="false">
      <c r="A73" s="213"/>
      <c r="B73" s="213"/>
      <c r="C73" s="213" t="n">
        <v>32</v>
      </c>
      <c r="D73" s="227" t="s">
        <v>164</v>
      </c>
      <c r="E73" s="228"/>
      <c r="F73" s="228"/>
      <c r="G73" s="228"/>
      <c r="H73" s="228"/>
      <c r="I73" s="228"/>
      <c r="J73" s="229"/>
      <c r="K73" s="219"/>
      <c r="L73" s="227" t="s">
        <v>164</v>
      </c>
      <c r="M73" s="228"/>
      <c r="N73" s="228"/>
      <c r="O73" s="228"/>
      <c r="P73" s="228"/>
      <c r="Q73" s="228"/>
      <c r="R73" s="229"/>
      <c r="S73" s="220"/>
      <c r="T73" s="230"/>
      <c r="U73" s="231"/>
      <c r="V73" s="232"/>
      <c r="W73" s="230"/>
      <c r="X73" s="231"/>
      <c r="Y73" s="232"/>
      <c r="AA73" s="108"/>
      <c r="AB73" s="233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5"/>
      <c r="BE73" s="132"/>
      <c r="BF73" s="113"/>
      <c r="BG73" s="233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5"/>
      <c r="CL73" s="174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75"/>
      <c r="DF73" s="121"/>
      <c r="DG73" s="121"/>
      <c r="DH73" s="174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75"/>
      <c r="EB73" s="121"/>
      <c r="EC73" s="121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4"/>
      <c r="FG73" s="142"/>
      <c r="FH73" s="142"/>
      <c r="FI73" s="142"/>
      <c r="FK73" s="159"/>
      <c r="FL73" s="159"/>
      <c r="FM73" s="159"/>
      <c r="FN73" s="160"/>
      <c r="FO73" s="121"/>
      <c r="FP73" s="161"/>
      <c r="FQ73" s="161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21"/>
      <c r="GW73" s="161"/>
      <c r="GX73" s="161"/>
      <c r="GY73" s="161"/>
      <c r="GZ73" s="161"/>
      <c r="HA73" s="161"/>
      <c r="HB73" s="161"/>
      <c r="HC73" s="161"/>
      <c r="HD73" s="161"/>
      <c r="HE73" s="161"/>
      <c r="HF73" s="161"/>
      <c r="HG73" s="161"/>
      <c r="HH73" s="161"/>
      <c r="HI73" s="161"/>
      <c r="HJ73" s="161"/>
      <c r="HK73" s="161"/>
      <c r="HL73" s="161"/>
      <c r="HM73" s="161"/>
      <c r="HN73" s="161"/>
      <c r="HO73" s="161"/>
      <c r="HP73" s="161"/>
      <c r="HQ73" s="161"/>
      <c r="HR73" s="161"/>
      <c r="HS73" s="161"/>
      <c r="HT73" s="161"/>
      <c r="HU73" s="161"/>
      <c r="HV73" s="161"/>
      <c r="HW73" s="161"/>
      <c r="HX73" s="161"/>
      <c r="HY73" s="161"/>
      <c r="HZ73" s="162"/>
      <c r="IA73" s="162"/>
      <c r="IB73" s="162"/>
    </row>
    <row r="74" customFormat="false" ht="12.75" hidden="false" customHeight="false" outlineLevel="0" collapsed="false">
      <c r="A74" s="213"/>
      <c r="B74" s="214"/>
      <c r="C74" s="214" t="n">
        <v>37</v>
      </c>
      <c r="D74" s="236" t="s">
        <v>164</v>
      </c>
      <c r="E74" s="237"/>
      <c r="F74" s="237"/>
      <c r="G74" s="237"/>
      <c r="H74" s="237"/>
      <c r="I74" s="237"/>
      <c r="J74" s="238"/>
      <c r="K74" s="219"/>
      <c r="L74" s="236" t="s">
        <v>164</v>
      </c>
      <c r="M74" s="237"/>
      <c r="N74" s="237"/>
      <c r="O74" s="237"/>
      <c r="P74" s="237"/>
      <c r="Q74" s="237"/>
      <c r="R74" s="238"/>
      <c r="S74" s="220"/>
      <c r="T74" s="239"/>
      <c r="U74" s="240"/>
      <c r="V74" s="241"/>
      <c r="W74" s="239"/>
      <c r="X74" s="240"/>
      <c r="Y74" s="241"/>
      <c r="AA74" s="108"/>
      <c r="AB74" s="233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5"/>
      <c r="BE74" s="132"/>
      <c r="BF74" s="113"/>
      <c r="BG74" s="233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5"/>
      <c r="CL74" s="174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75"/>
      <c r="DF74" s="121"/>
      <c r="DG74" s="121"/>
      <c r="DH74" s="174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75"/>
      <c r="EB74" s="121"/>
      <c r="EC74" s="121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4"/>
      <c r="FG74" s="142"/>
      <c r="FH74" s="142"/>
      <c r="FI74" s="142"/>
      <c r="FK74" s="159"/>
      <c r="FL74" s="159"/>
      <c r="FM74" s="159"/>
      <c r="FN74" s="160"/>
      <c r="FO74" s="121"/>
      <c r="FP74" s="161"/>
      <c r="FQ74" s="161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21"/>
      <c r="GW74" s="161"/>
      <c r="GX74" s="161"/>
      <c r="GY74" s="161"/>
      <c r="GZ74" s="161"/>
      <c r="HA74" s="161"/>
      <c r="HB74" s="161"/>
      <c r="HC74" s="161"/>
      <c r="HD74" s="161"/>
      <c r="HE74" s="161"/>
      <c r="HF74" s="161"/>
      <c r="HG74" s="161"/>
      <c r="HH74" s="161"/>
      <c r="HI74" s="161"/>
      <c r="HJ74" s="161"/>
      <c r="HK74" s="161"/>
      <c r="HL74" s="161"/>
      <c r="HM74" s="161"/>
      <c r="HN74" s="161"/>
      <c r="HO74" s="161"/>
      <c r="HP74" s="161"/>
      <c r="HQ74" s="161"/>
      <c r="HR74" s="161"/>
      <c r="HS74" s="161"/>
      <c r="HT74" s="161"/>
      <c r="HU74" s="161"/>
      <c r="HV74" s="161"/>
      <c r="HW74" s="161"/>
      <c r="HX74" s="161"/>
      <c r="HY74" s="161"/>
      <c r="HZ74" s="162"/>
      <c r="IA74" s="162"/>
      <c r="IB74" s="162"/>
    </row>
    <row r="75" customFormat="false" ht="12" hidden="false" customHeight="false" outlineLevel="0" collapsed="false">
      <c r="A75" s="213"/>
      <c r="B75" s="215" t="s">
        <v>120</v>
      </c>
      <c r="C75" s="215" t="n">
        <v>22</v>
      </c>
      <c r="D75" s="216" t="s">
        <v>164</v>
      </c>
      <c r="E75" s="217"/>
      <c r="F75" s="217"/>
      <c r="G75" s="217"/>
      <c r="H75" s="217"/>
      <c r="I75" s="217"/>
      <c r="J75" s="218"/>
      <c r="K75" s="219"/>
      <c r="L75" s="216" t="s">
        <v>164</v>
      </c>
      <c r="M75" s="217"/>
      <c r="N75" s="217"/>
      <c r="O75" s="217"/>
      <c r="P75" s="217"/>
      <c r="Q75" s="217"/>
      <c r="R75" s="218"/>
      <c r="S75" s="220"/>
      <c r="T75" s="221"/>
      <c r="U75" s="222"/>
      <c r="V75" s="223"/>
      <c r="W75" s="221"/>
      <c r="X75" s="222"/>
      <c r="Y75" s="223"/>
      <c r="AA75" s="108"/>
      <c r="AB75" s="233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5"/>
      <c r="BE75" s="132"/>
      <c r="BF75" s="113"/>
      <c r="BG75" s="233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5"/>
      <c r="CL75" s="174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75"/>
      <c r="DF75" s="121"/>
      <c r="DG75" s="121"/>
      <c r="DH75" s="174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75"/>
      <c r="EB75" s="121"/>
      <c r="EC75" s="121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4"/>
      <c r="FG75" s="142"/>
      <c r="FH75" s="142"/>
      <c r="FI75" s="142"/>
      <c r="FK75" s="159"/>
      <c r="FL75" s="159"/>
      <c r="FM75" s="159"/>
      <c r="FN75" s="160"/>
      <c r="FO75" s="121"/>
      <c r="FP75" s="161"/>
      <c r="FQ75" s="161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21"/>
      <c r="GW75" s="161"/>
      <c r="GX75" s="161"/>
      <c r="GY75" s="161"/>
      <c r="GZ75" s="161"/>
      <c r="HA75" s="161"/>
      <c r="HB75" s="161"/>
      <c r="HC75" s="161"/>
      <c r="HD75" s="161"/>
      <c r="HE75" s="161"/>
      <c r="HF75" s="161"/>
      <c r="HG75" s="161"/>
      <c r="HH75" s="161"/>
      <c r="HI75" s="161"/>
      <c r="HJ75" s="161"/>
      <c r="HK75" s="161"/>
      <c r="HL75" s="161"/>
      <c r="HM75" s="161"/>
      <c r="HN75" s="161"/>
      <c r="HO75" s="161"/>
      <c r="HP75" s="161"/>
      <c r="HQ75" s="161"/>
      <c r="HR75" s="161"/>
      <c r="HS75" s="161"/>
      <c r="HT75" s="161"/>
      <c r="HU75" s="161"/>
      <c r="HV75" s="161"/>
      <c r="HW75" s="161"/>
      <c r="HX75" s="161"/>
      <c r="HY75" s="161"/>
      <c r="HZ75" s="162"/>
      <c r="IA75" s="162"/>
      <c r="IB75" s="162"/>
    </row>
    <row r="76" customFormat="false" ht="12" hidden="false" customHeight="false" outlineLevel="0" collapsed="false">
      <c r="A76" s="213"/>
      <c r="B76" s="213"/>
      <c r="C76" s="213" t="n">
        <v>27</v>
      </c>
      <c r="D76" s="227" t="s">
        <v>164</v>
      </c>
      <c r="E76" s="228"/>
      <c r="F76" s="228"/>
      <c r="G76" s="228"/>
      <c r="H76" s="228"/>
      <c r="I76" s="228"/>
      <c r="J76" s="229"/>
      <c r="K76" s="219"/>
      <c r="L76" s="227" t="s">
        <v>164</v>
      </c>
      <c r="M76" s="228"/>
      <c r="N76" s="228"/>
      <c r="O76" s="228"/>
      <c r="P76" s="228"/>
      <c r="Q76" s="228"/>
      <c r="R76" s="229"/>
      <c r="S76" s="220"/>
      <c r="T76" s="230"/>
      <c r="U76" s="231"/>
      <c r="V76" s="232"/>
      <c r="W76" s="230"/>
      <c r="X76" s="231"/>
      <c r="Y76" s="232"/>
      <c r="AA76" s="108"/>
      <c r="AB76" s="233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5"/>
      <c r="BE76" s="132"/>
      <c r="BF76" s="113"/>
      <c r="BG76" s="233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5"/>
      <c r="CL76" s="174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75"/>
      <c r="DF76" s="121"/>
      <c r="DG76" s="121"/>
      <c r="DH76" s="174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75"/>
      <c r="EB76" s="121"/>
      <c r="EC76" s="121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4"/>
      <c r="FG76" s="142"/>
      <c r="FH76" s="142"/>
      <c r="FI76" s="142"/>
      <c r="FK76" s="159"/>
      <c r="FL76" s="159"/>
      <c r="FM76" s="159"/>
      <c r="FN76" s="160"/>
      <c r="FO76" s="121"/>
      <c r="FP76" s="161"/>
      <c r="FQ76" s="161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21"/>
      <c r="GW76" s="161"/>
      <c r="GX76" s="161"/>
      <c r="GY76" s="161"/>
      <c r="GZ76" s="161"/>
      <c r="HA76" s="161"/>
      <c r="HB76" s="161"/>
      <c r="HC76" s="161"/>
      <c r="HD76" s="161"/>
      <c r="HE76" s="161"/>
      <c r="HF76" s="161"/>
      <c r="HG76" s="161"/>
      <c r="HH76" s="161"/>
      <c r="HI76" s="161"/>
      <c r="HJ76" s="161"/>
      <c r="HK76" s="161"/>
      <c r="HL76" s="161"/>
      <c r="HM76" s="161"/>
      <c r="HN76" s="161"/>
      <c r="HO76" s="161"/>
      <c r="HP76" s="161"/>
      <c r="HQ76" s="161"/>
      <c r="HR76" s="161"/>
      <c r="HS76" s="161"/>
      <c r="HT76" s="161"/>
      <c r="HU76" s="161"/>
      <c r="HV76" s="161"/>
      <c r="HW76" s="161"/>
      <c r="HX76" s="161"/>
      <c r="HY76" s="161"/>
      <c r="HZ76" s="162"/>
      <c r="IA76" s="162"/>
      <c r="IB76" s="162"/>
    </row>
    <row r="77" customFormat="false" ht="12" hidden="false" customHeight="false" outlineLevel="0" collapsed="false">
      <c r="A77" s="213"/>
      <c r="B77" s="213"/>
      <c r="C77" s="213" t="n">
        <v>32</v>
      </c>
      <c r="D77" s="227" t="s">
        <v>164</v>
      </c>
      <c r="E77" s="228"/>
      <c r="F77" s="228"/>
      <c r="G77" s="228"/>
      <c r="H77" s="228"/>
      <c r="I77" s="228"/>
      <c r="J77" s="229"/>
      <c r="K77" s="219"/>
      <c r="L77" s="227" t="s">
        <v>164</v>
      </c>
      <c r="M77" s="228"/>
      <c r="N77" s="228"/>
      <c r="O77" s="228"/>
      <c r="P77" s="228"/>
      <c r="Q77" s="228"/>
      <c r="R77" s="229"/>
      <c r="S77" s="220"/>
      <c r="T77" s="230"/>
      <c r="U77" s="231"/>
      <c r="V77" s="232"/>
      <c r="W77" s="230"/>
      <c r="X77" s="231"/>
      <c r="Y77" s="232"/>
      <c r="AA77" s="108"/>
      <c r="AB77" s="233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5"/>
      <c r="BE77" s="132"/>
      <c r="BF77" s="113"/>
      <c r="BG77" s="233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5"/>
      <c r="CL77" s="174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75"/>
      <c r="DF77" s="121"/>
      <c r="DG77" s="121"/>
      <c r="DH77" s="174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75"/>
      <c r="EB77" s="121"/>
      <c r="EC77" s="121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4"/>
      <c r="FG77" s="142"/>
      <c r="FH77" s="142"/>
      <c r="FI77" s="142"/>
      <c r="FK77" s="159"/>
      <c r="FL77" s="159"/>
      <c r="FM77" s="159"/>
      <c r="FN77" s="160"/>
      <c r="FO77" s="121"/>
      <c r="FP77" s="161"/>
      <c r="FQ77" s="161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21"/>
      <c r="GW77" s="161"/>
      <c r="GX77" s="161"/>
      <c r="GY77" s="161"/>
      <c r="GZ77" s="161"/>
      <c r="HA77" s="161"/>
      <c r="HB77" s="161"/>
      <c r="HC77" s="161"/>
      <c r="HD77" s="161"/>
      <c r="HE77" s="161"/>
      <c r="HF77" s="161"/>
      <c r="HG77" s="161"/>
      <c r="HH77" s="161"/>
      <c r="HI77" s="161"/>
      <c r="HJ77" s="161"/>
      <c r="HK77" s="161"/>
      <c r="HL77" s="161"/>
      <c r="HM77" s="161"/>
      <c r="HN77" s="161"/>
      <c r="HO77" s="161"/>
      <c r="HP77" s="161"/>
      <c r="HQ77" s="161"/>
      <c r="HR77" s="161"/>
      <c r="HS77" s="161"/>
      <c r="HT77" s="161"/>
      <c r="HU77" s="161"/>
      <c r="HV77" s="161"/>
      <c r="HW77" s="161"/>
      <c r="HX77" s="161"/>
      <c r="HY77" s="161"/>
      <c r="HZ77" s="162"/>
      <c r="IA77" s="162"/>
      <c r="IB77" s="162"/>
    </row>
    <row r="78" customFormat="false" ht="12.75" hidden="false" customHeight="false" outlineLevel="0" collapsed="false">
      <c r="A78" s="213"/>
      <c r="B78" s="214"/>
      <c r="C78" s="214" t="n">
        <v>37</v>
      </c>
      <c r="D78" s="236" t="s">
        <v>164</v>
      </c>
      <c r="E78" s="237"/>
      <c r="F78" s="237"/>
      <c r="G78" s="237"/>
      <c r="H78" s="237"/>
      <c r="I78" s="237"/>
      <c r="J78" s="238"/>
      <c r="K78" s="219"/>
      <c r="L78" s="236" t="s">
        <v>164</v>
      </c>
      <c r="M78" s="237"/>
      <c r="N78" s="237"/>
      <c r="O78" s="237"/>
      <c r="P78" s="237"/>
      <c r="Q78" s="237"/>
      <c r="R78" s="238"/>
      <c r="S78" s="220"/>
      <c r="T78" s="239"/>
      <c r="U78" s="240"/>
      <c r="V78" s="241"/>
      <c r="W78" s="239"/>
      <c r="X78" s="240"/>
      <c r="Y78" s="241"/>
      <c r="AA78" s="108"/>
      <c r="AB78" s="233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5"/>
      <c r="BE78" s="132"/>
      <c r="BF78" s="113"/>
      <c r="BG78" s="233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5"/>
      <c r="CL78" s="174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75"/>
      <c r="DF78" s="121"/>
      <c r="DG78" s="121"/>
      <c r="DH78" s="174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75"/>
      <c r="EB78" s="121"/>
      <c r="EC78" s="121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4"/>
      <c r="FG78" s="142"/>
      <c r="FH78" s="142"/>
      <c r="FI78" s="142"/>
      <c r="FK78" s="159"/>
      <c r="FL78" s="159"/>
      <c r="FM78" s="159"/>
      <c r="FN78" s="160"/>
      <c r="FO78" s="121"/>
      <c r="FP78" s="161"/>
      <c r="FQ78" s="161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21"/>
      <c r="GW78" s="161"/>
      <c r="GX78" s="161"/>
      <c r="GY78" s="161"/>
      <c r="GZ78" s="161"/>
      <c r="HA78" s="161"/>
      <c r="HB78" s="161"/>
      <c r="HC78" s="161"/>
      <c r="HD78" s="161"/>
      <c r="HE78" s="161"/>
      <c r="HF78" s="161"/>
      <c r="HG78" s="161"/>
      <c r="HH78" s="161"/>
      <c r="HI78" s="161"/>
      <c r="HJ78" s="161"/>
      <c r="HK78" s="161"/>
      <c r="HL78" s="161"/>
      <c r="HM78" s="161"/>
      <c r="HN78" s="161"/>
      <c r="HO78" s="161"/>
      <c r="HP78" s="161"/>
      <c r="HQ78" s="161"/>
      <c r="HR78" s="161"/>
      <c r="HS78" s="161"/>
      <c r="HT78" s="161"/>
      <c r="HU78" s="161"/>
      <c r="HV78" s="161"/>
      <c r="HW78" s="161"/>
      <c r="HX78" s="161"/>
      <c r="HY78" s="161"/>
      <c r="HZ78" s="162"/>
      <c r="IA78" s="162"/>
      <c r="IB78" s="162"/>
    </row>
    <row r="79" customFormat="false" ht="12" hidden="false" customHeight="false" outlineLevel="0" collapsed="false">
      <c r="A79" s="213"/>
      <c r="B79" s="215" t="s">
        <v>121</v>
      </c>
      <c r="C79" s="215" t="n">
        <v>22</v>
      </c>
      <c r="D79" s="216" t="s">
        <v>164</v>
      </c>
      <c r="E79" s="217"/>
      <c r="F79" s="217"/>
      <c r="G79" s="217"/>
      <c r="H79" s="217"/>
      <c r="I79" s="217"/>
      <c r="J79" s="218"/>
      <c r="K79" s="219"/>
      <c r="L79" s="216" t="s">
        <v>164</v>
      </c>
      <c r="M79" s="217"/>
      <c r="N79" s="217"/>
      <c r="O79" s="217"/>
      <c r="P79" s="217"/>
      <c r="Q79" s="217"/>
      <c r="R79" s="218"/>
      <c r="S79" s="220"/>
      <c r="T79" s="221"/>
      <c r="U79" s="222"/>
      <c r="V79" s="223"/>
      <c r="W79" s="221"/>
      <c r="X79" s="222"/>
      <c r="Y79" s="223"/>
      <c r="AA79" s="108"/>
      <c r="AB79" s="233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5"/>
      <c r="BE79" s="132"/>
      <c r="BF79" s="113"/>
      <c r="BG79" s="233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5"/>
      <c r="CL79" s="174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75"/>
      <c r="DF79" s="121"/>
      <c r="DG79" s="121"/>
      <c r="DH79" s="174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75"/>
      <c r="EB79" s="121"/>
      <c r="EC79" s="121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4"/>
      <c r="FG79" s="142"/>
      <c r="FH79" s="142"/>
      <c r="FI79" s="142"/>
      <c r="FK79" s="159"/>
      <c r="FL79" s="159"/>
      <c r="FM79" s="159"/>
      <c r="FN79" s="160"/>
      <c r="FO79" s="121"/>
      <c r="FP79" s="161"/>
      <c r="FQ79" s="161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21"/>
      <c r="GW79" s="161"/>
      <c r="GX79" s="161"/>
      <c r="GY79" s="161"/>
      <c r="GZ79" s="161"/>
      <c r="HA79" s="161"/>
      <c r="HB79" s="161"/>
      <c r="HC79" s="161"/>
      <c r="HD79" s="161"/>
      <c r="HE79" s="161"/>
      <c r="HF79" s="161"/>
      <c r="HG79" s="161"/>
      <c r="HH79" s="161"/>
      <c r="HI79" s="161"/>
      <c r="HJ79" s="161"/>
      <c r="HK79" s="161"/>
      <c r="HL79" s="161"/>
      <c r="HM79" s="161"/>
      <c r="HN79" s="161"/>
      <c r="HO79" s="161"/>
      <c r="HP79" s="161"/>
      <c r="HQ79" s="161"/>
      <c r="HR79" s="161"/>
      <c r="HS79" s="161"/>
      <c r="HT79" s="161"/>
      <c r="HU79" s="161"/>
      <c r="HV79" s="161"/>
      <c r="HW79" s="161"/>
      <c r="HX79" s="161"/>
      <c r="HY79" s="161"/>
      <c r="HZ79" s="162"/>
      <c r="IA79" s="162"/>
      <c r="IB79" s="162"/>
    </row>
    <row r="80" customFormat="false" ht="12" hidden="false" customHeight="false" outlineLevel="0" collapsed="false">
      <c r="A80" s="213"/>
      <c r="B80" s="213"/>
      <c r="C80" s="213" t="n">
        <v>27</v>
      </c>
      <c r="D80" s="227" t="s">
        <v>164</v>
      </c>
      <c r="E80" s="228"/>
      <c r="F80" s="228"/>
      <c r="G80" s="228"/>
      <c r="H80" s="228"/>
      <c r="I80" s="228"/>
      <c r="J80" s="229"/>
      <c r="K80" s="219"/>
      <c r="L80" s="227" t="s">
        <v>164</v>
      </c>
      <c r="M80" s="228"/>
      <c r="N80" s="228"/>
      <c r="O80" s="228"/>
      <c r="P80" s="228"/>
      <c r="Q80" s="228"/>
      <c r="R80" s="229"/>
      <c r="S80" s="220"/>
      <c r="T80" s="230"/>
      <c r="U80" s="231"/>
      <c r="V80" s="232"/>
      <c r="W80" s="230"/>
      <c r="X80" s="231"/>
      <c r="Y80" s="232"/>
      <c r="AA80" s="108"/>
      <c r="AB80" s="233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5"/>
      <c r="BE80" s="132"/>
      <c r="BF80" s="113"/>
      <c r="BG80" s="233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5"/>
      <c r="CL80" s="174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75"/>
      <c r="DF80" s="121"/>
      <c r="DG80" s="121"/>
      <c r="DH80" s="174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75"/>
      <c r="EB80" s="121"/>
      <c r="EC80" s="121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4"/>
      <c r="FG80" s="142"/>
      <c r="FH80" s="142"/>
      <c r="FI80" s="142"/>
      <c r="FK80" s="159"/>
      <c r="FL80" s="159"/>
      <c r="FM80" s="159"/>
      <c r="FN80" s="160"/>
      <c r="FO80" s="121"/>
      <c r="FP80" s="161"/>
      <c r="FQ80" s="161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21"/>
      <c r="GW80" s="161"/>
      <c r="GX80" s="161"/>
      <c r="GY80" s="161"/>
      <c r="GZ80" s="161"/>
      <c r="HA80" s="161"/>
      <c r="HB80" s="161"/>
      <c r="HC80" s="161"/>
      <c r="HD80" s="161"/>
      <c r="HE80" s="161"/>
      <c r="HF80" s="161"/>
      <c r="HG80" s="161"/>
      <c r="HH80" s="161"/>
      <c r="HI80" s="161"/>
      <c r="HJ80" s="161"/>
      <c r="HK80" s="161"/>
      <c r="HL80" s="161"/>
      <c r="HM80" s="161"/>
      <c r="HN80" s="161"/>
      <c r="HO80" s="161"/>
      <c r="HP80" s="161"/>
      <c r="HQ80" s="161"/>
      <c r="HR80" s="161"/>
      <c r="HS80" s="161"/>
      <c r="HT80" s="161"/>
      <c r="HU80" s="161"/>
      <c r="HV80" s="161"/>
      <c r="HW80" s="161"/>
      <c r="HX80" s="161"/>
      <c r="HY80" s="161"/>
      <c r="HZ80" s="162"/>
      <c r="IA80" s="162"/>
      <c r="IB80" s="162"/>
    </row>
    <row r="81" customFormat="false" ht="12" hidden="false" customHeight="false" outlineLevel="0" collapsed="false">
      <c r="A81" s="213"/>
      <c r="B81" s="213"/>
      <c r="C81" s="213" t="n">
        <v>32</v>
      </c>
      <c r="D81" s="227" t="s">
        <v>164</v>
      </c>
      <c r="E81" s="228"/>
      <c r="F81" s="228"/>
      <c r="G81" s="228"/>
      <c r="H81" s="228"/>
      <c r="I81" s="228"/>
      <c r="J81" s="229"/>
      <c r="K81" s="219"/>
      <c r="L81" s="227" t="s">
        <v>164</v>
      </c>
      <c r="M81" s="228"/>
      <c r="N81" s="228"/>
      <c r="O81" s="228"/>
      <c r="P81" s="228"/>
      <c r="Q81" s="228"/>
      <c r="R81" s="229"/>
      <c r="S81" s="220"/>
      <c r="T81" s="230"/>
      <c r="U81" s="231"/>
      <c r="V81" s="232"/>
      <c r="W81" s="230"/>
      <c r="X81" s="231"/>
      <c r="Y81" s="232"/>
      <c r="AA81" s="108"/>
      <c r="AB81" s="233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5"/>
      <c r="BE81" s="132"/>
      <c r="BF81" s="113"/>
      <c r="BG81" s="233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5"/>
      <c r="CL81" s="174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75"/>
      <c r="DF81" s="121"/>
      <c r="DG81" s="121"/>
      <c r="DH81" s="174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75"/>
      <c r="EB81" s="121"/>
      <c r="EC81" s="121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4"/>
      <c r="FG81" s="142"/>
      <c r="FH81" s="142"/>
      <c r="FI81" s="142"/>
      <c r="FK81" s="159"/>
      <c r="FL81" s="159"/>
      <c r="FM81" s="159"/>
      <c r="FN81" s="160"/>
      <c r="FO81" s="121"/>
      <c r="FP81" s="161"/>
      <c r="FQ81" s="161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21"/>
      <c r="GW81" s="161"/>
      <c r="GX81" s="161"/>
      <c r="GY81" s="161"/>
      <c r="GZ81" s="161"/>
      <c r="HA81" s="161"/>
      <c r="HB81" s="161"/>
      <c r="HC81" s="161"/>
      <c r="HD81" s="161"/>
      <c r="HE81" s="161"/>
      <c r="HF81" s="161"/>
      <c r="HG81" s="161"/>
      <c r="HH81" s="161"/>
      <c r="HI81" s="161"/>
      <c r="HJ81" s="161"/>
      <c r="HK81" s="161"/>
      <c r="HL81" s="161"/>
      <c r="HM81" s="161"/>
      <c r="HN81" s="161"/>
      <c r="HO81" s="161"/>
      <c r="HP81" s="161"/>
      <c r="HQ81" s="161"/>
      <c r="HR81" s="161"/>
      <c r="HS81" s="161"/>
      <c r="HT81" s="161"/>
      <c r="HU81" s="161"/>
      <c r="HV81" s="161"/>
      <c r="HW81" s="161"/>
      <c r="HX81" s="161"/>
      <c r="HY81" s="161"/>
      <c r="HZ81" s="162"/>
      <c r="IA81" s="162"/>
      <c r="IB81" s="162"/>
    </row>
    <row r="82" customFormat="false" ht="12.75" hidden="false" customHeight="false" outlineLevel="0" collapsed="false">
      <c r="A82" s="214"/>
      <c r="B82" s="214"/>
      <c r="C82" s="214" t="n">
        <v>37</v>
      </c>
      <c r="D82" s="236" t="s">
        <v>164</v>
      </c>
      <c r="E82" s="237"/>
      <c r="F82" s="237"/>
      <c r="G82" s="237"/>
      <c r="H82" s="237"/>
      <c r="I82" s="237"/>
      <c r="J82" s="238"/>
      <c r="K82" s="219"/>
      <c r="L82" s="236" t="s">
        <v>164</v>
      </c>
      <c r="M82" s="237"/>
      <c r="N82" s="237"/>
      <c r="O82" s="237"/>
      <c r="P82" s="237"/>
      <c r="Q82" s="237"/>
      <c r="R82" s="238"/>
      <c r="S82" s="220"/>
      <c r="T82" s="239"/>
      <c r="U82" s="240"/>
      <c r="V82" s="241"/>
      <c r="W82" s="239"/>
      <c r="X82" s="240"/>
      <c r="Y82" s="241"/>
      <c r="AA82" s="108"/>
      <c r="AB82" s="242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34"/>
      <c r="AQ82" s="234"/>
      <c r="AR82" s="234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4"/>
      <c r="BE82" s="132"/>
      <c r="BF82" s="113"/>
      <c r="BG82" s="245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7"/>
      <c r="CL82" s="192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4"/>
      <c r="DF82" s="121"/>
      <c r="DG82" s="121"/>
      <c r="DH82" s="192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4"/>
      <c r="EB82" s="121"/>
      <c r="EC82" s="121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4"/>
      <c r="FG82" s="142"/>
      <c r="FH82" s="142"/>
      <c r="FI82" s="142"/>
      <c r="FK82" s="159"/>
      <c r="FL82" s="159"/>
      <c r="FM82" s="159"/>
      <c r="FN82" s="160"/>
      <c r="FO82" s="121"/>
      <c r="FP82" s="161"/>
      <c r="FQ82" s="161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21"/>
      <c r="GW82" s="161"/>
      <c r="GX82" s="161"/>
      <c r="GY82" s="161"/>
      <c r="GZ82" s="161"/>
      <c r="HA82" s="161"/>
      <c r="HB82" s="161"/>
      <c r="HC82" s="161"/>
      <c r="HD82" s="161"/>
      <c r="HE82" s="161"/>
      <c r="HF82" s="161"/>
      <c r="HG82" s="161"/>
      <c r="HH82" s="161"/>
      <c r="HI82" s="161"/>
      <c r="HJ82" s="161"/>
      <c r="HK82" s="161"/>
      <c r="HL82" s="161"/>
      <c r="HM82" s="161"/>
      <c r="HN82" s="161"/>
      <c r="HO82" s="161"/>
      <c r="HP82" s="161"/>
      <c r="HQ82" s="161"/>
      <c r="HR82" s="161"/>
      <c r="HS82" s="161"/>
      <c r="HT82" s="161"/>
      <c r="HU82" s="161"/>
      <c r="HV82" s="161"/>
      <c r="HW82" s="161"/>
      <c r="HX82" s="161"/>
      <c r="HY82" s="161"/>
      <c r="HZ82" s="162"/>
      <c r="IA82" s="162"/>
      <c r="IB82" s="162"/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3570.8408</v>
      </c>
      <c r="E83" s="196" t="n">
        <v>40.808</v>
      </c>
      <c r="F83" s="196" t="n">
        <v>43.3367</v>
      </c>
      <c r="G83" s="196" t="n">
        <v>43.9365</v>
      </c>
      <c r="H83" s="196" t="n">
        <v>6536.8</v>
      </c>
      <c r="I83" s="196" t="n">
        <v>14.33</v>
      </c>
      <c r="J83" s="147" t="n">
        <v>1.81577777777778</v>
      </c>
      <c r="L83" s="195" t="n">
        <v>3567.9688</v>
      </c>
      <c r="M83" s="196" t="n">
        <v>40.8073</v>
      </c>
      <c r="N83" s="196" t="n">
        <v>43.3302</v>
      </c>
      <c r="O83" s="196" t="n">
        <v>43.9264</v>
      </c>
      <c r="P83" s="196" t="n">
        <v>6534.91</v>
      </c>
      <c r="Q83" s="196" t="n">
        <v>14.12</v>
      </c>
      <c r="R83" s="147" t="n">
        <f aca="false">P83/3600</f>
        <v>1.81525277777778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29243633</v>
      </c>
      <c r="AC83" s="151" t="n">
        <v>11601582</v>
      </c>
      <c r="AD83" s="151" t="n">
        <v>172175</v>
      </c>
      <c r="AE83" s="151" t="n">
        <v>293077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119086</v>
      </c>
      <c r="AK83" s="151" t="n">
        <v>126121</v>
      </c>
      <c r="AL83" s="151" t="n">
        <v>0</v>
      </c>
      <c r="AM83" s="151" t="n">
        <v>75009</v>
      </c>
      <c r="AN83" s="151" t="n">
        <v>172669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46206</v>
      </c>
      <c r="AT83" s="151" t="n">
        <v>144000</v>
      </c>
      <c r="AU83" s="151" t="n">
        <v>0</v>
      </c>
      <c r="AV83" s="151" t="n">
        <v>31694</v>
      </c>
      <c r="AW83" s="151" t="n">
        <v>125870</v>
      </c>
      <c r="AX83" s="151" t="n">
        <v>0</v>
      </c>
      <c r="AY83" s="151" t="n">
        <v>8640</v>
      </c>
      <c r="AZ83" s="151" t="n">
        <v>0</v>
      </c>
      <c r="BA83" s="151" t="n">
        <v>8640</v>
      </c>
      <c r="BB83" s="151" t="n">
        <v>4422</v>
      </c>
      <c r="BC83" s="151" t="n">
        <v>0</v>
      </c>
      <c r="BD83" s="152" t="n">
        <v>4422</v>
      </c>
      <c r="BE83" s="132"/>
      <c r="BF83" s="113"/>
      <c r="BG83" s="153" t="n">
        <v>28834491</v>
      </c>
      <c r="BH83" s="154" t="n">
        <v>11786690</v>
      </c>
      <c r="BI83" s="154" t="n">
        <v>171598</v>
      </c>
      <c r="BJ83" s="154" t="n">
        <v>292084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110083</v>
      </c>
      <c r="BP83" s="154" t="n">
        <v>0</v>
      </c>
      <c r="BQ83" s="154" t="n">
        <v>110083</v>
      </c>
      <c r="BR83" s="154" t="n">
        <v>30020</v>
      </c>
      <c r="BS83" s="154" t="n">
        <v>0</v>
      </c>
      <c r="BT83" s="154" t="n">
        <v>30020</v>
      </c>
      <c r="BU83" s="154" t="n">
        <v>62511</v>
      </c>
      <c r="BV83" s="154" t="n">
        <v>156000</v>
      </c>
      <c r="BW83" s="154" t="n">
        <v>0</v>
      </c>
      <c r="BX83" s="154" t="n">
        <v>27469</v>
      </c>
      <c r="BY83" s="154" t="n">
        <v>0</v>
      </c>
      <c r="BZ83" s="154" t="n">
        <v>27469</v>
      </c>
      <c r="CA83" s="154" t="n">
        <v>16216</v>
      </c>
      <c r="CB83" s="154" t="n">
        <v>0</v>
      </c>
      <c r="CC83" s="154" t="n">
        <v>16216</v>
      </c>
      <c r="CD83" s="154" t="n">
        <v>7190</v>
      </c>
      <c r="CE83" s="154" t="n">
        <v>0</v>
      </c>
      <c r="CF83" s="154" t="n">
        <v>7190</v>
      </c>
      <c r="CG83" s="154" t="n">
        <v>3671</v>
      </c>
      <c r="CH83" s="154" t="n">
        <v>0</v>
      </c>
      <c r="CI83" s="155" t="n">
        <v>3671</v>
      </c>
      <c r="CL83" s="156" t="n">
        <f aca="false">AE83/$AB83</f>
        <v>0.0100219080166955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431276784249071</v>
      </c>
      <c r="CQ83" s="157" t="n">
        <f aca="false">AL83/$AC83</f>
        <v>0</v>
      </c>
      <c r="CR83" s="157" t="n">
        <f aca="false">AN83/$AB83</f>
        <v>0.00590449893828171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492414878821657</v>
      </c>
      <c r="CW83" s="157" t="n">
        <f aca="false">AU83/$AC83</f>
        <v>0</v>
      </c>
      <c r="CX83" s="157" t="n">
        <f aca="false">AW83/$AB83</f>
        <v>0.00430418477758902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0744726020985759</v>
      </c>
      <c r="DB83" s="157" t="n">
        <f aca="false">BC83/$AB83</f>
        <v>0</v>
      </c>
      <c r="DC83" s="157" t="n">
        <f aca="false">BD83/$AC83</f>
        <v>0.000381154914907295</v>
      </c>
      <c r="DD83" s="157" t="n">
        <f aca="false">CP83+CR83+CT83+CV83+CX83+CZ83+DB83</f>
        <v>0.019445600346578</v>
      </c>
      <c r="DE83" s="158" t="n">
        <f aca="false">CQ83+CS83+CU83+CW83+CY83+DA83+DC83</f>
        <v>0.00112588093589305</v>
      </c>
      <c r="DF83" s="121"/>
      <c r="DG83" s="121"/>
      <c r="DH83" s="156" t="n">
        <f aca="false">BJ83/$BG83</f>
        <v>0.0101296742155081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0933960255169178</v>
      </c>
      <c r="DN83" s="157" t="n">
        <f aca="false">BS83/$BG83</f>
        <v>0</v>
      </c>
      <c r="DO83" s="157" t="n">
        <f aca="false">BT83/$BH83</f>
        <v>0.00254694065933693</v>
      </c>
      <c r="DP83" s="157" t="n">
        <f aca="false">BV83/$BG83</f>
        <v>0.00541018740368956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233051009231599</v>
      </c>
      <c r="DT83" s="157" t="n">
        <f aca="false">CB83/$BG83</f>
        <v>0</v>
      </c>
      <c r="DU83" s="157" t="n">
        <f aca="false">CC83/$BH83</f>
        <v>0.00137578913163916</v>
      </c>
      <c r="DV83" s="157" t="n">
        <f aca="false">CE83/$BG83</f>
        <v>0</v>
      </c>
      <c r="DW83" s="157" t="n">
        <f aca="false">CF83/$BH83</f>
        <v>0.000610010104618006</v>
      </c>
      <c r="DX83" s="157" t="n">
        <f aca="false">CH83/$BG83</f>
        <v>0</v>
      </c>
      <c r="DY83" s="157" t="n">
        <f aca="false">CI83/$BH83</f>
        <v>0.000311453003345299</v>
      </c>
      <c r="DZ83" s="157" t="n">
        <f aca="false">DL83+DN83+DP83+DR83+DT83+DV83+DX83</f>
        <v>0.00541018740368956</v>
      </c>
      <c r="EA83" s="158" t="n">
        <f aca="false">DM83+DO83+DQ83+DS83+DU83+DW83+DY83</f>
        <v>0.0165143055429472</v>
      </c>
      <c r="EB83" s="121"/>
      <c r="EC83" s="121"/>
      <c r="ED83" s="142" t="n">
        <f aca="false">BG83/AB83</f>
        <v>0.986009193864524</v>
      </c>
      <c r="EE83" s="142" t="n">
        <f aca="false">BH83/AC83</f>
        <v>1.01595541021905</v>
      </c>
      <c r="EF83" s="142" t="n">
        <f aca="false">BI83/AD83</f>
        <v>0.996648758530565</v>
      </c>
      <c r="EG83" s="142" t="n">
        <f aca="false">BJ83/AE83</f>
        <v>0.99661181191291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924399173706397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400218640429815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594489893087478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511642582192213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832175925925926</v>
      </c>
      <c r="FB83" s="142" t="e">
        <f aca="false">CE83/AZ83</f>
        <v>#DIV/0!</v>
      </c>
      <c r="FC83" s="142" t="n">
        <f aca="false">CF83/BA83</f>
        <v>0.832175925925926</v>
      </c>
      <c r="FD83" s="142" t="n">
        <f aca="false">CG83/BB83</f>
        <v>0.830167345092718</v>
      </c>
      <c r="FE83" s="142" t="e">
        <f aca="false">CH83/BC83</f>
        <v>#DIV/0!</v>
      </c>
      <c r="FF83" s="144" t="n">
        <f aca="false">CI83/BD83</f>
        <v>0.830167345092718</v>
      </c>
      <c r="FG83" s="142" t="n">
        <f aca="false">SUM(BO83+BR83+BU83+BX83+CA83+CD83+CG83)/SUM(AJ83+AM83+AP83+AS83+AV83+AY83+BB83)</f>
        <v>0.902135362401204</v>
      </c>
      <c r="FH83" s="142" t="n">
        <f aca="false">SUM(BP83+BS83+BV83+BY83+CB83+CE83+CH83)/SUM(AK83+AN83+AQ83+AT83+AW83+AZ83+BC83)</f>
        <v>0.274329124608729</v>
      </c>
      <c r="FI83" s="142" t="n">
        <f aca="false">SUM(BQ83+BT83+BW83+BZ83+CC83+CF83+CI83)/SUM(AL83+AO83+AR83+AU83+AX83+BA83+BD83)</f>
        <v>14.9019292604502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46452488982372</v>
      </c>
      <c r="FQ83" s="161" t="n">
        <f aca="false">AC83/$FN83</f>
        <v>0.0581008713942308</v>
      </c>
      <c r="FR83" s="162" t="n">
        <f aca="false">AD83/$FN83</f>
        <v>0.000862254607371795</v>
      </c>
      <c r="FS83" s="162" t="n">
        <f aca="false">AE83/$FN83</f>
        <v>0.00146773337339744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059638421474359</v>
      </c>
      <c r="FY83" s="162" t="n">
        <f aca="false">AK83/$FN83</f>
        <v>0.000631615584935897</v>
      </c>
      <c r="FZ83" s="162" t="n">
        <f aca="false">AL83/$FN83</f>
        <v>0</v>
      </c>
      <c r="GA83" s="162" t="n">
        <f aca="false">AM83/$FN83</f>
        <v>0.000375646033653846</v>
      </c>
      <c r="GB83" s="162" t="n">
        <f aca="false">AN83/$FN83</f>
        <v>0.000864728565705128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231400240384615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158723958333333</v>
      </c>
      <c r="GK83" s="162" t="n">
        <f aca="false">AW83/$FN83</f>
        <v>0.000630358573717949</v>
      </c>
      <c r="GL83" s="162" t="n">
        <f aca="false">AX83/$FN83</f>
        <v>0</v>
      </c>
      <c r="GM83" s="162" t="n">
        <f aca="false">AY83/$FN83</f>
        <v>4.32692307692308E-005</v>
      </c>
      <c r="GN83" s="162" t="n">
        <f aca="false">AZ83/$FN83</f>
        <v>0</v>
      </c>
      <c r="GO83" s="162" t="n">
        <f aca="false">BA83/$FN83</f>
        <v>4.32692307692308E-005</v>
      </c>
      <c r="GP83" s="162" t="n">
        <f aca="false">BB83/$FN83</f>
        <v>2.21454326923077E-005</v>
      </c>
      <c r="GQ83" s="162" t="n">
        <f aca="false">BC83/$FN83</f>
        <v>0</v>
      </c>
      <c r="GR83" s="162" t="n">
        <f aca="false">BD83/$FN83</f>
        <v>2.21454326923077E-005</v>
      </c>
      <c r="GS83" s="162" t="n">
        <f aca="false">SUM(FX83,GA83,GD83,GG83,GJ83,GM83,GP83)</f>
        <v>0.00142756911057692</v>
      </c>
      <c r="GT83" s="162" t="n">
        <f aca="false">SUM(FY83,GB83,GE83,GH83,GK83,GN83,GQ83)</f>
        <v>0.00284785657051282</v>
      </c>
      <c r="GU83" s="162" t="n">
        <f aca="false">SUM(FZ83,GC83,GF83,GI83,GL83,GO83,GR83)</f>
        <v>6.54146634615385E-005</v>
      </c>
      <c r="GV83" s="121"/>
      <c r="GW83" s="161" t="n">
        <f aca="false">BG83/$FN83</f>
        <v>0.144403500600962</v>
      </c>
      <c r="GX83" s="161" t="n">
        <f aca="false">BH83/$FN83</f>
        <v>0.0590278946314103</v>
      </c>
      <c r="GY83" s="161" t="n">
        <f aca="false">BI83/$FN83</f>
        <v>0.000859364983974359</v>
      </c>
      <c r="GZ83" s="161" t="n">
        <f aca="false">BJ83/$FN83</f>
        <v>0.00146276041666667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0551297075320513</v>
      </c>
      <c r="HF83" s="161" t="n">
        <f aca="false">BP83/$FN83</f>
        <v>0</v>
      </c>
      <c r="HG83" s="161" t="n">
        <f aca="false">BQ83/$FN83</f>
        <v>0.000551297075320513</v>
      </c>
      <c r="HH83" s="161" t="n">
        <f aca="false">BR83/$FN83</f>
        <v>0.000150340544871795</v>
      </c>
      <c r="HI83" s="161" t="n">
        <f aca="false">BS83/$FN83</f>
        <v>0</v>
      </c>
      <c r="HJ83" s="161" t="n">
        <f aca="false">BT83/$FN83</f>
        <v>0.000150340544871795</v>
      </c>
      <c r="HK83" s="161" t="n">
        <f aca="false">BU83/$FN83</f>
        <v>0.000313055889423077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137565104166667</v>
      </c>
      <c r="HO83" s="161" t="n">
        <f aca="false">BY83/$FN83</f>
        <v>0</v>
      </c>
      <c r="HP83" s="161" t="n">
        <f aca="false">BZ83/$FN83</f>
        <v>0.000137565104166667</v>
      </c>
      <c r="HQ83" s="161" t="n">
        <f aca="false">CA83/$FN83</f>
        <v>8.12099358974359E-005</v>
      </c>
      <c r="HR83" s="161" t="n">
        <f aca="false">CB83/$FN83</f>
        <v>0</v>
      </c>
      <c r="HS83" s="161" t="n">
        <f aca="false">CC83/$FN83</f>
        <v>8.12099358974359E-005</v>
      </c>
      <c r="HT83" s="161" t="n">
        <f aca="false">CD83/$FN83</f>
        <v>3.60076121794872E-005</v>
      </c>
      <c r="HU83" s="161" t="n">
        <f aca="false">CE83/$FN83</f>
        <v>0</v>
      </c>
      <c r="HV83" s="161" t="n">
        <f aca="false">CF83/$FN83</f>
        <v>3.60076121794872E-005</v>
      </c>
      <c r="HW83" s="161" t="n">
        <f aca="false">CG83/$FN83</f>
        <v>1.83844150641026E-005</v>
      </c>
      <c r="HX83" s="161" t="n">
        <f aca="false">CH83/$FN83</f>
        <v>0</v>
      </c>
      <c r="HY83" s="161" t="n">
        <f aca="false">CI83/$FN83</f>
        <v>1.83844150641026E-005</v>
      </c>
      <c r="HZ83" s="162" t="n">
        <f aca="false">SUM(HE83,HH83,HK83,HN83,HQ83,HT83,HW83)</f>
        <v>0.00128786057692308</v>
      </c>
      <c r="IA83" s="162" t="n">
        <f aca="false">SUM(HF83,HI83,HL83,HO83,HR83,HU83,HX83)</f>
        <v>0.00078125</v>
      </c>
      <c r="IB83" s="162" t="n">
        <f aca="false">SUM(HG83,HJ83,HM83,HP83,HS83,HV83,HY83)</f>
        <v>0.000974804687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769.8616</v>
      </c>
      <c r="E84" s="201" t="n">
        <v>37.5586</v>
      </c>
      <c r="F84" s="201" t="n">
        <v>40.7132</v>
      </c>
      <c r="G84" s="201" t="n">
        <v>40.9541</v>
      </c>
      <c r="H84" s="201" t="n">
        <v>5410.4</v>
      </c>
      <c r="I84" s="201" t="n">
        <v>11.99</v>
      </c>
      <c r="J84" s="165" t="n">
        <v>1.50288888888889</v>
      </c>
      <c r="L84" s="200" t="n">
        <v>1767.652</v>
      </c>
      <c r="M84" s="201" t="n">
        <v>37.5573</v>
      </c>
      <c r="N84" s="201" t="n">
        <v>40.7024</v>
      </c>
      <c r="O84" s="201" t="n">
        <v>40.9414</v>
      </c>
      <c r="P84" s="201" t="n">
        <v>5428.68</v>
      </c>
      <c r="Q84" s="201" t="n">
        <v>12</v>
      </c>
      <c r="R84" s="165" t="n">
        <f aca="false">P84/3600</f>
        <v>1.50796666666667</v>
      </c>
      <c r="S84" s="149"/>
      <c r="T84" s="44"/>
      <c r="U84" s="100"/>
      <c r="V84" s="100"/>
      <c r="W84" s="44"/>
      <c r="X84" s="100"/>
      <c r="Y84" s="167"/>
      <c r="AA84" s="108"/>
      <c r="AB84" s="168" t="n">
        <v>15064728</v>
      </c>
      <c r="AC84" s="169" t="n">
        <v>5470533</v>
      </c>
      <c r="AD84" s="169" t="n">
        <v>106201</v>
      </c>
      <c r="AE84" s="169" t="n">
        <v>182076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59685</v>
      </c>
      <c r="AK84" s="169" t="n">
        <v>68580</v>
      </c>
      <c r="AL84" s="169" t="n">
        <v>0</v>
      </c>
      <c r="AM84" s="169" t="n">
        <v>43835</v>
      </c>
      <c r="AN84" s="169" t="n">
        <v>158592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35336</v>
      </c>
      <c r="AT84" s="169" t="n">
        <v>144000</v>
      </c>
      <c r="AU84" s="169" t="n">
        <v>0</v>
      </c>
      <c r="AV84" s="169" t="n">
        <v>20149</v>
      </c>
      <c r="AW84" s="169" t="n">
        <v>127999</v>
      </c>
      <c r="AX84" s="169" t="n">
        <v>0</v>
      </c>
      <c r="AY84" s="169" t="n">
        <v>6195</v>
      </c>
      <c r="AZ84" s="169" t="n">
        <v>0</v>
      </c>
      <c r="BA84" s="169" t="n">
        <v>6195</v>
      </c>
      <c r="BB84" s="169" t="n">
        <v>2981</v>
      </c>
      <c r="BC84" s="169" t="n">
        <v>0</v>
      </c>
      <c r="BD84" s="170" t="n">
        <v>2981</v>
      </c>
      <c r="BE84" s="132"/>
      <c r="BF84" s="113"/>
      <c r="BG84" s="171" t="n">
        <v>14723137</v>
      </c>
      <c r="BH84" s="172" t="n">
        <v>5560914</v>
      </c>
      <c r="BI84" s="172" t="n">
        <v>106440</v>
      </c>
      <c r="BJ84" s="172" t="n">
        <v>182586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58723</v>
      </c>
      <c r="BP84" s="172" t="n">
        <v>0</v>
      </c>
      <c r="BQ84" s="172" t="n">
        <v>58723</v>
      </c>
      <c r="BR84" s="172" t="n">
        <v>13656</v>
      </c>
      <c r="BS84" s="172" t="n">
        <v>0</v>
      </c>
      <c r="BT84" s="172" t="n">
        <v>13656</v>
      </c>
      <c r="BU84" s="172" t="n">
        <v>42187</v>
      </c>
      <c r="BV84" s="172" t="n">
        <v>156000</v>
      </c>
      <c r="BW84" s="172" t="n">
        <v>0</v>
      </c>
      <c r="BX84" s="172" t="n">
        <v>14531</v>
      </c>
      <c r="BY84" s="172" t="n">
        <v>0</v>
      </c>
      <c r="BZ84" s="172" t="n">
        <v>14531</v>
      </c>
      <c r="CA84" s="172" t="n">
        <v>7562</v>
      </c>
      <c r="CB84" s="172" t="n">
        <v>0</v>
      </c>
      <c r="CC84" s="172" t="n">
        <v>7562</v>
      </c>
      <c r="CD84" s="172" t="n">
        <v>4695</v>
      </c>
      <c r="CE84" s="172" t="n">
        <v>0</v>
      </c>
      <c r="CF84" s="172" t="n">
        <v>4695</v>
      </c>
      <c r="CG84" s="172" t="n">
        <v>2311</v>
      </c>
      <c r="CH84" s="172" t="n">
        <v>0</v>
      </c>
      <c r="CI84" s="173" t="n">
        <v>2311</v>
      </c>
      <c r="CL84" s="174" t="n">
        <f aca="false">AE84/$AB84</f>
        <v>0.0120862454337045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455235567479214</v>
      </c>
      <c r="CQ84" s="142" t="n">
        <f aca="false">AL84/$AC84</f>
        <v>0</v>
      </c>
      <c r="CR84" s="142" t="n">
        <f aca="false">AN84/$AB84</f>
        <v>0.0105273722831239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955875207305436</v>
      </c>
      <c r="CW84" s="142" t="n">
        <f aca="false">AU84/$AC84</f>
        <v>0</v>
      </c>
      <c r="CX84" s="142" t="n">
        <f aca="false">AW84/$AB84</f>
        <v>0.00849660212915892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113243078873667</v>
      </c>
      <c r="DB84" s="142" t="n">
        <f aca="false">BC84/$AB84</f>
        <v>0</v>
      </c>
      <c r="DC84" s="142" t="n">
        <f aca="false">BD84/$AC84</f>
        <v>0.000544919480423571</v>
      </c>
      <c r="DD84" s="142" t="n">
        <f aca="false">CP84+CR84+CT84+CV84+CX84+CZ84+DB84</f>
        <v>0.0331350821601293</v>
      </c>
      <c r="DE84" s="175" t="n">
        <f aca="false">CQ84+CS84+CU84+CW84+CY84+DA84+DC84</f>
        <v>0.00167735026916024</v>
      </c>
      <c r="DF84" s="121"/>
      <c r="DG84" s="121"/>
      <c r="DH84" s="174" t="n">
        <f aca="false">BJ84/$BG84</f>
        <v>0.0124012973593875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105599547124807</v>
      </c>
      <c r="DN84" s="142" t="n">
        <f aca="false">BS84/$BG84</f>
        <v>0</v>
      </c>
      <c r="DO84" s="142" t="n">
        <f aca="false">BT84/$BH84</f>
        <v>0.00245571141722386</v>
      </c>
      <c r="DP84" s="142" t="n">
        <f aca="false">BV84/$BG84</f>
        <v>0.0105955680504773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261305965170474</v>
      </c>
      <c r="DT84" s="142" t="n">
        <f aca="false">CB84/$BG84</f>
        <v>0</v>
      </c>
      <c r="DU84" s="142" t="n">
        <f aca="false">CC84/$BH84</f>
        <v>0.00135984839902218</v>
      </c>
      <c r="DV84" s="142" t="n">
        <f aca="false">CE84/$BG84</f>
        <v>0</v>
      </c>
      <c r="DW84" s="142" t="n">
        <f aca="false">CF84/$BH84</f>
        <v>0.000844285669585971</v>
      </c>
      <c r="DX84" s="142" t="n">
        <f aca="false">CH84/$BG84</f>
        <v>0</v>
      </c>
      <c r="DY84" s="142" t="n">
        <f aca="false">CI84/$BH84</f>
        <v>0.000415579165583212</v>
      </c>
      <c r="DZ84" s="142" t="n">
        <f aca="false">DL84+DN84+DP84+DR84+DT84+DV84+DX84</f>
        <v>0.0105955680504773</v>
      </c>
      <c r="EA84" s="175" t="n">
        <f aca="false">DM84+DO84+DQ84+DS84+DU84+DW84+DY84</f>
        <v>0.0182484390156007</v>
      </c>
      <c r="EB84" s="121"/>
      <c r="EC84" s="121"/>
      <c r="ED84" s="142" t="n">
        <f aca="false">BG84/AB84</f>
        <v>0.977325113337592</v>
      </c>
      <c r="EE84" s="142" t="n">
        <f aca="false">BH84/AC84</f>
        <v>1.01652142487761</v>
      </c>
      <c r="EF84" s="142" t="n">
        <f aca="false">BI84/AD84</f>
        <v>1.00225044961912</v>
      </c>
      <c r="EG84" s="142" t="n">
        <f aca="false">BJ84/AE84</f>
        <v>1.00280102814209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83882047415599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311531880917075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411223681231605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375303985309445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757869249394673</v>
      </c>
      <c r="FB84" s="142" t="e">
        <f aca="false">CE84/AZ84</f>
        <v>#DIV/0!</v>
      </c>
      <c r="FC84" s="142" t="n">
        <f aca="false">CF84/BA84</f>
        <v>0.757869249394673</v>
      </c>
      <c r="FD84" s="142" t="n">
        <f aca="false">CG84/BB84</f>
        <v>0.775243206977524</v>
      </c>
      <c r="FE84" s="142" t="e">
        <f aca="false">CH84/BC84</f>
        <v>#DIV/0!</v>
      </c>
      <c r="FF84" s="144" t="n">
        <f aca="false">CI84/BD84</f>
        <v>0.775243206977524</v>
      </c>
      <c r="FG84" s="142" t="n">
        <f aca="false">SUM(BO84+BR84+BU84+BX84+CA84+CD84+CG84)/SUM(AJ84+AM84+AP84+AS84+AV84+AY84+BB84)</f>
        <v>0.854228480030443</v>
      </c>
      <c r="FH84" s="142" t="n">
        <f aca="false">SUM(BP84+BS84+BV84+BY84+CB84+CE84+CH84)/SUM(AK84+AN84+AQ84+AT84+AW84+AZ84+BC84)</f>
        <v>0.312518155101158</v>
      </c>
      <c r="FI84" s="142" t="n">
        <f aca="false">SUM(BQ84+BT84+BW84+BZ84+CC84+CF84+CI84)/SUM(AL84+AO84+AR84+AU84+AX84+BA84+BD84)</f>
        <v>11.0590671316478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754443509615385</v>
      </c>
      <c r="FQ84" s="161" t="n">
        <f aca="false">AC84/$FN84</f>
        <v>0.0273964993990385</v>
      </c>
      <c r="FR84" s="162" t="n">
        <f aca="false">AD84/$FN84</f>
        <v>0.000531855969551282</v>
      </c>
      <c r="FS84" s="162" t="n">
        <f aca="false">AE84/$FN84</f>
        <v>0.000911838942307692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298903245192308</v>
      </c>
      <c r="FY84" s="162" t="n">
        <f aca="false">AK84/$FN84</f>
        <v>0.000343449519230769</v>
      </c>
      <c r="FZ84" s="162" t="n">
        <f aca="false">AL84/$FN84</f>
        <v>0</v>
      </c>
      <c r="GA84" s="162" t="n">
        <f aca="false">AM84/$FN84</f>
        <v>0.000219526241987179</v>
      </c>
      <c r="GB84" s="162" t="n">
        <f aca="false">AN84/$FN84</f>
        <v>0.000794230769230769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176963141025641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00906450320513</v>
      </c>
      <c r="GK84" s="162" t="n">
        <f aca="false">AW84/$FN84</f>
        <v>0.000641020633012821</v>
      </c>
      <c r="GL84" s="162" t="n">
        <f aca="false">AX84/$FN84</f>
        <v>0</v>
      </c>
      <c r="GM84" s="162" t="n">
        <f aca="false">AY84/$FN84</f>
        <v>3.10246394230769E-005</v>
      </c>
      <c r="GN84" s="162" t="n">
        <f aca="false">AZ84/$FN84</f>
        <v>0</v>
      </c>
      <c r="GO84" s="162" t="n">
        <f aca="false">BA84/$FN84</f>
        <v>3.10246394230769E-005</v>
      </c>
      <c r="GP84" s="162" t="n">
        <f aca="false">BB84/$FN84</f>
        <v>1.49288862179487E-005</v>
      </c>
      <c r="GQ84" s="162" t="n">
        <f aca="false">BC84/$FN84</f>
        <v>0</v>
      </c>
      <c r="GR84" s="162" t="n">
        <f aca="false">BD84/$FN84</f>
        <v>1.49288862179487E-005</v>
      </c>
      <c r="GS84" s="162" t="n">
        <f aca="false">SUM(FX84,GA84,GD84,GG84,GJ84,GM84,GP84)</f>
        <v>0.000842252604166667</v>
      </c>
      <c r="GT84" s="162" t="n">
        <f aca="false">SUM(FY84,GB84,GE84,GH84,GK84,GN84,GQ84)</f>
        <v>0.00249985476762821</v>
      </c>
      <c r="GU84" s="162" t="n">
        <f aca="false">SUM(FZ84,GC84,GF84,GI84,GL84,GO84,GR84)</f>
        <v>4.59535256410256E-005</v>
      </c>
      <c r="GV84" s="121"/>
      <c r="GW84" s="161" t="n">
        <f aca="false">BG84/$FN84</f>
        <v>0.0737336588541667</v>
      </c>
      <c r="GX84" s="161" t="n">
        <f aca="false">BH84/$FN84</f>
        <v>0.0278491286057692</v>
      </c>
      <c r="GY84" s="161" t="n">
        <f aca="false">BI84/$FN84</f>
        <v>0.000533052884615385</v>
      </c>
      <c r="GZ84" s="161" t="n">
        <f aca="false">BJ84/$FN84</f>
        <v>0.000914393028846154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294085536858974</v>
      </c>
      <c r="HF84" s="161" t="n">
        <f aca="false">BP84/$FN84</f>
        <v>0</v>
      </c>
      <c r="HG84" s="161" t="n">
        <f aca="false">BQ84/$FN84</f>
        <v>0.000294085536858974</v>
      </c>
      <c r="HH84" s="161" t="n">
        <f aca="false">BR84/$FN84</f>
        <v>6.83894230769231E-005</v>
      </c>
      <c r="HI84" s="161" t="n">
        <f aca="false">BS84/$FN84</f>
        <v>0</v>
      </c>
      <c r="HJ84" s="161" t="n">
        <f aca="false">BT84/$FN84</f>
        <v>6.83894230769231E-005</v>
      </c>
      <c r="HK84" s="161" t="n">
        <f aca="false">BU84/$FN84</f>
        <v>0.000211273036858974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7.27714342948718E-005</v>
      </c>
      <c r="HO84" s="161" t="n">
        <f aca="false">BY84/$FN84</f>
        <v>0</v>
      </c>
      <c r="HP84" s="161" t="n">
        <f aca="false">BZ84/$FN84</f>
        <v>7.27714342948718E-005</v>
      </c>
      <c r="HQ84" s="161" t="n">
        <f aca="false">CA84/$FN84</f>
        <v>3.78705929487179E-005</v>
      </c>
      <c r="HR84" s="161" t="n">
        <f aca="false">CB84/$FN84</f>
        <v>0</v>
      </c>
      <c r="HS84" s="161" t="n">
        <f aca="false">CC84/$FN84</f>
        <v>3.78705929487179E-005</v>
      </c>
      <c r="HT84" s="161" t="n">
        <f aca="false">CD84/$FN84</f>
        <v>2.35126201923077E-005</v>
      </c>
      <c r="HU84" s="161" t="n">
        <f aca="false">CE84/$FN84</f>
        <v>0</v>
      </c>
      <c r="HV84" s="161" t="n">
        <f aca="false">CF84/$FN84</f>
        <v>2.35126201923077E-005</v>
      </c>
      <c r="HW84" s="161" t="n">
        <f aca="false">CG84/$FN84</f>
        <v>1.15735176282051E-005</v>
      </c>
      <c r="HX84" s="161" t="n">
        <f aca="false">CH84/$FN84</f>
        <v>0</v>
      </c>
      <c r="HY84" s="161" t="n">
        <f aca="false">CI84/$FN84</f>
        <v>1.15735176282051E-005</v>
      </c>
      <c r="HZ84" s="162" t="n">
        <f aca="false">SUM(HE84,HH84,HK84,HN84,HQ84,HT84,HW84)</f>
        <v>0.000719476161858974</v>
      </c>
      <c r="IA84" s="162" t="n">
        <f aca="false">SUM(HF84,HI84,HL84,HO84,HR84,HU84,HX84)</f>
        <v>0.00078125</v>
      </c>
      <c r="IB84" s="162" t="n">
        <f aca="false">SUM(HG84,HJ84,HM84,HP84,HS84,HV84,HY84)</f>
        <v>0.00050820312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894.8392</v>
      </c>
      <c r="E85" s="201" t="n">
        <v>34.4976</v>
      </c>
      <c r="F85" s="201" t="n">
        <v>38.4701</v>
      </c>
      <c r="G85" s="201" t="n">
        <v>38.5551</v>
      </c>
      <c r="H85" s="201" t="n">
        <v>4574.01</v>
      </c>
      <c r="I85" s="201" t="n">
        <v>10.26</v>
      </c>
      <c r="J85" s="165" t="n">
        <v>1.27055833333333</v>
      </c>
      <c r="L85" s="200" t="n">
        <v>891.5928</v>
      </c>
      <c r="M85" s="201" t="n">
        <v>34.492</v>
      </c>
      <c r="N85" s="201" t="n">
        <v>38.4404</v>
      </c>
      <c r="O85" s="201" t="n">
        <v>38.5176</v>
      </c>
      <c r="P85" s="201" t="n">
        <v>4585.07</v>
      </c>
      <c r="Q85" s="201" t="n">
        <v>10.12</v>
      </c>
      <c r="R85" s="165" t="n">
        <f aca="false">P85/3600</f>
        <v>1.27363055555556</v>
      </c>
      <c r="S85" s="149"/>
      <c r="T85" s="44"/>
      <c r="U85" s="100"/>
      <c r="V85" s="100"/>
      <c r="W85" s="44"/>
      <c r="X85" s="100"/>
      <c r="Y85" s="167"/>
      <c r="AA85" s="108"/>
      <c r="AB85" s="168" t="n">
        <v>8006385</v>
      </c>
      <c r="AC85" s="169" t="n">
        <v>2653467</v>
      </c>
      <c r="AD85" s="169" t="n">
        <v>62834</v>
      </c>
      <c r="AE85" s="169" t="n">
        <v>102301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31822</v>
      </c>
      <c r="AK85" s="169" t="n">
        <v>42969</v>
      </c>
      <c r="AL85" s="169" t="n">
        <v>0</v>
      </c>
      <c r="AM85" s="169" t="n">
        <v>30705</v>
      </c>
      <c r="AN85" s="169" t="n">
        <v>146791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27839</v>
      </c>
      <c r="AT85" s="169" t="n">
        <v>135936</v>
      </c>
      <c r="AU85" s="169" t="n">
        <v>0</v>
      </c>
      <c r="AV85" s="169" t="n">
        <v>14572</v>
      </c>
      <c r="AW85" s="169" t="n">
        <v>123281</v>
      </c>
      <c r="AX85" s="169" t="n">
        <v>0</v>
      </c>
      <c r="AY85" s="169" t="n">
        <v>4050</v>
      </c>
      <c r="AZ85" s="169" t="n">
        <v>0</v>
      </c>
      <c r="BA85" s="169" t="n">
        <v>4050</v>
      </c>
      <c r="BB85" s="169" t="n">
        <v>1870</v>
      </c>
      <c r="BC85" s="169" t="n">
        <v>0</v>
      </c>
      <c r="BD85" s="170" t="n">
        <v>1870</v>
      </c>
      <c r="BE85" s="132"/>
      <c r="BF85" s="113"/>
      <c r="BG85" s="171" t="n">
        <v>7683759</v>
      </c>
      <c r="BH85" s="172" t="n">
        <v>2697142</v>
      </c>
      <c r="BI85" s="172" t="n">
        <v>61532</v>
      </c>
      <c r="BJ85" s="172" t="n">
        <v>101727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31296</v>
      </c>
      <c r="BP85" s="172" t="n">
        <v>0</v>
      </c>
      <c r="BQ85" s="172" t="n">
        <v>31296</v>
      </c>
      <c r="BR85" s="172" t="n">
        <v>6004</v>
      </c>
      <c r="BS85" s="172" t="n">
        <v>0</v>
      </c>
      <c r="BT85" s="172" t="n">
        <v>6004</v>
      </c>
      <c r="BU85" s="172" t="n">
        <v>30106</v>
      </c>
      <c r="BV85" s="172" t="n">
        <v>129792</v>
      </c>
      <c r="BW85" s="172" t="n">
        <v>0</v>
      </c>
      <c r="BX85" s="172" t="n">
        <v>6916</v>
      </c>
      <c r="BY85" s="172" t="n">
        <v>0</v>
      </c>
      <c r="BZ85" s="172" t="n">
        <v>6916</v>
      </c>
      <c r="CA85" s="172" t="n">
        <v>3394</v>
      </c>
      <c r="CB85" s="172" t="n">
        <v>0</v>
      </c>
      <c r="CC85" s="172" t="n">
        <v>3394</v>
      </c>
      <c r="CD85" s="172" t="n">
        <v>2540</v>
      </c>
      <c r="CE85" s="172" t="n">
        <v>0</v>
      </c>
      <c r="CF85" s="172" t="n">
        <v>2540</v>
      </c>
      <c r="CG85" s="172" t="n">
        <v>1208</v>
      </c>
      <c r="CH85" s="172" t="n">
        <v>0</v>
      </c>
      <c r="CI85" s="173" t="n">
        <v>1208</v>
      </c>
      <c r="CL85" s="174" t="n">
        <f aca="false">AE85/$AB85</f>
        <v>0.0127774270160628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536684158955634</v>
      </c>
      <c r="CQ85" s="142" t="n">
        <f aca="false">AL85/$AC85</f>
        <v>0</v>
      </c>
      <c r="CR85" s="142" t="n">
        <f aca="false">AN85/$AB85</f>
        <v>0.0183342419831172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169784490753318</v>
      </c>
      <c r="CW85" s="142" t="n">
        <f aca="false">AU85/$AC85</f>
        <v>0</v>
      </c>
      <c r="CX85" s="142" t="n">
        <f aca="false">AW85/$AB85</f>
        <v>0.0153978356024598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15263050190562</v>
      </c>
      <c r="DB85" s="142" t="n">
        <f aca="false">BC85/$AB85</f>
        <v>0</v>
      </c>
      <c r="DC85" s="142" t="n">
        <f aca="false">BD85/$AC85</f>
        <v>0.00070473836682348</v>
      </c>
      <c r="DD85" s="142" t="n">
        <f aca="false">CP85+CR85+CT85+CV85+CX85+CZ85+DB85</f>
        <v>0.0560773682504651</v>
      </c>
      <c r="DE85" s="175" t="n">
        <f aca="false">CQ85+CS85+CU85+CW85+CY85+DA85+DC85</f>
        <v>0.00223104338587968</v>
      </c>
      <c r="DF85" s="121"/>
      <c r="DG85" s="121"/>
      <c r="DH85" s="174" t="n">
        <f aca="false">BJ85/$BG85</f>
        <v>0.0132392231458587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116033935180276</v>
      </c>
      <c r="DN85" s="142" t="n">
        <f aca="false">BS85/$BG85</f>
        <v>0</v>
      </c>
      <c r="DO85" s="142" t="n">
        <f aca="false">BT85/$BH85</f>
        <v>0.00222606002946823</v>
      </c>
      <c r="DP85" s="142" t="n">
        <f aca="false">BV85/$BG85</f>
        <v>0.0168917322888446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256419573014695</v>
      </c>
      <c r="DT85" s="142" t="n">
        <f aca="false">CB85/$BG85</f>
        <v>0</v>
      </c>
      <c r="DU85" s="142" t="n">
        <f aca="false">CC85/$BH85</f>
        <v>0.00125836904397321</v>
      </c>
      <c r="DV85" s="142" t="n">
        <f aca="false">CE85/$BG85</f>
        <v>0</v>
      </c>
      <c r="DW85" s="142" t="n">
        <f aca="false">CF85/$BH85</f>
        <v>0.000941737587416606</v>
      </c>
      <c r="DX85" s="142" t="n">
        <f aca="false">CH85/$BG85</f>
        <v>0</v>
      </c>
      <c r="DY85" s="142" t="n">
        <f aca="false">CI85/$BH85</f>
        <v>0.000447881498267425</v>
      </c>
      <c r="DZ85" s="142" t="n">
        <f aca="false">DL85+DN85+DP85+DR85+DT85+DV85+DX85</f>
        <v>0.0168917322888446</v>
      </c>
      <c r="EA85" s="175" t="n">
        <f aca="false">DM85+DO85+DQ85+DS85+DU85+DW85+DY85</f>
        <v>0.0190416374073</v>
      </c>
      <c r="EB85" s="121"/>
      <c r="EC85" s="121"/>
      <c r="ED85" s="142" t="n">
        <f aca="false">BG85/AB85</f>
        <v>0.959703911315781</v>
      </c>
      <c r="EE85" s="142" t="n">
        <f aca="false">BH85/AC85</f>
        <v>1.01645959795241</v>
      </c>
      <c r="EF85" s="142" t="n">
        <f aca="false">BI85/AD85</f>
        <v>0.979278734443136</v>
      </c>
      <c r="EG85" s="142" t="n">
        <f aca="false">BJ85/AE85</f>
        <v>0.994389106655849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983470554961976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195538185963198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24842846366608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232912434806478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627160493827161</v>
      </c>
      <c r="FB85" s="142" t="e">
        <f aca="false">CE85/AZ85</f>
        <v>#DIV/0!</v>
      </c>
      <c r="FC85" s="142" t="n">
        <f aca="false">CF85/BA85</f>
        <v>0.627160493827161</v>
      </c>
      <c r="FD85" s="142" t="n">
        <f aca="false">CG85/BB85</f>
        <v>0.645989304812834</v>
      </c>
      <c r="FE85" s="142" t="e">
        <f aca="false">CH85/BC85</f>
        <v>#DIV/0!</v>
      </c>
      <c r="FF85" s="144" t="n">
        <f aca="false">CI85/BD85</f>
        <v>0.645989304812834</v>
      </c>
      <c r="FG85" s="142" t="n">
        <f aca="false">SUM(BO85+BR85+BU85+BX85+CA85+CD85+CG85)/SUM(AJ85+AM85+AP85+AS85+AV85+AY85+BB85)</f>
        <v>0.734849988273287</v>
      </c>
      <c r="FH85" s="142" t="n">
        <f aca="false">SUM(BP85+BS85+BV85+BY85+CB85+CE85+CH85)/SUM(AK85+AN85+AQ85+AT85+AW85+AZ85+BC85)</f>
        <v>0.28908385062041</v>
      </c>
      <c r="FI85" s="142" t="n">
        <f aca="false">SUM(BQ85+BT85+BW85+BZ85+CC85+CF85+CI85)/SUM(AL85+AO85+AR85+AU85+AX85+BA85+BD85)</f>
        <v>8.67533783783784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400960787259615</v>
      </c>
      <c r="FQ85" s="161" t="n">
        <f aca="false">AC85/$FN85</f>
        <v>0.0132885967548077</v>
      </c>
      <c r="FR85" s="162" t="n">
        <f aca="false">AD85/$FN85</f>
        <v>0.000314673477564103</v>
      </c>
      <c r="FS85" s="162" t="n">
        <f aca="false">AE85/$FN85</f>
        <v>0.000512324719551282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159364983974359</v>
      </c>
      <c r="FY85" s="162" t="n">
        <f aca="false">AK85/$FN85</f>
        <v>0.000215189302884615</v>
      </c>
      <c r="FZ85" s="162" t="n">
        <f aca="false">AL85/$FN85</f>
        <v>0</v>
      </c>
      <c r="GA85" s="162" t="n">
        <f aca="false">AM85/$FN85</f>
        <v>0.000153771033653846</v>
      </c>
      <c r="GB85" s="162" t="n">
        <f aca="false">AN85/$FN85</f>
        <v>0.000735131209935897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139418068910256</v>
      </c>
      <c r="GH85" s="162" t="n">
        <f aca="false">AT85/$FN85</f>
        <v>0.000680769230769231</v>
      </c>
      <c r="GI85" s="162" t="n">
        <f aca="false">AU85/$FN85</f>
        <v>0</v>
      </c>
      <c r="GJ85" s="162" t="n">
        <f aca="false">AV85/$FN85</f>
        <v>7.29767628205128E-005</v>
      </c>
      <c r="GK85" s="162" t="n">
        <f aca="false">AW85/$FN85</f>
        <v>0.000617392828525641</v>
      </c>
      <c r="GL85" s="162" t="n">
        <f aca="false">AX85/$FN85</f>
        <v>0</v>
      </c>
      <c r="GM85" s="162" t="n">
        <f aca="false">AY85/$FN85</f>
        <v>2.02824519230769E-005</v>
      </c>
      <c r="GN85" s="162" t="n">
        <f aca="false">AZ85/$FN85</f>
        <v>0</v>
      </c>
      <c r="GO85" s="162" t="n">
        <f aca="false">BA85/$FN85</f>
        <v>2.02824519230769E-005</v>
      </c>
      <c r="GP85" s="162" t="n">
        <f aca="false">BB85/$FN85</f>
        <v>9.36498397435898E-006</v>
      </c>
      <c r="GQ85" s="162" t="n">
        <f aca="false">BC85/$FN85</f>
        <v>0</v>
      </c>
      <c r="GR85" s="162" t="n">
        <f aca="false">BD85/$FN85</f>
        <v>9.36498397435898E-006</v>
      </c>
      <c r="GS85" s="162" t="n">
        <f aca="false">SUM(FX85,GA85,GD85,GG85,GJ85,GM85,GP85)</f>
        <v>0.00055517828525641</v>
      </c>
      <c r="GT85" s="162" t="n">
        <f aca="false">SUM(FY85,GB85,GE85,GH85,GK85,GN85,GQ85)</f>
        <v>0.00224848257211538</v>
      </c>
      <c r="GU85" s="162" t="n">
        <f aca="false">SUM(FZ85,GC85,GF85,GI85,GL85,GO85,GR85)</f>
        <v>2.96474358974359E-005</v>
      </c>
      <c r="GV85" s="121"/>
      <c r="GW85" s="161" t="n">
        <f aca="false">BG85/$FN85</f>
        <v>0.0384803635817308</v>
      </c>
      <c r="GX85" s="161" t="n">
        <f aca="false">BH85/$FN85</f>
        <v>0.0135073217147436</v>
      </c>
      <c r="GY85" s="161" t="n">
        <f aca="false">BI85/$FN85</f>
        <v>0.000308153044871795</v>
      </c>
      <c r="GZ85" s="161" t="n">
        <f aca="false">BJ85/$FN85</f>
        <v>0.000509450120192308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156730769230769</v>
      </c>
      <c r="HF85" s="161" t="n">
        <f aca="false">BP85/$FN85</f>
        <v>0</v>
      </c>
      <c r="HG85" s="161" t="n">
        <f aca="false">BQ85/$FN85</f>
        <v>0.000156730769230769</v>
      </c>
      <c r="HH85" s="161" t="n">
        <f aca="false">BR85/$FN85</f>
        <v>3.0068108974359E-005</v>
      </c>
      <c r="HI85" s="161" t="n">
        <f aca="false">BS85/$FN85</f>
        <v>0</v>
      </c>
      <c r="HJ85" s="161" t="n">
        <f aca="false">BT85/$FN85</f>
        <v>3.0068108974359E-005</v>
      </c>
      <c r="HK85" s="161" t="n">
        <f aca="false">BU85/$FN85</f>
        <v>0.000150771233974359</v>
      </c>
      <c r="HL85" s="161" t="n">
        <f aca="false">BV85/$FN85</f>
        <v>0.00065</v>
      </c>
      <c r="HM85" s="161" t="n">
        <f aca="false">BW85/$FN85</f>
        <v>0</v>
      </c>
      <c r="HN85" s="161" t="n">
        <f aca="false">BX85/$FN85</f>
        <v>3.46354166666667E-005</v>
      </c>
      <c r="HO85" s="161" t="n">
        <f aca="false">BY85/$FN85</f>
        <v>0</v>
      </c>
      <c r="HP85" s="161" t="n">
        <f aca="false">BZ85/$FN85</f>
        <v>3.46354166666667E-005</v>
      </c>
      <c r="HQ85" s="161" t="n">
        <f aca="false">CA85/$FN85</f>
        <v>1.69971955128205E-005</v>
      </c>
      <c r="HR85" s="161" t="n">
        <f aca="false">CB85/$FN85</f>
        <v>0</v>
      </c>
      <c r="HS85" s="161" t="n">
        <f aca="false">CC85/$FN85</f>
        <v>1.69971955128205E-005</v>
      </c>
      <c r="HT85" s="161" t="n">
        <f aca="false">CD85/$FN85</f>
        <v>1.27203525641026E-005</v>
      </c>
      <c r="HU85" s="161" t="n">
        <f aca="false">CE85/$FN85</f>
        <v>0</v>
      </c>
      <c r="HV85" s="161" t="n">
        <f aca="false">CF85/$FN85</f>
        <v>1.27203525641026E-005</v>
      </c>
      <c r="HW85" s="161" t="n">
        <f aca="false">CG85/$FN85</f>
        <v>6.04967948717949E-006</v>
      </c>
      <c r="HX85" s="161" t="n">
        <f aca="false">CH85/$FN85</f>
        <v>0</v>
      </c>
      <c r="HY85" s="161" t="n">
        <f aca="false">CI85/$FN85</f>
        <v>6.04967948717949E-006</v>
      </c>
      <c r="HZ85" s="162" t="n">
        <f aca="false">SUM(HE85,HH85,HK85,HN85,HQ85,HT85,HW85)</f>
        <v>0.000407972756410256</v>
      </c>
      <c r="IA85" s="162" t="n">
        <f aca="false">SUM(HF85,HI85,HL85,HO85,HR85,HU85,HX85)</f>
        <v>0.00065</v>
      </c>
      <c r="IB85" s="162" t="n">
        <f aca="false">SUM(HG85,HJ85,HM85,HP85,HS85,HV85,HY85)</f>
        <v>0.000257201522435897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78.7944</v>
      </c>
      <c r="E86" s="203" t="n">
        <v>31.7981</v>
      </c>
      <c r="F86" s="203" t="n">
        <v>36.8531</v>
      </c>
      <c r="G86" s="203" t="n">
        <v>36.8166</v>
      </c>
      <c r="H86" s="203" t="n">
        <v>4034.8</v>
      </c>
      <c r="I86" s="203" t="n">
        <v>9.56</v>
      </c>
      <c r="J86" s="178" t="n">
        <v>1.12077777777778</v>
      </c>
      <c r="L86" s="202" t="n">
        <v>477.848</v>
      </c>
      <c r="M86" s="203" t="n">
        <v>31.785</v>
      </c>
      <c r="N86" s="203" t="n">
        <v>36.8289</v>
      </c>
      <c r="O86" s="203" t="n">
        <v>36.7691</v>
      </c>
      <c r="P86" s="203" t="n">
        <v>4042.72</v>
      </c>
      <c r="Q86" s="203" t="n">
        <v>8.98</v>
      </c>
      <c r="R86" s="178" t="n">
        <f aca="false">P86/3600</f>
        <v>1.12297777777778</v>
      </c>
      <c r="S86" s="149"/>
      <c r="T86" s="46"/>
      <c r="U86" s="180"/>
      <c r="V86" s="180"/>
      <c r="W86" s="46"/>
      <c r="X86" s="180"/>
      <c r="Y86" s="181"/>
      <c r="AA86" s="108"/>
      <c r="AB86" s="168" t="n">
        <v>4337110</v>
      </c>
      <c r="AC86" s="169" t="n">
        <v>1377868</v>
      </c>
      <c r="AD86" s="169" t="n">
        <v>35503</v>
      </c>
      <c r="AE86" s="169" t="n">
        <v>54969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16937</v>
      </c>
      <c r="AK86" s="169" t="n">
        <v>27652</v>
      </c>
      <c r="AL86" s="169" t="n">
        <v>0</v>
      </c>
      <c r="AM86" s="169" t="n">
        <v>13262</v>
      </c>
      <c r="AN86" s="169" t="n">
        <v>43716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9884</v>
      </c>
      <c r="AT86" s="169" t="n">
        <v>40320</v>
      </c>
      <c r="AU86" s="169" t="n">
        <v>0</v>
      </c>
      <c r="AV86" s="169" t="n">
        <v>6163</v>
      </c>
      <c r="AW86" s="169" t="n">
        <v>35867</v>
      </c>
      <c r="AX86" s="169" t="n">
        <v>0</v>
      </c>
      <c r="AY86" s="169" t="n">
        <v>2670</v>
      </c>
      <c r="AZ86" s="169" t="n">
        <v>0</v>
      </c>
      <c r="BA86" s="169" t="n">
        <v>2670</v>
      </c>
      <c r="BB86" s="169" t="n">
        <v>1149</v>
      </c>
      <c r="BC86" s="169" t="n">
        <v>0</v>
      </c>
      <c r="BD86" s="170" t="n">
        <v>1149</v>
      </c>
      <c r="BE86" s="132"/>
      <c r="BF86" s="113"/>
      <c r="BG86" s="171" t="n">
        <v>4235343</v>
      </c>
      <c r="BH86" s="172" t="n">
        <v>1400449</v>
      </c>
      <c r="BI86" s="172" t="n">
        <v>35117</v>
      </c>
      <c r="BJ86" s="172" t="n">
        <v>55272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16467</v>
      </c>
      <c r="BP86" s="172" t="n">
        <v>0</v>
      </c>
      <c r="BQ86" s="172" t="n">
        <v>16467</v>
      </c>
      <c r="BR86" s="172" t="n">
        <v>2382</v>
      </c>
      <c r="BS86" s="172" t="n">
        <v>0</v>
      </c>
      <c r="BT86" s="172" t="n">
        <v>2382</v>
      </c>
      <c r="BU86" s="172" t="n">
        <v>13436</v>
      </c>
      <c r="BV86" s="172" t="n">
        <v>41496</v>
      </c>
      <c r="BW86" s="172" t="n">
        <v>0</v>
      </c>
      <c r="BX86" s="172" t="n">
        <v>2623</v>
      </c>
      <c r="BY86" s="172" t="n">
        <v>0</v>
      </c>
      <c r="BZ86" s="172" t="n">
        <v>2623</v>
      </c>
      <c r="CA86" s="172" t="n">
        <v>1352</v>
      </c>
      <c r="CB86" s="172" t="n">
        <v>0</v>
      </c>
      <c r="CC86" s="172" t="n">
        <v>1352</v>
      </c>
      <c r="CD86" s="172" t="n">
        <v>1290</v>
      </c>
      <c r="CE86" s="172" t="n">
        <v>0</v>
      </c>
      <c r="CF86" s="172" t="n">
        <v>1290</v>
      </c>
      <c r="CG86" s="172" t="n">
        <v>622</v>
      </c>
      <c r="CH86" s="172" t="n">
        <v>0</v>
      </c>
      <c r="CI86" s="173" t="n">
        <v>622</v>
      </c>
      <c r="CL86" s="174" t="n">
        <f aca="false">AE86/$AB86</f>
        <v>0.0126741078736763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0637567412401346</v>
      </c>
      <c r="CQ86" s="142" t="n">
        <f aca="false">AL86/$AC86</f>
        <v>0</v>
      </c>
      <c r="CR86" s="142" t="n">
        <f aca="false">AN86/$AB86</f>
        <v>0.0100795230003389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92965131158767</v>
      </c>
      <c r="CW86" s="142" t="n">
        <f aca="false">AU86/$AC86</f>
        <v>0</v>
      </c>
      <c r="CX86" s="142" t="n">
        <f aca="false">AW86/$AB86</f>
        <v>0.008269792557717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193777633271112</v>
      </c>
      <c r="DB86" s="142" t="n">
        <f aca="false">BC86/$AB86</f>
        <v>0</v>
      </c>
      <c r="DC86" s="142" t="n">
        <f aca="false">BD86/$AC86</f>
        <v>0.000833897006099278</v>
      </c>
      <c r="DD86" s="142" t="n">
        <f aca="false">CP86+CR86+CT86+CV86+CX86+CZ86+DB86</f>
        <v>0.0340215027979461</v>
      </c>
      <c r="DE86" s="175" t="n">
        <f aca="false">CQ86+CS86+CU86+CW86+CY86+DA86+DC86</f>
        <v>0.00277167333881039</v>
      </c>
      <c r="DF86" s="121"/>
      <c r="DG86" s="121"/>
      <c r="DH86" s="174" t="n">
        <f aca="false">BJ86/$BG86</f>
        <v>0.0130501827124745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117583717793365</v>
      </c>
      <c r="DN86" s="142" t="n">
        <f aca="false">BS86/$BG86</f>
        <v>0</v>
      </c>
      <c r="DO86" s="142" t="n">
        <f aca="false">BT86/$BH86</f>
        <v>0.00170088307392843</v>
      </c>
      <c r="DP86" s="142" t="n">
        <f aca="false">BV86/$BG86</f>
        <v>0.00979755358656902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187297074009835</v>
      </c>
      <c r="DT86" s="142" t="n">
        <f aca="false">CB86/$BG86</f>
        <v>0</v>
      </c>
      <c r="DU86" s="142" t="n">
        <f aca="false">CC86/$BH86</f>
        <v>0.000965404666646197</v>
      </c>
      <c r="DV86" s="142" t="n">
        <f aca="false">CE86/$BG86</f>
        <v>0</v>
      </c>
      <c r="DW86" s="142" t="n">
        <f aca="false">CF86/$BH86</f>
        <v>0.000921133150868043</v>
      </c>
      <c r="DX86" s="142" t="n">
        <f aca="false">CH86/$BG86</f>
        <v>0</v>
      </c>
      <c r="DY86" s="142" t="n">
        <f aca="false">CI86/$BH86</f>
        <v>0.000444143271193739</v>
      </c>
      <c r="DZ86" s="142" t="n">
        <f aca="false">DL86+DN86+DP86+DR86+DT86+DV86+DX86</f>
        <v>0.00979755358656902</v>
      </c>
      <c r="EA86" s="175" t="n">
        <f aca="false">DM86+DO86+DQ86+DS86+DU86+DW86+DY86</f>
        <v>0.0176629066820713</v>
      </c>
      <c r="EB86" s="121"/>
      <c r="EC86" s="121"/>
      <c r="ED86" s="142" t="n">
        <f aca="false">BG86/AB86</f>
        <v>0.976535757681959</v>
      </c>
      <c r="EE86" s="142" t="n">
        <f aca="false">BH86/AC86</f>
        <v>1.01638836231047</v>
      </c>
      <c r="EF86" s="142" t="n">
        <f aca="false">BI86/AD86</f>
        <v>0.989127679351041</v>
      </c>
      <c r="EG86" s="142" t="n">
        <f aca="false">BJ86/AE86</f>
        <v>1.00551219778421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972250103324083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179610918413512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265378389316066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219373681648548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48314606741573</v>
      </c>
      <c r="FB86" s="142" t="e">
        <f aca="false">CE86/AZ86</f>
        <v>#DIV/0!</v>
      </c>
      <c r="FC86" s="142" t="n">
        <f aca="false">CF86/BA86</f>
        <v>0.48314606741573</v>
      </c>
      <c r="FD86" s="142" t="n">
        <f aca="false">CG86/BB86</f>
        <v>0.541340295909487</v>
      </c>
      <c r="FE86" s="142" t="e">
        <f aca="false">CH86/BC86</f>
        <v>#DIV/0!</v>
      </c>
      <c r="FF86" s="144" t="n">
        <f aca="false">CI86/BD86</f>
        <v>0.541340295909487</v>
      </c>
      <c r="FG86" s="142" t="n">
        <f aca="false">SUM(BO86+BR86+BU86+BX86+CA86+CD86+CG86)/SUM(AJ86+AM86+AP86+AS86+AV86+AY86+BB86)</f>
        <v>0.7624488165385</v>
      </c>
      <c r="FH86" s="142" t="n">
        <f aca="false">SUM(BP86+BS86+BV86+BY86+CB86+CE86+CH86)/SUM(AK86+AN86+AQ86+AT86+AW86+AZ86+BC86)</f>
        <v>0.28122395039138</v>
      </c>
      <c r="FI86" s="142" t="n">
        <f aca="false">SUM(BQ86+BT86+BW86+BZ86+CC86+CF86+CI86)/SUM(AL86+AO86+AR86+AU86+AX86+BA86+BD86)</f>
        <v>6.47708824299555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17203024839744</v>
      </c>
      <c r="FQ86" s="161" t="n">
        <f aca="false">AC86/$FN86</f>
        <v>0.00690038060897436</v>
      </c>
      <c r="FR86" s="162" t="n">
        <f aca="false">AD86/$FN86</f>
        <v>0.000177799479166667</v>
      </c>
      <c r="FS86" s="162" t="n">
        <f aca="false">AE86/$FN86</f>
        <v>0.000275285456730769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8.48207131410257E-005</v>
      </c>
      <c r="FY86" s="162" t="n">
        <f aca="false">AK86/$FN86</f>
        <v>0.000138481570512821</v>
      </c>
      <c r="FZ86" s="162" t="n">
        <f aca="false">AL86/$FN86</f>
        <v>0</v>
      </c>
      <c r="GA86" s="162" t="n">
        <f aca="false">AM86/$FN86</f>
        <v>6.6416266025641E-005</v>
      </c>
      <c r="GB86" s="162" t="n">
        <f aca="false">AN86/$FN86</f>
        <v>0.000218930288461538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4.94991987179487E-005</v>
      </c>
      <c r="GH86" s="162" t="n">
        <f aca="false">AT86/$FN86</f>
        <v>0.000201923076923077</v>
      </c>
      <c r="GI86" s="162" t="n">
        <f aca="false">AU86/$FN86</f>
        <v>0</v>
      </c>
      <c r="GJ86" s="162" t="n">
        <f aca="false">AV86/$FN86</f>
        <v>3.08643830128205E-005</v>
      </c>
      <c r="GK86" s="162" t="n">
        <f aca="false">AW86/$FN86</f>
        <v>0.000179622395833333</v>
      </c>
      <c r="GL86" s="162" t="n">
        <f aca="false">AX86/$FN86</f>
        <v>0</v>
      </c>
      <c r="GM86" s="162" t="n">
        <f aca="false">AY86/$FN86</f>
        <v>1.33713942307692E-005</v>
      </c>
      <c r="GN86" s="162" t="n">
        <f aca="false">AZ86/$FN86</f>
        <v>0</v>
      </c>
      <c r="GO86" s="162" t="n">
        <f aca="false">BA86/$FN86</f>
        <v>1.33713942307692E-005</v>
      </c>
      <c r="GP86" s="162" t="n">
        <f aca="false">BB86/$FN86</f>
        <v>5.75420673076923E-006</v>
      </c>
      <c r="GQ86" s="162" t="n">
        <f aca="false">BC86/$FN86</f>
        <v>0</v>
      </c>
      <c r="GR86" s="162" t="n">
        <f aca="false">BD86/$FN86</f>
        <v>5.75420673076923E-006</v>
      </c>
      <c r="GS86" s="162" t="n">
        <f aca="false">SUM(FX86,GA86,GD86,GG86,GJ86,GM86,GP86)</f>
        <v>0.000250726161858974</v>
      </c>
      <c r="GT86" s="162" t="n">
        <f aca="false">SUM(FY86,GB86,GE86,GH86,GK86,GN86,GQ86)</f>
        <v>0.000738957331730769</v>
      </c>
      <c r="GU86" s="162" t="n">
        <f aca="false">SUM(FZ86,GC86,GF86,GI86,GL86,GO86,GR86)</f>
        <v>1.91256009615385E-005</v>
      </c>
      <c r="GV86" s="121"/>
      <c r="GW86" s="161" t="n">
        <f aca="false">BG86/$FN86</f>
        <v>0.0212106520432692</v>
      </c>
      <c r="GX86" s="161" t="n">
        <f aca="false">BH86/$FN86</f>
        <v>0.00701346654647436</v>
      </c>
      <c r="GY86" s="161" t="n">
        <f aca="false">BI86/$FN86</f>
        <v>0.000175866386217949</v>
      </c>
      <c r="GZ86" s="161" t="n">
        <f aca="false">BJ86/$FN86</f>
        <v>0.000276802884615385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8.24669471153846E-005</v>
      </c>
      <c r="HF86" s="161" t="n">
        <f aca="false">BP86/$FN86</f>
        <v>0</v>
      </c>
      <c r="HG86" s="161" t="n">
        <f aca="false">BQ86/$FN86</f>
        <v>8.24669471153846E-005</v>
      </c>
      <c r="HH86" s="161" t="n">
        <f aca="false">BR86/$FN86</f>
        <v>1.19290865384615E-005</v>
      </c>
      <c r="HI86" s="161" t="n">
        <f aca="false">BS86/$FN86</f>
        <v>0</v>
      </c>
      <c r="HJ86" s="161" t="n">
        <f aca="false">BT86/$FN86</f>
        <v>1.19290865384615E-005</v>
      </c>
      <c r="HK86" s="161" t="n">
        <f aca="false">BU86/$FN86</f>
        <v>6.72876602564103E-005</v>
      </c>
      <c r="HL86" s="161" t="n">
        <f aca="false">BV86/$FN86</f>
        <v>0.0002078125</v>
      </c>
      <c r="HM86" s="161" t="n">
        <f aca="false">BW86/$FN86</f>
        <v>0</v>
      </c>
      <c r="HN86" s="161" t="n">
        <f aca="false">BX86/$FN86</f>
        <v>1.31360176282051E-005</v>
      </c>
      <c r="HO86" s="161" t="n">
        <f aca="false">BY86/$FN86</f>
        <v>0</v>
      </c>
      <c r="HP86" s="161" t="n">
        <f aca="false">BZ86/$FN86</f>
        <v>1.31360176282051E-005</v>
      </c>
      <c r="HQ86" s="161" t="n">
        <f aca="false">CA86/$FN86</f>
        <v>6.77083333333333E-006</v>
      </c>
      <c r="HR86" s="161" t="n">
        <f aca="false">CB86/$FN86</f>
        <v>0</v>
      </c>
      <c r="HS86" s="161" t="n">
        <f aca="false">CC86/$FN86</f>
        <v>6.77083333333333E-006</v>
      </c>
      <c r="HT86" s="161" t="n">
        <f aca="false">CD86/$FN86</f>
        <v>6.46033653846154E-006</v>
      </c>
      <c r="HU86" s="161" t="n">
        <f aca="false">CE86/$FN86</f>
        <v>0</v>
      </c>
      <c r="HV86" s="161" t="n">
        <f aca="false">CF86/$FN86</f>
        <v>6.46033653846154E-006</v>
      </c>
      <c r="HW86" s="161" t="n">
        <f aca="false">CG86/$FN86</f>
        <v>3.11498397435897E-006</v>
      </c>
      <c r="HX86" s="161" t="n">
        <f aca="false">CH86/$FN86</f>
        <v>0</v>
      </c>
      <c r="HY86" s="161" t="n">
        <f aca="false">CI86/$FN86</f>
        <v>3.11498397435897E-006</v>
      </c>
      <c r="HZ86" s="162" t="n">
        <f aca="false">SUM(HE86,HH86,HK86,HN86,HQ86,HT86,HW86)</f>
        <v>0.000191165865384615</v>
      </c>
      <c r="IA86" s="162" t="n">
        <f aca="false">SUM(HF86,HI86,HL86,HO86,HR86,HU86,HX86)</f>
        <v>0.0002078125</v>
      </c>
      <c r="IB86" s="162" t="n">
        <f aca="false">SUM(HG86,HJ86,HM86,HP86,HS86,HV86,HY86)</f>
        <v>0.000123878205128205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5337.8333</v>
      </c>
      <c r="E87" s="196" t="n">
        <v>42.669</v>
      </c>
      <c r="F87" s="196" t="n">
        <v>46.1818</v>
      </c>
      <c r="G87" s="196" t="n">
        <v>46.1669</v>
      </c>
      <c r="H87" s="196" t="n">
        <v>14593.99</v>
      </c>
      <c r="I87" s="196" t="n">
        <v>26.89</v>
      </c>
      <c r="J87" s="147" t="n">
        <v>4.05388611111111</v>
      </c>
      <c r="L87" s="195" t="n">
        <v>5340.4963</v>
      </c>
      <c r="M87" s="196" t="n">
        <v>42.6653</v>
      </c>
      <c r="N87" s="196" t="n">
        <v>46.1831</v>
      </c>
      <c r="O87" s="196" t="n">
        <v>46.1671</v>
      </c>
      <c r="P87" s="196" t="n">
        <v>14658.65</v>
      </c>
      <c r="Q87" s="196" t="n">
        <v>27.16</v>
      </c>
      <c r="R87" s="147" t="n">
        <f aca="false">P87/3600</f>
        <v>4.07184722222222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67466739</v>
      </c>
      <c r="AC87" s="169" t="n">
        <v>33618417</v>
      </c>
      <c r="AD87" s="169" t="n">
        <v>503516</v>
      </c>
      <c r="AE87" s="169" t="n">
        <v>736758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192932</v>
      </c>
      <c r="AK87" s="169" t="n">
        <v>231356</v>
      </c>
      <c r="AL87" s="169" t="n">
        <v>0</v>
      </c>
      <c r="AM87" s="169" t="n">
        <v>110968</v>
      </c>
      <c r="AN87" s="169" t="n">
        <v>275471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95480</v>
      </c>
      <c r="AT87" s="169" t="n">
        <v>270000</v>
      </c>
      <c r="AU87" s="169" t="n">
        <v>0</v>
      </c>
      <c r="AV87" s="169" t="n">
        <v>51012</v>
      </c>
      <c r="AW87" s="169" t="n">
        <v>219147</v>
      </c>
      <c r="AX87" s="169" t="n">
        <v>0</v>
      </c>
      <c r="AY87" s="169" t="n">
        <v>17130</v>
      </c>
      <c r="AZ87" s="169" t="n">
        <v>0</v>
      </c>
      <c r="BA87" s="169" t="n">
        <v>17130</v>
      </c>
      <c r="BB87" s="169" t="n">
        <v>7641</v>
      </c>
      <c r="BC87" s="169" t="n">
        <v>0</v>
      </c>
      <c r="BD87" s="170" t="n">
        <v>7641</v>
      </c>
      <c r="BE87" s="132"/>
      <c r="BF87" s="113"/>
      <c r="BG87" s="171" t="n">
        <v>66763654</v>
      </c>
      <c r="BH87" s="172" t="n">
        <v>33947628</v>
      </c>
      <c r="BI87" s="172" t="n">
        <v>502644</v>
      </c>
      <c r="BJ87" s="172" t="n">
        <v>736987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209288</v>
      </c>
      <c r="BP87" s="172" t="n">
        <v>0</v>
      </c>
      <c r="BQ87" s="172" t="n">
        <v>209288</v>
      </c>
      <c r="BR87" s="172" t="n">
        <v>40260</v>
      </c>
      <c r="BS87" s="172" t="n">
        <v>0</v>
      </c>
      <c r="BT87" s="172" t="n">
        <v>40260</v>
      </c>
      <c r="BU87" s="172" t="n">
        <v>159466</v>
      </c>
      <c r="BV87" s="172" t="n">
        <v>288000</v>
      </c>
      <c r="BW87" s="172" t="n">
        <v>0</v>
      </c>
      <c r="BX87" s="172" t="n">
        <v>52169</v>
      </c>
      <c r="BY87" s="172" t="n">
        <v>0</v>
      </c>
      <c r="BZ87" s="172" t="n">
        <v>52169</v>
      </c>
      <c r="CA87" s="172" t="n">
        <v>28389</v>
      </c>
      <c r="CB87" s="172" t="n">
        <v>0</v>
      </c>
      <c r="CC87" s="172" t="n">
        <v>28389</v>
      </c>
      <c r="CD87" s="172" t="n">
        <v>15780</v>
      </c>
      <c r="CE87" s="172" t="n">
        <v>0</v>
      </c>
      <c r="CF87" s="172" t="n">
        <v>15780</v>
      </c>
      <c r="CG87" s="172" t="n">
        <v>6757</v>
      </c>
      <c r="CH87" s="172" t="n">
        <v>0</v>
      </c>
      <c r="CI87" s="173" t="n">
        <v>6757</v>
      </c>
      <c r="CL87" s="174" t="n">
        <f aca="false">AE87/$AB87</f>
        <v>0.010920314378912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342918604677188</v>
      </c>
      <c r="CQ87" s="142" t="n">
        <f aca="false">AL87/$AC87</f>
        <v>0</v>
      </c>
      <c r="CR87" s="142" t="n">
        <f aca="false">AN87/$AB87</f>
        <v>0.00408306380422507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400197199393319</v>
      </c>
      <c r="CW87" s="142" t="n">
        <f aca="false">AU87/$AC87</f>
        <v>0</v>
      </c>
      <c r="CX87" s="142" t="n">
        <f aca="false">AW87/$AB87</f>
        <v>0.00324822280205362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50954213578825</v>
      </c>
      <c r="DB87" s="142" t="n">
        <f aca="false">BC87/$AB87</f>
        <v>0</v>
      </c>
      <c r="DC87" s="142" t="n">
        <f aca="false">BD87/$AC87</f>
        <v>0.000227286133074023</v>
      </c>
      <c r="DD87" s="142" t="n">
        <f aca="false">CP87+CR87+CT87+CV87+CX87+CZ87+DB87</f>
        <v>0.0147624446469838</v>
      </c>
      <c r="DE87" s="175" t="n">
        <f aca="false">CQ87+CS87+CU87+CW87+CY87+DA87+DC87</f>
        <v>0.000736828268862273</v>
      </c>
      <c r="DF87" s="121"/>
      <c r="DG87" s="121"/>
      <c r="DH87" s="174" t="n">
        <f aca="false">BJ87/$BG87</f>
        <v>0.0110387457223357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616502572727614</v>
      </c>
      <c r="DN87" s="142" t="n">
        <f aca="false">BS87/$BG87</f>
        <v>0</v>
      </c>
      <c r="DO87" s="142" t="n">
        <f aca="false">BT87/$BH87</f>
        <v>0.0011859444200343</v>
      </c>
      <c r="DP87" s="142" t="n">
        <f aca="false">BV87/$BG87</f>
        <v>0.00431372435067739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153674948953724</v>
      </c>
      <c r="DT87" s="142" t="n">
        <f aca="false">CB87/$BG87</f>
        <v>0</v>
      </c>
      <c r="DU87" s="142" t="n">
        <f aca="false">CC87/$BH87</f>
        <v>0.000836258721817029</v>
      </c>
      <c r="DV87" s="142" t="n">
        <f aca="false">CE87/$BG87</f>
        <v>0</v>
      </c>
      <c r="DW87" s="142" t="n">
        <f aca="false">CF87/$BH87</f>
        <v>0.000464833654946378</v>
      </c>
      <c r="DX87" s="142" t="n">
        <f aca="false">CH87/$BG87</f>
        <v>0</v>
      </c>
      <c r="DY87" s="142" t="n">
        <f aca="false">CI87/$BH87</f>
        <v>0.000199041888876595</v>
      </c>
      <c r="DZ87" s="142" t="n">
        <f aca="false">DL87+DN87+DP87+DR87+DT87+DV87+DX87</f>
        <v>0.00431372435067739</v>
      </c>
      <c r="EA87" s="175" t="n">
        <f aca="false">DM87+DO87+DQ87+DS87+DU87+DW87+DY87</f>
        <v>0.0103878539024877</v>
      </c>
      <c r="EB87" s="121"/>
      <c r="EC87" s="121"/>
      <c r="ED87" s="142" t="n">
        <f aca="false">BG87/AB87</f>
        <v>0.989578790817206</v>
      </c>
      <c r="EE87" s="142" t="n">
        <f aca="false">BH87/AC87</f>
        <v>1.00979257887128</v>
      </c>
      <c r="EF87" s="142" t="n">
        <f aca="false">BI87/AD87</f>
        <v>0.998268178171101</v>
      </c>
      <c r="EG87" s="142" t="n">
        <f aca="false">BJ87/AE87</f>
        <v>1.0003108211923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1.08477598324798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62807295796987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546386677838291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556516113855563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0.921190893169878</v>
      </c>
      <c r="FB87" s="142" t="e">
        <f aca="false">CE87/AZ87</f>
        <v>#DIV/0!</v>
      </c>
      <c r="FC87" s="142" t="n">
        <f aca="false">CF87/BA87</f>
        <v>0.921190893169878</v>
      </c>
      <c r="FD87" s="142" t="n">
        <f aca="false">CG87/BB87</f>
        <v>0.884308336605156</v>
      </c>
      <c r="FE87" s="142" t="e">
        <f aca="false">CH87/BC87</f>
        <v>#DIV/0!</v>
      </c>
      <c r="FF87" s="144" t="n">
        <f aca="false">CI87/BD87</f>
        <v>0.884308336605156</v>
      </c>
      <c r="FG87" s="142" t="n">
        <f aca="false">SUM(BO87+BR87+BU87+BX87+CA87+CD87+CG87)/SUM(AJ87+AM87+AP87+AS87+AV87+AY87+BB87)</f>
        <v>1.07775437060546</v>
      </c>
      <c r="FH87" s="142" t="n">
        <f aca="false">SUM(BP87+BS87+BV87+BY87+CB87+CE87+CH87)/SUM(AK87+AN87+AQ87+AT87+AW87+AZ87+BC87)</f>
        <v>0.289164174968423</v>
      </c>
      <c r="FI87" s="142" t="n">
        <f aca="false">SUM(BQ87+BT87+BW87+BZ87+CC87+CF87+CI87)/SUM(AL87+AO87+AR87+AU87+AX87+BA87+BD87)</f>
        <v>14.2361228856324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71576789855957</v>
      </c>
      <c r="FQ87" s="161" t="n">
        <f aca="false">AC87/$FN87</f>
        <v>0.0854960556030273</v>
      </c>
      <c r="FR87" s="162" t="n">
        <f aca="false">AD87/$FN87</f>
        <v>0.00128050740559896</v>
      </c>
      <c r="FS87" s="162" t="n">
        <f aca="false">AE87/$FN87</f>
        <v>0.00187367248535156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490651448567708</v>
      </c>
      <c r="FY87" s="162" t="n">
        <f aca="false">AK87/$FN87</f>
        <v>0.000588368733723958</v>
      </c>
      <c r="FZ87" s="162" t="n">
        <f aca="false">AL87/$FN87</f>
        <v>0</v>
      </c>
      <c r="GA87" s="162" t="n">
        <f aca="false">AM87/$FN87</f>
        <v>0.000282206217447917</v>
      </c>
      <c r="GB87" s="162" t="n">
        <f aca="false">AN87/$FN87</f>
        <v>0.00070055898030599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242818196614583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29730224609375</v>
      </c>
      <c r="GK87" s="162" t="n">
        <f aca="false">AW87/$FN87</f>
        <v>0.000557319641113281</v>
      </c>
      <c r="GL87" s="162" t="n">
        <f aca="false">AX87/$FN87</f>
        <v>0</v>
      </c>
      <c r="GM87" s="162" t="n">
        <f aca="false">AY87/$FN87</f>
        <v>4.35638427734375E-005</v>
      </c>
      <c r="GN87" s="162" t="n">
        <f aca="false">AZ87/$FN87</f>
        <v>0</v>
      </c>
      <c r="GO87" s="162" t="n">
        <f aca="false">BA87/$FN87</f>
        <v>4.35638427734375E-005</v>
      </c>
      <c r="GP87" s="162" t="n">
        <f aca="false">BB87/$FN87</f>
        <v>1.94320678710938E-005</v>
      </c>
      <c r="GQ87" s="162" t="n">
        <f aca="false">BC87/$FN87</f>
        <v>0</v>
      </c>
      <c r="GR87" s="162" t="n">
        <f aca="false">BD87/$FN87</f>
        <v>1.94320678710938E-005</v>
      </c>
      <c r="GS87" s="162" t="n">
        <f aca="false">SUM(FX87,GA87,GD87,GG87,GJ87,GM87,GP87)</f>
        <v>0.00120840199788411</v>
      </c>
      <c r="GT87" s="162" t="n">
        <f aca="false">SUM(FY87,GB87,GE87,GH87,GK87,GN87,GQ87)</f>
        <v>0.00253289286295573</v>
      </c>
      <c r="GU87" s="162" t="n">
        <f aca="false">SUM(FZ87,GC87,GF87,GI87,GL87,GO87,GR87)</f>
        <v>6.29959106445313E-005</v>
      </c>
      <c r="GV87" s="121"/>
      <c r="GW87" s="161" t="n">
        <f aca="false">BG87/$FN87</f>
        <v>0.169788752237956</v>
      </c>
      <c r="GX87" s="161" t="n">
        <f aca="false">BH87/$FN87</f>
        <v>0.0863332824707031</v>
      </c>
      <c r="GY87" s="161" t="n">
        <f aca="false">BI87/$FN87</f>
        <v>0.00127828979492188</v>
      </c>
      <c r="GZ87" s="161" t="n">
        <f aca="false">BJ87/$FN87</f>
        <v>0.00187425486246745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532246907552083</v>
      </c>
      <c r="HF87" s="161" t="n">
        <f aca="false">BP87/$FN87</f>
        <v>0</v>
      </c>
      <c r="HG87" s="161" t="n">
        <f aca="false">BQ87/$FN87</f>
        <v>0.000532246907552083</v>
      </c>
      <c r="HH87" s="161" t="n">
        <f aca="false">BR87/$FN87</f>
        <v>0.000102386474609375</v>
      </c>
      <c r="HI87" s="161" t="n">
        <f aca="false">BS87/$FN87</f>
        <v>0</v>
      </c>
      <c r="HJ87" s="161" t="n">
        <f aca="false">BT87/$FN87</f>
        <v>0.000102386474609375</v>
      </c>
      <c r="HK87" s="161" t="n">
        <f aca="false">BU87/$FN87</f>
        <v>0.000405543009440104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132672627766927</v>
      </c>
      <c r="HO87" s="161" t="n">
        <f aca="false">BY87/$FN87</f>
        <v>0</v>
      </c>
      <c r="HP87" s="161" t="n">
        <f aca="false">BZ87/$FN87</f>
        <v>0.000132672627766927</v>
      </c>
      <c r="HQ87" s="161" t="n">
        <f aca="false">CA87/$FN87</f>
        <v>7.21969604492187E-005</v>
      </c>
      <c r="HR87" s="161" t="n">
        <f aca="false">CB87/$FN87</f>
        <v>0</v>
      </c>
      <c r="HS87" s="161" t="n">
        <f aca="false">CC87/$FN87</f>
        <v>7.21969604492187E-005</v>
      </c>
      <c r="HT87" s="161" t="n">
        <f aca="false">CD87/$FN87</f>
        <v>4.0130615234375E-005</v>
      </c>
      <c r="HU87" s="161" t="n">
        <f aca="false">CE87/$FN87</f>
        <v>0</v>
      </c>
      <c r="HV87" s="161" t="n">
        <f aca="false">CF87/$FN87</f>
        <v>4.0130615234375E-005</v>
      </c>
      <c r="HW87" s="161" t="n">
        <f aca="false">CG87/$FN87</f>
        <v>1.71839396158854E-005</v>
      </c>
      <c r="HX87" s="161" t="n">
        <f aca="false">CH87/$FN87</f>
        <v>0</v>
      </c>
      <c r="HY87" s="161" t="n">
        <f aca="false">CI87/$FN87</f>
        <v>1.71839396158854E-005</v>
      </c>
      <c r="HZ87" s="162" t="n">
        <f aca="false">SUM(HE87,HH87,HK87,HN87,HQ87,HT87,HW87)</f>
        <v>0.00130236053466797</v>
      </c>
      <c r="IA87" s="162" t="n">
        <f aca="false">SUM(HF87,HI87,HL87,HO87,HR87,HU87,HX87)</f>
        <v>0.000732421875</v>
      </c>
      <c r="IB87" s="162" t="n">
        <f aca="false">SUM(HG87,HJ87,HM87,HP87,HS87,HV87,HY87)</f>
        <v>0.000896817525227865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2709.4018</v>
      </c>
      <c r="E88" s="201" t="n">
        <v>38.6245</v>
      </c>
      <c r="F88" s="201" t="n">
        <v>43.3883</v>
      </c>
      <c r="G88" s="201" t="n">
        <v>43.2039</v>
      </c>
      <c r="H88" s="201" t="n">
        <v>11907.21</v>
      </c>
      <c r="I88" s="201" t="n">
        <v>22.68</v>
      </c>
      <c r="J88" s="165" t="n">
        <v>3.30755833333333</v>
      </c>
      <c r="L88" s="200" t="n">
        <v>2709.0667</v>
      </c>
      <c r="M88" s="201" t="n">
        <v>38.6159</v>
      </c>
      <c r="N88" s="201" t="n">
        <v>43.3846</v>
      </c>
      <c r="O88" s="201" t="n">
        <v>43.1938</v>
      </c>
      <c r="P88" s="201" t="n">
        <v>11883.36</v>
      </c>
      <c r="Q88" s="201" t="n">
        <v>23.04</v>
      </c>
      <c r="R88" s="165" t="n">
        <f aca="false">P88/3600</f>
        <v>3.30093333333333</v>
      </c>
      <c r="S88" s="149"/>
      <c r="T88" s="44"/>
      <c r="U88" s="100"/>
      <c r="V88" s="100"/>
      <c r="W88" s="44"/>
      <c r="X88" s="100"/>
      <c r="Y88" s="167"/>
      <c r="AA88" s="108"/>
      <c r="AB88" s="168" t="n">
        <v>36435630</v>
      </c>
      <c r="AC88" s="169" t="n">
        <v>15800818</v>
      </c>
      <c r="AD88" s="169" t="n">
        <v>325018</v>
      </c>
      <c r="AE88" s="169" t="n">
        <v>466575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118127</v>
      </c>
      <c r="AK88" s="169" t="n">
        <v>163192</v>
      </c>
      <c r="AL88" s="169" t="n">
        <v>0</v>
      </c>
      <c r="AM88" s="169" t="n">
        <v>73264</v>
      </c>
      <c r="AN88" s="169" t="n">
        <v>268981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66672</v>
      </c>
      <c r="AT88" s="169" t="n">
        <v>270000</v>
      </c>
      <c r="AU88" s="169" t="n">
        <v>0</v>
      </c>
      <c r="AV88" s="169" t="n">
        <v>32092</v>
      </c>
      <c r="AW88" s="169" t="n">
        <v>227760</v>
      </c>
      <c r="AX88" s="169" t="n">
        <v>0</v>
      </c>
      <c r="AY88" s="169" t="n">
        <v>14695</v>
      </c>
      <c r="AZ88" s="169" t="n">
        <v>0</v>
      </c>
      <c r="BA88" s="169" t="n">
        <v>14695</v>
      </c>
      <c r="BB88" s="169" t="n">
        <v>6505</v>
      </c>
      <c r="BC88" s="169" t="n">
        <v>0</v>
      </c>
      <c r="BD88" s="170" t="n">
        <v>6505</v>
      </c>
      <c r="BE88" s="132"/>
      <c r="BF88" s="113"/>
      <c r="BG88" s="171" t="n">
        <v>35791755</v>
      </c>
      <c r="BH88" s="172" t="n">
        <v>15993148</v>
      </c>
      <c r="BI88" s="172" t="n">
        <v>326110</v>
      </c>
      <c r="BJ88" s="172" t="n">
        <v>465545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132072</v>
      </c>
      <c r="BP88" s="172" t="n">
        <v>0</v>
      </c>
      <c r="BQ88" s="172" t="n">
        <v>132072</v>
      </c>
      <c r="BR88" s="172" t="n">
        <v>20911</v>
      </c>
      <c r="BS88" s="172" t="n">
        <v>0</v>
      </c>
      <c r="BT88" s="172" t="n">
        <v>20911</v>
      </c>
      <c r="BU88" s="172" t="n">
        <v>99091</v>
      </c>
      <c r="BV88" s="172" t="n">
        <v>283968</v>
      </c>
      <c r="BW88" s="172" t="n">
        <v>0</v>
      </c>
      <c r="BX88" s="172" t="n">
        <v>24013</v>
      </c>
      <c r="BY88" s="172" t="n">
        <v>0</v>
      </c>
      <c r="BZ88" s="172" t="n">
        <v>24013</v>
      </c>
      <c r="CA88" s="172" t="n">
        <v>13046</v>
      </c>
      <c r="CB88" s="172" t="n">
        <v>0</v>
      </c>
      <c r="CC88" s="172" t="n">
        <v>13046</v>
      </c>
      <c r="CD88" s="172" t="n">
        <v>11335</v>
      </c>
      <c r="CE88" s="172" t="n">
        <v>0</v>
      </c>
      <c r="CF88" s="172" t="n">
        <v>11335</v>
      </c>
      <c r="CG88" s="172" t="n">
        <v>4891</v>
      </c>
      <c r="CH88" s="172" t="n">
        <v>0</v>
      </c>
      <c r="CI88" s="173" t="n">
        <v>4891</v>
      </c>
      <c r="CL88" s="174" t="n">
        <f aca="false">AE88/$AB88</f>
        <v>0.0128054599302935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447891253698646</v>
      </c>
      <c r="CQ88" s="142" t="n">
        <f aca="false">AL88/$AC88</f>
        <v>0</v>
      </c>
      <c r="CR88" s="142" t="n">
        <f aca="false">AN88/$AB88</f>
        <v>0.00738236171571618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741032884569308</v>
      </c>
      <c r="CW88" s="142" t="n">
        <f aca="false">AU88/$AC88</f>
        <v>0</v>
      </c>
      <c r="CX88" s="142" t="n">
        <f aca="false">AW88/$AB88</f>
        <v>0.00625102406627798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0930015142254028</v>
      </c>
      <c r="DB88" s="142" t="n">
        <f aca="false">BC88/$AB88</f>
        <v>0</v>
      </c>
      <c r="DC88" s="142" t="n">
        <f aca="false">BD88/$AC88</f>
        <v>0.000411687546809285</v>
      </c>
      <c r="DD88" s="142" t="n">
        <f aca="false">CP88+CR88+CT88+CV88+CX88+CZ88+DB88</f>
        <v>0.0255226271646737</v>
      </c>
      <c r="DE88" s="175" t="n">
        <f aca="false">CQ88+CS88+CU88+CW88+CY88+DA88+DC88</f>
        <v>0.00134170268906331</v>
      </c>
      <c r="DF88" s="121"/>
      <c r="DG88" s="121"/>
      <c r="DH88" s="174" t="n">
        <f aca="false">BJ88/$BG88</f>
        <v>0.0130070458964641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82580365041329</v>
      </c>
      <c r="DN88" s="142" t="n">
        <f aca="false">BS88/$BG88</f>
        <v>0</v>
      </c>
      <c r="DO88" s="142" t="n">
        <f aca="false">BT88/$BH88</f>
        <v>0.00130749743577687</v>
      </c>
      <c r="DP88" s="142" t="n">
        <f aca="false">BV88/$BG88</f>
        <v>0.00793389427257758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150145549831715</v>
      </c>
      <c r="DT88" s="142" t="n">
        <f aca="false">CB88/$BG88</f>
        <v>0</v>
      </c>
      <c r="DU88" s="142" t="n">
        <f aca="false">CC88/$BH88</f>
        <v>0.000815724333946012</v>
      </c>
      <c r="DV88" s="142" t="n">
        <f aca="false">CE88/$BG88</f>
        <v>0</v>
      </c>
      <c r="DW88" s="142" t="n">
        <f aca="false">CF88/$BH88</f>
        <v>0.000708741018341105</v>
      </c>
      <c r="DX88" s="142" t="n">
        <f aca="false">CH88/$BG88</f>
        <v>0</v>
      </c>
      <c r="DY88" s="142" t="n">
        <f aca="false">CI88/$BH88</f>
        <v>0.000305818466758389</v>
      </c>
      <c r="DZ88" s="142" t="n">
        <f aca="false">DL88+DN88+DP88+DR88+DT88+DV88+DX88</f>
        <v>0.00793389427257758</v>
      </c>
      <c r="EA88" s="175" t="n">
        <f aca="false">DM88+DO88+DQ88+DS88+DU88+DW88+DY88</f>
        <v>0.0128972732572724</v>
      </c>
      <c r="EB88" s="121"/>
      <c r="EC88" s="121"/>
      <c r="ED88" s="142" t="n">
        <f aca="false">BG88/AB88</f>
        <v>0.982328424127701</v>
      </c>
      <c r="EE88" s="142" t="n">
        <f aca="false">BH88/AC88</f>
        <v>1.01217215463149</v>
      </c>
      <c r="EF88" s="142" t="n">
        <f aca="false">BI88/AD88</f>
        <v>1.003359813918</v>
      </c>
      <c r="EG88" s="142" t="n">
        <f aca="false">BJ88/AE88</f>
        <v>0.997792423511761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1.11805091130732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28541985149596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360166186705064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406518758569114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771350799591698</v>
      </c>
      <c r="FB88" s="142" t="e">
        <f aca="false">CE88/AZ88</f>
        <v>#DIV/0!</v>
      </c>
      <c r="FC88" s="142" t="n">
        <f aca="false">CF88/BA88</f>
        <v>0.771350799591698</v>
      </c>
      <c r="FD88" s="142" t="n">
        <f aca="false">CG88/BB88</f>
        <v>0.751883166794773</v>
      </c>
      <c r="FE88" s="142" t="e">
        <f aca="false">CH88/BC88</f>
        <v>#DIV/0!</v>
      </c>
      <c r="FF88" s="144" t="n">
        <f aca="false">CI88/BD88</f>
        <v>0.751883166794773</v>
      </c>
      <c r="FG88" s="142" t="n">
        <f aca="false">SUM(BO88+BR88+BU88+BX88+CA88+CD88+CG88)/SUM(AJ88+AM88+AP88+AS88+AV88+AY88+BB88)</f>
        <v>0.980742239565769</v>
      </c>
      <c r="FH88" s="142" t="n">
        <f aca="false">SUM(BP88+BS88+BV88+BY88+CB88+CE88+CH88)/SUM(AK88+AN88+AQ88+AT88+AW88+AZ88+BC88)</f>
        <v>0.305363934821111</v>
      </c>
      <c r="FI88" s="142" t="n">
        <f aca="false">SUM(BQ88+BT88+BW88+BZ88+CC88+CF88+CI88)/SUM(AL88+AO88+AR88+AU88+AX88+BA88+BD88)</f>
        <v>9.72962264150943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0926605987548828</v>
      </c>
      <c r="FQ88" s="161" t="n">
        <f aca="false">AC88/$FN88</f>
        <v>0.0401835581461589</v>
      </c>
      <c r="FR88" s="162" t="n">
        <f aca="false">AD88/$FN88</f>
        <v>0.000826563517252604</v>
      </c>
      <c r="FS88" s="162" t="n">
        <f aca="false">AE88/$FN88</f>
        <v>0.00118656158447266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30041249593099</v>
      </c>
      <c r="FY88" s="162" t="n">
        <f aca="false">AK88/$FN88</f>
        <v>0.000415018717447917</v>
      </c>
      <c r="FZ88" s="162" t="n">
        <f aca="false">AL88/$FN88</f>
        <v>0</v>
      </c>
      <c r="GA88" s="162" t="n">
        <f aca="false">AM88/$FN88</f>
        <v>0.000186319986979167</v>
      </c>
      <c r="GB88" s="162" t="n">
        <f aca="false">AN88/$FN88</f>
        <v>0.000684054056803385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1695556640625</v>
      </c>
      <c r="GH88" s="162" t="n">
        <f aca="false">AT88/$FN88</f>
        <v>0.0006866455078125</v>
      </c>
      <c r="GI88" s="162" t="n">
        <f aca="false">AU88/$FN88</f>
        <v>0</v>
      </c>
      <c r="GJ88" s="162" t="n">
        <f aca="false">AV88/$FN88</f>
        <v>8.16141764322917E-005</v>
      </c>
      <c r="GK88" s="162" t="n">
        <f aca="false">AW88/$FN88</f>
        <v>0.0005792236328125</v>
      </c>
      <c r="GL88" s="162" t="n">
        <f aca="false">AX88/$FN88</f>
        <v>0</v>
      </c>
      <c r="GM88" s="162" t="n">
        <f aca="false">AY88/$FN88</f>
        <v>3.73713175455729E-005</v>
      </c>
      <c r="GN88" s="162" t="n">
        <f aca="false">AZ88/$FN88</f>
        <v>0</v>
      </c>
      <c r="GO88" s="162" t="n">
        <f aca="false">BA88/$FN88</f>
        <v>3.73713175455729E-005</v>
      </c>
      <c r="GP88" s="162" t="n">
        <f aca="false">BB88/$FN88</f>
        <v>1.65430704752604E-005</v>
      </c>
      <c r="GQ88" s="162" t="n">
        <f aca="false">BC88/$FN88</f>
        <v>0</v>
      </c>
      <c r="GR88" s="162" t="n">
        <f aca="false">BD88/$FN88</f>
        <v>1.65430704752604E-005</v>
      </c>
      <c r="GS88" s="162" t="n">
        <f aca="false">SUM(FX88,GA88,GD88,GG88,GJ88,GM88,GP88)</f>
        <v>0.000791816711425781</v>
      </c>
      <c r="GT88" s="162" t="n">
        <f aca="false">SUM(FY88,GB88,GE88,GH88,GK88,GN88,GQ88)</f>
        <v>0.0023649419148763</v>
      </c>
      <c r="GU88" s="162" t="n">
        <f aca="false">SUM(FZ88,GC88,GF88,GI88,GL88,GO88,GR88)</f>
        <v>5.39143880208333E-005</v>
      </c>
      <c r="GV88" s="121"/>
      <c r="GW88" s="161" t="n">
        <f aca="false">BG88/$FN88</f>
        <v>0.0910231399536133</v>
      </c>
      <c r="GX88" s="161" t="n">
        <f aca="false">BH88/$FN88</f>
        <v>0.0406726786295573</v>
      </c>
      <c r="GY88" s="161" t="n">
        <f aca="false">BI88/$FN88</f>
        <v>0.000829340616861979</v>
      </c>
      <c r="GZ88" s="161" t="n">
        <f aca="false">BJ88/$FN88</f>
        <v>0.00118394215901693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33587646484375</v>
      </c>
      <c r="HF88" s="161" t="n">
        <f aca="false">BP88/$FN88</f>
        <v>0</v>
      </c>
      <c r="HG88" s="161" t="n">
        <f aca="false">BQ88/$FN88</f>
        <v>0.00033587646484375</v>
      </c>
      <c r="HH88" s="161" t="n">
        <f aca="false">BR88/$FN88</f>
        <v>5.31794230143229E-005</v>
      </c>
      <c r="HI88" s="161" t="n">
        <f aca="false">BS88/$FN88</f>
        <v>0</v>
      </c>
      <c r="HJ88" s="161" t="n">
        <f aca="false">BT88/$FN88</f>
        <v>5.31794230143229E-005</v>
      </c>
      <c r="HK88" s="161" t="n">
        <f aca="false">BU88/$FN88</f>
        <v>0.000252001444498698</v>
      </c>
      <c r="HL88" s="161" t="n">
        <f aca="false">BV88/$FN88</f>
        <v>0.00072216796875</v>
      </c>
      <c r="HM88" s="161" t="n">
        <f aca="false">BW88/$FN88</f>
        <v>0</v>
      </c>
      <c r="HN88" s="161" t="n">
        <f aca="false">BX88/$FN88</f>
        <v>6.10682169596354E-005</v>
      </c>
      <c r="HO88" s="161" t="n">
        <f aca="false">BY88/$FN88</f>
        <v>0</v>
      </c>
      <c r="HP88" s="161" t="n">
        <f aca="false">BZ88/$FN88</f>
        <v>6.10682169596354E-005</v>
      </c>
      <c r="HQ88" s="161" t="n">
        <f aca="false">CA88/$FN88</f>
        <v>3.31776936848958E-005</v>
      </c>
      <c r="HR88" s="161" t="n">
        <f aca="false">CB88/$FN88</f>
        <v>0</v>
      </c>
      <c r="HS88" s="161" t="n">
        <f aca="false">CC88/$FN88</f>
        <v>3.31776936848958E-005</v>
      </c>
      <c r="HT88" s="161" t="n">
        <f aca="false">CD88/$FN88</f>
        <v>2.88263956705729E-005</v>
      </c>
      <c r="HU88" s="161" t="n">
        <f aca="false">CE88/$FN88</f>
        <v>0</v>
      </c>
      <c r="HV88" s="161" t="n">
        <f aca="false">CF88/$FN88</f>
        <v>2.88263956705729E-005</v>
      </c>
      <c r="HW88" s="161" t="n">
        <f aca="false">CG88/$FN88</f>
        <v>1.24384562174479E-005</v>
      </c>
      <c r="HX88" s="161" t="n">
        <f aca="false">CH88/$FN88</f>
        <v>0</v>
      </c>
      <c r="HY88" s="161" t="n">
        <f aca="false">CI88/$FN88</f>
        <v>1.24384562174479E-005</v>
      </c>
      <c r="HZ88" s="162" t="n">
        <f aca="false">SUM(HE88,HH88,HK88,HN88,HQ88,HT88,HW88)</f>
        <v>0.000776568094889323</v>
      </c>
      <c r="IA88" s="162" t="n">
        <f aca="false">SUM(HF88,HI88,HL88,HO88,HR88,HU88,HX88)</f>
        <v>0.00072216796875</v>
      </c>
      <c r="IB88" s="162" t="n">
        <f aca="false">SUM(HG88,HJ88,HM88,HP88,HS88,HV88,HY88)</f>
        <v>0.000524566650390625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1333.0781</v>
      </c>
      <c r="E89" s="201" t="n">
        <v>34.9187</v>
      </c>
      <c r="F89" s="201" t="n">
        <v>41.1727</v>
      </c>
      <c r="G89" s="201" t="n">
        <v>40.8474</v>
      </c>
      <c r="H89" s="201" t="n">
        <v>9640.87</v>
      </c>
      <c r="I89" s="201" t="n">
        <v>19.57</v>
      </c>
      <c r="J89" s="165" t="n">
        <v>2.67801944444444</v>
      </c>
      <c r="L89" s="200" t="n">
        <v>1332.2856</v>
      </c>
      <c r="M89" s="201" t="n">
        <v>34.9048</v>
      </c>
      <c r="N89" s="201" t="n">
        <v>41.1633</v>
      </c>
      <c r="O89" s="201" t="n">
        <v>40.8121</v>
      </c>
      <c r="P89" s="201" t="n">
        <v>9677.95</v>
      </c>
      <c r="Q89" s="201" t="n">
        <v>19.72</v>
      </c>
      <c r="R89" s="165" t="n">
        <f aca="false">P89/3600</f>
        <v>2.68831944444444</v>
      </c>
      <c r="S89" s="149"/>
      <c r="T89" s="44"/>
      <c r="U89" s="100"/>
      <c r="V89" s="100"/>
      <c r="W89" s="44"/>
      <c r="X89" s="100"/>
      <c r="Y89" s="167"/>
      <c r="AA89" s="108"/>
      <c r="AB89" s="168" t="n">
        <v>19126435</v>
      </c>
      <c r="AC89" s="169" t="n">
        <v>7209478</v>
      </c>
      <c r="AD89" s="169" t="n">
        <v>184907</v>
      </c>
      <c r="AE89" s="169" t="n">
        <v>267571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58758</v>
      </c>
      <c r="AK89" s="169" t="n">
        <v>99590</v>
      </c>
      <c r="AL89" s="169" t="n">
        <v>0</v>
      </c>
      <c r="AM89" s="169" t="n">
        <v>37514</v>
      </c>
      <c r="AN89" s="169" t="n">
        <v>180214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36765</v>
      </c>
      <c r="AT89" s="169" t="n">
        <v>192780</v>
      </c>
      <c r="AU89" s="169" t="n">
        <v>0</v>
      </c>
      <c r="AV89" s="169" t="n">
        <v>18063</v>
      </c>
      <c r="AW89" s="169" t="n">
        <v>157370</v>
      </c>
      <c r="AX89" s="169" t="n">
        <v>0</v>
      </c>
      <c r="AY89" s="169" t="n">
        <v>9485</v>
      </c>
      <c r="AZ89" s="169" t="n">
        <v>0</v>
      </c>
      <c r="BA89" s="169" t="n">
        <v>9485</v>
      </c>
      <c r="BB89" s="169" t="n">
        <v>4251</v>
      </c>
      <c r="BC89" s="169" t="n">
        <v>0</v>
      </c>
      <c r="BD89" s="170" t="n">
        <v>4251</v>
      </c>
      <c r="BE89" s="132"/>
      <c r="BF89" s="113"/>
      <c r="BG89" s="171" t="n">
        <v>18608779</v>
      </c>
      <c r="BH89" s="172" t="n">
        <v>7300428</v>
      </c>
      <c r="BI89" s="172" t="n">
        <v>185491</v>
      </c>
      <c r="BJ89" s="172" t="n">
        <v>266434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66832</v>
      </c>
      <c r="BP89" s="172" t="n">
        <v>0</v>
      </c>
      <c r="BQ89" s="172" t="n">
        <v>66832</v>
      </c>
      <c r="BR89" s="172" t="n">
        <v>9166</v>
      </c>
      <c r="BS89" s="172" t="n">
        <v>0</v>
      </c>
      <c r="BT89" s="172" t="n">
        <v>9166</v>
      </c>
      <c r="BU89" s="172" t="n">
        <v>35510</v>
      </c>
      <c r="BV89" s="172" t="n">
        <v>104832</v>
      </c>
      <c r="BW89" s="172" t="n">
        <v>0</v>
      </c>
      <c r="BX89" s="172" t="n">
        <v>8862</v>
      </c>
      <c r="BY89" s="172" t="n">
        <v>0</v>
      </c>
      <c r="BZ89" s="172" t="n">
        <v>8862</v>
      </c>
      <c r="CA89" s="172" t="n">
        <v>4676</v>
      </c>
      <c r="CB89" s="172" t="n">
        <v>0</v>
      </c>
      <c r="CC89" s="172" t="n">
        <v>4676</v>
      </c>
      <c r="CD89" s="172" t="n">
        <v>6355</v>
      </c>
      <c r="CE89" s="172" t="n">
        <v>0</v>
      </c>
      <c r="CF89" s="172" t="n">
        <v>6355</v>
      </c>
      <c r="CG89" s="172" t="n">
        <v>2780</v>
      </c>
      <c r="CH89" s="172" t="n">
        <v>0</v>
      </c>
      <c r="CI89" s="173" t="n">
        <v>2780</v>
      </c>
      <c r="CL89" s="174" t="n">
        <f aca="false">AE89/$AB89</f>
        <v>0.0139895908463862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520692957155894</v>
      </c>
      <c r="CQ89" s="142" t="n">
        <f aca="false">AL89/$AC89</f>
        <v>0</v>
      </c>
      <c r="CR89" s="142" t="n">
        <f aca="false">AN89/$AB89</f>
        <v>0.00942224727190404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100792437273334</v>
      </c>
      <c r="CW89" s="142" t="n">
        <f aca="false">AU89/$AC89</f>
        <v>0</v>
      </c>
      <c r="CX89" s="142" t="n">
        <f aca="false">AW89/$AB89</f>
        <v>0.00822787937218828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131562923140899</v>
      </c>
      <c r="DB89" s="142" t="n">
        <f aca="false">BC89/$AB89</f>
        <v>0</v>
      </c>
      <c r="DC89" s="142" t="n">
        <f aca="false">BD89/$AC89</f>
        <v>0.000589640470502858</v>
      </c>
      <c r="DD89" s="142" t="n">
        <f aca="false">CP89+CR89+CT89+CV89+CX89+CZ89+DB89</f>
        <v>0.0329362999429847</v>
      </c>
      <c r="DE89" s="175" t="n">
        <f aca="false">CQ89+CS89+CU89+CW89+CY89+DA89+DC89</f>
        <v>0.00190526970191184</v>
      </c>
      <c r="DF89" s="121"/>
      <c r="DG89" s="121"/>
      <c r="DH89" s="174" t="n">
        <f aca="false">BJ89/$BG89</f>
        <v>0.0143176508249144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0915453176169945</v>
      </c>
      <c r="DN89" s="142" t="n">
        <f aca="false">BS89/$BG89</f>
        <v>0</v>
      </c>
      <c r="DO89" s="142" t="n">
        <f aca="false">BT89/$BH89</f>
        <v>0.0012555428257083</v>
      </c>
      <c r="DP89" s="142" t="n">
        <f aca="false">BV89/$BG89</f>
        <v>0.0056334700949482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121390143153251</v>
      </c>
      <c r="DT89" s="142" t="n">
        <f aca="false">CB89/$BG89</f>
        <v>0</v>
      </c>
      <c r="DU89" s="142" t="n">
        <f aca="false">CC89/$BH89</f>
        <v>0.000640510391993456</v>
      </c>
      <c r="DV89" s="142" t="n">
        <f aca="false">CE89/$BG89</f>
        <v>0</v>
      </c>
      <c r="DW89" s="142" t="n">
        <f aca="false">CF89/$BH89</f>
        <v>0.000870496907852526</v>
      </c>
      <c r="DX89" s="142" t="n">
        <f aca="false">CH89/$BG89</f>
        <v>0</v>
      </c>
      <c r="DY89" s="142" t="n">
        <f aca="false">CI89/$BH89</f>
        <v>0.000380799591476007</v>
      </c>
      <c r="DZ89" s="142" t="n">
        <f aca="false">DL89+DN89+DP89+DR89+DT89+DV89+DX89</f>
        <v>0.0056334700949482</v>
      </c>
      <c r="EA89" s="175" t="n">
        <f aca="false">DM89+DO89+DQ89+DS89+DU89+DW89+DY89</f>
        <v>0.0135157829102622</v>
      </c>
      <c r="EB89" s="121"/>
      <c r="EC89" s="121"/>
      <c r="ED89" s="142" t="n">
        <f aca="false">BG89/AB89</f>
        <v>0.972935050363541</v>
      </c>
      <c r="EE89" s="142" t="n">
        <f aca="false">BH89/AC89</f>
        <v>1.012615337754</v>
      </c>
      <c r="EF89" s="142" t="n">
        <f aca="false">BI89/AD89</f>
        <v>1.00315834446506</v>
      </c>
      <c r="EG89" s="142" t="n">
        <f aca="false">BJ89/AE89</f>
        <v>0.995750660572334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1.1374110759386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244335448099376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241044471644227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258871726734208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670005271481286</v>
      </c>
      <c r="FB89" s="142" t="e">
        <f aca="false">CE89/AZ89</f>
        <v>#DIV/0!</v>
      </c>
      <c r="FC89" s="142" t="n">
        <f aca="false">CF89/BA89</f>
        <v>0.670005271481286</v>
      </c>
      <c r="FD89" s="142" t="n">
        <f aca="false">CG89/BB89</f>
        <v>0.653963773229828</v>
      </c>
      <c r="FE89" s="142" t="e">
        <f aca="false">CH89/BC89</f>
        <v>#DIV/0!</v>
      </c>
      <c r="FF89" s="144" t="n">
        <f aca="false">CI89/BD89</f>
        <v>0.653963773229828</v>
      </c>
      <c r="FG89" s="142" t="n">
        <f aca="false">SUM(BO89+BR89+BU89+BX89+CA89+CD89+CG89)/SUM(AJ89+AM89+AP89+AS89+AV89+AY89+BB89)</f>
        <v>0.814027275595137</v>
      </c>
      <c r="FH89" s="142" t="n">
        <f aca="false">SUM(BP89+BS89+BV89+BY89+CB89+CE89+CH89)/SUM(AK89+AN89+AQ89+AT89+AW89+AZ89+BC89)</f>
        <v>0.166412150728466</v>
      </c>
      <c r="FI89" s="142" t="n">
        <f aca="false">SUM(BQ89+BT89+BW89+BZ89+CC89+CF89+CI89)/SUM(AL89+AO89+AR89+AU89+AX89+BA89+BD89)</f>
        <v>7.18338672102504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486410395304362</v>
      </c>
      <c r="FQ89" s="161" t="n">
        <f aca="false">AC89/$FN89</f>
        <v>0.0183346506754557</v>
      </c>
      <c r="FR89" s="162" t="n">
        <f aca="false">AD89/$FN89</f>
        <v>0.000470242818196615</v>
      </c>
      <c r="FS89" s="162" t="n">
        <f aca="false">AE89/$FN89</f>
        <v>0.000680468241373698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149429321289063</v>
      </c>
      <c r="FY89" s="162" t="n">
        <f aca="false">AK89/$FN89</f>
        <v>0.000253270467122396</v>
      </c>
      <c r="FZ89" s="162" t="n">
        <f aca="false">AL89/$FN89</f>
        <v>0</v>
      </c>
      <c r="GA89" s="162" t="n">
        <f aca="false">AM89/$FN89</f>
        <v>9.54030354817708E-005</v>
      </c>
      <c r="GB89" s="162" t="n">
        <f aca="false">AN89/$FN89</f>
        <v>0.000458307902018229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9.34982299804688E-005</v>
      </c>
      <c r="GH89" s="162" t="n">
        <f aca="false">AT89/$FN89</f>
        <v>0.000490264892578125</v>
      </c>
      <c r="GI89" s="162" t="n">
        <f aca="false">AU89/$FN89</f>
        <v>0</v>
      </c>
      <c r="GJ89" s="162" t="n">
        <f aca="false">AV89/$FN89</f>
        <v>4.59365844726563E-005</v>
      </c>
      <c r="GK89" s="162" t="n">
        <f aca="false">AW89/$FN89</f>
        <v>0.000400212605794271</v>
      </c>
      <c r="GL89" s="162" t="n">
        <f aca="false">AX89/$FN89</f>
        <v>0</v>
      </c>
      <c r="GM89" s="162" t="n">
        <f aca="false">AY89/$FN89</f>
        <v>2.41216023763021E-005</v>
      </c>
      <c r="GN89" s="162" t="n">
        <f aca="false">AZ89/$FN89</f>
        <v>0</v>
      </c>
      <c r="GO89" s="162" t="n">
        <f aca="false">BA89/$FN89</f>
        <v>2.41216023763021E-005</v>
      </c>
      <c r="GP89" s="162" t="n">
        <f aca="false">BB89/$FN89</f>
        <v>1.08108520507813E-005</v>
      </c>
      <c r="GQ89" s="162" t="n">
        <f aca="false">BC89/$FN89</f>
        <v>0</v>
      </c>
      <c r="GR89" s="162" t="n">
        <f aca="false">BD89/$FN89</f>
        <v>1.08108520507813E-005</v>
      </c>
      <c r="GS89" s="162" t="n">
        <f aca="false">SUM(FX89,GA89,GD89,GG89,GJ89,GM89,GP89)</f>
        <v>0.000419199625651042</v>
      </c>
      <c r="GT89" s="162" t="n">
        <f aca="false">SUM(FY89,GB89,GE89,GH89,GK89,GN89,GQ89)</f>
        <v>0.00160205586751302</v>
      </c>
      <c r="GU89" s="162" t="n">
        <f aca="false">SUM(FZ89,GC89,GF89,GI89,GL89,GO89,GR89)</f>
        <v>3.49324544270833E-005</v>
      </c>
      <c r="GV89" s="121"/>
      <c r="GW89" s="161" t="n">
        <f aca="false">BG89/$FN89</f>
        <v>0.04732457224528</v>
      </c>
      <c r="GX89" s="161" t="n">
        <f aca="false">BH89/$FN89</f>
        <v>0.0185659484863281</v>
      </c>
      <c r="GY89" s="161" t="n">
        <f aca="false">BI89/$FN89</f>
        <v>0.000471728006998698</v>
      </c>
      <c r="GZ89" s="161" t="n">
        <f aca="false">BJ89/$FN89</f>
        <v>0.000677576700846354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169962565104167</v>
      </c>
      <c r="HF89" s="161" t="n">
        <f aca="false">BP89/$FN89</f>
        <v>0</v>
      </c>
      <c r="HG89" s="161" t="n">
        <f aca="false">BQ89/$FN89</f>
        <v>0.000169962565104167</v>
      </c>
      <c r="HH89" s="161" t="n">
        <f aca="false">BR89/$FN89</f>
        <v>2.33103434244792E-005</v>
      </c>
      <c r="HI89" s="161" t="n">
        <f aca="false">BS89/$FN89</f>
        <v>0</v>
      </c>
      <c r="HJ89" s="161" t="n">
        <f aca="false">BT89/$FN89</f>
        <v>2.33103434244792E-005</v>
      </c>
      <c r="HK89" s="161" t="n">
        <f aca="false">BU89/$FN89</f>
        <v>9.03065999348958E-005</v>
      </c>
      <c r="HL89" s="161" t="n">
        <f aca="false">BV89/$FN89</f>
        <v>0.0002666015625</v>
      </c>
      <c r="HM89" s="161" t="n">
        <f aca="false">BW89/$FN89</f>
        <v>0</v>
      </c>
      <c r="HN89" s="161" t="n">
        <f aca="false">BX89/$FN89</f>
        <v>2.25372314453125E-005</v>
      </c>
      <c r="HO89" s="161" t="n">
        <f aca="false">BY89/$FN89</f>
        <v>0</v>
      </c>
      <c r="HP89" s="161" t="n">
        <f aca="false">BZ89/$FN89</f>
        <v>2.25372314453125E-005</v>
      </c>
      <c r="HQ89" s="161" t="n">
        <f aca="false">CA89/$FN89</f>
        <v>1.18916829427083E-005</v>
      </c>
      <c r="HR89" s="161" t="n">
        <f aca="false">CB89/$FN89</f>
        <v>0</v>
      </c>
      <c r="HS89" s="161" t="n">
        <f aca="false">CC89/$FN89</f>
        <v>1.18916829427083E-005</v>
      </c>
      <c r="HT89" s="161" t="n">
        <f aca="false">CD89/$FN89</f>
        <v>1.61616007486979E-005</v>
      </c>
      <c r="HU89" s="161" t="n">
        <f aca="false">CE89/$FN89</f>
        <v>0</v>
      </c>
      <c r="HV89" s="161" t="n">
        <f aca="false">CF89/$FN89</f>
        <v>1.61616007486979E-005</v>
      </c>
      <c r="HW89" s="161" t="n">
        <f aca="false">CG89/$FN89</f>
        <v>7.06990559895833E-006</v>
      </c>
      <c r="HX89" s="161" t="n">
        <f aca="false">CH89/$FN89</f>
        <v>0</v>
      </c>
      <c r="HY89" s="161" t="n">
        <f aca="false">CI89/$FN89</f>
        <v>7.06990559895833E-006</v>
      </c>
      <c r="HZ89" s="162" t="n">
        <f aca="false">SUM(HE89,HH89,HK89,HN89,HQ89,HT89,HW89)</f>
        <v>0.000341239929199219</v>
      </c>
      <c r="IA89" s="162" t="n">
        <f aca="false">SUM(HF89,HI89,HL89,HO89,HR89,HU89,HX89)</f>
        <v>0.0002666015625</v>
      </c>
      <c r="IB89" s="162" t="n">
        <f aca="false">SUM(HG89,HJ89,HM89,HP89,HS89,HV89,HY89)</f>
        <v>0.000250933329264323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75.3576</v>
      </c>
      <c r="E90" s="203" t="n">
        <v>31.8558</v>
      </c>
      <c r="F90" s="203" t="n">
        <v>39.6341</v>
      </c>
      <c r="G90" s="203" t="n">
        <v>39.1975</v>
      </c>
      <c r="H90" s="203" t="n">
        <v>8127.56</v>
      </c>
      <c r="I90" s="203" t="n">
        <v>17.53</v>
      </c>
      <c r="J90" s="178" t="n">
        <v>2.25765555555556</v>
      </c>
      <c r="L90" s="202" t="n">
        <v>675.4272</v>
      </c>
      <c r="M90" s="203" t="n">
        <v>31.8447</v>
      </c>
      <c r="N90" s="203" t="n">
        <v>39.6166</v>
      </c>
      <c r="O90" s="203" t="n">
        <v>39.1816</v>
      </c>
      <c r="P90" s="203" t="n">
        <v>8155.4</v>
      </c>
      <c r="Q90" s="203" t="n">
        <v>17.15</v>
      </c>
      <c r="R90" s="178" t="n">
        <f aca="false">P90/3600</f>
        <v>2.26538888888889</v>
      </c>
      <c r="S90" s="149"/>
      <c r="T90" s="46"/>
      <c r="U90" s="180"/>
      <c r="V90" s="180"/>
      <c r="W90" s="46"/>
      <c r="X90" s="180"/>
      <c r="Y90" s="181"/>
      <c r="AA90" s="108"/>
      <c r="AB90" s="168" t="n">
        <v>10154145</v>
      </c>
      <c r="AC90" s="169" t="n">
        <v>3446043</v>
      </c>
      <c r="AD90" s="169" t="n">
        <v>96393</v>
      </c>
      <c r="AE90" s="169" t="n">
        <v>140953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28963</v>
      </c>
      <c r="AK90" s="169" t="n">
        <v>60415</v>
      </c>
      <c r="AL90" s="169" t="n">
        <v>0</v>
      </c>
      <c r="AM90" s="169" t="n">
        <v>22083</v>
      </c>
      <c r="AN90" s="169" t="n">
        <v>94475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6151</v>
      </c>
      <c r="AT90" s="169" t="n">
        <v>90720</v>
      </c>
      <c r="AU90" s="169" t="n">
        <v>0</v>
      </c>
      <c r="AV90" s="169" t="n">
        <v>10350</v>
      </c>
      <c r="AW90" s="169" t="n">
        <v>83866</v>
      </c>
      <c r="AX90" s="169" t="n">
        <v>0</v>
      </c>
      <c r="AY90" s="169" t="n">
        <v>5915</v>
      </c>
      <c r="AZ90" s="169" t="n">
        <v>0</v>
      </c>
      <c r="BA90" s="169" t="n">
        <v>5915</v>
      </c>
      <c r="BB90" s="169" t="n">
        <v>2385</v>
      </c>
      <c r="BC90" s="169" t="n">
        <v>0</v>
      </c>
      <c r="BD90" s="170" t="n">
        <v>2385</v>
      </c>
      <c r="BE90" s="132"/>
      <c r="BF90" s="113"/>
      <c r="BG90" s="171" t="n">
        <v>9903633</v>
      </c>
      <c r="BH90" s="172" t="n">
        <v>3495495</v>
      </c>
      <c r="BI90" s="172" t="n">
        <v>95977</v>
      </c>
      <c r="BJ90" s="172" t="n">
        <v>140925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40981</v>
      </c>
      <c r="BP90" s="172" t="n">
        <v>0</v>
      </c>
      <c r="BQ90" s="172" t="n">
        <v>40981</v>
      </c>
      <c r="BR90" s="172" t="n">
        <v>4827</v>
      </c>
      <c r="BS90" s="172" t="n">
        <v>0</v>
      </c>
      <c r="BT90" s="172" t="n">
        <v>4827</v>
      </c>
      <c r="BU90" s="172" t="n">
        <v>22038</v>
      </c>
      <c r="BV90" s="172" t="n">
        <v>68544</v>
      </c>
      <c r="BW90" s="172" t="n">
        <v>0</v>
      </c>
      <c r="BX90" s="172" t="n">
        <v>4579</v>
      </c>
      <c r="BY90" s="172" t="n">
        <v>0</v>
      </c>
      <c r="BZ90" s="172" t="n">
        <v>4579</v>
      </c>
      <c r="CA90" s="172" t="n">
        <v>2414</v>
      </c>
      <c r="CB90" s="172" t="n">
        <v>0</v>
      </c>
      <c r="CC90" s="172" t="n">
        <v>2414</v>
      </c>
      <c r="CD90" s="172" t="n">
        <v>3800</v>
      </c>
      <c r="CE90" s="172" t="n">
        <v>0</v>
      </c>
      <c r="CF90" s="172" t="n">
        <v>3800</v>
      </c>
      <c r="CG90" s="172" t="n">
        <v>1519</v>
      </c>
      <c r="CH90" s="172" t="n">
        <v>0</v>
      </c>
      <c r="CI90" s="173" t="n">
        <v>1519</v>
      </c>
      <c r="CL90" s="174" t="n">
        <f aca="false">AE90/$AB90</f>
        <v>0.0138813262958132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594978700816268</v>
      </c>
      <c r="CQ90" s="142" t="n">
        <f aca="false">AL90/$AC90</f>
        <v>0</v>
      </c>
      <c r="CR90" s="142" t="n">
        <f aca="false">AN90/$AB90</f>
        <v>0.00930408222454968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893428250236726</v>
      </c>
      <c r="CW90" s="142" t="n">
        <f aca="false">AU90/$AC90</f>
        <v>0</v>
      </c>
      <c r="CX90" s="142" t="n">
        <f aca="false">AW90/$AB90</f>
        <v>0.00825928721719062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171646146028938</v>
      </c>
      <c r="DB90" s="142" t="n">
        <f aca="false">BC90/$AB90</f>
        <v>0</v>
      </c>
      <c r="DC90" s="142" t="n">
        <f aca="false">BD90/$AC90</f>
        <v>0.000692098154317866</v>
      </c>
      <c r="DD90" s="142" t="n">
        <f aca="false">CP90+CR90+CT90+CV90+CX90+CZ90+DB90</f>
        <v>0.0324474389522702</v>
      </c>
      <c r="DE90" s="175" t="n">
        <f aca="false">CQ90+CS90+CU90+CW90+CY90+DA90+DC90</f>
        <v>0.00240855961460725</v>
      </c>
      <c r="DF90" s="121"/>
      <c r="DG90" s="121"/>
      <c r="DH90" s="174" t="n">
        <f aca="false">BJ90/$BG90</f>
        <v>0.0142296266430713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17239475381884</v>
      </c>
      <c r="DN90" s="142" t="n">
        <f aca="false">BS90/$BG90</f>
        <v>0</v>
      </c>
      <c r="DO90" s="142" t="n">
        <f aca="false">BT90/$BH90</f>
        <v>0.0013809202988418</v>
      </c>
      <c r="DP90" s="142" t="n">
        <f aca="false">BV90/$BG90</f>
        <v>0.00692109653093971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130997183517642</v>
      </c>
      <c r="DT90" s="142" t="n">
        <f aca="false">CB90/$BG90</f>
        <v>0</v>
      </c>
      <c r="DU90" s="142" t="n">
        <f aca="false">CC90/$BH90</f>
        <v>0.000690603190678287</v>
      </c>
      <c r="DV90" s="142" t="n">
        <f aca="false">CE90/$BG90</f>
        <v>0</v>
      </c>
      <c r="DW90" s="142" t="n">
        <f aca="false">CF90/$BH90</f>
        <v>0.001087113556163</v>
      </c>
      <c r="DX90" s="142" t="n">
        <f aca="false">CH90/$BG90</f>
        <v>0</v>
      </c>
      <c r="DY90" s="142" t="n">
        <f aca="false">CI90/$BH90</f>
        <v>0.000434559339950422</v>
      </c>
      <c r="DZ90" s="142" t="n">
        <f aca="false">DL90+DN90+DP90+DR90+DT90+DV90+DX90</f>
        <v>0.00692109653093971</v>
      </c>
      <c r="EA90" s="175" t="n">
        <f aca="false">DM90+DO90+DQ90+DS90+DU90+DW90+DY90</f>
        <v>0.0166271157589984</v>
      </c>
      <c r="EB90" s="121"/>
      <c r="EC90" s="121"/>
      <c r="ED90" s="142" t="n">
        <f aca="false">BG90/AB90</f>
        <v>0.975329089746109</v>
      </c>
      <c r="EE90" s="142" t="n">
        <f aca="false">BH90/AC90</f>
        <v>1.01435037229657</v>
      </c>
      <c r="EF90" s="142" t="n">
        <f aca="false">BI90/AD90</f>
        <v>0.995684333924663</v>
      </c>
      <c r="EG90" s="142" t="n">
        <f aca="false">BJ90/AE90</f>
        <v>0.999801352223791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41494320339744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218584431463116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283511856850969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233236714975845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642434488588335</v>
      </c>
      <c r="FB90" s="142" t="e">
        <f aca="false">CE90/AZ90</f>
        <v>#DIV/0!</v>
      </c>
      <c r="FC90" s="142" t="n">
        <f aca="false">CF90/BA90</f>
        <v>0.642434488588335</v>
      </c>
      <c r="FD90" s="142" t="n">
        <f aca="false">CG90/BB90</f>
        <v>0.636897274633124</v>
      </c>
      <c r="FE90" s="142" t="e">
        <f aca="false">CH90/BC90</f>
        <v>#DIV/0!</v>
      </c>
      <c r="FF90" s="144" t="n">
        <f aca="false">CI90/BD90</f>
        <v>0.636897274633124</v>
      </c>
      <c r="FG90" s="142" t="n">
        <f aca="false">SUM(BO90+BR90+BU90+BX90+CA90+CD90+CG90)/SUM(AJ90+AM90+AP90+AS90+AV90+AY90+BB90)</f>
        <v>0.933730939928012</v>
      </c>
      <c r="FH90" s="142" t="n">
        <f aca="false">SUM(BP90+BS90+BV90+BY90+CB90+CE90+CH90)/SUM(AK90+AN90+AQ90+AT90+AW90+AZ90+BC90)</f>
        <v>0.208039432310699</v>
      </c>
      <c r="FI90" s="142" t="n">
        <f aca="false">SUM(BQ90+BT90+BW90+BZ90+CC90+CF90+CI90)/SUM(AL90+AO90+AR90+AU90+AX90+BA90+BD90)</f>
        <v>7.00240963855422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58233261108398</v>
      </c>
      <c r="FQ90" s="161" t="n">
        <f aca="false">AC90/$FN90</f>
        <v>0.00876374053955078</v>
      </c>
      <c r="FR90" s="162" t="n">
        <f aca="false">AD90/$FN90</f>
        <v>0.000245140075683594</v>
      </c>
      <c r="FS90" s="162" t="n">
        <f aca="false">AE90/$FN90</f>
        <v>0.00035846201578776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7.36567179361979E-005</v>
      </c>
      <c r="FY90" s="162" t="n">
        <f aca="false">AK90/$FN90</f>
        <v>0.000153643290201823</v>
      </c>
      <c r="FZ90" s="162" t="n">
        <f aca="false">AL90/$FN90</f>
        <v>0</v>
      </c>
      <c r="GA90" s="162" t="n">
        <f aca="false">AM90/$FN90</f>
        <v>5.61599731445313E-005</v>
      </c>
      <c r="GB90" s="162" t="n">
        <f aca="false">AN90/$FN90</f>
        <v>0.000240262349446615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4.10741170247396E-005</v>
      </c>
      <c r="GH90" s="162" t="n">
        <f aca="false">AT90/$FN90</f>
        <v>0.000230712890625</v>
      </c>
      <c r="GI90" s="162" t="n">
        <f aca="false">AU90/$FN90</f>
        <v>0</v>
      </c>
      <c r="GJ90" s="162" t="n">
        <f aca="false">AV90/$FN90</f>
        <v>2.63214111328125E-005</v>
      </c>
      <c r="GK90" s="162" t="n">
        <f aca="false">AW90/$FN90</f>
        <v>0.000213282267252604</v>
      </c>
      <c r="GL90" s="162" t="n">
        <f aca="false">AX90/$FN90</f>
        <v>0</v>
      </c>
      <c r="GM90" s="162" t="n">
        <f aca="false">AY90/$FN90</f>
        <v>1.50426228841146E-005</v>
      </c>
      <c r="GN90" s="162" t="n">
        <f aca="false">AZ90/$FN90</f>
        <v>0</v>
      </c>
      <c r="GO90" s="162" t="n">
        <f aca="false">BA90/$FN90</f>
        <v>1.50426228841146E-005</v>
      </c>
      <c r="GP90" s="162" t="n">
        <f aca="false">BB90/$FN90</f>
        <v>6.06536865234375E-006</v>
      </c>
      <c r="GQ90" s="162" t="n">
        <f aca="false">BC90/$FN90</f>
        <v>0</v>
      </c>
      <c r="GR90" s="162" t="n">
        <f aca="false">BD90/$FN90</f>
        <v>6.06536865234375E-006</v>
      </c>
      <c r="GS90" s="162" t="n">
        <f aca="false">SUM(FX90,GA90,GD90,GG90,GJ90,GM90,GP90)</f>
        <v>0.00021832021077474</v>
      </c>
      <c r="GT90" s="162" t="n">
        <f aca="false">SUM(FY90,GB90,GE90,GH90,GK90,GN90,GQ90)</f>
        <v>0.000837900797526042</v>
      </c>
      <c r="GU90" s="162" t="n">
        <f aca="false">SUM(FZ90,GC90,GF90,GI90,GL90,GO90,GR90)</f>
        <v>2.11079915364583E-005</v>
      </c>
      <c r="GV90" s="121"/>
      <c r="GW90" s="161" t="n">
        <f aca="false">BG90/$FN90</f>
        <v>0.0251862411499023</v>
      </c>
      <c r="GX90" s="161" t="n">
        <f aca="false">BH90/$FN90</f>
        <v>0.00888950347900391</v>
      </c>
      <c r="GY90" s="161" t="n">
        <f aca="false">BI90/$FN90</f>
        <v>0.00024408213297526</v>
      </c>
      <c r="GZ90" s="161" t="n">
        <f aca="false">BJ90/$FN90</f>
        <v>0.000358390808105469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0104220072428385</v>
      </c>
      <c r="HF90" s="161" t="n">
        <f aca="false">BP90/$FN90</f>
        <v>0</v>
      </c>
      <c r="HG90" s="161" t="n">
        <f aca="false">BQ90/$FN90</f>
        <v>0.000104220072428385</v>
      </c>
      <c r="HH90" s="161" t="n">
        <f aca="false">BR90/$FN90</f>
        <v>1.22756958007813E-005</v>
      </c>
      <c r="HI90" s="161" t="n">
        <f aca="false">BS90/$FN90</f>
        <v>0</v>
      </c>
      <c r="HJ90" s="161" t="n">
        <f aca="false">BT90/$FN90</f>
        <v>1.22756958007813E-005</v>
      </c>
      <c r="HK90" s="161" t="n">
        <f aca="false">BU90/$FN90</f>
        <v>5.60455322265625E-005</v>
      </c>
      <c r="HL90" s="161" t="n">
        <f aca="false">BV90/$FN90</f>
        <v>0.00017431640625</v>
      </c>
      <c r="HM90" s="161" t="n">
        <f aca="false">BW90/$FN90</f>
        <v>0</v>
      </c>
      <c r="HN90" s="161" t="n">
        <f aca="false">BX90/$FN90</f>
        <v>1.16449991861979E-005</v>
      </c>
      <c r="HO90" s="161" t="n">
        <f aca="false">BY90/$FN90</f>
        <v>0</v>
      </c>
      <c r="HP90" s="161" t="n">
        <f aca="false">BZ90/$FN90</f>
        <v>1.16449991861979E-005</v>
      </c>
      <c r="HQ90" s="161" t="n">
        <f aca="false">CA90/$FN90</f>
        <v>6.13911946614583E-006</v>
      </c>
      <c r="HR90" s="161" t="n">
        <f aca="false">CB90/$FN90</f>
        <v>0</v>
      </c>
      <c r="HS90" s="161" t="n">
        <f aca="false">CC90/$FN90</f>
        <v>6.13911946614583E-006</v>
      </c>
      <c r="HT90" s="161" t="n">
        <f aca="false">CD90/$FN90</f>
        <v>9.66389973958333E-006</v>
      </c>
      <c r="HU90" s="161" t="n">
        <f aca="false">CE90/$FN90</f>
        <v>0</v>
      </c>
      <c r="HV90" s="161" t="n">
        <f aca="false">CF90/$FN90</f>
        <v>9.66389973958333E-006</v>
      </c>
      <c r="HW90" s="161" t="n">
        <f aca="false">CG90/$FN90</f>
        <v>3.86301676432292E-006</v>
      </c>
      <c r="HX90" s="161" t="n">
        <f aca="false">CH90/$FN90</f>
        <v>0</v>
      </c>
      <c r="HY90" s="161" t="n">
        <f aca="false">CI90/$FN90</f>
        <v>3.86301676432292E-006</v>
      </c>
      <c r="HZ90" s="162" t="n">
        <f aca="false">SUM(HE90,HH90,HK90,HN90,HQ90,HT90,HW90)</f>
        <v>0.000203852335611979</v>
      </c>
      <c r="IA90" s="162" t="n">
        <f aca="false">SUM(HF90,HI90,HL90,HO90,HR90,HU90,HX90)</f>
        <v>0.00017431640625</v>
      </c>
      <c r="IB90" s="162" t="n">
        <f aca="false">SUM(HG90,HJ90,HM90,HP90,HS90,HV90,HY90)</f>
        <v>0.000147806803385417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1349.4456</v>
      </c>
      <c r="E91" s="196" t="n">
        <v>47.9458</v>
      </c>
      <c r="F91" s="196" t="n">
        <v>46.6825</v>
      </c>
      <c r="G91" s="196" t="n">
        <v>46.7246</v>
      </c>
      <c r="H91" s="196" t="n">
        <v>4039.28</v>
      </c>
      <c r="I91" s="196" t="n">
        <v>10.41</v>
      </c>
      <c r="J91" s="147" t="n">
        <v>1.12202222222222</v>
      </c>
      <c r="L91" s="195" t="n">
        <v>1348.5248</v>
      </c>
      <c r="M91" s="196" t="n">
        <v>47.9439</v>
      </c>
      <c r="N91" s="196" t="n">
        <v>46.6826</v>
      </c>
      <c r="O91" s="196" t="n">
        <v>46.7204</v>
      </c>
      <c r="P91" s="196" t="n">
        <v>4063.71</v>
      </c>
      <c r="Q91" s="196" t="n">
        <v>10.83</v>
      </c>
      <c r="R91" s="147" t="n">
        <f aca="false">P91/3600</f>
        <v>1.12880833333333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8745690</v>
      </c>
      <c r="AC91" s="169" t="n">
        <v>7017404</v>
      </c>
      <c r="AD91" s="169" t="n">
        <v>2164</v>
      </c>
      <c r="AE91" s="169" t="n">
        <v>2691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55934</v>
      </c>
      <c r="AK91" s="169" t="n">
        <v>59861</v>
      </c>
      <c r="AL91" s="169" t="n">
        <v>0</v>
      </c>
      <c r="AM91" s="169" t="n">
        <v>33778</v>
      </c>
      <c r="AN91" s="169" t="n">
        <v>158612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27049</v>
      </c>
      <c r="AT91" s="169" t="n">
        <v>147744</v>
      </c>
      <c r="AU91" s="169" t="n">
        <v>0</v>
      </c>
      <c r="AV91" s="169" t="n">
        <v>15414</v>
      </c>
      <c r="AW91" s="169" t="n">
        <v>133128</v>
      </c>
      <c r="AX91" s="169" t="n">
        <v>0</v>
      </c>
      <c r="AY91" s="169" t="n">
        <v>9110</v>
      </c>
      <c r="AZ91" s="169" t="n">
        <v>0</v>
      </c>
      <c r="BA91" s="169" t="n">
        <v>9110</v>
      </c>
      <c r="BB91" s="169" t="n">
        <v>4712</v>
      </c>
      <c r="BC91" s="169" t="n">
        <v>0</v>
      </c>
      <c r="BD91" s="170" t="n">
        <v>4712</v>
      </c>
      <c r="BE91" s="132"/>
      <c r="BF91" s="113"/>
      <c r="BG91" s="171" t="n">
        <v>8400660</v>
      </c>
      <c r="BH91" s="172" t="n">
        <v>7111584</v>
      </c>
      <c r="BI91" s="172" t="n">
        <v>2138</v>
      </c>
      <c r="BJ91" s="172" t="n">
        <v>2662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56569</v>
      </c>
      <c r="BP91" s="172" t="n">
        <v>0</v>
      </c>
      <c r="BQ91" s="172" t="n">
        <v>56569</v>
      </c>
      <c r="BR91" s="172" t="n">
        <v>13855</v>
      </c>
      <c r="BS91" s="172" t="n">
        <v>0</v>
      </c>
      <c r="BT91" s="172" t="n">
        <v>13855</v>
      </c>
      <c r="BU91" s="172" t="n">
        <v>33259</v>
      </c>
      <c r="BV91" s="172" t="n">
        <v>155520</v>
      </c>
      <c r="BW91" s="172" t="n">
        <v>0</v>
      </c>
      <c r="BX91" s="172" t="n">
        <v>14584</v>
      </c>
      <c r="BY91" s="172" t="n">
        <v>0</v>
      </c>
      <c r="BZ91" s="172" t="n">
        <v>14584</v>
      </c>
      <c r="CA91" s="172" t="n">
        <v>8064</v>
      </c>
      <c r="CB91" s="172" t="n">
        <v>0</v>
      </c>
      <c r="CC91" s="172" t="n">
        <v>8064</v>
      </c>
      <c r="CD91" s="172" t="n">
        <v>8830</v>
      </c>
      <c r="CE91" s="172" t="n">
        <v>0</v>
      </c>
      <c r="CF91" s="172" t="n">
        <v>8830</v>
      </c>
      <c r="CG91" s="172" t="n">
        <v>4480</v>
      </c>
      <c r="CH91" s="172" t="n">
        <v>0</v>
      </c>
      <c r="CI91" s="173" t="n">
        <v>4480</v>
      </c>
      <c r="CL91" s="174" t="n">
        <f aca="false">AE91/$AB91</f>
        <v>0.000307694418622201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684462861135028</v>
      </c>
      <c r="CQ91" s="142" t="n">
        <f aca="false">AL91/$AC91</f>
        <v>0</v>
      </c>
      <c r="CR91" s="142" t="n">
        <f aca="false">AN91/$AB91</f>
        <v>0.0181360189990727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168933497528497</v>
      </c>
      <c r="CW91" s="142" t="n">
        <f aca="false">AU91/$AC91</f>
        <v>0</v>
      </c>
      <c r="CX91" s="142" t="n">
        <f aca="false">AW91/$AB91</f>
        <v>0.0152221265560522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12982008731434</v>
      </c>
      <c r="DB91" s="142" t="n">
        <f aca="false">BC91/$AB91</f>
        <v>0</v>
      </c>
      <c r="DC91" s="142" t="n">
        <f aca="false">BD91/$AC91</f>
        <v>0.000671473382464513</v>
      </c>
      <c r="DD91" s="142" t="n">
        <f aca="false">CP91+CR91+CT91+CV91+CX91+CZ91+DB91</f>
        <v>0.0570961239193248</v>
      </c>
      <c r="DE91" s="175" t="n">
        <f aca="false">CQ91+CS91+CU91+CW91+CY91+DA91+DC91</f>
        <v>0.00196967425560791</v>
      </c>
      <c r="DF91" s="121"/>
      <c r="DG91" s="121"/>
      <c r="DH91" s="174" t="n">
        <f aca="false">BJ91/$BG91</f>
        <v>0.000316879864201146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0795448665163767</v>
      </c>
      <c r="DN91" s="142" t="n">
        <f aca="false">BS91/$BG91</f>
        <v>0</v>
      </c>
      <c r="DO91" s="142" t="n">
        <f aca="false">BT91/$BH91</f>
        <v>0.00194822981771712</v>
      </c>
      <c r="DP91" s="142" t="n">
        <f aca="false">BV91/$BG91</f>
        <v>0.0185128311346966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205073862588138</v>
      </c>
      <c r="DT91" s="142" t="n">
        <f aca="false">CB91/$BG91</f>
        <v>0</v>
      </c>
      <c r="DU91" s="142" t="n">
        <f aca="false">CC91/$BH91</f>
        <v>0.0011339245940145</v>
      </c>
      <c r="DV91" s="142" t="n">
        <f aca="false">CE91/$BG91</f>
        <v>0</v>
      </c>
      <c r="DW91" s="142" t="n">
        <f aca="false">CF91/$BH91</f>
        <v>0.00124163618119395</v>
      </c>
      <c r="DX91" s="142" t="n">
        <f aca="false">CH91/$BG91</f>
        <v>0</v>
      </c>
      <c r="DY91" s="142" t="n">
        <f aca="false">CI91/$BH91</f>
        <v>0.000629958107785832</v>
      </c>
      <c r="DZ91" s="142" t="n">
        <f aca="false">DL91+DN91+DP91+DR91+DT91+DV91+DX91</f>
        <v>0.0185128311346966</v>
      </c>
      <c r="EA91" s="175" t="n">
        <f aca="false">DM91+DO91+DQ91+DS91+DU91+DW91+DY91</f>
        <v>0.0149589739782305</v>
      </c>
      <c r="EB91" s="121"/>
      <c r="EC91" s="121"/>
      <c r="ED91" s="142" t="n">
        <f aca="false">BG91/AB91</f>
        <v>0.960548567351461</v>
      </c>
      <c r="EE91" s="142" t="n">
        <f aca="false">BH91/AC91</f>
        <v>1.01342091747889</v>
      </c>
      <c r="EF91" s="142" t="n">
        <f aca="false">BI91/AD91</f>
        <v>0.987985212569316</v>
      </c>
      <c r="EG91" s="142" t="n">
        <f aca="false">BJ91/AE91</f>
        <v>0.989223337049424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1.01135266564165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410178222511694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539169655070428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523160762942779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969264544456641</v>
      </c>
      <c r="FB91" s="142" t="e">
        <f aca="false">CE91/AZ91</f>
        <v>#DIV/0!</v>
      </c>
      <c r="FC91" s="142" t="n">
        <f aca="false">CF91/BA91</f>
        <v>0.969264544456641</v>
      </c>
      <c r="FD91" s="142" t="n">
        <f aca="false">CG91/BB91</f>
        <v>0.950764006791172</v>
      </c>
      <c r="FE91" s="142" t="e">
        <f aca="false">CH91/BC91</f>
        <v>#DIV/0!</v>
      </c>
      <c r="FF91" s="144" t="n">
        <f aca="false">CI91/BD91</f>
        <v>0.950764006791172</v>
      </c>
      <c r="FG91" s="142" t="n">
        <f aca="false">SUM(BO91+BR91+BU91+BX91+CA91+CD91+CG91)/SUM(AJ91+AM91+AP91+AS91+AV91+AY91+BB91)</f>
        <v>0.956464858866963</v>
      </c>
      <c r="FH91" s="142" t="n">
        <f aca="false">SUM(BP91+BS91+BV91+BY91+CB91+CE91+CH91)/SUM(AK91+AN91+AQ91+AT91+AW91+AZ91+BC91)</f>
        <v>0.311447996875907</v>
      </c>
      <c r="FI91" s="142" t="n">
        <f aca="false">SUM(BQ91+BT91+BW91+BZ91+CC91+CF91+CI91)/SUM(AL91+AO91+AR91+AU91+AX91+BA91+BD91)</f>
        <v>7.69657068441615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316322699652778</v>
      </c>
      <c r="FQ91" s="161" t="n">
        <f aca="false">AC91/$FN91</f>
        <v>0.0253812355324074</v>
      </c>
      <c r="FR91" s="162" t="n">
        <f aca="false">AD91/$FN91</f>
        <v>7.82696759259259E-006</v>
      </c>
      <c r="FS91" s="162" t="n">
        <f aca="false">AE91/$FN91</f>
        <v>9.73307291666667E-006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0202307581018519</v>
      </c>
      <c r="FY91" s="162" t="n">
        <f aca="false">AK91/$FN91</f>
        <v>0.000216511140046296</v>
      </c>
      <c r="FZ91" s="162" t="n">
        <f aca="false">AL91/$FN91</f>
        <v>0</v>
      </c>
      <c r="GA91" s="162" t="n">
        <f aca="false">AM91/$FN91</f>
        <v>0.000122171585648148</v>
      </c>
      <c r="GB91" s="162" t="n">
        <f aca="false">AN91/$FN91</f>
        <v>0.000573683449074074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9.78334780092593E-005</v>
      </c>
      <c r="GH91" s="162" t="n">
        <f aca="false">AT91/$FN91</f>
        <v>0.000534375</v>
      </c>
      <c r="GI91" s="162" t="n">
        <f aca="false">AU91/$FN91</f>
        <v>0</v>
      </c>
      <c r="GJ91" s="162" t="n">
        <f aca="false">AV91/$FN91</f>
        <v>5.57508680555556E-005</v>
      </c>
      <c r="GK91" s="162" t="n">
        <f aca="false">AW91/$FN91</f>
        <v>0.000481510416666667</v>
      </c>
      <c r="GL91" s="162" t="n">
        <f aca="false">AX91/$FN91</f>
        <v>0</v>
      </c>
      <c r="GM91" s="162" t="n">
        <f aca="false">AY91/$FN91</f>
        <v>3.29499421296296E-005</v>
      </c>
      <c r="GN91" s="162" t="n">
        <f aca="false">AZ91/$FN91</f>
        <v>0</v>
      </c>
      <c r="GO91" s="162" t="n">
        <f aca="false">BA91/$FN91</f>
        <v>3.29499421296296E-005</v>
      </c>
      <c r="GP91" s="162" t="n">
        <f aca="false">BB91/$FN91</f>
        <v>1.70428240740741E-005</v>
      </c>
      <c r="GQ91" s="162" t="n">
        <f aca="false">BC91/$FN91</f>
        <v>0</v>
      </c>
      <c r="GR91" s="162" t="n">
        <f aca="false">BD91/$FN91</f>
        <v>1.70428240740741E-005</v>
      </c>
      <c r="GS91" s="162" t="n">
        <f aca="false">SUM(FX91,GA91,GD91,GG91,GJ91,GM91,GP91)</f>
        <v>0.000528056278935185</v>
      </c>
      <c r="GT91" s="162" t="n">
        <f aca="false">SUM(FY91,GB91,GE91,GH91,GK91,GN91,GQ91)</f>
        <v>0.00180608000578704</v>
      </c>
      <c r="GU91" s="162" t="n">
        <f aca="false">SUM(FZ91,GC91,GF91,GI91,GL91,GO91,GR91)</f>
        <v>4.99927662037037E-005</v>
      </c>
      <c r="GV91" s="121"/>
      <c r="GW91" s="161" t="n">
        <f aca="false">BG91/$FN91</f>
        <v>0.0303843315972222</v>
      </c>
      <c r="GX91" s="161" t="n">
        <f aca="false">BH91/$FN91</f>
        <v>0.025721875</v>
      </c>
      <c r="GY91" s="161" t="n">
        <f aca="false">BI91/$FN91</f>
        <v>7.73292824074074E-006</v>
      </c>
      <c r="GZ91" s="161" t="n">
        <f aca="false">BJ91/$FN91</f>
        <v>9.62818287037037E-006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0.000204604311342593</v>
      </c>
      <c r="HF91" s="161" t="n">
        <f aca="false">BP91/$FN91</f>
        <v>0</v>
      </c>
      <c r="HG91" s="161" t="n">
        <f aca="false">BQ91/$FN91</f>
        <v>0.000204604311342593</v>
      </c>
      <c r="HH91" s="161" t="n">
        <f aca="false">BR91/$FN91</f>
        <v>5.01121238425926E-005</v>
      </c>
      <c r="HI91" s="161" t="n">
        <f aca="false">BS91/$FN91</f>
        <v>0</v>
      </c>
      <c r="HJ91" s="161" t="n">
        <f aca="false">BT91/$FN91</f>
        <v>5.01121238425926E-005</v>
      </c>
      <c r="HK91" s="161" t="n">
        <f aca="false">BU91/$FN91</f>
        <v>0.000120294415509259</v>
      </c>
      <c r="HL91" s="161" t="n">
        <f aca="false">BV91/$FN91</f>
        <v>0.0005625</v>
      </c>
      <c r="HM91" s="161" t="n">
        <f aca="false">BW91/$FN91</f>
        <v>0</v>
      </c>
      <c r="HN91" s="161" t="n">
        <f aca="false">BX91/$FN91</f>
        <v>5.27488425925926E-005</v>
      </c>
      <c r="HO91" s="161" t="n">
        <f aca="false">BY91/$FN91</f>
        <v>0</v>
      </c>
      <c r="HP91" s="161" t="n">
        <f aca="false">BZ91/$FN91</f>
        <v>5.27488425925926E-005</v>
      </c>
      <c r="HQ91" s="161" t="n">
        <f aca="false">CA91/$FN91</f>
        <v>2.91666666666667E-005</v>
      </c>
      <c r="HR91" s="161" t="n">
        <f aca="false">CB91/$FN91</f>
        <v>0</v>
      </c>
      <c r="HS91" s="161" t="n">
        <f aca="false">CC91/$FN91</f>
        <v>2.91666666666667E-005</v>
      </c>
      <c r="HT91" s="161" t="n">
        <f aca="false">CD91/$FN91</f>
        <v>3.19372106481482E-005</v>
      </c>
      <c r="HU91" s="161" t="n">
        <f aca="false">CE91/$FN91</f>
        <v>0</v>
      </c>
      <c r="HV91" s="161" t="n">
        <f aca="false">CF91/$FN91</f>
        <v>3.19372106481482E-005</v>
      </c>
      <c r="HW91" s="161" t="n">
        <f aca="false">CG91/$FN91</f>
        <v>1.62037037037037E-005</v>
      </c>
      <c r="HX91" s="161" t="n">
        <f aca="false">CH91/$FN91</f>
        <v>0</v>
      </c>
      <c r="HY91" s="161" t="n">
        <f aca="false">CI91/$FN91</f>
        <v>1.62037037037037E-005</v>
      </c>
      <c r="HZ91" s="162" t="n">
        <f aca="false">SUM(HE91,HH91,HK91,HN91,HQ91,HT91,HW91)</f>
        <v>0.000505067274305556</v>
      </c>
      <c r="IA91" s="162" t="n">
        <f aca="false">SUM(HF91,HI91,HL91,HO91,HR91,HU91,HX91)</f>
        <v>0.0005625</v>
      </c>
      <c r="IB91" s="162" t="n">
        <f aca="false">SUM(HG91,HJ91,HM91,HP91,HS91,HV91,HY91)</f>
        <v>0.000384772858796296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1004.32</v>
      </c>
      <c r="E92" s="201" t="n">
        <v>43.6474</v>
      </c>
      <c r="F92" s="201" t="n">
        <v>42.2511</v>
      </c>
      <c r="G92" s="201" t="n">
        <v>42.441</v>
      </c>
      <c r="H92" s="201" t="n">
        <v>3977.3</v>
      </c>
      <c r="I92" s="201" t="n">
        <v>10.23</v>
      </c>
      <c r="J92" s="165" t="n">
        <v>1.10480555555556</v>
      </c>
      <c r="L92" s="200" t="n">
        <v>1004.9664</v>
      </c>
      <c r="M92" s="201" t="n">
        <v>43.627</v>
      </c>
      <c r="N92" s="201" t="n">
        <v>42.2571</v>
      </c>
      <c r="O92" s="201" t="n">
        <v>42.4454</v>
      </c>
      <c r="P92" s="201" t="n">
        <v>3963.89</v>
      </c>
      <c r="Q92" s="201" t="n">
        <v>10.47</v>
      </c>
      <c r="R92" s="165" t="n">
        <f aca="false">P92/3600</f>
        <v>1.10108055555556</v>
      </c>
      <c r="S92" s="149"/>
      <c r="T92" s="44"/>
      <c r="U92" s="100"/>
      <c r="V92" s="100"/>
      <c r="W92" s="44"/>
      <c r="X92" s="100"/>
      <c r="Y92" s="167"/>
      <c r="AA92" s="108"/>
      <c r="AB92" s="168" t="n">
        <v>7140322</v>
      </c>
      <c r="AC92" s="169" t="n">
        <v>4810427</v>
      </c>
      <c r="AD92" s="169" t="n">
        <v>1940</v>
      </c>
      <c r="AE92" s="169" t="n">
        <v>2333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48287</v>
      </c>
      <c r="AK92" s="169" t="n">
        <v>59105</v>
      </c>
      <c r="AL92" s="169" t="n">
        <v>0</v>
      </c>
      <c r="AM92" s="169" t="n">
        <v>25319</v>
      </c>
      <c r="AN92" s="169" t="n">
        <v>130258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22325</v>
      </c>
      <c r="AT92" s="169" t="n">
        <v>131328</v>
      </c>
      <c r="AU92" s="169" t="n">
        <v>0</v>
      </c>
      <c r="AV92" s="169" t="n">
        <v>12081</v>
      </c>
      <c r="AW92" s="169" t="n">
        <v>110590</v>
      </c>
      <c r="AX92" s="169" t="n">
        <v>0</v>
      </c>
      <c r="AY92" s="169" t="n">
        <v>8270</v>
      </c>
      <c r="AZ92" s="169" t="n">
        <v>0</v>
      </c>
      <c r="BA92" s="169" t="n">
        <v>8270</v>
      </c>
      <c r="BB92" s="169" t="n">
        <v>4191</v>
      </c>
      <c r="BC92" s="169" t="n">
        <v>0</v>
      </c>
      <c r="BD92" s="170" t="n">
        <v>4191</v>
      </c>
      <c r="BE92" s="132"/>
      <c r="BF92" s="113"/>
      <c r="BG92" s="171" t="n">
        <v>6851190</v>
      </c>
      <c r="BH92" s="172" t="n">
        <v>4891589</v>
      </c>
      <c r="BI92" s="172" t="n">
        <v>1988</v>
      </c>
      <c r="BJ92" s="172" t="n">
        <v>2415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51857</v>
      </c>
      <c r="BP92" s="172" t="n">
        <v>0</v>
      </c>
      <c r="BQ92" s="172" t="n">
        <v>51857</v>
      </c>
      <c r="BR92" s="172" t="n">
        <v>9413</v>
      </c>
      <c r="BS92" s="172" t="n">
        <v>0</v>
      </c>
      <c r="BT92" s="172" t="n">
        <v>9413</v>
      </c>
      <c r="BU92" s="172" t="n">
        <v>26058</v>
      </c>
      <c r="BV92" s="172" t="n">
        <v>125280</v>
      </c>
      <c r="BW92" s="172" t="n">
        <v>0</v>
      </c>
      <c r="BX92" s="172" t="n">
        <v>10988</v>
      </c>
      <c r="BY92" s="172" t="n">
        <v>0</v>
      </c>
      <c r="BZ92" s="172" t="n">
        <v>10988</v>
      </c>
      <c r="CA92" s="172" t="n">
        <v>5644</v>
      </c>
      <c r="CB92" s="172" t="n">
        <v>0</v>
      </c>
      <c r="CC92" s="172" t="n">
        <v>5644</v>
      </c>
      <c r="CD92" s="172" t="n">
        <v>6895</v>
      </c>
      <c r="CE92" s="172" t="n">
        <v>0</v>
      </c>
      <c r="CF92" s="172" t="n">
        <v>6895</v>
      </c>
      <c r="CG92" s="172" t="n">
        <v>3405</v>
      </c>
      <c r="CH92" s="172" t="n">
        <v>0</v>
      </c>
      <c r="CI92" s="173" t="n">
        <v>3405</v>
      </c>
      <c r="CL92" s="174" t="n">
        <f aca="false">AE92/$AB92</f>
        <v>0.000326735965128744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82776378992432</v>
      </c>
      <c r="CQ92" s="142" t="n">
        <f aca="false">AL92/$AC92</f>
        <v>0</v>
      </c>
      <c r="CR92" s="142" t="n">
        <f aca="false">AN92/$AB92</f>
        <v>0.0182425946616973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183924478475901</v>
      </c>
      <c r="CW92" s="142" t="n">
        <f aca="false">AU92/$AC92</f>
        <v>0</v>
      </c>
      <c r="CX92" s="142" t="n">
        <f aca="false">AW92/$AB92</f>
        <v>0.0154880970353998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171918210171363</v>
      </c>
      <c r="DB92" s="142" t="n">
        <f aca="false">BC92/$AB92</f>
        <v>0</v>
      </c>
      <c r="DC92" s="142" t="n">
        <f aca="false">BD92/$AC92</f>
        <v>0.000871232429054635</v>
      </c>
      <c r="DD92" s="142" t="n">
        <f aca="false">CP92+CR92+CT92+CV92+CX92+CZ92+DB92</f>
        <v>0.0604007774439304</v>
      </c>
      <c r="DE92" s="175" t="n">
        <f aca="false">CQ92+CS92+CU92+CW92+CY92+DA92+DC92</f>
        <v>0.00259041453076827</v>
      </c>
      <c r="DF92" s="121"/>
      <c r="DG92" s="121"/>
      <c r="DH92" s="174" t="n">
        <f aca="false">BJ92/$BG92</f>
        <v>0.000352493508427003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106012586094212</v>
      </c>
      <c r="DN92" s="142" t="n">
        <f aca="false">BS92/$BG92</f>
        <v>0</v>
      </c>
      <c r="DO92" s="142" t="n">
        <f aca="false">BT92/$BH92</f>
        <v>0.00192432356847642</v>
      </c>
      <c r="DP92" s="142" t="n">
        <f aca="false">BV92/$BG92</f>
        <v>0.018285874424735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224630483059799</v>
      </c>
      <c r="DT92" s="142" t="n">
        <f aca="false">CB92/$BG92</f>
        <v>0</v>
      </c>
      <c r="DU92" s="142" t="n">
        <f aca="false">CC92/$BH92</f>
        <v>0.00115381729740581</v>
      </c>
      <c r="DV92" s="142" t="n">
        <f aca="false">CE92/$BG92</f>
        <v>0</v>
      </c>
      <c r="DW92" s="142" t="n">
        <f aca="false">CF92/$BH92</f>
        <v>0.00140956241417666</v>
      </c>
      <c r="DX92" s="142" t="n">
        <f aca="false">CH92/$BG92</f>
        <v>0</v>
      </c>
      <c r="DY92" s="142" t="n">
        <f aca="false">CI92/$BH92</f>
        <v>0.000696092823824733</v>
      </c>
      <c r="DZ92" s="142" t="n">
        <f aca="false">DL92+DN92+DP92+DR92+DT92+DV92+DX92</f>
        <v>0.018285874424735</v>
      </c>
      <c r="EA92" s="175" t="n">
        <f aca="false">DM92+DO92+DQ92+DS92+DU92+DW92+DY92</f>
        <v>0.0180313595439028</v>
      </c>
      <c r="EB92" s="121"/>
      <c r="EC92" s="121"/>
      <c r="ED92" s="142" t="n">
        <f aca="false">BG92/AB92</f>
        <v>0.959507148277067</v>
      </c>
      <c r="EE92" s="142" t="n">
        <f aca="false">BH92/AC92</f>
        <v>1.0168720988802</v>
      </c>
      <c r="EF92" s="142" t="n">
        <f aca="false">BI92/AD92</f>
        <v>1.02474226804124</v>
      </c>
      <c r="EG92" s="142" t="n">
        <f aca="false">BJ92/AE92</f>
        <v>1.03514787826832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1.07393294261395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371776136498282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492183650615901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467179869216125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833736396614269</v>
      </c>
      <c r="FB92" s="142" t="e">
        <f aca="false">CE92/AZ92</f>
        <v>#DIV/0!</v>
      </c>
      <c r="FC92" s="142" t="n">
        <f aca="false">CF92/BA92</f>
        <v>0.833736396614269</v>
      </c>
      <c r="FD92" s="142" t="n">
        <f aca="false">CG92/BB92</f>
        <v>0.812455261274159</v>
      </c>
      <c r="FE92" s="142" t="e">
        <f aca="false">CH92/BC92</f>
        <v>#DIV/0!</v>
      </c>
      <c r="FF92" s="144" t="n">
        <f aca="false">CI92/BD92</f>
        <v>0.812455261274159</v>
      </c>
      <c r="FG92" s="142" t="n">
        <f aca="false">SUM(BO92+BR92+BU92+BX92+CA92+CD92+CG92)/SUM(AJ92+AM92+AP92+AS92+AV92+AY92+BB92)</f>
        <v>0.948428278535439</v>
      </c>
      <c r="FH92" s="142" t="n">
        <f aca="false">SUM(BP92+BS92+BV92+BY92+CB92+CE92+CH92)/SUM(AK92+AN92+AQ92+AT92+AW92+AZ92+BC92)</f>
        <v>0.290483466695727</v>
      </c>
      <c r="FI92" s="142" t="n">
        <f aca="false">SUM(BQ92+BT92+BW92+BZ92+CC92+CF92+CI92)/SUM(AL92+AO92+AR92+AU92+AX92+BA92+BD92)</f>
        <v>7.07824412165958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258258174189815</v>
      </c>
      <c r="FQ92" s="161" t="n">
        <f aca="false">AC92/$FN92</f>
        <v>0.0173988245081019</v>
      </c>
      <c r="FR92" s="162" t="n">
        <f aca="false">AD92/$FN92</f>
        <v>7.01678240740741E-006</v>
      </c>
      <c r="FS92" s="162" t="n">
        <f aca="false">AE92/$FN92</f>
        <v>8.43822337962963E-006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017464916087963</v>
      </c>
      <c r="FY92" s="162" t="n">
        <f aca="false">AK92/$FN92</f>
        <v>0.000213776765046296</v>
      </c>
      <c r="FZ92" s="162" t="n">
        <f aca="false">AL92/$FN92</f>
        <v>0</v>
      </c>
      <c r="GA92" s="162" t="n">
        <f aca="false">AM92/$FN92</f>
        <v>9.1576244212963E-005</v>
      </c>
      <c r="GB92" s="162" t="n">
        <f aca="false">AN92/$FN92</f>
        <v>0.000471129918981482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8.07472511574074E-005</v>
      </c>
      <c r="GH92" s="162" t="n">
        <f aca="false">AT92/$FN92</f>
        <v>0.000475</v>
      </c>
      <c r="GI92" s="162" t="n">
        <f aca="false">AU92/$FN92</f>
        <v>0</v>
      </c>
      <c r="GJ92" s="162" t="n">
        <f aca="false">AV92/$FN92</f>
        <v>4.36957465277778E-005</v>
      </c>
      <c r="GK92" s="162" t="n">
        <f aca="false">AW92/$FN92</f>
        <v>0.000399992766203704</v>
      </c>
      <c r="GL92" s="162" t="n">
        <f aca="false">AX92/$FN92</f>
        <v>0</v>
      </c>
      <c r="GM92" s="162" t="n">
        <f aca="false">AY92/$FN92</f>
        <v>2.99117476851852E-005</v>
      </c>
      <c r="GN92" s="162" t="n">
        <f aca="false">AZ92/$FN92</f>
        <v>0</v>
      </c>
      <c r="GO92" s="162" t="n">
        <f aca="false">BA92/$FN92</f>
        <v>2.99117476851852E-005</v>
      </c>
      <c r="GP92" s="162" t="n">
        <f aca="false">BB92/$FN92</f>
        <v>1.51584201388889E-005</v>
      </c>
      <c r="GQ92" s="162" t="n">
        <f aca="false">BC92/$FN92</f>
        <v>0</v>
      </c>
      <c r="GR92" s="162" t="n">
        <f aca="false">BD92/$FN92</f>
        <v>1.51584201388889E-005</v>
      </c>
      <c r="GS92" s="162" t="n">
        <f aca="false">SUM(FX92,GA92,GD92,GG92,GJ92,GM92,GP92)</f>
        <v>0.000435738570601852</v>
      </c>
      <c r="GT92" s="162" t="n">
        <f aca="false">SUM(FY92,GB92,GE92,GH92,GK92,GN92,GQ92)</f>
        <v>0.00155989945023148</v>
      </c>
      <c r="GU92" s="162" t="n">
        <f aca="false">SUM(FZ92,GC92,GF92,GI92,GL92,GO92,GR92)</f>
        <v>4.50701678240741E-005</v>
      </c>
      <c r="GV92" s="121"/>
      <c r="GW92" s="161" t="n">
        <f aca="false">BG92/$FN92</f>
        <v>0.0247800564236111</v>
      </c>
      <c r="GX92" s="161" t="n">
        <f aca="false">BH92/$FN92</f>
        <v>0.0176923791956019</v>
      </c>
      <c r="GY92" s="161" t="n">
        <f aca="false">BI92/$FN92</f>
        <v>7.19039351851852E-006</v>
      </c>
      <c r="GZ92" s="161" t="n">
        <f aca="false">BJ92/$FN92</f>
        <v>8.73480902777778E-006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0.000187561487268519</v>
      </c>
      <c r="HF92" s="161" t="n">
        <f aca="false">BP92/$FN92</f>
        <v>0</v>
      </c>
      <c r="HG92" s="161" t="n">
        <f aca="false">BQ92/$FN92</f>
        <v>0.000187561487268519</v>
      </c>
      <c r="HH92" s="161" t="n">
        <f aca="false">BR92/$FN92</f>
        <v>3.40458622685185E-005</v>
      </c>
      <c r="HI92" s="161" t="n">
        <f aca="false">BS92/$FN92</f>
        <v>0</v>
      </c>
      <c r="HJ92" s="161" t="n">
        <f aca="false">BT92/$FN92</f>
        <v>3.40458622685185E-005</v>
      </c>
      <c r="HK92" s="161" t="n">
        <f aca="false">BU92/$FN92</f>
        <v>9.42491319444445E-005</v>
      </c>
      <c r="HL92" s="161" t="n">
        <f aca="false">BV92/$FN92</f>
        <v>0.000453125</v>
      </c>
      <c r="HM92" s="161" t="n">
        <f aca="false">BW92/$FN92</f>
        <v>0</v>
      </c>
      <c r="HN92" s="161" t="n">
        <f aca="false">BX92/$FN92</f>
        <v>3.97424768518519E-005</v>
      </c>
      <c r="HO92" s="161" t="n">
        <f aca="false">BY92/$FN92</f>
        <v>0</v>
      </c>
      <c r="HP92" s="161" t="n">
        <f aca="false">BZ92/$FN92</f>
        <v>3.97424768518519E-005</v>
      </c>
      <c r="HQ92" s="161" t="n">
        <f aca="false">CA92/$FN92</f>
        <v>2.04137731481481E-005</v>
      </c>
      <c r="HR92" s="161" t="n">
        <f aca="false">CB92/$FN92</f>
        <v>0</v>
      </c>
      <c r="HS92" s="161" t="n">
        <f aca="false">CC92/$FN92</f>
        <v>2.04137731481481E-005</v>
      </c>
      <c r="HT92" s="161" t="n">
        <f aca="false">CD92/$FN92</f>
        <v>2.49385127314815E-005</v>
      </c>
      <c r="HU92" s="161" t="n">
        <f aca="false">CE92/$FN92</f>
        <v>0</v>
      </c>
      <c r="HV92" s="161" t="n">
        <f aca="false">CF92/$FN92</f>
        <v>2.49385127314815E-005</v>
      </c>
      <c r="HW92" s="161" t="n">
        <f aca="false">CG92/$FN92</f>
        <v>1.23155381944444E-005</v>
      </c>
      <c r="HX92" s="161" t="n">
        <f aca="false">CH92/$FN92</f>
        <v>0</v>
      </c>
      <c r="HY92" s="161" t="n">
        <f aca="false">CI92/$FN92</f>
        <v>1.23155381944444E-005</v>
      </c>
      <c r="HZ92" s="162" t="n">
        <f aca="false">SUM(HE92,HH92,HK92,HN92,HQ92,HT92,HW92)</f>
        <v>0.000413266782407407</v>
      </c>
      <c r="IA92" s="162" t="n">
        <f aca="false">SUM(HF92,HI92,HL92,HO92,HR92,HU92,HX92)</f>
        <v>0.000453125</v>
      </c>
      <c r="IB92" s="162" t="n">
        <f aca="false">SUM(HG92,HJ92,HM92,HP92,HS92,HV92,HY92)</f>
        <v>0.000319017650462963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756.72</v>
      </c>
      <c r="E93" s="201" t="n">
        <v>39.194</v>
      </c>
      <c r="F93" s="201" t="n">
        <v>39.6213</v>
      </c>
      <c r="G93" s="201" t="n">
        <v>40.0788</v>
      </c>
      <c r="H93" s="201" t="n">
        <v>3890.29</v>
      </c>
      <c r="I93" s="201" t="n">
        <v>9.99</v>
      </c>
      <c r="J93" s="165" t="n">
        <v>1.08063611111111</v>
      </c>
      <c r="L93" s="200" t="n">
        <v>755.5544</v>
      </c>
      <c r="M93" s="201" t="n">
        <v>39.1505</v>
      </c>
      <c r="N93" s="201" t="n">
        <v>39.6226</v>
      </c>
      <c r="O93" s="201" t="n">
        <v>40.0784</v>
      </c>
      <c r="P93" s="201" t="n">
        <v>3910.07</v>
      </c>
      <c r="Q93" s="201" t="n">
        <v>10.4</v>
      </c>
      <c r="R93" s="165" t="n">
        <f aca="false">P93/3600</f>
        <v>1.08613055555556</v>
      </c>
      <c r="S93" s="149"/>
      <c r="T93" s="44"/>
      <c r="U93" s="100"/>
      <c r="V93" s="100"/>
      <c r="W93" s="44"/>
      <c r="X93" s="100"/>
      <c r="Y93" s="167"/>
      <c r="AA93" s="108"/>
      <c r="AB93" s="168" t="n">
        <v>6157189</v>
      </c>
      <c r="AC93" s="169" t="n">
        <v>3121310</v>
      </c>
      <c r="AD93" s="169" t="n">
        <v>1955</v>
      </c>
      <c r="AE93" s="169" t="n">
        <v>2274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34674</v>
      </c>
      <c r="AK93" s="169" t="n">
        <v>54788</v>
      </c>
      <c r="AL93" s="169" t="n">
        <v>0</v>
      </c>
      <c r="AM93" s="169" t="n">
        <v>20211</v>
      </c>
      <c r="AN93" s="169" t="n">
        <v>145353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22924</v>
      </c>
      <c r="AT93" s="169" t="n">
        <v>147744</v>
      </c>
      <c r="AU93" s="169" t="n">
        <v>0</v>
      </c>
      <c r="AV93" s="169" t="n">
        <v>11637</v>
      </c>
      <c r="AW93" s="169" t="n">
        <v>127752</v>
      </c>
      <c r="AX93" s="169" t="n">
        <v>0</v>
      </c>
      <c r="AY93" s="169" t="n">
        <v>7085</v>
      </c>
      <c r="AZ93" s="169" t="n">
        <v>0</v>
      </c>
      <c r="BA93" s="169" t="n">
        <v>7085</v>
      </c>
      <c r="BB93" s="169" t="n">
        <v>3310</v>
      </c>
      <c r="BC93" s="169" t="n">
        <v>0</v>
      </c>
      <c r="BD93" s="170" t="n">
        <v>3310</v>
      </c>
      <c r="BE93" s="132"/>
      <c r="BF93" s="113"/>
      <c r="BG93" s="171" t="n">
        <v>5769211</v>
      </c>
      <c r="BH93" s="172" t="n">
        <v>3180142</v>
      </c>
      <c r="BI93" s="172" t="n">
        <v>1927</v>
      </c>
      <c r="BJ93" s="172" t="n">
        <v>2281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40970</v>
      </c>
      <c r="BP93" s="172" t="n">
        <v>0</v>
      </c>
      <c r="BQ93" s="172" t="n">
        <v>40970</v>
      </c>
      <c r="BR93" s="172" t="n">
        <v>6045</v>
      </c>
      <c r="BS93" s="172" t="n">
        <v>0</v>
      </c>
      <c r="BT93" s="172" t="n">
        <v>6045</v>
      </c>
      <c r="BU93" s="172" t="n">
        <v>24143</v>
      </c>
      <c r="BV93" s="172" t="n">
        <v>87840</v>
      </c>
      <c r="BW93" s="172" t="n">
        <v>0</v>
      </c>
      <c r="BX93" s="172" t="n">
        <v>8352</v>
      </c>
      <c r="BY93" s="172" t="n">
        <v>0</v>
      </c>
      <c r="BZ93" s="172" t="n">
        <v>8352</v>
      </c>
      <c r="CA93" s="172" t="n">
        <v>3839</v>
      </c>
      <c r="CB93" s="172" t="n">
        <v>0</v>
      </c>
      <c r="CC93" s="172" t="n">
        <v>3839</v>
      </c>
      <c r="CD93" s="172" t="n">
        <v>5025</v>
      </c>
      <c r="CE93" s="172" t="n">
        <v>0</v>
      </c>
      <c r="CF93" s="172" t="n">
        <v>5025</v>
      </c>
      <c r="CG93" s="172" t="n">
        <v>2334</v>
      </c>
      <c r="CH93" s="172" t="n">
        <v>0</v>
      </c>
      <c r="CI93" s="173" t="n">
        <v>2334</v>
      </c>
      <c r="CL93" s="174" t="n">
        <f aca="false">AE93/$AB93</f>
        <v>0.000369324378381109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889821637763596</v>
      </c>
      <c r="CQ93" s="142" t="n">
        <f aca="false">AL93/$AC93</f>
        <v>0</v>
      </c>
      <c r="CR93" s="142" t="n">
        <f aca="false">AN93/$AB93</f>
        <v>0.0236070388614025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239953654175631</v>
      </c>
      <c r="CW93" s="142" t="n">
        <f aca="false">AU93/$AC93</f>
        <v>0</v>
      </c>
      <c r="CX93" s="142" t="n">
        <f aca="false">AW93/$AB93</f>
        <v>0.0207484291939065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226988027462828</v>
      </c>
      <c r="DB93" s="142" t="n">
        <f aca="false">BC93/$AB93</f>
        <v>0</v>
      </c>
      <c r="DC93" s="142" t="n">
        <f aca="false">BD93/$AC93</f>
        <v>0.00106045218193643</v>
      </c>
      <c r="DD93" s="142" t="n">
        <f aca="false">CP93+CR93+CT93+CV93+CX93+CZ93+DB93</f>
        <v>0.0772490498505081</v>
      </c>
      <c r="DE93" s="175" t="n">
        <f aca="false">CQ93+CS93+CU93+CW93+CY93+DA93+DC93</f>
        <v>0.00333033245656471</v>
      </c>
      <c r="DF93" s="121"/>
      <c r="DG93" s="121"/>
      <c r="DH93" s="174" t="n">
        <f aca="false">BJ93/$BG93</f>
        <v>0.000395374688150598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128830725168876</v>
      </c>
      <c r="DN93" s="142" t="n">
        <f aca="false">BS93/$BG93</f>
        <v>0</v>
      </c>
      <c r="DO93" s="142" t="n">
        <f aca="false">BT93/$BH93</f>
        <v>0.00190085851512291</v>
      </c>
      <c r="DP93" s="142" t="n">
        <f aca="false">BV93/$BG93</f>
        <v>0.0152256521732348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262629781940555</v>
      </c>
      <c r="DT93" s="142" t="n">
        <f aca="false">CB93/$BG93</f>
        <v>0</v>
      </c>
      <c r="DU93" s="142" t="n">
        <f aca="false">CC93/$BH93</f>
        <v>0.00120717879893414</v>
      </c>
      <c r="DV93" s="142" t="n">
        <f aca="false">CE93/$BG93</f>
        <v>0</v>
      </c>
      <c r="DW93" s="142" t="n">
        <f aca="false">CF93/$BH93</f>
        <v>0.0015801181205116</v>
      </c>
      <c r="DX93" s="142" t="n">
        <f aca="false">CH93/$BG93</f>
        <v>0</v>
      </c>
      <c r="DY93" s="142" t="n">
        <f aca="false">CI93/$BH93</f>
        <v>0.000733929491198821</v>
      </c>
      <c r="DZ93" s="142" t="n">
        <f aca="false">DL93+DN93+DP93+DR93+DT93+DV93+DX93</f>
        <v>0.0152256521732348</v>
      </c>
      <c r="EA93" s="175" t="n">
        <f aca="false">DM93+DO93+DQ93+DS93+DU93+DW93+DY93</f>
        <v>0.0209314552620606</v>
      </c>
      <c r="EB93" s="121"/>
      <c r="EC93" s="121"/>
      <c r="ED93" s="142" t="n">
        <f aca="false">BG93/AB93</f>
        <v>0.936987804012513</v>
      </c>
      <c r="EE93" s="142" t="n">
        <f aca="false">BH93/AC93</f>
        <v>1.01884849630444</v>
      </c>
      <c r="EF93" s="142" t="n">
        <f aca="false">BI93/AD93</f>
        <v>0.985677749360614</v>
      </c>
      <c r="EG93" s="142" t="n">
        <f aca="false">BJ93/AE93</f>
        <v>1.00307827616535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18157697410163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299094552471426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364334322107835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329896021311335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70924488355681</v>
      </c>
      <c r="FB93" s="142" t="e">
        <f aca="false">CE93/AZ93</f>
        <v>#DIV/0!</v>
      </c>
      <c r="FC93" s="142" t="n">
        <f aca="false">CF93/BA93</f>
        <v>0.70924488355681</v>
      </c>
      <c r="FD93" s="142" t="n">
        <f aca="false">CG93/BB93</f>
        <v>0.705135951661632</v>
      </c>
      <c r="FE93" s="142" t="e">
        <f aca="false">CH93/BC93</f>
        <v>#DIV/0!</v>
      </c>
      <c r="FF93" s="144" t="n">
        <f aca="false">CI93/BD93</f>
        <v>0.705135951661632</v>
      </c>
      <c r="FG93" s="142" t="n">
        <f aca="false">SUM(BO93+BR93+BU93+BX93+CA93+CD93+CG93)/SUM(AJ93+AM93+AP93+AS93+AV93+AY93+BB93)</f>
        <v>0.908524554040925</v>
      </c>
      <c r="FH93" s="142" t="n">
        <f aca="false">SUM(BP93+BS93+BV93+BY93+CB93+CE93+CH93)/SUM(AK93+AN93+AQ93+AT93+AW93+AZ93+BC93)</f>
        <v>0.184678651997216</v>
      </c>
      <c r="FI93" s="142" t="n">
        <f aca="false">SUM(BQ93+BT93+BW93+BZ93+CC93+CF93+CI93)/SUM(AL93+AO93+AR93+AU93+AX93+BA93+BD93)</f>
        <v>6.4035594035594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222699254918981</v>
      </c>
      <c r="FQ93" s="161" t="n">
        <f aca="false">AC93/$FN93</f>
        <v>0.0112894603587963</v>
      </c>
      <c r="FR93" s="162" t="n">
        <f aca="false">AD93/$FN93</f>
        <v>7.07103587962963E-006</v>
      </c>
      <c r="FS93" s="162" t="n">
        <f aca="false">AE93/$FN93</f>
        <v>8.22482638888889E-006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0.000125412326388889</v>
      </c>
      <c r="FY93" s="162" t="n">
        <f aca="false">AK93/$FN93</f>
        <v>0.000198162615740741</v>
      </c>
      <c r="FZ93" s="162" t="n">
        <f aca="false">AL93/$FN93</f>
        <v>0</v>
      </c>
      <c r="GA93" s="162" t="n">
        <f aca="false">AM93/$FN93</f>
        <v>7.31011284722222E-005</v>
      </c>
      <c r="GB93" s="162" t="n">
        <f aca="false">AN93/$FN93</f>
        <v>0.000525726996527778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8.29137731481482E-005</v>
      </c>
      <c r="GH93" s="162" t="n">
        <f aca="false">AT93/$FN93</f>
        <v>0.000534375</v>
      </c>
      <c r="GI93" s="162" t="n">
        <f aca="false">AU93/$FN93</f>
        <v>0</v>
      </c>
      <c r="GJ93" s="162" t="n">
        <f aca="false">AV93/$FN93</f>
        <v>4.208984375E-005</v>
      </c>
      <c r="GK93" s="162" t="n">
        <f aca="false">AW93/$FN93</f>
        <v>0.000462065972222222</v>
      </c>
      <c r="GL93" s="162" t="n">
        <f aca="false">AX93/$FN93</f>
        <v>0</v>
      </c>
      <c r="GM93" s="162" t="n">
        <f aca="false">AY93/$FN93</f>
        <v>2.56257233796296E-005</v>
      </c>
      <c r="GN93" s="162" t="n">
        <f aca="false">AZ93/$FN93</f>
        <v>0</v>
      </c>
      <c r="GO93" s="162" t="n">
        <f aca="false">BA93/$FN93</f>
        <v>2.56257233796296E-005</v>
      </c>
      <c r="GP93" s="162" t="n">
        <f aca="false">BB93/$FN93</f>
        <v>1.19719328703704E-005</v>
      </c>
      <c r="GQ93" s="162" t="n">
        <f aca="false">BC93/$FN93</f>
        <v>0</v>
      </c>
      <c r="GR93" s="162" t="n">
        <f aca="false">BD93/$FN93</f>
        <v>1.19719328703704E-005</v>
      </c>
      <c r="GS93" s="162" t="n">
        <f aca="false">SUM(FX93,GA93,GD93,GG93,GJ93,GM93,GP93)</f>
        <v>0.000361114728009259</v>
      </c>
      <c r="GT93" s="162" t="n">
        <f aca="false">SUM(FY93,GB93,GE93,GH93,GK93,GN93,GQ93)</f>
        <v>0.00172033058449074</v>
      </c>
      <c r="GU93" s="162" t="n">
        <f aca="false">SUM(FZ93,GC93,GF93,GI93,GL93,GO93,GR93)</f>
        <v>3.759765625E-005</v>
      </c>
      <c r="GV93" s="121"/>
      <c r="GW93" s="161" t="n">
        <f aca="false">BG93/$FN93</f>
        <v>0.0208666485821759</v>
      </c>
      <c r="GX93" s="161" t="n">
        <f aca="false">BH93/$FN93</f>
        <v>0.0115022497106481</v>
      </c>
      <c r="GY93" s="161" t="n">
        <f aca="false">BI93/$FN93</f>
        <v>6.96976273148148E-006</v>
      </c>
      <c r="GZ93" s="161" t="n">
        <f aca="false">BJ93/$FN93</f>
        <v>8.25014467592593E-006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0.00014818431712963</v>
      </c>
      <c r="HF93" s="161" t="n">
        <f aca="false">BP93/$FN93</f>
        <v>0</v>
      </c>
      <c r="HG93" s="161" t="n">
        <f aca="false">BQ93/$FN93</f>
        <v>0.00014818431712963</v>
      </c>
      <c r="HH93" s="161" t="n">
        <f aca="false">BR93/$FN93</f>
        <v>2.18641493055556E-005</v>
      </c>
      <c r="HI93" s="161" t="n">
        <f aca="false">BS93/$FN93</f>
        <v>0</v>
      </c>
      <c r="HJ93" s="161" t="n">
        <f aca="false">BT93/$FN93</f>
        <v>2.18641493055556E-005</v>
      </c>
      <c r="HK93" s="161" t="n">
        <f aca="false">BU93/$FN93</f>
        <v>8.73227719907407E-005</v>
      </c>
      <c r="HL93" s="161" t="n">
        <f aca="false">BV93/$FN93</f>
        <v>0.000317708333333333</v>
      </c>
      <c r="HM93" s="161" t="n">
        <f aca="false">BW93/$FN93</f>
        <v>0</v>
      </c>
      <c r="HN93" s="161" t="n">
        <f aca="false">BX93/$FN93</f>
        <v>3.02083333333333E-005</v>
      </c>
      <c r="HO93" s="161" t="n">
        <f aca="false">BY93/$FN93</f>
        <v>0</v>
      </c>
      <c r="HP93" s="161" t="n">
        <f aca="false">BZ93/$FN93</f>
        <v>3.02083333333333E-005</v>
      </c>
      <c r="HQ93" s="161" t="n">
        <f aca="false">CA93/$FN93</f>
        <v>1.38852719907407E-005</v>
      </c>
      <c r="HR93" s="161" t="n">
        <f aca="false">CB93/$FN93</f>
        <v>0</v>
      </c>
      <c r="HS93" s="161" t="n">
        <f aca="false">CC93/$FN93</f>
        <v>1.38852719907407E-005</v>
      </c>
      <c r="HT93" s="161" t="n">
        <f aca="false">CD93/$FN93</f>
        <v>1.81749131944444E-005</v>
      </c>
      <c r="HU93" s="161" t="n">
        <f aca="false">CE93/$FN93</f>
        <v>0</v>
      </c>
      <c r="HV93" s="161" t="n">
        <f aca="false">CF93/$FN93</f>
        <v>1.81749131944444E-005</v>
      </c>
      <c r="HW93" s="161" t="n">
        <f aca="false">CG93/$FN93</f>
        <v>8.44184027777778E-006</v>
      </c>
      <c r="HX93" s="161" t="n">
        <f aca="false">CH93/$FN93</f>
        <v>0</v>
      </c>
      <c r="HY93" s="161" t="n">
        <f aca="false">CI93/$FN93</f>
        <v>8.44184027777778E-006</v>
      </c>
      <c r="HZ93" s="162" t="n">
        <f aca="false">SUM(HE93,HH93,HK93,HN93,HQ93,HT93,HW93)</f>
        <v>0.000328081597222222</v>
      </c>
      <c r="IA93" s="162" t="n">
        <f aca="false">SUM(HF93,HI93,HL93,HO93,HR93,HU93,HX93)</f>
        <v>0.000317708333333333</v>
      </c>
      <c r="IB93" s="162" t="n">
        <f aca="false">SUM(HG93,HJ93,HM93,HP93,HS93,HV93,HY93)</f>
        <v>0.000240758825231481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574.4552</v>
      </c>
      <c r="E94" s="203" t="n">
        <v>34.4502</v>
      </c>
      <c r="F94" s="203" t="n">
        <v>38.3658</v>
      </c>
      <c r="G94" s="203" t="n">
        <v>38.6038</v>
      </c>
      <c r="H94" s="203" t="n">
        <v>3846.93</v>
      </c>
      <c r="I94" s="203" t="n">
        <v>9.52</v>
      </c>
      <c r="J94" s="178" t="n">
        <v>1.06859166666667</v>
      </c>
      <c r="L94" s="202" t="n">
        <v>573.76</v>
      </c>
      <c r="M94" s="203" t="n">
        <v>34.3796</v>
      </c>
      <c r="N94" s="203" t="n">
        <v>38.3464</v>
      </c>
      <c r="O94" s="203" t="n">
        <v>38.5716</v>
      </c>
      <c r="P94" s="203" t="n">
        <v>3826.7</v>
      </c>
      <c r="Q94" s="203" t="n">
        <v>10.07</v>
      </c>
      <c r="R94" s="178" t="n">
        <f aca="false">P94/3600</f>
        <v>1.06297222222222</v>
      </c>
      <c r="S94" s="149"/>
      <c r="T94" s="46"/>
      <c r="U94" s="180"/>
      <c r="V94" s="180"/>
      <c r="W94" s="46"/>
      <c r="X94" s="180"/>
      <c r="Y94" s="181"/>
      <c r="AA94" s="108"/>
      <c r="AB94" s="168" t="n">
        <v>5227213</v>
      </c>
      <c r="AC94" s="169" t="n">
        <v>1957367</v>
      </c>
      <c r="AD94" s="169" t="n">
        <v>1896</v>
      </c>
      <c r="AE94" s="169" t="n">
        <v>2183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22546</v>
      </c>
      <c r="AK94" s="169" t="n">
        <v>42703</v>
      </c>
      <c r="AL94" s="169" t="n">
        <v>0</v>
      </c>
      <c r="AM94" s="169" t="n">
        <v>17456</v>
      </c>
      <c r="AN94" s="169" t="n">
        <v>99400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16989</v>
      </c>
      <c r="AT94" s="169" t="n">
        <v>97812</v>
      </c>
      <c r="AU94" s="169" t="n">
        <v>0</v>
      </c>
      <c r="AV94" s="169" t="n">
        <v>9579</v>
      </c>
      <c r="AW94" s="169" t="n">
        <v>87021</v>
      </c>
      <c r="AX94" s="169" t="n">
        <v>0</v>
      </c>
      <c r="AY94" s="169" t="n">
        <v>4770</v>
      </c>
      <c r="AZ94" s="169" t="n">
        <v>0</v>
      </c>
      <c r="BA94" s="169" t="n">
        <v>4770</v>
      </c>
      <c r="BB94" s="169" t="n">
        <v>1879</v>
      </c>
      <c r="BC94" s="169" t="n">
        <v>0</v>
      </c>
      <c r="BD94" s="170" t="n">
        <v>1879</v>
      </c>
      <c r="BE94" s="132"/>
      <c r="BF94" s="113"/>
      <c r="BG94" s="171" t="n">
        <v>4972833</v>
      </c>
      <c r="BH94" s="172" t="n">
        <v>1995601</v>
      </c>
      <c r="BI94" s="172" t="n">
        <v>1992</v>
      </c>
      <c r="BJ94" s="172" t="n">
        <v>2354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26808</v>
      </c>
      <c r="BP94" s="172" t="n">
        <v>0</v>
      </c>
      <c r="BQ94" s="172" t="n">
        <v>26808</v>
      </c>
      <c r="BR94" s="172" t="n">
        <v>3481</v>
      </c>
      <c r="BS94" s="172" t="n">
        <v>0</v>
      </c>
      <c r="BT94" s="172" t="n">
        <v>3481</v>
      </c>
      <c r="BU94" s="172" t="n">
        <v>20307</v>
      </c>
      <c r="BV94" s="172" t="n">
        <v>72720</v>
      </c>
      <c r="BW94" s="172" t="n">
        <v>0</v>
      </c>
      <c r="BX94" s="172" t="n">
        <v>6220</v>
      </c>
      <c r="BY94" s="172" t="n">
        <v>0</v>
      </c>
      <c r="BZ94" s="172" t="n">
        <v>6220</v>
      </c>
      <c r="CA94" s="172" t="n">
        <v>2549</v>
      </c>
      <c r="CB94" s="172" t="n">
        <v>0</v>
      </c>
      <c r="CC94" s="172" t="n">
        <v>2549</v>
      </c>
      <c r="CD94" s="172" t="n">
        <v>2905</v>
      </c>
      <c r="CE94" s="172" t="n">
        <v>0</v>
      </c>
      <c r="CF94" s="172" t="n">
        <v>2905</v>
      </c>
      <c r="CG94" s="172" t="n">
        <v>1132</v>
      </c>
      <c r="CH94" s="172" t="n">
        <v>0</v>
      </c>
      <c r="CI94" s="173" t="n">
        <v>1132</v>
      </c>
      <c r="CL94" s="174" t="n">
        <f aca="false">AE94/$AB94</f>
        <v>0.000417622163091498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0816936290906837</v>
      </c>
      <c r="CQ94" s="142" t="n">
        <f aca="false">AL94/$AC94</f>
        <v>0</v>
      </c>
      <c r="CR94" s="142" t="n">
        <f aca="false">AN94/$AB94</f>
        <v>0.0190158694508909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187120746753576</v>
      </c>
      <c r="CW94" s="142" t="n">
        <f aca="false">AU94/$AC94</f>
        <v>0</v>
      </c>
      <c r="CX94" s="142" t="n">
        <f aca="false">AW94/$AB94</f>
        <v>0.0166476858700803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243694718466184</v>
      </c>
      <c r="DB94" s="142" t="n">
        <f aca="false">BC94/$AB94</f>
        <v>0</v>
      </c>
      <c r="DC94" s="142" t="n">
        <f aca="false">BD94/$AC94</f>
        <v>0.000959963052406626</v>
      </c>
      <c r="DD94" s="142" t="n">
        <f aca="false">CP94+CR94+CT94+CV94+CX94+CZ94+DB94</f>
        <v>0.0625449929053972</v>
      </c>
      <c r="DE94" s="175" t="n">
        <f aca="false">CQ94+CS94+CU94+CW94+CY94+DA94+DC94</f>
        <v>0.00339691023706847</v>
      </c>
      <c r="DF94" s="121"/>
      <c r="DG94" s="121"/>
      <c r="DH94" s="174" t="n">
        <f aca="false">BJ94/$BG94</f>
        <v>0.000473372019530919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134335470868175</v>
      </c>
      <c r="DN94" s="142" t="n">
        <f aca="false">BS94/$BG94</f>
        <v>0</v>
      </c>
      <c r="DO94" s="142" t="n">
        <f aca="false">BT94/$BH94</f>
        <v>0.00174433666850237</v>
      </c>
      <c r="DP94" s="142" t="n">
        <f aca="false">BV94/$BG94</f>
        <v>0.0146234550808362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311685552372443</v>
      </c>
      <c r="DT94" s="142" t="n">
        <f aca="false">CB94/$BG94</f>
        <v>0</v>
      </c>
      <c r="DU94" s="142" t="n">
        <f aca="false">CC94/$BH94</f>
        <v>0.00127730944211794</v>
      </c>
      <c r="DV94" s="142" t="n">
        <f aca="false">CE94/$BG94</f>
        <v>0</v>
      </c>
      <c r="DW94" s="142" t="n">
        <f aca="false">CF94/$BH94</f>
        <v>0.00145570181614461</v>
      </c>
      <c r="DX94" s="142" t="n">
        <f aca="false">CH94/$BG94</f>
        <v>0</v>
      </c>
      <c r="DY94" s="142" t="n">
        <f aca="false">CI94/$BH94</f>
        <v>0.000567247661230877</v>
      </c>
      <c r="DZ94" s="142" t="n">
        <f aca="false">DL94+DN94+DP94+DR94+DT94+DV94+DX94</f>
        <v>0.0146234550808362</v>
      </c>
      <c r="EA94" s="175" t="n">
        <f aca="false">DM94+DO94+DQ94+DS94+DU94+DW94+DY94</f>
        <v>0.0215949981985377</v>
      </c>
      <c r="EB94" s="121"/>
      <c r="EC94" s="121"/>
      <c r="ED94" s="142" t="n">
        <f aca="false">BG94/AB94</f>
        <v>0.951335443954551</v>
      </c>
      <c r="EE94" s="142" t="n">
        <f aca="false">BH94/AC94</f>
        <v>1.01953338336653</v>
      </c>
      <c r="EF94" s="142" t="n">
        <f aca="false">BI94/AD94</f>
        <v>1.05063291139241</v>
      </c>
      <c r="EG94" s="142" t="n">
        <f aca="false">BJ94/AE94</f>
        <v>1.07833256985799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1890357491351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199415673693859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366119253634705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266102933500365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609014675052411</v>
      </c>
      <c r="FB94" s="142" t="e">
        <f aca="false">CE94/AZ94</f>
        <v>#DIV/0!</v>
      </c>
      <c r="FC94" s="142" t="n">
        <f aca="false">CF94/BA94</f>
        <v>0.609014675052411</v>
      </c>
      <c r="FD94" s="142" t="n">
        <f aca="false">CG94/BB94</f>
        <v>0.602448110697179</v>
      </c>
      <c r="FE94" s="142" t="e">
        <f aca="false">CH94/BC94</f>
        <v>#DIV/0!</v>
      </c>
      <c r="FF94" s="144" t="n">
        <f aca="false">CI94/BD94</f>
        <v>0.602448110697179</v>
      </c>
      <c r="FG94" s="142" t="n">
        <f aca="false">SUM(BO94+BR94+BU94+BX94+CA94+CD94+CG94)/SUM(AJ94+AM94+AP94+AS94+AV94+AY94+BB94)</f>
        <v>0.865922779606386</v>
      </c>
      <c r="FH94" s="142" t="n">
        <f aca="false">SUM(BP94+BS94+BV94+BY94+CB94+CE94+CH94)/SUM(AK94+AN94+AQ94+AT94+AW94+AZ94+BC94)</f>
        <v>0.222428854577043</v>
      </c>
      <c r="FI94" s="142" t="n">
        <f aca="false">SUM(BQ94+BT94+BW94+BZ94+CC94+CF94+CI94)/SUM(AL94+AO94+AR94+AU94+AX94+BA94+BD94)</f>
        <v>6.48142577831253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189062970196759</v>
      </c>
      <c r="FQ94" s="161" t="n">
        <f aca="false">AC94/$FN94</f>
        <v>0.0070795970775463</v>
      </c>
      <c r="FR94" s="162" t="n">
        <f aca="false">AD94/$FN94</f>
        <v>6.85763888888889E-006</v>
      </c>
      <c r="FS94" s="162" t="n">
        <f aca="false">AE94/$FN94</f>
        <v>7.89568865740741E-006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8.15465856481482E-005</v>
      </c>
      <c r="FY94" s="162" t="n">
        <f aca="false">AK94/$FN94</f>
        <v>0.00015445240162037</v>
      </c>
      <c r="FZ94" s="162" t="n">
        <f aca="false">AL94/$FN94</f>
        <v>0</v>
      </c>
      <c r="GA94" s="162" t="n">
        <f aca="false">AM94/$FN94</f>
        <v>6.31365740740741E-005</v>
      </c>
      <c r="GB94" s="162" t="n">
        <f aca="false">AN94/$FN94</f>
        <v>0.000359519675925926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6.14474826388889E-005</v>
      </c>
      <c r="GH94" s="162" t="n">
        <f aca="false">AT94/$FN94</f>
        <v>0.000353776041666667</v>
      </c>
      <c r="GI94" s="162" t="n">
        <f aca="false">AU94/$FN94</f>
        <v>0</v>
      </c>
      <c r="GJ94" s="162" t="n">
        <f aca="false">AV94/$FN94</f>
        <v>3.46462673611111E-005</v>
      </c>
      <c r="GK94" s="162" t="n">
        <f aca="false">AW94/$FN94</f>
        <v>0.00031474609375</v>
      </c>
      <c r="GL94" s="162" t="n">
        <f aca="false">AX94/$FN94</f>
        <v>0</v>
      </c>
      <c r="GM94" s="162" t="n">
        <f aca="false">AY94/$FN94</f>
        <v>1.72526041666667E-005</v>
      </c>
      <c r="GN94" s="162" t="n">
        <f aca="false">AZ94/$FN94</f>
        <v>0</v>
      </c>
      <c r="GO94" s="162" t="n">
        <f aca="false">BA94/$FN94</f>
        <v>1.72526041666667E-005</v>
      </c>
      <c r="GP94" s="162" t="n">
        <f aca="false">BB94/$FN94</f>
        <v>6.79615162037037E-006</v>
      </c>
      <c r="GQ94" s="162" t="n">
        <f aca="false">BC94/$FN94</f>
        <v>0</v>
      </c>
      <c r="GR94" s="162" t="n">
        <f aca="false">BD94/$FN94</f>
        <v>6.79615162037037E-006</v>
      </c>
      <c r="GS94" s="162" t="n">
        <f aca="false">SUM(FX94,GA94,GD94,GG94,GJ94,GM94,GP94)</f>
        <v>0.000264825665509259</v>
      </c>
      <c r="GT94" s="162" t="n">
        <f aca="false">SUM(FY94,GB94,GE94,GH94,GK94,GN94,GQ94)</f>
        <v>0.00118249421296296</v>
      </c>
      <c r="GU94" s="162" t="n">
        <f aca="false">SUM(FZ94,GC94,GF94,GI94,GL94,GO94,GR94)</f>
        <v>2.4048755787037E-005</v>
      </c>
      <c r="GV94" s="121"/>
      <c r="GW94" s="161" t="n">
        <f aca="false">BG94/$FN94</f>
        <v>0.01798623046875</v>
      </c>
      <c r="GX94" s="161" t="n">
        <f aca="false">BH94/$FN94</f>
        <v>0.00721788556134259</v>
      </c>
      <c r="GY94" s="161" t="n">
        <f aca="false">BI94/$FN94</f>
        <v>7.20486111111111E-006</v>
      </c>
      <c r="GZ94" s="161" t="n">
        <f aca="false">BJ94/$FN94</f>
        <v>8.51417824074074E-006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9.69618055555556E-005</v>
      </c>
      <c r="HF94" s="161" t="n">
        <f aca="false">BP94/$FN94</f>
        <v>0</v>
      </c>
      <c r="HG94" s="161" t="n">
        <f aca="false">BQ94/$FN94</f>
        <v>9.69618055555556E-005</v>
      </c>
      <c r="HH94" s="161" t="n">
        <f aca="false">BR94/$FN94</f>
        <v>1.25904224537037E-005</v>
      </c>
      <c r="HI94" s="161" t="n">
        <f aca="false">BS94/$FN94</f>
        <v>0</v>
      </c>
      <c r="HJ94" s="161" t="n">
        <f aca="false">BT94/$FN94</f>
        <v>1.25904224537037E-005</v>
      </c>
      <c r="HK94" s="161" t="n">
        <f aca="false">BU94/$FN94</f>
        <v>7.34483506944445E-005</v>
      </c>
      <c r="HL94" s="161" t="n">
        <f aca="false">BV94/$FN94</f>
        <v>0.000263020833333333</v>
      </c>
      <c r="HM94" s="161" t="n">
        <f aca="false">BW94/$FN94</f>
        <v>0</v>
      </c>
      <c r="HN94" s="161" t="n">
        <f aca="false">BX94/$FN94</f>
        <v>2.24971064814815E-005</v>
      </c>
      <c r="HO94" s="161" t="n">
        <f aca="false">BY94/$FN94</f>
        <v>0</v>
      </c>
      <c r="HP94" s="161" t="n">
        <f aca="false">BZ94/$FN94</f>
        <v>2.24971064814815E-005</v>
      </c>
      <c r="HQ94" s="161" t="n">
        <f aca="false">CA94/$FN94</f>
        <v>9.21947337962963E-006</v>
      </c>
      <c r="HR94" s="161" t="n">
        <f aca="false">CB94/$FN94</f>
        <v>0</v>
      </c>
      <c r="HS94" s="161" t="n">
        <f aca="false">CC94/$FN94</f>
        <v>9.21947337962963E-006</v>
      </c>
      <c r="HT94" s="161" t="n">
        <f aca="false">CD94/$FN94</f>
        <v>1.05070891203704E-005</v>
      </c>
      <c r="HU94" s="161" t="n">
        <f aca="false">CE94/$FN94</f>
        <v>0</v>
      </c>
      <c r="HV94" s="161" t="n">
        <f aca="false">CF94/$FN94</f>
        <v>1.05070891203704E-005</v>
      </c>
      <c r="HW94" s="161" t="n">
        <f aca="false">CG94/$FN94</f>
        <v>4.0943287037037E-006</v>
      </c>
      <c r="HX94" s="161" t="n">
        <f aca="false">CH94/$FN94</f>
        <v>0</v>
      </c>
      <c r="HY94" s="161" t="n">
        <f aca="false">CI94/$FN94</f>
        <v>4.0943287037037E-006</v>
      </c>
      <c r="HZ94" s="162" t="n">
        <f aca="false">SUM(HE94,HH94,HK94,HN94,HQ94,HT94,HW94)</f>
        <v>0.000229318576388889</v>
      </c>
      <c r="IA94" s="162" t="n">
        <f aca="false">SUM(HF94,HI94,HL94,HO94,HR94,HU94,HX94)</f>
        <v>0.000263020833333333</v>
      </c>
      <c r="IB94" s="162" t="n">
        <f aca="false">SUM(HG94,HJ94,HM94,HP94,HS94,HV94,HY94)</f>
        <v>0.000155870225694444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816.2899</v>
      </c>
      <c r="E95" s="196" t="n">
        <v>50.548</v>
      </c>
      <c r="F95" s="196" t="n">
        <v>53.7273</v>
      </c>
      <c r="G95" s="196" t="n">
        <v>54.6306</v>
      </c>
      <c r="H95" s="196" t="n">
        <v>7802.38</v>
      </c>
      <c r="I95" s="196" t="n">
        <v>18.98</v>
      </c>
      <c r="J95" s="147" t="n">
        <v>2.16732777777778</v>
      </c>
      <c r="L95" s="195" t="n">
        <v>815.4509</v>
      </c>
      <c r="M95" s="196" t="n">
        <v>50.5417</v>
      </c>
      <c r="N95" s="196" t="n">
        <v>53.7422</v>
      </c>
      <c r="O95" s="196" t="n">
        <v>54.6456</v>
      </c>
      <c r="P95" s="196" t="n">
        <v>7760.32</v>
      </c>
      <c r="Q95" s="196" t="n">
        <v>19.34</v>
      </c>
      <c r="R95" s="147" t="n">
        <f aca="false">P95/3600</f>
        <v>2.15564444444444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6137702</v>
      </c>
      <c r="AC95" s="169" t="n">
        <v>8360240</v>
      </c>
      <c r="AD95" s="169" t="n">
        <v>41647</v>
      </c>
      <c r="AE95" s="169" t="n">
        <v>128146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54337</v>
      </c>
      <c r="AK95" s="169" t="n">
        <v>59869</v>
      </c>
      <c r="AL95" s="169" t="n">
        <v>0</v>
      </c>
      <c r="AM95" s="169" t="n">
        <v>40614</v>
      </c>
      <c r="AN95" s="169" t="n">
        <v>213517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38683</v>
      </c>
      <c r="AT95" s="169" t="n">
        <v>212724</v>
      </c>
      <c r="AU95" s="169" t="n">
        <v>0</v>
      </c>
      <c r="AV95" s="169" t="n">
        <v>23866</v>
      </c>
      <c r="AW95" s="169" t="n">
        <v>194046</v>
      </c>
      <c r="AX95" s="169" t="n">
        <v>0</v>
      </c>
      <c r="AY95" s="169" t="n">
        <v>6165</v>
      </c>
      <c r="AZ95" s="169" t="n">
        <v>0</v>
      </c>
      <c r="BA95" s="169" t="n">
        <v>6165</v>
      </c>
      <c r="BB95" s="169" t="n">
        <v>2503</v>
      </c>
      <c r="BC95" s="169" t="n">
        <v>0</v>
      </c>
      <c r="BD95" s="170" t="n">
        <v>2503</v>
      </c>
      <c r="BE95" s="132"/>
      <c r="BF95" s="113"/>
      <c r="BG95" s="171" t="n">
        <v>15656113</v>
      </c>
      <c r="BH95" s="172" t="n">
        <v>8448902</v>
      </c>
      <c r="BI95" s="172" t="n">
        <v>41228</v>
      </c>
      <c r="BJ95" s="172" t="n">
        <v>127874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51041</v>
      </c>
      <c r="BP95" s="172" t="n">
        <v>0</v>
      </c>
      <c r="BQ95" s="172" t="n">
        <v>51041</v>
      </c>
      <c r="BR95" s="172" t="n">
        <v>12134</v>
      </c>
      <c r="BS95" s="172" t="n">
        <v>0</v>
      </c>
      <c r="BT95" s="172" t="n">
        <v>12134</v>
      </c>
      <c r="BU95" s="172" t="n">
        <v>54509</v>
      </c>
      <c r="BV95" s="172" t="n">
        <v>203760</v>
      </c>
      <c r="BW95" s="172" t="n">
        <v>0</v>
      </c>
      <c r="BX95" s="172" t="n">
        <v>15969</v>
      </c>
      <c r="BY95" s="172" t="n">
        <v>0</v>
      </c>
      <c r="BZ95" s="172" t="n">
        <v>15969</v>
      </c>
      <c r="CA95" s="172" t="n">
        <v>8383</v>
      </c>
      <c r="CB95" s="172" t="n">
        <v>0</v>
      </c>
      <c r="CC95" s="172" t="n">
        <v>8383</v>
      </c>
      <c r="CD95" s="172" t="n">
        <v>5460</v>
      </c>
      <c r="CE95" s="172" t="n">
        <v>0</v>
      </c>
      <c r="CF95" s="172" t="n">
        <v>5460</v>
      </c>
      <c r="CG95" s="172" t="n">
        <v>2155</v>
      </c>
      <c r="CH95" s="172" t="n">
        <v>0</v>
      </c>
      <c r="CI95" s="173" t="n">
        <v>2155</v>
      </c>
      <c r="CL95" s="174" t="n">
        <f aca="false">AE95/$AB95</f>
        <v>0.00794078363821565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370988384839428</v>
      </c>
      <c r="CQ95" s="142" t="n">
        <f aca="false">AL95/$AC95</f>
        <v>0</v>
      </c>
      <c r="CR95" s="142" t="n">
        <f aca="false">AN95/$AB95</f>
        <v>0.0132309420511049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131818024648119</v>
      </c>
      <c r="CW95" s="142" t="n">
        <f aca="false">AU95/$AC95</f>
        <v>0</v>
      </c>
      <c r="CX95" s="142" t="n">
        <f aca="false">AW95/$AB95</f>
        <v>0.0120243886025408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0737419021463499</v>
      </c>
      <c r="DB95" s="142" t="n">
        <f aca="false">BC95/$AB95</f>
        <v>0</v>
      </c>
      <c r="DC95" s="142" t="n">
        <f aca="false">BD95/$AC95</f>
        <v>0.00029939331885209</v>
      </c>
      <c r="DD95" s="142" t="n">
        <f aca="false">CP95+CR95+CT95+CV95+CX95+CZ95+DB95</f>
        <v>0.0421470169668519</v>
      </c>
      <c r="DE95" s="175" t="n">
        <f aca="false">CQ95+CS95+CU95+CW95+CY95+DA95+DC95</f>
        <v>0.00103681234031559</v>
      </c>
      <c r="DF95" s="121"/>
      <c r="DG95" s="121"/>
      <c r="DH95" s="174" t="n">
        <f aca="false">BJ95/$BG95</f>
        <v>0.00816767226961124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604114002032453</v>
      </c>
      <c r="DN95" s="142" t="n">
        <f aca="false">BS95/$BG95</f>
        <v>0</v>
      </c>
      <c r="DO95" s="142" t="n">
        <f aca="false">BT95/$BH95</f>
        <v>0.00143616294756407</v>
      </c>
      <c r="DP95" s="142" t="n">
        <f aca="false">BV95/$BG95</f>
        <v>0.0130147246637783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189006808221944</v>
      </c>
      <c r="DT95" s="142" t="n">
        <f aca="false">CB95/$BG95</f>
        <v>0</v>
      </c>
      <c r="DU95" s="142" t="n">
        <f aca="false">CC95/$BH95</f>
        <v>0.00099219993319842</v>
      </c>
      <c r="DV95" s="142" t="n">
        <f aca="false">CE95/$BG95</f>
        <v>0</v>
      </c>
      <c r="DW95" s="142" t="n">
        <f aca="false">CF95/$BH95</f>
        <v>0.00064623781883137</v>
      </c>
      <c r="DX95" s="142" t="n">
        <f aca="false">CH95/$BG95</f>
        <v>0</v>
      </c>
      <c r="DY95" s="142" t="n">
        <f aca="false">CI95/$BH95</f>
        <v>0.000255062728861099</v>
      </c>
      <c r="DZ95" s="142" t="n">
        <f aca="false">DL95+DN95+DP95+DR95+DT95+DV95+DX95</f>
        <v>0.0130147246637783</v>
      </c>
      <c r="EA95" s="175" t="n">
        <f aca="false">DM95+DO95+DQ95+DS95+DU95+DW95+DY95</f>
        <v>0.0112608715309989</v>
      </c>
      <c r="EB95" s="121"/>
      <c r="EC95" s="121"/>
      <c r="ED95" s="142" t="n">
        <f aca="false">BG95/AB95</f>
        <v>0.970157523047581</v>
      </c>
      <c r="EE95" s="142" t="n">
        <f aca="false">BH95/AC95</f>
        <v>1.0106051979369</v>
      </c>
      <c r="EF95" s="142" t="n">
        <f aca="false">BI95/AD95</f>
        <v>0.989939251326626</v>
      </c>
      <c r="EG95" s="142" t="n">
        <f aca="false">BJ95/AE95</f>
        <v>0.997877421066596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939341516830153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298763973014232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412816999715637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351252828291293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885644768856448</v>
      </c>
      <c r="FB95" s="142" t="e">
        <f aca="false">CE95/AZ95</f>
        <v>#DIV/0!</v>
      </c>
      <c r="FC95" s="142" t="n">
        <f aca="false">CF95/BA95</f>
        <v>0.885644768856448</v>
      </c>
      <c r="FD95" s="142" t="n">
        <f aca="false">CG95/BB95</f>
        <v>0.860966839792249</v>
      </c>
      <c r="FE95" s="142" t="e">
        <f aca="false">CH95/BC95</f>
        <v>#DIV/0!</v>
      </c>
      <c r="FF95" s="144" t="n">
        <f aca="false">CI95/BD95</f>
        <v>0.860966839792249</v>
      </c>
      <c r="FG95" s="142" t="n">
        <f aca="false">SUM(BO95+BR95+BU95+BX95+CA95+CD95+CG95)/SUM(AJ95+AM95+AP95+AS95+AV95+AY95+BB95)</f>
        <v>0.900600596986183</v>
      </c>
      <c r="FH95" s="142" t="n">
        <f aca="false">SUM(BP95+BS95+BV95+BY95+CB95+CE95+CH95)/SUM(AK95+AN95+AQ95+AT95+AW95+AZ95+BC95)</f>
        <v>0.299578332029711</v>
      </c>
      <c r="FI95" s="142" t="n">
        <f aca="false">SUM(BQ95+BT95+BW95+BZ95+CC95+CF95+CI95)/SUM(AL95+AO95+AR95+AU95+AX95+BA95+BD95)</f>
        <v>10.976234425473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83684244791667</v>
      </c>
      <c r="FQ95" s="161" t="n">
        <f aca="false">AC95/$FN95</f>
        <v>0.0302381365740741</v>
      </c>
      <c r="FR95" s="162" t="n">
        <f aca="false">AD95/$FN95</f>
        <v>0.000150632957175926</v>
      </c>
      <c r="FS95" s="162" t="n">
        <f aca="false">AE95/$FN95</f>
        <v>0.000463491030092593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196531394675926</v>
      </c>
      <c r="FY95" s="162" t="n">
        <f aca="false">AK95/$FN95</f>
        <v>0.000216540075231481</v>
      </c>
      <c r="FZ95" s="162" t="n">
        <f aca="false">AL95/$FN95</f>
        <v>0</v>
      </c>
      <c r="GA95" s="162" t="n">
        <f aca="false">AM95/$FN95</f>
        <v>0.000146896701388889</v>
      </c>
      <c r="GB95" s="162" t="n">
        <f aca="false">AN95/$FN95</f>
        <v>0.000772269241898148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139912471064815</v>
      </c>
      <c r="GH95" s="162" t="n">
        <f aca="false">AT95/$FN95</f>
        <v>0.000769401041666667</v>
      </c>
      <c r="GI95" s="162" t="n">
        <f aca="false">AU95/$FN95</f>
        <v>0</v>
      </c>
      <c r="GJ95" s="162" t="n">
        <f aca="false">AV95/$FN95</f>
        <v>8.63208912037037E-005</v>
      </c>
      <c r="GK95" s="162" t="n">
        <f aca="false">AW95/$FN95</f>
        <v>0.000701844618055556</v>
      </c>
      <c r="GL95" s="162" t="n">
        <f aca="false">AX95/$FN95</f>
        <v>0</v>
      </c>
      <c r="GM95" s="162" t="n">
        <f aca="false">AY95/$FN95</f>
        <v>2.22981770833333E-005</v>
      </c>
      <c r="GN95" s="162" t="n">
        <f aca="false">AZ95/$FN95</f>
        <v>0</v>
      </c>
      <c r="GO95" s="162" t="n">
        <f aca="false">BA95/$FN95</f>
        <v>2.22981770833333E-005</v>
      </c>
      <c r="GP95" s="162" t="n">
        <f aca="false">BB95/$FN95</f>
        <v>9.05309606481481E-006</v>
      </c>
      <c r="GQ95" s="162" t="n">
        <f aca="false">BC95/$FN95</f>
        <v>0</v>
      </c>
      <c r="GR95" s="162" t="n">
        <f aca="false">BD95/$FN95</f>
        <v>9.05309606481481E-006</v>
      </c>
      <c r="GS95" s="162" t="n">
        <f aca="false">SUM(FX95,GA95,GD95,GG95,GJ95,GM95,GP95)</f>
        <v>0.000601012731481481</v>
      </c>
      <c r="GT95" s="162" t="n">
        <f aca="false">SUM(FY95,GB95,GE95,GH95,GK95,GN95,GQ95)</f>
        <v>0.00246005497685185</v>
      </c>
      <c r="GU95" s="162" t="n">
        <f aca="false">SUM(FZ95,GC95,GF95,GI95,GL95,GO95,GR95)</f>
        <v>3.13512731481482E-005</v>
      </c>
      <c r="GV95" s="121"/>
      <c r="GW95" s="161" t="n">
        <f aca="false">BG95/$FN95</f>
        <v>0.0566265661168982</v>
      </c>
      <c r="GX95" s="161" t="n">
        <f aca="false">BH95/$FN95</f>
        <v>0.0305588179976852</v>
      </c>
      <c r="GY95" s="161" t="n">
        <f aca="false">BI95/$FN95</f>
        <v>0.000149117476851852</v>
      </c>
      <c r="GZ95" s="161" t="n">
        <f aca="false">BJ95/$FN95</f>
        <v>0.000462507233796296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18461009837963</v>
      </c>
      <c r="HF95" s="161" t="n">
        <f aca="false">BP95/$FN95</f>
        <v>0</v>
      </c>
      <c r="HG95" s="161" t="n">
        <f aca="false">BQ95/$FN95</f>
        <v>0.00018461009837963</v>
      </c>
      <c r="HH95" s="161" t="n">
        <f aca="false">BR95/$FN95</f>
        <v>4.38874421296296E-005</v>
      </c>
      <c r="HI95" s="161" t="n">
        <f aca="false">BS95/$FN95</f>
        <v>0</v>
      </c>
      <c r="HJ95" s="161" t="n">
        <f aca="false">BT95/$FN95</f>
        <v>4.38874421296296E-005</v>
      </c>
      <c r="HK95" s="161" t="n">
        <f aca="false">BU95/$FN95</f>
        <v>0.000197153501157407</v>
      </c>
      <c r="HL95" s="161" t="n">
        <f aca="false">BV95/$FN95</f>
        <v>0.000736979166666667</v>
      </c>
      <c r="HM95" s="161" t="n">
        <f aca="false">BW95/$FN95</f>
        <v>0</v>
      </c>
      <c r="HN95" s="161" t="n">
        <f aca="false">BX95/$FN95</f>
        <v>5.77582465277778E-005</v>
      </c>
      <c r="HO95" s="161" t="n">
        <f aca="false">BY95/$FN95</f>
        <v>0</v>
      </c>
      <c r="HP95" s="161" t="n">
        <f aca="false">BZ95/$FN95</f>
        <v>5.77582465277778E-005</v>
      </c>
      <c r="HQ95" s="161" t="n">
        <f aca="false">CA95/$FN95</f>
        <v>3.03204571759259E-005</v>
      </c>
      <c r="HR95" s="161" t="n">
        <f aca="false">CB95/$FN95</f>
        <v>0</v>
      </c>
      <c r="HS95" s="161" t="n">
        <f aca="false">CC95/$FN95</f>
        <v>3.03204571759259E-005</v>
      </c>
      <c r="HT95" s="161" t="n">
        <f aca="false">CD95/$FN95</f>
        <v>1.97482638888889E-005</v>
      </c>
      <c r="HU95" s="161" t="n">
        <f aca="false">CE95/$FN95</f>
        <v>0</v>
      </c>
      <c r="HV95" s="161" t="n">
        <f aca="false">CF95/$FN95</f>
        <v>1.97482638888889E-005</v>
      </c>
      <c r="HW95" s="161" t="n">
        <f aca="false">CG95/$FN95</f>
        <v>7.79441550925926E-006</v>
      </c>
      <c r="HX95" s="161" t="n">
        <f aca="false">CH95/$FN95</f>
        <v>0</v>
      </c>
      <c r="HY95" s="161" t="n">
        <f aca="false">CI95/$FN95</f>
        <v>7.79441550925926E-006</v>
      </c>
      <c r="HZ95" s="162" t="n">
        <f aca="false">SUM(HE95,HH95,HK95,HN95,HQ95,HT95,HW95)</f>
        <v>0.000541272424768519</v>
      </c>
      <c r="IA95" s="162" t="n">
        <f aca="false">SUM(HF95,HI95,HL95,HO95,HR95,HU95,HX95)</f>
        <v>0.000736979166666667</v>
      </c>
      <c r="IB95" s="162" t="n">
        <f aca="false">SUM(HG95,HJ95,HM95,HP95,HS95,HV95,HY95)</f>
        <v>0.000344118923611111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507.0778</v>
      </c>
      <c r="E96" s="201" t="n">
        <v>46.689</v>
      </c>
      <c r="F96" s="201" t="n">
        <v>50.5137</v>
      </c>
      <c r="G96" s="201" t="n">
        <v>51.5362</v>
      </c>
      <c r="H96" s="201" t="n">
        <v>7393.66</v>
      </c>
      <c r="I96" s="201" t="n">
        <v>18.94</v>
      </c>
      <c r="J96" s="165" t="n">
        <v>2.05379444444444</v>
      </c>
      <c r="L96" s="200" t="n">
        <v>506.3869</v>
      </c>
      <c r="M96" s="201" t="n">
        <v>46.6945</v>
      </c>
      <c r="N96" s="201" t="n">
        <v>50.5428</v>
      </c>
      <c r="O96" s="201" t="n">
        <v>51.551</v>
      </c>
      <c r="P96" s="201" t="n">
        <v>7367.68</v>
      </c>
      <c r="Q96" s="201" t="n">
        <v>18.61</v>
      </c>
      <c r="R96" s="165" t="n">
        <f aca="false">P96/3600</f>
        <v>2.04657777777778</v>
      </c>
      <c r="S96" s="149"/>
      <c r="T96" s="44"/>
      <c r="U96" s="100"/>
      <c r="V96" s="100"/>
      <c r="W96" s="44"/>
      <c r="X96" s="100"/>
      <c r="Y96" s="167"/>
      <c r="AA96" s="108"/>
      <c r="AB96" s="168" t="n">
        <v>10830084</v>
      </c>
      <c r="AC96" s="169" t="n">
        <v>4865745</v>
      </c>
      <c r="AD96" s="169" t="n">
        <v>29957</v>
      </c>
      <c r="AE96" s="169" t="n">
        <v>98481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35880</v>
      </c>
      <c r="AK96" s="169" t="n">
        <v>44229</v>
      </c>
      <c r="AL96" s="169" t="n">
        <v>0</v>
      </c>
      <c r="AM96" s="169" t="n">
        <v>26248</v>
      </c>
      <c r="AN96" s="169" t="n">
        <v>163107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29464</v>
      </c>
      <c r="AT96" s="169" t="n">
        <v>179208</v>
      </c>
      <c r="AU96" s="169" t="n">
        <v>0</v>
      </c>
      <c r="AV96" s="169" t="n">
        <v>17630</v>
      </c>
      <c r="AW96" s="169" t="n">
        <v>155091</v>
      </c>
      <c r="AX96" s="169" t="n">
        <v>0</v>
      </c>
      <c r="AY96" s="169" t="n">
        <v>5275</v>
      </c>
      <c r="AZ96" s="169" t="n">
        <v>0</v>
      </c>
      <c r="BA96" s="169" t="n">
        <v>5275</v>
      </c>
      <c r="BB96" s="169" t="n">
        <v>2071</v>
      </c>
      <c r="BC96" s="169" t="n">
        <v>0</v>
      </c>
      <c r="BD96" s="170" t="n">
        <v>2071</v>
      </c>
      <c r="BE96" s="132"/>
      <c r="BF96" s="113"/>
      <c r="BG96" s="171" t="n">
        <v>10446928</v>
      </c>
      <c r="BH96" s="172" t="n">
        <v>4925303</v>
      </c>
      <c r="BI96" s="172" t="n">
        <v>29409</v>
      </c>
      <c r="BJ96" s="172" t="n">
        <v>98153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36360</v>
      </c>
      <c r="BP96" s="172" t="n">
        <v>0</v>
      </c>
      <c r="BQ96" s="172" t="n">
        <v>36360</v>
      </c>
      <c r="BR96" s="172" t="n">
        <v>7411</v>
      </c>
      <c r="BS96" s="172" t="n">
        <v>0</v>
      </c>
      <c r="BT96" s="172" t="n">
        <v>7411</v>
      </c>
      <c r="BU96" s="172" t="n">
        <v>37907</v>
      </c>
      <c r="BV96" s="172" t="n">
        <v>163440</v>
      </c>
      <c r="BW96" s="172" t="n">
        <v>0</v>
      </c>
      <c r="BX96" s="172" t="n">
        <v>10532</v>
      </c>
      <c r="BY96" s="172" t="n">
        <v>0</v>
      </c>
      <c r="BZ96" s="172" t="n">
        <v>10532</v>
      </c>
      <c r="CA96" s="172" t="n">
        <v>5055</v>
      </c>
      <c r="CB96" s="172" t="n">
        <v>0</v>
      </c>
      <c r="CC96" s="172" t="n">
        <v>5055</v>
      </c>
      <c r="CD96" s="172" t="n">
        <v>4385</v>
      </c>
      <c r="CE96" s="172" t="n">
        <v>0</v>
      </c>
      <c r="CF96" s="172" t="n">
        <v>4385</v>
      </c>
      <c r="CG96" s="172" t="n">
        <v>1678</v>
      </c>
      <c r="CH96" s="172" t="n">
        <v>0</v>
      </c>
      <c r="CI96" s="173" t="n">
        <v>1678</v>
      </c>
      <c r="CL96" s="174" t="n">
        <f aca="false">AE96/$AB96</f>
        <v>0.00909328127094859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408390184231258</v>
      </c>
      <c r="CQ96" s="142" t="n">
        <f aca="false">AL96/$AC96</f>
        <v>0</v>
      </c>
      <c r="CR96" s="142" t="n">
        <f aca="false">AN96/$AB96</f>
        <v>0.0150605480068299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65472400768083</v>
      </c>
      <c r="CW96" s="142" t="n">
        <f aca="false">AU96/$AC96</f>
        <v>0</v>
      </c>
      <c r="CX96" s="142" t="n">
        <f aca="false">AW96/$AB96</f>
        <v>0.0143203875427005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108410942209261</v>
      </c>
      <c r="DB96" s="142" t="n">
        <f aca="false">BC96/$AB96</f>
        <v>0</v>
      </c>
      <c r="DC96" s="142" t="n">
        <f aca="false">BD96/$AC96</f>
        <v>0.000425628552256643</v>
      </c>
      <c r="DD96" s="142" t="n">
        <f aca="false">CP96+CR96+CT96+CV96+CX96+CZ96+DB96</f>
        <v>0.0500120774686512</v>
      </c>
      <c r="DE96" s="175" t="n">
        <f aca="false">CQ96+CS96+CU96+CW96+CY96+DA96+DC96</f>
        <v>0.00150973797434925</v>
      </c>
      <c r="DF96" s="121"/>
      <c r="DG96" s="121"/>
      <c r="DH96" s="174" t="n">
        <f aca="false">BJ96/$BG96</f>
        <v>0.0093953935549283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738228693747369</v>
      </c>
      <c r="DN96" s="142" t="n">
        <f aca="false">BS96/$BG96</f>
        <v>0</v>
      </c>
      <c r="DO96" s="142" t="n">
        <f aca="false">BT96/$BH96</f>
        <v>0.00150467900147463</v>
      </c>
      <c r="DP96" s="142" t="n">
        <f aca="false">BV96/$BG96</f>
        <v>0.0156447905068361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213834560026053</v>
      </c>
      <c r="DT96" s="142" t="n">
        <f aca="false">CB96/$BG96</f>
        <v>0</v>
      </c>
      <c r="DU96" s="142" t="n">
        <f aca="false">CC96/$BH96</f>
        <v>0.00102633279617518</v>
      </c>
      <c r="DV96" s="142" t="n">
        <f aca="false">CE96/$BG96</f>
        <v>0</v>
      </c>
      <c r="DW96" s="142" t="n">
        <f aca="false">CF96/$BH96</f>
        <v>0.000890300556128222</v>
      </c>
      <c r="DX96" s="142" t="n">
        <f aca="false">CH96/$BG96</f>
        <v>0</v>
      </c>
      <c r="DY96" s="142" t="n">
        <f aca="false">CI96/$BH96</f>
        <v>0.000340689699699694</v>
      </c>
      <c r="DZ96" s="142" t="n">
        <f aca="false">DL96+DN96+DP96+DR96+DT96+DV96+DX96</f>
        <v>0.0156447905068361</v>
      </c>
      <c r="EA96" s="175" t="n">
        <f aca="false">DM96+DO96+DQ96+DS96+DU96+DW96+DY96</f>
        <v>0.013282634591212</v>
      </c>
      <c r="EB96" s="121"/>
      <c r="EC96" s="121"/>
      <c r="ED96" s="142" t="n">
        <f aca="false">BG96/AB96</f>
        <v>0.964621142366024</v>
      </c>
      <c r="EE96" s="142" t="n">
        <f aca="false">BH96/AC96</f>
        <v>1.01224026331014</v>
      </c>
      <c r="EF96" s="142" t="n">
        <f aca="false">BI96/AD96</f>
        <v>0.981707113529392</v>
      </c>
      <c r="EG96" s="142" t="n">
        <f aca="false">BJ96/AE96</f>
        <v>0.996669408312263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1.0133779264214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282345321548308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357453163182188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286727169597277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831279620853081</v>
      </c>
      <c r="FB96" s="142" t="e">
        <f aca="false">CE96/AZ96</f>
        <v>#DIV/0!</v>
      </c>
      <c r="FC96" s="142" t="n">
        <f aca="false">CF96/BA96</f>
        <v>0.831279620853081</v>
      </c>
      <c r="FD96" s="142" t="n">
        <f aca="false">CG96/BB96</f>
        <v>0.810236600676002</v>
      </c>
      <c r="FE96" s="142" t="e">
        <f aca="false">CH96/BC96</f>
        <v>#DIV/0!</v>
      </c>
      <c r="FF96" s="144" t="n">
        <f aca="false">CI96/BD96</f>
        <v>0.810236600676002</v>
      </c>
      <c r="FG96" s="142" t="n">
        <f aca="false">SUM(BO96+BR96+BU96+BX96+CA96+CD96+CG96)/SUM(AJ96+AM96+AP96+AS96+AV96+AY96+BB96)</f>
        <v>0.886418227987098</v>
      </c>
      <c r="FH96" s="142" t="n">
        <f aca="false">SUM(BP96+BS96+BV96+BY96+CB96+CE96+CH96)/SUM(AK96+AN96+AQ96+AT96+AW96+AZ96+BC96)</f>
        <v>0.301753025561494</v>
      </c>
      <c r="FI96" s="142" t="n">
        <f aca="false">SUM(BQ96+BT96+BW96+BZ96+CC96+CF96+CI96)/SUM(AL96+AO96+AR96+AU96+AX96+BA96+BD96)</f>
        <v>8.90566294582085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91713107638889</v>
      </c>
      <c r="FQ96" s="161" t="n">
        <f aca="false">AC96/$FN96</f>
        <v>0.0175989040798611</v>
      </c>
      <c r="FR96" s="162" t="n">
        <f aca="false">AD96/$FN96</f>
        <v>0.000108351417824074</v>
      </c>
      <c r="FS96" s="162" t="n">
        <f aca="false">AE96/$FN96</f>
        <v>0.000356195746527778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129774305555556</v>
      </c>
      <c r="FY96" s="162" t="n">
        <f aca="false">AK96/$FN96</f>
        <v>0.000159971788194444</v>
      </c>
      <c r="FZ96" s="162" t="n">
        <f aca="false">AL96/$FN96</f>
        <v>0</v>
      </c>
      <c r="GA96" s="162" t="n">
        <f aca="false">AM96/$FN96</f>
        <v>9.49363425925926E-005</v>
      </c>
      <c r="GB96" s="162" t="n">
        <f aca="false">AN96/$FN96</f>
        <v>0.00058994140625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0.000106568287037037</v>
      </c>
      <c r="GH96" s="162" t="n">
        <f aca="false">AT96/$FN96</f>
        <v>0.000648177083333333</v>
      </c>
      <c r="GI96" s="162" t="n">
        <f aca="false">AU96/$FN96</f>
        <v>0</v>
      </c>
      <c r="GJ96" s="162" t="n">
        <f aca="false">AV96/$FN96</f>
        <v>6.37659143518519E-005</v>
      </c>
      <c r="GK96" s="162" t="n">
        <f aca="false">AW96/$FN96</f>
        <v>0.000560948350694444</v>
      </c>
      <c r="GL96" s="162" t="n">
        <f aca="false">AX96/$FN96</f>
        <v>0</v>
      </c>
      <c r="GM96" s="162" t="n">
        <f aca="false">AY96/$FN96</f>
        <v>1.90791377314815E-005</v>
      </c>
      <c r="GN96" s="162" t="n">
        <f aca="false">AZ96/$FN96</f>
        <v>0</v>
      </c>
      <c r="GO96" s="162" t="n">
        <f aca="false">BA96/$FN96</f>
        <v>1.90791377314815E-005</v>
      </c>
      <c r="GP96" s="162" t="n">
        <f aca="false">BB96/$FN96</f>
        <v>7.49059606481482E-006</v>
      </c>
      <c r="GQ96" s="162" t="n">
        <f aca="false">BC96/$FN96</f>
        <v>0</v>
      </c>
      <c r="GR96" s="162" t="n">
        <f aca="false">BD96/$FN96</f>
        <v>7.49059606481482E-006</v>
      </c>
      <c r="GS96" s="162" t="n">
        <f aca="false">SUM(FX96,GA96,GD96,GG96,GJ96,GM96,GP96)</f>
        <v>0.000421614583333333</v>
      </c>
      <c r="GT96" s="162" t="n">
        <f aca="false">SUM(FY96,GB96,GE96,GH96,GK96,GN96,GQ96)</f>
        <v>0.00195903862847222</v>
      </c>
      <c r="GU96" s="162" t="n">
        <f aca="false">SUM(FZ96,GC96,GF96,GI96,GL96,GO96,GR96)</f>
        <v>2.65697337962963E-005</v>
      </c>
      <c r="GV96" s="121"/>
      <c r="GW96" s="161" t="n">
        <f aca="false">BG96/$FN96</f>
        <v>0.037785474537037</v>
      </c>
      <c r="GX96" s="161" t="n">
        <f aca="false">BH96/$FN96</f>
        <v>0.0178143192997685</v>
      </c>
      <c r="GY96" s="161" t="n">
        <f aca="false">BI96/$FN96</f>
        <v>0.000106369357638889</v>
      </c>
      <c r="GZ96" s="161" t="n">
        <f aca="false">BJ96/$FN96</f>
        <v>0.000355009403935185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131510416666667</v>
      </c>
      <c r="HF96" s="161" t="n">
        <f aca="false">BP96/$FN96</f>
        <v>0</v>
      </c>
      <c r="HG96" s="161" t="n">
        <f aca="false">BQ96/$FN96</f>
        <v>0.000131510416666667</v>
      </c>
      <c r="HH96" s="161" t="n">
        <f aca="false">BR96/$FN96</f>
        <v>2.68048321759259E-005</v>
      </c>
      <c r="HI96" s="161" t="n">
        <f aca="false">BS96/$FN96</f>
        <v>0</v>
      </c>
      <c r="HJ96" s="161" t="n">
        <f aca="false">BT96/$FN96</f>
        <v>2.68048321759259E-005</v>
      </c>
      <c r="HK96" s="161" t="n">
        <f aca="false">BU96/$FN96</f>
        <v>0.000137105758101852</v>
      </c>
      <c r="HL96" s="161" t="n">
        <f aca="false">BV96/$FN96</f>
        <v>0.000591145833333333</v>
      </c>
      <c r="HM96" s="161" t="n">
        <f aca="false">BW96/$FN96</f>
        <v>0</v>
      </c>
      <c r="HN96" s="161" t="n">
        <f aca="false">BX96/$FN96</f>
        <v>3.80931712962963E-005</v>
      </c>
      <c r="HO96" s="161" t="n">
        <f aca="false">BY96/$FN96</f>
        <v>0</v>
      </c>
      <c r="HP96" s="161" t="n">
        <f aca="false">BZ96/$FN96</f>
        <v>3.80931712962963E-005</v>
      </c>
      <c r="HQ96" s="161" t="n">
        <f aca="false">CA96/$FN96</f>
        <v>1.82834201388889E-005</v>
      </c>
      <c r="HR96" s="161" t="n">
        <f aca="false">CB96/$FN96</f>
        <v>0</v>
      </c>
      <c r="HS96" s="161" t="n">
        <f aca="false">CC96/$FN96</f>
        <v>1.82834201388889E-005</v>
      </c>
      <c r="HT96" s="161" t="n">
        <f aca="false">CD96/$FN96</f>
        <v>1.58600983796296E-005</v>
      </c>
      <c r="HU96" s="161" t="n">
        <f aca="false">CE96/$FN96</f>
        <v>0</v>
      </c>
      <c r="HV96" s="161" t="n">
        <f aca="false">CF96/$FN96</f>
        <v>1.58600983796296E-005</v>
      </c>
      <c r="HW96" s="161" t="n">
        <f aca="false">CG96/$FN96</f>
        <v>6.06915509259259E-006</v>
      </c>
      <c r="HX96" s="161" t="n">
        <f aca="false">CH96/$FN96</f>
        <v>0</v>
      </c>
      <c r="HY96" s="161" t="n">
        <f aca="false">CI96/$FN96</f>
        <v>6.06915509259259E-006</v>
      </c>
      <c r="HZ96" s="162" t="n">
        <f aca="false">SUM(HE96,HH96,HK96,HN96,HQ96,HT96,HW96)</f>
        <v>0.000373726851851852</v>
      </c>
      <c r="IA96" s="162" t="n">
        <f aca="false">SUM(HF96,HI96,HL96,HO96,HR96,HU96,HX96)</f>
        <v>0.000591145833333333</v>
      </c>
      <c r="IB96" s="162" t="n">
        <f aca="false">SUM(HG96,HJ96,HM96,HP96,HS96,HV96,HY96)</f>
        <v>0.00023662109375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325.1933</v>
      </c>
      <c r="E97" s="201" t="n">
        <v>43.128</v>
      </c>
      <c r="F97" s="201" t="n">
        <v>48.0948</v>
      </c>
      <c r="G97" s="201" t="n">
        <v>49.1287</v>
      </c>
      <c r="H97" s="201" t="n">
        <v>7048.56</v>
      </c>
      <c r="I97" s="201" t="n">
        <v>18.43</v>
      </c>
      <c r="J97" s="165" t="n">
        <v>1.95793333333333</v>
      </c>
      <c r="L97" s="200" t="n">
        <v>324.8819</v>
      </c>
      <c r="M97" s="201" t="n">
        <v>43.1209</v>
      </c>
      <c r="N97" s="201" t="n">
        <v>48.0758</v>
      </c>
      <c r="O97" s="201" t="n">
        <v>49.1222</v>
      </c>
      <c r="P97" s="201" t="n">
        <v>7020.34</v>
      </c>
      <c r="Q97" s="201" t="n">
        <v>18.1</v>
      </c>
      <c r="R97" s="165" t="n">
        <f aca="false">P97/3600</f>
        <v>1.95009444444444</v>
      </c>
      <c r="S97" s="149"/>
      <c r="T97" s="44"/>
      <c r="U97" s="100"/>
      <c r="V97" s="100"/>
      <c r="W97" s="44"/>
      <c r="X97" s="100"/>
      <c r="Y97" s="167"/>
      <c r="AA97" s="108"/>
      <c r="AB97" s="168" t="n">
        <v>7577577</v>
      </c>
      <c r="AC97" s="169" t="n">
        <v>2918455</v>
      </c>
      <c r="AD97" s="169" t="n">
        <v>19021</v>
      </c>
      <c r="AE97" s="169" t="n">
        <v>71776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25611</v>
      </c>
      <c r="AK97" s="169" t="n">
        <v>38332</v>
      </c>
      <c r="AL97" s="169" t="n">
        <v>0</v>
      </c>
      <c r="AM97" s="169" t="n">
        <v>18594</v>
      </c>
      <c r="AN97" s="169" t="n">
        <v>130803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21561</v>
      </c>
      <c r="AT97" s="169" t="n">
        <v>140904</v>
      </c>
      <c r="AU97" s="169" t="n">
        <v>0</v>
      </c>
      <c r="AV97" s="169" t="n">
        <v>12838</v>
      </c>
      <c r="AW97" s="169" t="n">
        <v>127897</v>
      </c>
      <c r="AX97" s="169" t="n">
        <v>0</v>
      </c>
      <c r="AY97" s="169" t="n">
        <v>4075</v>
      </c>
      <c r="AZ97" s="169" t="n">
        <v>0</v>
      </c>
      <c r="BA97" s="169" t="n">
        <v>4075</v>
      </c>
      <c r="BB97" s="169" t="n">
        <v>1699</v>
      </c>
      <c r="BC97" s="169" t="n">
        <v>0</v>
      </c>
      <c r="BD97" s="170" t="n">
        <v>1699</v>
      </c>
      <c r="BE97" s="132"/>
      <c r="BF97" s="113"/>
      <c r="BG97" s="171" t="n">
        <v>7215204</v>
      </c>
      <c r="BH97" s="172" t="n">
        <v>2965528</v>
      </c>
      <c r="BI97" s="172" t="n">
        <v>19107</v>
      </c>
      <c r="BJ97" s="172" t="n">
        <v>71649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29258</v>
      </c>
      <c r="BP97" s="172" t="n">
        <v>0</v>
      </c>
      <c r="BQ97" s="172" t="n">
        <v>29258</v>
      </c>
      <c r="BR97" s="172" t="n">
        <v>4507</v>
      </c>
      <c r="BS97" s="172" t="n">
        <v>0</v>
      </c>
      <c r="BT97" s="172" t="n">
        <v>4507</v>
      </c>
      <c r="BU97" s="172" t="n">
        <v>23686</v>
      </c>
      <c r="BV97" s="172" t="n">
        <v>75600</v>
      </c>
      <c r="BW97" s="172" t="n">
        <v>0</v>
      </c>
      <c r="BX97" s="172" t="n">
        <v>6135</v>
      </c>
      <c r="BY97" s="172" t="n">
        <v>0</v>
      </c>
      <c r="BZ97" s="172" t="n">
        <v>6135</v>
      </c>
      <c r="CA97" s="172" t="n">
        <v>2971</v>
      </c>
      <c r="CB97" s="172" t="n">
        <v>0</v>
      </c>
      <c r="CC97" s="172" t="n">
        <v>2971</v>
      </c>
      <c r="CD97" s="172" t="n">
        <v>2975</v>
      </c>
      <c r="CE97" s="172" t="n">
        <v>0</v>
      </c>
      <c r="CF97" s="172" t="n">
        <v>2975</v>
      </c>
      <c r="CG97" s="172" t="n">
        <v>1230</v>
      </c>
      <c r="CH97" s="172" t="n">
        <v>0</v>
      </c>
      <c r="CI97" s="173" t="n">
        <v>1230</v>
      </c>
      <c r="CL97" s="174" t="n">
        <f aca="false">AE97/$AB97</f>
        <v>0.00947215712885531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50586091042031</v>
      </c>
      <c r="CQ97" s="142" t="n">
        <f aca="false">AL97/$AC97</f>
        <v>0</v>
      </c>
      <c r="CR97" s="142" t="n">
        <f aca="false">AN97/$AB97</f>
        <v>0.0172618503249786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185948621835186</v>
      </c>
      <c r="CW97" s="142" t="n">
        <f aca="false">AU97/$AC97</f>
        <v>0</v>
      </c>
      <c r="CX97" s="142" t="n">
        <f aca="false">AW97/$AB97</f>
        <v>0.0168783504278478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139628673390544</v>
      </c>
      <c r="DB97" s="142" t="n">
        <f aca="false">BC97/$AB97</f>
        <v>0</v>
      </c>
      <c r="DC97" s="142" t="n">
        <f aca="false">BD97/$AC97</f>
        <v>0.00058215734009947</v>
      </c>
      <c r="DD97" s="142" t="n">
        <f aca="false">CP97+CR97+CT97+CV97+CX97+CZ97+DB97</f>
        <v>0.0577936720405481</v>
      </c>
      <c r="DE97" s="175" t="n">
        <f aca="false">CQ97+CS97+CU97+CW97+CY97+DA97+DC97</f>
        <v>0.00197844407400491</v>
      </c>
      <c r="DF97" s="121"/>
      <c r="DG97" s="121"/>
      <c r="DH97" s="174" t="n">
        <f aca="false">BJ97/$BG97</f>
        <v>0.00993028055755596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0986603397438837</v>
      </c>
      <c r="DN97" s="142" t="n">
        <f aca="false">BS97/$BG97</f>
        <v>0</v>
      </c>
      <c r="DO97" s="142" t="n">
        <f aca="false">BT97/$BH97</f>
        <v>0.00151979681189994</v>
      </c>
      <c r="DP97" s="142" t="n">
        <f aca="false">BV97/$BG97</f>
        <v>0.0104778742222673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206877156445665</v>
      </c>
      <c r="DT97" s="142" t="n">
        <f aca="false">CB97/$BG97</f>
        <v>0</v>
      </c>
      <c r="DU97" s="142" t="n">
        <f aca="false">CC97/$BH97</f>
        <v>0.0010018452026081</v>
      </c>
      <c r="DV97" s="142" t="n">
        <f aca="false">CE97/$BG97</f>
        <v>0</v>
      </c>
      <c r="DW97" s="142" t="n">
        <f aca="false">CF97/$BH97</f>
        <v>0.00100319403492397</v>
      </c>
      <c r="DX97" s="142" t="n">
        <f aca="false">CH97/$BG97</f>
        <v>0</v>
      </c>
      <c r="DY97" s="142" t="n">
        <f aca="false">CI97/$BH97</f>
        <v>0.000414765937128228</v>
      </c>
      <c r="DZ97" s="142" t="n">
        <f aca="false">DL97+DN97+DP97+DR97+DT97+DV97+DX97</f>
        <v>0.0104778742222673</v>
      </c>
      <c r="EA97" s="175" t="n">
        <f aca="false">DM97+DO97+DQ97+DS97+DU97+DW97+DY97</f>
        <v>0.0158744075254053</v>
      </c>
      <c r="EB97" s="121"/>
      <c r="EC97" s="121"/>
      <c r="ED97" s="142" t="n">
        <f aca="false">BG97/AB97</f>
        <v>0.952178249062992</v>
      </c>
      <c r="EE97" s="142" t="n">
        <f aca="false">BH97/AC97</f>
        <v>1.0161294246442</v>
      </c>
      <c r="EF97" s="142" t="n">
        <f aca="false">BI97/AD97</f>
        <v>1.00452131854266</v>
      </c>
      <c r="EG97" s="142" t="n">
        <f aca="false">BJ97/AE97</f>
        <v>0.998230606330807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14239975010738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242390018285468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284541533324057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231422339928338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730061349693252</v>
      </c>
      <c r="FB97" s="142" t="e">
        <f aca="false">CE97/AZ97</f>
        <v>#DIV/0!</v>
      </c>
      <c r="FC97" s="142" t="n">
        <f aca="false">CF97/BA97</f>
        <v>0.730061349693252</v>
      </c>
      <c r="FD97" s="142" t="n">
        <f aca="false">CG97/BB97</f>
        <v>0.723955267804591</v>
      </c>
      <c r="FE97" s="142" t="e">
        <f aca="false">CH97/BC97</f>
        <v>#DIV/0!</v>
      </c>
      <c r="FF97" s="144" t="n">
        <f aca="false">CI97/BD97</f>
        <v>0.723955267804591</v>
      </c>
      <c r="FG97" s="142" t="n">
        <f aca="false">SUM(BO97+BR97+BU97+BX97+CA97+CD97+CG97)/SUM(AJ97+AM97+AP97+AS97+AV97+AY97+BB97)</f>
        <v>0.838630922752376</v>
      </c>
      <c r="FH97" s="142" t="n">
        <f aca="false">SUM(BP97+BS97+BV97+BY97+CB97+CE97+CH97)/SUM(AK97+AN97+AQ97+AT97+AW97+AZ97+BC97)</f>
        <v>0.172627963903401</v>
      </c>
      <c r="FI97" s="142" t="n">
        <f aca="false">SUM(BQ97+BT97+BW97+BZ97+CC97+CF97+CI97)/SUM(AL97+AO97+AR97+AU97+AX97+BA97+BD97)</f>
        <v>8.1531001039141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740732421875</v>
      </c>
      <c r="FQ97" s="161" t="n">
        <f aca="false">AC97/$FN97</f>
        <v>0.0105557544849537</v>
      </c>
      <c r="FR97" s="162" t="n">
        <f aca="false">AD97/$FN97</f>
        <v>6.87970196759259E-005</v>
      </c>
      <c r="FS97" s="162" t="n">
        <f aca="false">AE97/$FN97</f>
        <v>0.000259606481481482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9.26323784722222E-005</v>
      </c>
      <c r="FY97" s="162" t="n">
        <f aca="false">AK97/$FN97</f>
        <v>0.000138642939814815</v>
      </c>
      <c r="FZ97" s="162" t="n">
        <f aca="false">AL97/$FN97</f>
        <v>0</v>
      </c>
      <c r="GA97" s="162" t="n">
        <f aca="false">AM97/$FN97</f>
        <v>6.72526041666667E-005</v>
      </c>
      <c r="GB97" s="162" t="n">
        <f aca="false">AN97/$FN97</f>
        <v>0.000473101128472222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7.79839409722222E-005</v>
      </c>
      <c r="GH97" s="162" t="n">
        <f aca="false">AT97/$FN97</f>
        <v>0.000509635416666667</v>
      </c>
      <c r="GI97" s="162" t="n">
        <f aca="false">AU97/$FN97</f>
        <v>0</v>
      </c>
      <c r="GJ97" s="162" t="n">
        <f aca="false">AV97/$FN97</f>
        <v>4.64337384259259E-005</v>
      </c>
      <c r="GK97" s="162" t="n">
        <f aca="false">AW97/$FN97</f>
        <v>0.000462590422453704</v>
      </c>
      <c r="GL97" s="162" t="n">
        <f aca="false">AX97/$FN97</f>
        <v>0</v>
      </c>
      <c r="GM97" s="162" t="n">
        <f aca="false">AY97/$FN97</f>
        <v>1.47388599537037E-005</v>
      </c>
      <c r="GN97" s="162" t="n">
        <f aca="false">AZ97/$FN97</f>
        <v>0</v>
      </c>
      <c r="GO97" s="162" t="n">
        <f aca="false">BA97/$FN97</f>
        <v>1.47388599537037E-005</v>
      </c>
      <c r="GP97" s="162" t="n">
        <f aca="false">BB97/$FN97</f>
        <v>6.1451099537037E-006</v>
      </c>
      <c r="GQ97" s="162" t="n">
        <f aca="false">BC97/$FN97</f>
        <v>0</v>
      </c>
      <c r="GR97" s="162" t="n">
        <f aca="false">BD97/$FN97</f>
        <v>6.1451099537037E-006</v>
      </c>
      <c r="GS97" s="162" t="n">
        <f aca="false">SUM(FX97,GA97,GD97,GG97,GJ97,GM97,GP97)</f>
        <v>0.000305186631944444</v>
      </c>
      <c r="GT97" s="162" t="n">
        <f aca="false">SUM(FY97,GB97,GE97,GH97,GK97,GN97,GQ97)</f>
        <v>0.00158396990740741</v>
      </c>
      <c r="GU97" s="162" t="n">
        <f aca="false">SUM(FZ97,GC97,GF97,GI97,GL97,GO97,GR97)</f>
        <v>2.08839699074074E-005</v>
      </c>
      <c r="GV97" s="121"/>
      <c r="GW97" s="161" t="n">
        <f aca="false">BG97/$FN97</f>
        <v>0.0260966579861111</v>
      </c>
      <c r="GX97" s="161" t="n">
        <f aca="false">BH97/$FN97</f>
        <v>0.0107260127314815</v>
      </c>
      <c r="GY97" s="161" t="n">
        <f aca="false">BI97/$FN97</f>
        <v>6.91080729166667E-005</v>
      </c>
      <c r="GZ97" s="161" t="n">
        <f aca="false">BJ97/$FN97</f>
        <v>0.000259147135416667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105823206018519</v>
      </c>
      <c r="HF97" s="161" t="n">
        <f aca="false">BP97/$FN97</f>
        <v>0</v>
      </c>
      <c r="HG97" s="161" t="n">
        <f aca="false">BQ97/$FN97</f>
        <v>0.000105823206018519</v>
      </c>
      <c r="HH97" s="161" t="n">
        <f aca="false">BR97/$FN97</f>
        <v>1.63013599537037E-005</v>
      </c>
      <c r="HI97" s="161" t="n">
        <f aca="false">BS97/$FN97</f>
        <v>0</v>
      </c>
      <c r="HJ97" s="161" t="n">
        <f aca="false">BT97/$FN97</f>
        <v>1.63013599537037E-005</v>
      </c>
      <c r="HK97" s="161" t="n">
        <f aca="false">BU97/$FN97</f>
        <v>8.5669849537037E-005</v>
      </c>
      <c r="HL97" s="161" t="n">
        <f aca="false">BV97/$FN97</f>
        <v>0.0002734375</v>
      </c>
      <c r="HM97" s="161" t="n">
        <f aca="false">BW97/$FN97</f>
        <v>0</v>
      </c>
      <c r="HN97" s="161" t="n">
        <f aca="false">BX97/$FN97</f>
        <v>2.21896701388889E-005</v>
      </c>
      <c r="HO97" s="161" t="n">
        <f aca="false">BY97/$FN97</f>
        <v>0</v>
      </c>
      <c r="HP97" s="161" t="n">
        <f aca="false">BZ97/$FN97</f>
        <v>2.21896701388889E-005</v>
      </c>
      <c r="HQ97" s="161" t="n">
        <f aca="false">CA97/$FN97</f>
        <v>1.07458043981481E-005</v>
      </c>
      <c r="HR97" s="161" t="n">
        <f aca="false">CB97/$FN97</f>
        <v>0</v>
      </c>
      <c r="HS97" s="161" t="n">
        <f aca="false">CC97/$FN97</f>
        <v>1.07458043981481E-005</v>
      </c>
      <c r="HT97" s="161" t="n">
        <f aca="false">CD97/$FN97</f>
        <v>1.07602719907407E-005</v>
      </c>
      <c r="HU97" s="161" t="n">
        <f aca="false">CE97/$FN97</f>
        <v>0</v>
      </c>
      <c r="HV97" s="161" t="n">
        <f aca="false">CF97/$FN97</f>
        <v>1.07602719907407E-005</v>
      </c>
      <c r="HW97" s="161" t="n">
        <f aca="false">CG97/$FN97</f>
        <v>4.44878472222222E-006</v>
      </c>
      <c r="HX97" s="161" t="n">
        <f aca="false">CH97/$FN97</f>
        <v>0</v>
      </c>
      <c r="HY97" s="161" t="n">
        <f aca="false">CI97/$FN97</f>
        <v>4.44878472222222E-006</v>
      </c>
      <c r="HZ97" s="162" t="n">
        <f aca="false">SUM(HE97,HH97,HK97,HN97,HQ97,HT97,HW97)</f>
        <v>0.000255938946759259</v>
      </c>
      <c r="IA97" s="162" t="n">
        <f aca="false">SUM(HF97,HI97,HL97,HO97,HR97,HU97,HX97)</f>
        <v>0.0002734375</v>
      </c>
      <c r="IB97" s="162" t="n">
        <f aca="false">SUM(HG97,HJ97,HM97,HP97,HS97,HV97,HY97)</f>
        <v>0.000170269097222222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215.7136</v>
      </c>
      <c r="E98" s="203" t="n">
        <v>39.3796</v>
      </c>
      <c r="F98" s="203" t="n">
        <v>46.2346</v>
      </c>
      <c r="G98" s="203" t="n">
        <v>47.4656</v>
      </c>
      <c r="H98" s="203" t="n">
        <v>6859.62</v>
      </c>
      <c r="I98" s="203" t="n">
        <v>18.13</v>
      </c>
      <c r="J98" s="178" t="n">
        <v>1.90545</v>
      </c>
      <c r="L98" s="202" t="n">
        <v>214.2102</v>
      </c>
      <c r="M98" s="203" t="n">
        <v>39.352</v>
      </c>
      <c r="N98" s="203" t="n">
        <v>46.1976</v>
      </c>
      <c r="O98" s="203" t="n">
        <v>47.436</v>
      </c>
      <c r="P98" s="203" t="n">
        <v>6789.43</v>
      </c>
      <c r="Q98" s="203" t="n">
        <v>16.51</v>
      </c>
      <c r="R98" s="178" t="n">
        <f aca="false">P98/3600</f>
        <v>1.88595277777778</v>
      </c>
      <c r="S98" s="149"/>
      <c r="T98" s="44"/>
      <c r="U98" s="100"/>
      <c r="V98" s="100"/>
      <c r="W98" s="44"/>
      <c r="X98" s="100"/>
      <c r="Y98" s="167"/>
      <c r="AA98" s="108"/>
      <c r="AB98" s="186" t="n">
        <v>5478915</v>
      </c>
      <c r="AC98" s="187" t="n">
        <v>1817124</v>
      </c>
      <c r="AD98" s="187" t="n">
        <v>13721</v>
      </c>
      <c r="AE98" s="187" t="n">
        <v>50383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16260</v>
      </c>
      <c r="AK98" s="187" t="n">
        <v>29560</v>
      </c>
      <c r="AL98" s="187" t="n">
        <v>0</v>
      </c>
      <c r="AM98" s="187" t="n">
        <v>13360</v>
      </c>
      <c r="AN98" s="187" t="n">
        <v>91638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4918</v>
      </c>
      <c r="AT98" s="187" t="n">
        <v>105336</v>
      </c>
      <c r="AU98" s="187" t="n">
        <v>0</v>
      </c>
      <c r="AV98" s="187" t="n">
        <v>9140</v>
      </c>
      <c r="AW98" s="187" t="n">
        <v>95157</v>
      </c>
      <c r="AX98" s="187" t="n">
        <v>0</v>
      </c>
      <c r="AY98" s="187" t="n">
        <v>2745</v>
      </c>
      <c r="AZ98" s="187" t="n">
        <v>0</v>
      </c>
      <c r="BA98" s="187" t="n">
        <v>2745</v>
      </c>
      <c r="BB98" s="187" t="n">
        <v>1094</v>
      </c>
      <c r="BC98" s="187" t="n">
        <v>0</v>
      </c>
      <c r="BD98" s="188" t="n">
        <v>1094</v>
      </c>
      <c r="BE98" s="132"/>
      <c r="BF98" s="113"/>
      <c r="BG98" s="189" t="n">
        <v>5192104</v>
      </c>
      <c r="BH98" s="190" t="n">
        <v>1834466</v>
      </c>
      <c r="BI98" s="190" t="n">
        <v>13224</v>
      </c>
      <c r="BJ98" s="190" t="n">
        <v>50508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18370</v>
      </c>
      <c r="BP98" s="190" t="n">
        <v>0</v>
      </c>
      <c r="BQ98" s="190" t="n">
        <v>18370</v>
      </c>
      <c r="BR98" s="190" t="n">
        <v>2230</v>
      </c>
      <c r="BS98" s="190" t="n">
        <v>0</v>
      </c>
      <c r="BT98" s="190" t="n">
        <v>2230</v>
      </c>
      <c r="BU98" s="190" t="n">
        <v>15056</v>
      </c>
      <c r="BV98" s="190" t="n">
        <v>45360</v>
      </c>
      <c r="BW98" s="190" t="n">
        <v>0</v>
      </c>
      <c r="BX98" s="190" t="n">
        <v>3441</v>
      </c>
      <c r="BY98" s="190" t="n">
        <v>0</v>
      </c>
      <c r="BZ98" s="190" t="n">
        <v>3441</v>
      </c>
      <c r="CA98" s="190" t="n">
        <v>1564</v>
      </c>
      <c r="CB98" s="190" t="n">
        <v>0</v>
      </c>
      <c r="CC98" s="190" t="n">
        <v>1564</v>
      </c>
      <c r="CD98" s="190" t="n">
        <v>1430</v>
      </c>
      <c r="CE98" s="190" t="n">
        <v>0</v>
      </c>
      <c r="CF98" s="190" t="n">
        <v>1430</v>
      </c>
      <c r="CG98" s="190" t="n">
        <v>555</v>
      </c>
      <c r="CH98" s="190" t="n">
        <v>0</v>
      </c>
      <c r="CI98" s="191" t="n">
        <v>555</v>
      </c>
      <c r="CL98" s="174" t="n">
        <f aca="false">AE98/$AB98</f>
        <v>0.0091957988032302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539522879986275</v>
      </c>
      <c r="CQ98" s="142" t="n">
        <f aca="false">AL98/$AC98</f>
        <v>0</v>
      </c>
      <c r="CR98" s="142" t="n">
        <f aca="false">AN98/$AB98</f>
        <v>0.0167255743153526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192257043593485</v>
      </c>
      <c r="CW98" s="142" t="n">
        <f aca="false">AU98/$AC98</f>
        <v>0</v>
      </c>
      <c r="CX98" s="142" t="n">
        <f aca="false">AW98/$AB98</f>
        <v>0.0173678547668653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151062888388464</v>
      </c>
      <c r="DB98" s="142" t="n">
        <f aca="false">BC98/$AB98</f>
        <v>0</v>
      </c>
      <c r="DC98" s="142" t="n">
        <f aca="false">BD98/$AC98</f>
        <v>0.000602050272848743</v>
      </c>
      <c r="DD98" s="142" t="n">
        <f aca="false">CP98+CR98+CT98+CV98+CX98+CZ98+DB98</f>
        <v>0.0587143622414292</v>
      </c>
      <c r="DE98" s="175" t="n">
        <f aca="false">CQ98+CS98+CU98+CW98+CY98+DA98+DC98</f>
        <v>0.00211267915673339</v>
      </c>
      <c r="DF98" s="121"/>
      <c r="DG98" s="121"/>
      <c r="DH98" s="192" t="n">
        <f aca="false">BJ98/$BG98</f>
        <v>0.00972784828655204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100138132840838</v>
      </c>
      <c r="DN98" s="193" t="n">
        <f aca="false">BS98/$BG98</f>
        <v>0</v>
      </c>
      <c r="DO98" s="193" t="n">
        <f aca="false">BT98/$BH98</f>
        <v>0.00121561260879188</v>
      </c>
      <c r="DP98" s="193" t="n">
        <f aca="false">BV98/$BG98</f>
        <v>0.00873634272348936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187575021831966</v>
      </c>
      <c r="DT98" s="193" t="n">
        <f aca="false">CB98/$BG98</f>
        <v>0</v>
      </c>
      <c r="DU98" s="193" t="n">
        <f aca="false">CC98/$BH98</f>
        <v>0.000852564179439684</v>
      </c>
      <c r="DV98" s="193" t="n">
        <f aca="false">CE98/$BG98</f>
        <v>0</v>
      </c>
      <c r="DW98" s="193" t="n">
        <f aca="false">CF98/$BH98</f>
        <v>0.000779518399359814</v>
      </c>
      <c r="DX98" s="193" t="n">
        <f aca="false">CH98/$BG98</f>
        <v>0</v>
      </c>
      <c r="DY98" s="193" t="n">
        <f aca="false">CI98/$BH98</f>
        <v>0.000302540357793494</v>
      </c>
      <c r="DZ98" s="193" t="n">
        <f aca="false">DL98+DN98+DP98+DR98+DT98+DV98+DX98</f>
        <v>0.00873634272348936</v>
      </c>
      <c r="EA98" s="194" t="n">
        <f aca="false">DM98+DO98+DQ98+DS98+DU98+DW98+DY98</f>
        <v>0.0150397990477883</v>
      </c>
      <c r="EB98" s="121"/>
      <c r="EC98" s="121"/>
      <c r="ED98" s="142" t="n">
        <f aca="false">BG98/AB98</f>
        <v>0.947651861728098</v>
      </c>
      <c r="EE98" s="142" t="n">
        <f aca="false">BH98/AC98</f>
        <v>1.00954365249702</v>
      </c>
      <c r="EF98" s="142" t="n">
        <f aca="false">BI98/AD98</f>
        <v>0.963778150280592</v>
      </c>
      <c r="EG98" s="142" t="n">
        <f aca="false">BJ98/AE98</f>
        <v>1.0024809955739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12976629766298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166916167664671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230660946507575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171115973741794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520947176684882</v>
      </c>
      <c r="FB98" s="142" t="e">
        <f aca="false">CE98/AZ98</f>
        <v>#DIV/0!</v>
      </c>
      <c r="FC98" s="142" t="n">
        <f aca="false">CF98/BA98</f>
        <v>0.520947176684882</v>
      </c>
      <c r="FD98" s="142" t="n">
        <f aca="false">CG98/BB98</f>
        <v>0.507312614259598</v>
      </c>
      <c r="FE98" s="142" t="e">
        <f aca="false">CH98/BC98</f>
        <v>#DIV/0!</v>
      </c>
      <c r="FF98" s="144" t="n">
        <f aca="false">CI98/BD98</f>
        <v>0.507312614259598</v>
      </c>
      <c r="FG98" s="142" t="n">
        <f aca="false">SUM(BO98+BR98+BU98+BX98+CA98+CD98+CG98)/SUM(AJ98+AM98+AP98+AS98+AV98+AY98+BB98)</f>
        <v>0.741450353808439</v>
      </c>
      <c r="FH98" s="142" t="n">
        <f aca="false">SUM(BP98+BS98+BV98+BY98+CB98+CE98+CH98)/SUM(AK98+AN98+AQ98+AT98+AW98+AZ98+BC98)</f>
        <v>0.141004877351247</v>
      </c>
      <c r="FI98" s="142" t="n">
        <f aca="false">SUM(BQ98+BT98+BW98+BZ98+CC98+CF98+CI98)/SUM(AL98+AO98+AR98+AU98+AX98+BA98+BD98)</f>
        <v>7.18676738734045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98166775173611</v>
      </c>
      <c r="FQ98" s="161" t="n">
        <f aca="false">AC98/$FN98</f>
        <v>0.00657235243055556</v>
      </c>
      <c r="FR98" s="161" t="n">
        <f aca="false">AD98/$FN98</f>
        <v>4.96274594907407E-005</v>
      </c>
      <c r="FS98" s="161" t="n">
        <f aca="false">AE98/$FN98</f>
        <v>0.000182230179398148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5.88107638888889E-005</v>
      </c>
      <c r="FY98" s="162" t="n">
        <f aca="false">AK98/$FN98</f>
        <v>0.000106915509259259</v>
      </c>
      <c r="FZ98" s="162" t="n">
        <f aca="false">AL98/$FN98</f>
        <v>0</v>
      </c>
      <c r="GA98" s="162" t="n">
        <f aca="false">AM98/$FN98</f>
        <v>4.83217592592593E-005</v>
      </c>
      <c r="GB98" s="162" t="n">
        <f aca="false">AN98/$FN98</f>
        <v>0.0003314453125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5.39568865740741E-005</v>
      </c>
      <c r="GH98" s="162" t="n">
        <f aca="false">AT98/$FN98</f>
        <v>0.000380989583333333</v>
      </c>
      <c r="GI98" s="162" t="n">
        <f aca="false">AU98/$FN98</f>
        <v>0</v>
      </c>
      <c r="GJ98" s="162" t="n">
        <f aca="false">AV98/$FN98</f>
        <v>3.30584490740741E-005</v>
      </c>
      <c r="GK98" s="162" t="n">
        <f aca="false">AW98/$FN98</f>
        <v>0.000344173177083333</v>
      </c>
      <c r="GL98" s="162" t="n">
        <f aca="false">AX98/$FN98</f>
        <v>0</v>
      </c>
      <c r="GM98" s="162" t="n">
        <f aca="false">AY98/$FN98</f>
        <v>9.92838541666667E-006</v>
      </c>
      <c r="GN98" s="162" t="n">
        <f aca="false">AZ98/$FN98</f>
        <v>0</v>
      </c>
      <c r="GO98" s="162" t="n">
        <f aca="false">BA98/$FN98</f>
        <v>9.92838541666667E-006</v>
      </c>
      <c r="GP98" s="162" t="n">
        <f aca="false">BB98/$FN98</f>
        <v>3.95688657407407E-006</v>
      </c>
      <c r="GQ98" s="162" t="n">
        <f aca="false">BC98/$FN98</f>
        <v>0</v>
      </c>
      <c r="GR98" s="162" t="n">
        <f aca="false">BD98/$FN98</f>
        <v>3.95688657407407E-006</v>
      </c>
      <c r="GS98" s="162" t="n">
        <f aca="false">SUM(FX98,GA98,GD98,GG98,GJ98,GM98,GP98)</f>
        <v>0.000208033130787037</v>
      </c>
      <c r="GT98" s="162" t="n">
        <f aca="false">SUM(FY98,GB98,GE98,GH98,GK98,GN98,GQ98)</f>
        <v>0.00116352358217593</v>
      </c>
      <c r="GU98" s="162" t="n">
        <f aca="false">SUM(FZ98,GC98,GF98,GI98,GL98,GO98,GR98)</f>
        <v>1.38852719907407E-005</v>
      </c>
      <c r="GV98" s="121"/>
      <c r="GW98" s="161" t="n">
        <f aca="false">BG98/$FN98</f>
        <v>0.0187793113425926</v>
      </c>
      <c r="GX98" s="161" t="n">
        <f aca="false">BH98/$FN98</f>
        <v>0.00663507667824074</v>
      </c>
      <c r="GY98" s="161" t="n">
        <f aca="false">BI98/$FN98</f>
        <v>4.78298611111111E-005</v>
      </c>
      <c r="GZ98" s="161" t="n">
        <f aca="false">BJ98/$FN98</f>
        <v>0.000182682291666667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6.64424189814815E-005</v>
      </c>
      <c r="HF98" s="161" t="n">
        <f aca="false">BP98/$FN98</f>
        <v>0</v>
      </c>
      <c r="HG98" s="161" t="n">
        <f aca="false">BQ98/$FN98</f>
        <v>6.64424189814815E-005</v>
      </c>
      <c r="HH98" s="161" t="n">
        <f aca="false">BR98/$FN98</f>
        <v>8.06568287037037E-006</v>
      </c>
      <c r="HI98" s="161" t="n">
        <f aca="false">BS98/$FN98</f>
        <v>0</v>
      </c>
      <c r="HJ98" s="161" t="n">
        <f aca="false">BT98/$FN98</f>
        <v>8.06568287037037E-006</v>
      </c>
      <c r="HK98" s="161" t="n">
        <f aca="false">BU98/$FN98</f>
        <v>5.44560185185185E-005</v>
      </c>
      <c r="HL98" s="161" t="n">
        <f aca="false">BV98/$FN98</f>
        <v>0.0001640625</v>
      </c>
      <c r="HM98" s="161" t="n">
        <f aca="false">BW98/$FN98</f>
        <v>0</v>
      </c>
      <c r="HN98" s="161" t="n">
        <f aca="false">BX98/$FN98</f>
        <v>1.24457465277778E-005</v>
      </c>
      <c r="HO98" s="161" t="n">
        <f aca="false">BY98/$FN98</f>
        <v>0</v>
      </c>
      <c r="HP98" s="161" t="n">
        <f aca="false">BZ98/$FN98</f>
        <v>1.24457465277778E-005</v>
      </c>
      <c r="HQ98" s="161" t="n">
        <f aca="false">CA98/$FN98</f>
        <v>5.6568287037037E-006</v>
      </c>
      <c r="HR98" s="161" t="n">
        <f aca="false">CB98/$FN98</f>
        <v>0</v>
      </c>
      <c r="HS98" s="161" t="n">
        <f aca="false">CC98/$FN98</f>
        <v>5.6568287037037E-006</v>
      </c>
      <c r="HT98" s="161" t="n">
        <f aca="false">CD98/$FN98</f>
        <v>5.17216435185185E-006</v>
      </c>
      <c r="HU98" s="161" t="n">
        <f aca="false">CE98/$FN98</f>
        <v>0</v>
      </c>
      <c r="HV98" s="161" t="n">
        <f aca="false">CF98/$FN98</f>
        <v>5.17216435185185E-006</v>
      </c>
      <c r="HW98" s="161" t="n">
        <f aca="false">CG98/$FN98</f>
        <v>2.00737847222222E-006</v>
      </c>
      <c r="HX98" s="161" t="n">
        <f aca="false">CH98/$FN98</f>
        <v>0</v>
      </c>
      <c r="HY98" s="161" t="n">
        <f aca="false">CI98/$FN98</f>
        <v>2.00737847222222E-006</v>
      </c>
      <c r="HZ98" s="162" t="n">
        <f aca="false">SUM(HE98,HH98,HK98,HN98,HQ98,HT98,HW98)</f>
        <v>0.000154246238425926</v>
      </c>
      <c r="IA98" s="162" t="n">
        <f aca="false">SUM(HF98,HI98,HL98,HO98,HR98,HU98,HX98)</f>
        <v>0.0001640625</v>
      </c>
      <c r="IB98" s="162" t="n">
        <f aca="false">SUM(HG98,HJ98,HM98,HP98,HS98,HV98,HY98)</f>
        <v>9.97902199074074E-005</v>
      </c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  <c r="AB99" s="1" t="n">
        <f aca="false">SUM(AB3:AB98)</f>
        <v>3784526444</v>
      </c>
      <c r="AC99" s="1" t="n">
        <f aca="false">SUM(AC3:AC98)</f>
        <v>1561461018</v>
      </c>
      <c r="AD99" s="1" t="n">
        <f aca="false">SUM(AD3:AD98)</f>
        <v>18801735</v>
      </c>
      <c r="AE99" s="1" t="n">
        <f aca="false">SUM(AE3:AE98)</f>
        <v>2670464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6161488</v>
      </c>
      <c r="AK99" s="1" t="n">
        <f aca="false">SUM(AK3:AK98)</f>
        <v>6956987</v>
      </c>
      <c r="AL99" s="1" t="n">
        <f aca="false">SUM(AL3:AL98)</f>
        <v>0</v>
      </c>
      <c r="AM99" s="1" t="n">
        <f aca="false">SUM(AM3:AM98)</f>
        <v>4132700</v>
      </c>
      <c r="AN99" s="1" t="n">
        <f aca="false">SUM(AN3:AN98)</f>
        <v>17162623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828810</v>
      </c>
      <c r="AT99" s="1" t="n">
        <f aca="false">SUM(AT3:AT98)</f>
        <v>18190047</v>
      </c>
      <c r="AU99" s="1" t="n">
        <f aca="false">SUM(AU3:AU98)</f>
        <v>0</v>
      </c>
      <c r="AV99" s="1" t="n">
        <f aca="false">SUM(AV3:AV98)</f>
        <v>2550907</v>
      </c>
      <c r="AW99" s="1" t="n">
        <f aca="false">SUM(AW3:AW98)</f>
        <v>15255872</v>
      </c>
      <c r="AX99" s="1" t="n">
        <f aca="false">SUM(AX3:AX98)</f>
        <v>0</v>
      </c>
      <c r="AY99" s="1" t="n">
        <f aca="false">SUM(AY3:AY98)</f>
        <v>380870</v>
      </c>
      <c r="AZ99" s="1" t="n">
        <f aca="false">SUM(AZ3:AZ98)</f>
        <v>0</v>
      </c>
      <c r="BA99" s="1" t="n">
        <f aca="false">SUM(BA3:BA98)</f>
        <v>380870</v>
      </c>
      <c r="BB99" s="1" t="n">
        <f aca="false">SUM(BB3:BB98)</f>
        <v>179081</v>
      </c>
      <c r="BC99" s="1" t="n">
        <f aca="false">SUM(BC3:BC98)</f>
        <v>0</v>
      </c>
      <c r="BD99" s="1" t="n">
        <f aca="false">SUM(BD3:BD98)</f>
        <v>179081</v>
      </c>
      <c r="BG99" s="1" t="n">
        <f aca="false">SUM(BG3:BG98)</f>
        <v>3744305884</v>
      </c>
      <c r="BH99" s="1" t="n">
        <f aca="false">SUM(BH3:BH98)</f>
        <v>1572568143</v>
      </c>
      <c r="BI99" s="1" t="n">
        <f aca="false">SUM(BI3:BI98)</f>
        <v>18810145</v>
      </c>
      <c r="BJ99" s="1" t="n">
        <f aca="false">SUM(BJ3:BJ98)</f>
        <v>26708331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6390033</v>
      </c>
      <c r="BP99" s="1" t="n">
        <f aca="false">SUM(BP3:BP98)</f>
        <v>0</v>
      </c>
      <c r="BQ99" s="1" t="n">
        <f aca="false">SUM(BQ3:BQ98)</f>
        <v>6390033</v>
      </c>
      <c r="BR99" s="1" t="n">
        <f aca="false">SUM(BR3:BR98)</f>
        <v>1440769</v>
      </c>
      <c r="BS99" s="1" t="n">
        <f aca="false">SUM(BS3:BS98)</f>
        <v>0</v>
      </c>
      <c r="BT99" s="1" t="n">
        <f aca="false">SUM(BT3:BT98)</f>
        <v>1440769</v>
      </c>
      <c r="BU99" s="1" t="n">
        <f aca="false">SUM(BU3:BU98)</f>
        <v>6638330</v>
      </c>
      <c r="BV99" s="1" t="n">
        <f aca="false">SUM(BV3:BV98)</f>
        <v>17053386</v>
      </c>
      <c r="BW99" s="1" t="n">
        <f aca="false">SUM(BW3:BW98)</f>
        <v>0</v>
      </c>
      <c r="BX99" s="1" t="n">
        <f aca="false">SUM(BX3:BX98)</f>
        <v>2176924</v>
      </c>
      <c r="BY99" s="1" t="n">
        <f aca="false">SUM(BY3:BY98)</f>
        <v>0</v>
      </c>
      <c r="BZ99" s="1" t="n">
        <f aca="false">SUM(BZ3:BZ98)</f>
        <v>2176924</v>
      </c>
      <c r="CA99" s="1" t="n">
        <f aca="false">SUM(CA3:CA98)</f>
        <v>1089116</v>
      </c>
      <c r="CB99" s="1" t="n">
        <f aca="false">SUM(CB3:CB98)</f>
        <v>0</v>
      </c>
      <c r="CC99" s="1" t="n">
        <f aca="false">SUM(CC3:CC98)</f>
        <v>1089116</v>
      </c>
      <c r="CD99" s="1" t="n">
        <f aca="false">SUM(CD3:CD98)</f>
        <v>319830</v>
      </c>
      <c r="CE99" s="1" t="n">
        <f aca="false">SUM(CE3:CE98)</f>
        <v>0</v>
      </c>
      <c r="CF99" s="1" t="n">
        <f aca="false">SUM(CF3:CF98)</f>
        <v>319830</v>
      </c>
      <c r="CG99" s="1" t="n">
        <f aca="false">SUM(CG3:CG98)</f>
        <v>147166</v>
      </c>
      <c r="CH99" s="1" t="n">
        <f aca="false">SUM(CH3:CH98)</f>
        <v>0</v>
      </c>
      <c r="CI99" s="1" t="n">
        <f aca="false">SUM(CI3:CI98)</f>
        <v>147166</v>
      </c>
      <c r="CK99" s="30" t="s">
        <v>9</v>
      </c>
      <c r="CL99" s="121" t="n">
        <f aca="false">AVERAGE(CL3:CL18)</f>
        <v>0.00999590706441744</v>
      </c>
      <c r="CM99" s="121" t="n">
        <f aca="false">AVERAGE(CM3:CM18)</f>
        <v>0</v>
      </c>
      <c r="CN99" s="121" t="n">
        <f aca="false">AVERAGE(CN3:CN18)</f>
        <v>0</v>
      </c>
      <c r="CO99" s="121" t="n">
        <f aca="false">AVERAGE(CO3:CO18)</f>
        <v>0</v>
      </c>
      <c r="CP99" s="121" t="n">
        <f aca="false">AVERAGE(CP3:CP18)</f>
        <v>0.00117422136349189</v>
      </c>
      <c r="CQ99" s="121" t="n">
        <f aca="false">AVERAGE(CQ3:CQ18)</f>
        <v>0</v>
      </c>
      <c r="CR99" s="121" t="n">
        <f aca="false">AVERAGE(CR3:CR18)</f>
        <v>0.00831957583778354</v>
      </c>
      <c r="CS99" s="121" t="n">
        <f aca="false">AVERAGE(CS3:CS18)</f>
        <v>0</v>
      </c>
      <c r="CT99" s="121" t="n">
        <f aca="false">AVERAGE(CT3:CT18)</f>
        <v>0</v>
      </c>
      <c r="CU99" s="121" t="n">
        <f aca="false">AVERAGE(CU3:CU18)</f>
        <v>0</v>
      </c>
      <c r="CV99" s="121" t="n">
        <f aca="false">AVERAGE(CV3:CV18)</f>
        <v>0.00926241734755522</v>
      </c>
      <c r="CW99" s="121" t="n">
        <f aca="false">AVERAGE(CW3:CW18)</f>
        <v>0</v>
      </c>
      <c r="CX99" s="121" t="n">
        <f aca="false">AVERAGE(CX3:CX18)</f>
        <v>0.00818351847516983</v>
      </c>
      <c r="CY99" s="121" t="n">
        <f aca="false">AVERAGE(CY3:CY18)</f>
        <v>0</v>
      </c>
      <c r="CZ99" s="121" t="n">
        <f aca="false">AVERAGE(CZ3:CZ18)</f>
        <v>0</v>
      </c>
      <c r="DA99" s="121" t="n">
        <f aca="false">AVERAGE(DA3:DA18)</f>
        <v>0.0002047401117409</v>
      </c>
      <c r="DB99" s="121" t="n">
        <f aca="false">AVERAGE(DB3:DB18)</f>
        <v>0</v>
      </c>
      <c r="DC99" s="121" t="n">
        <f aca="false">AVERAGE(DC3:DC18)</f>
        <v>8.72722245387182E-005</v>
      </c>
      <c r="DD99" s="121" t="n">
        <f aca="false">AVERAGE(DD3:DD18)</f>
        <v>0.0269397330240005</v>
      </c>
      <c r="DE99" s="121" t="n">
        <f aca="false">AVERAGE(DE3:DE18)</f>
        <v>0.000292012336279619</v>
      </c>
      <c r="DG99" s="30" t="s">
        <v>9</v>
      </c>
      <c r="DH99" s="208" t="n">
        <f aca="false">AVERAGE(DH3:DH18)</f>
        <v>0.0101903037825156</v>
      </c>
      <c r="DI99" s="208" t="n">
        <f aca="false">AVERAGE(DI3:DI18)</f>
        <v>0</v>
      </c>
      <c r="DJ99" s="208" t="n">
        <f aca="false">AVERAGE(DJ3:DJ18)</f>
        <v>0</v>
      </c>
      <c r="DK99" s="208" t="n">
        <f aca="false">AVERAGE(DK3:DK18)</f>
        <v>0</v>
      </c>
      <c r="DL99" s="208" t="n">
        <f aca="false">AVERAGE(DL3:DL18)</f>
        <v>0</v>
      </c>
      <c r="DM99" s="208" t="n">
        <f aca="false">AVERAGE(DM3:DM18)</f>
        <v>0.00332590173504343</v>
      </c>
      <c r="DN99" s="208" t="n">
        <f aca="false">AVERAGE(DN3:DN18)</f>
        <v>0</v>
      </c>
      <c r="DO99" s="208" t="n">
        <f aca="false">AVERAGE(DO3:DO18)</f>
        <v>0.000766524249399641</v>
      </c>
      <c r="DP99" s="208" t="n">
        <f aca="false">AVERAGE(DP3:DP18)</f>
        <v>0.00774371784970926</v>
      </c>
      <c r="DQ99" s="208" t="n">
        <f aca="false">AVERAGE(DQ3:DQ18)</f>
        <v>0</v>
      </c>
      <c r="DR99" s="208" t="n">
        <f aca="false">AVERAGE(DR3:DR18)</f>
        <v>0</v>
      </c>
      <c r="DS99" s="208" t="n">
        <f aca="false">AVERAGE(DS3:DS18)</f>
        <v>0.00184586947707815</v>
      </c>
      <c r="DT99" s="208" t="n">
        <f aca="false">AVERAGE(DT3:DT18)</f>
        <v>0</v>
      </c>
      <c r="DU99" s="208" t="n">
        <f aca="false">AVERAGE(DU3:DU18)</f>
        <v>0.000732636981737114</v>
      </c>
      <c r="DV99" s="208" t="n">
        <f aca="false">AVERAGE(DV3:DV18)</f>
        <v>0</v>
      </c>
      <c r="DW99" s="208" t="n">
        <f aca="false">AVERAGE(DW3:DW18)</f>
        <v>0.000172004135183526</v>
      </c>
      <c r="DX99" s="208" t="n">
        <f aca="false">AVERAGE(DX3:DX18)</f>
        <v>0</v>
      </c>
      <c r="DY99" s="208" t="n">
        <f aca="false">AVERAGE(DY3:DY18)</f>
        <v>6.89696845212427E-005</v>
      </c>
      <c r="DZ99" s="121" t="n">
        <f aca="false">AVERAGE(DZ3:DZ18)</f>
        <v>0.00774371784970926</v>
      </c>
      <c r="EA99" s="121" t="n">
        <f aca="false">AVERAGE(EA3:EA18)</f>
        <v>0.0069119062629631</v>
      </c>
      <c r="EC99" s="30" t="s">
        <v>9</v>
      </c>
      <c r="ED99" s="121" t="n">
        <f aca="false">AVERAGE(ED3:ED18)</f>
        <v>0.980953002133863</v>
      </c>
      <c r="EE99" s="121" t="n">
        <f aca="false">AVERAGE(EE3:EE18)</f>
        <v>1.0068549040332</v>
      </c>
      <c r="EF99" s="121" t="n">
        <f aca="false">AVERAGE(EF3:EF18)</f>
        <v>1.00080903628046</v>
      </c>
      <c r="EG99" s="121" t="n">
        <f aca="false">AVERAGE(EG3:EG18)</f>
        <v>0.999967818145986</v>
      </c>
      <c r="EH99" s="121" t="e">
        <f aca="false">AVERAGE(EH3:EH18)</f>
        <v>#DIV/0!</v>
      </c>
      <c r="EI99" s="121" t="e">
        <f aca="false">AVERAGE(EI3:EI18)</f>
        <v>#DIV/0!</v>
      </c>
      <c r="EJ99" s="121" t="e">
        <f aca="false">AVERAGE(EJ3:EJ18)</f>
        <v>#DIV/0!</v>
      </c>
      <c r="EK99" s="121" t="e">
        <f aca="false">AVERAGE(EK3:EK18)</f>
        <v>#DIV/0!</v>
      </c>
      <c r="EL99" s="121" t="n">
        <f aca="false">AVERAGE(EL3:EL18)</f>
        <v>1.11895144056425</v>
      </c>
      <c r="EM99" s="121" t="n">
        <f aca="false">AVERAGE(EM3:EM18)</f>
        <v>0</v>
      </c>
      <c r="EN99" s="121" t="e">
        <f aca="false">AVERAGE(EN3:EN18)</f>
        <v>#DIV/0!</v>
      </c>
      <c r="EO99" s="121" t="n">
        <f aca="false">AVERAGE(EO3:EO18)</f>
        <v>0.307517325729078</v>
      </c>
      <c r="EP99" s="121" t="n">
        <f aca="false">AVERAGE(EP3:EP18)</f>
        <v>0</v>
      </c>
      <c r="EQ99" s="121" t="e">
        <f aca="false">AVERAGE(EQ3:EQ18)</f>
        <v>#DIV/0!</v>
      </c>
      <c r="ER99" s="121" t="e">
        <f aca="false">AVERAGE(ER3:ER18)</f>
        <v>#DIV/0!</v>
      </c>
      <c r="ES99" s="121" t="e">
        <f aca="false">AVERAGE(ES3:ES18)</f>
        <v>#DIV/0!</v>
      </c>
      <c r="ET99" s="121" t="e">
        <f aca="false">AVERAGE(ET3:ET18)</f>
        <v>#DIV/0!</v>
      </c>
      <c r="EU99" s="121" t="n">
        <f aca="false">AVERAGE(EU3:EU18)</f>
        <v>0.585066580665003</v>
      </c>
      <c r="EV99" s="121" t="n">
        <f aca="false">AVERAGE(EV3:EV18)</f>
        <v>0</v>
      </c>
      <c r="EW99" s="121" t="e">
        <f aca="false">AVERAGE(EW3:EW18)</f>
        <v>#DIV/0!</v>
      </c>
      <c r="EX99" s="121" t="n">
        <f aca="false">AVERAGE(EX3:EX18)</f>
        <v>0.349069767359522</v>
      </c>
      <c r="EY99" s="121" t="n">
        <f aca="false">AVERAGE(EY3:EY18)</f>
        <v>0</v>
      </c>
      <c r="EZ99" s="121" t="e">
        <f aca="false">AVERAGE(EZ3:EZ18)</f>
        <v>#DIV/0!</v>
      </c>
      <c r="FA99" s="121" t="n">
        <f aca="false">AVERAGE(FA3:FA18)</f>
        <v>0.894597008425336</v>
      </c>
      <c r="FB99" s="121" t="e">
        <f aca="false">AVERAGE(FB3:FB18)</f>
        <v>#DIV/0!</v>
      </c>
      <c r="FC99" s="121" t="n">
        <f aca="false">AVERAGE(FC3:FC18)</f>
        <v>0.894597008425336</v>
      </c>
      <c r="FD99" s="121" t="n">
        <f aca="false">AVERAGE(FD3:FD18)</f>
        <v>0.845391258487829</v>
      </c>
      <c r="FE99" s="121" t="e">
        <f aca="false">AVERAGE(FE3:FE18)</f>
        <v>#DIV/0!</v>
      </c>
      <c r="FF99" s="121" t="n">
        <f aca="false">AVERAGE(FF3:FF18)</f>
        <v>0.845391258487829</v>
      </c>
      <c r="FG99" s="121" t="n">
        <f aca="false">AVERAGE(FG3:FG18)</f>
        <v>1.15821484712601</v>
      </c>
      <c r="FH99" s="121" t="n">
        <f aca="false">AVERAGE(FH3:FH18)</f>
        <v>0.296425724854011</v>
      </c>
      <c r="FI99" s="121" t="n">
        <f aca="false">AVERAGE(FI3:FI18)</f>
        <v>32.9392909987388</v>
      </c>
      <c r="FO99" s="30" t="s">
        <v>9</v>
      </c>
      <c r="FP99" s="209" t="n">
        <f aca="false">MAX(FP3:FP18)</f>
        <v>0.565283698730469</v>
      </c>
      <c r="FQ99" s="209" t="n">
        <f aca="false">MAX(FQ3:FQ18)</f>
        <v>0.422087974446615</v>
      </c>
      <c r="FR99" s="210" t="n">
        <f aca="false">MAX(FR3:FR18)</f>
        <v>0.00152284830729167</v>
      </c>
      <c r="FS99" s="210" t="n">
        <f aca="false">MAX(FS3:FS18)</f>
        <v>0.00268823079427083</v>
      </c>
      <c r="FT99" s="210" t="n">
        <f aca="false">MAX(FT3:FT18)</f>
        <v>0</v>
      </c>
      <c r="FU99" s="210" t="n">
        <f aca="false">MAX(FU3:FU18)</f>
        <v>0</v>
      </c>
      <c r="FV99" s="210" t="n">
        <f aca="false">MAX(FV3:FV18)</f>
        <v>0</v>
      </c>
      <c r="FW99" s="210" t="n">
        <f aca="false">MAX(FW3:FW18)</f>
        <v>0</v>
      </c>
      <c r="FX99" s="210" t="n">
        <f aca="false">MAX(FX3:FX18)</f>
        <v>0.00066685302734375</v>
      </c>
      <c r="FY99" s="210" t="n">
        <f aca="false">MAX(FY3:FY18)</f>
        <v>0.0007142626953125</v>
      </c>
      <c r="FZ99" s="210" t="n">
        <f aca="false">MAX(FZ3:FZ18)</f>
        <v>0</v>
      </c>
      <c r="GA99" s="210" t="n">
        <f aca="false">MAX(GA3:GA18)</f>
        <v>0.000360037434895833</v>
      </c>
      <c r="GB99" s="210" t="n">
        <f aca="false">MAX(GB3:GB18)</f>
        <v>0.000726792805989583</v>
      </c>
      <c r="GC99" s="210" t="n">
        <f aca="false">MAX(GC3:GC18)</f>
        <v>0</v>
      </c>
      <c r="GD99" s="210" t="n">
        <f aca="false">MAX(GD3:GD18)</f>
        <v>0</v>
      </c>
      <c r="GE99" s="210" t="n">
        <f aca="false">MAX(GE3:GE18)</f>
        <v>0</v>
      </c>
      <c r="GF99" s="210" t="n">
        <f aca="false">MAX(GF3:GF18)</f>
        <v>0</v>
      </c>
      <c r="GG99" s="210" t="n">
        <f aca="false">MAX(GG3:GG18)</f>
        <v>0.0002467236328125</v>
      </c>
      <c r="GH99" s="210" t="n">
        <f aca="false">MAX(GH3:GH18)</f>
        <v>0.000714111328125</v>
      </c>
      <c r="GI99" s="210" t="n">
        <f aca="false">MAX(GI3:GI18)</f>
        <v>0</v>
      </c>
      <c r="GJ99" s="210" t="n">
        <f aca="false">MAX(GJ3:GJ18)</f>
        <v>0.000179388834635417</v>
      </c>
      <c r="GK99" s="210" t="n">
        <f aca="false">MAX(GK3:GK18)</f>
        <v>0.0006390185546875</v>
      </c>
      <c r="GL99" s="210" t="n">
        <f aca="false">MAX(GL3:GL18)</f>
        <v>0</v>
      </c>
      <c r="GM99" s="210" t="n">
        <f aca="false">MAX(GM3:GM18)</f>
        <v>4.27530924479167E-005</v>
      </c>
      <c r="GN99" s="210" t="n">
        <f aca="false">MAX(GN3:GN18)</f>
        <v>0</v>
      </c>
      <c r="GO99" s="210" t="n">
        <f aca="false">MAX(GO3:GO18)</f>
        <v>4.27530924479167E-005</v>
      </c>
      <c r="GP99" s="210" t="n">
        <f aca="false">MAX(GP3:GP18)</f>
        <v>2.06591796875E-005</v>
      </c>
      <c r="GQ99" s="210" t="n">
        <f aca="false">MAX(GQ3:GQ18)</f>
        <v>0</v>
      </c>
      <c r="GR99" s="210" t="n">
        <f aca="false">MAX(GR3:GR18)</f>
        <v>2.06591796875E-005</v>
      </c>
      <c r="GS99" s="210" t="n">
        <f aca="false">MAX(GS3:GS18)</f>
        <v>0.00151641520182292</v>
      </c>
      <c r="GT99" s="210" t="n">
        <f aca="false">MAX(GT3:GT18)</f>
        <v>0.00272487711588542</v>
      </c>
      <c r="GU99" s="210" t="n">
        <f aca="false">MAX(GU3:GU18)</f>
        <v>6.34122721354167E-005</v>
      </c>
      <c r="GV99" s="30" t="s">
        <v>9</v>
      </c>
      <c r="GW99" s="209" t="n">
        <f aca="false">MAX(GW3:GW18)</f>
        <v>0.563283975423177</v>
      </c>
      <c r="GX99" s="209" t="n">
        <f aca="false">MAX(GX3:GX18)</f>
        <v>0.42324851155599</v>
      </c>
      <c r="GY99" s="210" t="n">
        <f aca="false">MAX(GY3:GY18)</f>
        <v>0.00152765787760417</v>
      </c>
      <c r="GZ99" s="210" t="n">
        <f aca="false">MAX(GZ3:GZ18)</f>
        <v>0.0026897900390625</v>
      </c>
      <c r="HA99" s="210" t="n">
        <f aca="false">MAX(HA3:HA18)</f>
        <v>0</v>
      </c>
      <c r="HB99" s="210" t="n">
        <f aca="false">MAX(HB3:HB18)</f>
        <v>0</v>
      </c>
      <c r="HC99" s="210" t="n">
        <f aca="false">MAX(HC3:HC18)</f>
        <v>0</v>
      </c>
      <c r="HD99" s="210" t="n">
        <f aca="false">MAX(HD3:HD18)</f>
        <v>0</v>
      </c>
      <c r="HE99" s="210" t="n">
        <f aca="false">MAX(HE3:HE18)</f>
        <v>0.000674878743489583</v>
      </c>
      <c r="HF99" s="210" t="n">
        <f aca="false">MAX(HF3:HF18)</f>
        <v>0</v>
      </c>
      <c r="HG99" s="210" t="n">
        <f aca="false">MAX(HG3:HG18)</f>
        <v>0.000674878743489583</v>
      </c>
      <c r="HH99" s="210" t="n">
        <f aca="false">MAX(HH3:HH18)</f>
        <v>0.000164690755208333</v>
      </c>
      <c r="HI99" s="210" t="n">
        <f aca="false">MAX(HI3:HI18)</f>
        <v>0</v>
      </c>
      <c r="HJ99" s="210" t="n">
        <f aca="false">MAX(HJ3:HJ18)</f>
        <v>0.000164690755208333</v>
      </c>
      <c r="HK99" s="210" t="n">
        <f aca="false">MAX(HK3:HK18)</f>
        <v>0.000453190104166667</v>
      </c>
      <c r="HL99" s="210" t="n">
        <f aca="false">MAX(HL3:HL18)</f>
        <v>0.000732421875</v>
      </c>
      <c r="HM99" s="210" t="n">
        <f aca="false">MAX(HM3:HM18)</f>
        <v>0</v>
      </c>
      <c r="HN99" s="210" t="n">
        <f aca="false">MAX(HN3:HN18)</f>
        <v>0.0001941796875</v>
      </c>
      <c r="HO99" s="210" t="n">
        <f aca="false">MAX(HO3:HO18)</f>
        <v>0</v>
      </c>
      <c r="HP99" s="210" t="n">
        <f aca="false">MAX(HP3:HP18)</f>
        <v>0.0001941796875</v>
      </c>
      <c r="HQ99" s="210" t="n">
        <f aca="false">MAX(HQ3:HQ18)</f>
        <v>0.000109488932291667</v>
      </c>
      <c r="HR99" s="210" t="n">
        <f aca="false">MAX(HR3:HR18)</f>
        <v>0</v>
      </c>
      <c r="HS99" s="210" t="n">
        <f aca="false">MAX(HS3:HS18)</f>
        <v>0.000109488932291667</v>
      </c>
      <c r="HT99" s="210" t="n">
        <f aca="false">MAX(HT3:HT18)</f>
        <v>3.67431640625E-005</v>
      </c>
      <c r="HU99" s="210" t="n">
        <f aca="false">MAX(HU3:HU18)</f>
        <v>0</v>
      </c>
      <c r="HV99" s="210" t="n">
        <f aca="false">MAX(HV3:HV18)</f>
        <v>3.67431640625E-005</v>
      </c>
      <c r="HW99" s="210" t="n">
        <f aca="false">MAX(HW3:HW18)</f>
        <v>1.7763671875E-005</v>
      </c>
      <c r="HX99" s="210" t="n">
        <f aca="false">MAX(HX3:HX18)</f>
        <v>0</v>
      </c>
      <c r="HY99" s="210" t="n">
        <f aca="false">MAX(HY3:HY18)</f>
        <v>1.7763671875E-005</v>
      </c>
      <c r="HZ99" s="210" t="n">
        <f aca="false">MAX(HZ3:HZ18)</f>
        <v>0.001636142578125</v>
      </c>
      <c r="IA99" s="210" t="n">
        <f aca="false">MAX(IA3:IA18)</f>
        <v>0.000732421875</v>
      </c>
      <c r="IB99" s="210" t="n">
        <f aca="false">MAX(IB3:IB18)</f>
        <v>0.00119774495442708</v>
      </c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89372366504727</v>
      </c>
      <c r="BH100" s="30" t="n">
        <f aca="false">BH99/AC99</f>
        <v>1.00711328997135</v>
      </c>
      <c r="BI100" s="30" t="n">
        <f aca="false">BI99/AD99</f>
        <v>1.00044729914553</v>
      </c>
      <c r="BJ100" s="30" t="n">
        <f aca="false">BJ99/AE99</f>
        <v>1.00013821568087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3709250103222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48626563747671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68564123056511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426952452598233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839735342767874</v>
      </c>
      <c r="CE100" s="30" t="e">
        <f aca="false">CE99/AZ99</f>
        <v>#DIV/0!</v>
      </c>
      <c r="CF100" s="30" t="n">
        <f aca="false">CF99/BA99</f>
        <v>0.839735342767874</v>
      </c>
      <c r="CG100" s="30" t="n">
        <f aca="false">CG99/BB99</f>
        <v>0.821784555592162</v>
      </c>
      <c r="CH100" s="30" t="e">
        <f aca="false">CH99/BC99</f>
        <v>#DIV/0!</v>
      </c>
      <c r="CI100" s="30" t="n">
        <f aca="false">CI99/BD99</f>
        <v>0.821784555592162</v>
      </c>
      <c r="CK100" s="30" t="s">
        <v>10</v>
      </c>
      <c r="CL100" s="121" t="n">
        <f aca="false">AVERAGE(CL19:CL38)</f>
        <v>0.00924991207380567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19361591107794</v>
      </c>
      <c r="CQ100" s="121" t="n">
        <f aca="false">AVERAGE(CQ19:CQ38)</f>
        <v>0</v>
      </c>
      <c r="CR100" s="121" t="n">
        <f aca="false">AVERAGE(CR19:CR38)</f>
        <v>0.00825964696104617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0890596843928862</v>
      </c>
      <c r="CW100" s="121" t="n">
        <f aca="false">AVERAGE(CW19:CW38)</f>
        <v>0</v>
      </c>
      <c r="CX100" s="121" t="n">
        <f aca="false">AVERAGE(CX19:CX38)</f>
        <v>0.00792987963248618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0438891639882804</v>
      </c>
      <c r="DB100" s="121" t="n">
        <f aca="false">AVERAGE(DB19:DB38)</f>
        <v>0</v>
      </c>
      <c r="DC100" s="121" t="n">
        <f aca="false">AVERAGE(DC19:DC38)</f>
        <v>0.000185625712326911</v>
      </c>
      <c r="DD100" s="121" t="n">
        <f aca="false">AVERAGE(DD19:DD38)</f>
        <v>0.0270316541436004</v>
      </c>
      <c r="DE100" s="121" t="n">
        <f aca="false">AVERAGE(DE19:DE38)</f>
        <v>0.000624517352209715</v>
      </c>
      <c r="DG100" s="30" t="s">
        <v>10</v>
      </c>
      <c r="DH100" s="208" t="n">
        <f aca="false">AVERAGE(DH19:DH38)</f>
        <v>0.00945430787766801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0566393967179231</v>
      </c>
      <c r="DN100" s="208" t="n">
        <f aca="false">AVERAGE(DN19:DN38)</f>
        <v>0</v>
      </c>
      <c r="DO100" s="208" t="n">
        <f aca="false">AVERAGE(DO19:DO38)</f>
        <v>0.00123789348321663</v>
      </c>
      <c r="DP100" s="208" t="n">
        <f aca="false">AVERAGE(DP19:DP38)</f>
        <v>0.00741716511107548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181480886297012</v>
      </c>
      <c r="DT100" s="208" t="n">
        <f aca="false">AVERAGE(DT19:DT38)</f>
        <v>0</v>
      </c>
      <c r="DU100" s="208" t="n">
        <f aca="false">AVERAGE(DU19:DU38)</f>
        <v>0.000960400725142101</v>
      </c>
      <c r="DV100" s="208" t="n">
        <f aca="false">AVERAGE(DV19:DV38)</f>
        <v>0</v>
      </c>
      <c r="DW100" s="208" t="n">
        <f aca="false">AVERAGE(DW19:DW38)</f>
        <v>0.000333917853448895</v>
      </c>
      <c r="DX100" s="208" t="n">
        <f aca="false">AVERAGE(DX19:DX38)</f>
        <v>0</v>
      </c>
      <c r="DY100" s="208" t="n">
        <f aca="false">AVERAGE(DY19:DY38)</f>
        <v>0.000137749538170996</v>
      </c>
      <c r="DZ100" s="121" t="n">
        <f aca="false">AVERAGE(DZ19:DZ38)</f>
        <v>0.00741716511107548</v>
      </c>
      <c r="EA100" s="121" t="n">
        <f aca="false">AVERAGE(EA19:EA38)</f>
        <v>0.0101487101347411</v>
      </c>
      <c r="EC100" s="30" t="s">
        <v>10</v>
      </c>
      <c r="ED100" s="121" t="n">
        <f aca="false">AVERAGE(ED19:ED38)</f>
        <v>0.980552949054053</v>
      </c>
      <c r="EE100" s="121" t="n">
        <f aca="false">AVERAGE(EE19:EE38)</f>
        <v>1.00980370750777</v>
      </c>
      <c r="EF100" s="121" t="n">
        <f aca="false">AVERAGE(EF19:EF38)</f>
        <v>1.00154476771386</v>
      </c>
      <c r="EG100" s="121" t="n">
        <f aca="false">AVERAGE(EG19:EG38)</f>
        <v>1.0006256506752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1.02473564893664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290596278203411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438731718140152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331969105368212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872994163166089</v>
      </c>
      <c r="FB100" s="121" t="e">
        <f aca="false">AVERAGE(FB19:FB38)</f>
        <v>#DIV/0!</v>
      </c>
      <c r="FC100" s="121" t="n">
        <f aca="false">AVERAGE(FC19:FC38)</f>
        <v>0.872994163166089</v>
      </c>
      <c r="FD100" s="121" t="n">
        <f aca="false">AVERAGE(FD19:FD38)</f>
        <v>0.830806596819736</v>
      </c>
      <c r="FE100" s="121" t="e">
        <f aca="false">AVERAGE(FE19:FE38)</f>
        <v>#DIV/0!</v>
      </c>
      <c r="FF100" s="121" t="n">
        <f aca="false">AVERAGE(FF19:FF38)</f>
        <v>0.830806596819736</v>
      </c>
      <c r="FG100" s="121" t="n">
        <f aca="false">AVERAGE(FG19:FG38)</f>
        <v>0.956040461924233</v>
      </c>
      <c r="FH100" s="121" t="n">
        <f aca="false">AVERAGE(FH19:FH38)</f>
        <v>0.2769146164249</v>
      </c>
      <c r="FI100" s="121" t="n">
        <f aca="false">AVERAGE(FI19:FI38)</f>
        <v>28.6963807843299</v>
      </c>
      <c r="FO100" s="30" t="s">
        <v>10</v>
      </c>
      <c r="FP100" s="209" t="n">
        <f aca="false">MAX(FP19:FP38)</f>
        <v>0.371109908693416</v>
      </c>
      <c r="FQ100" s="209" t="n">
        <f aca="false">MAX(FQ19:FQ38)</f>
        <v>0.0799788765110597</v>
      </c>
      <c r="FR100" s="210" t="n">
        <f aca="false">MAX(FR19:FR38)</f>
        <v>0.00168418772505144</v>
      </c>
      <c r="FS100" s="210" t="n">
        <f aca="false">MAX(FS19:FS38)</f>
        <v>0.00187613490226337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0538153935185185</v>
      </c>
      <c r="FY100" s="210" t="n">
        <f aca="false">MAX(FY19:FY38)</f>
        <v>0.000560539158950617</v>
      </c>
      <c r="FZ100" s="210" t="n">
        <f aca="false">MAX(FZ19:FZ38)</f>
        <v>0</v>
      </c>
      <c r="GA100" s="210" t="n">
        <f aca="false">MAX(GA19:GA38)</f>
        <v>0.000307775848765432</v>
      </c>
      <c r="GB100" s="210" t="n">
        <f aca="false">MAX(GB19:GB38)</f>
        <v>0.00072474537037037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265048225308642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00785108024691</v>
      </c>
      <c r="GK100" s="210" t="n">
        <f aca="false">MAX(GK19:GK38)</f>
        <v>0.000639479648919753</v>
      </c>
      <c r="GL100" s="210" t="n">
        <f aca="false">MAX(GL19:GL38)</f>
        <v>0</v>
      </c>
      <c r="GM100" s="210" t="n">
        <f aca="false">MAX(GM19:GM38)</f>
        <v>1.82171103395062E-005</v>
      </c>
      <c r="GN100" s="210" t="n">
        <f aca="false">MAX(GN19:GN38)</f>
        <v>0</v>
      </c>
      <c r="GO100" s="210" t="n">
        <f aca="false">MAX(GO19:GO38)</f>
        <v>1.82171103395062E-005</v>
      </c>
      <c r="GP100" s="210" t="n">
        <f aca="false">MAX(GP19:GP38)</f>
        <v>9.21264146090535E-006</v>
      </c>
      <c r="GQ100" s="210" t="n">
        <f aca="false">MAX(GQ19:GQ38)</f>
        <v>0</v>
      </c>
      <c r="GR100" s="210" t="n">
        <f aca="false">MAX(GR19:GR38)</f>
        <v>9.21264146090535E-006</v>
      </c>
      <c r="GS100" s="210" t="n">
        <f aca="false">MAX(GS19:GS38)</f>
        <v>0.00132591049382716</v>
      </c>
      <c r="GT100" s="210" t="n">
        <f aca="false">MAX(GT19:GT38)</f>
        <v>0.00259421682098765</v>
      </c>
      <c r="GU100" s="210" t="n">
        <f aca="false">MAX(GU19:GU38)</f>
        <v>2.74297518004115E-005</v>
      </c>
      <c r="GV100" s="30" t="s">
        <v>10</v>
      </c>
      <c r="GW100" s="209" t="n">
        <f aca="false">MAX(GW19:GW38)</f>
        <v>0.369548908500514</v>
      </c>
      <c r="GX100" s="209" t="n">
        <f aca="false">MAX(GX19:GX38)</f>
        <v>0.0809341547710905</v>
      </c>
      <c r="GY100" s="210" t="n">
        <f aca="false">MAX(GY19:GY38)</f>
        <v>0.00168546730324074</v>
      </c>
      <c r="GZ100" s="210" t="n">
        <f aca="false">MAX(GZ19:GZ38)</f>
        <v>0.00187672807355967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0533768968621399</v>
      </c>
      <c r="HF100" s="210" t="n">
        <f aca="false">MAX(HF19:HF38)</f>
        <v>0</v>
      </c>
      <c r="HG100" s="210" t="n">
        <f aca="false">MAX(HG19:HG38)</f>
        <v>0.000533768968621399</v>
      </c>
      <c r="HH100" s="210" t="n">
        <f aca="false">MAX(HH19:HH38)</f>
        <v>0.000130595100308642</v>
      </c>
      <c r="HI100" s="210" t="n">
        <f aca="false">MAX(HI19:HI38)</f>
        <v>0</v>
      </c>
      <c r="HJ100" s="210" t="n">
        <f aca="false">MAX(HJ19:HJ38)</f>
        <v>0.000130595100308642</v>
      </c>
      <c r="HK100" s="210" t="n">
        <f aca="false">MAX(HK19:HK38)</f>
        <v>0.000628894997427984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218892264660494</v>
      </c>
      <c r="HO100" s="210" t="n">
        <f aca="false">MAX(HO19:HO38)</f>
        <v>0</v>
      </c>
      <c r="HP100" s="210" t="n">
        <f aca="false">MAX(HP19:HP38)</f>
        <v>0.000218892264660494</v>
      </c>
      <c r="HQ100" s="210" t="n">
        <f aca="false">MAX(HQ19:HQ38)</f>
        <v>0.000101693672839506</v>
      </c>
      <c r="HR100" s="210" t="n">
        <f aca="false">MAX(HR19:HR38)</f>
        <v>0</v>
      </c>
      <c r="HS100" s="210" t="n">
        <f aca="false">MAX(HS19:HS38)</f>
        <v>0.000101693672839506</v>
      </c>
      <c r="HT100" s="210" t="n">
        <f aca="false">MAX(HT19:HT38)</f>
        <v>1.90369405864198E-005</v>
      </c>
      <c r="HU100" s="210" t="n">
        <f aca="false">MAX(HU19:HU38)</f>
        <v>0</v>
      </c>
      <c r="HV100" s="210" t="n">
        <f aca="false">MAX(HV19:HV38)</f>
        <v>1.90369405864198E-005</v>
      </c>
      <c r="HW100" s="210" t="n">
        <f aca="false">MAX(HW19:HW38)</f>
        <v>9.25925925925926E-006</v>
      </c>
      <c r="HX100" s="210" t="n">
        <f aca="false">MAX(HX19:HX38)</f>
        <v>0</v>
      </c>
      <c r="HY100" s="210" t="n">
        <f aca="false">MAX(HY19:HY38)</f>
        <v>9.25925925925926E-006</v>
      </c>
      <c r="HZ100" s="210" t="n">
        <f aca="false">MAX(HZ19:HZ38)</f>
        <v>0.00161816325874486</v>
      </c>
      <c r="IA100" s="210" t="n">
        <f aca="false">MAX(IA19:IA38)</f>
        <v>0.000737847222222222</v>
      </c>
      <c r="IB100" s="210" t="n">
        <f aca="false">MAX(IB19:IB38)</f>
        <v>0.000989268261316872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139921077864604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27231903898363</v>
      </c>
      <c r="CQ101" s="121" t="n">
        <f aca="false">AVERAGE(CQ39:CQ54)</f>
        <v>0</v>
      </c>
      <c r="CR101" s="121" t="n">
        <f aca="false">AVERAGE(CR39:CR54)</f>
        <v>0.00747228028820112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729136563086307</v>
      </c>
      <c r="CW101" s="121" t="n">
        <f aca="false">AVERAGE(CW39:CW54)</f>
        <v>0</v>
      </c>
      <c r="CX101" s="121" t="n">
        <f aca="false">AVERAGE(CX39:CX54)</f>
        <v>0.00631210109842419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0529501350465544</v>
      </c>
      <c r="DB101" s="121" t="n">
        <f aca="false">AVERAGE(DB39:DB54)</f>
        <v>0</v>
      </c>
      <c r="DC101" s="121" t="n">
        <f aca="false">AVERAGE(DC39:DC54)</f>
        <v>0.000240358919996284</v>
      </c>
      <c r="DD101" s="121" t="n">
        <f aca="false">AVERAGE(DD39:DD54)</f>
        <v>0.0237989374073247</v>
      </c>
      <c r="DE101" s="121" t="n">
        <f aca="false">AVERAGE(DE39:DE54)</f>
        <v>0.000769860270461828</v>
      </c>
      <c r="DG101" s="30" t="s">
        <v>13</v>
      </c>
      <c r="DH101" s="208" t="n">
        <f aca="false">AVERAGE(DH39:DH54)</f>
        <v>0.0142337571935481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0641614878495812</v>
      </c>
      <c r="DN101" s="208" t="n">
        <f aca="false">AVERAGE(DN39:DN54)</f>
        <v>0</v>
      </c>
      <c r="DO101" s="208" t="n">
        <f aca="false">AVERAGE(DO39:DO54)</f>
        <v>0.00134056655738124</v>
      </c>
      <c r="DP101" s="208" t="n">
        <f aca="false">AVERAGE(DP39:DP54)</f>
        <v>0.00685086357463077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155010605808794</v>
      </c>
      <c r="DT101" s="208" t="n">
        <f aca="false">AVERAGE(DT39:DT54)</f>
        <v>0</v>
      </c>
      <c r="DU101" s="208" t="n">
        <f aca="false">AVERAGE(DU39:DU54)</f>
        <v>0.000909412929172405</v>
      </c>
      <c r="DV101" s="208" t="n">
        <f aca="false">AVERAGE(DV39:DV54)</f>
        <v>0</v>
      </c>
      <c r="DW101" s="208" t="n">
        <f aca="false">AVERAGE(DW39:DW54)</f>
        <v>0.000386899823618127</v>
      </c>
      <c r="DX101" s="208" t="n">
        <f aca="false">AVERAGE(DX39:DX54)</f>
        <v>0</v>
      </c>
      <c r="DY101" s="208" t="n">
        <f aca="false">AVERAGE(DY39:DY54)</f>
        <v>0.000173475321411126</v>
      </c>
      <c r="DZ101" s="121" t="n">
        <f aca="false">AVERAGE(DZ39:DZ54)</f>
        <v>0.00685086357463077</v>
      </c>
      <c r="EA101" s="121" t="n">
        <f aca="false">AVERAGE(EA39:EA54)</f>
        <v>0.010776609474629</v>
      </c>
      <c r="EC101" s="30" t="s">
        <v>13</v>
      </c>
      <c r="ED101" s="121" t="n">
        <f aca="false">AVERAGE(ED39:ED54)</f>
        <v>0.983379759487434</v>
      </c>
      <c r="EE101" s="121" t="n">
        <f aca="false">AVERAGE(EE39:EE54)</f>
        <v>1.01041764395146</v>
      </c>
      <c r="EF101" s="121" t="n">
        <f aca="false">AVERAGE(EF39:EF54)</f>
        <v>0.999519546455892</v>
      </c>
      <c r="EG101" s="121" t="n">
        <f aca="false">AVERAGE(EG39:EG54)</f>
        <v>0.99988187678976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987960912833061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257152502112493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34949731805997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333719418208575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784396510890859</v>
      </c>
      <c r="FB101" s="121" t="e">
        <f aca="false">AVERAGE(FB39:FB54)</f>
        <v>#DIV/0!</v>
      </c>
      <c r="FC101" s="121" t="n">
        <f aca="false">AVERAGE(FC39:FC54)</f>
        <v>0.784396510890859</v>
      </c>
      <c r="FD101" s="121" t="n">
        <f aca="false">AVERAGE(FD39:FD54)</f>
        <v>0.739526361301487</v>
      </c>
      <c r="FE101" s="121" t="e">
        <f aca="false">AVERAGE(FE39:FE54)</f>
        <v>#DIV/0!</v>
      </c>
      <c r="FF101" s="121" t="n">
        <f aca="false">AVERAGE(FF39:FF54)</f>
        <v>0.739526361301487</v>
      </c>
      <c r="FG101" s="121" t="n">
        <f aca="false">AVERAGE(FG39:FG54)</f>
        <v>0.844186512990796</v>
      </c>
      <c r="FH101" s="121" t="n">
        <f aca="false">AVERAGE(FH39:FH54)</f>
        <v>0.288430794121193</v>
      </c>
      <c r="FI101" s="121" t="n">
        <f aca="false">AVERAGE(FI39:FI54)</f>
        <v>39.8989121247749</v>
      </c>
      <c r="FO101" s="30" t="s">
        <v>13</v>
      </c>
      <c r="FP101" s="209" t="n">
        <f aca="false">MAX(FP39:FP54)</f>
        <v>0.333240676749466</v>
      </c>
      <c r="FQ101" s="209" t="n">
        <f aca="false">MAX(FQ39:FQ54)</f>
        <v>0.136696706396902</v>
      </c>
      <c r="FR101" s="210" t="n">
        <f aca="false">MAX(FR39:FR54)</f>
        <v>0.00230581931089744</v>
      </c>
      <c r="FS101" s="210" t="n">
        <f aca="false">MAX(FS39:FS54)</f>
        <v>0.0029103265224359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0642611511752137</v>
      </c>
      <c r="FY101" s="210" t="n">
        <f aca="false">MAX(FY39:FY54)</f>
        <v>0.00066715077457265</v>
      </c>
      <c r="FZ101" s="210" t="n">
        <f aca="false">MAX(FZ39:FZ54)</f>
        <v>0</v>
      </c>
      <c r="GA101" s="210" t="n">
        <f aca="false">MAX(GA39:GA54)</f>
        <v>0.000361086071047009</v>
      </c>
      <c r="GB101" s="210" t="n">
        <f aca="false">MAX(GB39:GB54)</f>
        <v>0.000850821314102564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334952590811966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215853699252137</v>
      </c>
      <c r="GK101" s="210" t="n">
        <f aca="false">MAX(GK39:GK54)</f>
        <v>0.0006494140625</v>
      </c>
      <c r="GL101" s="210" t="n">
        <f aca="false">MAX(GL39:GL54)</f>
        <v>0</v>
      </c>
      <c r="GM101" s="210" t="n">
        <f aca="false">MAX(GM39:GM54)</f>
        <v>3.54817708333333E-005</v>
      </c>
      <c r="GN101" s="210" t="n">
        <f aca="false">MAX(GN39:GN54)</f>
        <v>0</v>
      </c>
      <c r="GO101" s="210" t="n">
        <f aca="false">MAX(GO39:GO54)</f>
        <v>3.54817708333333E-005</v>
      </c>
      <c r="GP101" s="210" t="n">
        <f aca="false">MAX(GP39:GP54)</f>
        <v>1.88701923076923E-005</v>
      </c>
      <c r="GQ101" s="210" t="n">
        <f aca="false">MAX(GQ39:GQ54)</f>
        <v>0</v>
      </c>
      <c r="GR101" s="210" t="n">
        <f aca="false">MAX(GR39:GR54)</f>
        <v>1.88701923076923E-005</v>
      </c>
      <c r="GS101" s="210" t="n">
        <f aca="false">MAX(GS39:GS54)</f>
        <v>0.00156007111378205</v>
      </c>
      <c r="GT101" s="210" t="n">
        <f aca="false">MAX(GT39:GT54)</f>
        <v>0.00272292167467949</v>
      </c>
      <c r="GU101" s="210" t="n">
        <f aca="false">MAX(GU39:GU54)</f>
        <v>5.43519631410256E-005</v>
      </c>
      <c r="GV101" s="30" t="s">
        <v>13</v>
      </c>
      <c r="GW101" s="209" t="n">
        <f aca="false">MAX(GW39:GW54)</f>
        <v>0.331298168736645</v>
      </c>
      <c r="GX101" s="209" t="n">
        <f aca="false">MAX(GX39:GX54)</f>
        <v>0.137923669537927</v>
      </c>
      <c r="GY101" s="210" t="n">
        <f aca="false">MAX(GY39:GY54)</f>
        <v>0.00230338541666667</v>
      </c>
      <c r="GZ101" s="210" t="n">
        <f aca="false">MAX(GZ39:GZ54)</f>
        <v>0.00290910456730769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0660423344017094</v>
      </c>
      <c r="HF101" s="210" t="n">
        <f aca="false">MAX(HF39:HF54)</f>
        <v>0</v>
      </c>
      <c r="HG101" s="210" t="n">
        <f aca="false">MAX(HG39:HG54)</f>
        <v>0.000660423344017094</v>
      </c>
      <c r="HH101" s="210" t="n">
        <f aca="false">MAX(HH39:HH54)</f>
        <v>0.000164655114850427</v>
      </c>
      <c r="HI101" s="210" t="n">
        <f aca="false">MAX(HI39:HI54)</f>
        <v>0</v>
      </c>
      <c r="HJ101" s="210" t="n">
        <f aca="false">MAX(HJ39:HJ54)</f>
        <v>0.000164655114850427</v>
      </c>
      <c r="HK101" s="210" t="n">
        <f aca="false">MAX(HK39:HK54)</f>
        <v>0.000480351896367521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22122061965812</v>
      </c>
      <c r="HO101" s="210" t="n">
        <f aca="false">MAX(HO39:HO54)</f>
        <v>0</v>
      </c>
      <c r="HP101" s="210" t="n">
        <f aca="false">MAX(HP39:HP54)</f>
        <v>0.00022122061965812</v>
      </c>
      <c r="HQ101" s="210" t="n">
        <f aca="false">MAX(HQ39:HQ54)</f>
        <v>0.000118806757478632</v>
      </c>
      <c r="HR101" s="210" t="n">
        <f aca="false">MAX(HR39:HR54)</f>
        <v>0</v>
      </c>
      <c r="HS101" s="210" t="n">
        <f aca="false">MAX(HS39:HS54)</f>
        <v>0.000118806757478632</v>
      </c>
      <c r="HT101" s="210" t="n">
        <f aca="false">MAX(HT39:HT54)</f>
        <v>3.27524038461538E-005</v>
      </c>
      <c r="HU101" s="210" t="n">
        <f aca="false">MAX(HU39:HU54)</f>
        <v>0</v>
      </c>
      <c r="HV101" s="210" t="n">
        <f aca="false">MAX(HV39:HV54)</f>
        <v>3.27524038461538E-005</v>
      </c>
      <c r="HW101" s="210" t="n">
        <f aca="false">MAX(HW39:HW54)</f>
        <v>1.6982171474359E-005</v>
      </c>
      <c r="HX101" s="210" t="n">
        <f aca="false">MAX(HX39:HX54)</f>
        <v>0</v>
      </c>
      <c r="HY101" s="210" t="n">
        <f aca="false">MAX(HY39:HY54)</f>
        <v>1.6982171474359E-005</v>
      </c>
      <c r="HZ101" s="210" t="n">
        <f aca="false">MAX(HZ39:HZ54)</f>
        <v>0.00165032385149573</v>
      </c>
      <c r="IA101" s="210" t="n">
        <f aca="false">MAX(IA39:IA54)</f>
        <v>0.00078125</v>
      </c>
      <c r="IB101" s="210" t="n">
        <f aca="false">MAX(IB39:IB54)</f>
        <v>0.00116997195512821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175461045215346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269920410704249</v>
      </c>
      <c r="CQ102" s="121" t="n">
        <f aca="false">AVERAGE(CQ55:CQ70)</f>
        <v>0</v>
      </c>
      <c r="CR102" s="121" t="n">
        <f aca="false">AVERAGE(CR55:CR70)</f>
        <v>0.00720269897056462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676825632551328</v>
      </c>
      <c r="CW102" s="121" t="n">
        <f aca="false">AVERAGE(CW55:CW70)</f>
        <v>0</v>
      </c>
      <c r="CX102" s="121" t="n">
        <f aca="false">AVERAGE(CX55:CX70)</f>
        <v>0.00525685171229468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0461730467835486</v>
      </c>
      <c r="DB102" s="121" t="n">
        <f aca="false">AVERAGE(DB55:DB70)</f>
        <v>0</v>
      </c>
      <c r="DC102" s="121" t="n">
        <f aca="false">AVERAGE(DC55:DC70)</f>
        <v>0.000225778550540452</v>
      </c>
      <c r="DD102" s="121" t="n">
        <f aca="false">AVERAGE(DD55:DD70)</f>
        <v>0.0219270111154151</v>
      </c>
      <c r="DE102" s="121" t="n">
        <f aca="false">AVERAGE(DE55:DE70)</f>
        <v>0.000687509018375938</v>
      </c>
      <c r="DG102" s="30" t="s">
        <v>14</v>
      </c>
      <c r="DH102" s="208" t="n">
        <f aca="false">AVERAGE(DH55:DH70)</f>
        <v>0.0178494334282558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0716532476276818</v>
      </c>
      <c r="DN102" s="208" t="n">
        <f aca="false">AVERAGE(DN55:DN70)</f>
        <v>0</v>
      </c>
      <c r="DO102" s="208" t="n">
        <f aca="false">AVERAGE(DO55:DO70)</f>
        <v>0.0013529186804719</v>
      </c>
      <c r="DP102" s="208" t="n">
        <f aca="false">AVERAGE(DP55:DP70)</f>
        <v>0.0069925089681239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14240721632822</v>
      </c>
      <c r="DT102" s="208" t="n">
        <f aca="false">AVERAGE(DT55:DT70)</f>
        <v>0</v>
      </c>
      <c r="DU102" s="208" t="n">
        <f aca="false">AVERAGE(DU55:DU70)</f>
        <v>0.000742298085281284</v>
      </c>
      <c r="DV102" s="208" t="n">
        <f aca="false">AVERAGE(DV55:DV70)</f>
        <v>0</v>
      </c>
      <c r="DW102" s="208" t="n">
        <f aca="false">AVERAGE(DW55:DW70)</f>
        <v>0.000319596488427284</v>
      </c>
      <c r="DX102" s="208" t="n">
        <f aca="false">AVERAGE(DX55:DX70)</f>
        <v>0</v>
      </c>
      <c r="DY102" s="208" t="n">
        <f aca="false">AVERAGE(DY55:DY70)</f>
        <v>0.000149576670454372</v>
      </c>
      <c r="DZ102" s="121" t="n">
        <f aca="false">AVERAGE(DZ55:DZ70)</f>
        <v>0.0069925089681239</v>
      </c>
      <c r="EA102" s="121" t="n">
        <f aca="false">AVERAGE(EA55:EA70)</f>
        <v>0.0111537868506852</v>
      </c>
      <c r="EC102" s="30" t="s">
        <v>14</v>
      </c>
      <c r="ED102" s="121" t="n">
        <f aca="false">AVERAGE(ED55:ED70)</f>
        <v>0.985183400806749</v>
      </c>
      <c r="EE102" s="121" t="n">
        <f aca="false">AVERAGE(EE55:EE70)</f>
        <v>1.01084058742195</v>
      </c>
      <c r="EF102" s="121" t="n">
        <f aca="false">AVERAGE(EF55:EF70)</f>
        <v>1.0001866482764</v>
      </c>
      <c r="EG102" s="121" t="n">
        <f aca="false">AVERAGE(EG55:EG70)</f>
        <v>1.00030507203702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1.01176374466054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162497093848372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188187876420141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217573806237985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0.777213905706426</v>
      </c>
      <c r="FB102" s="121" t="e">
        <f aca="false">AVERAGE(FB55:FB70)</f>
        <v>#DIV/0!</v>
      </c>
      <c r="FC102" s="121" t="n">
        <f aca="false">AVERAGE(FC55:FC70)</f>
        <v>0.777213905706426</v>
      </c>
      <c r="FD102" s="121" t="n">
        <f aca="false">AVERAGE(FD55:FD70)</f>
        <v>0.717904083534098</v>
      </c>
      <c r="FE102" s="121" t="e">
        <f aca="false">AVERAGE(FE55:FE70)</f>
        <v>#DIV/0!</v>
      </c>
      <c r="FF102" s="121" t="n">
        <f aca="false">AVERAGE(FF55:FF70)</f>
        <v>0.717904083534098</v>
      </c>
      <c r="FG102" s="121" t="n">
        <f aca="false">AVERAGE(FG55:FG70)</f>
        <v>0.699595688947567</v>
      </c>
      <c r="FH102" s="121" t="n">
        <f aca="false">AVERAGE(FH55:FH70)</f>
        <v>0.315448120069065</v>
      </c>
      <c r="FI102" s="121" t="n">
        <f aca="false">AVERAGE(FI55:FI70)</f>
        <v>42.9791122971866</v>
      </c>
      <c r="FO102" s="30" t="s">
        <v>14</v>
      </c>
      <c r="FP102" s="209" t="n">
        <f aca="false">MAX(FP55:FP70)</f>
        <v>0.323793102297009</v>
      </c>
      <c r="FQ102" s="209" t="n">
        <f aca="false">MAX(FQ55:FQ70)</f>
        <v>0.135226896367521</v>
      </c>
      <c r="FR102" s="210" t="n">
        <f aca="false">MAX(FR55:FR70)</f>
        <v>0.00265160924145299</v>
      </c>
      <c r="FS102" s="210" t="n">
        <f aca="false">MAX(FS55:FS70)</f>
        <v>0.00467037259615385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0803886217948718</v>
      </c>
      <c r="FY102" s="210" t="n">
        <f aca="false">MAX(FY55:FY70)</f>
        <v>0.000823818108974359</v>
      </c>
      <c r="FZ102" s="210" t="n">
        <f aca="false">MAX(FZ55:FZ70)</f>
        <v>0</v>
      </c>
      <c r="GA102" s="210" t="n">
        <f aca="false">MAX(GA55:GA70)</f>
        <v>0.000543402777777778</v>
      </c>
      <c r="GB102" s="210" t="n">
        <f aca="false">MAX(GB55:GB70)</f>
        <v>0.000919310897435897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41149172008547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224058493589744</v>
      </c>
      <c r="GK102" s="210" t="n">
        <f aca="false">MAX(GK55:GK70)</f>
        <v>0.000601903044871795</v>
      </c>
      <c r="GL102" s="210" t="n">
        <f aca="false">MAX(GL55:GL70)</f>
        <v>0</v>
      </c>
      <c r="GM102" s="210" t="n">
        <f aca="false">MAX(GM55:GM70)</f>
        <v>9.5569577991453E-005</v>
      </c>
      <c r="GN102" s="210" t="n">
        <f aca="false">MAX(GN55:GN70)</f>
        <v>0</v>
      </c>
      <c r="GO102" s="210" t="n">
        <f aca="false">MAX(GO55:GO70)</f>
        <v>9.5569577991453E-005</v>
      </c>
      <c r="GP102" s="210" t="n">
        <f aca="false">MAX(GP55:GP70)</f>
        <v>5.02971420940171E-005</v>
      </c>
      <c r="GQ102" s="210" t="n">
        <f aca="false">MAX(GQ55:GQ70)</f>
        <v>0</v>
      </c>
      <c r="GR102" s="210" t="n">
        <f aca="false">MAX(GR55:GR70)</f>
        <v>5.02971420940171E-005</v>
      </c>
      <c r="GS102" s="210" t="n">
        <f aca="false">MAX(GS55:GS70)</f>
        <v>0.0019954594017094</v>
      </c>
      <c r="GT102" s="210" t="n">
        <f aca="false">MAX(GT55:GT70)</f>
        <v>0.00296741452991453</v>
      </c>
      <c r="GU102" s="210" t="n">
        <f aca="false">MAX(GU55:GU70)</f>
        <v>0.00014586672008547</v>
      </c>
      <c r="GV102" s="30" t="s">
        <v>14</v>
      </c>
      <c r="GW102" s="209" t="n">
        <f aca="false">MAX(GW55:GW70)</f>
        <v>0.32171781517094</v>
      </c>
      <c r="GX102" s="209" t="n">
        <f aca="false">MAX(GX55:GX70)</f>
        <v>0.136482204861111</v>
      </c>
      <c r="GY102" s="210" t="n">
        <f aca="false">MAX(GY55:GY70)</f>
        <v>0.00265337873931624</v>
      </c>
      <c r="GZ102" s="210" t="n">
        <f aca="false">MAX(GZ55:GZ70)</f>
        <v>0.00465394631410256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079153311965812</v>
      </c>
      <c r="HF102" s="210" t="n">
        <f aca="false">MAX(HF55:HF70)</f>
        <v>0</v>
      </c>
      <c r="HG102" s="210" t="n">
        <f aca="false">MAX(HG55:HG70)</f>
        <v>0.00079153311965812</v>
      </c>
      <c r="HH102" s="210" t="n">
        <f aca="false">MAX(HH55:HH70)</f>
        <v>0.000198484241452991</v>
      </c>
      <c r="HI102" s="210" t="n">
        <f aca="false">MAX(HI55:HI70)</f>
        <v>0</v>
      </c>
      <c r="HJ102" s="210" t="n">
        <f aca="false">MAX(HJ55:HJ70)</f>
        <v>0.000198484241452991</v>
      </c>
      <c r="HK102" s="210" t="n">
        <f aca="false">MAX(HK55:HK70)</f>
        <v>0.000519614716880342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183193108974359</v>
      </c>
      <c r="HO102" s="210" t="n">
        <f aca="false">MAX(HO55:HO70)</f>
        <v>0</v>
      </c>
      <c r="HP102" s="210" t="n">
        <f aca="false">MAX(HP55:HP70)</f>
        <v>0.000183193108974359</v>
      </c>
      <c r="HQ102" s="210" t="n">
        <f aca="false">MAX(HQ55:HQ70)</f>
        <v>0.000100293803418803</v>
      </c>
      <c r="HR102" s="210" t="n">
        <f aca="false">MAX(HR55:HR70)</f>
        <v>0</v>
      </c>
      <c r="HS102" s="210" t="n">
        <f aca="false">MAX(HS55:HS70)</f>
        <v>0.000100293803418803</v>
      </c>
      <c r="HT102" s="210" t="n">
        <f aca="false">MAX(HT55:HT70)</f>
        <v>6.82759081196581E-005</v>
      </c>
      <c r="HU102" s="210" t="n">
        <f aca="false">MAX(HU55:HU70)</f>
        <v>0</v>
      </c>
      <c r="HV102" s="210" t="n">
        <f aca="false">MAX(HV55:HV70)</f>
        <v>6.82759081196581E-005</v>
      </c>
      <c r="HW102" s="210" t="n">
        <f aca="false">MAX(HW55:HW70)</f>
        <v>3.78438835470086E-005</v>
      </c>
      <c r="HX102" s="210" t="n">
        <f aca="false">MAX(HX55:HX70)</f>
        <v>0</v>
      </c>
      <c r="HY102" s="210" t="n">
        <f aca="false">MAX(HY55:HY70)</f>
        <v>3.78438835470086E-005</v>
      </c>
      <c r="HZ102" s="210" t="n">
        <f aca="false">MAX(HZ55:HZ70)</f>
        <v>0.00177203525641026</v>
      </c>
      <c r="IA102" s="210" t="n">
        <f aca="false">MAX(IA55:IA70)</f>
        <v>0.000841346153846154</v>
      </c>
      <c r="IB102" s="210" t="n">
        <f aca="false">MAX(IB55:IB70)</f>
        <v>0.00128221821581197</v>
      </c>
    </row>
    <row r="103" customFormat="false" ht="12" hidden="false" customHeight="false" outlineLevel="0" collapsed="false">
      <c r="B103" s="1" t="s">
        <v>15</v>
      </c>
      <c r="T103" s="58"/>
      <c r="U103" s="59"/>
      <c r="V103" s="59"/>
      <c r="W103" s="58"/>
      <c r="X103" s="59"/>
      <c r="Y103" s="60"/>
      <c r="CK103" s="30" t="s">
        <v>15</v>
      </c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G103" s="30" t="s">
        <v>15</v>
      </c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121"/>
      <c r="EA103" s="121"/>
      <c r="EC103" s="30" t="s">
        <v>15</v>
      </c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O103" s="30" t="s">
        <v>15</v>
      </c>
      <c r="FP103" s="209"/>
      <c r="FQ103" s="209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30" t="s">
        <v>15</v>
      </c>
      <c r="GW103" s="209"/>
      <c r="GX103" s="209"/>
      <c r="GY103" s="210"/>
      <c r="GZ103" s="210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10"/>
      <c r="HX103" s="210"/>
      <c r="HY103" s="210"/>
      <c r="HZ103" s="210"/>
      <c r="IA103" s="210"/>
      <c r="IB103" s="210"/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0851748609737607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563187023665019</v>
      </c>
      <c r="CQ104" s="121" t="n">
        <f aca="false">AVERAGE(CQ83:CQ98)</f>
        <v>0</v>
      </c>
      <c r="CR104" s="121" t="n">
        <f aca="false">AVERAGE(CR83:CR98)</f>
        <v>0.0135198642432866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35454085562284</v>
      </c>
      <c r="CW104" s="121" t="n">
        <f aca="false">AVERAGE(CW83:CW98)</f>
        <v>0</v>
      </c>
      <c r="CX104" s="121" t="n">
        <f aca="false">AVERAGE(CX83:CX98)</f>
        <v>0.0119470092825018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139159628917023</v>
      </c>
      <c r="DB104" s="121" t="n">
        <f aca="false">AVERAGE(DB83:DB98)</f>
        <v>0</v>
      </c>
      <c r="DC104" s="121" t="n">
        <f aca="false">AVERAGE(DC83:DC98)</f>
        <v>0.0006161107876798</v>
      </c>
      <c r="DD104" s="121" t="n">
        <f aca="false">AVERAGE(DD83:DD98)</f>
        <v>0.044644152318667</v>
      </c>
      <c r="DE104" s="121" t="n">
        <f aca="false">AVERAGE(DE83:DE98)</f>
        <v>0.00200770707685003</v>
      </c>
      <c r="DG104" s="30" t="s">
        <v>19</v>
      </c>
      <c r="DH104" s="208" t="n">
        <f aca="false">AVERAGE(DH83:DH98)</f>
        <v>0.00876079757931072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0979615644836674</v>
      </c>
      <c r="DN104" s="208" t="n">
        <f aca="false">AVERAGE(DN83:DN98)</f>
        <v>0</v>
      </c>
      <c r="DO104" s="208" t="n">
        <f aca="false">AVERAGE(DO83:DO98)</f>
        <v>0.00170334375624175</v>
      </c>
      <c r="DP104" s="208" t="n">
        <f aca="false">AVERAGE(DP83:DP98)</f>
        <v>0.0113761732192873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205974667085594</v>
      </c>
      <c r="DT104" s="208" t="n">
        <f aca="false">AVERAGE(DT83:DT98)</f>
        <v>0</v>
      </c>
      <c r="DU104" s="208" t="n">
        <f aca="false">AVERAGE(DU83:DU98)</f>
        <v>0.00103673000772558</v>
      </c>
      <c r="DV104" s="208" t="n">
        <f aca="false">AVERAGE(DV83:DV98)</f>
        <v>0</v>
      </c>
      <c r="DW104" s="208" t="n">
        <f aca="false">AVERAGE(DW83:DW98)</f>
        <v>0.000965913811941365</v>
      </c>
      <c r="DX104" s="208" t="n">
        <f aca="false">AVERAGE(DX83:DX98)</f>
        <v>0</v>
      </c>
      <c r="DY104" s="208" t="n">
        <f aca="false">AVERAGE(DY83:DY98)</f>
        <v>0.000429972689560867</v>
      </c>
      <c r="DZ104" s="121" t="n">
        <f aca="false">AVERAGE(DZ83:DZ98)</f>
        <v>0.0113761732192873</v>
      </c>
      <c r="EA104" s="121" t="n">
        <f aca="false">AVERAGE(EA83:EA98)</f>
        <v>0.0159918633846922</v>
      </c>
      <c r="EC104" s="30" t="s">
        <v>19</v>
      </c>
      <c r="ED104" s="121" t="n">
        <f aca="false">AVERAGE(ED83:ED98)</f>
        <v>0.966420816940919</v>
      </c>
      <c r="EE104" s="121" t="n">
        <f aca="false">AVERAGE(EE83:EE98)</f>
        <v>1.0144655420832</v>
      </c>
      <c r="EF104" s="121" t="n">
        <f aca="false">AVERAGE(EF83:EF98)</f>
        <v>0.997297516716595</v>
      </c>
      <c r="EG104" s="121" t="n">
        <f aca="false">AVERAGE(EG83:EG98)</f>
        <v>1.00587561841374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1.08124792973835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279307919891686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374869321531132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338827118538795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737157912822655</v>
      </c>
      <c r="FB104" s="121" t="e">
        <f aca="false">AVERAGE(FB83:FB98)</f>
        <v>#DIV/0!</v>
      </c>
      <c r="FC104" s="121" t="n">
        <f aca="false">AVERAGE(FC83:FC98)</f>
        <v>0.737157912822655</v>
      </c>
      <c r="FD104" s="121" t="n">
        <f aca="false">AVERAGE(FD83:FD98)</f>
        <v>0.730816709813252</v>
      </c>
      <c r="FE104" s="121" t="e">
        <f aca="false">AVERAGE(FE83:FE98)</f>
        <v>#DIV/0!</v>
      </c>
      <c r="FF104" s="121" t="n">
        <f aca="false">AVERAGE(FF83:FF98)</f>
        <v>0.730816709813252</v>
      </c>
      <c r="FG104" s="121" t="n">
        <f aca="false">AVERAGE(FG83:FG98)</f>
        <v>0.881647377845101</v>
      </c>
      <c r="FH104" s="121" t="n">
        <f aca="false">AVERAGE(FH83:FH98)</f>
        <v>0.253133621408883</v>
      </c>
      <c r="FI104" s="121" t="n">
        <f aca="false">AVERAGE(FI83:FI98)</f>
        <v>8.88415807563428</v>
      </c>
      <c r="FO104" s="30" t="s">
        <v>19</v>
      </c>
      <c r="FP104" s="209" t="n">
        <f aca="false">MAX(FP83:FP98)</f>
        <v>0.171576789855957</v>
      </c>
      <c r="FQ104" s="209" t="n">
        <f aca="false">MAX(FQ83:FQ98)</f>
        <v>0.0854960556030273</v>
      </c>
      <c r="FR104" s="210" t="n">
        <f aca="false">MAX(FR83:FR98)</f>
        <v>0.00128050740559896</v>
      </c>
      <c r="FS104" s="210" t="n">
        <f aca="false">MAX(FS83:FS98)</f>
        <v>0.00187367248535156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059638421474359</v>
      </c>
      <c r="FY104" s="210" t="n">
        <f aca="false">MAX(FY83:FY98)</f>
        <v>0.000631615584935897</v>
      </c>
      <c r="FZ104" s="210" t="n">
        <f aca="false">MAX(FZ83:FZ98)</f>
        <v>0</v>
      </c>
      <c r="GA104" s="210" t="n">
        <f aca="false">MAX(GA83:GA98)</f>
        <v>0.000375646033653846</v>
      </c>
      <c r="GB104" s="210" t="n">
        <f aca="false">MAX(GB83:GB98)</f>
        <v>0.000864728565705128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242818196614583</v>
      </c>
      <c r="GH104" s="210" t="n">
        <f aca="false">MAX(GH83:GH98)</f>
        <v>0.000769401041666667</v>
      </c>
      <c r="GI104" s="210" t="n">
        <f aca="false">MAX(GI83:GI98)</f>
        <v>0</v>
      </c>
      <c r="GJ104" s="210" t="n">
        <f aca="false">MAX(GJ83:GJ98)</f>
        <v>0.000158723958333333</v>
      </c>
      <c r="GK104" s="210" t="n">
        <f aca="false">MAX(GK83:GK98)</f>
        <v>0.000701844618055556</v>
      </c>
      <c r="GL104" s="210" t="n">
        <f aca="false">MAX(GL83:GL98)</f>
        <v>0</v>
      </c>
      <c r="GM104" s="210" t="n">
        <f aca="false">MAX(GM83:GM98)</f>
        <v>4.35638427734375E-005</v>
      </c>
      <c r="GN104" s="210" t="n">
        <f aca="false">MAX(GN83:GN98)</f>
        <v>0</v>
      </c>
      <c r="GO104" s="210" t="n">
        <f aca="false">MAX(GO83:GO98)</f>
        <v>4.35638427734375E-005</v>
      </c>
      <c r="GP104" s="210" t="n">
        <f aca="false">MAX(GP83:GP98)</f>
        <v>2.21454326923077E-005</v>
      </c>
      <c r="GQ104" s="210" t="n">
        <f aca="false">MAX(GQ83:GQ98)</f>
        <v>0</v>
      </c>
      <c r="GR104" s="210" t="n">
        <f aca="false">MAX(GR83:GR98)</f>
        <v>2.21454326923077E-005</v>
      </c>
      <c r="GS104" s="210" t="n">
        <f aca="false">MAX(GS83:GS98)</f>
        <v>0.00142756911057692</v>
      </c>
      <c r="GT104" s="210" t="n">
        <f aca="false">MAX(GT83:GT98)</f>
        <v>0.00284785657051282</v>
      </c>
      <c r="GU104" s="210" t="n">
        <f aca="false">MAX(GU83:GU98)</f>
        <v>6.54146634615385E-005</v>
      </c>
      <c r="GV104" s="30" t="s">
        <v>19</v>
      </c>
      <c r="GW104" s="209" t="n">
        <f aca="false">MAX(GW83:GW98)</f>
        <v>0.169788752237956</v>
      </c>
      <c r="GX104" s="209" t="n">
        <f aca="false">MAX(GX83:GX98)</f>
        <v>0.0863332824707031</v>
      </c>
      <c r="GY104" s="210" t="n">
        <f aca="false">MAX(GY83:GY98)</f>
        <v>0.00127828979492188</v>
      </c>
      <c r="GZ104" s="210" t="n">
        <f aca="false">MAX(GZ83:GZ98)</f>
        <v>0.00187425486246745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0551297075320513</v>
      </c>
      <c r="HF104" s="210" t="n">
        <f aca="false">MAX(HF83:HF98)</f>
        <v>0</v>
      </c>
      <c r="HG104" s="210" t="n">
        <f aca="false">MAX(HG83:HG98)</f>
        <v>0.000551297075320513</v>
      </c>
      <c r="HH104" s="210" t="n">
        <f aca="false">MAX(HH83:HH98)</f>
        <v>0.000150340544871795</v>
      </c>
      <c r="HI104" s="210" t="n">
        <f aca="false">MAX(HI83:HI98)</f>
        <v>0</v>
      </c>
      <c r="HJ104" s="210" t="n">
        <f aca="false">MAX(HJ83:HJ98)</f>
        <v>0.000150340544871795</v>
      </c>
      <c r="HK104" s="210" t="n">
        <f aca="false">MAX(HK83:HK98)</f>
        <v>0.000405543009440104</v>
      </c>
      <c r="HL104" s="210" t="n">
        <f aca="false">MAX(HL83:HL98)</f>
        <v>0.00078125</v>
      </c>
      <c r="HM104" s="210" t="n">
        <f aca="false">MAX(HM83:HM98)</f>
        <v>0</v>
      </c>
      <c r="HN104" s="210" t="n">
        <f aca="false">MAX(HN83:HN98)</f>
        <v>0.000137565104166667</v>
      </c>
      <c r="HO104" s="210" t="n">
        <f aca="false">MAX(HO83:HO98)</f>
        <v>0</v>
      </c>
      <c r="HP104" s="210" t="n">
        <f aca="false">MAX(HP83:HP98)</f>
        <v>0.000137565104166667</v>
      </c>
      <c r="HQ104" s="210" t="n">
        <f aca="false">MAX(HQ83:HQ98)</f>
        <v>8.12099358974359E-005</v>
      </c>
      <c r="HR104" s="210" t="n">
        <f aca="false">MAX(HR83:HR98)</f>
        <v>0</v>
      </c>
      <c r="HS104" s="210" t="n">
        <f aca="false">MAX(HS83:HS98)</f>
        <v>8.12099358974359E-005</v>
      </c>
      <c r="HT104" s="210" t="n">
        <f aca="false">MAX(HT83:HT98)</f>
        <v>4.0130615234375E-005</v>
      </c>
      <c r="HU104" s="210" t="n">
        <f aca="false">MAX(HU83:HU98)</f>
        <v>0</v>
      </c>
      <c r="HV104" s="210" t="n">
        <f aca="false">MAX(HV83:HV98)</f>
        <v>4.0130615234375E-005</v>
      </c>
      <c r="HW104" s="210" t="n">
        <f aca="false">MAX(HW83:HW98)</f>
        <v>1.83844150641026E-005</v>
      </c>
      <c r="HX104" s="210" t="n">
        <f aca="false">MAX(HX83:HX98)</f>
        <v>0</v>
      </c>
      <c r="HY104" s="210" t="n">
        <f aca="false">MAX(HY83:HY98)</f>
        <v>1.83844150641026E-005</v>
      </c>
      <c r="HZ104" s="210" t="n">
        <f aca="false">MAX(HZ83:HZ98)</f>
        <v>0.00130236053466797</v>
      </c>
      <c r="IA104" s="210" t="n">
        <f aca="false">MAX(IA83:IA98)</f>
        <v>0.00078125</v>
      </c>
      <c r="IB104" s="210" t="n">
        <f aca="false">MAX(IB83:IB98)</f>
        <v>0.0009748046875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48" t="e">
        <f aca="false">AVERAGE(T3:T98)</f>
        <v>#VALUE!</v>
      </c>
      <c r="U105" s="249" t="e">
        <f aca="false">AVERAGE(U3:U98)</f>
        <v>#VALUE!</v>
      </c>
      <c r="V105" s="250" t="e">
        <f aca="false">AVERAGE(V3:V98)</f>
        <v>#VALUE!</v>
      </c>
      <c r="W105" s="249" t="e">
        <f aca="false">AVERAGE(W3:W98)</f>
        <v>#VALUE!</v>
      </c>
      <c r="X105" s="249" t="e">
        <f aca="false">AVERAGE(X3:X98)</f>
        <v>#VALUE!</v>
      </c>
      <c r="Y105" s="250" t="e">
        <f aca="false">AVERAGE(Y3:Y98)</f>
        <v>#VALUE!</v>
      </c>
      <c r="CK105" s="30" t="s">
        <v>63</v>
      </c>
      <c r="CL105" s="121" t="n">
        <f aca="false">AVERAGE(CL3:CL98)</f>
        <v>0.0117359991546753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279022571152288</v>
      </c>
      <c r="CQ105" s="121" t="n">
        <f aca="false">AVERAGE(CQ3:CQ98)</f>
        <v>0</v>
      </c>
      <c r="CR105" s="121" t="n">
        <f aca="false">AVERAGE(CR3:CR98)</f>
        <v>0.00892171010307498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0914283969700395</v>
      </c>
      <c r="CW105" s="121" t="n">
        <f aca="false">AVERAGE(CW3:CW98)</f>
        <v>0</v>
      </c>
      <c r="CX105" s="121" t="n">
        <f aca="false">AVERAGE(CX3:CX98)</f>
        <v>0.00792606287790442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0597368146488699</v>
      </c>
      <c r="DB105" s="121" t="n">
        <f aca="false">AVERAGE(DB3:DB98)</f>
        <v>0</v>
      </c>
      <c r="DC105" s="121" t="n">
        <f aca="false">AVERAGE(DC3:DC98)</f>
        <v>0.00026696240441217</v>
      </c>
      <c r="DD105" s="121" t="n">
        <f aca="false">AVERAGE(DD3:DD98)</f>
        <v>0.0287808383895062</v>
      </c>
      <c r="DE105" s="121" t="n">
        <f aca="false">AVERAGE(DE3:DE98)</f>
        <v>0.000864330550900869</v>
      </c>
      <c r="DG105" s="30" t="s">
        <v>63</v>
      </c>
      <c r="DH105" s="208" t="n">
        <f aca="false">AVERAGE(DH3:DH98)</f>
        <v>0.0119718432058505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064349440611194</v>
      </c>
      <c r="DN105" s="208" t="n">
        <f aca="false">AVERAGE(DN3:DN98)</f>
        <v>0</v>
      </c>
      <c r="DO105" s="208" t="n">
        <f aca="false">AVERAGE(DO3:DO98)</f>
        <v>0.00127823239952673</v>
      </c>
      <c r="DP105" s="208" t="n">
        <f aca="false">AVERAGE(DP3:DP98)</f>
        <v>0.00804470857154201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174253437105083</v>
      </c>
      <c r="DT105" s="208" t="n">
        <f aca="false">AVERAGE(DT3:DT98)</f>
        <v>0</v>
      </c>
      <c r="DU105" s="208" t="n">
        <f aca="false">AVERAGE(DU3:DU98)</f>
        <v>0.00088030074482743</v>
      </c>
      <c r="DV105" s="208" t="n">
        <f aca="false">AVERAGE(DV3:DV98)</f>
        <v>0</v>
      </c>
      <c r="DW105" s="208" t="n">
        <f aca="false">AVERAGE(DW3:DW98)</f>
        <v>0.00043082125256789</v>
      </c>
      <c r="DX105" s="208" t="n">
        <f aca="false">AVERAGE(DX3:DX98)</f>
        <v>0</v>
      </c>
      <c r="DY105" s="208" t="n">
        <f aca="false">AVERAGE(DY3:DY98)</f>
        <v>0.000189367864506924</v>
      </c>
      <c r="DZ105" s="121" t="n">
        <f aca="false">AVERAGE(DZ3:DZ98)</f>
        <v>0.00804470857154201</v>
      </c>
      <c r="EA105" s="121" t="n">
        <f aca="false">AVERAGE(EA3:EA98)</f>
        <v>0.0109562006935992</v>
      </c>
      <c r="EC105" s="30" t="s">
        <v>63</v>
      </c>
      <c r="ED105" s="121" t="n">
        <f aca="false">AVERAGE(ED3:ED98)</f>
        <v>0.979357745845053</v>
      </c>
      <c r="EE105" s="121" t="n">
        <f aca="false">AVERAGE(EE3:EE98)</f>
        <v>1.01044444035705</v>
      </c>
      <c r="EF105" s="121" t="n">
        <f aca="false">AVERAGE(EF3:EF98)</f>
        <v>0.999951182356511</v>
      </c>
      <c r="EG105" s="121" t="n">
        <f aca="false">AVERAGE(EG3:EG98)</f>
        <v>1.001297609282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1.04397020742229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260899083683027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389721094162178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31507647467717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0.816115817486264</v>
      </c>
      <c r="FB105" s="121" t="e">
        <f aca="false">AVERAGE(FB3:FB98)</f>
        <v>#DIV/0!</v>
      </c>
      <c r="FC105" s="121" t="n">
        <f aca="false">AVERAGE(FC3:FC98)</f>
        <v>0.816115817486264</v>
      </c>
      <c r="FD105" s="121" t="n">
        <f aca="false">AVERAGE(FD3:FD98)</f>
        <v>0.775646982697397</v>
      </c>
      <c r="FE105" s="121" t="e">
        <f aca="false">AVERAGE(FE3:FE98)</f>
        <v>#DIV/0!</v>
      </c>
      <c r="FF105" s="121" t="n">
        <f aca="false">AVERAGE(FF3:FF98)</f>
        <v>0.775646982697397</v>
      </c>
      <c r="FG105" s="121" t="n">
        <f aca="false">AVERAGE(FG3:FG98)</f>
        <v>0.910227619869478</v>
      </c>
      <c r="FH105" s="121" t="n">
        <f aca="false">AVERAGE(FH3:FH98)</f>
        <v>0.285634577330338</v>
      </c>
      <c r="FI105" s="121" t="n">
        <f aca="false">AVERAGE(FI3:FI98)</f>
        <v>30.5851332336661</v>
      </c>
      <c r="FO105" s="30" t="s">
        <v>63</v>
      </c>
      <c r="FP105" s="209" t="n">
        <f aca="false">MAX(FP3:FP98)</f>
        <v>0.565283698730469</v>
      </c>
      <c r="FQ105" s="209" t="n">
        <f aca="false">MAX(FQ3:FQ98)</f>
        <v>0.422087974446615</v>
      </c>
      <c r="FR105" s="210" t="n">
        <f aca="false">MAX(FR3:FR98)</f>
        <v>0.00265160924145299</v>
      </c>
      <c r="FS105" s="210" t="n">
        <f aca="false">MAX(FS3:FS98)</f>
        <v>0.00467037259615385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0803886217948718</v>
      </c>
      <c r="FY105" s="210" t="n">
        <f aca="false">MAX(FY3:FY98)</f>
        <v>0.000823818108974359</v>
      </c>
      <c r="FZ105" s="210" t="n">
        <f aca="false">MAX(FZ3:FZ98)</f>
        <v>0</v>
      </c>
      <c r="GA105" s="210" t="n">
        <f aca="false">MAX(GA3:GA98)</f>
        <v>0.000543402777777778</v>
      </c>
      <c r="GB105" s="210" t="n">
        <f aca="false">MAX(GB3:GB98)</f>
        <v>0.000919310897435897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41149172008547</v>
      </c>
      <c r="GH105" s="210" t="n">
        <f aca="false">MAX(GH3:GH98)</f>
        <v>0.000769401041666667</v>
      </c>
      <c r="GI105" s="210" t="n">
        <f aca="false">MAX(GI3:GI98)</f>
        <v>0</v>
      </c>
      <c r="GJ105" s="210" t="n">
        <f aca="false">MAX(GJ3:GJ98)</f>
        <v>0.000224058493589744</v>
      </c>
      <c r="GK105" s="210" t="n">
        <f aca="false">MAX(GK3:GK98)</f>
        <v>0.000701844618055556</v>
      </c>
      <c r="GL105" s="210" t="n">
        <f aca="false">MAX(GL3:GL98)</f>
        <v>0</v>
      </c>
      <c r="GM105" s="210" t="n">
        <f aca="false">MAX(GM3:GM98)</f>
        <v>9.5569577991453E-005</v>
      </c>
      <c r="GN105" s="210" t="n">
        <f aca="false">MAX(GN3:GN98)</f>
        <v>0</v>
      </c>
      <c r="GO105" s="210" t="n">
        <f aca="false">MAX(GO3:GO98)</f>
        <v>9.5569577991453E-005</v>
      </c>
      <c r="GP105" s="210" t="n">
        <f aca="false">MAX(GP3:GP98)</f>
        <v>5.02971420940171E-005</v>
      </c>
      <c r="GQ105" s="210" t="n">
        <f aca="false">MAX(GQ3:GQ98)</f>
        <v>0</v>
      </c>
      <c r="GR105" s="210" t="n">
        <f aca="false">MAX(GR3:GR98)</f>
        <v>5.02971420940171E-005</v>
      </c>
      <c r="GS105" s="210" t="n">
        <f aca="false">MAX(GS3:GS98)</f>
        <v>0.0019954594017094</v>
      </c>
      <c r="GT105" s="210" t="n">
        <f aca="false">MAX(GT3:GT98)</f>
        <v>0.00296741452991453</v>
      </c>
      <c r="GU105" s="210" t="n">
        <f aca="false">MAX(GU3:GU98)</f>
        <v>0.00014586672008547</v>
      </c>
      <c r="GV105" s="30" t="s">
        <v>63</v>
      </c>
      <c r="GW105" s="209" t="n">
        <f aca="false">MAX(GW3:GW98)</f>
        <v>0.563283975423177</v>
      </c>
      <c r="GX105" s="209" t="n">
        <f aca="false">MAX(GX3:GX98)</f>
        <v>0.42324851155599</v>
      </c>
      <c r="GY105" s="210" t="n">
        <f aca="false">MAX(GY3:GY98)</f>
        <v>0.00265337873931624</v>
      </c>
      <c r="GZ105" s="210" t="n">
        <f aca="false">MAX(GZ3:GZ98)</f>
        <v>0.00465394631410256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079153311965812</v>
      </c>
      <c r="HF105" s="210" t="n">
        <f aca="false">MAX(HF3:HF98)</f>
        <v>0</v>
      </c>
      <c r="HG105" s="210" t="n">
        <f aca="false">MAX(HG3:HG98)</f>
        <v>0.00079153311965812</v>
      </c>
      <c r="HH105" s="210" t="n">
        <f aca="false">MAX(HH3:HH98)</f>
        <v>0.000198484241452991</v>
      </c>
      <c r="HI105" s="210" t="n">
        <f aca="false">MAX(HI3:HI98)</f>
        <v>0</v>
      </c>
      <c r="HJ105" s="210" t="n">
        <f aca="false">MAX(HJ3:HJ98)</f>
        <v>0.000198484241452991</v>
      </c>
      <c r="HK105" s="210" t="n">
        <f aca="false">MAX(HK3:HK98)</f>
        <v>0.000628894997427984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22122061965812</v>
      </c>
      <c r="HO105" s="210" t="n">
        <f aca="false">MAX(HO3:HO98)</f>
        <v>0</v>
      </c>
      <c r="HP105" s="210" t="n">
        <f aca="false">MAX(HP3:HP98)</f>
        <v>0.00022122061965812</v>
      </c>
      <c r="HQ105" s="210" t="n">
        <f aca="false">MAX(HQ3:HQ98)</f>
        <v>0.000118806757478632</v>
      </c>
      <c r="HR105" s="210" t="n">
        <f aca="false">MAX(HR3:HR98)</f>
        <v>0</v>
      </c>
      <c r="HS105" s="210" t="n">
        <f aca="false">MAX(HS3:HS98)</f>
        <v>0.000118806757478632</v>
      </c>
      <c r="HT105" s="210" t="n">
        <f aca="false">MAX(HT3:HT98)</f>
        <v>6.82759081196581E-005</v>
      </c>
      <c r="HU105" s="210" t="n">
        <f aca="false">MAX(HU3:HU98)</f>
        <v>0</v>
      </c>
      <c r="HV105" s="210" t="n">
        <f aca="false">MAX(HV3:HV98)</f>
        <v>6.82759081196581E-005</v>
      </c>
      <c r="HW105" s="210" t="n">
        <f aca="false">MAX(HW3:HW98)</f>
        <v>3.78438835470086E-005</v>
      </c>
      <c r="HX105" s="210" t="n">
        <f aca="false">MAX(HX3:HX98)</f>
        <v>0</v>
      </c>
      <c r="HY105" s="210" t="n">
        <f aca="false">MAX(HY3:HY98)</f>
        <v>3.78438835470086E-005</v>
      </c>
      <c r="HZ105" s="210" t="n">
        <f aca="false">MAX(HZ3:HZ98)</f>
        <v>0.00177203525641026</v>
      </c>
      <c r="IA105" s="210" t="n">
        <f aca="false">MAX(IA3:IA98)</f>
        <v>0.000841346153846154</v>
      </c>
      <c r="IB105" s="210" t="n">
        <f aca="false">MAX(IB3:IB98)</f>
        <v>0.00128221821581197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6.6614766349791</v>
      </c>
      <c r="J106" s="211" t="n">
        <f aca="false">GEOMEAN(J3:J98)</f>
        <v>2.00237706334423</v>
      </c>
      <c r="Q106" s="211" t="n">
        <f aca="false">GEOMEAN(Q3:Q98)</f>
        <v>16.6205997645511</v>
      </c>
      <c r="R106" s="211" t="n">
        <f aca="false">GEOMEAN(R3:R98)</f>
        <v>1.97801522984311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7546623788301</v>
      </c>
      <c r="R107" s="212" t="n">
        <f aca="false">R106/J106</f>
        <v>0.987833543468365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641669444444445</v>
      </c>
      <c r="J108" s="211" t="n">
        <f aca="false">SUM(J3:J98)</f>
        <v>291.923130555556</v>
      </c>
      <c r="Q108" s="211" t="n">
        <f aca="false">SUM(Q3:Q98)/3600</f>
        <v>0.640505555555556</v>
      </c>
      <c r="R108" s="211" t="n">
        <f aca="false">SUM(R3:R98)</f>
        <v>287.408702777778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3:CL70)</f>
        <v>0.0124932963446281</v>
      </c>
      <c r="CM109" s="121" t="n">
        <f aca="false">AVERAGE(CM3:CM70)</f>
        <v>0</v>
      </c>
      <c r="CN109" s="121" t="n">
        <f aca="false">AVERAGE(CN3:CN70)</f>
        <v>0</v>
      </c>
      <c r="CO109" s="121" t="n">
        <f aca="false">AVERAGE(CO3:CO70)</f>
        <v>0</v>
      </c>
      <c r="CP109" s="121" t="n">
        <f aca="false">AVERAGE(CP3:CP70)</f>
        <v>0.00212160347031645</v>
      </c>
      <c r="CQ109" s="121" t="n">
        <f aca="false">AVERAGE(CQ3:CQ70)</f>
        <v>0</v>
      </c>
      <c r="CR109" s="121" t="n">
        <f aca="false">AVERAGE(CR3:CR70)</f>
        <v>0.0078397914818487</v>
      </c>
      <c r="CS109" s="121" t="n">
        <f aca="false">AVERAGE(CS3:CS70)</f>
        <v>0</v>
      </c>
      <c r="CT109" s="121" t="n">
        <f aca="false">AVERAGE(CT3:CT70)</f>
        <v>0</v>
      </c>
      <c r="CU109" s="121" t="n">
        <f aca="false">AVERAGE(CU3:CU70)</f>
        <v>0</v>
      </c>
      <c r="CV109" s="121" t="n">
        <f aca="false">AVERAGE(CV3:CV70)</f>
        <v>0.00810694114189232</v>
      </c>
      <c r="CW109" s="121" t="n">
        <f aca="false">AVERAGE(CW3:CW70)</f>
        <v>0</v>
      </c>
      <c r="CX109" s="121" t="n">
        <f aca="false">AVERAGE(CX3:CX70)</f>
        <v>0.00697995784152857</v>
      </c>
      <c r="CY109" s="121" t="n">
        <f aca="false">AVERAGE(CY3:CY70)</f>
        <v>0</v>
      </c>
      <c r="CZ109" s="121" t="n">
        <f aca="false">AVERAGE(CZ3:CZ70)</f>
        <v>0</v>
      </c>
      <c r="DA109" s="121" t="n">
        <f aca="false">AVERAGE(DA3:DA70)</f>
        <v>0.000410490936445985</v>
      </c>
      <c r="DB109" s="121" t="n">
        <f aca="false">AVERAGE(DB3:DB70)</f>
        <v>0</v>
      </c>
      <c r="DC109" s="121" t="n">
        <f aca="false">AVERAGE(DC3:DC70)</f>
        <v>0.000184809843643316</v>
      </c>
      <c r="DD109" s="121" t="n">
        <f aca="false">AVERAGE(DD3:DD70)</f>
        <v>0.025048293935586</v>
      </c>
      <c r="DE109" s="121" t="n">
        <f aca="false">AVERAGE(DE3:DE70)</f>
        <v>0.000595300780089301</v>
      </c>
      <c r="DG109" s="30" t="s">
        <v>161</v>
      </c>
      <c r="DH109" s="121" t="n">
        <f aca="false">AVERAGE(DH3:DH70)</f>
        <v>0.0127273833532717</v>
      </c>
      <c r="DI109" s="121" t="n">
        <f aca="false">AVERAGE(DI3:DI70)</f>
        <v>0</v>
      </c>
      <c r="DJ109" s="121" t="n">
        <f aca="false">AVERAGE(DJ3:DJ70)</f>
        <v>0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564407055823768</v>
      </c>
      <c r="DN109" s="121" t="n">
        <f aca="false">AVERAGE(DN3:DN70)</f>
        <v>0</v>
      </c>
      <c r="DO109" s="121" t="n">
        <f aca="false">AVERAGE(DO3:DO70)</f>
        <v>0.00117820619794672</v>
      </c>
      <c r="DP109" s="121" t="n">
        <f aca="false">AVERAGE(DP3:DP70)</f>
        <v>0.00726083453677842</v>
      </c>
      <c r="DQ109" s="121" t="n">
        <f aca="false">AVERAGE(DQ3:DQ70)</f>
        <v>0</v>
      </c>
      <c r="DR109" s="121" t="n">
        <f aca="false">AVERAGE(DR3:DR70)</f>
        <v>0</v>
      </c>
      <c r="DS109" s="121" t="n">
        <f aca="false">AVERAGE(DS3:DS70)</f>
        <v>0.0016678961828614</v>
      </c>
      <c r="DT109" s="121" t="n">
        <f aca="false">AVERAGE(DT3:DT70)</f>
        <v>0</v>
      </c>
      <c r="DU109" s="121" t="n">
        <f aca="false">AVERAGE(DU3:DU70)</f>
        <v>0.00084349385943963</v>
      </c>
      <c r="DV109" s="121" t="n">
        <f aca="false">AVERAGE(DV3:DV70)</f>
        <v>0</v>
      </c>
      <c r="DW109" s="121" t="n">
        <f aca="false">AVERAGE(DW3:DW70)</f>
        <v>0.000304917120950602</v>
      </c>
      <c r="DX109" s="121" t="n">
        <f aca="false">AVERAGE(DX3:DX70)</f>
        <v>0</v>
      </c>
      <c r="DY109" s="121" t="n">
        <f aca="false">AVERAGE(DY3:DY70)</f>
        <v>0.000132754964494232</v>
      </c>
      <c r="DZ109" s="121" t="n">
        <f aca="false">AVERAGE(DZ3:DZ70)</f>
        <v>0.00726083453677842</v>
      </c>
      <c r="EA109" s="121" t="n">
        <f aca="false">AVERAGE(EA3:EA70)</f>
        <v>0.00977133888393026</v>
      </c>
      <c r="EC109" s="30" t="s">
        <v>161</v>
      </c>
      <c r="ED109" s="121" t="n">
        <f aca="false">AVERAGE(ED3:ED70)</f>
        <v>0.982401729116615</v>
      </c>
      <c r="EE109" s="121" t="n">
        <f aca="false">AVERAGE(EE3:EE70)</f>
        <v>1.00949829877443</v>
      </c>
      <c r="EF109" s="121" t="n">
        <f aca="false">AVERAGE(EF3:EF70)</f>
        <v>1.00057557427178</v>
      </c>
      <c r="EG109" s="121" t="n">
        <f aca="false">AVERAGE(EG3:EG70)</f>
        <v>1.00022043066277</v>
      </c>
      <c r="EH109" s="121" t="e">
        <f aca="false">AVERAGE(EH3:EH70)</f>
        <v>#DIV/0!</v>
      </c>
      <c r="EI109" s="121" t="e">
        <f aca="false">AVERAGE(EI3:EI70)</f>
        <v>#DIV/0!</v>
      </c>
      <c r="EJ109" s="121" t="e">
        <f aca="false">AVERAGE(EJ3:EJ70)</f>
        <v>#DIV/0!</v>
      </c>
      <c r="EK109" s="121" t="e">
        <f aca="false">AVERAGE(EK3:EK70)</f>
        <v>#DIV/0!</v>
      </c>
      <c r="EL109" s="121" t="n">
        <f aca="false">AVERAGE(EL3:EL70)</f>
        <v>1.03519897864204</v>
      </c>
      <c r="EM109" s="121" t="n">
        <f aca="false">AVERAGE(EM3:EM70)</f>
        <v>0</v>
      </c>
      <c r="EN109" s="121" t="e">
        <f aca="false">AVERAGE(EN3:EN70)</f>
        <v>#DIV/0!</v>
      </c>
      <c r="EO109" s="121" t="n">
        <f aca="false">AVERAGE(EO3:EO70)</f>
        <v>0.256567592810402</v>
      </c>
      <c r="EP109" s="121" t="n">
        <f aca="false">AVERAGE(EP3:EP70)</f>
        <v>0</v>
      </c>
      <c r="EQ109" s="121" t="e">
        <f aca="false">AVERAGE(EQ3:EQ70)</f>
        <v>#DIV/0!</v>
      </c>
      <c r="ER109" s="121" t="e">
        <f aca="false">AVERAGE(ER3:ER70)</f>
        <v>#DIV/0!</v>
      </c>
      <c r="ES109" s="121" t="e">
        <f aca="false">AVERAGE(ES3:ES70)</f>
        <v>#DIV/0!</v>
      </c>
      <c r="ET109" s="121" t="e">
        <f aca="false">AVERAGE(ET3:ET70)</f>
        <v>#DIV/0!</v>
      </c>
      <c r="EU109" s="121" t="n">
        <f aca="false">AVERAGE(EU3:EU70)</f>
        <v>0.393215628898895</v>
      </c>
      <c r="EV109" s="121" t="n">
        <f aca="false">AVERAGE(EV3:EV70)</f>
        <v>0</v>
      </c>
      <c r="EW109" s="121" t="e">
        <f aca="false">AVERAGE(EW3:EW70)</f>
        <v>#DIV/0!</v>
      </c>
      <c r="EX109" s="121" t="n">
        <f aca="false">AVERAGE(EX3:EX70)</f>
        <v>0.309488087886199</v>
      </c>
      <c r="EY109" s="121" t="n">
        <f aca="false">AVERAGE(EY3:EY70)</f>
        <v>0</v>
      </c>
      <c r="EZ109" s="121" t="e">
        <f aca="false">AVERAGE(EZ3:EZ70)</f>
        <v>#DIV/0!</v>
      </c>
      <c r="FA109" s="121" t="n">
        <f aca="false">AVERAGE(FA3:FA70)</f>
        <v>0.834694147995349</v>
      </c>
      <c r="FB109" s="121" t="e">
        <f aca="false">AVERAGE(FB3:FB70)</f>
        <v>#DIV/0!</v>
      </c>
      <c r="FC109" s="121" t="n">
        <f aca="false">AVERAGE(FC3:FC70)</f>
        <v>0.834694147995349</v>
      </c>
      <c r="FD109" s="121" t="n">
        <f aca="false">AVERAGE(FD3:FD70)</f>
        <v>0.786195282199549</v>
      </c>
      <c r="FE109" s="121" t="e">
        <f aca="false">AVERAGE(FE3:FE70)</f>
        <v>#DIV/0!</v>
      </c>
      <c r="FF109" s="121" t="n">
        <f aca="false">AVERAGE(FF3:FF70)</f>
        <v>0.786195282199549</v>
      </c>
      <c r="FG109" s="121" t="n">
        <f aca="false">AVERAGE(FG3:FG70)</f>
        <v>0.916952382698744</v>
      </c>
      <c r="FH109" s="121" t="n">
        <f aca="false">AVERAGE(FH3:FH70)</f>
        <v>0.293281861076563</v>
      </c>
      <c r="FI109" s="121" t="n">
        <f aca="false">AVERAGE(FI3:FI70)</f>
        <v>35.6912450355559</v>
      </c>
      <c r="FO109" s="30" t="s">
        <v>161</v>
      </c>
      <c r="FP109" s="210" t="n">
        <f aca="false">MAX(FP3:FP70)</f>
        <v>0.565283698730469</v>
      </c>
      <c r="FQ109" s="210" t="n">
        <f aca="false">MAX(FQ3:FQ70)</f>
        <v>0.422087974446615</v>
      </c>
      <c r="FR109" s="210" t="n">
        <f aca="false">MAX(FR3:FR70)</f>
        <v>0.00265160924145299</v>
      </c>
      <c r="FS109" s="210" t="n">
        <f aca="false">MAX(FS3:FS70)</f>
        <v>0.00467037259615385</v>
      </c>
      <c r="FT109" s="210" t="n">
        <f aca="false">MAX(FT3:FT70)</f>
        <v>0</v>
      </c>
      <c r="FU109" s="210" t="n">
        <f aca="false">MAX(FU3:FU70)</f>
        <v>0</v>
      </c>
      <c r="FV109" s="210" t="n">
        <f aca="false">MAX(FV3:FV70)</f>
        <v>0</v>
      </c>
      <c r="FW109" s="210" t="n">
        <f aca="false">MAX(FW3:FW70)</f>
        <v>0</v>
      </c>
      <c r="FX109" s="210" t="n">
        <f aca="false">MAX(FX3:FX70)</f>
        <v>0.000803886217948718</v>
      </c>
      <c r="FY109" s="210" t="n">
        <f aca="false">MAX(FY3:FY70)</f>
        <v>0.000823818108974359</v>
      </c>
      <c r="FZ109" s="210" t="n">
        <f aca="false">MAX(FZ3:FZ70)</f>
        <v>0</v>
      </c>
      <c r="GA109" s="210" t="n">
        <f aca="false">MAX(GA3:GA70)</f>
        <v>0.000543402777777778</v>
      </c>
      <c r="GB109" s="210" t="n">
        <f aca="false">MAX(GB3:GB70)</f>
        <v>0.000919310897435897</v>
      </c>
      <c r="GC109" s="210" t="n">
        <f aca="false">MAX(GC3:GC70)</f>
        <v>0</v>
      </c>
      <c r="GD109" s="210" t="n">
        <f aca="false">MAX(GD3:GD70)</f>
        <v>0</v>
      </c>
      <c r="GE109" s="210" t="n">
        <f aca="false">MAX(GE3:GE70)</f>
        <v>0</v>
      </c>
      <c r="GF109" s="210" t="n">
        <f aca="false">MAX(GF3:GF70)</f>
        <v>0</v>
      </c>
      <c r="GG109" s="210" t="n">
        <f aca="false">MAX(GG3:GG70)</f>
        <v>0.00041149172008547</v>
      </c>
      <c r="GH109" s="210" t="n">
        <f aca="false">MAX(GH3:GH70)</f>
        <v>0.000721153846153846</v>
      </c>
      <c r="GI109" s="210" t="n">
        <f aca="false">MAX(GI3:GI70)</f>
        <v>0</v>
      </c>
      <c r="GJ109" s="210" t="n">
        <f aca="false">MAX(GJ3:GJ70)</f>
        <v>0.000224058493589744</v>
      </c>
      <c r="GK109" s="210" t="n">
        <f aca="false">MAX(GK3:GK70)</f>
        <v>0.0006494140625</v>
      </c>
      <c r="GL109" s="210" t="n">
        <f aca="false">MAX(GL3:GL70)</f>
        <v>0</v>
      </c>
      <c r="GM109" s="210" t="n">
        <f aca="false">MAX(GM3:GM70)</f>
        <v>9.5569577991453E-005</v>
      </c>
      <c r="GN109" s="210" t="n">
        <f aca="false">MAX(GN3:GN70)</f>
        <v>0</v>
      </c>
      <c r="GO109" s="210" t="n">
        <f aca="false">MAX(GO3:GO70)</f>
        <v>9.5569577991453E-005</v>
      </c>
      <c r="GP109" s="210" t="n">
        <f aca="false">MAX(GP3:GP70)</f>
        <v>5.02971420940171E-005</v>
      </c>
      <c r="GQ109" s="210" t="n">
        <f aca="false">MAX(GQ3:GQ70)</f>
        <v>0</v>
      </c>
      <c r="GR109" s="210" t="n">
        <f aca="false">MAX(GR3:GR70)</f>
        <v>5.02971420940171E-005</v>
      </c>
      <c r="GS109" s="210" t="n">
        <f aca="false">MAX(GS3:GS70)</f>
        <v>0.0019954594017094</v>
      </c>
      <c r="GT109" s="210" t="n">
        <f aca="false">MAX(GT3:GT70)</f>
        <v>0.00296741452991453</v>
      </c>
      <c r="GU109" s="210" t="n">
        <f aca="false">MAX(GU3:GU70)</f>
        <v>0.00014586672008547</v>
      </c>
      <c r="GV109" s="30" t="s">
        <v>161</v>
      </c>
      <c r="GW109" s="210" t="n">
        <f aca="false">MAX(GW3:GW70)</f>
        <v>0.563283975423177</v>
      </c>
      <c r="GX109" s="210" t="n">
        <f aca="false">MAX(GX3:GX70)</f>
        <v>0.42324851155599</v>
      </c>
      <c r="GY109" s="210" t="n">
        <f aca="false">MAX(GY3:GY70)</f>
        <v>0.00265337873931624</v>
      </c>
      <c r="GZ109" s="210" t="n">
        <f aca="false">MAX(GZ3:GZ70)</f>
        <v>0.00465394631410256</v>
      </c>
      <c r="HA109" s="210" t="n">
        <f aca="false">MAX(HA3:HA70)</f>
        <v>0</v>
      </c>
      <c r="HB109" s="210" t="n">
        <f aca="false">MAX(HB3:HB70)</f>
        <v>0</v>
      </c>
      <c r="HC109" s="210" t="n">
        <f aca="false">MAX(HC3:HC70)</f>
        <v>0</v>
      </c>
      <c r="HD109" s="210" t="n">
        <f aca="false">MAX(HD3:HD70)</f>
        <v>0</v>
      </c>
      <c r="HE109" s="210" t="n">
        <f aca="false">MAX(HE3:HE70)</f>
        <v>0.00079153311965812</v>
      </c>
      <c r="HF109" s="210" t="n">
        <f aca="false">MAX(HF3:HF70)</f>
        <v>0</v>
      </c>
      <c r="HG109" s="210" t="n">
        <f aca="false">MAX(HG3:HG70)</f>
        <v>0.00079153311965812</v>
      </c>
      <c r="HH109" s="210" t="n">
        <f aca="false">MAX(HH3:HH70)</f>
        <v>0.000198484241452991</v>
      </c>
      <c r="HI109" s="210" t="n">
        <f aca="false">MAX(HI3:HI70)</f>
        <v>0</v>
      </c>
      <c r="HJ109" s="210" t="n">
        <f aca="false">MAX(HJ3:HJ70)</f>
        <v>0.000198484241452991</v>
      </c>
      <c r="HK109" s="210" t="n">
        <f aca="false">MAX(HK3:HK70)</f>
        <v>0.000628894997427984</v>
      </c>
      <c r="HL109" s="210" t="n">
        <f aca="false">MAX(HL3:HL70)</f>
        <v>0.000841346153846154</v>
      </c>
      <c r="HM109" s="210" t="n">
        <f aca="false">MAX(HM3:HM70)</f>
        <v>0</v>
      </c>
      <c r="HN109" s="210" t="n">
        <f aca="false">MAX(HN3:HN70)</f>
        <v>0.00022122061965812</v>
      </c>
      <c r="HO109" s="210" t="n">
        <f aca="false">MAX(HO3:HO70)</f>
        <v>0</v>
      </c>
      <c r="HP109" s="210" t="n">
        <f aca="false">MAX(HP3:HP70)</f>
        <v>0.00022122061965812</v>
      </c>
      <c r="HQ109" s="210" t="n">
        <f aca="false">MAX(HQ3:HQ70)</f>
        <v>0.000118806757478632</v>
      </c>
      <c r="HR109" s="210" t="n">
        <f aca="false">MAX(HR3:HR70)</f>
        <v>0</v>
      </c>
      <c r="HS109" s="210" t="n">
        <f aca="false">MAX(HS3:HS70)</f>
        <v>0.000118806757478632</v>
      </c>
      <c r="HT109" s="210" t="n">
        <f aca="false">MAX(HT3:HT70)</f>
        <v>6.82759081196581E-005</v>
      </c>
      <c r="HU109" s="210" t="n">
        <f aca="false">MAX(HU3:HU70)</f>
        <v>0</v>
      </c>
      <c r="HV109" s="210" t="n">
        <f aca="false">MAX(HV3:HV70)</f>
        <v>6.82759081196581E-005</v>
      </c>
      <c r="HW109" s="210" t="n">
        <f aca="false">MAX(HW3:HW70)</f>
        <v>3.78438835470086E-005</v>
      </c>
      <c r="HX109" s="210" t="n">
        <f aca="false">MAX(HX3:HX70)</f>
        <v>0</v>
      </c>
      <c r="HY109" s="210" t="n">
        <f aca="false">MAX(HY3:HY70)</f>
        <v>3.78438835470086E-005</v>
      </c>
      <c r="HZ109" s="210" t="n">
        <f aca="false">MAX(HZ3:HZ70)</f>
        <v>0.00177203525641026</v>
      </c>
      <c r="IA109" s="210" t="n">
        <f aca="false">MAX(IA3:IA70)</f>
        <v>0.000841346153846154</v>
      </c>
      <c r="IB109" s="210" t="n">
        <f aca="false">MAX(IB3:IB70)</f>
        <v>0.00128221821581197</v>
      </c>
    </row>
    <row r="111" customFormat="false" ht="12.75" hidden="false" customHeight="false" outlineLevel="0" collapsed="false">
      <c r="B111" s="1" t="s">
        <v>162</v>
      </c>
      <c r="T111" s="63" t="e">
        <f aca="false">AVERAGE(T3,T7)</f>
        <v>#VALUE!</v>
      </c>
      <c r="U111" s="64" t="e">
        <f aca="false">AVERAGE(U3,U7)</f>
        <v>#VALUE!</v>
      </c>
      <c r="V111" s="64" t="e">
        <f aca="false">AVERAGE(V3,V7)</f>
        <v>#VALUE!</v>
      </c>
      <c r="W111" s="63" t="e">
        <f aca="false">AVERAGE(W3,W7)</f>
        <v>#VALUE!</v>
      </c>
      <c r="X111" s="64" t="e">
        <f aca="false">AVERAGE(X3,X7)</f>
        <v>#VALUE!</v>
      </c>
      <c r="Y111" s="65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1,T15,T19,T23,T27,T31,T35,T39,T43,T47,T51,T55,T59,T63,T67,T71,T75,T79)</f>
        <v>#VALUE!</v>
      </c>
      <c r="U112" s="64" t="e">
        <f aca="false">AVERAGE(U3,U7,U11,U15,U19,U23,U27,U31,U35,U39,U43,U47,U51,U55,U59,U63,U67,U71,U75,U79)</f>
        <v>#VALUE!</v>
      </c>
      <c r="V112" s="65" t="e">
        <f aca="false">AVERAGE(V3,V7,V11,V15,V19,V23,V27,V31,V35,V39,V43,V47,V51,V55,V59,V63,V67,V71,V75,V79)</f>
        <v>#VALUE!</v>
      </c>
      <c r="W112" s="64" t="e">
        <f aca="false">AVERAGE(W3,W7,W11,W15,W19,W23,W27,W31,W35,W39,W43,W47,W51,W55,W59,W63,W67,W71,W75,W79)</f>
        <v>#VALUE!</v>
      </c>
      <c r="X112" s="64" t="e">
        <f aca="false">AVERAGE(X3,X7,X11,X15,X19,X23,X27,X31,X35,X39,X43,X47,X51,X55,X59,X63,X67,X71,X75,X79)</f>
        <v>#VALUE!</v>
      </c>
      <c r="Y112" s="6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3:I70)</f>
        <v>17.18579095413</v>
      </c>
      <c r="J113" s="211" t="n">
        <f aca="false">GEOMEAN(J3:J70)</f>
        <v>2.06786039503546</v>
      </c>
      <c r="Q113" s="211" t="n">
        <f aca="false">GEOMEAN(Q3:Q70)</f>
        <v>17.1413140374655</v>
      </c>
      <c r="R113" s="211" t="n">
        <f aca="false">GEOMEAN(R3:R70)</f>
        <v>2.0369357570433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7411994782015</v>
      </c>
      <c r="R114" s="212" t="n">
        <f aca="false">R113/J113</f>
        <v>0.985045103592873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215" t="s">
        <v>9</v>
      </c>
      <c r="B3" s="215" t="s">
        <v>83</v>
      </c>
      <c r="C3" s="215" t="n">
        <v>22</v>
      </c>
      <c r="D3" s="216"/>
      <c r="E3" s="217"/>
      <c r="F3" s="217"/>
      <c r="G3" s="217"/>
      <c r="H3" s="217"/>
      <c r="I3" s="217"/>
      <c r="J3" s="218"/>
      <c r="K3" s="219"/>
      <c r="L3" s="251"/>
      <c r="M3" s="252"/>
      <c r="N3" s="252"/>
      <c r="O3" s="252"/>
      <c r="P3" s="252"/>
      <c r="Q3" s="252"/>
      <c r="R3" s="253"/>
      <c r="S3" s="254"/>
      <c r="T3" s="255"/>
      <c r="U3" s="256"/>
      <c r="V3" s="257"/>
      <c r="W3" s="255"/>
      <c r="X3" s="256"/>
      <c r="Y3" s="257"/>
      <c r="AA3" s="108"/>
      <c r="AB3" s="224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6"/>
      <c r="BE3" s="132"/>
      <c r="BF3" s="113"/>
      <c r="BG3" s="224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6"/>
      <c r="CL3" s="156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8"/>
      <c r="DF3" s="121"/>
      <c r="DG3" s="121"/>
      <c r="DH3" s="156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8"/>
      <c r="EB3" s="121"/>
      <c r="EC3" s="12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4"/>
      <c r="FG3" s="142"/>
      <c r="FH3" s="142"/>
      <c r="FI3" s="142"/>
      <c r="FK3" s="159"/>
      <c r="FL3" s="159"/>
      <c r="FM3" s="159"/>
      <c r="FN3" s="160" t="n">
        <f aca="false">FK3*FL3*FM3</f>
        <v>0</v>
      </c>
      <c r="FO3" s="122"/>
      <c r="FP3" s="161"/>
      <c r="FQ3" s="161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22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2"/>
      <c r="IA3" s="162"/>
      <c r="IB3" s="162"/>
    </row>
    <row r="4" customFormat="false" ht="12" hidden="false" customHeight="false" outlineLevel="0" collapsed="false">
      <c r="A4" s="213" t="s">
        <v>150</v>
      </c>
      <c r="B4" s="213"/>
      <c r="C4" s="213" t="n">
        <v>27</v>
      </c>
      <c r="D4" s="227"/>
      <c r="E4" s="228"/>
      <c r="F4" s="228"/>
      <c r="G4" s="228"/>
      <c r="H4" s="228"/>
      <c r="I4" s="228"/>
      <c r="J4" s="229"/>
      <c r="K4" s="219"/>
      <c r="L4" s="258"/>
      <c r="M4" s="259"/>
      <c r="N4" s="259"/>
      <c r="O4" s="259"/>
      <c r="P4" s="259"/>
      <c r="Q4" s="259"/>
      <c r="R4" s="260"/>
      <c r="S4" s="254"/>
      <c r="T4" s="261"/>
      <c r="U4" s="262"/>
      <c r="V4" s="263"/>
      <c r="W4" s="261"/>
      <c r="X4" s="262"/>
      <c r="Y4" s="263"/>
      <c r="AA4" s="108"/>
      <c r="AB4" s="233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5"/>
      <c r="BE4" s="132"/>
      <c r="BF4" s="113"/>
      <c r="BG4" s="233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5"/>
      <c r="CL4" s="174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75"/>
      <c r="DF4" s="121"/>
      <c r="DG4" s="121"/>
      <c r="DH4" s="174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75"/>
      <c r="EB4" s="121"/>
      <c r="EC4" s="121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4"/>
      <c r="FG4" s="142"/>
      <c r="FH4" s="142"/>
      <c r="FI4" s="142"/>
      <c r="FK4" s="159"/>
      <c r="FL4" s="159"/>
      <c r="FM4" s="159"/>
      <c r="FN4" s="160" t="n">
        <f aca="false">FK4*FL4*FM4</f>
        <v>0</v>
      </c>
      <c r="FO4" s="121"/>
      <c r="FP4" s="161"/>
      <c r="FQ4" s="161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2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2"/>
      <c r="IA4" s="162"/>
      <c r="IB4" s="162"/>
    </row>
    <row r="5" customFormat="false" ht="12" hidden="false" customHeight="false" outlineLevel="0" collapsed="false">
      <c r="A5" s="213"/>
      <c r="B5" s="213"/>
      <c r="C5" s="213" t="n">
        <v>32</v>
      </c>
      <c r="D5" s="227"/>
      <c r="E5" s="228"/>
      <c r="F5" s="228"/>
      <c r="G5" s="228"/>
      <c r="H5" s="228"/>
      <c r="I5" s="228"/>
      <c r="J5" s="229"/>
      <c r="K5" s="219"/>
      <c r="L5" s="258"/>
      <c r="M5" s="259"/>
      <c r="N5" s="259"/>
      <c r="O5" s="259"/>
      <c r="P5" s="259"/>
      <c r="Q5" s="259"/>
      <c r="R5" s="260"/>
      <c r="S5" s="254"/>
      <c r="T5" s="261"/>
      <c r="U5" s="262"/>
      <c r="V5" s="263"/>
      <c r="W5" s="261"/>
      <c r="X5" s="262"/>
      <c r="Y5" s="263"/>
      <c r="AA5" s="108"/>
      <c r="AB5" s="233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5"/>
      <c r="BE5" s="132"/>
      <c r="BF5" s="113"/>
      <c r="BG5" s="233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5"/>
      <c r="CL5" s="174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75"/>
      <c r="DF5" s="121"/>
      <c r="DG5" s="121"/>
      <c r="DH5" s="174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75"/>
      <c r="EB5" s="121"/>
      <c r="EC5" s="121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4"/>
      <c r="FG5" s="142"/>
      <c r="FH5" s="142"/>
      <c r="FI5" s="142"/>
      <c r="FK5" s="159"/>
      <c r="FL5" s="159"/>
      <c r="FM5" s="159"/>
      <c r="FN5" s="160" t="n">
        <f aca="false">FK5*FL5*FM5</f>
        <v>0</v>
      </c>
      <c r="FO5" s="121"/>
      <c r="FP5" s="161"/>
      <c r="FQ5" s="161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2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2"/>
      <c r="IA5" s="162"/>
      <c r="IB5" s="162"/>
    </row>
    <row r="6" customFormat="false" ht="12.75" hidden="false" customHeight="false" outlineLevel="0" collapsed="false">
      <c r="A6" s="213"/>
      <c r="B6" s="214"/>
      <c r="C6" s="214" t="n">
        <v>37</v>
      </c>
      <c r="D6" s="236"/>
      <c r="E6" s="237"/>
      <c r="F6" s="237"/>
      <c r="G6" s="237"/>
      <c r="H6" s="237"/>
      <c r="I6" s="237"/>
      <c r="J6" s="238"/>
      <c r="K6" s="219"/>
      <c r="L6" s="264"/>
      <c r="M6" s="265"/>
      <c r="N6" s="265"/>
      <c r="O6" s="265"/>
      <c r="P6" s="265"/>
      <c r="Q6" s="265"/>
      <c r="R6" s="266"/>
      <c r="S6" s="254"/>
      <c r="T6" s="267"/>
      <c r="U6" s="268"/>
      <c r="V6" s="269"/>
      <c r="W6" s="267"/>
      <c r="X6" s="268"/>
      <c r="Y6" s="269"/>
      <c r="AA6" s="108"/>
      <c r="AB6" s="233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5"/>
      <c r="BE6" s="132"/>
      <c r="BF6" s="113"/>
      <c r="BG6" s="233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5"/>
      <c r="CL6" s="174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75"/>
      <c r="DF6" s="121"/>
      <c r="DG6" s="121"/>
      <c r="DH6" s="174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75"/>
      <c r="EB6" s="121"/>
      <c r="EC6" s="121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4"/>
      <c r="FG6" s="142"/>
      <c r="FH6" s="142"/>
      <c r="FI6" s="142"/>
      <c r="FK6" s="159"/>
      <c r="FL6" s="159"/>
      <c r="FM6" s="159"/>
      <c r="FN6" s="160" t="n">
        <f aca="false">FK6*FL6*FM6</f>
        <v>0</v>
      </c>
      <c r="FO6" s="121"/>
      <c r="FP6" s="161"/>
      <c r="FQ6" s="161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2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2"/>
      <c r="IA6" s="162"/>
      <c r="IB6" s="162"/>
    </row>
    <row r="7" customFormat="false" ht="12" hidden="false" customHeight="false" outlineLevel="0" collapsed="false">
      <c r="A7" s="213"/>
      <c r="B7" s="215" t="s">
        <v>113</v>
      </c>
      <c r="C7" s="215" t="n">
        <v>22</v>
      </c>
      <c r="D7" s="216"/>
      <c r="E7" s="217"/>
      <c r="F7" s="217"/>
      <c r="G7" s="217"/>
      <c r="H7" s="217"/>
      <c r="I7" s="217"/>
      <c r="J7" s="218"/>
      <c r="K7" s="219"/>
      <c r="L7" s="251"/>
      <c r="M7" s="252"/>
      <c r="N7" s="252"/>
      <c r="O7" s="252"/>
      <c r="P7" s="252"/>
      <c r="Q7" s="252"/>
      <c r="R7" s="253"/>
      <c r="S7" s="254"/>
      <c r="T7" s="255"/>
      <c r="U7" s="256"/>
      <c r="V7" s="256"/>
      <c r="W7" s="270"/>
      <c r="X7" s="271"/>
      <c r="Y7" s="272"/>
      <c r="AA7" s="108"/>
      <c r="AB7" s="233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5"/>
      <c r="BE7" s="132"/>
      <c r="BF7" s="113"/>
      <c r="BG7" s="233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5"/>
      <c r="CL7" s="174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75"/>
      <c r="DF7" s="121"/>
      <c r="DG7" s="121"/>
      <c r="DH7" s="174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75"/>
      <c r="EB7" s="121"/>
      <c r="EC7" s="121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4"/>
      <c r="FG7" s="142"/>
      <c r="FH7" s="142"/>
      <c r="FI7" s="142"/>
      <c r="FK7" s="159"/>
      <c r="FL7" s="159"/>
      <c r="FM7" s="159"/>
      <c r="FN7" s="160" t="n">
        <f aca="false">FK7*FL7*FM7</f>
        <v>0</v>
      </c>
      <c r="FO7" s="121"/>
      <c r="FP7" s="161"/>
      <c r="FQ7" s="161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2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2"/>
      <c r="IA7" s="162"/>
      <c r="IB7" s="162"/>
    </row>
    <row r="8" customFormat="false" ht="12" hidden="false" customHeight="false" outlineLevel="0" collapsed="false">
      <c r="A8" s="213"/>
      <c r="B8" s="213"/>
      <c r="C8" s="213" t="n">
        <v>27</v>
      </c>
      <c r="D8" s="227"/>
      <c r="E8" s="228"/>
      <c r="F8" s="228"/>
      <c r="G8" s="228"/>
      <c r="H8" s="228"/>
      <c r="I8" s="228"/>
      <c r="J8" s="229"/>
      <c r="K8" s="219"/>
      <c r="L8" s="258"/>
      <c r="M8" s="259"/>
      <c r="N8" s="259"/>
      <c r="O8" s="259"/>
      <c r="P8" s="259"/>
      <c r="Q8" s="259"/>
      <c r="R8" s="260"/>
      <c r="S8" s="254"/>
      <c r="T8" s="261"/>
      <c r="U8" s="262"/>
      <c r="V8" s="262"/>
      <c r="W8" s="261"/>
      <c r="X8" s="262"/>
      <c r="Y8" s="263"/>
      <c r="AA8" s="108"/>
      <c r="AB8" s="233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5"/>
      <c r="BE8" s="132"/>
      <c r="BF8" s="113"/>
      <c r="BG8" s="233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5"/>
      <c r="CL8" s="174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75"/>
      <c r="DF8" s="121"/>
      <c r="DG8" s="121"/>
      <c r="DH8" s="174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75"/>
      <c r="EB8" s="121"/>
      <c r="EC8" s="121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4"/>
      <c r="FG8" s="142"/>
      <c r="FH8" s="142"/>
      <c r="FI8" s="142"/>
      <c r="FK8" s="159"/>
      <c r="FL8" s="159"/>
      <c r="FM8" s="159"/>
      <c r="FN8" s="160" t="n">
        <f aca="false">FK8*FL8*FM8</f>
        <v>0</v>
      </c>
      <c r="FO8" s="121"/>
      <c r="FP8" s="161"/>
      <c r="FQ8" s="161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2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2"/>
      <c r="IA8" s="162"/>
      <c r="IB8" s="162"/>
    </row>
    <row r="9" customFormat="false" ht="12" hidden="false" customHeight="false" outlineLevel="0" collapsed="false">
      <c r="A9" s="213"/>
      <c r="B9" s="213"/>
      <c r="C9" s="213" t="n">
        <v>32</v>
      </c>
      <c r="D9" s="227"/>
      <c r="E9" s="228"/>
      <c r="F9" s="228"/>
      <c r="G9" s="228"/>
      <c r="H9" s="228"/>
      <c r="I9" s="228"/>
      <c r="J9" s="229"/>
      <c r="K9" s="219"/>
      <c r="L9" s="258"/>
      <c r="M9" s="259"/>
      <c r="N9" s="259"/>
      <c r="O9" s="259"/>
      <c r="P9" s="259"/>
      <c r="Q9" s="259"/>
      <c r="R9" s="260"/>
      <c r="S9" s="254"/>
      <c r="T9" s="261"/>
      <c r="U9" s="273"/>
      <c r="V9" s="262"/>
      <c r="W9" s="261"/>
      <c r="X9" s="262"/>
      <c r="Y9" s="263"/>
      <c r="AA9" s="108"/>
      <c r="AB9" s="233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5"/>
      <c r="BE9" s="132"/>
      <c r="BF9" s="113"/>
      <c r="BG9" s="233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5"/>
      <c r="CL9" s="174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75"/>
      <c r="DF9" s="121"/>
      <c r="DG9" s="121"/>
      <c r="DH9" s="174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75"/>
      <c r="EB9" s="121"/>
      <c r="EC9" s="121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4"/>
      <c r="FG9" s="142"/>
      <c r="FH9" s="142"/>
      <c r="FI9" s="142"/>
      <c r="FK9" s="159"/>
      <c r="FL9" s="159"/>
      <c r="FM9" s="159"/>
      <c r="FN9" s="160" t="n">
        <f aca="false">FK9*FL9*FM9</f>
        <v>0</v>
      </c>
      <c r="FO9" s="121"/>
      <c r="FP9" s="161"/>
      <c r="FQ9" s="161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2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2"/>
      <c r="IA9" s="162"/>
      <c r="IB9" s="162"/>
    </row>
    <row r="10" customFormat="false" ht="12.75" hidden="false" customHeight="false" outlineLevel="0" collapsed="false">
      <c r="A10" s="213"/>
      <c r="B10" s="214"/>
      <c r="C10" s="214" t="n">
        <v>37</v>
      </c>
      <c r="D10" s="236"/>
      <c r="E10" s="237"/>
      <c r="F10" s="237"/>
      <c r="G10" s="237"/>
      <c r="H10" s="237"/>
      <c r="I10" s="237"/>
      <c r="J10" s="238"/>
      <c r="K10" s="219"/>
      <c r="L10" s="264"/>
      <c r="M10" s="265"/>
      <c r="N10" s="265"/>
      <c r="O10" s="265"/>
      <c r="P10" s="265"/>
      <c r="Q10" s="265"/>
      <c r="R10" s="266"/>
      <c r="S10" s="254"/>
      <c r="T10" s="267"/>
      <c r="U10" s="268"/>
      <c r="V10" s="268"/>
      <c r="W10" s="267"/>
      <c r="X10" s="268"/>
      <c r="Y10" s="269"/>
      <c r="AA10" s="108"/>
      <c r="AB10" s="233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5"/>
      <c r="BE10" s="132"/>
      <c r="BF10" s="113"/>
      <c r="BG10" s="233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5"/>
      <c r="CL10" s="174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75"/>
      <c r="DF10" s="121"/>
      <c r="DG10" s="121"/>
      <c r="DH10" s="174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75"/>
      <c r="EB10" s="121"/>
      <c r="EC10" s="121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4"/>
      <c r="FG10" s="142"/>
      <c r="FH10" s="142"/>
      <c r="FI10" s="142"/>
      <c r="FK10" s="159"/>
      <c r="FL10" s="159"/>
      <c r="FM10" s="159"/>
      <c r="FN10" s="160" t="n">
        <f aca="false">FK10*FL10*FM10</f>
        <v>0</v>
      </c>
      <c r="FO10" s="121"/>
      <c r="FP10" s="161"/>
      <c r="FQ10" s="161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2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2"/>
      <c r="IA10" s="162"/>
      <c r="IB10" s="162"/>
    </row>
    <row r="11" customFormat="false" ht="12" hidden="false" customHeight="false" outlineLevel="0" collapsed="false">
      <c r="A11" s="213"/>
      <c r="B11" s="215" t="s">
        <v>110</v>
      </c>
      <c r="C11" s="215" t="n">
        <v>22</v>
      </c>
      <c r="D11" s="216"/>
      <c r="E11" s="217"/>
      <c r="F11" s="217"/>
      <c r="G11" s="217"/>
      <c r="H11" s="217"/>
      <c r="I11" s="217"/>
      <c r="J11" s="218"/>
      <c r="K11" s="219"/>
      <c r="L11" s="251"/>
      <c r="M11" s="252"/>
      <c r="N11" s="252"/>
      <c r="O11" s="252"/>
      <c r="P11" s="252"/>
      <c r="Q11" s="252"/>
      <c r="R11" s="253"/>
      <c r="S11" s="254"/>
      <c r="T11" s="255"/>
      <c r="U11" s="256"/>
      <c r="V11" s="256"/>
      <c r="W11" s="270"/>
      <c r="X11" s="271"/>
      <c r="Y11" s="272"/>
      <c r="AA11" s="108"/>
      <c r="AB11" s="233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5"/>
      <c r="BE11" s="132"/>
      <c r="BF11" s="113"/>
      <c r="BG11" s="233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5"/>
      <c r="CL11" s="174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75"/>
      <c r="DF11" s="121"/>
      <c r="DG11" s="121"/>
      <c r="DH11" s="174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75"/>
      <c r="EB11" s="121"/>
      <c r="EC11" s="121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4"/>
      <c r="FG11" s="142"/>
      <c r="FH11" s="142"/>
      <c r="FI11" s="142"/>
      <c r="FK11" s="159"/>
      <c r="FL11" s="159"/>
      <c r="FM11" s="159"/>
      <c r="FN11" s="160" t="n">
        <f aca="false">FK11*FL11*FM11</f>
        <v>0</v>
      </c>
      <c r="FO11" s="121"/>
      <c r="FP11" s="161"/>
      <c r="FQ11" s="161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2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2"/>
      <c r="IA11" s="162"/>
      <c r="IB11" s="162"/>
    </row>
    <row r="12" customFormat="false" ht="12" hidden="false" customHeight="false" outlineLevel="0" collapsed="false">
      <c r="A12" s="213"/>
      <c r="B12" s="213"/>
      <c r="C12" s="213" t="n">
        <v>27</v>
      </c>
      <c r="D12" s="227"/>
      <c r="E12" s="228"/>
      <c r="F12" s="228"/>
      <c r="G12" s="228"/>
      <c r="H12" s="228"/>
      <c r="I12" s="228"/>
      <c r="J12" s="229"/>
      <c r="K12" s="219"/>
      <c r="L12" s="258"/>
      <c r="M12" s="259"/>
      <c r="N12" s="259"/>
      <c r="O12" s="259"/>
      <c r="P12" s="259"/>
      <c r="Q12" s="259"/>
      <c r="R12" s="260"/>
      <c r="S12" s="254"/>
      <c r="T12" s="261"/>
      <c r="U12" s="262"/>
      <c r="V12" s="262"/>
      <c r="W12" s="261"/>
      <c r="X12" s="262"/>
      <c r="Y12" s="263"/>
      <c r="AA12" s="108"/>
      <c r="AB12" s="233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5"/>
      <c r="BE12" s="132"/>
      <c r="BF12" s="113"/>
      <c r="BG12" s="233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5"/>
      <c r="CL12" s="174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75"/>
      <c r="DF12" s="121"/>
      <c r="DG12" s="121"/>
      <c r="DH12" s="174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75"/>
      <c r="EB12" s="121"/>
      <c r="EC12" s="121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4"/>
      <c r="FG12" s="142"/>
      <c r="FH12" s="142"/>
      <c r="FI12" s="142"/>
      <c r="FK12" s="159"/>
      <c r="FL12" s="159"/>
      <c r="FM12" s="159"/>
      <c r="FN12" s="160" t="n">
        <f aca="false">FK12*FL12*FM12</f>
        <v>0</v>
      </c>
      <c r="FO12" s="121"/>
      <c r="FP12" s="161"/>
      <c r="FQ12" s="161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2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2"/>
      <c r="IA12" s="162"/>
      <c r="IB12" s="162"/>
    </row>
    <row r="13" customFormat="false" ht="12" hidden="false" customHeight="false" outlineLevel="0" collapsed="false">
      <c r="A13" s="213"/>
      <c r="B13" s="213"/>
      <c r="C13" s="213" t="n">
        <v>32</v>
      </c>
      <c r="D13" s="227"/>
      <c r="E13" s="228"/>
      <c r="F13" s="228"/>
      <c r="G13" s="228"/>
      <c r="H13" s="228"/>
      <c r="I13" s="228"/>
      <c r="J13" s="229"/>
      <c r="K13" s="219"/>
      <c r="L13" s="258"/>
      <c r="M13" s="259"/>
      <c r="N13" s="259"/>
      <c r="O13" s="259"/>
      <c r="P13" s="259"/>
      <c r="Q13" s="259"/>
      <c r="R13" s="260"/>
      <c r="S13" s="254"/>
      <c r="T13" s="261"/>
      <c r="U13" s="262"/>
      <c r="V13" s="262"/>
      <c r="W13" s="261"/>
      <c r="X13" s="262"/>
      <c r="Y13" s="263"/>
      <c r="AA13" s="108"/>
      <c r="AB13" s="233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5"/>
      <c r="BE13" s="132"/>
      <c r="BF13" s="113"/>
      <c r="BG13" s="233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5"/>
      <c r="CL13" s="174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75"/>
      <c r="DF13" s="121"/>
      <c r="DG13" s="121"/>
      <c r="DH13" s="174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75"/>
      <c r="EB13" s="121"/>
      <c r="EC13" s="121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4"/>
      <c r="FG13" s="142"/>
      <c r="FH13" s="142"/>
      <c r="FI13" s="142"/>
      <c r="FK13" s="159"/>
      <c r="FL13" s="159"/>
      <c r="FM13" s="159"/>
      <c r="FN13" s="160" t="n">
        <f aca="false">FK13*FL13*FM13</f>
        <v>0</v>
      </c>
      <c r="FO13" s="121"/>
      <c r="FP13" s="161"/>
      <c r="FQ13" s="161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2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1"/>
      <c r="HG13" s="161"/>
      <c r="HH13" s="161"/>
      <c r="HI13" s="161"/>
      <c r="HJ13" s="161"/>
      <c r="HK13" s="161"/>
      <c r="HL13" s="161"/>
      <c r="HM13" s="161"/>
      <c r="HN13" s="161"/>
      <c r="HO13" s="161"/>
      <c r="HP13" s="161"/>
      <c r="HQ13" s="161"/>
      <c r="HR13" s="161"/>
      <c r="HS13" s="161"/>
      <c r="HT13" s="161"/>
      <c r="HU13" s="161"/>
      <c r="HV13" s="161"/>
      <c r="HW13" s="161"/>
      <c r="HX13" s="161"/>
      <c r="HY13" s="161"/>
      <c r="HZ13" s="162"/>
      <c r="IA13" s="162"/>
      <c r="IB13" s="162"/>
    </row>
    <row r="14" customFormat="false" ht="12.75" hidden="false" customHeight="false" outlineLevel="0" collapsed="false">
      <c r="A14" s="213"/>
      <c r="B14" s="214"/>
      <c r="C14" s="214" t="n">
        <v>37</v>
      </c>
      <c r="D14" s="236"/>
      <c r="E14" s="237"/>
      <c r="F14" s="237"/>
      <c r="G14" s="237"/>
      <c r="H14" s="237"/>
      <c r="I14" s="237"/>
      <c r="J14" s="238"/>
      <c r="K14" s="219"/>
      <c r="L14" s="264"/>
      <c r="M14" s="265"/>
      <c r="N14" s="265"/>
      <c r="O14" s="265"/>
      <c r="P14" s="265"/>
      <c r="Q14" s="265"/>
      <c r="R14" s="266"/>
      <c r="S14" s="254"/>
      <c r="T14" s="267"/>
      <c r="U14" s="268"/>
      <c r="V14" s="268"/>
      <c r="W14" s="267"/>
      <c r="X14" s="268"/>
      <c r="Y14" s="269"/>
      <c r="AA14" s="108"/>
      <c r="AB14" s="233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5"/>
      <c r="BE14" s="132"/>
      <c r="BF14" s="113"/>
      <c r="BG14" s="233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5"/>
      <c r="CL14" s="174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75"/>
      <c r="DF14" s="121"/>
      <c r="DG14" s="121"/>
      <c r="DH14" s="174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75"/>
      <c r="EB14" s="121"/>
      <c r="EC14" s="121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4"/>
      <c r="FG14" s="142"/>
      <c r="FH14" s="142"/>
      <c r="FI14" s="142"/>
      <c r="FK14" s="159"/>
      <c r="FL14" s="159"/>
      <c r="FM14" s="159"/>
      <c r="FN14" s="160" t="n">
        <f aca="false">FK14*FL14*FM14</f>
        <v>0</v>
      </c>
      <c r="FO14" s="121"/>
      <c r="FP14" s="161"/>
      <c r="FQ14" s="161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2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1"/>
      <c r="HG14" s="161"/>
      <c r="HH14" s="161"/>
      <c r="HI14" s="161"/>
      <c r="HJ14" s="161"/>
      <c r="HK14" s="161"/>
      <c r="HL14" s="161"/>
      <c r="HM14" s="161"/>
      <c r="HN14" s="161"/>
      <c r="HO14" s="161"/>
      <c r="HP14" s="161"/>
      <c r="HQ14" s="161"/>
      <c r="HR14" s="161"/>
      <c r="HS14" s="161"/>
      <c r="HT14" s="161"/>
      <c r="HU14" s="161"/>
      <c r="HV14" s="161"/>
      <c r="HW14" s="161"/>
      <c r="HX14" s="161"/>
      <c r="HY14" s="161"/>
      <c r="HZ14" s="162"/>
      <c r="IA14" s="162"/>
      <c r="IB14" s="162"/>
    </row>
    <row r="15" customFormat="false" ht="12" hidden="false" customHeight="false" outlineLevel="0" collapsed="false">
      <c r="A15" s="213"/>
      <c r="B15" s="215" t="s">
        <v>118</v>
      </c>
      <c r="C15" s="215" t="n">
        <v>22</v>
      </c>
      <c r="D15" s="216"/>
      <c r="E15" s="217"/>
      <c r="F15" s="217"/>
      <c r="G15" s="217"/>
      <c r="H15" s="217"/>
      <c r="I15" s="217"/>
      <c r="J15" s="218"/>
      <c r="K15" s="219"/>
      <c r="L15" s="251"/>
      <c r="M15" s="252"/>
      <c r="N15" s="252"/>
      <c r="O15" s="252"/>
      <c r="P15" s="252"/>
      <c r="Q15" s="252"/>
      <c r="R15" s="253"/>
      <c r="S15" s="254"/>
      <c r="T15" s="255"/>
      <c r="U15" s="256"/>
      <c r="V15" s="256"/>
      <c r="W15" s="270"/>
      <c r="X15" s="271"/>
      <c r="Y15" s="272"/>
      <c r="AA15" s="108"/>
      <c r="AB15" s="233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5"/>
      <c r="BE15" s="132"/>
      <c r="BF15" s="113"/>
      <c r="BG15" s="233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5"/>
      <c r="CL15" s="174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75"/>
      <c r="DF15" s="121"/>
      <c r="DG15" s="121"/>
      <c r="DH15" s="174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75"/>
      <c r="EB15" s="121"/>
      <c r="EC15" s="121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4"/>
      <c r="FG15" s="142"/>
      <c r="FH15" s="142"/>
      <c r="FI15" s="142"/>
      <c r="FK15" s="159"/>
      <c r="FL15" s="159"/>
      <c r="FM15" s="159"/>
      <c r="FN15" s="160" t="n">
        <f aca="false">FK15*FL15*FM15</f>
        <v>0</v>
      </c>
      <c r="FO15" s="121"/>
      <c r="FP15" s="161"/>
      <c r="FQ15" s="161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2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1"/>
      <c r="HG15" s="161"/>
      <c r="HH15" s="161"/>
      <c r="HI15" s="161"/>
      <c r="HJ15" s="161"/>
      <c r="HK15" s="161"/>
      <c r="HL15" s="161"/>
      <c r="HM15" s="161"/>
      <c r="HN15" s="161"/>
      <c r="HO15" s="161"/>
      <c r="HP15" s="161"/>
      <c r="HQ15" s="161"/>
      <c r="HR15" s="161"/>
      <c r="HS15" s="161"/>
      <c r="HT15" s="161"/>
      <c r="HU15" s="161"/>
      <c r="HV15" s="161"/>
      <c r="HW15" s="161"/>
      <c r="HX15" s="161"/>
      <c r="HY15" s="161"/>
      <c r="HZ15" s="162"/>
      <c r="IA15" s="162"/>
      <c r="IB15" s="162"/>
    </row>
    <row r="16" customFormat="false" ht="12" hidden="false" customHeight="false" outlineLevel="0" collapsed="false">
      <c r="A16" s="213"/>
      <c r="B16" s="213"/>
      <c r="C16" s="213" t="n">
        <v>27</v>
      </c>
      <c r="D16" s="227"/>
      <c r="E16" s="228"/>
      <c r="F16" s="228"/>
      <c r="G16" s="228"/>
      <c r="H16" s="228"/>
      <c r="I16" s="228"/>
      <c r="J16" s="229"/>
      <c r="K16" s="219"/>
      <c r="L16" s="258"/>
      <c r="M16" s="259"/>
      <c r="N16" s="259"/>
      <c r="O16" s="259"/>
      <c r="P16" s="259"/>
      <c r="Q16" s="259"/>
      <c r="R16" s="260"/>
      <c r="S16" s="254"/>
      <c r="T16" s="261"/>
      <c r="U16" s="262"/>
      <c r="V16" s="262"/>
      <c r="W16" s="261"/>
      <c r="X16" s="262"/>
      <c r="Y16" s="263"/>
      <c r="AA16" s="108"/>
      <c r="AB16" s="233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5"/>
      <c r="BE16" s="132"/>
      <c r="BF16" s="113"/>
      <c r="BG16" s="233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5"/>
      <c r="CL16" s="174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75"/>
      <c r="DF16" s="121"/>
      <c r="DG16" s="121"/>
      <c r="DH16" s="174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75"/>
      <c r="EB16" s="121"/>
      <c r="EC16" s="121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4"/>
      <c r="FG16" s="142"/>
      <c r="FH16" s="142"/>
      <c r="FI16" s="142"/>
      <c r="FK16" s="159"/>
      <c r="FL16" s="159"/>
      <c r="FM16" s="159"/>
      <c r="FN16" s="160" t="n">
        <f aca="false">FK16*FL16*FM16</f>
        <v>0</v>
      </c>
      <c r="FO16" s="121"/>
      <c r="FP16" s="161"/>
      <c r="FQ16" s="161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2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2"/>
      <c r="IA16" s="162"/>
      <c r="IB16" s="162"/>
    </row>
    <row r="17" customFormat="false" ht="12" hidden="false" customHeight="false" outlineLevel="0" collapsed="false">
      <c r="A17" s="213"/>
      <c r="B17" s="213"/>
      <c r="C17" s="213" t="n">
        <v>32</v>
      </c>
      <c r="D17" s="227"/>
      <c r="E17" s="228"/>
      <c r="F17" s="228"/>
      <c r="G17" s="228"/>
      <c r="H17" s="228"/>
      <c r="I17" s="228"/>
      <c r="J17" s="229"/>
      <c r="K17" s="219"/>
      <c r="L17" s="258"/>
      <c r="M17" s="259"/>
      <c r="N17" s="259"/>
      <c r="O17" s="259"/>
      <c r="P17" s="259"/>
      <c r="Q17" s="259"/>
      <c r="R17" s="260"/>
      <c r="S17" s="254"/>
      <c r="T17" s="261"/>
      <c r="U17" s="262"/>
      <c r="V17" s="262"/>
      <c r="W17" s="261"/>
      <c r="X17" s="262"/>
      <c r="Y17" s="263"/>
      <c r="AA17" s="108"/>
      <c r="AB17" s="233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5"/>
      <c r="BE17" s="132"/>
      <c r="BF17" s="113"/>
      <c r="BG17" s="233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5"/>
      <c r="CL17" s="174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75"/>
      <c r="DF17" s="121"/>
      <c r="DG17" s="121"/>
      <c r="DH17" s="174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75"/>
      <c r="EB17" s="121"/>
      <c r="EC17" s="121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4"/>
      <c r="FG17" s="142"/>
      <c r="FH17" s="142"/>
      <c r="FI17" s="142"/>
      <c r="FK17" s="159"/>
      <c r="FL17" s="159"/>
      <c r="FM17" s="159"/>
      <c r="FN17" s="160" t="n">
        <f aca="false">FK17*FL17*FM17</f>
        <v>0</v>
      </c>
      <c r="FO17" s="121"/>
      <c r="FP17" s="161"/>
      <c r="FQ17" s="161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21"/>
      <c r="GW17" s="161"/>
      <c r="GX17" s="161"/>
      <c r="GY17" s="161"/>
      <c r="GZ17" s="161"/>
      <c r="HA17" s="161"/>
      <c r="HB17" s="161"/>
      <c r="HC17" s="161"/>
      <c r="HD17" s="161"/>
      <c r="HE17" s="161"/>
      <c r="HF17" s="161"/>
      <c r="HG17" s="161"/>
      <c r="HH17" s="161"/>
      <c r="HI17" s="161"/>
      <c r="HJ17" s="161"/>
      <c r="HK17" s="161"/>
      <c r="HL17" s="161"/>
      <c r="HM17" s="161"/>
      <c r="HN17" s="161"/>
      <c r="HO17" s="161"/>
      <c r="HP17" s="161"/>
      <c r="HQ17" s="161"/>
      <c r="HR17" s="161"/>
      <c r="HS17" s="161"/>
      <c r="HT17" s="161"/>
      <c r="HU17" s="161"/>
      <c r="HV17" s="161"/>
      <c r="HW17" s="161"/>
      <c r="HX17" s="161"/>
      <c r="HY17" s="161"/>
      <c r="HZ17" s="162"/>
      <c r="IA17" s="162"/>
      <c r="IB17" s="162"/>
    </row>
    <row r="18" customFormat="false" ht="12.75" hidden="false" customHeight="false" outlineLevel="0" collapsed="false">
      <c r="A18" s="214"/>
      <c r="B18" s="214"/>
      <c r="C18" s="214" t="n">
        <v>37</v>
      </c>
      <c r="D18" s="236"/>
      <c r="E18" s="237"/>
      <c r="F18" s="237"/>
      <c r="G18" s="237"/>
      <c r="H18" s="237"/>
      <c r="I18" s="237"/>
      <c r="J18" s="238"/>
      <c r="K18" s="219"/>
      <c r="L18" s="264"/>
      <c r="M18" s="265"/>
      <c r="N18" s="265"/>
      <c r="O18" s="265"/>
      <c r="P18" s="265"/>
      <c r="Q18" s="265"/>
      <c r="R18" s="266"/>
      <c r="S18" s="254"/>
      <c r="T18" s="267"/>
      <c r="U18" s="268"/>
      <c r="V18" s="268"/>
      <c r="W18" s="267"/>
      <c r="X18" s="268"/>
      <c r="Y18" s="269"/>
      <c r="AA18" s="108"/>
      <c r="AB18" s="242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34"/>
      <c r="AQ18" s="234"/>
      <c r="AR18" s="234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4"/>
      <c r="BE18" s="132"/>
      <c r="BF18" s="113"/>
      <c r="BG18" s="242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4"/>
      <c r="CL18" s="192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4"/>
      <c r="DF18" s="121"/>
      <c r="DG18" s="121"/>
      <c r="DH18" s="192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4"/>
      <c r="EB18" s="121"/>
      <c r="EC18" s="121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4"/>
      <c r="FG18" s="142"/>
      <c r="FH18" s="142"/>
      <c r="FI18" s="142"/>
      <c r="FK18" s="159"/>
      <c r="FL18" s="159"/>
      <c r="FM18" s="159"/>
      <c r="FN18" s="160" t="n">
        <f aca="false">FK18*FL18*FM18</f>
        <v>0</v>
      </c>
      <c r="FO18" s="121"/>
      <c r="FP18" s="161"/>
      <c r="FQ18" s="161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2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2"/>
      <c r="IA18" s="162"/>
      <c r="IB18" s="162"/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5129.6128</v>
      </c>
      <c r="E19" s="196" t="n">
        <v>41.9078</v>
      </c>
      <c r="F19" s="196" t="n">
        <v>43.526</v>
      </c>
      <c r="G19" s="196" t="n">
        <v>45.0542</v>
      </c>
      <c r="H19" s="196" t="n">
        <v>20927.87</v>
      </c>
      <c r="I19" s="196" t="n">
        <v>33.22</v>
      </c>
      <c r="J19" s="147" t="n">
        <v>5.81329722222222</v>
      </c>
      <c r="L19" s="195" t="n">
        <v>5127.808</v>
      </c>
      <c r="M19" s="196" t="n">
        <v>41.9053</v>
      </c>
      <c r="N19" s="196" t="n">
        <v>43.5244</v>
      </c>
      <c r="O19" s="196" t="n">
        <v>45.0536</v>
      </c>
      <c r="P19" s="196" t="n">
        <v>20869.49</v>
      </c>
      <c r="Q19" s="196" t="n">
        <v>33.17</v>
      </c>
      <c r="R19" s="147" t="n">
        <f aca="false">P19/3600</f>
        <v>5.79708055555556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45056448</v>
      </c>
      <c r="AC19" s="151" t="n">
        <v>16968962</v>
      </c>
      <c r="AD19" s="151" t="n">
        <v>305248</v>
      </c>
      <c r="AE19" s="151" t="n">
        <v>408739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53481</v>
      </c>
      <c r="AK19" s="151" t="n">
        <v>59255</v>
      </c>
      <c r="AL19" s="151" t="n">
        <v>0</v>
      </c>
      <c r="AM19" s="151" t="n">
        <v>50913</v>
      </c>
      <c r="AN19" s="151" t="n">
        <v>195530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45274</v>
      </c>
      <c r="AT19" s="151" t="n">
        <v>212976</v>
      </c>
      <c r="AU19" s="151" t="n">
        <v>0</v>
      </c>
      <c r="AV19" s="151" t="n">
        <v>30064</v>
      </c>
      <c r="AW19" s="151" t="n">
        <v>176339</v>
      </c>
      <c r="AX19" s="151" t="n">
        <v>0</v>
      </c>
      <c r="AY19" s="151" t="n">
        <v>2220</v>
      </c>
      <c r="AZ19" s="151" t="n">
        <v>0</v>
      </c>
      <c r="BA19" s="151" t="n">
        <v>2220</v>
      </c>
      <c r="BB19" s="151" t="n">
        <v>1110</v>
      </c>
      <c r="BC19" s="151" t="n">
        <v>0</v>
      </c>
      <c r="BD19" s="152" t="n">
        <v>1110</v>
      </c>
      <c r="BE19" s="132"/>
      <c r="BF19" s="113"/>
      <c r="BG19" s="197" t="n">
        <v>44549958</v>
      </c>
      <c r="BH19" s="198" t="n">
        <v>17060701</v>
      </c>
      <c r="BI19" s="198" t="n">
        <v>305141</v>
      </c>
      <c r="BJ19" s="198" t="n">
        <v>408944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43376</v>
      </c>
      <c r="BP19" s="198" t="n">
        <v>0</v>
      </c>
      <c r="BQ19" s="198" t="n">
        <v>43376</v>
      </c>
      <c r="BR19" s="198" t="n">
        <v>12920</v>
      </c>
      <c r="BS19" s="198" t="n">
        <v>0</v>
      </c>
      <c r="BT19" s="198" t="n">
        <v>12920</v>
      </c>
      <c r="BU19" s="198" t="n">
        <v>64187</v>
      </c>
      <c r="BV19" s="198" t="n">
        <v>123930</v>
      </c>
      <c r="BW19" s="198" t="n">
        <v>0</v>
      </c>
      <c r="BX19" s="198" t="n">
        <v>17931</v>
      </c>
      <c r="BY19" s="198" t="n">
        <v>0</v>
      </c>
      <c r="BZ19" s="198" t="n">
        <v>17931</v>
      </c>
      <c r="CA19" s="198" t="n">
        <v>11040</v>
      </c>
      <c r="CB19" s="198" t="n">
        <v>0</v>
      </c>
      <c r="CC19" s="198" t="n">
        <v>11040</v>
      </c>
      <c r="CD19" s="198" t="n">
        <v>1745</v>
      </c>
      <c r="CE19" s="198" t="n">
        <v>0</v>
      </c>
      <c r="CF19" s="198" t="n">
        <v>1745</v>
      </c>
      <c r="CG19" s="198" t="n">
        <v>821</v>
      </c>
      <c r="CH19" s="198" t="n">
        <v>0</v>
      </c>
      <c r="CI19" s="199" t="n">
        <v>821</v>
      </c>
      <c r="CL19" s="156" t="n">
        <f aca="false">AE19/$AB19</f>
        <v>0.00907170933669694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131512808111283</v>
      </c>
      <c r="CQ19" s="157" t="n">
        <f aca="false">AL19/$AC19</f>
        <v>0</v>
      </c>
      <c r="CR19" s="157" t="n">
        <f aca="false">AN19/$AB19</f>
        <v>0.00433966743228405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472687061350242</v>
      </c>
      <c r="CW19" s="157" t="n">
        <f aca="false">AU19/$AC19</f>
        <v>0</v>
      </c>
      <c r="CX19" s="157" t="n">
        <f aca="false">AW19/$AB19</f>
        <v>0.00391373505519121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0.000130827094786352</v>
      </c>
      <c r="DB19" s="157" t="n">
        <f aca="false">BC19/$AB19</f>
        <v>0</v>
      </c>
      <c r="DC19" s="157" t="n">
        <f aca="false">BD19/$AC19</f>
        <v>6.54135473931759E-005</v>
      </c>
      <c r="DD19" s="157" t="n">
        <f aca="false">CP19+CR19+CT19+CV19+CX19+CZ19+DB19</f>
        <v>0.0142954011820905</v>
      </c>
      <c r="DE19" s="158" t="n">
        <f aca="false">CQ19+CS19+CU19+CW19+CY19+DA19+DC19</f>
        <v>0.000196240642179528</v>
      </c>
      <c r="DF19" s="121"/>
      <c r="DG19" s="121"/>
      <c r="DH19" s="156" t="n">
        <f aca="false">BJ19/$BG19</f>
        <v>0.00917944748679673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254245121580878</v>
      </c>
      <c r="DN19" s="157" t="n">
        <f aca="false">BS19/$BG19</f>
        <v>0</v>
      </c>
      <c r="DO19" s="157" t="n">
        <f aca="false">BT19/$BH19</f>
        <v>0.000757295963395642</v>
      </c>
      <c r="DP19" s="157" t="n">
        <f aca="false">BV19/$BG19</f>
        <v>0.00278182080441019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105101191328539</v>
      </c>
      <c r="DT19" s="157" t="n">
        <f aca="false">CB19/$BG19</f>
        <v>0</v>
      </c>
      <c r="DU19" s="157" t="n">
        <f aca="false">CC19/$BH19</f>
        <v>0.000647101194728165</v>
      </c>
      <c r="DV19" s="157" t="n">
        <f aca="false">CE19/$BG19</f>
        <v>0</v>
      </c>
      <c r="DW19" s="157" t="n">
        <f aca="false">CF19/$BH19</f>
        <v>0.000102281846449334</v>
      </c>
      <c r="DX19" s="157" t="n">
        <f aca="false">CH19/$BG19</f>
        <v>0</v>
      </c>
      <c r="DY19" s="157" t="n">
        <f aca="false">CI19/$BH19</f>
        <v>4.8122289934042E-005</v>
      </c>
      <c r="DZ19" s="157" t="n">
        <f aca="false">DL19+DN19+DP19+DR19+DT19+DV19+DX19</f>
        <v>0.00278182080441019</v>
      </c>
      <c r="EA19" s="158" t="n">
        <f aca="false">DM19+DO19+DQ19+DS19+DU19+DW19+DY19</f>
        <v>0.00514826442360135</v>
      </c>
      <c r="EB19" s="121"/>
      <c r="EC19" s="121"/>
      <c r="ED19" s="142" t="n">
        <f aca="false">BG19/AB19</f>
        <v>0.988758767668503</v>
      </c>
      <c r="EE19" s="142" t="n">
        <f aca="false">BH19/AC19</f>
        <v>1.00540628236424</v>
      </c>
      <c r="EF19" s="142" t="n">
        <f aca="false">BI19/AD19</f>
        <v>0.999649465352762</v>
      </c>
      <c r="EG19" s="142" t="n">
        <f aca="false">BJ19/AE19</f>
        <v>1.00050154254916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811054393148969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253766228664585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396055130980254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367216604576903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0.786036036036036</v>
      </c>
      <c r="FB19" s="142" t="e">
        <f aca="false">CE19/AZ19</f>
        <v>#DIV/0!</v>
      </c>
      <c r="FC19" s="142" t="n">
        <f aca="false">CF19/BA19</f>
        <v>0.786036036036036</v>
      </c>
      <c r="FD19" s="142" t="n">
        <f aca="false">CG19/BB19</f>
        <v>0.73963963963964</v>
      </c>
      <c r="FE19" s="142" t="e">
        <f aca="false">CH19/BC19</f>
        <v>#DIV/0!</v>
      </c>
      <c r="FF19" s="144" t="n">
        <f aca="false">CI19/BD19</f>
        <v>0.73963963963964</v>
      </c>
      <c r="FG19" s="142" t="n">
        <f aca="false">SUM(BO19+BR19+BU19+BX19+CA19+CD19+CG19)/SUM(AJ19+AM19+AP19+AS19+AV19+AY19+BB19)</f>
        <v>0.830429034971758</v>
      </c>
      <c r="FH19" s="142" t="n">
        <f aca="false">SUM(BP19+BS19+BV19+BY19+CB19+CE19+CH19)/SUM(AK19+AN19+AQ19+AT19+AW19+AZ19+BC19)</f>
        <v>0.192408011178388</v>
      </c>
      <c r="FI19" s="142" t="n">
        <f aca="false">SUM(BQ19+BT19+BW19+BZ19+CC19+CF19+CI19)/SUM(AL19+AO19+AR19+AU19+AX19+BA19+BD19)</f>
        <v>26.3762762762763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905358796296296</v>
      </c>
      <c r="FQ19" s="161" t="n">
        <f aca="false">AC19/$FN19</f>
        <v>0.0340972262409979</v>
      </c>
      <c r="FR19" s="162" t="n">
        <f aca="false">AD19/$FN19</f>
        <v>0.000613361625514403</v>
      </c>
      <c r="FS19" s="162" t="n">
        <f aca="false">AE19/$FN19</f>
        <v>0.000821315184542181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107464072145062</v>
      </c>
      <c r="FY19" s="162" t="n">
        <f aca="false">AK19/$FN19</f>
        <v>0.000119066277649177</v>
      </c>
      <c r="FZ19" s="162" t="n">
        <f aca="false">AL19/$FN19</f>
        <v>0</v>
      </c>
      <c r="GA19" s="162" t="n">
        <f aca="false">AM19/$FN19</f>
        <v>0.00010230396412037</v>
      </c>
      <c r="GB19" s="162" t="n">
        <f aca="false">AN19/$FN19</f>
        <v>0.000392895608281893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9.09730259773663E-005</v>
      </c>
      <c r="GH19" s="162" t="n">
        <f aca="false">AT19/$FN19</f>
        <v>0.000427951388888889</v>
      </c>
      <c r="GI19" s="162" t="n">
        <f aca="false">AU19/$FN19</f>
        <v>0</v>
      </c>
      <c r="GJ19" s="162" t="n">
        <f aca="false">AV19/$FN19</f>
        <v>6.04102366255144E-005</v>
      </c>
      <c r="GK19" s="162" t="n">
        <f aca="false">AW19/$FN19</f>
        <v>0.000354333445859054</v>
      </c>
      <c r="GL19" s="162" t="n">
        <f aca="false">AX19/$FN19</f>
        <v>0</v>
      </c>
      <c r="GM19" s="162" t="n">
        <f aca="false">AY19/$FN19</f>
        <v>4.46084104938272E-006</v>
      </c>
      <c r="GN19" s="162" t="n">
        <f aca="false">AZ19/$FN19</f>
        <v>0</v>
      </c>
      <c r="GO19" s="162" t="n">
        <f aca="false">BA19/$FN19</f>
        <v>4.46084104938272E-006</v>
      </c>
      <c r="GP19" s="162" t="n">
        <f aca="false">BB19/$FN19</f>
        <v>2.23042052469136E-006</v>
      </c>
      <c r="GQ19" s="162" t="n">
        <f aca="false">BC19/$FN19</f>
        <v>0</v>
      </c>
      <c r="GR19" s="162" t="n">
        <f aca="false">BD19/$FN19</f>
        <v>2.23042052469136E-006</v>
      </c>
      <c r="GS19" s="162" t="n">
        <f aca="false">SUM(FX19,GA19,GD19,GG19,GJ19,GM19,GP19)</f>
        <v>0.000367842560442387</v>
      </c>
      <c r="GT19" s="162" t="n">
        <f aca="false">SUM(FY19,GB19,GE19,GH19,GK19,GN19,GQ19)</f>
        <v>0.00129424672067901</v>
      </c>
      <c r="GU19" s="162" t="n">
        <f aca="false">SUM(FZ19,GC19,GF19,GI19,GL19,GO19,GR19)</f>
        <v>6.69126157407407E-006</v>
      </c>
      <c r="GV19" s="121"/>
      <c r="GW19" s="161" t="n">
        <f aca="false">BG19/$FN19</f>
        <v>0.0895181447723766</v>
      </c>
      <c r="GX19" s="161" t="n">
        <f aca="false">BH19/$FN19</f>
        <v>0.034281565473894</v>
      </c>
      <c r="GY19" s="161" t="n">
        <f aca="false">BI19/$FN19</f>
        <v>0.000613146621013375</v>
      </c>
      <c r="GZ19" s="161" t="n">
        <f aca="false">BJ19/$FN19</f>
        <v>0.000821727109053498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8.715920781893E-005</v>
      </c>
      <c r="HF19" s="161" t="n">
        <f aca="false">BP19/$FN19</f>
        <v>0</v>
      </c>
      <c r="HG19" s="161" t="n">
        <f aca="false">BQ19/$FN19</f>
        <v>8.715920781893E-005</v>
      </c>
      <c r="HH19" s="161" t="n">
        <f aca="false">BR19/$FN19</f>
        <v>2.59612911522634E-005</v>
      </c>
      <c r="HI19" s="161" t="n">
        <f aca="false">BS19/$FN19</f>
        <v>0</v>
      </c>
      <c r="HJ19" s="161" t="n">
        <f aca="false">BT19/$FN19</f>
        <v>2.59612911522634E-005</v>
      </c>
      <c r="HK19" s="161" t="n">
        <f aca="false">BU19/$FN19</f>
        <v>0.000128976578575103</v>
      </c>
      <c r="HL19" s="161" t="n">
        <f aca="false">BV19/$FN19</f>
        <v>0.0002490234375</v>
      </c>
      <c r="HM19" s="161" t="n">
        <f aca="false">BW19/$FN19</f>
        <v>0</v>
      </c>
      <c r="HN19" s="161" t="n">
        <f aca="false">BX19/$FN19</f>
        <v>3.60303337191358E-005</v>
      </c>
      <c r="HO19" s="161" t="n">
        <f aca="false">BY19/$FN19</f>
        <v>0</v>
      </c>
      <c r="HP19" s="161" t="n">
        <f aca="false">BZ19/$FN19</f>
        <v>3.60303337191358E-005</v>
      </c>
      <c r="HQ19" s="161" t="n">
        <f aca="false">CA19/$FN19</f>
        <v>2.21836419753086E-005</v>
      </c>
      <c r="HR19" s="161" t="n">
        <f aca="false">CB19/$FN19</f>
        <v>0</v>
      </c>
      <c r="HS19" s="161" t="n">
        <f aca="false">CC19/$FN19</f>
        <v>2.21836419753086E-005</v>
      </c>
      <c r="HT19" s="161" t="n">
        <f aca="false">CD19/$FN19</f>
        <v>3.50638181584362E-006</v>
      </c>
      <c r="HU19" s="161" t="n">
        <f aca="false">CE19/$FN19</f>
        <v>0</v>
      </c>
      <c r="HV19" s="161" t="n">
        <f aca="false">CF19/$FN19</f>
        <v>3.50638181584362E-006</v>
      </c>
      <c r="HW19" s="161" t="n">
        <f aca="false">CG19/$FN19</f>
        <v>1.64970743312757E-006</v>
      </c>
      <c r="HX19" s="161" t="n">
        <f aca="false">CH19/$FN19</f>
        <v>0</v>
      </c>
      <c r="HY19" s="161" t="n">
        <f aca="false">CI19/$FN19</f>
        <v>1.64970743312757E-006</v>
      </c>
      <c r="HZ19" s="162" t="n">
        <f aca="false">SUM(HE19,HH19,HK19,HN19,HQ19,HT19,HW19)</f>
        <v>0.000305467142489712</v>
      </c>
      <c r="IA19" s="162" t="n">
        <f aca="false">SUM(HF19,HI19,HL19,HO19,HR19,HU19,HX19)</f>
        <v>0.0002490234375</v>
      </c>
      <c r="IB19" s="162" t="n">
        <f aca="false">SUM(HG19,HJ19,HM19,HP19,HS19,HV19,HY19)</f>
        <v>0.000176490563914609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2412.6584</v>
      </c>
      <c r="E20" s="201" t="n">
        <v>39.8768</v>
      </c>
      <c r="F20" s="201" t="n">
        <v>41.8905</v>
      </c>
      <c r="G20" s="201" t="n">
        <v>42.9999</v>
      </c>
      <c r="H20" s="201" t="n">
        <v>17677.8</v>
      </c>
      <c r="I20" s="201" t="n">
        <v>28</v>
      </c>
      <c r="J20" s="165" t="n">
        <v>4.9105</v>
      </c>
      <c r="L20" s="200" t="n">
        <v>2411.9536</v>
      </c>
      <c r="M20" s="201" t="n">
        <v>39.8753</v>
      </c>
      <c r="N20" s="201" t="n">
        <v>41.8875</v>
      </c>
      <c r="O20" s="201" t="n">
        <v>42.9986</v>
      </c>
      <c r="P20" s="201" t="n">
        <v>17807.44</v>
      </c>
      <c r="Q20" s="201" t="n">
        <v>27.64</v>
      </c>
      <c r="R20" s="165" t="n">
        <f aca="false">P20/3600</f>
        <v>4.94651111111111</v>
      </c>
      <c r="S20" s="149"/>
      <c r="T20" s="44"/>
      <c r="U20" s="100"/>
      <c r="V20" s="100"/>
      <c r="W20" s="44"/>
      <c r="X20" s="100"/>
      <c r="Y20" s="167"/>
      <c r="AA20" s="108"/>
      <c r="AB20" s="168" t="n">
        <v>21940429</v>
      </c>
      <c r="AC20" s="169" t="n">
        <v>7500513</v>
      </c>
      <c r="AD20" s="169" t="n">
        <v>161479</v>
      </c>
      <c r="AE20" s="169" t="n">
        <v>213539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10701</v>
      </c>
      <c r="AK20" s="169" t="n">
        <v>11071</v>
      </c>
      <c r="AL20" s="169" t="n">
        <v>0</v>
      </c>
      <c r="AM20" s="169" t="n">
        <v>12655</v>
      </c>
      <c r="AN20" s="169" t="n">
        <v>91532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10341</v>
      </c>
      <c r="AT20" s="169" t="n">
        <v>93177</v>
      </c>
      <c r="AU20" s="169" t="n">
        <v>0</v>
      </c>
      <c r="AV20" s="169" t="n">
        <v>7676</v>
      </c>
      <c r="AW20" s="169" t="n">
        <v>84882</v>
      </c>
      <c r="AX20" s="169" t="n">
        <v>0</v>
      </c>
      <c r="AY20" s="169" t="n">
        <v>1170</v>
      </c>
      <c r="AZ20" s="169" t="n">
        <v>0</v>
      </c>
      <c r="BA20" s="169" t="n">
        <v>1170</v>
      </c>
      <c r="BB20" s="169" t="n">
        <v>573</v>
      </c>
      <c r="BC20" s="169" t="n">
        <v>0</v>
      </c>
      <c r="BD20" s="170" t="n">
        <v>573</v>
      </c>
      <c r="BE20" s="132"/>
      <c r="BF20" s="113"/>
      <c r="BG20" s="171" t="n">
        <v>21719302</v>
      </c>
      <c r="BH20" s="172" t="n">
        <v>7520048</v>
      </c>
      <c r="BI20" s="172" t="n">
        <v>162262</v>
      </c>
      <c r="BJ20" s="172" t="n">
        <v>215032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8918</v>
      </c>
      <c r="BP20" s="172" t="n">
        <v>0</v>
      </c>
      <c r="BQ20" s="172" t="n">
        <v>8918</v>
      </c>
      <c r="BR20" s="172" t="n">
        <v>2490</v>
      </c>
      <c r="BS20" s="172" t="n">
        <v>0</v>
      </c>
      <c r="BT20" s="172" t="n">
        <v>2490</v>
      </c>
      <c r="BU20" s="172" t="n">
        <v>18980</v>
      </c>
      <c r="BV20" s="172" t="n">
        <v>91800</v>
      </c>
      <c r="BW20" s="172" t="n">
        <v>0</v>
      </c>
      <c r="BX20" s="172" t="n">
        <v>3029</v>
      </c>
      <c r="BY20" s="172" t="n">
        <v>0</v>
      </c>
      <c r="BZ20" s="172" t="n">
        <v>3029</v>
      </c>
      <c r="CA20" s="172" t="n">
        <v>1946</v>
      </c>
      <c r="CB20" s="172" t="n">
        <v>0</v>
      </c>
      <c r="CC20" s="172" t="n">
        <v>1946</v>
      </c>
      <c r="CD20" s="172" t="n">
        <v>915</v>
      </c>
      <c r="CE20" s="172" t="n">
        <v>0</v>
      </c>
      <c r="CF20" s="172" t="n">
        <v>915</v>
      </c>
      <c r="CG20" s="172" t="n">
        <v>426</v>
      </c>
      <c r="CH20" s="172" t="n">
        <v>0</v>
      </c>
      <c r="CI20" s="173" t="n">
        <v>426</v>
      </c>
      <c r="CL20" s="174" t="n">
        <f aca="false">AE20/$AB20</f>
        <v>0.00973267204574715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0504593597508964</v>
      </c>
      <c r="CQ20" s="142" t="n">
        <f aca="false">AL20/$AC20</f>
        <v>0</v>
      </c>
      <c r="CR20" s="142" t="n">
        <f aca="false">AN20/$AB20</f>
        <v>0.00417184185414059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0424681759868962</v>
      </c>
      <c r="CW20" s="142" t="n">
        <f aca="false">AU20/$AC20</f>
        <v>0</v>
      </c>
      <c r="CX20" s="142" t="n">
        <f aca="false">AW20/$AB20</f>
        <v>0.00386874841872964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55989330329805</v>
      </c>
      <c r="DB20" s="142" t="n">
        <f aca="false">BC20/$AB20</f>
        <v>0</v>
      </c>
      <c r="DC20" s="142" t="n">
        <f aca="false">BD20/$AC20</f>
        <v>7.63947745974175E-005</v>
      </c>
      <c r="DD20" s="142" t="n">
        <f aca="false">CP20+CR20+CT20+CV20+CX20+CZ20+DB20</f>
        <v>0.0127920014690688</v>
      </c>
      <c r="DE20" s="175" t="n">
        <f aca="false">CQ20+CS20+CU20+CW20+CY20+DA20+DC20</f>
        <v>0.000232384104927223</v>
      </c>
      <c r="DF20" s="121"/>
      <c r="DG20" s="121"/>
      <c r="DH20" s="174" t="n">
        <f aca="false">BJ20/$BG20</f>
        <v>0.00990050232737682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118589668576584</v>
      </c>
      <c r="DN20" s="142" t="n">
        <f aca="false">BS20/$BG20</f>
        <v>0</v>
      </c>
      <c r="DO20" s="142" t="n">
        <f aca="false">BT20/$BH20</f>
        <v>0.000331114907777184</v>
      </c>
      <c r="DP20" s="142" t="n">
        <f aca="false">BV20/$BG20</f>
        <v>0.00422665516599014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0402789982191603</v>
      </c>
      <c r="DT20" s="142" t="n">
        <f aca="false">CB20/$BG20</f>
        <v>0</v>
      </c>
      <c r="DU20" s="142" t="n">
        <f aca="false">CC20/$BH20</f>
        <v>0.000258774943989719</v>
      </c>
      <c r="DV20" s="142" t="n">
        <f aca="false">CE20/$BG20</f>
        <v>0</v>
      </c>
      <c r="DW20" s="142" t="n">
        <f aca="false">CF20/$BH20</f>
        <v>0.00012167475526752</v>
      </c>
      <c r="DX20" s="142" t="n">
        <f aca="false">CH20/$BG20</f>
        <v>0</v>
      </c>
      <c r="DY20" s="142" t="n">
        <f aca="false">CI20/$BH20</f>
        <v>5.66485745835665E-005</v>
      </c>
      <c r="DZ20" s="142" t="n">
        <f aca="false">DL20+DN20+DP20+DR20+DT20+DV20+DX20</f>
        <v>0.00422665516599014</v>
      </c>
      <c r="EA20" s="175" t="n">
        <f aca="false">DM20+DO20+DQ20+DS20+DU20+DW20+DY20</f>
        <v>0.00235689984957543</v>
      </c>
      <c r="EB20" s="121"/>
      <c r="EC20" s="121"/>
      <c r="ED20" s="142" t="n">
        <f aca="false">BG20/AB20</f>
        <v>0.989921482392163</v>
      </c>
      <c r="EE20" s="142" t="n">
        <f aca="false">BH20/AC20</f>
        <v>1.00260448851965</v>
      </c>
      <c r="EF20" s="142" t="n">
        <f aca="false">BI20/AD20</f>
        <v>1.00484892772435</v>
      </c>
      <c r="EG20" s="142" t="n">
        <f aca="false">BJ20/AE20</f>
        <v>1.00699169706705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0.83338005793851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19676017384433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29291171066628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253517457008859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782051282051282</v>
      </c>
      <c r="FB20" s="142" t="e">
        <f aca="false">CE20/AZ20</f>
        <v>#DIV/0!</v>
      </c>
      <c r="FC20" s="142" t="n">
        <f aca="false">CF20/BA20</f>
        <v>0.782051282051282</v>
      </c>
      <c r="FD20" s="142" t="n">
        <f aca="false">CG20/BB20</f>
        <v>0.743455497382199</v>
      </c>
      <c r="FE20" s="142" t="e">
        <f aca="false">CH20/BC20</f>
        <v>#DIV/0!</v>
      </c>
      <c r="FF20" s="144" t="n">
        <f aca="false">CI20/BD20</f>
        <v>0.743455497382199</v>
      </c>
      <c r="FG20" s="142" t="n">
        <f aca="false">SUM(BO20+BR20+BU20+BX20+CA20+CD20+CG20)/SUM(AJ20+AM20+AP20+AS20+AV20+AY20+BB20)</f>
        <v>0.851284905835421</v>
      </c>
      <c r="FH20" s="142" t="n">
        <f aca="false">SUM(BP20+BS20+BV20+BY20+CB20+CE20+CH20)/SUM(AK20+AN20+AQ20+AT20+AW20+AZ20+BC20)</f>
        <v>0.327083823246467</v>
      </c>
      <c r="FI20" s="142" t="n">
        <f aca="false">SUM(BQ20+BT20+BW20+BZ20+CC20+CF20+CI20)/SUM(AL20+AO20+AR20+AU20+AX20+BA20+BD20)</f>
        <v>10.1686746987952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440868316775977</v>
      </c>
      <c r="FQ20" s="161" t="n">
        <f aca="false">AC20/$FN20</f>
        <v>0.0150714397665895</v>
      </c>
      <c r="FR20" s="162" t="n">
        <f aca="false">AD20/$FN20</f>
        <v>0.00032447394225823</v>
      </c>
      <c r="FS20" s="162" t="n">
        <f aca="false">AE20/$FN20</f>
        <v>0.000429082674254115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2.15024594907407E-005</v>
      </c>
      <c r="FY20" s="162" t="n">
        <f aca="false">AK20/$FN20</f>
        <v>2.22459329989712E-005</v>
      </c>
      <c r="FZ20" s="162" t="n">
        <f aca="false">AL20/$FN20</f>
        <v>0</v>
      </c>
      <c r="GA20" s="162" t="n">
        <f aca="false">AM20/$FN20</f>
        <v>2.54288033693416E-005</v>
      </c>
      <c r="GB20" s="162" t="n">
        <f aca="false">AN20/$FN20</f>
        <v>0.000183923289609054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2.07790798611111E-005</v>
      </c>
      <c r="GH20" s="162" t="n">
        <f aca="false">AT20/$FN20</f>
        <v>0.000187228732638889</v>
      </c>
      <c r="GI20" s="162" t="n">
        <f aca="false">AU20/$FN20</f>
        <v>0</v>
      </c>
      <c r="GJ20" s="162" t="n">
        <f aca="false">AV20/$FN20</f>
        <v>1.54240612139918E-005</v>
      </c>
      <c r="GK20" s="162" t="n">
        <f aca="false">AW20/$FN20</f>
        <v>0.000170560860339506</v>
      </c>
      <c r="GL20" s="162" t="n">
        <f aca="false">AX20/$FN20</f>
        <v>0</v>
      </c>
      <c r="GM20" s="162" t="n">
        <f aca="false">AY20/$FN20</f>
        <v>2.3509837962963E-006</v>
      </c>
      <c r="GN20" s="162" t="n">
        <f aca="false">AZ20/$FN20</f>
        <v>0</v>
      </c>
      <c r="GO20" s="162" t="n">
        <f aca="false">BA20/$FN20</f>
        <v>2.3509837962963E-006</v>
      </c>
      <c r="GP20" s="162" t="n">
        <f aca="false">BB20/$FN20</f>
        <v>1.15137924382716E-006</v>
      </c>
      <c r="GQ20" s="162" t="n">
        <f aca="false">BC20/$FN20</f>
        <v>0</v>
      </c>
      <c r="GR20" s="162" t="n">
        <f aca="false">BD20/$FN20</f>
        <v>1.15137924382716E-006</v>
      </c>
      <c r="GS20" s="162" t="n">
        <f aca="false">SUM(FX20,GA20,GD20,GG20,GJ20,GM20,GP20)</f>
        <v>8.66367669753086E-005</v>
      </c>
      <c r="GT20" s="162" t="n">
        <f aca="false">SUM(FY20,GB20,GE20,GH20,GK20,GN20,GQ20)</f>
        <v>0.00056395881558642</v>
      </c>
      <c r="GU20" s="162" t="n">
        <f aca="false">SUM(FZ20,GC20,GF20,GI20,GL20,GO20,GR20)</f>
        <v>3.50236304012346E-006</v>
      </c>
      <c r="GV20" s="121"/>
      <c r="GW20" s="161" t="n">
        <f aca="false">BG20/$FN20</f>
        <v>0.0436425017682613</v>
      </c>
      <c r="GX20" s="161" t="n">
        <f aca="false">BH20/$FN20</f>
        <v>0.0151106931584362</v>
      </c>
      <c r="GY20" s="161" t="n">
        <f aca="false">BI20/$FN20</f>
        <v>0.000326047292952675</v>
      </c>
      <c r="GZ20" s="161" t="n">
        <f aca="false">BJ20/$FN20</f>
        <v>0.000432082690329218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1.7919720936214E-005</v>
      </c>
      <c r="HF20" s="161" t="n">
        <f aca="false">BP20/$FN20</f>
        <v>0</v>
      </c>
      <c r="HG20" s="161" t="n">
        <f aca="false">BQ20/$FN20</f>
        <v>1.7919720936214E-005</v>
      </c>
      <c r="HH20" s="161" t="n">
        <f aca="false">BR20/$FN20</f>
        <v>5.00337577160494E-006</v>
      </c>
      <c r="HI20" s="161" t="n">
        <f aca="false">BS20/$FN20</f>
        <v>0</v>
      </c>
      <c r="HJ20" s="161" t="n">
        <f aca="false">BT20/$FN20</f>
        <v>5.00337577160494E-006</v>
      </c>
      <c r="HK20" s="161" t="n">
        <f aca="false">BU20/$FN20</f>
        <v>3.81381815843621E-005</v>
      </c>
      <c r="HL20" s="161" t="n">
        <f aca="false">BV20/$FN20</f>
        <v>0.000184461805555556</v>
      </c>
      <c r="HM20" s="161" t="n">
        <f aca="false">BW20/$FN20</f>
        <v>0</v>
      </c>
      <c r="HN20" s="161" t="n">
        <f aca="false">BX20/$FN20</f>
        <v>6.0864358281893E-006</v>
      </c>
      <c r="HO20" s="161" t="n">
        <f aca="false">BY20/$FN20</f>
        <v>0</v>
      </c>
      <c r="HP20" s="161" t="n">
        <f aca="false">BZ20/$FN20</f>
        <v>6.0864358281893E-006</v>
      </c>
      <c r="HQ20" s="161" t="n">
        <f aca="false">CA20/$FN20</f>
        <v>3.91026877572017E-006</v>
      </c>
      <c r="HR20" s="161" t="n">
        <f aca="false">CB20/$FN20</f>
        <v>0</v>
      </c>
      <c r="HS20" s="161" t="n">
        <f aca="false">CC20/$FN20</f>
        <v>3.91026877572017E-006</v>
      </c>
      <c r="HT20" s="161" t="n">
        <f aca="false">CD20/$FN20</f>
        <v>1.83858989197531E-006</v>
      </c>
      <c r="HU20" s="161" t="n">
        <f aca="false">CE20/$FN20</f>
        <v>0</v>
      </c>
      <c r="HV20" s="161" t="n">
        <f aca="false">CF20/$FN20</f>
        <v>1.83858989197531E-006</v>
      </c>
      <c r="HW20" s="161" t="n">
        <f aca="false">CG20/$FN20</f>
        <v>8.55999228395062E-007</v>
      </c>
      <c r="HX20" s="161" t="n">
        <f aca="false">CH20/$FN20</f>
        <v>0</v>
      </c>
      <c r="HY20" s="161" t="n">
        <f aca="false">CI20/$FN20</f>
        <v>8.55999228395062E-007</v>
      </c>
      <c r="HZ20" s="162" t="n">
        <f aca="false">SUM(HE20,HH20,HK20,HN20,HQ20,HT20,HW20)</f>
        <v>7.37525720164609E-005</v>
      </c>
      <c r="IA20" s="162" t="n">
        <f aca="false">SUM(HF20,HI20,HL20,HO20,HR20,HU20,HX20)</f>
        <v>0.000184461805555556</v>
      </c>
      <c r="IB20" s="162" t="n">
        <f aca="false">SUM(HG20,HJ20,HM20,HP20,HS20,HV20,HY20)</f>
        <v>3.56143904320988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1172.9624</v>
      </c>
      <c r="E21" s="201" t="n">
        <v>37.3017</v>
      </c>
      <c r="F21" s="201" t="n">
        <v>40.6738</v>
      </c>
      <c r="G21" s="201" t="n">
        <v>41.7338</v>
      </c>
      <c r="H21" s="201" t="n">
        <v>15378.03</v>
      </c>
      <c r="I21" s="201" t="n">
        <v>23.76</v>
      </c>
      <c r="J21" s="165" t="n">
        <v>4.271675</v>
      </c>
      <c r="L21" s="200" t="n">
        <v>1171.6824</v>
      </c>
      <c r="M21" s="201" t="n">
        <v>37.3008</v>
      </c>
      <c r="N21" s="201" t="n">
        <v>40.6768</v>
      </c>
      <c r="O21" s="201" t="n">
        <v>41.7287</v>
      </c>
      <c r="P21" s="201" t="n">
        <v>15456.71</v>
      </c>
      <c r="Q21" s="201" t="n">
        <v>23.8</v>
      </c>
      <c r="R21" s="165" t="n">
        <f aca="false">P21/3600</f>
        <v>4.29353055555556</v>
      </c>
      <c r="S21" s="149"/>
      <c r="T21" s="44"/>
      <c r="U21" s="100"/>
      <c r="V21" s="100"/>
      <c r="W21" s="44"/>
      <c r="X21" s="100"/>
      <c r="Y21" s="167"/>
      <c r="AA21" s="108"/>
      <c r="AB21" s="168" t="n">
        <v>11487203</v>
      </c>
      <c r="AC21" s="169" t="n">
        <v>3337632</v>
      </c>
      <c r="AD21" s="169" t="n">
        <v>96721</v>
      </c>
      <c r="AE21" s="169" t="n">
        <v>118298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3007</v>
      </c>
      <c r="AK21" s="169" t="n">
        <v>3517</v>
      </c>
      <c r="AL21" s="169" t="n">
        <v>0</v>
      </c>
      <c r="AM21" s="169" t="n">
        <v>6303</v>
      </c>
      <c r="AN21" s="169" t="n">
        <v>90452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5035</v>
      </c>
      <c r="AT21" s="169" t="n">
        <v>88740</v>
      </c>
      <c r="AU21" s="169" t="n">
        <v>0</v>
      </c>
      <c r="AV21" s="169" t="n">
        <v>3873</v>
      </c>
      <c r="AW21" s="169" t="n">
        <v>85754</v>
      </c>
      <c r="AX21" s="169" t="n">
        <v>0</v>
      </c>
      <c r="AY21" s="169" t="n">
        <v>585</v>
      </c>
      <c r="AZ21" s="169" t="n">
        <v>0</v>
      </c>
      <c r="BA21" s="169" t="n">
        <v>585</v>
      </c>
      <c r="BB21" s="169" t="n">
        <v>270</v>
      </c>
      <c r="BC21" s="169" t="n">
        <v>0</v>
      </c>
      <c r="BD21" s="170" t="n">
        <v>270</v>
      </c>
      <c r="BE21" s="132"/>
      <c r="BF21" s="113"/>
      <c r="BG21" s="171" t="n">
        <v>11308589</v>
      </c>
      <c r="BH21" s="172" t="n">
        <v>3338536</v>
      </c>
      <c r="BI21" s="172" t="n">
        <v>96565</v>
      </c>
      <c r="BJ21" s="172" t="n">
        <v>118635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1925</v>
      </c>
      <c r="BP21" s="172" t="n">
        <v>0</v>
      </c>
      <c r="BQ21" s="172" t="n">
        <v>1925</v>
      </c>
      <c r="BR21" s="172" t="n">
        <v>464</v>
      </c>
      <c r="BS21" s="172" t="n">
        <v>0</v>
      </c>
      <c r="BT21" s="172" t="n">
        <v>464</v>
      </c>
      <c r="BU21" s="172" t="n">
        <v>6914</v>
      </c>
      <c r="BV21" s="172" t="n">
        <v>91800</v>
      </c>
      <c r="BW21" s="172" t="n">
        <v>0</v>
      </c>
      <c r="BX21" s="172" t="n">
        <v>502</v>
      </c>
      <c r="BY21" s="172" t="n">
        <v>0</v>
      </c>
      <c r="BZ21" s="172" t="n">
        <v>502</v>
      </c>
      <c r="CA21" s="172" t="n">
        <v>356</v>
      </c>
      <c r="CB21" s="172" t="n">
        <v>0</v>
      </c>
      <c r="CC21" s="172" t="n">
        <v>356</v>
      </c>
      <c r="CD21" s="172" t="n">
        <v>340</v>
      </c>
      <c r="CE21" s="172" t="n">
        <v>0</v>
      </c>
      <c r="CF21" s="172" t="n">
        <v>340</v>
      </c>
      <c r="CG21" s="172" t="n">
        <v>138</v>
      </c>
      <c r="CH21" s="172" t="n">
        <v>0</v>
      </c>
      <c r="CI21" s="173" t="n">
        <v>138</v>
      </c>
      <c r="CL21" s="174" t="n">
        <f aca="false">AE21/$AB21</f>
        <v>0.0102982423136424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030616678402915</v>
      </c>
      <c r="CQ21" s="142" t="n">
        <f aca="false">AL21/$AC21</f>
        <v>0</v>
      </c>
      <c r="CR21" s="142" t="n">
        <f aca="false">AN21/$AB21</f>
        <v>0.00787415352544915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0772511811622029</v>
      </c>
      <c r="CW21" s="142" t="n">
        <f aca="false">AU21/$AC21</f>
        <v>0</v>
      </c>
      <c r="CX21" s="142" t="n">
        <f aca="false">AW21/$AB21</f>
        <v>0.00746517668400219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175273966692553</v>
      </c>
      <c r="DB21" s="142" t="n">
        <f aca="false">BC21/$AB21</f>
        <v>0</v>
      </c>
      <c r="DC21" s="142" t="n">
        <f aca="false">BD21/$AC21</f>
        <v>8.08956769350246E-005</v>
      </c>
      <c r="DD21" s="142" t="n">
        <f aca="false">CP21+CR21+CT21+CV21+CX21+CZ21+DB21</f>
        <v>0.0233706151097008</v>
      </c>
      <c r="DE21" s="175" t="n">
        <f aca="false">CQ21+CS21+CU21+CW21+CY21+DA21+DC21</f>
        <v>0.000256169643627578</v>
      </c>
      <c r="DF21" s="121"/>
      <c r="DG21" s="121"/>
      <c r="DH21" s="174" t="n">
        <f aca="false">BJ21/$BG21</f>
        <v>0.010490698706974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0576600042653427</v>
      </c>
      <c r="DN21" s="142" t="n">
        <f aca="false">BS21/$BG21</f>
        <v>0</v>
      </c>
      <c r="DO21" s="142" t="n">
        <f aca="false">BT21/$BH21</f>
        <v>0.000138983075216203</v>
      </c>
      <c r="DP21" s="142" t="n">
        <f aca="false">BV21/$BG21</f>
        <v>0.00811772361697821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0150365309824426</v>
      </c>
      <c r="DT21" s="142" t="n">
        <f aca="false">CB21/$BG21</f>
        <v>0</v>
      </c>
      <c r="DU21" s="142" t="n">
        <f aca="false">CC21/$BH21</f>
        <v>0.000106633566329673</v>
      </c>
      <c r="DV21" s="142" t="n">
        <f aca="false">CE21/$BG21</f>
        <v>0</v>
      </c>
      <c r="DW21" s="142" t="n">
        <f aca="false">CF21/$BH21</f>
        <v>0.000101841046494631</v>
      </c>
      <c r="DX21" s="142" t="n">
        <f aca="false">CH21/$BG21</f>
        <v>0</v>
      </c>
      <c r="DY21" s="142" t="n">
        <f aca="false">CI21/$BH21</f>
        <v>4.13354835772327E-005</v>
      </c>
      <c r="DZ21" s="142" t="n">
        <f aca="false">DL21+DN21+DP21+DR21+DT21+DV21+DX21</f>
        <v>0.00811772361697821</v>
      </c>
      <c r="EA21" s="175" t="n">
        <f aca="false">DM21+DO21+DQ21+DS21+DU21+DW21+DY21</f>
        <v>0.00111575852409559</v>
      </c>
      <c r="EB21" s="121"/>
      <c r="EC21" s="121"/>
      <c r="ED21" s="142" t="n">
        <f aca="false">BG21/AB21</f>
        <v>0.984451045219624</v>
      </c>
      <c r="EE21" s="142" t="n">
        <f aca="false">BH21/AC21</f>
        <v>1.00027085071092</v>
      </c>
      <c r="EF21" s="142" t="n">
        <f aca="false">BI21/AD21</f>
        <v>0.998387113450026</v>
      </c>
      <c r="EG21" s="142" t="n">
        <f aca="false">BJ21/AE21</f>
        <v>1.00284873793302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0.640172929830396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0736157385372045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0997020854021847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0919184095016783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581196581196581</v>
      </c>
      <c r="FB21" s="142" t="e">
        <f aca="false">CE21/AZ21</f>
        <v>#DIV/0!</v>
      </c>
      <c r="FC21" s="142" t="n">
        <f aca="false">CF21/BA21</f>
        <v>0.581196581196581</v>
      </c>
      <c r="FD21" s="142" t="n">
        <f aca="false">CG21/BB21</f>
        <v>0.511111111111111</v>
      </c>
      <c r="FE21" s="142" t="e">
        <f aca="false">CH21/BC21</f>
        <v>#DIV/0!</v>
      </c>
      <c r="FF21" s="144" t="n">
        <f aca="false">CI21/BD21</f>
        <v>0.511111111111111</v>
      </c>
      <c r="FG21" s="142" t="n">
        <f aca="false">SUM(BO21+BR21+BU21+BX21+CA21+CD21+CG21)/SUM(AJ21+AM21+AP21+AS21+AV21+AY21+BB21)</f>
        <v>0.55780422586903</v>
      </c>
      <c r="FH21" s="142" t="n">
        <f aca="false">SUM(BP21+BS21+BV21+BY21+CB21+CE21+CH21)/SUM(AK21+AN21+AQ21+AT21+AW21+AZ21+BC21)</f>
        <v>0.341946562468571</v>
      </c>
      <c r="FI21" s="142" t="n">
        <f aca="false">SUM(BQ21+BT21+BW21+BZ21+CC21+CF21+CI21)/SUM(AL21+AO21+AR21+AU21+AX21+BA21+BD21)</f>
        <v>4.35672514619883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23082246254501</v>
      </c>
      <c r="FQ21" s="161" t="n">
        <f aca="false">AC21/$FN21</f>
        <v>0.00670659722222222</v>
      </c>
      <c r="FR21" s="162" t="n">
        <f aca="false">AD21/$FN21</f>
        <v>0.000194350003215021</v>
      </c>
      <c r="FS21" s="162" t="n">
        <f aca="false">AE21/$FN21</f>
        <v>0.000237706565072016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6.04222929526749E-006</v>
      </c>
      <c r="FY21" s="162" t="n">
        <f aca="false">AK21/$FN21</f>
        <v>7.06701710390947E-006</v>
      </c>
      <c r="FZ21" s="162" t="n">
        <f aca="false">AL21/$FN21</f>
        <v>0</v>
      </c>
      <c r="GA21" s="162" t="n">
        <f aca="false">AM21/$FN21</f>
        <v>1.26651716820988E-005</v>
      </c>
      <c r="GB21" s="162" t="n">
        <f aca="false">AN21/$FN21</f>
        <v>0.000181753150720165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1.01172678755144E-005</v>
      </c>
      <c r="GH21" s="162" t="n">
        <f aca="false">AT21/$FN21</f>
        <v>0.000178313078703704</v>
      </c>
      <c r="GI21" s="162" t="n">
        <f aca="false">AU21/$FN21</f>
        <v>0</v>
      </c>
      <c r="GJ21" s="162" t="n">
        <f aca="false">AV21/$FN21</f>
        <v>7.78235918209877E-006</v>
      </c>
      <c r="GK21" s="162" t="n">
        <f aca="false">AW21/$FN21</f>
        <v>0.000172313046553498</v>
      </c>
      <c r="GL21" s="162" t="n">
        <f aca="false">AX21/$FN21</f>
        <v>0</v>
      </c>
      <c r="GM21" s="162" t="n">
        <f aca="false">AY21/$FN21</f>
        <v>1.17549189814815E-006</v>
      </c>
      <c r="GN21" s="162" t="n">
        <f aca="false">AZ21/$FN21</f>
        <v>0</v>
      </c>
      <c r="GO21" s="162" t="n">
        <f aca="false">BA21/$FN21</f>
        <v>1.17549189814815E-006</v>
      </c>
      <c r="GP21" s="162" t="n">
        <f aca="false">BB21/$FN21</f>
        <v>5.42534722222222E-007</v>
      </c>
      <c r="GQ21" s="162" t="n">
        <f aca="false">BC21/$FN21</f>
        <v>0</v>
      </c>
      <c r="GR21" s="162" t="n">
        <f aca="false">BD21/$FN21</f>
        <v>5.42534722222222E-007</v>
      </c>
      <c r="GS21" s="162" t="n">
        <f aca="false">SUM(FX21,GA21,GD21,GG21,GJ21,GM21,GP21)</f>
        <v>3.83250546553498E-005</v>
      </c>
      <c r="GT21" s="162" t="n">
        <f aca="false">SUM(FY21,GB21,GE21,GH21,GK21,GN21,GQ21)</f>
        <v>0.000539446293081276</v>
      </c>
      <c r="GU21" s="162" t="n">
        <f aca="false">SUM(FZ21,GC21,GF21,GI21,GL21,GO21,GR21)</f>
        <v>1.71802662037037E-006</v>
      </c>
      <c r="GV21" s="121"/>
      <c r="GW21" s="161" t="n">
        <f aca="false">BG21/$FN21</f>
        <v>0.0227233414512603</v>
      </c>
      <c r="GX21" s="161" t="n">
        <f aca="false">BH21/$FN21</f>
        <v>0.00670841370884774</v>
      </c>
      <c r="GY21" s="161" t="n">
        <f aca="false">BI21/$FN21</f>
        <v>0.000194036538708848</v>
      </c>
      <c r="GZ21" s="161" t="n">
        <f aca="false">BJ21/$FN21</f>
        <v>0.000238383728780864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3.86807163065844E-006</v>
      </c>
      <c r="HF21" s="161" t="n">
        <f aca="false">BP21/$FN21</f>
        <v>0</v>
      </c>
      <c r="HG21" s="161" t="n">
        <f aca="false">BQ21/$FN21</f>
        <v>3.86807163065844E-006</v>
      </c>
      <c r="HH21" s="161" t="n">
        <f aca="false">BR21/$FN21</f>
        <v>9.32355967078189E-007</v>
      </c>
      <c r="HI21" s="161" t="n">
        <f aca="false">BS21/$FN21</f>
        <v>0</v>
      </c>
      <c r="HJ21" s="161" t="n">
        <f aca="false">BT21/$FN21</f>
        <v>9.32355967078189E-007</v>
      </c>
      <c r="HK21" s="161" t="n">
        <f aca="false">BU21/$FN21</f>
        <v>1.38929076646091E-005</v>
      </c>
      <c r="HL21" s="161" t="n">
        <f aca="false">BV21/$FN21</f>
        <v>0.000184461805555556</v>
      </c>
      <c r="HM21" s="161" t="n">
        <f aca="false">BW21/$FN21</f>
        <v>0</v>
      </c>
      <c r="HN21" s="161" t="n">
        <f aca="false">BX21/$FN21</f>
        <v>1.00871270576132E-006</v>
      </c>
      <c r="HO21" s="161" t="n">
        <f aca="false">BY21/$FN21</f>
        <v>0</v>
      </c>
      <c r="HP21" s="161" t="n">
        <f aca="false">BZ21/$FN21</f>
        <v>1.00871270576132E-006</v>
      </c>
      <c r="HQ21" s="161" t="n">
        <f aca="false">CA21/$FN21</f>
        <v>7.153420781893E-007</v>
      </c>
      <c r="HR21" s="161" t="n">
        <f aca="false">CB21/$FN21</f>
        <v>0</v>
      </c>
      <c r="HS21" s="161" t="n">
        <f aca="false">CC21/$FN21</f>
        <v>7.153420781893E-007</v>
      </c>
      <c r="HT21" s="161" t="n">
        <f aca="false">CD21/$FN21</f>
        <v>6.83191872427984E-007</v>
      </c>
      <c r="HU21" s="161" t="n">
        <f aca="false">CE21/$FN21</f>
        <v>0</v>
      </c>
      <c r="HV21" s="161" t="n">
        <f aca="false">CF21/$FN21</f>
        <v>6.83191872427984E-007</v>
      </c>
      <c r="HW21" s="161" t="n">
        <f aca="false">CG21/$FN21</f>
        <v>2.77295524691358E-007</v>
      </c>
      <c r="HX21" s="161" t="n">
        <f aca="false">CH21/$FN21</f>
        <v>0</v>
      </c>
      <c r="HY21" s="161" t="n">
        <f aca="false">CI21/$FN21</f>
        <v>2.77295524691358E-007</v>
      </c>
      <c r="HZ21" s="162" t="n">
        <f aca="false">SUM(HE21,HH21,HK21,HN21,HQ21,HT21,HW21)</f>
        <v>2.13778774434156E-005</v>
      </c>
      <c r="IA21" s="162" t="n">
        <f aca="false">SUM(HF21,HI21,HL21,HO21,HR21,HU21,HX21)</f>
        <v>0.000184461805555556</v>
      </c>
      <c r="IB21" s="162" t="n">
        <f aca="false">SUM(HG21,HJ21,HM21,HP21,HS21,HV21,HY21)</f>
        <v>7.4849697788065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577.2704</v>
      </c>
      <c r="E22" s="203" t="n">
        <v>34.6713</v>
      </c>
      <c r="F22" s="203" t="n">
        <v>39.7972</v>
      </c>
      <c r="G22" s="203" t="n">
        <v>40.926</v>
      </c>
      <c r="H22" s="203" t="n">
        <v>13660.9</v>
      </c>
      <c r="I22" s="203" t="n">
        <v>20.52</v>
      </c>
      <c r="J22" s="178" t="n">
        <v>3.79469444444444</v>
      </c>
      <c r="L22" s="202" t="n">
        <v>576.328</v>
      </c>
      <c r="M22" s="203" t="n">
        <v>34.67</v>
      </c>
      <c r="N22" s="203" t="n">
        <v>39.7956</v>
      </c>
      <c r="O22" s="203" t="n">
        <v>40.9494</v>
      </c>
      <c r="P22" s="203" t="n">
        <v>13685.85</v>
      </c>
      <c r="Q22" s="203" t="n">
        <v>21.08</v>
      </c>
      <c r="R22" s="178" t="n">
        <f aca="false">P22/3600</f>
        <v>3.801625</v>
      </c>
      <c r="S22" s="149"/>
      <c r="T22" s="46"/>
      <c r="U22" s="180"/>
      <c r="V22" s="180"/>
      <c r="W22" s="46"/>
      <c r="X22" s="180"/>
      <c r="Y22" s="181"/>
      <c r="AA22" s="108"/>
      <c r="AB22" s="168" t="n">
        <v>6240972</v>
      </c>
      <c r="AC22" s="169" t="n">
        <v>1513691</v>
      </c>
      <c r="AD22" s="169" t="n">
        <v>55202</v>
      </c>
      <c r="AE22" s="169" t="n">
        <v>63451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216</v>
      </c>
      <c r="AK22" s="169" t="n">
        <v>261</v>
      </c>
      <c r="AL22" s="169" t="n">
        <v>0</v>
      </c>
      <c r="AM22" s="169" t="n">
        <v>4139</v>
      </c>
      <c r="AN22" s="169" t="n">
        <v>89838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4084</v>
      </c>
      <c r="AT22" s="169" t="n">
        <v>88740</v>
      </c>
      <c r="AU22" s="169" t="n">
        <v>0</v>
      </c>
      <c r="AV22" s="169" t="n">
        <v>3036</v>
      </c>
      <c r="AW22" s="169" t="n">
        <v>85928</v>
      </c>
      <c r="AX22" s="169" t="n">
        <v>0</v>
      </c>
      <c r="AY22" s="169" t="n">
        <v>50</v>
      </c>
      <c r="AZ22" s="169" t="n">
        <v>0</v>
      </c>
      <c r="BA22" s="169" t="n">
        <v>50</v>
      </c>
      <c r="BB22" s="169" t="n">
        <v>19</v>
      </c>
      <c r="BC22" s="169" t="n">
        <v>0</v>
      </c>
      <c r="BD22" s="170" t="n">
        <v>19</v>
      </c>
      <c r="BE22" s="132"/>
      <c r="BF22" s="113"/>
      <c r="BG22" s="171" t="n">
        <v>6062468</v>
      </c>
      <c r="BH22" s="172" t="n">
        <v>1512507</v>
      </c>
      <c r="BI22" s="172" t="n">
        <v>55527</v>
      </c>
      <c r="BJ22" s="172" t="n">
        <v>63747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225</v>
      </c>
      <c r="BP22" s="172" t="n">
        <v>0</v>
      </c>
      <c r="BQ22" s="172" t="n">
        <v>225</v>
      </c>
      <c r="BR22" s="172" t="n">
        <v>61</v>
      </c>
      <c r="BS22" s="172" t="n">
        <v>0</v>
      </c>
      <c r="BT22" s="172" t="n">
        <v>61</v>
      </c>
      <c r="BU22" s="172" t="n">
        <v>4404</v>
      </c>
      <c r="BV22" s="172" t="n">
        <v>91800</v>
      </c>
      <c r="BW22" s="172" t="n">
        <v>0</v>
      </c>
      <c r="BX22" s="172" t="n">
        <v>30</v>
      </c>
      <c r="BY22" s="172" t="n">
        <v>0</v>
      </c>
      <c r="BZ22" s="172" t="n">
        <v>30</v>
      </c>
      <c r="CA22" s="172" t="n">
        <v>23</v>
      </c>
      <c r="CB22" s="172" t="n">
        <v>0</v>
      </c>
      <c r="CC22" s="172" t="n">
        <v>23</v>
      </c>
      <c r="CD22" s="172" t="n">
        <v>70</v>
      </c>
      <c r="CE22" s="172" t="n">
        <v>0</v>
      </c>
      <c r="CF22" s="172" t="n">
        <v>70</v>
      </c>
      <c r="CG22" s="172" t="n">
        <v>19</v>
      </c>
      <c r="CH22" s="172" t="n">
        <v>0</v>
      </c>
      <c r="CI22" s="173" t="n">
        <v>19</v>
      </c>
      <c r="CL22" s="174" t="n">
        <f aca="false">AE22/$AB22</f>
        <v>0.010166845805429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4.18204087440226E-005</v>
      </c>
      <c r="CQ22" s="142" t="n">
        <f aca="false">AL22/$AC22</f>
        <v>0</v>
      </c>
      <c r="CR22" s="142" t="n">
        <f aca="false">AN22/$AB22</f>
        <v>0.0143948731063046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42189389729677</v>
      </c>
      <c r="CW22" s="142" t="n">
        <f aca="false">AU22/$AC22</f>
        <v>0</v>
      </c>
      <c r="CX22" s="142" t="n">
        <f aca="false">AW22/$AB22</f>
        <v>0.0137683681323999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3.30318407125364E-005</v>
      </c>
      <c r="DB22" s="142" t="n">
        <f aca="false">BC22/$AB22</f>
        <v>0</v>
      </c>
      <c r="DC22" s="142" t="n">
        <f aca="false">BD22/$AC22</f>
        <v>1.25520994707638E-005</v>
      </c>
      <c r="DD22" s="142" t="n">
        <f aca="false">CP22+CR22+CT22+CV22+CX22+CZ22+DB22</f>
        <v>0.0424240006204162</v>
      </c>
      <c r="DE22" s="175" t="n">
        <f aca="false">CQ22+CS22+CU22+CW22+CY22+DA22+DC22</f>
        <v>4.55839401833003E-005</v>
      </c>
      <c r="DF22" s="121"/>
      <c r="DG22" s="121"/>
      <c r="DH22" s="174" t="n">
        <f aca="false">BJ22/$BG22</f>
        <v>0.0105150245741503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0148759642104136</v>
      </c>
      <c r="DN22" s="142" t="n">
        <f aca="false">BS22/$BG22</f>
        <v>0</v>
      </c>
      <c r="DO22" s="142" t="n">
        <f aca="false">BT22/$BH22</f>
        <v>4.03303918593435E-005</v>
      </c>
      <c r="DP22" s="142" t="n">
        <f aca="false">BV22/$BG22</f>
        <v>0.0151423479678573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1.98346189472181E-005</v>
      </c>
      <c r="DT22" s="142" t="n">
        <f aca="false">CB22/$BG22</f>
        <v>0</v>
      </c>
      <c r="DU22" s="142" t="n">
        <f aca="false">CC22/$BH22</f>
        <v>1.52065411928672E-005</v>
      </c>
      <c r="DV22" s="142" t="n">
        <f aca="false">CE22/$BG22</f>
        <v>0</v>
      </c>
      <c r="DW22" s="142" t="n">
        <f aca="false">CF22/$BH22</f>
        <v>4.62807775435089E-005</v>
      </c>
      <c r="DX22" s="142" t="n">
        <f aca="false">CH22/$BG22</f>
        <v>0</v>
      </c>
      <c r="DY22" s="142" t="n">
        <f aca="false">CI22/$BH22</f>
        <v>1.25619253332381E-005</v>
      </c>
      <c r="DZ22" s="142" t="n">
        <f aca="false">DL22+DN22+DP22+DR22+DT22+DV22+DX22</f>
        <v>0.0151423479678573</v>
      </c>
      <c r="EA22" s="175" t="n">
        <f aca="false">DM22+DO22+DQ22+DS22+DU22+DW22+DY22</f>
        <v>0.000282973896980312</v>
      </c>
      <c r="EB22" s="121"/>
      <c r="EC22" s="121"/>
      <c r="ED22" s="142" t="n">
        <f aca="false">BG22/AB22</f>
        <v>0.971398045048111</v>
      </c>
      <c r="EE22" s="142" t="n">
        <f aca="false">BH22/AC22</f>
        <v>0.999217806011927</v>
      </c>
      <c r="EF22" s="142" t="n">
        <f aca="false">BI22/AD22</f>
        <v>1.00588746784537</v>
      </c>
      <c r="EG22" s="142" t="n">
        <f aca="false">BJ22/AE22</f>
        <v>1.00466501709981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1.04166666666667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0147378593863252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00734573947110676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00757575757575758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1.4</v>
      </c>
      <c r="FB22" s="142" t="e">
        <f aca="false">CE22/AZ22</f>
        <v>#DIV/0!</v>
      </c>
      <c r="FC22" s="142" t="n">
        <f aca="false">CF22/BA22</f>
        <v>1.4</v>
      </c>
      <c r="FD22" s="142" t="n">
        <f aca="false">CG22/BB22</f>
        <v>1</v>
      </c>
      <c r="FE22" s="142" t="e">
        <f aca="false">CH22/BC22</f>
        <v>#DIV/0!</v>
      </c>
      <c r="FF22" s="144" t="n">
        <f aca="false">CI22/BD22</f>
        <v>1</v>
      </c>
      <c r="FG22" s="142" t="n">
        <f aca="false">SUM(BO22+BR22+BU22+BX22+CA22+CD22+CG22)/SUM(AJ22+AM22+AP22+AS22+AV22+AY22+BB22)</f>
        <v>0.418572418572419</v>
      </c>
      <c r="FH22" s="142" t="n">
        <f aca="false">SUM(BP22+BS22+BV22+BY22+CB22+CE22+CH22)/SUM(AK22+AN22+AQ22+AT22+AW22+AZ22+BC22)</f>
        <v>0.346719946216862</v>
      </c>
      <c r="FI22" s="142" t="n">
        <f aca="false">SUM(BQ22+BT22+BW22+BZ22+CC22+CF22+CI22)/SUM(AL22+AO22+AR22+AU22+AX22+BA22+BD22)</f>
        <v>6.20289855072464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25405333719136</v>
      </c>
      <c r="FQ22" s="161" t="n">
        <f aca="false">AC22/$FN22</f>
        <v>0.00304159231931584</v>
      </c>
      <c r="FR22" s="162" t="n">
        <f aca="false">AD22/$FN22</f>
        <v>0.000110922228652263</v>
      </c>
      <c r="FS22" s="162" t="n">
        <f aca="false">AE22/$FN22</f>
        <v>0.000127497669110082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4.34027777777778E-007</v>
      </c>
      <c r="FY22" s="162" t="n">
        <f aca="false">AK22/$FN22</f>
        <v>5.24450231481482E-007</v>
      </c>
      <c r="FZ22" s="162" t="n">
        <f aca="false">AL22/$FN22</f>
        <v>0</v>
      </c>
      <c r="GA22" s="162" t="n">
        <f aca="false">AM22/$FN22</f>
        <v>8.31685635288066E-006</v>
      </c>
      <c r="GB22" s="162" t="n">
        <f aca="false">AN22/$FN22</f>
        <v>0.000180519386574074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8.20634002057613E-006</v>
      </c>
      <c r="GH22" s="162" t="n">
        <f aca="false">AT22/$FN22</f>
        <v>0.000178313078703704</v>
      </c>
      <c r="GI22" s="162" t="n">
        <f aca="false">AU22/$FN22</f>
        <v>0</v>
      </c>
      <c r="GJ22" s="162" t="n">
        <f aca="false">AV22/$FN22</f>
        <v>6.10050154320988E-006</v>
      </c>
      <c r="GK22" s="162" t="n">
        <f aca="false">AW22/$FN22</f>
        <v>0.000172662680041152</v>
      </c>
      <c r="GL22" s="162" t="n">
        <f aca="false">AX22/$FN22</f>
        <v>0</v>
      </c>
      <c r="GM22" s="162" t="n">
        <f aca="false">AY22/$FN22</f>
        <v>1.00469393004115E-007</v>
      </c>
      <c r="GN22" s="162" t="n">
        <f aca="false">AZ22/$FN22</f>
        <v>0</v>
      </c>
      <c r="GO22" s="162" t="n">
        <f aca="false">BA22/$FN22</f>
        <v>1.00469393004115E-007</v>
      </c>
      <c r="GP22" s="162" t="n">
        <f aca="false">BB22/$FN22</f>
        <v>3.81783693415638E-008</v>
      </c>
      <c r="GQ22" s="162" t="n">
        <f aca="false">BC22/$FN22</f>
        <v>0</v>
      </c>
      <c r="GR22" s="162" t="n">
        <f aca="false">BD22/$FN22</f>
        <v>3.81783693415638E-008</v>
      </c>
      <c r="GS22" s="162" t="n">
        <f aca="false">SUM(FX22,GA22,GD22,GG22,GJ22,GM22,GP22)</f>
        <v>2.31963734567901E-005</v>
      </c>
      <c r="GT22" s="162" t="n">
        <f aca="false">SUM(FY22,GB22,GE22,GH22,GK22,GN22,GQ22)</f>
        <v>0.000532019595550412</v>
      </c>
      <c r="GU22" s="162" t="n">
        <f aca="false">SUM(FZ22,GC22,GF22,GI22,GL22,GO22,GR22)</f>
        <v>1.38647762345679E-007</v>
      </c>
      <c r="GV22" s="121"/>
      <c r="GW22" s="161" t="n">
        <f aca="false">BG22/$FN22</f>
        <v>0.0121818496013374</v>
      </c>
      <c r="GX22" s="161" t="n">
        <f aca="false">BH22/$FN22</f>
        <v>0.00303921320408951</v>
      </c>
      <c r="GY22" s="161" t="n">
        <f aca="false">BI22/$FN22</f>
        <v>0.00011157527970679</v>
      </c>
      <c r="GZ22" s="161" t="n">
        <f aca="false">BJ22/$FN22</f>
        <v>0.000128092447916667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4.52112268518519E-007</v>
      </c>
      <c r="HF22" s="161" t="n">
        <f aca="false">BP22/$FN22</f>
        <v>0</v>
      </c>
      <c r="HG22" s="161" t="n">
        <f aca="false">BQ22/$FN22</f>
        <v>4.52112268518519E-007</v>
      </c>
      <c r="HH22" s="161" t="n">
        <f aca="false">BR22/$FN22</f>
        <v>1.22572659465021E-007</v>
      </c>
      <c r="HI22" s="161" t="n">
        <f aca="false">BS22/$FN22</f>
        <v>0</v>
      </c>
      <c r="HJ22" s="161" t="n">
        <f aca="false">BT22/$FN22</f>
        <v>1.22572659465021E-007</v>
      </c>
      <c r="HK22" s="161" t="n">
        <f aca="false">BU22/$FN22</f>
        <v>8.84934413580247E-006</v>
      </c>
      <c r="HL22" s="161" t="n">
        <f aca="false">BV22/$FN22</f>
        <v>0.000184461805555556</v>
      </c>
      <c r="HM22" s="161" t="n">
        <f aca="false">BW22/$FN22</f>
        <v>0</v>
      </c>
      <c r="HN22" s="161" t="n">
        <f aca="false">BX22/$FN22</f>
        <v>6.02816358024691E-008</v>
      </c>
      <c r="HO22" s="161" t="n">
        <f aca="false">BY22/$FN22</f>
        <v>0</v>
      </c>
      <c r="HP22" s="161" t="n">
        <f aca="false">BZ22/$FN22</f>
        <v>6.02816358024691E-008</v>
      </c>
      <c r="HQ22" s="161" t="n">
        <f aca="false">CA22/$FN22</f>
        <v>4.6215920781893E-008</v>
      </c>
      <c r="HR22" s="161" t="n">
        <f aca="false">CB22/$FN22</f>
        <v>0</v>
      </c>
      <c r="HS22" s="161" t="n">
        <f aca="false">CC22/$FN22</f>
        <v>4.6215920781893E-008</v>
      </c>
      <c r="HT22" s="161" t="n">
        <f aca="false">CD22/$FN22</f>
        <v>1.40657150205761E-007</v>
      </c>
      <c r="HU22" s="161" t="n">
        <f aca="false">CE22/$FN22</f>
        <v>0</v>
      </c>
      <c r="HV22" s="161" t="n">
        <f aca="false">CF22/$FN22</f>
        <v>1.40657150205761E-007</v>
      </c>
      <c r="HW22" s="161" t="n">
        <f aca="false">CG22/$FN22</f>
        <v>3.81783693415638E-008</v>
      </c>
      <c r="HX22" s="161" t="n">
        <f aca="false">CH22/$FN22</f>
        <v>0</v>
      </c>
      <c r="HY22" s="161" t="n">
        <f aca="false">CI22/$FN22</f>
        <v>3.81783693415638E-008</v>
      </c>
      <c r="HZ22" s="162" t="n">
        <f aca="false">SUM(HE22,HH22,HK22,HN22,HQ22,HT22,HW22)</f>
        <v>9.7093621399177E-006</v>
      </c>
      <c r="IA22" s="162" t="n">
        <f aca="false">SUM(HF22,HI22,HL22,HO22,HR22,HU22,HX22)</f>
        <v>0.000184461805555556</v>
      </c>
      <c r="IB22" s="162" t="n">
        <f aca="false">SUM(HG22,HJ22,HM22,HP22,HS22,HV22,HY22)</f>
        <v>8.60018004115226E-007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7844.5216</v>
      </c>
      <c r="E23" s="196" t="n">
        <v>40.0147</v>
      </c>
      <c r="F23" s="196" t="n">
        <v>42.1044</v>
      </c>
      <c r="G23" s="196" t="n">
        <v>43.2897</v>
      </c>
      <c r="H23" s="196" t="n">
        <v>20942.75</v>
      </c>
      <c r="I23" s="196" t="n">
        <v>37.45</v>
      </c>
      <c r="J23" s="147" t="n">
        <v>5.81743055555556</v>
      </c>
      <c r="L23" s="195" t="n">
        <v>7846.6952</v>
      </c>
      <c r="M23" s="196" t="n">
        <v>40.0128</v>
      </c>
      <c r="N23" s="196" t="n">
        <v>42.1008</v>
      </c>
      <c r="O23" s="196" t="n">
        <v>43.2899</v>
      </c>
      <c r="P23" s="196" t="n">
        <v>19433.62</v>
      </c>
      <c r="Q23" s="196" t="n">
        <v>36.27</v>
      </c>
      <c r="R23" s="147" t="n">
        <f aca="false">P23/3600</f>
        <v>5.39822777777778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77444887</v>
      </c>
      <c r="AC23" s="169" t="n">
        <v>18931917</v>
      </c>
      <c r="AD23" s="169" t="n">
        <v>993031</v>
      </c>
      <c r="AE23" s="169" t="n">
        <v>111489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157841</v>
      </c>
      <c r="AK23" s="169" t="n">
        <v>160711</v>
      </c>
      <c r="AL23" s="169" t="n">
        <v>0</v>
      </c>
      <c r="AM23" s="169" t="n">
        <v>108313</v>
      </c>
      <c r="AN23" s="169" t="n">
        <v>295822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105434</v>
      </c>
      <c r="AT23" s="169" t="n">
        <v>354960</v>
      </c>
      <c r="AU23" s="169" t="n">
        <v>0</v>
      </c>
      <c r="AV23" s="169" t="n">
        <v>65425</v>
      </c>
      <c r="AW23" s="169" t="n">
        <v>255655</v>
      </c>
      <c r="AX23" s="169" t="n">
        <v>0</v>
      </c>
      <c r="AY23" s="169" t="n">
        <v>3485</v>
      </c>
      <c r="AZ23" s="169" t="n">
        <v>0</v>
      </c>
      <c r="BA23" s="169" t="n">
        <v>3485</v>
      </c>
      <c r="BB23" s="169" t="n">
        <v>1830</v>
      </c>
      <c r="BC23" s="169" t="n">
        <v>0</v>
      </c>
      <c r="BD23" s="170" t="n">
        <v>1830</v>
      </c>
      <c r="BE23" s="132"/>
      <c r="BF23" s="113"/>
      <c r="BG23" s="171" t="n">
        <v>76754577</v>
      </c>
      <c r="BH23" s="172" t="n">
        <v>19197094</v>
      </c>
      <c r="BI23" s="172" t="n">
        <v>992528</v>
      </c>
      <c r="BJ23" s="172" t="n">
        <v>1115641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149614</v>
      </c>
      <c r="BP23" s="172" t="n">
        <v>0</v>
      </c>
      <c r="BQ23" s="172" t="n">
        <v>149614</v>
      </c>
      <c r="BR23" s="172" t="n">
        <v>39690</v>
      </c>
      <c r="BS23" s="172" t="n">
        <v>0</v>
      </c>
      <c r="BT23" s="172" t="n">
        <v>39690</v>
      </c>
      <c r="BU23" s="172" t="n">
        <v>188813</v>
      </c>
      <c r="BV23" s="172" t="n">
        <v>358020</v>
      </c>
      <c r="BW23" s="172" t="n">
        <v>0</v>
      </c>
      <c r="BX23" s="172" t="n">
        <v>54477</v>
      </c>
      <c r="BY23" s="172" t="n">
        <v>0</v>
      </c>
      <c r="BZ23" s="172" t="n">
        <v>54477</v>
      </c>
      <c r="CA23" s="172" t="n">
        <v>32106</v>
      </c>
      <c r="CB23" s="172" t="n">
        <v>0</v>
      </c>
      <c r="CC23" s="172" t="n">
        <v>32106</v>
      </c>
      <c r="CD23" s="172" t="n">
        <v>3355</v>
      </c>
      <c r="CE23" s="172" t="n">
        <v>0</v>
      </c>
      <c r="CF23" s="172" t="n">
        <v>3355</v>
      </c>
      <c r="CG23" s="172" t="n">
        <v>1655</v>
      </c>
      <c r="CH23" s="172" t="n">
        <v>0</v>
      </c>
      <c r="CI23" s="173" t="n">
        <v>1655</v>
      </c>
      <c r="CL23" s="174" t="n">
        <f aca="false">AE23/$AB23</f>
        <v>0.0143959148652383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207516604679144</v>
      </c>
      <c r="CQ23" s="142" t="n">
        <f aca="false">AL23/$AC23</f>
        <v>0</v>
      </c>
      <c r="CR23" s="142" t="n">
        <f aca="false">AN23/$AB23</f>
        <v>0.00381977444166198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458338844241583</v>
      </c>
      <c r="CW23" s="142" t="n">
        <f aca="false">AU23/$AC23</f>
        <v>0</v>
      </c>
      <c r="CX23" s="142" t="n">
        <f aca="false">AW23/$AB23</f>
        <v>0.00330112173835311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0.000184080671809411</v>
      </c>
      <c r="DB23" s="142" t="n">
        <f aca="false">BC23/$AB23</f>
        <v>0</v>
      </c>
      <c r="DC23" s="142" t="n">
        <f aca="false">BD23/$AC23</f>
        <v>9.66621605197192E-005</v>
      </c>
      <c r="DD23" s="142" t="n">
        <f aca="false">CP23+CR23+CT23+CV23+CX23+CZ23+DB23</f>
        <v>0.0137794506692224</v>
      </c>
      <c r="DE23" s="175" t="n">
        <f aca="false">CQ23+CS23+CU23+CW23+CY23+DA23+DC23</f>
        <v>0.00028074283232913</v>
      </c>
      <c r="DF23" s="121"/>
      <c r="DG23" s="121"/>
      <c r="DH23" s="174" t="n">
        <f aca="false">BJ23/$BG23</f>
        <v>0.0145351722803449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77935754234469</v>
      </c>
      <c r="DN23" s="142" t="n">
        <f aca="false">BS23/$BG23</f>
        <v>0</v>
      </c>
      <c r="DO23" s="142" t="n">
        <f aca="false">BT23/$BH23</f>
        <v>0.00206750042480388</v>
      </c>
      <c r="DP23" s="142" t="n">
        <f aca="false">BV23/$BG23</f>
        <v>0.00466447753337237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283777325880678</v>
      </c>
      <c r="DT23" s="142" t="n">
        <f aca="false">CB23/$BG23</f>
        <v>0</v>
      </c>
      <c r="DU23" s="142" t="n">
        <f aca="false">CC23/$BH23</f>
        <v>0.00167244063085798</v>
      </c>
      <c r="DV23" s="142" t="n">
        <f aca="false">CE23/$BG23</f>
        <v>0</v>
      </c>
      <c r="DW23" s="142" t="n">
        <f aca="false">CF23/$BH23</f>
        <v>0.000174766034900907</v>
      </c>
      <c r="DX23" s="142" t="n">
        <f aca="false">CH23/$BG23</f>
        <v>0</v>
      </c>
      <c r="DY23" s="142" t="n">
        <f aca="false">CI23/$BH23</f>
        <v>8.62109650554402E-005</v>
      </c>
      <c r="DZ23" s="142" t="n">
        <f aca="false">DL23+DN23+DP23+DR23+DT23+DV23+DX23</f>
        <v>0.00466447753337237</v>
      </c>
      <c r="EA23" s="175" t="n">
        <f aca="false">DM23+DO23+DQ23+DS23+DU23+DW23+DY23</f>
        <v>0.0146322667378719</v>
      </c>
      <c r="EB23" s="121"/>
      <c r="EC23" s="121"/>
      <c r="ED23" s="142" t="n">
        <f aca="false">BG23/AB23</f>
        <v>0.991086435441503</v>
      </c>
      <c r="EE23" s="142" t="n">
        <f aca="false">BH23/AC23</f>
        <v>1.01400687526783</v>
      </c>
      <c r="EF23" s="142" t="n">
        <f aca="false">BI23/AD23</f>
        <v>0.999493469992377</v>
      </c>
      <c r="EG23" s="142" t="n">
        <f aca="false">BJ23/AE23</f>
        <v>1.0006736090556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947877927788091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366438008364647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516692907411272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49072984333206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0.962697274031564</v>
      </c>
      <c r="FB23" s="142" t="e">
        <f aca="false">CE23/AZ23</f>
        <v>#DIV/0!</v>
      </c>
      <c r="FC23" s="142" t="n">
        <f aca="false">CF23/BA23</f>
        <v>0.962697274031564</v>
      </c>
      <c r="FD23" s="142" t="n">
        <f aca="false">CG23/BB23</f>
        <v>0.904371584699454</v>
      </c>
      <c r="FE23" s="142" t="e">
        <f aca="false">CH23/BC23</f>
        <v>#DIV/0!</v>
      </c>
      <c r="FF23" s="144" t="n">
        <f aca="false">CI23/BD23</f>
        <v>0.904371584699454</v>
      </c>
      <c r="FG23" s="142" t="n">
        <f aca="false">SUM(BO23+BR23+BU23+BX23+CA23+CD23+CG23)/SUM(AJ23+AM23+AP23+AS23+AV23+AY23+BB23)</f>
        <v>1.06190428822051</v>
      </c>
      <c r="FH23" s="142" t="n">
        <f aca="false">SUM(BP23+BS23+BV23+BY23+CB23+CE23+CH23)/SUM(AK23+AN23+AQ23+AT23+AW23+AZ23+BC23)</f>
        <v>0.335492359072968</v>
      </c>
      <c r="FI23" s="142" t="n">
        <f aca="false">SUM(BQ23+BT23+BW23+BZ23+CC23+CF23+CI23)/SUM(AL23+AO23+AR23+AU23+AX23+BA23+BD23)</f>
        <v>52.8498588899342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55616815763246</v>
      </c>
      <c r="FQ23" s="161" t="n">
        <f aca="false">AC23/$FN23</f>
        <v>0.0380415641878858</v>
      </c>
      <c r="FR23" s="162" t="n">
        <f aca="false">AD23/$FN23</f>
        <v>0.00199538443608539</v>
      </c>
      <c r="FS23" s="162" t="n">
        <f aca="false">AE23/$FN23</f>
        <v>0.00224024643132716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317163789223251</v>
      </c>
      <c r="FY23" s="162" t="n">
        <f aca="false">AK23/$FN23</f>
        <v>0.000322930732381687</v>
      </c>
      <c r="FZ23" s="162" t="n">
        <f aca="false">AL23/$FN23</f>
        <v>0</v>
      </c>
      <c r="GA23" s="162" t="n">
        <f aca="false">AM23/$FN23</f>
        <v>0.000217642827289095</v>
      </c>
      <c r="GB23" s="162" t="n">
        <f aca="false">AN23/$FN23</f>
        <v>0.000594421135545268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211857799639918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131464200745885</v>
      </c>
      <c r="GK23" s="162" t="n">
        <f aca="false">AW23/$FN23</f>
        <v>0.000513710053369342</v>
      </c>
      <c r="GL23" s="162" t="n">
        <f aca="false">AX23/$FN23</f>
        <v>0</v>
      </c>
      <c r="GM23" s="162" t="n">
        <f aca="false">AY23/$FN23</f>
        <v>7.00271669238683E-006</v>
      </c>
      <c r="GN23" s="162" t="n">
        <f aca="false">AZ23/$FN23</f>
        <v>0</v>
      </c>
      <c r="GO23" s="162" t="n">
        <f aca="false">BA23/$FN23</f>
        <v>7.00271669238683E-006</v>
      </c>
      <c r="GP23" s="162" t="n">
        <f aca="false">BB23/$FN23</f>
        <v>3.67717978395062E-006</v>
      </c>
      <c r="GQ23" s="162" t="n">
        <f aca="false">BC23/$FN23</f>
        <v>0</v>
      </c>
      <c r="GR23" s="162" t="n">
        <f aca="false">BD23/$FN23</f>
        <v>3.67717978395062E-006</v>
      </c>
      <c r="GS23" s="162" t="n">
        <f aca="false">SUM(FX23,GA23,GD23,GG23,GJ23,GM23,GP23)</f>
        <v>0.000888808513374486</v>
      </c>
      <c r="GT23" s="162" t="n">
        <f aca="false">SUM(FY23,GB23,GE23,GH23,GK23,GN23,GQ23)</f>
        <v>0.00214431423611111</v>
      </c>
      <c r="GU23" s="162" t="n">
        <f aca="false">SUM(FZ23,GC23,GF23,GI23,GL23,GO23,GR23)</f>
        <v>1.06798964763374E-005</v>
      </c>
      <c r="GV23" s="121"/>
      <c r="GW23" s="161" t="n">
        <f aca="false">BG23/$FN23</f>
        <v>0.154229715229552</v>
      </c>
      <c r="GX23" s="161" t="n">
        <f aca="false">BH23/$FN23</f>
        <v>0.0385744076324589</v>
      </c>
      <c r="GY23" s="161" t="n">
        <f aca="false">BI23/$FN23</f>
        <v>0.00199437371399177</v>
      </c>
      <c r="GZ23" s="161" t="n">
        <f aca="false">BJ23/$FN23</f>
        <v>0.00224175548161008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300632555298354</v>
      </c>
      <c r="HF23" s="161" t="n">
        <f aca="false">BP23/$FN23</f>
        <v>0</v>
      </c>
      <c r="HG23" s="161" t="n">
        <f aca="false">BQ23/$FN23</f>
        <v>0.000300632555298354</v>
      </c>
      <c r="HH23" s="161" t="n">
        <f aca="false">BR23/$FN23</f>
        <v>7.97526041666667E-005</v>
      </c>
      <c r="HI23" s="161" t="n">
        <f aca="false">BS23/$FN23</f>
        <v>0</v>
      </c>
      <c r="HJ23" s="161" t="n">
        <f aca="false">BT23/$FN23</f>
        <v>7.97526041666667E-005</v>
      </c>
      <c r="HK23" s="161" t="n">
        <f aca="false">BU23/$FN23</f>
        <v>0.00037939855002572</v>
      </c>
      <c r="HL23" s="161" t="n">
        <f aca="false">BV23/$FN23</f>
        <v>0.000719401041666667</v>
      </c>
      <c r="HM23" s="161" t="n">
        <f aca="false">BW23/$FN23</f>
        <v>0</v>
      </c>
      <c r="HN23" s="161" t="n">
        <f aca="false">BX23/$FN23</f>
        <v>0.000109465422453704</v>
      </c>
      <c r="HO23" s="161" t="n">
        <f aca="false">BY23/$FN23</f>
        <v>0</v>
      </c>
      <c r="HP23" s="161" t="n">
        <f aca="false">BZ23/$FN23</f>
        <v>0.000109465422453704</v>
      </c>
      <c r="HQ23" s="161" t="n">
        <f aca="false">CA23/$FN23</f>
        <v>6.45134066358025E-005</v>
      </c>
      <c r="HR23" s="161" t="n">
        <f aca="false">CB23/$FN23</f>
        <v>0</v>
      </c>
      <c r="HS23" s="161" t="n">
        <f aca="false">CC23/$FN23</f>
        <v>6.45134066358025E-005</v>
      </c>
      <c r="HT23" s="161" t="n">
        <f aca="false">CD23/$FN23</f>
        <v>6.74149627057613E-006</v>
      </c>
      <c r="HU23" s="161" t="n">
        <f aca="false">CE23/$FN23</f>
        <v>0</v>
      </c>
      <c r="HV23" s="161" t="n">
        <f aca="false">CF23/$FN23</f>
        <v>6.74149627057613E-006</v>
      </c>
      <c r="HW23" s="161" t="n">
        <f aca="false">CG23/$FN23</f>
        <v>3.32553690843621E-006</v>
      </c>
      <c r="HX23" s="161" t="n">
        <f aca="false">CH23/$FN23</f>
        <v>0</v>
      </c>
      <c r="HY23" s="161" t="n">
        <f aca="false">CI23/$FN23</f>
        <v>3.32553690843621E-006</v>
      </c>
      <c r="HZ23" s="162" t="n">
        <f aca="false">SUM(HE23,HH23,HK23,HN23,HQ23,HT23,HW23)</f>
        <v>0.000943829571759259</v>
      </c>
      <c r="IA23" s="162" t="n">
        <f aca="false">SUM(HF23,HI23,HL23,HO23,HR23,HU23,HX23)</f>
        <v>0.000719401041666667</v>
      </c>
      <c r="IB23" s="162" t="n">
        <f aca="false">SUM(HG23,HJ23,HM23,HP23,HS23,HV23,HY23)</f>
        <v>0.000564431021733539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3162.0144</v>
      </c>
      <c r="E24" s="201" t="n">
        <v>37.0831</v>
      </c>
      <c r="F24" s="201" t="n">
        <v>39.9395</v>
      </c>
      <c r="G24" s="201" t="n">
        <v>40.9436</v>
      </c>
      <c r="H24" s="201" t="n">
        <v>15601.31</v>
      </c>
      <c r="I24" s="201" t="n">
        <v>27.69</v>
      </c>
      <c r="J24" s="165" t="n">
        <v>4.33369722222222</v>
      </c>
      <c r="L24" s="200" t="n">
        <v>3163.6632</v>
      </c>
      <c r="M24" s="201" t="n">
        <v>37.0825</v>
      </c>
      <c r="N24" s="201" t="n">
        <v>39.9338</v>
      </c>
      <c r="O24" s="201" t="n">
        <v>40.9415</v>
      </c>
      <c r="P24" s="201" t="n">
        <v>15638.07</v>
      </c>
      <c r="Q24" s="201" t="n">
        <v>27.43</v>
      </c>
      <c r="R24" s="165" t="n">
        <f aca="false">P24/3600</f>
        <v>4.34390833333333</v>
      </c>
      <c r="S24" s="149"/>
      <c r="T24" s="44"/>
      <c r="U24" s="100"/>
      <c r="V24" s="100"/>
      <c r="W24" s="44"/>
      <c r="X24" s="100"/>
      <c r="Y24" s="167"/>
      <c r="AA24" s="108"/>
      <c r="AB24" s="168" t="n">
        <v>31517909</v>
      </c>
      <c r="AC24" s="169" t="n">
        <v>7377742</v>
      </c>
      <c r="AD24" s="169" t="n">
        <v>509404</v>
      </c>
      <c r="AE24" s="169" t="n">
        <v>555646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41020</v>
      </c>
      <c r="AK24" s="169" t="n">
        <v>41643</v>
      </c>
      <c r="AL24" s="169" t="n">
        <v>0</v>
      </c>
      <c r="AM24" s="169" t="n">
        <v>30739</v>
      </c>
      <c r="AN24" s="169" t="n">
        <v>129474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34503</v>
      </c>
      <c r="AT24" s="169" t="n">
        <v>177480</v>
      </c>
      <c r="AU24" s="169" t="n">
        <v>0</v>
      </c>
      <c r="AV24" s="169" t="n">
        <v>20200</v>
      </c>
      <c r="AW24" s="169" t="n">
        <v>118200</v>
      </c>
      <c r="AX24" s="169" t="n">
        <v>0</v>
      </c>
      <c r="AY24" s="169" t="n">
        <v>1995</v>
      </c>
      <c r="AZ24" s="169" t="n">
        <v>0</v>
      </c>
      <c r="BA24" s="169" t="n">
        <v>1995</v>
      </c>
      <c r="BB24" s="169" t="n">
        <v>1069</v>
      </c>
      <c r="BC24" s="169" t="n">
        <v>0</v>
      </c>
      <c r="BD24" s="170" t="n">
        <v>1069</v>
      </c>
      <c r="BE24" s="132"/>
      <c r="BF24" s="113"/>
      <c r="BG24" s="171" t="n">
        <v>31168776</v>
      </c>
      <c r="BH24" s="172" t="n">
        <v>7449804</v>
      </c>
      <c r="BI24" s="172" t="n">
        <v>509648</v>
      </c>
      <c r="BJ24" s="172" t="n">
        <v>555186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38610</v>
      </c>
      <c r="BP24" s="172" t="n">
        <v>0</v>
      </c>
      <c r="BQ24" s="172" t="n">
        <v>38610</v>
      </c>
      <c r="BR24" s="172" t="n">
        <v>9763</v>
      </c>
      <c r="BS24" s="172" t="n">
        <v>0</v>
      </c>
      <c r="BT24" s="172" t="n">
        <v>9763</v>
      </c>
      <c r="BU24" s="172" t="n">
        <v>55911</v>
      </c>
      <c r="BV24" s="172" t="n">
        <v>100980</v>
      </c>
      <c r="BW24" s="172" t="n">
        <v>0</v>
      </c>
      <c r="BX24" s="172" t="n">
        <v>13888</v>
      </c>
      <c r="BY24" s="172" t="n">
        <v>0</v>
      </c>
      <c r="BZ24" s="172" t="n">
        <v>13888</v>
      </c>
      <c r="CA24" s="172" t="n">
        <v>7926</v>
      </c>
      <c r="CB24" s="172" t="n">
        <v>0</v>
      </c>
      <c r="CC24" s="172" t="n">
        <v>7926</v>
      </c>
      <c r="CD24" s="172" t="n">
        <v>1880</v>
      </c>
      <c r="CE24" s="172" t="n">
        <v>0</v>
      </c>
      <c r="CF24" s="172" t="n">
        <v>1880</v>
      </c>
      <c r="CG24" s="172" t="n">
        <v>973</v>
      </c>
      <c r="CH24" s="172" t="n">
        <v>0</v>
      </c>
      <c r="CI24" s="173" t="n">
        <v>973</v>
      </c>
      <c r="CL24" s="174" t="n">
        <f aca="false">AE24/$AB24</f>
        <v>0.0176295324667636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132124881761668</v>
      </c>
      <c r="CQ24" s="142" t="n">
        <f aca="false">AL24/$AC24</f>
        <v>0</v>
      </c>
      <c r="CR24" s="142" t="n">
        <f aca="false">AN24/$AB24</f>
        <v>0.00410795018159358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0563108421945123</v>
      </c>
      <c r="CW24" s="142" t="n">
        <f aca="false">AU24/$AC24</f>
        <v>0</v>
      </c>
      <c r="CX24" s="142" t="n">
        <f aca="false">AW24/$AB24</f>
        <v>0.00375024878712607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270407937821626</v>
      </c>
      <c r="DB24" s="142" t="n">
        <f aca="false">BC24/$AB24</f>
        <v>0</v>
      </c>
      <c r="DC24" s="142" t="n">
        <f aca="false">BD24/$AC24</f>
        <v>0.000144895280968079</v>
      </c>
      <c r="DD24" s="142" t="n">
        <f aca="false">CP24+CR24+CT24+CV24+CX24+CZ24+DB24</f>
        <v>0.0148105320057876</v>
      </c>
      <c r="DE24" s="175" t="n">
        <f aca="false">CQ24+CS24+CU24+CW24+CY24+DA24+DC24</f>
        <v>0.000415303218789706</v>
      </c>
      <c r="DF24" s="121"/>
      <c r="DG24" s="121"/>
      <c r="DH24" s="174" t="n">
        <f aca="false">BJ24/$BG24</f>
        <v>0.0178122490276808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518268668544837</v>
      </c>
      <c r="DN24" s="142" t="n">
        <f aca="false">BS24/$BG24</f>
        <v>0</v>
      </c>
      <c r="DO24" s="142" t="n">
        <f aca="false">BT24/$BH24</f>
        <v>0.00131050427635412</v>
      </c>
      <c r="DP24" s="142" t="n">
        <f aca="false">BV24/$BG24</f>
        <v>0.0032397807344119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186421011881655</v>
      </c>
      <c r="DT24" s="142" t="n">
        <f aca="false">CB24/$BG24</f>
        <v>0</v>
      </c>
      <c r="DU24" s="142" t="n">
        <f aca="false">CC24/$BH24</f>
        <v>0.00106392060784418</v>
      </c>
      <c r="DV24" s="142" t="n">
        <f aca="false">CE24/$BG24</f>
        <v>0</v>
      </c>
      <c r="DW24" s="142" t="n">
        <f aca="false">CF24/$BH24</f>
        <v>0.000252355632443484</v>
      </c>
      <c r="DX24" s="142" t="n">
        <f aca="false">CH24/$BG24</f>
        <v>0</v>
      </c>
      <c r="DY24" s="142" t="n">
        <f aca="false">CI24/$BH24</f>
        <v>0.000130607462961442</v>
      </c>
      <c r="DZ24" s="142" t="n">
        <f aca="false">DL24+DN24+DP24+DR24+DT24+DV24+DX24</f>
        <v>0.0032397807344119</v>
      </c>
      <c r="EA24" s="175" t="n">
        <f aca="false">DM24+DO24+DQ24+DS24+DU24+DW24+DY24</f>
        <v>0.00980428478386814</v>
      </c>
      <c r="EB24" s="121"/>
      <c r="EC24" s="121"/>
      <c r="ED24" s="142" t="n">
        <f aca="false">BG24/AB24</f>
        <v>0.988922710577025</v>
      </c>
      <c r="EE24" s="142" t="n">
        <f aca="false">BH24/AC24</f>
        <v>1.00976748712546</v>
      </c>
      <c r="EF24" s="142" t="n">
        <f aca="false">BI24/AD24</f>
        <v>1.00047899113474</v>
      </c>
      <c r="EG24" s="142" t="n">
        <f aca="false">BJ24/AE24</f>
        <v>0.999172134776458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941248171623598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317609551384235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40251572327044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392376237623762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0.942355889724311</v>
      </c>
      <c r="FB24" s="142" t="e">
        <f aca="false">CE24/AZ24</f>
        <v>#DIV/0!</v>
      </c>
      <c r="FC24" s="142" t="n">
        <f aca="false">CF24/BA24</f>
        <v>0.942355889724311</v>
      </c>
      <c r="FD24" s="142" t="n">
        <f aca="false">CG24/BB24</f>
        <v>0.910196445275959</v>
      </c>
      <c r="FE24" s="142" t="e">
        <f aca="false">CH24/BC24</f>
        <v>#DIV/0!</v>
      </c>
      <c r="FF24" s="144" t="n">
        <f aca="false">CI24/BD24</f>
        <v>0.910196445275959</v>
      </c>
      <c r="FG24" s="142" t="n">
        <f aca="false">SUM(BO24+BR24+BU24+BX24+CA24+CD24+CG24)/SUM(AJ24+AM24+AP24+AS24+AV24+AY24+BB24)</f>
        <v>0.99556073684048</v>
      </c>
      <c r="FH24" s="142" t="n">
        <f aca="false">SUM(BP24+BS24+BV24+BY24+CB24+CE24+CH24)/SUM(AK24+AN24+AQ24+AT24+AW24+AZ24+BC24)</f>
        <v>0.216325297720422</v>
      </c>
      <c r="FI24" s="142" t="n">
        <f aca="false">SUM(BQ24+BT24+BW24+BZ24+CC24+CF24+CI24)/SUM(AL24+AO24+AR24+AU24+AX24+BA24+BD24)</f>
        <v>23.8381201044386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33317037197788</v>
      </c>
      <c r="FQ24" s="161" t="n">
        <f aca="false">AC24/$FN24</f>
        <v>0.0148247452096193</v>
      </c>
      <c r="FR24" s="162" t="n">
        <f aca="false">AD24/$FN24</f>
        <v>0.00102359021347737</v>
      </c>
      <c r="FS24" s="162" t="n">
        <f aca="false">AE24/$FN24</f>
        <v>0.00111650832690329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8.24250900205761E-005</v>
      </c>
      <c r="FY24" s="162" t="n">
        <f aca="false">AK24/$FN24</f>
        <v>8.36769386574074E-005</v>
      </c>
      <c r="FZ24" s="162" t="n">
        <f aca="false">AL24/$FN24</f>
        <v>0</v>
      </c>
      <c r="GA24" s="162" t="n">
        <f aca="false">AM24/$FN24</f>
        <v>6.176657343107E-005</v>
      </c>
      <c r="GB24" s="162" t="n">
        <f aca="false">AN24/$FN24</f>
        <v>0.000260163483796296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6.93299093364198E-005</v>
      </c>
      <c r="GH24" s="162" t="n">
        <f aca="false">AT24/$FN24</f>
        <v>0.000356626157407407</v>
      </c>
      <c r="GI24" s="162" t="n">
        <f aca="false">AU24/$FN24</f>
        <v>0</v>
      </c>
      <c r="GJ24" s="162" t="n">
        <f aca="false">AV24/$FN24</f>
        <v>4.05896347736626E-005</v>
      </c>
      <c r="GK24" s="162" t="n">
        <f aca="false">AW24/$FN24</f>
        <v>0.000237509645061728</v>
      </c>
      <c r="GL24" s="162" t="n">
        <f aca="false">AX24/$FN24</f>
        <v>0</v>
      </c>
      <c r="GM24" s="162" t="n">
        <f aca="false">AY24/$FN24</f>
        <v>4.0087287808642E-006</v>
      </c>
      <c r="GN24" s="162" t="n">
        <f aca="false">AZ24/$FN24</f>
        <v>0</v>
      </c>
      <c r="GO24" s="162" t="n">
        <f aca="false">BA24/$FN24</f>
        <v>4.0087287808642E-006</v>
      </c>
      <c r="GP24" s="162" t="n">
        <f aca="false">BB24/$FN24</f>
        <v>2.14803562242798E-006</v>
      </c>
      <c r="GQ24" s="162" t="n">
        <f aca="false">BC24/$FN24</f>
        <v>0</v>
      </c>
      <c r="GR24" s="162" t="n">
        <f aca="false">BD24/$FN24</f>
        <v>2.14803562242798E-006</v>
      </c>
      <c r="GS24" s="162" t="n">
        <f aca="false">SUM(FX24,GA24,GD24,GG24,GJ24,GM24,GP24)</f>
        <v>0.000260267971965021</v>
      </c>
      <c r="GT24" s="162" t="n">
        <f aca="false">SUM(FY24,GB24,GE24,GH24,GK24,GN24,GQ24)</f>
        <v>0.00093797622492284</v>
      </c>
      <c r="GU24" s="162" t="n">
        <f aca="false">SUM(FZ24,GC24,GF24,GI24,GL24,GO24,GR24)</f>
        <v>6.15676440329218E-006</v>
      </c>
      <c r="GV24" s="121"/>
      <c r="GW24" s="161" t="n">
        <f aca="false">BG24/$FN24</f>
        <v>0.0626301601080247</v>
      </c>
      <c r="GX24" s="161" t="n">
        <f aca="false">BH24/$FN24</f>
        <v>0.0149695457175926</v>
      </c>
      <c r="GY24" s="161" t="n">
        <f aca="false">BI24/$FN24</f>
        <v>0.00102408050411523</v>
      </c>
      <c r="GZ24" s="161" t="n">
        <f aca="false">BJ24/$FN24</f>
        <v>0.00111558400848765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7.75824652777778E-005</v>
      </c>
      <c r="HF24" s="161" t="n">
        <f aca="false">BP24/$FN24</f>
        <v>0</v>
      </c>
      <c r="HG24" s="161" t="n">
        <f aca="false">BQ24/$FN24</f>
        <v>7.75824652777778E-005</v>
      </c>
      <c r="HH24" s="161" t="n">
        <f aca="false">BR24/$FN24</f>
        <v>1.96176536779835E-005</v>
      </c>
      <c r="HI24" s="161" t="n">
        <f aca="false">BS24/$FN24</f>
        <v>0</v>
      </c>
      <c r="HJ24" s="161" t="n">
        <f aca="false">BT24/$FN24</f>
        <v>1.96176536779835E-005</v>
      </c>
      <c r="HK24" s="161" t="n">
        <f aca="false">BU24/$FN24</f>
        <v>0.000112346884645062</v>
      </c>
      <c r="HL24" s="161" t="n">
        <f aca="false">BV24/$FN24</f>
        <v>0.000202907986111111</v>
      </c>
      <c r="HM24" s="161" t="n">
        <f aca="false">BW24/$FN24</f>
        <v>0</v>
      </c>
      <c r="HN24" s="161" t="n">
        <f aca="false">BX24/$FN24</f>
        <v>2.7906378600823E-005</v>
      </c>
      <c r="HO24" s="161" t="n">
        <f aca="false">BY24/$FN24</f>
        <v>0</v>
      </c>
      <c r="HP24" s="161" t="n">
        <f aca="false">BZ24/$FN24</f>
        <v>2.7906378600823E-005</v>
      </c>
      <c r="HQ24" s="161" t="n">
        <f aca="false">CA24/$FN24</f>
        <v>1.59264081790123E-005</v>
      </c>
      <c r="HR24" s="161" t="n">
        <f aca="false">CB24/$FN24</f>
        <v>0</v>
      </c>
      <c r="HS24" s="161" t="n">
        <f aca="false">CC24/$FN24</f>
        <v>1.59264081790123E-005</v>
      </c>
      <c r="HT24" s="161" t="n">
        <f aca="false">CD24/$FN24</f>
        <v>3.77764917695473E-006</v>
      </c>
      <c r="HU24" s="161" t="n">
        <f aca="false">CE24/$FN24</f>
        <v>0</v>
      </c>
      <c r="HV24" s="161" t="n">
        <f aca="false">CF24/$FN24</f>
        <v>3.77764917695473E-006</v>
      </c>
      <c r="HW24" s="161" t="n">
        <f aca="false">CG24/$FN24</f>
        <v>1.95513438786008E-006</v>
      </c>
      <c r="HX24" s="161" t="n">
        <f aca="false">CH24/$FN24</f>
        <v>0</v>
      </c>
      <c r="HY24" s="161" t="n">
        <f aca="false">CI24/$FN24</f>
        <v>1.95513438786008E-006</v>
      </c>
      <c r="HZ24" s="162" t="n">
        <f aca="false">SUM(HE24,HH24,HK24,HN24,HQ24,HT24,HW24)</f>
        <v>0.000259112573945473</v>
      </c>
      <c r="IA24" s="162" t="n">
        <f aca="false">SUM(HF24,HI24,HL24,HO24,HR24,HU24,HX24)</f>
        <v>0.000202907986111111</v>
      </c>
      <c r="IB24" s="162" t="n">
        <f aca="false">SUM(HG24,HJ24,HM24,HP24,HS24,HV24,HY24)</f>
        <v>0.000146765689300412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347.6728</v>
      </c>
      <c r="E25" s="201" t="n">
        <v>34.2685</v>
      </c>
      <c r="F25" s="201" t="n">
        <v>38.316</v>
      </c>
      <c r="G25" s="201" t="n">
        <v>39.5512</v>
      </c>
      <c r="H25" s="201" t="n">
        <v>13426.89</v>
      </c>
      <c r="I25" s="201" t="n">
        <v>22.47</v>
      </c>
      <c r="J25" s="165" t="n">
        <v>3.72969166666667</v>
      </c>
      <c r="L25" s="200" t="n">
        <v>1348.4432</v>
      </c>
      <c r="M25" s="201" t="n">
        <v>34.2659</v>
      </c>
      <c r="N25" s="201" t="n">
        <v>38.3148</v>
      </c>
      <c r="O25" s="201" t="n">
        <v>39.5423</v>
      </c>
      <c r="P25" s="201" t="n">
        <v>13402.29</v>
      </c>
      <c r="Q25" s="201" t="n">
        <v>22.77</v>
      </c>
      <c r="R25" s="165" t="n">
        <f aca="false">P25/3600</f>
        <v>3.72285833333333</v>
      </c>
      <c r="S25" s="149"/>
      <c r="T25" s="44"/>
      <c r="U25" s="100"/>
      <c r="V25" s="100"/>
      <c r="W25" s="44"/>
      <c r="X25" s="100"/>
      <c r="Y25" s="167"/>
      <c r="AA25" s="108"/>
      <c r="AB25" s="168" t="n">
        <v>13847023</v>
      </c>
      <c r="AC25" s="169" t="n">
        <v>3037832</v>
      </c>
      <c r="AD25" s="169" t="n">
        <v>240373</v>
      </c>
      <c r="AE25" s="169" t="n">
        <v>256445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12956</v>
      </c>
      <c r="AK25" s="169" t="n">
        <v>15103</v>
      </c>
      <c r="AL25" s="169" t="n">
        <v>0</v>
      </c>
      <c r="AM25" s="169" t="n">
        <v>11597</v>
      </c>
      <c r="AN25" s="169" t="n">
        <v>68389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13806</v>
      </c>
      <c r="AT25" s="169" t="n">
        <v>97614</v>
      </c>
      <c r="AU25" s="169" t="n">
        <v>0</v>
      </c>
      <c r="AV25" s="169" t="n">
        <v>7372</v>
      </c>
      <c r="AW25" s="169" t="n">
        <v>63740</v>
      </c>
      <c r="AX25" s="169" t="n">
        <v>0</v>
      </c>
      <c r="AY25" s="169" t="n">
        <v>1205</v>
      </c>
      <c r="AZ25" s="169" t="n">
        <v>0</v>
      </c>
      <c r="BA25" s="169" t="n">
        <v>1205</v>
      </c>
      <c r="BB25" s="169" t="n">
        <v>625</v>
      </c>
      <c r="BC25" s="169" t="n">
        <v>0</v>
      </c>
      <c r="BD25" s="170" t="n">
        <v>625</v>
      </c>
      <c r="BE25" s="132"/>
      <c r="BF25" s="113"/>
      <c r="BG25" s="171" t="n">
        <v>13700849</v>
      </c>
      <c r="BH25" s="172" t="n">
        <v>3063541</v>
      </c>
      <c r="BI25" s="172" t="n">
        <v>241658</v>
      </c>
      <c r="BJ25" s="172" t="n">
        <v>257574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10923</v>
      </c>
      <c r="BP25" s="172" t="n">
        <v>0</v>
      </c>
      <c r="BQ25" s="172" t="n">
        <v>10923</v>
      </c>
      <c r="BR25" s="172" t="n">
        <v>2553</v>
      </c>
      <c r="BS25" s="172" t="n">
        <v>0</v>
      </c>
      <c r="BT25" s="172" t="n">
        <v>2553</v>
      </c>
      <c r="BU25" s="172" t="n">
        <v>21035</v>
      </c>
      <c r="BV25" s="172" t="n">
        <v>91800</v>
      </c>
      <c r="BW25" s="172" t="n">
        <v>0</v>
      </c>
      <c r="BX25" s="172" t="n">
        <v>3408</v>
      </c>
      <c r="BY25" s="172" t="n">
        <v>0</v>
      </c>
      <c r="BZ25" s="172" t="n">
        <v>3408</v>
      </c>
      <c r="CA25" s="172" t="n">
        <v>1970</v>
      </c>
      <c r="CB25" s="172" t="n">
        <v>0</v>
      </c>
      <c r="CC25" s="172" t="n">
        <v>1970</v>
      </c>
      <c r="CD25" s="172" t="n">
        <v>705</v>
      </c>
      <c r="CE25" s="172" t="n">
        <v>0</v>
      </c>
      <c r="CF25" s="172" t="n">
        <v>705</v>
      </c>
      <c r="CG25" s="172" t="n">
        <v>364</v>
      </c>
      <c r="CH25" s="172" t="n">
        <v>0</v>
      </c>
      <c r="CI25" s="173" t="n">
        <v>364</v>
      </c>
      <c r="CL25" s="174" t="n">
        <f aca="false">AE25/$AB25</f>
        <v>0.0185198652446811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109070375632365</v>
      </c>
      <c r="CQ25" s="142" t="n">
        <f aca="false">AL25/$AC25</f>
        <v>0</v>
      </c>
      <c r="CR25" s="142" t="n">
        <f aca="false">AN25/$AB25</f>
        <v>0.00493889553010781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070494574898879</v>
      </c>
      <c r="CW25" s="142" t="n">
        <f aca="false">AU25/$AC25</f>
        <v>0</v>
      </c>
      <c r="CX25" s="142" t="n">
        <f aca="false">AW25/$AB25</f>
        <v>0.00460315549414484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396664463340962</v>
      </c>
      <c r="DB25" s="142" t="n">
        <f aca="false">BC25/$AB25</f>
        <v>0</v>
      </c>
      <c r="DC25" s="142" t="n">
        <f aca="false">BD25/$AC25</f>
        <v>0.000205738829533694</v>
      </c>
      <c r="DD25" s="142" t="n">
        <f aca="false">CP25+CR25+CT25+CV25+CX25+CZ25+DB25</f>
        <v>0.0176822122704642</v>
      </c>
      <c r="DE25" s="175" t="n">
        <f aca="false">CQ25+CS25+CU25+CW25+CY25+DA25+DC25</f>
        <v>0.000602403292874655</v>
      </c>
      <c r="DF25" s="121"/>
      <c r="DG25" s="121"/>
      <c r="DH25" s="174" t="n">
        <f aca="false">BJ25/$BG25</f>
        <v>0.0187998568555861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356548190476315</v>
      </c>
      <c r="DN25" s="142" t="n">
        <f aca="false">BS25/$BG25</f>
        <v>0</v>
      </c>
      <c r="DO25" s="142" t="n">
        <f aca="false">BT25/$BH25</f>
        <v>0.000833349382299764</v>
      </c>
      <c r="DP25" s="142" t="n">
        <f aca="false">BV25/$BG25</f>
        <v>0.00670031470312533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111243818835785</v>
      </c>
      <c r="DT25" s="142" t="n">
        <f aca="false">CB25/$BG25</f>
        <v>0</v>
      </c>
      <c r="DU25" s="142" t="n">
        <f aca="false">CC25/$BH25</f>
        <v>0.000643046722730331</v>
      </c>
      <c r="DV25" s="142" t="n">
        <f aca="false">CE25/$BG25</f>
        <v>0</v>
      </c>
      <c r="DW25" s="142" t="n">
        <f aca="false">CF25/$BH25</f>
        <v>0.000230125857626844</v>
      </c>
      <c r="DX25" s="142" t="n">
        <f aca="false">CH25/$BG25</f>
        <v>0</v>
      </c>
      <c r="DY25" s="142" t="n">
        <f aca="false">CI25/$BH25</f>
        <v>0.000118816754859817</v>
      </c>
      <c r="DZ25" s="142" t="n">
        <f aca="false">DL25+DN25+DP25+DR25+DT25+DV25+DX25</f>
        <v>0.00670031470312533</v>
      </c>
      <c r="EA25" s="175" t="n">
        <f aca="false">DM25+DO25+DQ25+DS25+DU25+DW25+DY25</f>
        <v>0.00650325881063776</v>
      </c>
      <c r="EB25" s="121"/>
      <c r="EC25" s="121"/>
      <c r="ED25" s="142" t="n">
        <f aca="false">BG25/AB25</f>
        <v>0.989443651534341</v>
      </c>
      <c r="EE25" s="142" t="n">
        <f aca="false">BH25/AC25</f>
        <v>1.00846294330957</v>
      </c>
      <c r="EF25" s="142" t="n">
        <f aca="false">BI25/AD25</f>
        <v>1.00534585831187</v>
      </c>
      <c r="EG25" s="142" t="n">
        <f aca="false">BJ25/AE25</f>
        <v>1.00440250346078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0.843084285273232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220143140467362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246849196001738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267227346717309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0.5850622406639</v>
      </c>
      <c r="FB25" s="142" t="e">
        <f aca="false">CE25/AZ25</f>
        <v>#DIV/0!</v>
      </c>
      <c r="FC25" s="142" t="n">
        <f aca="false">CF25/BA25</f>
        <v>0.5850622406639</v>
      </c>
      <c r="FD25" s="142" t="n">
        <f aca="false">CG25/BB25</f>
        <v>0.5824</v>
      </c>
      <c r="FE25" s="142" t="e">
        <f aca="false">CH25/BC25</f>
        <v>#DIV/0!</v>
      </c>
      <c r="FF25" s="144" t="n">
        <f aca="false">CI25/BD25</f>
        <v>0.5824</v>
      </c>
      <c r="FG25" s="142" t="n">
        <f aca="false">SUM(BO25+BR25+BU25+BX25+CA25+CD25+CG25)/SUM(AJ25+AM25+AP25+AS25+AV25+AY25+BB25)</f>
        <v>0.861167763503711</v>
      </c>
      <c r="FH25" s="142" t="n">
        <f aca="false">SUM(BP25+BS25+BV25+BY25+CB25+CE25+CH25)/SUM(AK25+AN25+AQ25+AT25+AW25+AZ25+BC25)</f>
        <v>0.374929547552339</v>
      </c>
      <c r="FI25" s="142" t="n">
        <f aca="false">SUM(BQ25+BT25+BW25+BZ25+CC25+CF25+CI25)/SUM(AL25+AO25+AR25+AU25+AX25+BA25+BD25)</f>
        <v>10.8868852459016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278240399144805</v>
      </c>
      <c r="FQ25" s="161" t="n">
        <f aca="false">AC25/$FN25</f>
        <v>0.00610418274176955</v>
      </c>
      <c r="FR25" s="162" t="n">
        <f aca="false">AD25/$FN25</f>
        <v>0.000483002588091564</v>
      </c>
      <c r="FS25" s="162" t="n">
        <f aca="false">AE25/$FN25</f>
        <v>0.000515297469778807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2.60336291152263E-005</v>
      </c>
      <c r="FY25" s="162" t="n">
        <f aca="false">AK25/$FN25</f>
        <v>3.0347784850823E-005</v>
      </c>
      <c r="FZ25" s="162" t="n">
        <f aca="false">AL25/$FN25</f>
        <v>0</v>
      </c>
      <c r="GA25" s="162" t="n">
        <f aca="false">AM25/$FN25</f>
        <v>2.33028710133745E-005</v>
      </c>
      <c r="GB25" s="162" t="n">
        <f aca="false">AN25/$FN25</f>
        <v>0.000137420026363169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2.77416087962963E-005</v>
      </c>
      <c r="GH25" s="162" t="n">
        <f aca="false">AT25/$FN25</f>
        <v>0.000196144386574074</v>
      </c>
      <c r="GI25" s="162" t="n">
        <f aca="false">AU25/$FN25</f>
        <v>0</v>
      </c>
      <c r="GJ25" s="162" t="n">
        <f aca="false">AV25/$FN25</f>
        <v>1.48132073045267E-005</v>
      </c>
      <c r="GK25" s="162" t="n">
        <f aca="false">AW25/$FN25</f>
        <v>0.000128078382201646</v>
      </c>
      <c r="GL25" s="162" t="n">
        <f aca="false">AX25/$FN25</f>
        <v>0</v>
      </c>
      <c r="GM25" s="162" t="n">
        <f aca="false">AY25/$FN25</f>
        <v>2.42131237139918E-006</v>
      </c>
      <c r="GN25" s="162" t="n">
        <f aca="false">AZ25/$FN25</f>
        <v>0</v>
      </c>
      <c r="GO25" s="162" t="n">
        <f aca="false">BA25/$FN25</f>
        <v>2.42131237139918E-006</v>
      </c>
      <c r="GP25" s="162" t="n">
        <f aca="false">BB25/$FN25</f>
        <v>1.25586741255144E-006</v>
      </c>
      <c r="GQ25" s="162" t="n">
        <f aca="false">BC25/$FN25</f>
        <v>0</v>
      </c>
      <c r="GR25" s="162" t="n">
        <f aca="false">BD25/$FN25</f>
        <v>1.25586741255144E-006</v>
      </c>
      <c r="GS25" s="162" t="n">
        <f aca="false">SUM(FX25,GA25,GD25,GG25,GJ25,GM25,GP25)</f>
        <v>9.55684960133745E-005</v>
      </c>
      <c r="GT25" s="162" t="n">
        <f aca="false">SUM(FY25,GB25,GE25,GH25,GK25,GN25,GQ25)</f>
        <v>0.000491990579989712</v>
      </c>
      <c r="GU25" s="162" t="n">
        <f aca="false">SUM(FZ25,GC25,GF25,GI25,GL25,GO25,GR25)</f>
        <v>3.67717978395062E-006</v>
      </c>
      <c r="GV25" s="121"/>
      <c r="GW25" s="161" t="n">
        <f aca="false">BG25/$FN25</f>
        <v>0.0275303196534208</v>
      </c>
      <c r="GX25" s="161" t="n">
        <f aca="false">BH25/$FN25</f>
        <v>0.0061558420942644</v>
      </c>
      <c r="GY25" s="161" t="n">
        <f aca="false">BI25/$FN25</f>
        <v>0.00048558465149177</v>
      </c>
      <c r="GZ25" s="161" t="n">
        <f aca="false">BJ25/$FN25</f>
        <v>0.00051756606867284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2.1948543595679E-005</v>
      </c>
      <c r="HF25" s="161" t="n">
        <f aca="false">BP25/$FN25</f>
        <v>0</v>
      </c>
      <c r="HG25" s="161" t="n">
        <f aca="false">BQ25/$FN25</f>
        <v>2.1948543595679E-005</v>
      </c>
      <c r="HH25" s="161" t="n">
        <f aca="false">BR25/$FN25</f>
        <v>5.12996720679012E-006</v>
      </c>
      <c r="HI25" s="161" t="n">
        <f aca="false">BS25/$FN25</f>
        <v>0</v>
      </c>
      <c r="HJ25" s="161" t="n">
        <f aca="false">BT25/$FN25</f>
        <v>5.12996720679012E-006</v>
      </c>
      <c r="HK25" s="161" t="n">
        <f aca="false">BU25/$FN25</f>
        <v>4.22674736368313E-005</v>
      </c>
      <c r="HL25" s="161" t="n">
        <f aca="false">BV25/$FN25</f>
        <v>0.000184461805555556</v>
      </c>
      <c r="HM25" s="161" t="n">
        <f aca="false">BW25/$FN25</f>
        <v>0</v>
      </c>
      <c r="HN25" s="161" t="n">
        <f aca="false">BX25/$FN25</f>
        <v>6.84799382716049E-006</v>
      </c>
      <c r="HO25" s="161" t="n">
        <f aca="false">BY25/$FN25</f>
        <v>0</v>
      </c>
      <c r="HP25" s="161" t="n">
        <f aca="false">BZ25/$FN25</f>
        <v>6.84799382716049E-006</v>
      </c>
      <c r="HQ25" s="161" t="n">
        <f aca="false">CA25/$FN25</f>
        <v>3.95849408436214E-006</v>
      </c>
      <c r="HR25" s="161" t="n">
        <f aca="false">CB25/$FN25</f>
        <v>0</v>
      </c>
      <c r="HS25" s="161" t="n">
        <f aca="false">CC25/$FN25</f>
        <v>3.95849408436214E-006</v>
      </c>
      <c r="HT25" s="161" t="n">
        <f aca="false">CD25/$FN25</f>
        <v>1.41661844135802E-006</v>
      </c>
      <c r="HU25" s="161" t="n">
        <f aca="false">CE25/$FN25</f>
        <v>0</v>
      </c>
      <c r="HV25" s="161" t="n">
        <f aca="false">CF25/$FN25</f>
        <v>1.41661844135802E-006</v>
      </c>
      <c r="HW25" s="161" t="n">
        <f aca="false">CG25/$FN25</f>
        <v>7.31417181069959E-007</v>
      </c>
      <c r="HX25" s="161" t="n">
        <f aca="false">CH25/$FN25</f>
        <v>0</v>
      </c>
      <c r="HY25" s="161" t="n">
        <f aca="false">CI25/$FN25</f>
        <v>7.31417181069959E-007</v>
      </c>
      <c r="HZ25" s="162" t="n">
        <f aca="false">SUM(HE25,HH25,HK25,HN25,HQ25,HT25,HW25)</f>
        <v>8.2300507973251E-005</v>
      </c>
      <c r="IA25" s="162" t="n">
        <f aca="false">SUM(HF25,HI25,HL25,HO25,HR25,HU25,HX25)</f>
        <v>0.000184461805555556</v>
      </c>
      <c r="IB25" s="162" t="n">
        <f aca="false">SUM(HG25,HJ25,HM25,HP25,HS25,HV25,HY25)</f>
        <v>4.0033034336419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587.2648</v>
      </c>
      <c r="E26" s="203" t="n">
        <v>31.6639</v>
      </c>
      <c r="F26" s="203" t="n">
        <v>37.2563</v>
      </c>
      <c r="G26" s="203" t="n">
        <v>38.7962</v>
      </c>
      <c r="H26" s="203" t="n">
        <v>12036.94</v>
      </c>
      <c r="I26" s="203" t="n">
        <v>19.61</v>
      </c>
      <c r="J26" s="178" t="n">
        <v>3.34359444444444</v>
      </c>
      <c r="L26" s="202" t="n">
        <v>586.068</v>
      </c>
      <c r="M26" s="203" t="n">
        <v>31.6599</v>
      </c>
      <c r="N26" s="203" t="n">
        <v>37.2382</v>
      </c>
      <c r="O26" s="203" t="n">
        <v>38.7902</v>
      </c>
      <c r="P26" s="203" t="n">
        <v>12025.4</v>
      </c>
      <c r="Q26" s="203" t="n">
        <v>19.28</v>
      </c>
      <c r="R26" s="178" t="n">
        <f aca="false">P26/3600</f>
        <v>3.34038888888889</v>
      </c>
      <c r="S26" s="149"/>
      <c r="T26" s="46"/>
      <c r="U26" s="180"/>
      <c r="V26" s="180"/>
      <c r="W26" s="46"/>
      <c r="X26" s="180"/>
      <c r="Y26" s="181"/>
      <c r="AA26" s="108"/>
      <c r="AB26" s="168" t="n">
        <v>6505072</v>
      </c>
      <c r="AC26" s="169" t="n">
        <v>1294600</v>
      </c>
      <c r="AD26" s="169" t="n">
        <v>107737</v>
      </c>
      <c r="AE26" s="169" t="n">
        <v>113831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2065</v>
      </c>
      <c r="AK26" s="169" t="n">
        <v>2636</v>
      </c>
      <c r="AL26" s="169" t="n">
        <v>0</v>
      </c>
      <c r="AM26" s="169" t="n">
        <v>5053</v>
      </c>
      <c r="AN26" s="169" t="n">
        <v>89386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4966</v>
      </c>
      <c r="AT26" s="169" t="n">
        <v>88740</v>
      </c>
      <c r="AU26" s="169" t="n">
        <v>0</v>
      </c>
      <c r="AV26" s="169" t="n">
        <v>3971</v>
      </c>
      <c r="AW26" s="169" t="n">
        <v>85117</v>
      </c>
      <c r="AX26" s="169" t="n">
        <v>0</v>
      </c>
      <c r="AY26" s="169" t="n">
        <v>210</v>
      </c>
      <c r="AZ26" s="169" t="n">
        <v>0</v>
      </c>
      <c r="BA26" s="169" t="n">
        <v>210</v>
      </c>
      <c r="BB26" s="169" t="n">
        <v>108</v>
      </c>
      <c r="BC26" s="169" t="n">
        <v>0</v>
      </c>
      <c r="BD26" s="170" t="n">
        <v>108</v>
      </c>
      <c r="BE26" s="132"/>
      <c r="BF26" s="113"/>
      <c r="BG26" s="171" t="n">
        <v>6328989</v>
      </c>
      <c r="BH26" s="172" t="n">
        <v>1296737</v>
      </c>
      <c r="BI26" s="172" t="n">
        <v>107850</v>
      </c>
      <c r="BJ26" s="172" t="n">
        <v>114072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1499</v>
      </c>
      <c r="BP26" s="172" t="n">
        <v>0</v>
      </c>
      <c r="BQ26" s="172" t="n">
        <v>1499</v>
      </c>
      <c r="BR26" s="172" t="n">
        <v>282</v>
      </c>
      <c r="BS26" s="172" t="n">
        <v>0</v>
      </c>
      <c r="BT26" s="172" t="n">
        <v>282</v>
      </c>
      <c r="BU26" s="172" t="n">
        <v>6620</v>
      </c>
      <c r="BV26" s="172" t="n">
        <v>91800</v>
      </c>
      <c r="BW26" s="172" t="n">
        <v>0</v>
      </c>
      <c r="BX26" s="172" t="n">
        <v>492</v>
      </c>
      <c r="BY26" s="172" t="n">
        <v>0</v>
      </c>
      <c r="BZ26" s="172" t="n">
        <v>492</v>
      </c>
      <c r="CA26" s="172" t="n">
        <v>239</v>
      </c>
      <c r="CB26" s="172" t="n">
        <v>0</v>
      </c>
      <c r="CC26" s="172" t="n">
        <v>239</v>
      </c>
      <c r="CD26" s="172" t="n">
        <v>50</v>
      </c>
      <c r="CE26" s="172" t="n">
        <v>0</v>
      </c>
      <c r="CF26" s="172" t="n">
        <v>50</v>
      </c>
      <c r="CG26" s="172" t="n">
        <v>20</v>
      </c>
      <c r="CH26" s="172" t="n">
        <v>0</v>
      </c>
      <c r="CI26" s="173" t="n">
        <v>20</v>
      </c>
      <c r="CL26" s="174" t="n">
        <f aca="false">AE26/$AB26</f>
        <v>0.0174988070846871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0405222263489167</v>
      </c>
      <c r="CQ26" s="142" t="n">
        <f aca="false">AL26/$AC26</f>
        <v>0</v>
      </c>
      <c r="CR26" s="142" t="n">
        <f aca="false">AN26/$AB26</f>
        <v>0.0137409701230056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36416629977347</v>
      </c>
      <c r="CW26" s="142" t="n">
        <f aca="false">AU26/$AC26</f>
        <v>0</v>
      </c>
      <c r="CX26" s="142" t="n">
        <f aca="false">AW26/$AB26</f>
        <v>0.0130847129747373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162212266337093</v>
      </c>
      <c r="DB26" s="142" t="n">
        <f aca="false">BC26/$AB26</f>
        <v>0</v>
      </c>
      <c r="DC26" s="142" t="n">
        <f aca="false">BD26/$AC26</f>
        <v>8.34234512590762E-005</v>
      </c>
      <c r="DD26" s="142" t="n">
        <f aca="false">CP26+CR26+CT26+CV26+CX26+CZ26+DB26</f>
        <v>0.0408725683589667</v>
      </c>
      <c r="DE26" s="175" t="n">
        <f aca="false">CQ26+CS26+CU26+CW26+CY26+DA26+DC26</f>
        <v>0.000245635717596169</v>
      </c>
      <c r="DF26" s="121"/>
      <c r="DG26" s="121"/>
      <c r="DH26" s="174" t="n">
        <f aca="false">BJ26/$BG26</f>
        <v>0.0180237317524173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115597842893355</v>
      </c>
      <c r="DN26" s="142" t="n">
        <f aca="false">BS26/$BG26</f>
        <v>0</v>
      </c>
      <c r="DO26" s="142" t="n">
        <f aca="false">BT26/$BH26</f>
        <v>0.000217468923922121</v>
      </c>
      <c r="DP26" s="142" t="n">
        <f aca="false">BV26/$BG26</f>
        <v>0.0145046862934981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0379413867268382</v>
      </c>
      <c r="DT26" s="142" t="n">
        <f aca="false">CB26/$BG26</f>
        <v>0</v>
      </c>
      <c r="DU26" s="142" t="n">
        <f aca="false">CC26/$BH26</f>
        <v>0.000184308768855982</v>
      </c>
      <c r="DV26" s="142" t="n">
        <f aca="false">CE26/$BG26</f>
        <v>0</v>
      </c>
      <c r="DW26" s="142" t="n">
        <f aca="false">CF26/$BH26</f>
        <v>3.85583198443478E-005</v>
      </c>
      <c r="DX26" s="142" t="n">
        <f aca="false">CH26/$BG26</f>
        <v>0</v>
      </c>
      <c r="DY26" s="142" t="n">
        <f aca="false">CI26/$BH26</f>
        <v>1.54233279377391E-005</v>
      </c>
      <c r="DZ26" s="142" t="n">
        <f aca="false">DL26+DN26+DP26+DR26+DT26+DV26+DX26</f>
        <v>0.0145046862934981</v>
      </c>
      <c r="EA26" s="175" t="n">
        <f aca="false">DM26+DO26+DQ26+DS26+DU26+DW26+DY26</f>
        <v>0.00199115163676212</v>
      </c>
      <c r="EB26" s="121"/>
      <c r="EC26" s="121"/>
      <c r="ED26" s="142" t="n">
        <f aca="false">BG26/AB26</f>
        <v>0.972931429506084</v>
      </c>
      <c r="EE26" s="142" t="n">
        <f aca="false">BH26/AC26</f>
        <v>1.00165070291982</v>
      </c>
      <c r="EF26" s="142" t="n">
        <f aca="false">BI26/AD26</f>
        <v>1.00104885044135</v>
      </c>
      <c r="EG26" s="142" t="n">
        <f aca="false">BJ26/AE26</f>
        <v>1.00211717370488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0.72590799031477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0558084306352662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099073701167942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0601863510450768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238095238095238</v>
      </c>
      <c r="FB26" s="142" t="e">
        <f aca="false">CE26/AZ26</f>
        <v>#DIV/0!</v>
      </c>
      <c r="FC26" s="142" t="n">
        <f aca="false">CF26/BA26</f>
        <v>0.238095238095238</v>
      </c>
      <c r="FD26" s="142" t="n">
        <f aca="false">CG26/BB26</f>
        <v>0.185185185185185</v>
      </c>
      <c r="FE26" s="142" t="e">
        <f aca="false">CH26/BC26</f>
        <v>#DIV/0!</v>
      </c>
      <c r="FF26" s="144" t="n">
        <f aca="false">CI26/BD26</f>
        <v>0.185185185185185</v>
      </c>
      <c r="FG26" s="142" t="n">
        <f aca="false">SUM(BO26+BR26+BU26+BX26+CA26+CD26+CG26)/SUM(AJ26+AM26+AP26+AS26+AV26+AY26+BB26)</f>
        <v>0.562022842484578</v>
      </c>
      <c r="FH26" s="142" t="n">
        <f aca="false">SUM(BP26+BS26+BV26+BY26+CB26+CE26+CH26)/SUM(AK26+AN26+AQ26+AT26+AW26+AZ26+BC26)</f>
        <v>0.34526984079224</v>
      </c>
      <c r="FI26" s="142" t="n">
        <f aca="false">SUM(BQ26+BT26+BW26+BZ26+CC26+CF26+CI26)/SUM(AL26+AO26+AR26+AU26+AX26+BA26+BD26)</f>
        <v>8.11949685534591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30712127057613</v>
      </c>
      <c r="FQ26" s="161" t="n">
        <f aca="false">AC26/$FN26</f>
        <v>0.00260135352366255</v>
      </c>
      <c r="FR26" s="162" t="n">
        <f aca="false">AD26/$FN26</f>
        <v>0.000216485419881687</v>
      </c>
      <c r="FS26" s="162" t="n">
        <f aca="false">AE26/$FN26</f>
        <v>0.000228730629501029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4.14938593106996E-006</v>
      </c>
      <c r="FY26" s="162" t="n">
        <f aca="false">AK26/$FN26</f>
        <v>5.29674639917695E-006</v>
      </c>
      <c r="FZ26" s="162" t="n">
        <f aca="false">AL26/$FN26</f>
        <v>0</v>
      </c>
      <c r="GA26" s="162" t="n">
        <f aca="false">AM26/$FN26</f>
        <v>1.01534368569959E-005</v>
      </c>
      <c r="GB26" s="162" t="n">
        <f aca="false">AN26/$FN26</f>
        <v>0.000179611143261317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9.97862011316872E-006</v>
      </c>
      <c r="GH26" s="162" t="n">
        <f aca="false">AT26/$FN26</f>
        <v>0.000178313078703704</v>
      </c>
      <c r="GI26" s="162" t="n">
        <f aca="false">AU26/$FN26</f>
        <v>0</v>
      </c>
      <c r="GJ26" s="162" t="n">
        <f aca="false">AV26/$FN26</f>
        <v>7.97927919238683E-006</v>
      </c>
      <c r="GK26" s="162" t="n">
        <f aca="false">AW26/$FN26</f>
        <v>0.000171033066486626</v>
      </c>
      <c r="GL26" s="162" t="n">
        <f aca="false">AX26/$FN26</f>
        <v>0</v>
      </c>
      <c r="GM26" s="162" t="n">
        <f aca="false">AY26/$FN26</f>
        <v>4.21971450617284E-007</v>
      </c>
      <c r="GN26" s="162" t="n">
        <f aca="false">AZ26/$FN26</f>
        <v>0</v>
      </c>
      <c r="GO26" s="162" t="n">
        <f aca="false">BA26/$FN26</f>
        <v>4.21971450617284E-007</v>
      </c>
      <c r="GP26" s="162" t="n">
        <f aca="false">BB26/$FN26</f>
        <v>2.17013888888889E-007</v>
      </c>
      <c r="GQ26" s="162" t="n">
        <f aca="false">BC26/$FN26</f>
        <v>0</v>
      </c>
      <c r="GR26" s="162" t="n">
        <f aca="false">BD26/$FN26</f>
        <v>2.17013888888889E-007</v>
      </c>
      <c r="GS26" s="162" t="n">
        <f aca="false">SUM(FX26,GA26,GD26,GG26,GJ26,GM26,GP26)</f>
        <v>3.28997074331276E-005</v>
      </c>
      <c r="GT26" s="162" t="n">
        <f aca="false">SUM(FY26,GB26,GE26,GH26,GK26,GN26,GQ26)</f>
        <v>0.000534254034850823</v>
      </c>
      <c r="GU26" s="162" t="n">
        <f aca="false">SUM(FZ26,GC26,GF26,GI26,GL26,GO26,GR26)</f>
        <v>6.38985339506173E-007</v>
      </c>
      <c r="GV26" s="121"/>
      <c r="GW26" s="161" t="n">
        <f aca="false">BG26/$FN26</f>
        <v>0.0127173936631944</v>
      </c>
      <c r="GX26" s="161" t="n">
        <f aca="false">BH26/$FN26</f>
        <v>0.00260564758551955</v>
      </c>
      <c r="GY26" s="161" t="n">
        <f aca="false">BI26/$FN26</f>
        <v>0.000216712480709877</v>
      </c>
      <c r="GZ26" s="161" t="n">
        <f aca="false">BJ26/$FN26</f>
        <v>0.000229214891975309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3.01207240226337E-006</v>
      </c>
      <c r="HF26" s="161" t="n">
        <f aca="false">BP26/$FN26</f>
        <v>0</v>
      </c>
      <c r="HG26" s="161" t="n">
        <f aca="false">BQ26/$FN26</f>
        <v>3.01207240226337E-006</v>
      </c>
      <c r="HH26" s="161" t="n">
        <f aca="false">BR26/$FN26</f>
        <v>5.6664737654321E-007</v>
      </c>
      <c r="HI26" s="161" t="n">
        <f aca="false">BS26/$FN26</f>
        <v>0</v>
      </c>
      <c r="HJ26" s="161" t="n">
        <f aca="false">BT26/$FN26</f>
        <v>5.6664737654321E-007</v>
      </c>
      <c r="HK26" s="161" t="n">
        <f aca="false">BU26/$FN26</f>
        <v>1.33021476337449E-005</v>
      </c>
      <c r="HL26" s="161" t="n">
        <f aca="false">BV26/$FN26</f>
        <v>0.000184461805555556</v>
      </c>
      <c r="HM26" s="161" t="n">
        <f aca="false">BW26/$FN26</f>
        <v>0</v>
      </c>
      <c r="HN26" s="161" t="n">
        <f aca="false">BX26/$FN26</f>
        <v>9.88618827160494E-007</v>
      </c>
      <c r="HO26" s="161" t="n">
        <f aca="false">BY26/$FN26</f>
        <v>0</v>
      </c>
      <c r="HP26" s="161" t="n">
        <f aca="false">BZ26/$FN26</f>
        <v>9.88618827160494E-007</v>
      </c>
      <c r="HQ26" s="161" t="n">
        <f aca="false">CA26/$FN26</f>
        <v>4.80243698559671E-007</v>
      </c>
      <c r="HR26" s="161" t="n">
        <f aca="false">CB26/$FN26</f>
        <v>0</v>
      </c>
      <c r="HS26" s="161" t="n">
        <f aca="false">CC26/$FN26</f>
        <v>4.80243698559671E-007</v>
      </c>
      <c r="HT26" s="161" t="n">
        <f aca="false">CD26/$FN26</f>
        <v>1.00469393004115E-007</v>
      </c>
      <c r="HU26" s="161" t="n">
        <f aca="false">CE26/$FN26</f>
        <v>0</v>
      </c>
      <c r="HV26" s="161" t="n">
        <f aca="false">CF26/$FN26</f>
        <v>1.00469393004115E-007</v>
      </c>
      <c r="HW26" s="161" t="n">
        <f aca="false">CG26/$FN26</f>
        <v>4.01877572016461E-008</v>
      </c>
      <c r="HX26" s="161" t="n">
        <f aca="false">CH26/$FN26</f>
        <v>0</v>
      </c>
      <c r="HY26" s="161" t="n">
        <f aca="false">CI26/$FN26</f>
        <v>4.01877572016461E-008</v>
      </c>
      <c r="HZ26" s="162" t="n">
        <f aca="false">SUM(HE26,HH26,HK26,HN26,HQ26,HT26,HW26)</f>
        <v>1.84903870884774E-005</v>
      </c>
      <c r="IA26" s="162" t="n">
        <f aca="false">SUM(HF26,HI26,HL26,HO26,HR26,HU26,HX26)</f>
        <v>0.000184461805555556</v>
      </c>
      <c r="IB26" s="162" t="n">
        <f aca="false">SUM(HG26,HJ26,HM26,HP26,HS26,HV26,HY26)</f>
        <v>5.18823945473251E-006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9645.0768</v>
      </c>
      <c r="E27" s="196" t="n">
        <v>38.7836</v>
      </c>
      <c r="F27" s="196" t="n">
        <v>40.2372</v>
      </c>
      <c r="G27" s="196" t="n">
        <v>43.5324</v>
      </c>
      <c r="H27" s="196" t="n">
        <v>45642.39</v>
      </c>
      <c r="I27" s="196" t="n">
        <v>73.85</v>
      </c>
      <c r="J27" s="147" t="n">
        <v>12.6784416666667</v>
      </c>
      <c r="L27" s="195" t="n">
        <v>19648.296</v>
      </c>
      <c r="M27" s="196" t="n">
        <v>38.7831</v>
      </c>
      <c r="N27" s="196" t="n">
        <v>40.2362</v>
      </c>
      <c r="O27" s="196" t="n">
        <v>43.5362</v>
      </c>
      <c r="P27" s="196" t="n">
        <v>42437.87</v>
      </c>
      <c r="Q27" s="196" t="n">
        <v>74.61</v>
      </c>
      <c r="R27" s="147" t="n">
        <f aca="false">P27/3600</f>
        <v>11.7882972222222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202888479</v>
      </c>
      <c r="AC27" s="169" t="n">
        <v>48162119</v>
      </c>
      <c r="AD27" s="169" t="n">
        <v>1475922</v>
      </c>
      <c r="AE27" s="169" t="n">
        <v>1769069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642339</v>
      </c>
      <c r="AK27" s="169" t="n">
        <v>660180</v>
      </c>
      <c r="AL27" s="169" t="n">
        <v>0</v>
      </c>
      <c r="AM27" s="169" t="n">
        <v>408129</v>
      </c>
      <c r="AN27" s="169" t="n">
        <v>717011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333843</v>
      </c>
      <c r="AT27" s="169" t="n">
        <v>739500</v>
      </c>
      <c r="AU27" s="169" t="n">
        <v>0</v>
      </c>
      <c r="AV27" s="169" t="n">
        <v>240182</v>
      </c>
      <c r="AW27" s="169" t="n">
        <v>576911</v>
      </c>
      <c r="AX27" s="169" t="n">
        <v>0</v>
      </c>
      <c r="AY27" s="169" t="n">
        <v>16255</v>
      </c>
      <c r="AZ27" s="169" t="n">
        <v>0</v>
      </c>
      <c r="BA27" s="169" t="n">
        <v>16255</v>
      </c>
      <c r="BB27" s="169" t="n">
        <v>8374</v>
      </c>
      <c r="BC27" s="169" t="n">
        <v>0</v>
      </c>
      <c r="BD27" s="170" t="n">
        <v>8374</v>
      </c>
      <c r="BE27" s="132"/>
      <c r="BF27" s="113"/>
      <c r="BG27" s="171" t="n">
        <v>200878251</v>
      </c>
      <c r="BH27" s="172" t="n">
        <v>49240864</v>
      </c>
      <c r="BI27" s="172" t="n">
        <v>1473943</v>
      </c>
      <c r="BJ27" s="172" t="n">
        <v>1766841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602230</v>
      </c>
      <c r="BP27" s="172" t="n">
        <v>0</v>
      </c>
      <c r="BQ27" s="172" t="n">
        <v>602230</v>
      </c>
      <c r="BR27" s="172" t="n">
        <v>153760</v>
      </c>
      <c r="BS27" s="172" t="n">
        <v>0</v>
      </c>
      <c r="BT27" s="172" t="n">
        <v>153760</v>
      </c>
      <c r="BU27" s="172" t="n">
        <v>576887</v>
      </c>
      <c r="BV27" s="172" t="n">
        <v>765000</v>
      </c>
      <c r="BW27" s="172" t="n">
        <v>0</v>
      </c>
      <c r="BX27" s="172" t="n">
        <v>215301</v>
      </c>
      <c r="BY27" s="172" t="n">
        <v>0</v>
      </c>
      <c r="BZ27" s="172" t="n">
        <v>215301</v>
      </c>
      <c r="CA27" s="172" t="n">
        <v>120889</v>
      </c>
      <c r="CB27" s="172" t="n">
        <v>0</v>
      </c>
      <c r="CC27" s="172" t="n">
        <v>120889</v>
      </c>
      <c r="CD27" s="172" t="n">
        <v>15375</v>
      </c>
      <c r="CE27" s="172" t="n">
        <v>0</v>
      </c>
      <c r="CF27" s="172" t="n">
        <v>15375</v>
      </c>
      <c r="CG27" s="172" t="n">
        <v>7596</v>
      </c>
      <c r="CH27" s="172" t="n">
        <v>0</v>
      </c>
      <c r="CI27" s="173" t="n">
        <v>7596</v>
      </c>
      <c r="CL27" s="174" t="n">
        <f aca="false">AE27/$AB27</f>
        <v>0.00871941575351846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325390580704191</v>
      </c>
      <c r="CQ27" s="142" t="n">
        <f aca="false">AL27/$AC27</f>
        <v>0</v>
      </c>
      <c r="CR27" s="142" t="n">
        <f aca="false">AN27/$AB27</f>
        <v>0.00353401535431689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36448594993903</v>
      </c>
      <c r="CW27" s="142" t="n">
        <f aca="false">AU27/$AC27</f>
        <v>0</v>
      </c>
      <c r="CX27" s="142" t="n">
        <f aca="false">AW27/$AB27</f>
        <v>0.00284348821994964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3375059141397</v>
      </c>
      <c r="DB27" s="142" t="n">
        <f aca="false">BC27/$AB27</f>
        <v>0</v>
      </c>
      <c r="DC27" s="142" t="n">
        <f aca="false">BD27/$AC27</f>
        <v>0.000173871087358096</v>
      </c>
      <c r="DD27" s="142" t="n">
        <f aca="false">CP27+CR27+CT27+CV27+CX27+CZ27+DB27</f>
        <v>0.0132762688806987</v>
      </c>
      <c r="DE27" s="175" t="n">
        <f aca="false">CQ27+CS27+CU27+CW27+CY27+DA27+DC27</f>
        <v>0.000511377001497795</v>
      </c>
      <c r="DF27" s="121"/>
      <c r="DG27" s="121"/>
      <c r="DH27" s="174" t="n">
        <f aca="false">BJ27/$BG27</f>
        <v>0.00879558135937773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22302890542294</v>
      </c>
      <c r="DN27" s="142" t="n">
        <f aca="false">BS27/$BG27</f>
        <v>0</v>
      </c>
      <c r="DO27" s="142" t="n">
        <f aca="false">BT27/$BH27</f>
        <v>0.00312260970887919</v>
      </c>
      <c r="DP27" s="142" t="n">
        <f aca="false">BV27/$BG27</f>
        <v>0.00380827688508698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437240500085457</v>
      </c>
      <c r="DT27" s="142" t="n">
        <f aca="false">CB27/$BG27</f>
        <v>0</v>
      </c>
      <c r="DU27" s="142" t="n">
        <f aca="false">CC27/$BH27</f>
        <v>0.00245505440359454</v>
      </c>
      <c r="DV27" s="142" t="n">
        <f aca="false">CE27/$BG27</f>
        <v>0</v>
      </c>
      <c r="DW27" s="142" t="n">
        <f aca="false">CF27/$BH27</f>
        <v>0.000312240662552144</v>
      </c>
      <c r="DX27" s="142" t="n">
        <f aca="false">CH27/$BG27</f>
        <v>0</v>
      </c>
      <c r="DY27" s="142" t="n">
        <f aca="false">CI27/$BH27</f>
        <v>0.000154262118552591</v>
      </c>
      <c r="DZ27" s="142" t="n">
        <f aca="false">DL27+DN27+DP27+DR27+DT27+DV27+DX27</f>
        <v>0.00380827688508698</v>
      </c>
      <c r="EA27" s="175" t="n">
        <f aca="false">DM27+DO27+DQ27+DS27+DU27+DW27+DY27</f>
        <v>0.0226468609486625</v>
      </c>
      <c r="EB27" s="121"/>
      <c r="EC27" s="121"/>
      <c r="ED27" s="142" t="n">
        <f aca="false">BG27/AB27</f>
        <v>0.990091955886761</v>
      </c>
      <c r="EE27" s="142" t="n">
        <f aca="false">BH27/AC27</f>
        <v>1.02239820469693</v>
      </c>
      <c r="EF27" s="142" t="n">
        <f aca="false">BI27/AD27</f>
        <v>0.998659143233857</v>
      </c>
      <c r="EG27" s="142" t="n">
        <f aca="false">BJ27/AE27</f>
        <v>0.998740580497426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937557893884693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376743627627539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0.644916922026222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503322480452324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0.945862811442633</v>
      </c>
      <c r="FB27" s="142" t="e">
        <f aca="false">CE27/AZ27</f>
        <v>#DIV/0!</v>
      </c>
      <c r="FC27" s="142" t="n">
        <f aca="false">CF27/BA27</f>
        <v>0.945862811442633</v>
      </c>
      <c r="FD27" s="142" t="n">
        <f aca="false">CG27/BB27</f>
        <v>0.907093384284691</v>
      </c>
      <c r="FE27" s="142" t="e">
        <f aca="false">CH27/BC27</f>
        <v>#DIV/0!</v>
      </c>
      <c r="FF27" s="144" t="n">
        <f aca="false">CI27/BD27</f>
        <v>0.907093384284691</v>
      </c>
      <c r="FG27" s="142" t="n">
        <f aca="false">SUM(BO27+BR27+BU27+BX27+CA27+CD27+CG27)/SUM(AJ27+AM27+AP27+AS27+AV27+AY27+BB27)</f>
        <v>1.02602354464982</v>
      </c>
      <c r="FH27" s="142" t="n">
        <f aca="false">SUM(BP27+BS27+BV27+BY27+CB27+CE27+CH27)/SUM(AK27+AN27+AQ27+AT27+AW27+AZ27+BC27)</f>
        <v>0.284006323131628</v>
      </c>
      <c r="FI27" s="142" t="n">
        <f aca="false">SUM(BQ27+BT27+BW27+BZ27+CC27+CF27+CI27)/SUM(AL27+AO27+AR27+AU27+AX27+BA27+BD27)</f>
        <v>45.277965000609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195687190393519</v>
      </c>
      <c r="FQ27" s="161" t="n">
        <f aca="false">AC27/$FN27</f>
        <v>0.0464526610725309</v>
      </c>
      <c r="FR27" s="162" t="n">
        <f aca="false">AD27/$FN27</f>
        <v>0.00142353587962963</v>
      </c>
      <c r="FS27" s="162" t="n">
        <f aca="false">AE27/$FN27</f>
        <v>0.00170627797067901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0619539930555556</v>
      </c>
      <c r="FY27" s="162" t="n">
        <f aca="false">AK27/$FN27</f>
        <v>0.000636747685185185</v>
      </c>
      <c r="FZ27" s="162" t="n">
        <f aca="false">AL27/$FN27</f>
        <v>0</v>
      </c>
      <c r="GA27" s="162" t="n">
        <f aca="false">AM27/$FN27</f>
        <v>0.000393642939814815</v>
      </c>
      <c r="GB27" s="162" t="n">
        <f aca="false">AN27/$FN27</f>
        <v>0.000691561535493827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321993634259259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31657021604938</v>
      </c>
      <c r="GK27" s="162" t="n">
        <f aca="false">AW27/$FN27</f>
        <v>0.000556434220679012</v>
      </c>
      <c r="GL27" s="162" t="n">
        <f aca="false">AX27/$FN27</f>
        <v>0</v>
      </c>
      <c r="GM27" s="162" t="n">
        <f aca="false">AY27/$FN27</f>
        <v>1.56780478395062E-005</v>
      </c>
      <c r="GN27" s="162" t="n">
        <f aca="false">AZ27/$FN27</f>
        <v>0</v>
      </c>
      <c r="GO27" s="162" t="n">
        <f aca="false">BA27/$FN27</f>
        <v>1.56780478395062E-005</v>
      </c>
      <c r="GP27" s="162" t="n">
        <f aca="false">BB27/$FN27</f>
        <v>8.07677469135803E-006</v>
      </c>
      <c r="GQ27" s="162" t="n">
        <f aca="false">BC27/$FN27</f>
        <v>0</v>
      </c>
      <c r="GR27" s="162" t="n">
        <f aca="false">BD27/$FN27</f>
        <v>8.07677469135803E-006</v>
      </c>
      <c r="GS27" s="162" t="n">
        <f aca="false">SUM(FX27,GA27,GD27,GG27,GJ27,GM27,GP27)</f>
        <v>0.00159058834876543</v>
      </c>
      <c r="GT27" s="162" t="n">
        <f aca="false">SUM(FY27,GB27,GE27,GH27,GK27,GN27,GQ27)</f>
        <v>0.00259799575617284</v>
      </c>
      <c r="GU27" s="162" t="n">
        <f aca="false">SUM(FZ27,GC27,GF27,GI27,GL27,GO27,GR27)</f>
        <v>2.37548225308642E-005</v>
      </c>
      <c r="GV27" s="121"/>
      <c r="GW27" s="161" t="n">
        <f aca="false">BG27/$FN27</f>
        <v>0.193748313078704</v>
      </c>
      <c r="GX27" s="161" t="n">
        <f aca="false">BH27/$FN27</f>
        <v>0.0474931172839506</v>
      </c>
      <c r="GY27" s="161" t="n">
        <f aca="false">BI27/$FN27</f>
        <v>0.00142162712191358</v>
      </c>
      <c r="GZ27" s="161" t="n">
        <f aca="false">BJ27/$FN27</f>
        <v>0.00170412905092593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580854552469136</v>
      </c>
      <c r="HF27" s="161" t="n">
        <f aca="false">BP27/$FN27</f>
        <v>0</v>
      </c>
      <c r="HG27" s="161" t="n">
        <f aca="false">BQ27/$FN27</f>
        <v>0.000580854552469136</v>
      </c>
      <c r="HH27" s="161" t="n">
        <f aca="false">BR27/$FN27</f>
        <v>0.000148302469135802</v>
      </c>
      <c r="HI27" s="161" t="n">
        <f aca="false">BS27/$FN27</f>
        <v>0</v>
      </c>
      <c r="HJ27" s="161" t="n">
        <f aca="false">BT27/$FN27</f>
        <v>0.000148302469135802</v>
      </c>
      <c r="HK27" s="161" t="n">
        <f aca="false">BU27/$FN27</f>
        <v>0.000556411072530864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207659143518519</v>
      </c>
      <c r="HO27" s="161" t="n">
        <f aca="false">BY27/$FN27</f>
        <v>0</v>
      </c>
      <c r="HP27" s="161" t="n">
        <f aca="false">BZ27/$FN27</f>
        <v>0.000207659143518519</v>
      </c>
      <c r="HQ27" s="161" t="n">
        <f aca="false">CA27/$FN27</f>
        <v>0.000116598186728395</v>
      </c>
      <c r="HR27" s="161" t="n">
        <f aca="false">CB27/$FN27</f>
        <v>0</v>
      </c>
      <c r="HS27" s="161" t="n">
        <f aca="false">CC27/$FN27</f>
        <v>0.000116598186728395</v>
      </c>
      <c r="HT27" s="161" t="n">
        <f aca="false">CD27/$FN27</f>
        <v>1.48292824074074E-005</v>
      </c>
      <c r="HU27" s="161" t="n">
        <f aca="false">CE27/$FN27</f>
        <v>0</v>
      </c>
      <c r="HV27" s="161" t="n">
        <f aca="false">CF27/$FN27</f>
        <v>1.48292824074074E-005</v>
      </c>
      <c r="HW27" s="161" t="n">
        <f aca="false">CG27/$FN27</f>
        <v>7.32638888888889E-006</v>
      </c>
      <c r="HX27" s="161" t="n">
        <f aca="false">CH27/$FN27</f>
        <v>0</v>
      </c>
      <c r="HY27" s="161" t="n">
        <f aca="false">CI27/$FN27</f>
        <v>7.32638888888889E-006</v>
      </c>
      <c r="HZ27" s="162" t="n">
        <f aca="false">SUM(HE27,HH27,HK27,HN27,HQ27,HT27,HW27)</f>
        <v>0.00163198109567901</v>
      </c>
      <c r="IA27" s="162" t="n">
        <f aca="false">SUM(HF27,HI27,HL27,HO27,HR27,HU27,HX27)</f>
        <v>0.000737847222222222</v>
      </c>
      <c r="IB27" s="162" t="n">
        <f aca="false">SUM(HG27,HJ27,HM27,HP27,HS27,HV27,HY27)</f>
        <v>0.00107557002314815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5714.5824</v>
      </c>
      <c r="E28" s="201" t="n">
        <v>36.8121</v>
      </c>
      <c r="F28" s="201" t="n">
        <v>39.0029</v>
      </c>
      <c r="G28" s="201" t="n">
        <v>41.5244</v>
      </c>
      <c r="H28" s="201" t="n">
        <v>32301.06</v>
      </c>
      <c r="I28" s="201" t="n">
        <v>51.55</v>
      </c>
      <c r="J28" s="165" t="n">
        <v>8.97251666666667</v>
      </c>
      <c r="L28" s="200" t="n">
        <v>5713.852</v>
      </c>
      <c r="M28" s="201" t="n">
        <v>36.8106</v>
      </c>
      <c r="N28" s="201" t="n">
        <v>38.9989</v>
      </c>
      <c r="O28" s="201" t="n">
        <v>41.5201</v>
      </c>
      <c r="P28" s="201" t="n">
        <v>32375.07</v>
      </c>
      <c r="Q28" s="201" t="n">
        <v>52.15</v>
      </c>
      <c r="R28" s="165" t="n">
        <f aca="false">P28/3600</f>
        <v>8.993075</v>
      </c>
      <c r="S28" s="149"/>
      <c r="T28" s="44"/>
      <c r="U28" s="100"/>
      <c r="V28" s="100"/>
      <c r="W28" s="44"/>
      <c r="X28" s="100"/>
      <c r="Y28" s="167"/>
      <c r="AA28" s="108"/>
      <c r="AB28" s="168" t="n">
        <v>54431978</v>
      </c>
      <c r="AC28" s="169" t="n">
        <v>15044659</v>
      </c>
      <c r="AD28" s="169" t="n">
        <v>564620</v>
      </c>
      <c r="AE28" s="169" t="n">
        <v>718318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109348</v>
      </c>
      <c r="AK28" s="169" t="n">
        <v>115429</v>
      </c>
      <c r="AL28" s="169" t="n">
        <v>0</v>
      </c>
      <c r="AM28" s="169" t="n">
        <v>82958</v>
      </c>
      <c r="AN28" s="169" t="n">
        <v>213555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45754</v>
      </c>
      <c r="AT28" s="169" t="n">
        <v>193749</v>
      </c>
      <c r="AU28" s="169" t="n">
        <v>0</v>
      </c>
      <c r="AV28" s="169" t="n">
        <v>41527</v>
      </c>
      <c r="AW28" s="169" t="n">
        <v>180389</v>
      </c>
      <c r="AX28" s="169" t="n">
        <v>0</v>
      </c>
      <c r="AY28" s="169" t="n">
        <v>9240</v>
      </c>
      <c r="AZ28" s="169" t="n">
        <v>0</v>
      </c>
      <c r="BA28" s="169" t="n">
        <v>9240</v>
      </c>
      <c r="BB28" s="169" t="n">
        <v>4838</v>
      </c>
      <c r="BC28" s="169" t="n">
        <v>0</v>
      </c>
      <c r="BD28" s="170" t="n">
        <v>4838</v>
      </c>
      <c r="BE28" s="132"/>
      <c r="BF28" s="113"/>
      <c r="BG28" s="171" t="n">
        <v>53931827</v>
      </c>
      <c r="BH28" s="172" t="n">
        <v>15204307</v>
      </c>
      <c r="BI28" s="172" t="n">
        <v>564364</v>
      </c>
      <c r="BJ28" s="172" t="n">
        <v>717994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94800</v>
      </c>
      <c r="BP28" s="172" t="n">
        <v>0</v>
      </c>
      <c r="BQ28" s="172" t="n">
        <v>94800</v>
      </c>
      <c r="BR28" s="172" t="n">
        <v>23900</v>
      </c>
      <c r="BS28" s="172" t="n">
        <v>0</v>
      </c>
      <c r="BT28" s="172" t="n">
        <v>23900</v>
      </c>
      <c r="BU28" s="172" t="n">
        <v>101903</v>
      </c>
      <c r="BV28" s="172" t="n">
        <v>195840</v>
      </c>
      <c r="BW28" s="172" t="n">
        <v>0</v>
      </c>
      <c r="BX28" s="172" t="n">
        <v>25342</v>
      </c>
      <c r="BY28" s="172" t="n">
        <v>0</v>
      </c>
      <c r="BZ28" s="172" t="n">
        <v>25342</v>
      </c>
      <c r="CA28" s="172" t="n">
        <v>15239</v>
      </c>
      <c r="CB28" s="172" t="n">
        <v>0</v>
      </c>
      <c r="CC28" s="172" t="n">
        <v>15239</v>
      </c>
      <c r="CD28" s="172" t="n">
        <v>7020</v>
      </c>
      <c r="CE28" s="172" t="n">
        <v>0</v>
      </c>
      <c r="CF28" s="172" t="n">
        <v>7020</v>
      </c>
      <c r="CG28" s="172" t="n">
        <v>3645</v>
      </c>
      <c r="CH28" s="172" t="n">
        <v>0</v>
      </c>
      <c r="CI28" s="173" t="n">
        <v>3645</v>
      </c>
      <c r="CL28" s="174" t="n">
        <f aca="false">AE28/$AB28</f>
        <v>0.01319661762062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212061005756579</v>
      </c>
      <c r="CQ28" s="142" t="n">
        <f aca="false">AL28/$AC28</f>
        <v>0</v>
      </c>
      <c r="CR28" s="142" t="n">
        <f aca="false">AN28/$AB28</f>
        <v>0.00392333712362979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035594701335307</v>
      </c>
      <c r="CW28" s="142" t="n">
        <f aca="false">AU28/$AC28</f>
        <v>0</v>
      </c>
      <c r="CX28" s="142" t="n">
        <f aca="false">AW28/$AB28</f>
        <v>0.00331402617777366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614171447820785</v>
      </c>
      <c r="DB28" s="142" t="n">
        <f aca="false">BC28/$AB28</f>
        <v>0</v>
      </c>
      <c r="DC28" s="142" t="n">
        <f aca="false">BD28/$AC28</f>
        <v>0.000321575916077593</v>
      </c>
      <c r="DD28" s="142" t="n">
        <f aca="false">CP28+CR28+CT28+CV28+CX28+CZ28+DB28</f>
        <v>0.0129174434924999</v>
      </c>
      <c r="DE28" s="175" t="n">
        <f aca="false">CQ28+CS28+CU28+CW28+CY28+DA28+DC28</f>
        <v>0.000935747363898378</v>
      </c>
      <c r="DF28" s="121"/>
      <c r="DG28" s="121"/>
      <c r="DH28" s="174" t="n">
        <f aca="false">BJ28/$BG28</f>
        <v>0.0133129923449469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0623507536384263</v>
      </c>
      <c r="DN28" s="142" t="n">
        <f aca="false">BS28/$BG28</f>
        <v>0</v>
      </c>
      <c r="DO28" s="142" t="n">
        <f aca="false">BT28/$BH28</f>
        <v>0.00157192300839492</v>
      </c>
      <c r="DP28" s="142" t="n">
        <f aca="false">BV28/$BG28</f>
        <v>0.0036312509865464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166676455559599</v>
      </c>
      <c r="DT28" s="142" t="n">
        <f aca="false">CB28/$BG28</f>
        <v>0</v>
      </c>
      <c r="DU28" s="142" t="n">
        <f aca="false">CC28/$BH28</f>
        <v>0.00100228178765399</v>
      </c>
      <c r="DV28" s="142" t="n">
        <f aca="false">CE28/$BG28</f>
        <v>0</v>
      </c>
      <c r="DW28" s="142" t="n">
        <f aca="false">CF28/$BH28</f>
        <v>0.000461711276942777</v>
      </c>
      <c r="DX28" s="142" t="n">
        <f aca="false">CH28/$BG28</f>
        <v>0</v>
      </c>
      <c r="DY28" s="142" t="n">
        <f aca="false">CI28/$BH28</f>
        <v>0.000239734701489519</v>
      </c>
      <c r="DZ28" s="142" t="n">
        <f aca="false">DL28+DN28+DP28+DR28+DT28+DV28+DX28</f>
        <v>0.0036312509865464</v>
      </c>
      <c r="EA28" s="175" t="n">
        <f aca="false">DM28+DO28+DQ28+DS28+DU28+DW28+DY28</f>
        <v>0.0111774906939198</v>
      </c>
      <c r="EB28" s="121"/>
      <c r="EC28" s="121"/>
      <c r="ED28" s="142" t="n">
        <f aca="false">BG28/AB28</f>
        <v>0.990811449108096</v>
      </c>
      <c r="EE28" s="142" t="n">
        <f aca="false">BH28/AC28</f>
        <v>1.01061160641793</v>
      </c>
      <c r="EF28" s="142" t="n">
        <f aca="false">BI28/AD28</f>
        <v>0.999546597711735</v>
      </c>
      <c r="EG28" s="142" t="n">
        <f aca="false">BJ28/AE28</f>
        <v>0.999548946288413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86695687163917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288097591552352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553875071032041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366966070267537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75974025974026</v>
      </c>
      <c r="FB28" s="142" t="e">
        <f aca="false">CE28/AZ28</f>
        <v>#DIV/0!</v>
      </c>
      <c r="FC28" s="142" t="n">
        <f aca="false">CF28/BA28</f>
        <v>0.75974025974026</v>
      </c>
      <c r="FD28" s="142" t="n">
        <f aca="false">CG28/BB28</f>
        <v>0.753410500206697</v>
      </c>
      <c r="FE28" s="142" t="e">
        <f aca="false">CH28/BC28</f>
        <v>#DIV/0!</v>
      </c>
      <c r="FF28" s="144" t="n">
        <f aca="false">CI28/BD28</f>
        <v>0.753410500206697</v>
      </c>
      <c r="FG28" s="142" t="n">
        <f aca="false">SUM(BO28+BR28+BU28+BX28+CA28+CD28+CG28)/SUM(AJ28+AM28+AP28+AS28+AV28+AY28+BB28)</f>
        <v>0.925711269643982</v>
      </c>
      <c r="FH28" s="142" t="n">
        <f aca="false">SUM(BP28+BS28+BV28+BY28+CB28+CE28+CH28)/SUM(AK28+AN28+AQ28+AT28+AW28+AZ28+BC28)</f>
        <v>0.278529188391204</v>
      </c>
      <c r="FI28" s="142" t="n">
        <f aca="false">SUM(BQ28+BT28+BW28+BZ28+CC28+CF28+CI28)/SUM(AL28+AO28+AR28+AU28+AX28+BA28+BD28)</f>
        <v>12.0717431453331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524999787808642</v>
      </c>
      <c r="FQ28" s="161" t="n">
        <f aca="false">AC28/$FN28</f>
        <v>0.0145106664737654</v>
      </c>
      <c r="FR28" s="162" t="n">
        <f aca="false">AD28/$FN28</f>
        <v>0.000544579475308642</v>
      </c>
      <c r="FS28" s="162" t="n">
        <f aca="false">AE28/$FN28</f>
        <v>0.000692822145061728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105466820987654</v>
      </c>
      <c r="FY28" s="162" t="n">
        <f aca="false">AK28/$FN28</f>
        <v>0.000111331983024691</v>
      </c>
      <c r="FZ28" s="162" t="n">
        <f aca="false">AL28/$FN28</f>
        <v>0</v>
      </c>
      <c r="GA28" s="162" t="n">
        <f aca="false">AM28/$FN28</f>
        <v>8.00135030864198E-005</v>
      </c>
      <c r="GB28" s="162" t="n">
        <f aca="false">AN28/$FN28</f>
        <v>0.000205975115740741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4.41300154320988E-005</v>
      </c>
      <c r="GH28" s="162" t="n">
        <f aca="false">AT28/$FN28</f>
        <v>0.000186872106481482</v>
      </c>
      <c r="GI28" s="162" t="n">
        <f aca="false">AU28/$FN28</f>
        <v>0</v>
      </c>
      <c r="GJ28" s="162" t="n">
        <f aca="false">AV28/$FN28</f>
        <v>4.00530478395062E-005</v>
      </c>
      <c r="GK28" s="162" t="n">
        <f aca="false">AW28/$FN28</f>
        <v>0.000173986304012346</v>
      </c>
      <c r="GL28" s="162" t="n">
        <f aca="false">AX28/$FN28</f>
        <v>0</v>
      </c>
      <c r="GM28" s="162" t="n">
        <f aca="false">AY28/$FN28</f>
        <v>8.91203703703704E-006</v>
      </c>
      <c r="GN28" s="162" t="n">
        <f aca="false">AZ28/$FN28</f>
        <v>0</v>
      </c>
      <c r="GO28" s="162" t="n">
        <f aca="false">BA28/$FN28</f>
        <v>8.91203703703704E-006</v>
      </c>
      <c r="GP28" s="162" t="n">
        <f aca="false">BB28/$FN28</f>
        <v>4.66628086419753E-006</v>
      </c>
      <c r="GQ28" s="162" t="n">
        <f aca="false">BC28/$FN28</f>
        <v>0</v>
      </c>
      <c r="GR28" s="162" t="n">
        <f aca="false">BD28/$FN28</f>
        <v>4.66628086419753E-006</v>
      </c>
      <c r="GS28" s="162" t="n">
        <f aca="false">SUM(FX28,GA28,GD28,GG28,GJ28,GM28,GP28)</f>
        <v>0.000283241705246914</v>
      </c>
      <c r="GT28" s="162" t="n">
        <f aca="false">SUM(FY28,GB28,GE28,GH28,GK28,GN28,GQ28)</f>
        <v>0.000678165509259259</v>
      </c>
      <c r="GU28" s="162" t="n">
        <f aca="false">SUM(FZ28,GC28,GF28,GI28,GL28,GO28,GR28)</f>
        <v>1.35783179012346E-005</v>
      </c>
      <c r="GV28" s="121"/>
      <c r="GW28" s="161" t="n">
        <f aca="false">BG28/$FN28</f>
        <v>0.0520175800540123</v>
      </c>
      <c r="GX28" s="161" t="n">
        <f aca="false">BH28/$FN28</f>
        <v>0.0146646479552469</v>
      </c>
      <c r="GY28" s="161" t="n">
        <f aca="false">BI28/$FN28</f>
        <v>0.000544332561728395</v>
      </c>
      <c r="GZ28" s="161" t="n">
        <f aca="false">BJ28/$FN28</f>
        <v>0.000692509645061728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9.14351851851852E-005</v>
      </c>
      <c r="HF28" s="161" t="n">
        <f aca="false">BP28/$FN28</f>
        <v>0</v>
      </c>
      <c r="HG28" s="161" t="n">
        <f aca="false">BQ28/$FN28</f>
        <v>9.14351851851852E-005</v>
      </c>
      <c r="HH28" s="161" t="n">
        <f aca="false">BR28/$FN28</f>
        <v>2.30516975308642E-005</v>
      </c>
      <c r="HI28" s="161" t="n">
        <f aca="false">BS28/$FN28</f>
        <v>0</v>
      </c>
      <c r="HJ28" s="161" t="n">
        <f aca="false">BT28/$FN28</f>
        <v>2.30516975308642E-005</v>
      </c>
      <c r="HK28" s="161" t="n">
        <f aca="false">BU28/$FN28</f>
        <v>9.82860725308642E-005</v>
      </c>
      <c r="HL28" s="161" t="n">
        <f aca="false">BV28/$FN28</f>
        <v>0.000188888888888889</v>
      </c>
      <c r="HM28" s="161" t="n">
        <f aca="false">BW28/$FN28</f>
        <v>0</v>
      </c>
      <c r="HN28" s="161" t="n">
        <f aca="false">BX28/$FN28</f>
        <v>2.44425154320988E-005</v>
      </c>
      <c r="HO28" s="161" t="n">
        <f aca="false">BY28/$FN28</f>
        <v>0</v>
      </c>
      <c r="HP28" s="161" t="n">
        <f aca="false">BZ28/$FN28</f>
        <v>2.44425154320988E-005</v>
      </c>
      <c r="HQ28" s="161" t="n">
        <f aca="false">CA28/$FN28</f>
        <v>1.46981095679012E-005</v>
      </c>
      <c r="HR28" s="161" t="n">
        <f aca="false">CB28/$FN28</f>
        <v>0</v>
      </c>
      <c r="HS28" s="161" t="n">
        <f aca="false">CC28/$FN28</f>
        <v>1.46981095679012E-005</v>
      </c>
      <c r="HT28" s="161" t="n">
        <f aca="false">CD28/$FN28</f>
        <v>6.77083333333333E-006</v>
      </c>
      <c r="HU28" s="161" t="n">
        <f aca="false">CE28/$FN28</f>
        <v>0</v>
      </c>
      <c r="HV28" s="161" t="n">
        <f aca="false">CF28/$FN28</f>
        <v>6.77083333333333E-006</v>
      </c>
      <c r="HW28" s="161" t="n">
        <f aca="false">CG28/$FN28</f>
        <v>3.515625E-006</v>
      </c>
      <c r="HX28" s="161" t="n">
        <f aca="false">CH28/$FN28</f>
        <v>0</v>
      </c>
      <c r="HY28" s="161" t="n">
        <f aca="false">CI28/$FN28</f>
        <v>3.515625E-006</v>
      </c>
      <c r="HZ28" s="162" t="n">
        <f aca="false">SUM(HE28,HH28,HK28,HN28,HQ28,HT28,HW28)</f>
        <v>0.000262200038580247</v>
      </c>
      <c r="IA28" s="162" t="n">
        <f aca="false">SUM(HF28,HI28,HL28,HO28,HR28,HU28,HX28)</f>
        <v>0.000188888888888889</v>
      </c>
      <c r="IB28" s="162" t="n">
        <f aca="false">SUM(HG28,HJ28,HM28,HP28,HS28,HV28,HY28)</f>
        <v>0.000163913966049383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605.472</v>
      </c>
      <c r="E29" s="201" t="n">
        <v>34.6803</v>
      </c>
      <c r="F29" s="201" t="n">
        <v>38.0996</v>
      </c>
      <c r="G29" s="201" t="n">
        <v>39.928</v>
      </c>
      <c r="H29" s="201" t="n">
        <v>27950.18</v>
      </c>
      <c r="I29" s="201" t="n">
        <v>42.06</v>
      </c>
      <c r="J29" s="165" t="n">
        <v>7.76393888888889</v>
      </c>
      <c r="L29" s="200" t="n">
        <v>2603.8824</v>
      </c>
      <c r="M29" s="201" t="n">
        <v>34.6746</v>
      </c>
      <c r="N29" s="201" t="n">
        <v>38.0995</v>
      </c>
      <c r="O29" s="201" t="n">
        <v>39.9179</v>
      </c>
      <c r="P29" s="201" t="n">
        <v>27989.03</v>
      </c>
      <c r="Q29" s="201" t="n">
        <v>41.85</v>
      </c>
      <c r="R29" s="165" t="n">
        <f aca="false">P29/3600</f>
        <v>7.77473055555556</v>
      </c>
      <c r="S29" s="149"/>
      <c r="T29" s="44"/>
      <c r="U29" s="100"/>
      <c r="V29" s="100"/>
      <c r="W29" s="44"/>
      <c r="X29" s="100"/>
      <c r="Y29" s="167"/>
      <c r="AA29" s="108"/>
      <c r="AB29" s="168" t="n">
        <v>25943044</v>
      </c>
      <c r="AC29" s="169" t="n">
        <v>6644674</v>
      </c>
      <c r="AD29" s="169" t="n">
        <v>316242</v>
      </c>
      <c r="AE29" s="169" t="n">
        <v>390117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43939</v>
      </c>
      <c r="AK29" s="169" t="n">
        <v>54048</v>
      </c>
      <c r="AL29" s="169" t="n">
        <v>0</v>
      </c>
      <c r="AM29" s="169" t="n">
        <v>38743</v>
      </c>
      <c r="AN29" s="169" t="n">
        <v>200181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24169</v>
      </c>
      <c r="AT29" s="169" t="n">
        <v>189312</v>
      </c>
      <c r="AU29" s="169" t="n">
        <v>0</v>
      </c>
      <c r="AV29" s="169" t="n">
        <v>19494</v>
      </c>
      <c r="AW29" s="169" t="n">
        <v>179876</v>
      </c>
      <c r="AX29" s="169" t="n">
        <v>0</v>
      </c>
      <c r="AY29" s="169" t="n">
        <v>6005</v>
      </c>
      <c r="AZ29" s="169" t="n">
        <v>0</v>
      </c>
      <c r="BA29" s="169" t="n">
        <v>6005</v>
      </c>
      <c r="BB29" s="169" t="n">
        <v>2991</v>
      </c>
      <c r="BC29" s="169" t="n">
        <v>0</v>
      </c>
      <c r="BD29" s="170" t="n">
        <v>2991</v>
      </c>
      <c r="BE29" s="132"/>
      <c r="BF29" s="113"/>
      <c r="BG29" s="171" t="n">
        <v>25509834</v>
      </c>
      <c r="BH29" s="172" t="n">
        <v>6707543</v>
      </c>
      <c r="BI29" s="172" t="n">
        <v>316355</v>
      </c>
      <c r="BJ29" s="172" t="n">
        <v>390766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37634</v>
      </c>
      <c r="BP29" s="172" t="n">
        <v>0</v>
      </c>
      <c r="BQ29" s="172" t="n">
        <v>37634</v>
      </c>
      <c r="BR29" s="172" t="n">
        <v>7953</v>
      </c>
      <c r="BS29" s="172" t="n">
        <v>0</v>
      </c>
      <c r="BT29" s="172" t="n">
        <v>7953</v>
      </c>
      <c r="BU29" s="172" t="n">
        <v>47561</v>
      </c>
      <c r="BV29" s="172" t="n">
        <v>191250</v>
      </c>
      <c r="BW29" s="172" t="n">
        <v>0</v>
      </c>
      <c r="BX29" s="172" t="n">
        <v>8640</v>
      </c>
      <c r="BY29" s="172" t="n">
        <v>0</v>
      </c>
      <c r="BZ29" s="172" t="n">
        <v>8640</v>
      </c>
      <c r="CA29" s="172" t="n">
        <v>4913</v>
      </c>
      <c r="CB29" s="172" t="n">
        <v>0</v>
      </c>
      <c r="CC29" s="172" t="n">
        <v>4913</v>
      </c>
      <c r="CD29" s="172" t="n">
        <v>3610</v>
      </c>
      <c r="CE29" s="172" t="n">
        <v>0</v>
      </c>
      <c r="CF29" s="172" t="n">
        <v>3610</v>
      </c>
      <c r="CG29" s="172" t="n">
        <v>1890</v>
      </c>
      <c r="CH29" s="172" t="n">
        <v>0</v>
      </c>
      <c r="CI29" s="173" t="n">
        <v>1890</v>
      </c>
      <c r="CL29" s="174" t="n">
        <f aca="false">AE29/$AB29</f>
        <v>0.0150374412501478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208333301211685</v>
      </c>
      <c r="CQ29" s="142" t="n">
        <f aca="false">AL29/$AC29</f>
        <v>0</v>
      </c>
      <c r="CR29" s="142" t="n">
        <f aca="false">AN29/$AB29</f>
        <v>0.00771617239673186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729721616322279</v>
      </c>
      <c r="CW29" s="142" t="n">
        <f aca="false">AU29/$AC29</f>
        <v>0</v>
      </c>
      <c r="CX29" s="142" t="n">
        <f aca="false">AW29/$AB29</f>
        <v>0.00693349631600671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0903731319249071</v>
      </c>
      <c r="DB29" s="142" t="n">
        <f aca="false">BC29/$AB29</f>
        <v>0</v>
      </c>
      <c r="DC29" s="142" t="n">
        <f aca="false">BD29/$AC29</f>
        <v>0.000450134950187172</v>
      </c>
      <c r="DD29" s="142" t="n">
        <f aca="false">CP29+CR29+CT29+CV29+CX29+CZ29+DB29</f>
        <v>0.0240302178880782</v>
      </c>
      <c r="DE29" s="175" t="n">
        <f aca="false">CQ29+CS29+CU29+CW29+CY29+DA29+DC29</f>
        <v>0.00135386626943624</v>
      </c>
      <c r="DF29" s="121"/>
      <c r="DG29" s="121"/>
      <c r="DH29" s="174" t="n">
        <f aca="false">BJ29/$BG29</f>
        <v>0.0153182494249081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0561069828400653</v>
      </c>
      <c r="DN29" s="142" t="n">
        <f aca="false">BS29/$BG29</f>
        <v>0</v>
      </c>
      <c r="DO29" s="142" t="n">
        <f aca="false">BT29/$BH29</f>
        <v>0.00118568006198395</v>
      </c>
      <c r="DP29" s="142" t="n">
        <f aca="false">BV29/$BG29</f>
        <v>0.00749710876205623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128810206658384</v>
      </c>
      <c r="DT29" s="142" t="n">
        <f aca="false">CB29/$BG29</f>
        <v>0</v>
      </c>
      <c r="DU29" s="142" t="n">
        <f aca="false">CC29/$BH29</f>
        <v>0.000732458964482226</v>
      </c>
      <c r="DV29" s="142" t="n">
        <f aca="false">CE29/$BG29</f>
        <v>0</v>
      </c>
      <c r="DW29" s="142" t="n">
        <f aca="false">CF29/$BH29</f>
        <v>0.000538200053283296</v>
      </c>
      <c r="DX29" s="142" t="n">
        <f aca="false">CH29/$BG29</f>
        <v>0</v>
      </c>
      <c r="DY29" s="142" t="n">
        <f aca="false">CI29/$BH29</f>
        <v>0.000281772327065216</v>
      </c>
      <c r="DZ29" s="142" t="n">
        <f aca="false">DL29+DN29+DP29+DR29+DT29+DV29+DX29</f>
        <v>0.00749710876205623</v>
      </c>
      <c r="EA29" s="175" t="n">
        <f aca="false">DM29+DO29+DQ29+DS29+DU29+DW29+DY29</f>
        <v>0.00963691175740506</v>
      </c>
      <c r="EB29" s="121"/>
      <c r="EC29" s="121"/>
      <c r="ED29" s="142" t="n">
        <f aca="false">BG29/AB29</f>
        <v>0.983301496925342</v>
      </c>
      <c r="EE29" s="142" t="n">
        <f aca="false">BH29/AC29</f>
        <v>1.00946156274935</v>
      </c>
      <c r="EF29" s="142" t="n">
        <f aca="false">BI29/AD29</f>
        <v>1.00035732129192</v>
      </c>
      <c r="EG29" s="142" t="n">
        <f aca="false">BJ29/AE29</f>
        <v>1.00166360348306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0.856505610050297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0527579175593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357482725805784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252026264491638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601165695253955</v>
      </c>
      <c r="FB29" s="142" t="e">
        <f aca="false">CE29/AZ29</f>
        <v>#DIV/0!</v>
      </c>
      <c r="FC29" s="142" t="n">
        <f aca="false">CF29/BA29</f>
        <v>0.601165695253955</v>
      </c>
      <c r="FD29" s="142" t="n">
        <f aca="false">CG29/BB29</f>
        <v>0.631895687061184</v>
      </c>
      <c r="FE29" s="142" t="e">
        <f aca="false">CH29/BC29</f>
        <v>#DIV/0!</v>
      </c>
      <c r="FF29" s="144" t="n">
        <f aca="false">CI29/BD29</f>
        <v>0.631895687061184</v>
      </c>
      <c r="FG29" s="142" t="n">
        <f aca="false">SUM(BO29+BR29+BU29+BX29+CA29+CD29+CG29)/SUM(AJ29+AM29+AP29+AS29+AV29+AY29+BB29)</f>
        <v>0.829024464131342</v>
      </c>
      <c r="FH29" s="142" t="n">
        <f aca="false">SUM(BP29+BS29+BV29+BY29+CB29+CE29+CH29)/SUM(AK29+AN29+AQ29+AT29+AW29+AZ29+BC29)</f>
        <v>0.306777004797752</v>
      </c>
      <c r="FI29" s="142" t="n">
        <f aca="false">SUM(BQ29+BT29+BW29+BZ29+CC29+CF29+CI29)/SUM(AL29+AO29+AR29+AU29+AX29+BA29+BD29)</f>
        <v>7.18541574032904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50222260802469</v>
      </c>
      <c r="FQ29" s="161" t="n">
        <f aca="false">AC29/$FN29</f>
        <v>0.00640882908950617</v>
      </c>
      <c r="FR29" s="162" t="n">
        <f aca="false">AD29/$FN29</f>
        <v>0.000305017361111111</v>
      </c>
      <c r="FS29" s="162" t="n">
        <f aca="false">AE29/$FN29</f>
        <v>0.00037627025462963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4.23794367283951E-005</v>
      </c>
      <c r="FY29" s="162" t="n">
        <f aca="false">AK29/$FN29</f>
        <v>5.21296296296296E-005</v>
      </c>
      <c r="FZ29" s="162" t="n">
        <f aca="false">AL29/$FN29</f>
        <v>0</v>
      </c>
      <c r="GA29" s="162" t="n">
        <f aca="false">AM29/$FN29</f>
        <v>3.7367862654321E-005</v>
      </c>
      <c r="GB29" s="162" t="n">
        <f aca="false">AN29/$FN29</f>
        <v>0.000193075810185185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2.3311149691358E-005</v>
      </c>
      <c r="GH29" s="162" t="n">
        <f aca="false">AT29/$FN29</f>
        <v>0.000182592592592593</v>
      </c>
      <c r="GI29" s="162" t="n">
        <f aca="false">AU29/$FN29</f>
        <v>0</v>
      </c>
      <c r="GJ29" s="162" t="n">
        <f aca="false">AV29/$FN29</f>
        <v>1.88020833333333E-005</v>
      </c>
      <c r="GK29" s="162" t="n">
        <f aca="false">AW29/$FN29</f>
        <v>0.000173491512345679</v>
      </c>
      <c r="GL29" s="162" t="n">
        <f aca="false">AX29/$FN29</f>
        <v>0</v>
      </c>
      <c r="GM29" s="162" t="n">
        <f aca="false">AY29/$FN29</f>
        <v>5.79185956790123E-006</v>
      </c>
      <c r="GN29" s="162" t="n">
        <f aca="false">AZ29/$FN29</f>
        <v>0</v>
      </c>
      <c r="GO29" s="162" t="n">
        <f aca="false">BA29/$FN29</f>
        <v>5.79185956790123E-006</v>
      </c>
      <c r="GP29" s="162" t="n">
        <f aca="false">BB29/$FN29</f>
        <v>2.88483796296296E-006</v>
      </c>
      <c r="GQ29" s="162" t="n">
        <f aca="false">BC29/$FN29</f>
        <v>0</v>
      </c>
      <c r="GR29" s="162" t="n">
        <f aca="false">BD29/$FN29</f>
        <v>2.88483796296296E-006</v>
      </c>
      <c r="GS29" s="162" t="n">
        <f aca="false">SUM(FX29,GA29,GD29,GG29,GJ29,GM29,GP29)</f>
        <v>0.000130537229938272</v>
      </c>
      <c r="GT29" s="162" t="n">
        <f aca="false">SUM(FY29,GB29,GE29,GH29,GK29,GN29,GQ29)</f>
        <v>0.000601289544753087</v>
      </c>
      <c r="GU29" s="162" t="n">
        <f aca="false">SUM(FZ29,GC29,GF29,GI29,GL29,GO29,GR29)</f>
        <v>8.6766975308642E-006</v>
      </c>
      <c r="GV29" s="121"/>
      <c r="GW29" s="161" t="n">
        <f aca="false">BG29/$FN29</f>
        <v>0.0246043923611111</v>
      </c>
      <c r="GX29" s="161" t="n">
        <f aca="false">BH29/$FN29</f>
        <v>0.00646946662808642</v>
      </c>
      <c r="GY29" s="161" t="n">
        <f aca="false">BI29/$FN29</f>
        <v>0.000305126350308642</v>
      </c>
      <c r="GZ29" s="161" t="n">
        <f aca="false">BJ29/$FN29</f>
        <v>0.000376896219135803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3.6298225308642E-005</v>
      </c>
      <c r="HF29" s="161" t="n">
        <f aca="false">BP29/$FN29</f>
        <v>0</v>
      </c>
      <c r="HG29" s="161" t="n">
        <f aca="false">BQ29/$FN29</f>
        <v>3.6298225308642E-005</v>
      </c>
      <c r="HH29" s="161" t="n">
        <f aca="false">BR29/$FN29</f>
        <v>7.67071759259259E-006</v>
      </c>
      <c r="HI29" s="161" t="n">
        <f aca="false">BS29/$FN29</f>
        <v>0</v>
      </c>
      <c r="HJ29" s="161" t="n">
        <f aca="false">BT29/$FN29</f>
        <v>7.67071759259259E-006</v>
      </c>
      <c r="HK29" s="161" t="n">
        <f aca="false">BU29/$FN29</f>
        <v>4.58728780864198E-005</v>
      </c>
      <c r="HL29" s="161" t="n">
        <f aca="false">BV29/$FN29</f>
        <v>0.000184461805555556</v>
      </c>
      <c r="HM29" s="161" t="n">
        <f aca="false">BW29/$FN29</f>
        <v>0</v>
      </c>
      <c r="HN29" s="161" t="n">
        <f aca="false">BX29/$FN29</f>
        <v>8.33333333333333E-006</v>
      </c>
      <c r="HO29" s="161" t="n">
        <f aca="false">BY29/$FN29</f>
        <v>0</v>
      </c>
      <c r="HP29" s="161" t="n">
        <f aca="false">BZ29/$FN29</f>
        <v>8.33333333333333E-006</v>
      </c>
      <c r="HQ29" s="161" t="n">
        <f aca="false">CA29/$FN29</f>
        <v>4.73861882716049E-006</v>
      </c>
      <c r="HR29" s="161" t="n">
        <f aca="false">CB29/$FN29</f>
        <v>0</v>
      </c>
      <c r="HS29" s="161" t="n">
        <f aca="false">CC29/$FN29</f>
        <v>4.73861882716049E-006</v>
      </c>
      <c r="HT29" s="161" t="n">
        <f aca="false">CD29/$FN29</f>
        <v>3.48186728395062E-006</v>
      </c>
      <c r="HU29" s="161" t="n">
        <f aca="false">CE29/$FN29</f>
        <v>0</v>
      </c>
      <c r="HV29" s="161" t="n">
        <f aca="false">CF29/$FN29</f>
        <v>3.48186728395062E-006</v>
      </c>
      <c r="HW29" s="161" t="n">
        <f aca="false">CG29/$FN29</f>
        <v>1.82291666666667E-006</v>
      </c>
      <c r="HX29" s="161" t="n">
        <f aca="false">CH29/$FN29</f>
        <v>0</v>
      </c>
      <c r="HY29" s="161" t="n">
        <f aca="false">CI29/$FN29</f>
        <v>1.82291666666667E-006</v>
      </c>
      <c r="HZ29" s="162" t="n">
        <f aca="false">SUM(HE29,HH29,HK29,HN29,HQ29,HT29,HW29)</f>
        <v>0.000108218557098765</v>
      </c>
      <c r="IA29" s="162" t="n">
        <f aca="false">SUM(HF29,HI29,HL29,HO29,HR29,HU29,HX29)</f>
        <v>0.000184461805555556</v>
      </c>
      <c r="IB29" s="162" t="n">
        <f aca="false">SUM(HG29,HJ29,HM29,HP29,HS29,HV29,HY29)</f>
        <v>6.2345679012345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292.5992</v>
      </c>
      <c r="E30" s="203" t="n">
        <v>32.36</v>
      </c>
      <c r="F30" s="203" t="n">
        <v>37.3351</v>
      </c>
      <c r="G30" s="203" t="n">
        <v>38.7519</v>
      </c>
      <c r="H30" s="203" t="n">
        <v>25371.29</v>
      </c>
      <c r="I30" s="203" t="n">
        <v>37.13</v>
      </c>
      <c r="J30" s="178" t="n">
        <v>7.04758055555556</v>
      </c>
      <c r="L30" s="202" t="n">
        <v>1289.68</v>
      </c>
      <c r="M30" s="203" t="n">
        <v>32.3518</v>
      </c>
      <c r="N30" s="203" t="n">
        <v>37.3225</v>
      </c>
      <c r="O30" s="203" t="n">
        <v>38.7474</v>
      </c>
      <c r="P30" s="203" t="n">
        <v>25238.24</v>
      </c>
      <c r="Q30" s="203" t="n">
        <v>36.88</v>
      </c>
      <c r="R30" s="178" t="n">
        <f aca="false">P30/3600</f>
        <v>7.01062222222222</v>
      </c>
      <c r="S30" s="149"/>
      <c r="T30" s="46"/>
      <c r="U30" s="180"/>
      <c r="V30" s="180"/>
      <c r="W30" s="46"/>
      <c r="X30" s="180"/>
      <c r="Y30" s="181"/>
      <c r="AA30" s="108"/>
      <c r="AB30" s="168" t="n">
        <v>13845647</v>
      </c>
      <c r="AC30" s="169" t="n">
        <v>3167332</v>
      </c>
      <c r="AD30" s="169" t="n">
        <v>175555</v>
      </c>
      <c r="AE30" s="169" t="n">
        <v>207659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12138</v>
      </c>
      <c r="AK30" s="169" t="n">
        <v>17363</v>
      </c>
      <c r="AL30" s="169" t="n">
        <v>0</v>
      </c>
      <c r="AM30" s="169" t="n">
        <v>16645</v>
      </c>
      <c r="AN30" s="169" t="n">
        <v>18977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13010</v>
      </c>
      <c r="AT30" s="169" t="n">
        <v>184875</v>
      </c>
      <c r="AU30" s="169" t="n">
        <v>0</v>
      </c>
      <c r="AV30" s="169" t="n">
        <v>9484</v>
      </c>
      <c r="AW30" s="169" t="n">
        <v>177376</v>
      </c>
      <c r="AX30" s="169" t="n">
        <v>0</v>
      </c>
      <c r="AY30" s="169" t="n">
        <v>2240</v>
      </c>
      <c r="AZ30" s="169" t="n">
        <v>0</v>
      </c>
      <c r="BA30" s="169" t="n">
        <v>2240</v>
      </c>
      <c r="BB30" s="169" t="n">
        <v>1046</v>
      </c>
      <c r="BC30" s="169" t="n">
        <v>0</v>
      </c>
      <c r="BD30" s="170" t="n">
        <v>1046</v>
      </c>
      <c r="BE30" s="132"/>
      <c r="BF30" s="113"/>
      <c r="BG30" s="171" t="n">
        <v>13468215</v>
      </c>
      <c r="BH30" s="172" t="n">
        <v>3176986</v>
      </c>
      <c r="BI30" s="172" t="n">
        <v>175695</v>
      </c>
      <c r="BJ30" s="172" t="n">
        <v>208078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9571</v>
      </c>
      <c r="BP30" s="172" t="n">
        <v>0</v>
      </c>
      <c r="BQ30" s="172" t="n">
        <v>9571</v>
      </c>
      <c r="BR30" s="172" t="n">
        <v>1557</v>
      </c>
      <c r="BS30" s="172" t="n">
        <v>0</v>
      </c>
      <c r="BT30" s="172" t="n">
        <v>1557</v>
      </c>
      <c r="BU30" s="172" t="n">
        <v>17287</v>
      </c>
      <c r="BV30" s="172" t="n">
        <v>191250</v>
      </c>
      <c r="BW30" s="172" t="n">
        <v>0</v>
      </c>
      <c r="BX30" s="172" t="n">
        <v>1743</v>
      </c>
      <c r="BY30" s="172" t="n">
        <v>0</v>
      </c>
      <c r="BZ30" s="172" t="n">
        <v>1743</v>
      </c>
      <c r="CA30" s="172" t="n">
        <v>919</v>
      </c>
      <c r="CB30" s="172" t="n">
        <v>0</v>
      </c>
      <c r="CC30" s="172" t="n">
        <v>919</v>
      </c>
      <c r="CD30" s="172" t="n">
        <v>1010</v>
      </c>
      <c r="CE30" s="172" t="n">
        <v>0</v>
      </c>
      <c r="CF30" s="172" t="n">
        <v>1010</v>
      </c>
      <c r="CG30" s="172" t="n">
        <v>508</v>
      </c>
      <c r="CH30" s="172" t="n">
        <v>0</v>
      </c>
      <c r="CI30" s="173" t="n">
        <v>508</v>
      </c>
      <c r="CL30" s="174" t="n">
        <f aca="false">AE30/$AB30</f>
        <v>0.0149981434598181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125404034928812</v>
      </c>
      <c r="CQ30" s="142" t="n">
        <f aca="false">AL30/$AC30</f>
        <v>0</v>
      </c>
      <c r="CR30" s="142" t="n">
        <f aca="false">AN30/$AB30</f>
        <v>0.0137061128309858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33525721116536</v>
      </c>
      <c r="CW30" s="142" t="n">
        <f aca="false">AU30/$AC30</f>
        <v>0</v>
      </c>
      <c r="CX30" s="142" t="n">
        <f aca="false">AW30/$AB30</f>
        <v>0.0128109578411179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0707219830444046</v>
      </c>
      <c r="DB30" s="142" t="n">
        <f aca="false">BC30/$AB30</f>
        <v>0</v>
      </c>
      <c r="DC30" s="142" t="n">
        <f aca="false">BD30/$AC30</f>
        <v>0.000330246402966282</v>
      </c>
      <c r="DD30" s="142" t="n">
        <f aca="false">CP30+CR30+CT30+CV30+CX30+CZ30+DB30</f>
        <v>0.0411236831330454</v>
      </c>
      <c r="DE30" s="175" t="n">
        <f aca="false">CQ30+CS30+CU30+CW30+CY30+DA30+DC30</f>
        <v>0.00103746623341033</v>
      </c>
      <c r="DF30" s="121"/>
      <c r="DG30" s="121"/>
      <c r="DH30" s="174" t="n">
        <f aca="false">BJ30/$BG30</f>
        <v>0.0154495603166418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301260376973647</v>
      </c>
      <c r="DN30" s="142" t="n">
        <f aca="false">BS30/$BG30</f>
        <v>0</v>
      </c>
      <c r="DO30" s="142" t="n">
        <f aca="false">BT30/$BH30</f>
        <v>0.000490087145489467</v>
      </c>
      <c r="DP30" s="142" t="n">
        <f aca="false">BV30/$BG30</f>
        <v>0.0142001000132534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0548633201405357</v>
      </c>
      <c r="DT30" s="142" t="n">
        <f aca="false">CB30/$BG30</f>
        <v>0</v>
      </c>
      <c r="DU30" s="142" t="n">
        <f aca="false">CC30/$BH30</f>
        <v>0.000289267878423134</v>
      </c>
      <c r="DV30" s="142" t="n">
        <f aca="false">CE30/$BG30</f>
        <v>0</v>
      </c>
      <c r="DW30" s="142" t="n">
        <f aca="false">CF30/$BH30</f>
        <v>0.000317911378898113</v>
      </c>
      <c r="DX30" s="142" t="n">
        <f aca="false">CH30/$BG30</f>
        <v>0</v>
      </c>
      <c r="DY30" s="142" t="n">
        <f aca="false">CI30/$BH30</f>
        <v>0.000159899980673506</v>
      </c>
      <c r="DZ30" s="142" t="n">
        <f aca="false">DL30+DN30+DP30+DR30+DT30+DV30+DX30</f>
        <v>0.0142001000132534</v>
      </c>
      <c r="EA30" s="175" t="n">
        <f aca="false">DM30+DO30+DQ30+DS30+DU30+DW30+DY30</f>
        <v>0.00481840335462605</v>
      </c>
      <c r="EB30" s="121"/>
      <c r="EC30" s="121"/>
      <c r="ED30" s="142" t="n">
        <f aca="false">BG30/AB30</f>
        <v>0.972740024355669</v>
      </c>
      <c r="EE30" s="142" t="n">
        <f aca="false">BH30/AC30</f>
        <v>1.00304799117996</v>
      </c>
      <c r="EF30" s="142" t="n">
        <f aca="false">BI30/AD30</f>
        <v>1.00079747087807</v>
      </c>
      <c r="EG30" s="142" t="n">
        <f aca="false">BJ30/AE30</f>
        <v>1.00201773099167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788515406162465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0935416040853109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133973866256726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0969000421762969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450892857142857</v>
      </c>
      <c r="FB30" s="142" t="e">
        <f aca="false">CE30/AZ30</f>
        <v>#DIV/0!</v>
      </c>
      <c r="FC30" s="142" t="n">
        <f aca="false">CF30/BA30</f>
        <v>0.450892857142857</v>
      </c>
      <c r="FD30" s="142" t="n">
        <f aca="false">CG30/BB30</f>
        <v>0.48565965583174</v>
      </c>
      <c r="FE30" s="142" t="e">
        <f aca="false">CH30/BC30</f>
        <v>#DIV/0!</v>
      </c>
      <c r="FF30" s="144" t="n">
        <f aca="false">CI30/BD30</f>
        <v>0.48565965583174</v>
      </c>
      <c r="FG30" s="142" t="n">
        <f aca="false">SUM(BO30+BR30+BU30+BX30+CA30+CD30+CG30)/SUM(AJ30+AM30+AP30+AS30+AV30+AY30+BB30)</f>
        <v>0.597382841852537</v>
      </c>
      <c r="FH30" s="142" t="n">
        <f aca="false">SUM(BP30+BS30+BV30+BY30+CB30+CE30+CH30)/SUM(AK30+AN30+AQ30+AT30+AW30+AZ30+BC30)</f>
        <v>0.335889311958186</v>
      </c>
      <c r="FI30" s="142" t="n">
        <f aca="false">SUM(BQ30+BT30+BW30+BZ30+CC30+CF30+CI30)/SUM(AL30+AO30+AR30+AU30+AX30+BA30+BD30)</f>
        <v>4.65855143031041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3542119984568</v>
      </c>
      <c r="FQ30" s="161" t="n">
        <f aca="false">AC30/$FN30</f>
        <v>0.0030549112654321</v>
      </c>
      <c r="FR30" s="162" t="n">
        <f aca="false">AD30/$FN30</f>
        <v>0.00016932388117284</v>
      </c>
      <c r="FS30" s="162" t="n">
        <f aca="false">AE30/$FN30</f>
        <v>0.000200288387345679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1.17071759259259E-005</v>
      </c>
      <c r="FY30" s="162" t="n">
        <f aca="false">AK30/$FN30</f>
        <v>1.67467206790123E-005</v>
      </c>
      <c r="FZ30" s="162" t="n">
        <f aca="false">AL30/$FN30</f>
        <v>0</v>
      </c>
      <c r="GA30" s="162" t="n">
        <f aca="false">AM30/$FN30</f>
        <v>1.60542052469136E-005</v>
      </c>
      <c r="GB30" s="162" t="n">
        <f aca="false">AN30/$FN30</f>
        <v>0.000183034336419753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1.2548225308642E-005</v>
      </c>
      <c r="GH30" s="162" t="n">
        <f aca="false">AT30/$FN30</f>
        <v>0.000178313078703704</v>
      </c>
      <c r="GI30" s="162" t="n">
        <f aca="false">AU30/$FN30</f>
        <v>0</v>
      </c>
      <c r="GJ30" s="162" t="n">
        <f aca="false">AV30/$FN30</f>
        <v>9.14737654320988E-006</v>
      </c>
      <c r="GK30" s="162" t="n">
        <f aca="false">AW30/$FN30</f>
        <v>0.00017108024691358</v>
      </c>
      <c r="GL30" s="162" t="n">
        <f aca="false">AX30/$FN30</f>
        <v>0</v>
      </c>
      <c r="GM30" s="162" t="n">
        <f aca="false">AY30/$FN30</f>
        <v>2.16049382716049E-006</v>
      </c>
      <c r="GN30" s="162" t="n">
        <f aca="false">AZ30/$FN30</f>
        <v>0</v>
      </c>
      <c r="GO30" s="162" t="n">
        <f aca="false">BA30/$FN30</f>
        <v>2.16049382716049E-006</v>
      </c>
      <c r="GP30" s="162" t="n">
        <f aca="false">BB30/$FN30</f>
        <v>1.00887345679012E-006</v>
      </c>
      <c r="GQ30" s="162" t="n">
        <f aca="false">BC30/$FN30</f>
        <v>0</v>
      </c>
      <c r="GR30" s="162" t="n">
        <f aca="false">BD30/$FN30</f>
        <v>1.00887345679012E-006</v>
      </c>
      <c r="GS30" s="162" t="n">
        <f aca="false">SUM(FX30,GA30,GD30,GG30,GJ30,GM30,GP30)</f>
        <v>5.2626350308642E-005</v>
      </c>
      <c r="GT30" s="162" t="n">
        <f aca="false">SUM(FY30,GB30,GE30,GH30,GK30,GN30,GQ30)</f>
        <v>0.000549174382716049</v>
      </c>
      <c r="GU30" s="162" t="n">
        <f aca="false">SUM(FZ30,GC30,GF30,GI30,GL30,GO30,GR30)</f>
        <v>3.16936728395062E-006</v>
      </c>
      <c r="GV30" s="121"/>
      <c r="GW30" s="161" t="n">
        <f aca="false">BG30/$FN30</f>
        <v>0.0129901765046296</v>
      </c>
      <c r="GX30" s="161" t="n">
        <f aca="false">BH30/$FN30</f>
        <v>0.00306422260802469</v>
      </c>
      <c r="GY30" s="161" t="n">
        <f aca="false">BI30/$FN30</f>
        <v>0.000169458912037037</v>
      </c>
      <c r="GZ30" s="161" t="n">
        <f aca="false">BJ30/$FN30</f>
        <v>0.000200692515432099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9.23128858024691E-006</v>
      </c>
      <c r="HF30" s="161" t="n">
        <f aca="false">BP30/$FN30</f>
        <v>0</v>
      </c>
      <c r="HG30" s="161" t="n">
        <f aca="false">BQ30/$FN30</f>
        <v>9.23128858024691E-006</v>
      </c>
      <c r="HH30" s="161" t="n">
        <f aca="false">BR30/$FN30</f>
        <v>1.50173611111111E-006</v>
      </c>
      <c r="HI30" s="161" t="n">
        <f aca="false">BS30/$FN30</f>
        <v>0</v>
      </c>
      <c r="HJ30" s="161" t="n">
        <f aca="false">BT30/$FN30</f>
        <v>1.50173611111111E-006</v>
      </c>
      <c r="HK30" s="161" t="n">
        <f aca="false">BU30/$FN30</f>
        <v>1.66734182098765E-005</v>
      </c>
      <c r="HL30" s="161" t="n">
        <f aca="false">BV30/$FN30</f>
        <v>0.000184461805555556</v>
      </c>
      <c r="HM30" s="161" t="n">
        <f aca="false">BW30/$FN30</f>
        <v>0</v>
      </c>
      <c r="HN30" s="161" t="n">
        <f aca="false">BX30/$FN30</f>
        <v>1.68113425925926E-006</v>
      </c>
      <c r="HO30" s="161" t="n">
        <f aca="false">BY30/$FN30</f>
        <v>0</v>
      </c>
      <c r="HP30" s="161" t="n">
        <f aca="false">BZ30/$FN30</f>
        <v>1.68113425925926E-006</v>
      </c>
      <c r="HQ30" s="161" t="n">
        <f aca="false">CA30/$FN30</f>
        <v>8.86381172839506E-007</v>
      </c>
      <c r="HR30" s="161" t="n">
        <f aca="false">CB30/$FN30</f>
        <v>0</v>
      </c>
      <c r="HS30" s="161" t="n">
        <f aca="false">CC30/$FN30</f>
        <v>8.86381172839506E-007</v>
      </c>
      <c r="HT30" s="161" t="n">
        <f aca="false">CD30/$FN30</f>
        <v>9.74151234567901E-007</v>
      </c>
      <c r="HU30" s="161" t="n">
        <f aca="false">CE30/$FN30</f>
        <v>0</v>
      </c>
      <c r="HV30" s="161" t="n">
        <f aca="false">CF30/$FN30</f>
        <v>9.74151234567901E-007</v>
      </c>
      <c r="HW30" s="161" t="n">
        <f aca="false">CG30/$FN30</f>
        <v>4.89969135802469E-007</v>
      </c>
      <c r="HX30" s="161" t="n">
        <f aca="false">CH30/$FN30</f>
        <v>0</v>
      </c>
      <c r="HY30" s="161" t="n">
        <f aca="false">CI30/$FN30</f>
        <v>4.89969135802469E-007</v>
      </c>
      <c r="HZ30" s="162" t="n">
        <f aca="false">SUM(HE30,HH30,HK30,HN30,HQ30,HT30,HW30)</f>
        <v>3.14380787037037E-005</v>
      </c>
      <c r="IA30" s="162" t="n">
        <f aca="false">SUM(HF30,HI30,HL30,HO30,HR30,HU30,HX30)</f>
        <v>0.000184461805555556</v>
      </c>
      <c r="IB30" s="162" t="n">
        <f aca="false">SUM(HG30,HJ30,HM30,HP30,HS30,HV30,HY30)</f>
        <v>1.47646604938272E-005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19377.692</v>
      </c>
      <c r="E31" s="196" t="n">
        <v>39.5419</v>
      </c>
      <c r="F31" s="196" t="n">
        <v>43.9221</v>
      </c>
      <c r="G31" s="196" t="n">
        <v>45.2555</v>
      </c>
      <c r="H31" s="196" t="n">
        <v>50281.95</v>
      </c>
      <c r="I31" s="196" t="n">
        <v>80.36</v>
      </c>
      <c r="J31" s="147" t="n">
        <v>13.9672083333333</v>
      </c>
      <c r="L31" s="195" t="n">
        <v>19385.3424</v>
      </c>
      <c r="M31" s="196" t="n">
        <v>39.5417</v>
      </c>
      <c r="N31" s="196" t="n">
        <v>43.9194</v>
      </c>
      <c r="O31" s="196" t="n">
        <v>45.2496</v>
      </c>
      <c r="P31" s="196" t="n">
        <v>50378.37</v>
      </c>
      <c r="Q31" s="196" t="n">
        <v>79.95</v>
      </c>
      <c r="R31" s="147" t="n">
        <f aca="false">P31/3600</f>
        <v>13.9939916666667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187501496</v>
      </c>
      <c r="AC31" s="169" t="n">
        <v>53851706</v>
      </c>
      <c r="AD31" s="169" t="n">
        <v>843311</v>
      </c>
      <c r="AE31" s="169" t="n">
        <v>131247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426672</v>
      </c>
      <c r="AK31" s="169" t="n">
        <v>442656</v>
      </c>
      <c r="AL31" s="169" t="n">
        <v>0</v>
      </c>
      <c r="AM31" s="169" t="n">
        <v>299507</v>
      </c>
      <c r="AN31" s="169" t="n">
        <v>695249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238892</v>
      </c>
      <c r="AT31" s="169" t="n">
        <v>721752</v>
      </c>
      <c r="AU31" s="169" t="n">
        <v>0</v>
      </c>
      <c r="AV31" s="169" t="n">
        <v>168689</v>
      </c>
      <c r="AW31" s="169" t="n">
        <v>591380</v>
      </c>
      <c r="AX31" s="169" t="n">
        <v>0</v>
      </c>
      <c r="AY31" s="169" t="n">
        <v>17920</v>
      </c>
      <c r="AZ31" s="169" t="n">
        <v>0</v>
      </c>
      <c r="BA31" s="169" t="n">
        <v>17920</v>
      </c>
      <c r="BB31" s="169" t="n">
        <v>8749</v>
      </c>
      <c r="BC31" s="169" t="n">
        <v>0</v>
      </c>
      <c r="BD31" s="170" t="n">
        <v>8749</v>
      </c>
      <c r="BE31" s="132"/>
      <c r="BF31" s="113"/>
      <c r="BG31" s="171" t="n">
        <v>185817030</v>
      </c>
      <c r="BH31" s="172" t="n">
        <v>54600732</v>
      </c>
      <c r="BI31" s="172" t="n">
        <v>847095</v>
      </c>
      <c r="BJ31" s="172" t="n">
        <v>1314836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413999</v>
      </c>
      <c r="BP31" s="172" t="n">
        <v>0</v>
      </c>
      <c r="BQ31" s="172" t="n">
        <v>413999</v>
      </c>
      <c r="BR31" s="172" t="n">
        <v>98853</v>
      </c>
      <c r="BS31" s="172" t="n">
        <v>0</v>
      </c>
      <c r="BT31" s="172" t="n">
        <v>98853</v>
      </c>
      <c r="BU31" s="172" t="n">
        <v>449504</v>
      </c>
      <c r="BV31" s="172" t="n">
        <v>746640</v>
      </c>
      <c r="BW31" s="172" t="n">
        <v>0</v>
      </c>
      <c r="BX31" s="172" t="n">
        <v>148290</v>
      </c>
      <c r="BY31" s="172" t="n">
        <v>0</v>
      </c>
      <c r="BZ31" s="172" t="n">
        <v>148290</v>
      </c>
      <c r="CA31" s="172" t="n">
        <v>85991</v>
      </c>
      <c r="CB31" s="172" t="n">
        <v>0</v>
      </c>
      <c r="CC31" s="172" t="n">
        <v>85991</v>
      </c>
      <c r="CD31" s="172" t="n">
        <v>17410</v>
      </c>
      <c r="CE31" s="172" t="n">
        <v>0</v>
      </c>
      <c r="CF31" s="172" t="n">
        <v>17410</v>
      </c>
      <c r="CG31" s="172" t="n">
        <v>8159</v>
      </c>
      <c r="CH31" s="172" t="n">
        <v>0</v>
      </c>
      <c r="CI31" s="173" t="n">
        <v>8159</v>
      </c>
      <c r="CL31" s="174" t="n">
        <f aca="false">AE31/$AB31</f>
        <v>0.00699978415105552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23608131638587</v>
      </c>
      <c r="CQ31" s="142" t="n">
        <f aca="false">AL31/$AC31</f>
        <v>0</v>
      </c>
      <c r="CR31" s="142" t="n">
        <f aca="false">AN31/$AB31</f>
        <v>0.00370796508204927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384931328761238</v>
      </c>
      <c r="CW31" s="142" t="n">
        <f aca="false">AU31/$AC31</f>
        <v>0</v>
      </c>
      <c r="CX31" s="142" t="n">
        <f aca="false">AW31/$AB31</f>
        <v>0.00315400150194002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332765688054525</v>
      </c>
      <c r="DB31" s="142" t="n">
        <f aca="false">BC31/$AB31</f>
        <v>0</v>
      </c>
      <c r="DC31" s="142" t="n">
        <f aca="false">BD31/$AC31</f>
        <v>0.000162464676606531</v>
      </c>
      <c r="DD31" s="142" t="n">
        <f aca="false">CP31+CR31+CT31+CV31+CX31+CZ31+DB31</f>
        <v>0.0130720930354604</v>
      </c>
      <c r="DE31" s="175" t="n">
        <f aca="false">CQ31+CS31+CU31+CW31+CY31+DA31+DC31</f>
        <v>0.000495230364661056</v>
      </c>
      <c r="DF31" s="121"/>
      <c r="DG31" s="121"/>
      <c r="DH31" s="174" t="n">
        <f aca="false">BJ31/$BG31</f>
        <v>0.0070759714542849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0758229761461806</v>
      </c>
      <c r="DN31" s="142" t="n">
        <f aca="false">BS31/$BG31</f>
        <v>0</v>
      </c>
      <c r="DO31" s="142" t="n">
        <f aca="false">BT31/$BH31</f>
        <v>0.00181047023325621</v>
      </c>
      <c r="DP31" s="142" t="n">
        <f aca="false">BV31/$BG31</f>
        <v>0.00401814623772643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271589765499847</v>
      </c>
      <c r="DT31" s="142" t="n">
        <f aca="false">CB31/$BG31</f>
        <v>0</v>
      </c>
      <c r="DU31" s="142" t="n">
        <f aca="false">CC31/$BH31</f>
        <v>0.00157490562580736</v>
      </c>
      <c r="DV31" s="142" t="n">
        <f aca="false">CE31/$BG31</f>
        <v>0</v>
      </c>
      <c r="DW31" s="142" t="n">
        <f aca="false">CF31/$BH31</f>
        <v>0.000318860194035494</v>
      </c>
      <c r="DX31" s="142" t="n">
        <f aca="false">CH31/$BG31</f>
        <v>0</v>
      </c>
      <c r="DY31" s="142" t="n">
        <f aca="false">CI31/$BH31</f>
        <v>0.000149430231081884</v>
      </c>
      <c r="DZ31" s="142" t="n">
        <f aca="false">DL31+DN31+DP31+DR31+DT31+DV31+DX31</f>
        <v>0.00401814623772643</v>
      </c>
      <c r="EA31" s="175" t="n">
        <f aca="false">DM31+DO31+DQ31+DS31+DU31+DW31+DY31</f>
        <v>0.0141518615537975</v>
      </c>
      <c r="EB31" s="121"/>
      <c r="EC31" s="121"/>
      <c r="ED31" s="142" t="n">
        <f aca="false">BG31/AB31</f>
        <v>0.991016253011656</v>
      </c>
      <c r="EE31" s="142" t="n">
        <f aca="false">BH31/AC31</f>
        <v>1.01390904867526</v>
      </c>
      <c r="EF31" s="142" t="n">
        <f aca="false">BI31/AD31</f>
        <v>1.00448707534943</v>
      </c>
      <c r="EG31" s="142" t="n">
        <f aca="false">BJ31/AE31</f>
        <v>1.00180270787142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0.970298027524656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330052386087804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62074075314368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509760565300642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0.971540178571429</v>
      </c>
      <c r="FB31" s="142" t="e">
        <f aca="false">CE31/AZ31</f>
        <v>#DIV/0!</v>
      </c>
      <c r="FC31" s="142" t="n">
        <f aca="false">CF31/BA31</f>
        <v>0.971540178571429</v>
      </c>
      <c r="FD31" s="142" t="n">
        <f aca="false">CG31/BB31</f>
        <v>0.932563721568179</v>
      </c>
      <c r="FE31" s="142" t="e">
        <f aca="false">CH31/BC31</f>
        <v>#DIV/0!</v>
      </c>
      <c r="FF31" s="144" t="n">
        <f aca="false">CI31/BD31</f>
        <v>0.932563721568179</v>
      </c>
      <c r="FG31" s="142" t="n">
        <f aca="false">SUM(BO31+BR31+BU31+BX31+CA31+CD31+CG31)/SUM(AJ31+AM31+AP31+AS31+AV31+AY31+BB31)</f>
        <v>1.05323634621334</v>
      </c>
      <c r="FH31" s="142" t="n">
        <f aca="false">SUM(BP31+BS31+BV31+BY31+CB31+CE31+CH31)/SUM(AK31+AN31+AQ31+AT31+AW31+AZ31+BC31)</f>
        <v>0.304622084448338</v>
      </c>
      <c r="FI31" s="142" t="n">
        <f aca="false">SUM(BQ31+BT31+BW31+BZ31+CC31+CF31+CI31)/SUM(AL31+AO31+AR31+AU31+AX31+BA31+BD31)</f>
        <v>28.9737897933931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180846350308642</v>
      </c>
      <c r="FQ31" s="161" t="n">
        <f aca="false">AC31/$FN31</f>
        <v>0.0519403028549383</v>
      </c>
      <c r="FR31" s="162" t="n">
        <f aca="false">AD31/$FN31</f>
        <v>0.000813378665123457</v>
      </c>
      <c r="FS31" s="162" t="n">
        <f aca="false">AE31/$FN31</f>
        <v>0.00126588541666667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411527777777778</v>
      </c>
      <c r="FY31" s="162" t="n">
        <f aca="false">AK31/$FN31</f>
        <v>0.000426944444444444</v>
      </c>
      <c r="FZ31" s="162" t="n">
        <f aca="false">AL31/$FN31</f>
        <v>0</v>
      </c>
      <c r="GA31" s="162" t="n">
        <f aca="false">AM31/$FN31</f>
        <v>0.000288876350308642</v>
      </c>
      <c r="GB31" s="162" t="n">
        <f aca="false">AN31/$FN31</f>
        <v>0.000670571952160494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230412808641975</v>
      </c>
      <c r="GH31" s="162" t="n">
        <f aca="false">AT31/$FN31</f>
        <v>0.000696134259259259</v>
      </c>
      <c r="GI31" s="162" t="n">
        <f aca="false">AU31/$FN31</f>
        <v>0</v>
      </c>
      <c r="GJ31" s="162" t="n">
        <f aca="false">AV31/$FN31</f>
        <v>0.000162701581790123</v>
      </c>
      <c r="GK31" s="162" t="n">
        <f aca="false">AW31/$FN31</f>
        <v>0.000570389660493827</v>
      </c>
      <c r="GL31" s="162" t="n">
        <f aca="false">AX31/$FN31</f>
        <v>0</v>
      </c>
      <c r="GM31" s="162" t="n">
        <f aca="false">AY31/$FN31</f>
        <v>1.7283950617284E-005</v>
      </c>
      <c r="GN31" s="162" t="n">
        <f aca="false">AZ31/$FN31</f>
        <v>0</v>
      </c>
      <c r="GO31" s="162" t="n">
        <f aca="false">BA31/$FN31</f>
        <v>1.7283950617284E-005</v>
      </c>
      <c r="GP31" s="162" t="n">
        <f aca="false">BB31/$FN31</f>
        <v>8.43846450617284E-006</v>
      </c>
      <c r="GQ31" s="162" t="n">
        <f aca="false">BC31/$FN31</f>
        <v>0</v>
      </c>
      <c r="GR31" s="162" t="n">
        <f aca="false">BD31/$FN31</f>
        <v>8.43846450617284E-006</v>
      </c>
      <c r="GS31" s="162" t="n">
        <f aca="false">SUM(FX31,GA31,GD31,GG31,GJ31,GM31,GP31)</f>
        <v>0.00111924093364198</v>
      </c>
      <c r="GT31" s="162" t="n">
        <f aca="false">SUM(FY31,GB31,GE31,GH31,GK31,GN31,GQ31)</f>
        <v>0.00236404031635803</v>
      </c>
      <c r="GU31" s="162" t="n">
        <f aca="false">SUM(FZ31,GC31,GF31,GI31,GL31,GO31,GR31)</f>
        <v>2.57224151234568E-005</v>
      </c>
      <c r="GV31" s="121"/>
      <c r="GW31" s="161" t="n">
        <f aca="false">BG31/$FN31</f>
        <v>0.179221672453704</v>
      </c>
      <c r="GX31" s="161" t="n">
        <f aca="false">BH31/$FN31</f>
        <v>0.0526627430555556</v>
      </c>
      <c r="GY31" s="161" t="n">
        <f aca="false">BI31/$FN31</f>
        <v>0.000817028356481482</v>
      </c>
      <c r="GZ31" s="161" t="n">
        <f aca="false">BJ31/$FN31</f>
        <v>0.00126816743827161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399304591049383</v>
      </c>
      <c r="HF31" s="161" t="n">
        <f aca="false">BP31/$FN31</f>
        <v>0</v>
      </c>
      <c r="HG31" s="161" t="n">
        <f aca="false">BQ31/$FN31</f>
        <v>0.000399304591049383</v>
      </c>
      <c r="HH31" s="161" t="n">
        <f aca="false">BR31/$FN31</f>
        <v>9.53443287037037E-005</v>
      </c>
      <c r="HI31" s="161" t="n">
        <f aca="false">BS31/$FN31</f>
        <v>0</v>
      </c>
      <c r="HJ31" s="161" t="n">
        <f aca="false">BT31/$FN31</f>
        <v>9.53443287037037E-005</v>
      </c>
      <c r="HK31" s="161" t="n">
        <f aca="false">BU31/$FN31</f>
        <v>0.000433549382716049</v>
      </c>
      <c r="HL31" s="161" t="n">
        <f aca="false">BV31/$FN31</f>
        <v>0.000720138888888889</v>
      </c>
      <c r="HM31" s="161" t="n">
        <f aca="false">BW31/$FN31</f>
        <v>0</v>
      </c>
      <c r="HN31" s="161" t="n">
        <f aca="false">BX31/$FN31</f>
        <v>0.00014302662037037</v>
      </c>
      <c r="HO31" s="161" t="n">
        <f aca="false">BY31/$FN31</f>
        <v>0</v>
      </c>
      <c r="HP31" s="161" t="n">
        <f aca="false">BZ31/$FN31</f>
        <v>0.00014302662037037</v>
      </c>
      <c r="HQ31" s="161" t="n">
        <f aca="false">CA31/$FN31</f>
        <v>8.2938850308642E-005</v>
      </c>
      <c r="HR31" s="161" t="n">
        <f aca="false">CB31/$FN31</f>
        <v>0</v>
      </c>
      <c r="HS31" s="161" t="n">
        <f aca="false">CC31/$FN31</f>
        <v>8.2938850308642E-005</v>
      </c>
      <c r="HT31" s="161" t="n">
        <f aca="false">CD31/$FN31</f>
        <v>1.67920524691358E-005</v>
      </c>
      <c r="HU31" s="161" t="n">
        <f aca="false">CE31/$FN31</f>
        <v>0</v>
      </c>
      <c r="HV31" s="161" t="n">
        <f aca="false">CF31/$FN31</f>
        <v>1.67920524691358E-005</v>
      </c>
      <c r="HW31" s="161" t="n">
        <f aca="false">CG31/$FN31</f>
        <v>7.86940586419753E-006</v>
      </c>
      <c r="HX31" s="161" t="n">
        <f aca="false">CH31/$FN31</f>
        <v>0</v>
      </c>
      <c r="HY31" s="161" t="n">
        <f aca="false">CI31/$FN31</f>
        <v>7.86940586419753E-006</v>
      </c>
      <c r="HZ31" s="162" t="n">
        <f aca="false">SUM(HE31,HH31,HK31,HN31,HQ31,HT31,HW31)</f>
        <v>0.00117882523148148</v>
      </c>
      <c r="IA31" s="162" t="n">
        <f aca="false">SUM(HF31,HI31,HL31,HO31,HR31,HU31,HX31)</f>
        <v>0.000720138888888889</v>
      </c>
      <c r="IB31" s="162" t="n">
        <f aca="false">SUM(HG31,HJ31,HM31,HP31,HS31,HV31,HY31)</f>
        <v>0.000745275848765432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6700.1912</v>
      </c>
      <c r="E32" s="201" t="n">
        <v>37.6467</v>
      </c>
      <c r="F32" s="201" t="n">
        <v>42.5007</v>
      </c>
      <c r="G32" s="201" t="n">
        <v>43.0496</v>
      </c>
      <c r="H32" s="201" t="n">
        <v>39918.66</v>
      </c>
      <c r="I32" s="201" t="n">
        <v>62.23</v>
      </c>
      <c r="J32" s="165" t="n">
        <v>11.0885166666667</v>
      </c>
      <c r="L32" s="200" t="n">
        <v>6697.3504</v>
      </c>
      <c r="M32" s="201" t="n">
        <v>37.6461</v>
      </c>
      <c r="N32" s="201" t="n">
        <v>42.5041</v>
      </c>
      <c r="O32" s="201" t="n">
        <v>43.045</v>
      </c>
      <c r="P32" s="201" t="n">
        <v>40062.08</v>
      </c>
      <c r="Q32" s="201" t="n">
        <v>62.21</v>
      </c>
      <c r="R32" s="165" t="n">
        <f aca="false">P32/3600</f>
        <v>11.1283555555556</v>
      </c>
      <c r="S32" s="149"/>
      <c r="T32" s="44"/>
      <c r="U32" s="100"/>
      <c r="V32" s="100"/>
      <c r="W32" s="44"/>
      <c r="X32" s="100"/>
      <c r="Y32" s="167"/>
      <c r="AA32" s="108"/>
      <c r="AB32" s="168" t="n">
        <v>61491867</v>
      </c>
      <c r="AC32" s="169" t="n">
        <v>18984927</v>
      </c>
      <c r="AD32" s="169" t="n">
        <v>522231</v>
      </c>
      <c r="AE32" s="169" t="n">
        <v>764335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94116</v>
      </c>
      <c r="AK32" s="169" t="n">
        <v>100668</v>
      </c>
      <c r="AL32" s="169" t="n">
        <v>0</v>
      </c>
      <c r="AM32" s="169" t="n">
        <v>72388</v>
      </c>
      <c r="AN32" s="169" t="n">
        <v>211939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44023</v>
      </c>
      <c r="AT32" s="169" t="n">
        <v>202623</v>
      </c>
      <c r="AU32" s="169" t="n">
        <v>0</v>
      </c>
      <c r="AV32" s="169" t="n">
        <v>34806</v>
      </c>
      <c r="AW32" s="169" t="n">
        <v>182775</v>
      </c>
      <c r="AX32" s="169" t="n">
        <v>0</v>
      </c>
      <c r="AY32" s="169" t="n">
        <v>7850</v>
      </c>
      <c r="AZ32" s="169" t="n">
        <v>0</v>
      </c>
      <c r="BA32" s="169" t="n">
        <v>7850</v>
      </c>
      <c r="BB32" s="169" t="n">
        <v>3606</v>
      </c>
      <c r="BC32" s="169" t="n">
        <v>0</v>
      </c>
      <c r="BD32" s="170" t="n">
        <v>3606</v>
      </c>
      <c r="BE32" s="132"/>
      <c r="BF32" s="113"/>
      <c r="BG32" s="171" t="n">
        <v>60974216</v>
      </c>
      <c r="BH32" s="172" t="n">
        <v>19107745</v>
      </c>
      <c r="BI32" s="172" t="n">
        <v>525133</v>
      </c>
      <c r="BJ32" s="172" t="n">
        <v>767853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80520</v>
      </c>
      <c r="BP32" s="172" t="n">
        <v>0</v>
      </c>
      <c r="BQ32" s="172" t="n">
        <v>80520</v>
      </c>
      <c r="BR32" s="172" t="n">
        <v>18024</v>
      </c>
      <c r="BS32" s="172" t="n">
        <v>0</v>
      </c>
      <c r="BT32" s="172" t="n">
        <v>18024</v>
      </c>
      <c r="BU32" s="172" t="n">
        <v>94094</v>
      </c>
      <c r="BV32" s="172" t="n">
        <v>200430</v>
      </c>
      <c r="BW32" s="172" t="n">
        <v>0</v>
      </c>
      <c r="BX32" s="172" t="n">
        <v>22264</v>
      </c>
      <c r="BY32" s="172" t="n">
        <v>0</v>
      </c>
      <c r="BZ32" s="172" t="n">
        <v>22264</v>
      </c>
      <c r="CA32" s="172" t="n">
        <v>13847</v>
      </c>
      <c r="CB32" s="172" t="n">
        <v>0</v>
      </c>
      <c r="CC32" s="172" t="n">
        <v>13847</v>
      </c>
      <c r="CD32" s="172" t="n">
        <v>5460</v>
      </c>
      <c r="CE32" s="172" t="n">
        <v>0</v>
      </c>
      <c r="CF32" s="172" t="n">
        <v>5460</v>
      </c>
      <c r="CG32" s="172" t="n">
        <v>2500</v>
      </c>
      <c r="CH32" s="172" t="n">
        <v>0</v>
      </c>
      <c r="CI32" s="173" t="n">
        <v>2500</v>
      </c>
      <c r="CL32" s="174" t="n">
        <f aca="false">AE32/$AB32</f>
        <v>0.0124298551546662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163709454455172</v>
      </c>
      <c r="CQ32" s="142" t="n">
        <f aca="false">AL32/$AC32</f>
        <v>0</v>
      </c>
      <c r="CR32" s="142" t="n">
        <f aca="false">AN32/$AB32</f>
        <v>0.00344661839589291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0329511868618333</v>
      </c>
      <c r="CW32" s="142" t="n">
        <f aca="false">AU32/$AC32</f>
        <v>0</v>
      </c>
      <c r="CX32" s="142" t="n">
        <f aca="false">AW32/$AB32</f>
        <v>0.00297234429392102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0413485919645622</v>
      </c>
      <c r="DB32" s="142" t="n">
        <f aca="false">BC32/$AB32</f>
        <v>0</v>
      </c>
      <c r="DC32" s="142" t="n">
        <f aca="false">BD32/$AC32</f>
        <v>0.000189940156209186</v>
      </c>
      <c r="DD32" s="142" t="n">
        <f aca="false">CP32+CR32+CT32+CV32+CX32+CZ32+DB32</f>
        <v>0.011351175920549</v>
      </c>
      <c r="DE32" s="175" t="n">
        <f aca="false">CQ32+CS32+CU32+CW32+CY32+DA32+DC32</f>
        <v>0.000603426075854808</v>
      </c>
      <c r="DF32" s="121"/>
      <c r="DG32" s="121"/>
      <c r="DH32" s="174" t="n">
        <f aca="false">BJ32/$BG32</f>
        <v>0.0125930770475179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0421399804110846</v>
      </c>
      <c r="DN32" s="142" t="n">
        <f aca="false">BS32/$BG32</f>
        <v>0</v>
      </c>
      <c r="DO32" s="142" t="n">
        <f aca="false">BT32/$BH32</f>
        <v>0.000943282422912803</v>
      </c>
      <c r="DP32" s="142" t="n">
        <f aca="false">BV32/$BG32</f>
        <v>0.00328712713583722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116518197202234</v>
      </c>
      <c r="DT32" s="142" t="n">
        <f aca="false">CB32/$BG32</f>
        <v>0</v>
      </c>
      <c r="DU32" s="142" t="n">
        <f aca="false">CC32/$BH32</f>
        <v>0.000724679966160319</v>
      </c>
      <c r="DV32" s="142" t="n">
        <f aca="false">CE32/$BG32</f>
        <v>0</v>
      </c>
      <c r="DW32" s="142" t="n">
        <f aca="false">CF32/$BH32</f>
        <v>0.000285748004277846</v>
      </c>
      <c r="DX32" s="142" t="n">
        <f aca="false">CH32/$BG32</f>
        <v>0</v>
      </c>
      <c r="DY32" s="142" t="n">
        <f aca="false">CI32/$BH32</f>
        <v>0.000130836998295717</v>
      </c>
      <c r="DZ32" s="142" t="n">
        <f aca="false">DL32+DN32+DP32+DR32+DT32+DV32+DX32</f>
        <v>0.00328712713583722</v>
      </c>
      <c r="EA32" s="175" t="n">
        <f aca="false">DM32+DO32+DQ32+DS32+DU32+DW32+DY32</f>
        <v>0.00746372740477749</v>
      </c>
      <c r="EB32" s="121"/>
      <c r="EC32" s="121"/>
      <c r="ED32" s="142" t="n">
        <f aca="false">BG32/AB32</f>
        <v>0.991581797313131</v>
      </c>
      <c r="EE32" s="142" t="n">
        <f aca="false">BH32/AC32</f>
        <v>1.00646923741134</v>
      </c>
      <c r="EF32" s="142" t="n">
        <f aca="false">BI32/AD32</f>
        <v>1.00555692787291</v>
      </c>
      <c r="EG32" s="142" t="n">
        <f aca="false">BJ32/AE32</f>
        <v>1.00460269384498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855539971949509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248991545560038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505735638189128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397833706832155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0.695541401273885</v>
      </c>
      <c r="FB32" s="142" t="e">
        <f aca="false">CE32/AZ32</f>
        <v>#DIV/0!</v>
      </c>
      <c r="FC32" s="142" t="n">
        <f aca="false">CF32/BA32</f>
        <v>0.695541401273885</v>
      </c>
      <c r="FD32" s="142" t="n">
        <f aca="false">CG32/BB32</f>
        <v>0.693288962839712</v>
      </c>
      <c r="FE32" s="142" t="e">
        <f aca="false">CH32/BC32</f>
        <v>#DIV/0!</v>
      </c>
      <c r="FF32" s="144" t="n">
        <f aca="false">CI32/BD32</f>
        <v>0.693288962839712</v>
      </c>
      <c r="FG32" s="142" t="n">
        <f aca="false">SUM(BO32+BR32+BU32+BX32+CA32+CD32+CG32)/SUM(AJ32+AM32+AP32+AS32+AV32+AY32+BB32)</f>
        <v>0.921803504044176</v>
      </c>
      <c r="FH32" s="142" t="n">
        <f aca="false">SUM(BP32+BS32+BV32+BY32+CB32+CE32+CH32)/SUM(AK32+AN32+AQ32+AT32+AW32+AZ32+BC32)</f>
        <v>0.287146940208165</v>
      </c>
      <c r="FI32" s="142" t="n">
        <f aca="false">SUM(BQ32+BT32+BW32+BZ32+CC32+CF32+CI32)/SUM(AL32+AO32+AR32+AU32+AX32+BA32+BD32)</f>
        <v>12.4489350558659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593092853009259</v>
      </c>
      <c r="FQ32" s="161" t="n">
        <f aca="false">AC32/$FN32</f>
        <v>0.0183110792824074</v>
      </c>
      <c r="FR32" s="162" t="n">
        <f aca="false">AD32/$FN32</f>
        <v>0.000503695023148148</v>
      </c>
      <c r="FS32" s="162" t="n">
        <f aca="false">AE32/$FN32</f>
        <v>0.000737205825617284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9.0775462962963E-005</v>
      </c>
      <c r="FY32" s="162" t="n">
        <f aca="false">AK32/$FN32</f>
        <v>9.70949074074074E-005</v>
      </c>
      <c r="FZ32" s="162" t="n">
        <f aca="false">AL32/$FN32</f>
        <v>0</v>
      </c>
      <c r="GA32" s="162" t="n">
        <f aca="false">AM32/$FN32</f>
        <v>6.98186728395062E-005</v>
      </c>
      <c r="GB32" s="162" t="n">
        <f aca="false">AN32/$FN32</f>
        <v>0.000204416473765432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4.24604552469136E-005</v>
      </c>
      <c r="GH32" s="162" t="n">
        <f aca="false">AT32/$FN32</f>
        <v>0.000195431134259259</v>
      </c>
      <c r="GI32" s="162" t="n">
        <f aca="false">AU32/$FN32</f>
        <v>0</v>
      </c>
      <c r="GJ32" s="162" t="n">
        <f aca="false">AV32/$FN32</f>
        <v>3.35706018518519E-005</v>
      </c>
      <c r="GK32" s="162" t="n">
        <f aca="false">AW32/$FN32</f>
        <v>0.000176287615740741</v>
      </c>
      <c r="GL32" s="162" t="n">
        <f aca="false">AX32/$FN32</f>
        <v>0</v>
      </c>
      <c r="GM32" s="162" t="n">
        <f aca="false">AY32/$FN32</f>
        <v>7.57137345679012E-006</v>
      </c>
      <c r="GN32" s="162" t="n">
        <f aca="false">AZ32/$FN32</f>
        <v>0</v>
      </c>
      <c r="GO32" s="162" t="n">
        <f aca="false">BA32/$FN32</f>
        <v>7.57137345679012E-006</v>
      </c>
      <c r="GP32" s="162" t="n">
        <f aca="false">BB32/$FN32</f>
        <v>3.47800925925926E-006</v>
      </c>
      <c r="GQ32" s="162" t="n">
        <f aca="false">BC32/$FN32</f>
        <v>0</v>
      </c>
      <c r="GR32" s="162" t="n">
        <f aca="false">BD32/$FN32</f>
        <v>3.47800925925926E-006</v>
      </c>
      <c r="GS32" s="162" t="n">
        <f aca="false">SUM(FX32,GA32,GD32,GG32,GJ32,GM32,GP32)</f>
        <v>0.000247674575617284</v>
      </c>
      <c r="GT32" s="162" t="n">
        <f aca="false">SUM(FY32,GB32,GE32,GH32,GK32,GN32,GQ32)</f>
        <v>0.00067323013117284</v>
      </c>
      <c r="GU32" s="162" t="n">
        <f aca="false">SUM(FZ32,GC32,GF32,GI32,GL32,GO32,GR32)</f>
        <v>1.10493827160494E-005</v>
      </c>
      <c r="GV32" s="121"/>
      <c r="GW32" s="161" t="n">
        <f aca="false">BG32/$FN32</f>
        <v>0.0588100077160494</v>
      </c>
      <c r="GX32" s="161" t="n">
        <f aca="false">BH32/$FN32</f>
        <v>0.0184295380015432</v>
      </c>
      <c r="GY32" s="161" t="n">
        <f aca="false">BI32/$FN32</f>
        <v>0.000506494020061728</v>
      </c>
      <c r="GZ32" s="161" t="n">
        <f aca="false">BJ32/$FN32</f>
        <v>0.000740598958333333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7.7662037037037E-005</v>
      </c>
      <c r="HF32" s="161" t="n">
        <f aca="false">BP32/$FN32</f>
        <v>0</v>
      </c>
      <c r="HG32" s="161" t="n">
        <f aca="false">BQ32/$FN32</f>
        <v>7.7662037037037E-005</v>
      </c>
      <c r="HH32" s="161" t="n">
        <f aca="false">BR32/$FN32</f>
        <v>1.73842592592593E-005</v>
      </c>
      <c r="HI32" s="161" t="n">
        <f aca="false">BS32/$FN32</f>
        <v>0</v>
      </c>
      <c r="HJ32" s="161" t="n">
        <f aca="false">BT32/$FN32</f>
        <v>1.73842592592593E-005</v>
      </c>
      <c r="HK32" s="161" t="n">
        <f aca="false">BU32/$FN32</f>
        <v>9.07542438271605E-005</v>
      </c>
      <c r="HL32" s="161" t="n">
        <f aca="false">BV32/$FN32</f>
        <v>0.000193315972222222</v>
      </c>
      <c r="HM32" s="161" t="n">
        <f aca="false">BW32/$FN32</f>
        <v>0</v>
      </c>
      <c r="HN32" s="161" t="n">
        <f aca="false">BX32/$FN32</f>
        <v>2.14737654320988E-005</v>
      </c>
      <c r="HO32" s="161" t="n">
        <f aca="false">BY32/$FN32</f>
        <v>0</v>
      </c>
      <c r="HP32" s="161" t="n">
        <f aca="false">BZ32/$FN32</f>
        <v>2.14737654320988E-005</v>
      </c>
      <c r="HQ32" s="161" t="n">
        <f aca="false">CA32/$FN32</f>
        <v>1.33555169753086E-005</v>
      </c>
      <c r="HR32" s="161" t="n">
        <f aca="false">CB32/$FN32</f>
        <v>0</v>
      </c>
      <c r="HS32" s="161" t="n">
        <f aca="false">CC32/$FN32</f>
        <v>1.33555169753086E-005</v>
      </c>
      <c r="HT32" s="161" t="n">
        <f aca="false">CD32/$FN32</f>
        <v>5.2662037037037E-006</v>
      </c>
      <c r="HU32" s="161" t="n">
        <f aca="false">CE32/$FN32</f>
        <v>0</v>
      </c>
      <c r="HV32" s="161" t="n">
        <f aca="false">CF32/$FN32</f>
        <v>5.2662037037037E-006</v>
      </c>
      <c r="HW32" s="161" t="n">
        <f aca="false">CG32/$FN32</f>
        <v>2.41126543209877E-006</v>
      </c>
      <c r="HX32" s="161" t="n">
        <f aca="false">CH32/$FN32</f>
        <v>0</v>
      </c>
      <c r="HY32" s="161" t="n">
        <f aca="false">CI32/$FN32</f>
        <v>2.41126543209877E-006</v>
      </c>
      <c r="HZ32" s="162" t="n">
        <f aca="false">SUM(HE32,HH32,HK32,HN32,HQ32,HT32,HW32)</f>
        <v>0.000228307291666667</v>
      </c>
      <c r="IA32" s="162" t="n">
        <f aca="false">SUM(HF32,HI32,HL32,HO32,HR32,HU32,HX32)</f>
        <v>0.000193315972222222</v>
      </c>
      <c r="IB32" s="162" t="n">
        <f aca="false">SUM(HG32,HJ32,HM32,HP32,HS32,HV32,HY32)</f>
        <v>0.000137553047839506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3145.6416</v>
      </c>
      <c r="E33" s="201" t="n">
        <v>35.6973</v>
      </c>
      <c r="F33" s="201" t="n">
        <v>41.2081</v>
      </c>
      <c r="G33" s="201" t="n">
        <v>41.1486</v>
      </c>
      <c r="H33" s="201" t="n">
        <v>33997.87</v>
      </c>
      <c r="I33" s="201" t="n">
        <v>51.96</v>
      </c>
      <c r="J33" s="165" t="n">
        <v>9.44385277777778</v>
      </c>
      <c r="L33" s="200" t="n">
        <v>3145.2544</v>
      </c>
      <c r="M33" s="201" t="n">
        <v>35.6957</v>
      </c>
      <c r="N33" s="201" t="n">
        <v>41.1949</v>
      </c>
      <c r="O33" s="201" t="n">
        <v>41.1386</v>
      </c>
      <c r="P33" s="201" t="n">
        <v>34028.13</v>
      </c>
      <c r="Q33" s="201" t="n">
        <v>52.59</v>
      </c>
      <c r="R33" s="165" t="n">
        <f aca="false">P33/3600</f>
        <v>9.45225833333333</v>
      </c>
      <c r="S33" s="149"/>
      <c r="T33" s="44"/>
      <c r="U33" s="100"/>
      <c r="V33" s="100"/>
      <c r="W33" s="44"/>
      <c r="X33" s="100"/>
      <c r="Y33" s="167"/>
      <c r="AA33" s="108"/>
      <c r="AB33" s="168" t="n">
        <v>29857191</v>
      </c>
      <c r="AC33" s="169" t="n">
        <v>8616384</v>
      </c>
      <c r="AD33" s="169" t="n">
        <v>330024</v>
      </c>
      <c r="AE33" s="169" t="n">
        <v>452566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37934</v>
      </c>
      <c r="AK33" s="169" t="n">
        <v>48027</v>
      </c>
      <c r="AL33" s="169" t="n">
        <v>0</v>
      </c>
      <c r="AM33" s="169" t="n">
        <v>34861</v>
      </c>
      <c r="AN33" s="169" t="n">
        <v>193949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22315</v>
      </c>
      <c r="AT33" s="169" t="n">
        <v>189312</v>
      </c>
      <c r="AU33" s="169" t="n">
        <v>0</v>
      </c>
      <c r="AV33" s="169" t="n">
        <v>17858</v>
      </c>
      <c r="AW33" s="169" t="n">
        <v>175952</v>
      </c>
      <c r="AX33" s="169" t="n">
        <v>0</v>
      </c>
      <c r="AY33" s="169" t="n">
        <v>4100</v>
      </c>
      <c r="AZ33" s="169" t="n">
        <v>0</v>
      </c>
      <c r="BA33" s="169" t="n">
        <v>4100</v>
      </c>
      <c r="BB33" s="169" t="n">
        <v>1672</v>
      </c>
      <c r="BC33" s="169" t="n">
        <v>0</v>
      </c>
      <c r="BD33" s="170" t="n">
        <v>1672</v>
      </c>
      <c r="BE33" s="132"/>
      <c r="BF33" s="113"/>
      <c r="BG33" s="171" t="n">
        <v>29464344</v>
      </c>
      <c r="BH33" s="172" t="n">
        <v>8665070</v>
      </c>
      <c r="BI33" s="172" t="n">
        <v>328898</v>
      </c>
      <c r="BJ33" s="172" t="n">
        <v>452458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32284</v>
      </c>
      <c r="BP33" s="172" t="n">
        <v>0</v>
      </c>
      <c r="BQ33" s="172" t="n">
        <v>32284</v>
      </c>
      <c r="BR33" s="172" t="n">
        <v>6046</v>
      </c>
      <c r="BS33" s="172" t="n">
        <v>0</v>
      </c>
      <c r="BT33" s="172" t="n">
        <v>6046</v>
      </c>
      <c r="BU33" s="172" t="n">
        <v>44055</v>
      </c>
      <c r="BV33" s="172" t="n">
        <v>191250</v>
      </c>
      <c r="BW33" s="172" t="n">
        <v>0</v>
      </c>
      <c r="BX33" s="172" t="n">
        <v>7421</v>
      </c>
      <c r="BY33" s="172" t="n">
        <v>0</v>
      </c>
      <c r="BZ33" s="172" t="n">
        <v>7421</v>
      </c>
      <c r="CA33" s="172" t="n">
        <v>4620</v>
      </c>
      <c r="CB33" s="172" t="n">
        <v>0</v>
      </c>
      <c r="CC33" s="172" t="n">
        <v>4620</v>
      </c>
      <c r="CD33" s="172" t="n">
        <v>1865</v>
      </c>
      <c r="CE33" s="172" t="n">
        <v>0</v>
      </c>
      <c r="CF33" s="172" t="n">
        <v>1865</v>
      </c>
      <c r="CG33" s="172" t="n">
        <v>791</v>
      </c>
      <c r="CH33" s="172" t="n">
        <v>0</v>
      </c>
      <c r="CI33" s="173" t="n">
        <v>791</v>
      </c>
      <c r="CL33" s="174" t="n">
        <f aca="false">AE33/$AB33</f>
        <v>0.0151576884777942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160855721491014</v>
      </c>
      <c r="CQ33" s="142" t="n">
        <f aca="false">AL33/$AC33</f>
        <v>0</v>
      </c>
      <c r="CR33" s="142" t="n">
        <f aca="false">AN33/$AB33</f>
        <v>0.00649588904729852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634058307762442</v>
      </c>
      <c r="CW33" s="142" t="n">
        <f aca="false">AU33/$AC33</f>
        <v>0</v>
      </c>
      <c r="CX33" s="142" t="n">
        <f aca="false">AW33/$AB33</f>
        <v>0.00589311968429984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04758376599743</v>
      </c>
      <c r="DB33" s="142" t="n">
        <f aca="false">BC33/$AB33</f>
        <v>0</v>
      </c>
      <c r="DC33" s="142" t="n">
        <f aca="false">BD33/$AC33</f>
        <v>0.000194048918896837</v>
      </c>
      <c r="DD33" s="142" t="n">
        <f aca="false">CP33+CR33+CT33+CV33+CX33+CZ33+DB33</f>
        <v>0.0203381490241329</v>
      </c>
      <c r="DE33" s="175" t="n">
        <f aca="false">CQ33+CS33+CU33+CW33+CY33+DA33+DC33</f>
        <v>0.000669886578871137</v>
      </c>
      <c r="DF33" s="121"/>
      <c r="DG33" s="121"/>
      <c r="DH33" s="174" t="n">
        <f aca="false">BJ33/$BG33</f>
        <v>0.0153561199258331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0372576332331995</v>
      </c>
      <c r="DN33" s="142" t="n">
        <f aca="false">BS33/$BG33</f>
        <v>0</v>
      </c>
      <c r="DO33" s="142" t="n">
        <f aca="false">BT33/$BH33</f>
        <v>0.00069774393051643</v>
      </c>
      <c r="DP33" s="142" t="n">
        <f aca="false">BV33/$BG33</f>
        <v>0.00649089625073614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0856427010976253</v>
      </c>
      <c r="DT33" s="142" t="n">
        <f aca="false">CB33/$BG33</f>
        <v>0</v>
      </c>
      <c r="DU33" s="142" t="n">
        <f aca="false">CC33/$BH33</f>
        <v>0.000533175150345006</v>
      </c>
      <c r="DV33" s="142" t="n">
        <f aca="false">CE33/$BG33</f>
        <v>0</v>
      </c>
      <c r="DW33" s="142" t="n">
        <f aca="false">CF33/$BH33</f>
        <v>0.000215231960041869</v>
      </c>
      <c r="DX33" s="142" t="n">
        <f aca="false">CH33/$BG33</f>
        <v>0</v>
      </c>
      <c r="DY33" s="142" t="n">
        <f aca="false">CI33/$BH33</f>
        <v>9.12860484681601E-005</v>
      </c>
      <c r="DZ33" s="142" t="n">
        <f aca="false">DL33+DN33+DP33+DR33+DT33+DV33+DX33</f>
        <v>0.00649089625073614</v>
      </c>
      <c r="EA33" s="175" t="n">
        <f aca="false">DM33+DO33+DQ33+DS33+DU33+DW33+DY33</f>
        <v>0.00611962742366767</v>
      </c>
      <c r="EB33" s="121"/>
      <c r="EC33" s="121"/>
      <c r="ED33" s="142" t="n">
        <f aca="false">BG33/AB33</f>
        <v>0.986842466191813</v>
      </c>
      <c r="EE33" s="142" t="n">
        <f aca="false">BH33/AC33</f>
        <v>1.00565039812525</v>
      </c>
      <c r="EF33" s="142" t="n">
        <f aca="false">BI33/AD33</f>
        <v>0.996588126924103</v>
      </c>
      <c r="EG33" s="142" t="n">
        <f aca="false">BJ33/AE33</f>
        <v>0.999761360773898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851057099172247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173431628467342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332556576293973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258707582036062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454878048780488</v>
      </c>
      <c r="FB33" s="142" t="e">
        <f aca="false">CE33/AZ33</f>
        <v>#DIV/0!</v>
      </c>
      <c r="FC33" s="142" t="n">
        <f aca="false">CF33/BA33</f>
        <v>0.454878048780488</v>
      </c>
      <c r="FD33" s="142" t="n">
        <f aca="false">CG33/BB33</f>
        <v>0.473086124401914</v>
      </c>
      <c r="FE33" s="142" t="e">
        <f aca="false">CH33/BC33</f>
        <v>#DIV/0!</v>
      </c>
      <c r="FF33" s="144" t="n">
        <f aca="false">CI33/BD33</f>
        <v>0.473086124401914</v>
      </c>
      <c r="FG33" s="142" t="n">
        <f aca="false">SUM(BO33+BR33+BU33+BX33+CA33+CD33+CG33)/SUM(AJ33+AM33+AP33+AS33+AV33+AY33+BB33)</f>
        <v>0.817601482230083</v>
      </c>
      <c r="FH33" s="142" t="n">
        <f aca="false">SUM(BP33+BS33+BV33+BY33+CB33+CE33+CH33)/SUM(AK33+AN33+AQ33+AT33+AW33+AZ33+BC33)</f>
        <v>0.31494960806271</v>
      </c>
      <c r="FI33" s="142" t="n">
        <f aca="false">SUM(BQ33+BT33+BW33+BZ33+CC33+CF33+CI33)/SUM(AL33+AO33+AR33+AU33+AX33+BA33+BD33)</f>
        <v>9.18693693693694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287974450231481</v>
      </c>
      <c r="FQ33" s="161" t="n">
        <f aca="false">AC33/$FN33</f>
        <v>0.00831055555555556</v>
      </c>
      <c r="FR33" s="162" t="n">
        <f aca="false">AD33/$FN33</f>
        <v>0.000318310185185185</v>
      </c>
      <c r="FS33" s="162" t="n">
        <f aca="false">AE33/$FN33</f>
        <v>0.000436502700617284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3.65875771604938E-005</v>
      </c>
      <c r="FY33" s="162" t="n">
        <f aca="false">AK33/$FN33</f>
        <v>4.6322337962963E-005</v>
      </c>
      <c r="FZ33" s="162" t="n">
        <f aca="false">AL33/$FN33</f>
        <v>0</v>
      </c>
      <c r="GA33" s="162" t="n">
        <f aca="false">AM33/$FN33</f>
        <v>3.3623649691358E-005</v>
      </c>
      <c r="GB33" s="162" t="n">
        <f aca="false">AN33/$FN33</f>
        <v>0.000187065007716049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2.15229552469136E-005</v>
      </c>
      <c r="GH33" s="162" t="n">
        <f aca="false">AT33/$FN33</f>
        <v>0.000182592592592593</v>
      </c>
      <c r="GI33" s="162" t="n">
        <f aca="false">AU33/$FN33</f>
        <v>0</v>
      </c>
      <c r="GJ33" s="162" t="n">
        <f aca="false">AV33/$FN33</f>
        <v>1.72241512345679E-005</v>
      </c>
      <c r="GK33" s="162" t="n">
        <f aca="false">AW33/$FN33</f>
        <v>0.000169706790123457</v>
      </c>
      <c r="GL33" s="162" t="n">
        <f aca="false">AX33/$FN33</f>
        <v>0</v>
      </c>
      <c r="GM33" s="162" t="n">
        <f aca="false">AY33/$FN33</f>
        <v>3.95447530864198E-006</v>
      </c>
      <c r="GN33" s="162" t="n">
        <f aca="false">AZ33/$FN33</f>
        <v>0</v>
      </c>
      <c r="GO33" s="162" t="n">
        <f aca="false">BA33/$FN33</f>
        <v>3.95447530864198E-006</v>
      </c>
      <c r="GP33" s="162" t="n">
        <f aca="false">BB33/$FN33</f>
        <v>1.61265432098765E-006</v>
      </c>
      <c r="GQ33" s="162" t="n">
        <f aca="false">BC33/$FN33</f>
        <v>0</v>
      </c>
      <c r="GR33" s="162" t="n">
        <f aca="false">BD33/$FN33</f>
        <v>1.61265432098765E-006</v>
      </c>
      <c r="GS33" s="162" t="n">
        <f aca="false">SUM(FX33,GA33,GD33,GG33,GJ33,GM33,GP33)</f>
        <v>0.000114525462962963</v>
      </c>
      <c r="GT33" s="162" t="n">
        <f aca="false">SUM(FY33,GB33,GE33,GH33,GK33,GN33,GQ33)</f>
        <v>0.000585686728395062</v>
      </c>
      <c r="GU33" s="162" t="n">
        <f aca="false">SUM(FZ33,GC33,GF33,GI33,GL33,GO33,GR33)</f>
        <v>5.56712962962963E-006</v>
      </c>
      <c r="GV33" s="121"/>
      <c r="GW33" s="161" t="n">
        <f aca="false">BG33/$FN33</f>
        <v>0.0284185416666667</v>
      </c>
      <c r="GX33" s="161" t="n">
        <f aca="false">BH33/$FN33</f>
        <v>0.00835751350308642</v>
      </c>
      <c r="GY33" s="161" t="n">
        <f aca="false">BI33/$FN33</f>
        <v>0.000317224151234568</v>
      </c>
      <c r="GZ33" s="161" t="n">
        <f aca="false">BJ33/$FN33</f>
        <v>0.000436398533950617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3.11381172839506E-005</v>
      </c>
      <c r="HF33" s="161" t="n">
        <f aca="false">BP33/$FN33</f>
        <v>0</v>
      </c>
      <c r="HG33" s="161" t="n">
        <f aca="false">BQ33/$FN33</f>
        <v>3.11381172839506E-005</v>
      </c>
      <c r="HH33" s="161" t="n">
        <f aca="false">BR33/$FN33</f>
        <v>5.83140432098765E-006</v>
      </c>
      <c r="HI33" s="161" t="n">
        <f aca="false">BS33/$FN33</f>
        <v>0</v>
      </c>
      <c r="HJ33" s="161" t="n">
        <f aca="false">BT33/$FN33</f>
        <v>5.83140432098765E-006</v>
      </c>
      <c r="HK33" s="161" t="n">
        <f aca="false">BU33/$FN33</f>
        <v>4.24913194444444E-005</v>
      </c>
      <c r="HL33" s="161" t="n">
        <f aca="false">BV33/$FN33</f>
        <v>0.000184461805555556</v>
      </c>
      <c r="HM33" s="161" t="n">
        <f aca="false">BW33/$FN33</f>
        <v>0</v>
      </c>
      <c r="HN33" s="161" t="n">
        <f aca="false">BX33/$FN33</f>
        <v>7.15760030864198E-006</v>
      </c>
      <c r="HO33" s="161" t="n">
        <f aca="false">BY33/$FN33</f>
        <v>0</v>
      </c>
      <c r="HP33" s="161" t="n">
        <f aca="false">BZ33/$FN33</f>
        <v>7.15760030864198E-006</v>
      </c>
      <c r="HQ33" s="161" t="n">
        <f aca="false">CA33/$FN33</f>
        <v>4.45601851851852E-006</v>
      </c>
      <c r="HR33" s="161" t="n">
        <f aca="false">CB33/$FN33</f>
        <v>0</v>
      </c>
      <c r="HS33" s="161" t="n">
        <f aca="false">CC33/$FN33</f>
        <v>4.45601851851852E-006</v>
      </c>
      <c r="HT33" s="161" t="n">
        <f aca="false">CD33/$FN33</f>
        <v>1.79880401234568E-006</v>
      </c>
      <c r="HU33" s="161" t="n">
        <f aca="false">CE33/$FN33</f>
        <v>0</v>
      </c>
      <c r="HV33" s="161" t="n">
        <f aca="false">CF33/$FN33</f>
        <v>1.79880401234568E-006</v>
      </c>
      <c r="HW33" s="161" t="n">
        <f aca="false">CG33/$FN33</f>
        <v>7.62924382716049E-007</v>
      </c>
      <c r="HX33" s="161" t="n">
        <f aca="false">CH33/$FN33</f>
        <v>0</v>
      </c>
      <c r="HY33" s="161" t="n">
        <f aca="false">CI33/$FN33</f>
        <v>7.62924382716049E-007</v>
      </c>
      <c r="HZ33" s="162" t="n">
        <f aca="false">SUM(HE33,HH33,HK33,HN33,HQ33,HT33,HW33)</f>
        <v>9.36361882716049E-005</v>
      </c>
      <c r="IA33" s="162" t="n">
        <f aca="false">SUM(HF33,HI33,HL33,HO33,HR33,HU33,HX33)</f>
        <v>0.000184461805555556</v>
      </c>
      <c r="IB33" s="162" t="n">
        <f aca="false">SUM(HG33,HJ33,HM33,HP33,HS33,HV33,HY33)</f>
        <v>5.1144868827160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1616.0568</v>
      </c>
      <c r="E34" s="203" t="n">
        <v>33.5897</v>
      </c>
      <c r="F34" s="203" t="n">
        <v>40.1725</v>
      </c>
      <c r="G34" s="203" t="n">
        <v>39.7178</v>
      </c>
      <c r="H34" s="203" t="n">
        <v>29897.48</v>
      </c>
      <c r="I34" s="203" t="n">
        <v>45.9</v>
      </c>
      <c r="J34" s="178" t="n">
        <v>8.30485555555556</v>
      </c>
      <c r="L34" s="202" t="n">
        <v>1615.7408</v>
      </c>
      <c r="M34" s="203" t="n">
        <v>33.5869</v>
      </c>
      <c r="N34" s="203" t="n">
        <v>40.1713</v>
      </c>
      <c r="O34" s="203" t="n">
        <v>39.6948</v>
      </c>
      <c r="P34" s="203" t="n">
        <v>29967.47</v>
      </c>
      <c r="Q34" s="203" t="n">
        <v>46.05</v>
      </c>
      <c r="R34" s="178" t="n">
        <f aca="false">P34/3600</f>
        <v>8.32429722222222</v>
      </c>
      <c r="S34" s="149"/>
      <c r="T34" s="46"/>
      <c r="U34" s="180"/>
      <c r="V34" s="180"/>
      <c r="W34" s="46"/>
      <c r="X34" s="180"/>
      <c r="Y34" s="181"/>
      <c r="AA34" s="108"/>
      <c r="AB34" s="168" t="n">
        <v>16318298</v>
      </c>
      <c r="AC34" s="169" t="n">
        <v>4233217</v>
      </c>
      <c r="AD34" s="169" t="n">
        <v>197385</v>
      </c>
      <c r="AE34" s="169" t="n">
        <v>256428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13730</v>
      </c>
      <c r="AK34" s="169" t="n">
        <v>19973</v>
      </c>
      <c r="AL34" s="169" t="n">
        <v>0</v>
      </c>
      <c r="AM34" s="169" t="n">
        <v>17827</v>
      </c>
      <c r="AN34" s="169" t="n">
        <v>189984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13817</v>
      </c>
      <c r="AT34" s="169" t="n">
        <v>184875</v>
      </c>
      <c r="AU34" s="169" t="n">
        <v>0</v>
      </c>
      <c r="AV34" s="169" t="n">
        <v>10432</v>
      </c>
      <c r="AW34" s="169" t="n">
        <v>177395</v>
      </c>
      <c r="AX34" s="169" t="n">
        <v>0</v>
      </c>
      <c r="AY34" s="169" t="n">
        <v>1615</v>
      </c>
      <c r="AZ34" s="169" t="n">
        <v>0</v>
      </c>
      <c r="BA34" s="169" t="n">
        <v>1615</v>
      </c>
      <c r="BB34" s="169" t="n">
        <v>564</v>
      </c>
      <c r="BC34" s="169" t="n">
        <v>0</v>
      </c>
      <c r="BD34" s="170" t="n">
        <v>564</v>
      </c>
      <c r="BE34" s="132"/>
      <c r="BF34" s="113"/>
      <c r="BG34" s="171" t="n">
        <v>15951946</v>
      </c>
      <c r="BH34" s="172" t="n">
        <v>4250417</v>
      </c>
      <c r="BI34" s="172" t="n">
        <v>199231</v>
      </c>
      <c r="BJ34" s="172" t="n">
        <v>258001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9591</v>
      </c>
      <c r="BP34" s="172" t="n">
        <v>0</v>
      </c>
      <c r="BQ34" s="172" t="n">
        <v>9591</v>
      </c>
      <c r="BR34" s="172" t="n">
        <v>1442</v>
      </c>
      <c r="BS34" s="172" t="n">
        <v>0</v>
      </c>
      <c r="BT34" s="172" t="n">
        <v>1442</v>
      </c>
      <c r="BU34" s="172" t="n">
        <v>18099</v>
      </c>
      <c r="BV34" s="172" t="n">
        <v>191250</v>
      </c>
      <c r="BW34" s="172" t="n">
        <v>0</v>
      </c>
      <c r="BX34" s="172" t="n">
        <v>1815</v>
      </c>
      <c r="BY34" s="172" t="n">
        <v>0</v>
      </c>
      <c r="BZ34" s="172" t="n">
        <v>1815</v>
      </c>
      <c r="CA34" s="172" t="n">
        <v>1153</v>
      </c>
      <c r="CB34" s="172" t="n">
        <v>0</v>
      </c>
      <c r="CC34" s="172" t="n">
        <v>1153</v>
      </c>
      <c r="CD34" s="172" t="n">
        <v>480</v>
      </c>
      <c r="CE34" s="172" t="n">
        <v>0</v>
      </c>
      <c r="CF34" s="172" t="n">
        <v>480</v>
      </c>
      <c r="CG34" s="172" t="n">
        <v>166</v>
      </c>
      <c r="CH34" s="172" t="n">
        <v>0</v>
      </c>
      <c r="CI34" s="173" t="n">
        <v>166</v>
      </c>
      <c r="CL34" s="174" t="n">
        <f aca="false">AE34/$AB34</f>
        <v>0.0157141388152122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122396343049992</v>
      </c>
      <c r="CQ34" s="142" t="n">
        <f aca="false">AL34/$AC34</f>
        <v>0</v>
      </c>
      <c r="CR34" s="142" t="n">
        <f aca="false">AN34/$AB34</f>
        <v>0.0116423906463775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113293065244917</v>
      </c>
      <c r="CW34" s="142" t="n">
        <f aca="false">AU34/$AC34</f>
        <v>0</v>
      </c>
      <c r="CX34" s="142" t="n">
        <f aca="false">AW34/$AB34</f>
        <v>0.0108709253869491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0381506546912195</v>
      </c>
      <c r="DB34" s="142" t="n">
        <f aca="false">BC34/$AB34</f>
        <v>0</v>
      </c>
      <c r="DC34" s="142" t="n">
        <f aca="false">BD34/$AC34</f>
        <v>0.000133232007714228</v>
      </c>
      <c r="DD34" s="142" t="n">
        <f aca="false">CP34+CR34+CT34+CV34+CX34+CZ34+DB34</f>
        <v>0.0350665859883182</v>
      </c>
      <c r="DE34" s="175" t="n">
        <f aca="false">CQ34+CS34+CU34+CW34+CY34+DA34+DC34</f>
        <v>0.000514738554626422</v>
      </c>
      <c r="DF34" s="121"/>
      <c r="DG34" s="121"/>
      <c r="DH34" s="174" t="n">
        <f aca="false">BJ34/$BG34</f>
        <v>0.0161736380000283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2256484481405</v>
      </c>
      <c r="DN34" s="142" t="n">
        <f aca="false">BS34/$BG34</f>
        <v>0</v>
      </c>
      <c r="DO34" s="142" t="n">
        <f aca="false">BT34/$BH34</f>
        <v>0.000339260830172663</v>
      </c>
      <c r="DP34" s="142" t="n">
        <f aca="false">BV34/$BG34</f>
        <v>0.0119891328619091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0427016925633414</v>
      </c>
      <c r="DT34" s="142" t="n">
        <f aca="false">CB34/$BG34</f>
        <v>0</v>
      </c>
      <c r="DU34" s="142" t="n">
        <f aca="false">CC34/$BH34</f>
        <v>0.000271267501518086</v>
      </c>
      <c r="DV34" s="142" t="n">
        <f aca="false">CE34/$BG34</f>
        <v>0</v>
      </c>
      <c r="DW34" s="142" t="n">
        <f aca="false">CF34/$BH34</f>
        <v>0.000112930096035283</v>
      </c>
      <c r="DX34" s="142" t="n">
        <f aca="false">CH34/$BG34</f>
        <v>0</v>
      </c>
      <c r="DY34" s="142" t="n">
        <f aca="false">CI34/$BH34</f>
        <v>3.90549915455354E-005</v>
      </c>
      <c r="DZ34" s="142" t="n">
        <f aca="false">DL34+DN34+DP34+DR34+DT34+DV34+DX34</f>
        <v>0.0119891328619091</v>
      </c>
      <c r="EA34" s="175" t="n">
        <f aca="false">DM34+DO34+DQ34+DS34+DU34+DW34+DY34</f>
        <v>0.00344601482630998</v>
      </c>
      <c r="EB34" s="121"/>
      <c r="EC34" s="121"/>
      <c r="ED34" s="142" t="n">
        <f aca="false">BG34/AB34</f>
        <v>0.977549619451735</v>
      </c>
      <c r="EE34" s="142" t="n">
        <f aca="false">BH34/AC34</f>
        <v>1.00406310378136</v>
      </c>
      <c r="EF34" s="142" t="n">
        <f aca="false">BI34/AD34</f>
        <v>1.00935228107506</v>
      </c>
      <c r="EG34" s="142" t="n">
        <f aca="false">BJ34/AE34</f>
        <v>1.00613427550813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698543335761107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0808885398552757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131359918940436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110525306748466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297213622291022</v>
      </c>
      <c r="FB34" s="142" t="e">
        <f aca="false">CE34/AZ34</f>
        <v>#DIV/0!</v>
      </c>
      <c r="FC34" s="142" t="n">
        <f aca="false">CF34/BA34</f>
        <v>0.297213622291022</v>
      </c>
      <c r="FD34" s="142" t="n">
        <f aca="false">CG34/BB34</f>
        <v>0.294326241134752</v>
      </c>
      <c r="FE34" s="142" t="e">
        <f aca="false">CH34/BC34</f>
        <v>#DIV/0!</v>
      </c>
      <c r="FF34" s="144" t="n">
        <f aca="false">CI34/BD34</f>
        <v>0.294326241134752</v>
      </c>
      <c r="FG34" s="142" t="n">
        <f aca="false">SUM(BO34+BR34+BU34+BX34+CA34+CD34+CG34)/SUM(AJ34+AM34+AP34+AS34+AV34+AY34+BB34)</f>
        <v>0.564732258342675</v>
      </c>
      <c r="FH34" s="142" t="n">
        <f aca="false">SUM(BP34+BS34+BV34+BY34+CB34+CE34+CH34)/SUM(AK34+AN34+AQ34+AT34+AW34+AZ34+BC34)</f>
        <v>0.334220510391855</v>
      </c>
      <c r="FI34" s="142" t="n">
        <f aca="false">SUM(BQ34+BT34+BW34+BZ34+CC34+CF34+CI34)/SUM(AL34+AO34+AR34+AU34+AX34+BA34+BD34)</f>
        <v>6.72189077558513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57390991512346</v>
      </c>
      <c r="FQ34" s="161" t="n">
        <f aca="false">AC34/$FN34</f>
        <v>0.00408296392746914</v>
      </c>
      <c r="FR34" s="162" t="n">
        <f aca="false">AD34/$FN34</f>
        <v>0.000190379050925926</v>
      </c>
      <c r="FS34" s="162" t="n">
        <f aca="false">AE34/$FN34</f>
        <v>0.000247326388888889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1.32426697530864E-005</v>
      </c>
      <c r="FY34" s="162" t="n">
        <f aca="false">AK34/$FN34</f>
        <v>1.92640817901235E-005</v>
      </c>
      <c r="FZ34" s="162" t="n">
        <f aca="false">AL34/$FN34</f>
        <v>0</v>
      </c>
      <c r="GA34" s="162" t="n">
        <f aca="false">AM34/$FN34</f>
        <v>1.71942515432099E-005</v>
      </c>
      <c r="GB34" s="162" t="n">
        <f aca="false">AN34/$FN34</f>
        <v>0.000183240740740741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1.33265817901235E-005</v>
      </c>
      <c r="GH34" s="162" t="n">
        <f aca="false">AT34/$FN34</f>
        <v>0.000178313078703704</v>
      </c>
      <c r="GI34" s="162" t="n">
        <f aca="false">AU34/$FN34</f>
        <v>0</v>
      </c>
      <c r="GJ34" s="162" t="n">
        <f aca="false">AV34/$FN34</f>
        <v>1.00617283950617E-005</v>
      </c>
      <c r="GK34" s="162" t="n">
        <f aca="false">AW34/$FN34</f>
        <v>0.000171098572530864</v>
      </c>
      <c r="GL34" s="162" t="n">
        <f aca="false">AX34/$FN34</f>
        <v>0</v>
      </c>
      <c r="GM34" s="162" t="n">
        <f aca="false">AY34/$FN34</f>
        <v>1.5576774691358E-006</v>
      </c>
      <c r="GN34" s="162" t="n">
        <f aca="false">AZ34/$FN34</f>
        <v>0</v>
      </c>
      <c r="GO34" s="162" t="n">
        <f aca="false">BA34/$FN34</f>
        <v>1.5576774691358E-006</v>
      </c>
      <c r="GP34" s="162" t="n">
        <f aca="false">BB34/$FN34</f>
        <v>5.43981481481481E-007</v>
      </c>
      <c r="GQ34" s="162" t="n">
        <f aca="false">BC34/$FN34</f>
        <v>0</v>
      </c>
      <c r="GR34" s="162" t="n">
        <f aca="false">BD34/$FN34</f>
        <v>5.43981481481481E-007</v>
      </c>
      <c r="GS34" s="162" t="n">
        <f aca="false">SUM(FX34,GA34,GD34,GG34,GJ34,GM34,GP34)</f>
        <v>5.59268904320988E-005</v>
      </c>
      <c r="GT34" s="162" t="n">
        <f aca="false">SUM(FY34,GB34,GE34,GH34,GK34,GN34,GQ34)</f>
        <v>0.000551916473765432</v>
      </c>
      <c r="GU34" s="162" t="n">
        <f aca="false">SUM(FZ34,GC34,GF34,GI34,GL34,GO34,GR34)</f>
        <v>2.10165895061728E-006</v>
      </c>
      <c r="GV34" s="121"/>
      <c r="GW34" s="161" t="n">
        <f aca="false">BG34/$FN34</f>
        <v>0.0153857503858025</v>
      </c>
      <c r="GX34" s="161" t="n">
        <f aca="false">BH34/$FN34</f>
        <v>0.00409955343364198</v>
      </c>
      <c r="GY34" s="161" t="n">
        <f aca="false">BI34/$FN34</f>
        <v>0.000192159529320988</v>
      </c>
      <c r="GZ34" s="161" t="n">
        <f aca="false">BJ34/$FN34</f>
        <v>0.000248843557098765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9.2505787037037E-006</v>
      </c>
      <c r="HF34" s="161" t="n">
        <f aca="false">BP34/$FN34</f>
        <v>0</v>
      </c>
      <c r="HG34" s="161" t="n">
        <f aca="false">BQ34/$FN34</f>
        <v>9.2505787037037E-006</v>
      </c>
      <c r="HH34" s="161" t="n">
        <f aca="false">BR34/$FN34</f>
        <v>1.39081790123457E-006</v>
      </c>
      <c r="HI34" s="161" t="n">
        <f aca="false">BS34/$FN34</f>
        <v>0</v>
      </c>
      <c r="HJ34" s="161" t="n">
        <f aca="false">BT34/$FN34</f>
        <v>1.39081790123457E-006</v>
      </c>
      <c r="HK34" s="161" t="n">
        <f aca="false">BU34/$FN34</f>
        <v>1.74565972222222E-005</v>
      </c>
      <c r="HL34" s="161" t="n">
        <f aca="false">BV34/$FN34</f>
        <v>0.000184461805555556</v>
      </c>
      <c r="HM34" s="161" t="n">
        <f aca="false">BW34/$FN34</f>
        <v>0</v>
      </c>
      <c r="HN34" s="161" t="n">
        <f aca="false">BX34/$FN34</f>
        <v>1.7505787037037E-006</v>
      </c>
      <c r="HO34" s="161" t="n">
        <f aca="false">BY34/$FN34</f>
        <v>0</v>
      </c>
      <c r="HP34" s="161" t="n">
        <f aca="false">BZ34/$FN34</f>
        <v>1.7505787037037E-006</v>
      </c>
      <c r="HQ34" s="161" t="n">
        <f aca="false">CA34/$FN34</f>
        <v>1.11207561728395E-006</v>
      </c>
      <c r="HR34" s="161" t="n">
        <f aca="false">CB34/$FN34</f>
        <v>0</v>
      </c>
      <c r="HS34" s="161" t="n">
        <f aca="false">CC34/$FN34</f>
        <v>1.11207561728395E-006</v>
      </c>
      <c r="HT34" s="161" t="n">
        <f aca="false">CD34/$FN34</f>
        <v>4.62962962962963E-007</v>
      </c>
      <c r="HU34" s="161" t="n">
        <f aca="false">CE34/$FN34</f>
        <v>0</v>
      </c>
      <c r="HV34" s="161" t="n">
        <f aca="false">CF34/$FN34</f>
        <v>4.62962962962963E-007</v>
      </c>
      <c r="HW34" s="161" t="n">
        <f aca="false">CG34/$FN34</f>
        <v>1.60108024691358E-007</v>
      </c>
      <c r="HX34" s="161" t="n">
        <f aca="false">CH34/$FN34</f>
        <v>0</v>
      </c>
      <c r="HY34" s="161" t="n">
        <f aca="false">CI34/$FN34</f>
        <v>1.60108024691358E-007</v>
      </c>
      <c r="HZ34" s="162" t="n">
        <f aca="false">SUM(HE34,HH34,HK34,HN34,HQ34,HT34,HW34)</f>
        <v>3.15837191358025E-005</v>
      </c>
      <c r="IA34" s="162" t="n">
        <f aca="false">SUM(HF34,HI34,HL34,HO34,HR34,HU34,HX34)</f>
        <v>0.000184461805555556</v>
      </c>
      <c r="IB34" s="162" t="n">
        <f aca="false">SUM(HG34,HJ34,HM34,HP34,HS34,HV34,HY34)</f>
        <v>1.41271219135802E-005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52910.7984</v>
      </c>
      <c r="E35" s="196" t="n">
        <v>38.3462</v>
      </c>
      <c r="F35" s="196" t="n">
        <v>42.1393</v>
      </c>
      <c r="G35" s="196" t="n">
        <v>44.3047</v>
      </c>
      <c r="H35" s="196" t="n">
        <v>59206.39</v>
      </c>
      <c r="I35" s="196" t="n">
        <v>121.43</v>
      </c>
      <c r="J35" s="147" t="n">
        <v>16.4462194444444</v>
      </c>
      <c r="L35" s="195" t="n">
        <v>52955.1568</v>
      </c>
      <c r="M35" s="196" t="n">
        <v>38.347</v>
      </c>
      <c r="N35" s="196" t="n">
        <v>42.1433</v>
      </c>
      <c r="O35" s="196" t="n">
        <v>44.3076</v>
      </c>
      <c r="P35" s="196" t="n">
        <v>58692.71</v>
      </c>
      <c r="Q35" s="196" t="n">
        <v>121.18</v>
      </c>
      <c r="R35" s="147" t="n">
        <f aca="false">P35/3600</f>
        <v>16.3035305555556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624005335</v>
      </c>
      <c r="AC35" s="169" t="n">
        <v>119581416</v>
      </c>
      <c r="AD35" s="169" t="n">
        <v>5006037</v>
      </c>
      <c r="AE35" s="169" t="n">
        <v>5220905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588044</v>
      </c>
      <c r="AK35" s="169" t="n">
        <v>602564</v>
      </c>
      <c r="AL35" s="169" t="n">
        <v>0</v>
      </c>
      <c r="AM35" s="169" t="n">
        <v>379585</v>
      </c>
      <c r="AN35" s="169" t="n">
        <v>718948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327239</v>
      </c>
      <c r="AT35" s="169" t="n">
        <v>887400</v>
      </c>
      <c r="AU35" s="169" t="n">
        <v>0</v>
      </c>
      <c r="AV35" s="169" t="n">
        <v>227519</v>
      </c>
      <c r="AW35" s="169" t="n">
        <v>590128</v>
      </c>
      <c r="AX35" s="169" t="n">
        <v>0</v>
      </c>
      <c r="AY35" s="169" t="n">
        <v>24155</v>
      </c>
      <c r="AZ35" s="169" t="n">
        <v>0</v>
      </c>
      <c r="BA35" s="169" t="n">
        <v>24155</v>
      </c>
      <c r="BB35" s="169" t="n">
        <v>12330</v>
      </c>
      <c r="BC35" s="169" t="n">
        <v>0</v>
      </c>
      <c r="BD35" s="170" t="n">
        <v>12330</v>
      </c>
      <c r="BE35" s="132"/>
      <c r="BF35" s="113"/>
      <c r="BG35" s="171" t="n">
        <v>622015977</v>
      </c>
      <c r="BH35" s="172" t="n">
        <v>120773568</v>
      </c>
      <c r="BI35" s="172" t="n">
        <v>5010080</v>
      </c>
      <c r="BJ35" s="172" t="n">
        <v>5223466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675975</v>
      </c>
      <c r="BP35" s="172" t="n">
        <v>0</v>
      </c>
      <c r="BQ35" s="172" t="n">
        <v>675975</v>
      </c>
      <c r="BR35" s="172" t="n">
        <v>151324</v>
      </c>
      <c r="BS35" s="172" t="n">
        <v>0</v>
      </c>
      <c r="BT35" s="172" t="n">
        <v>151324</v>
      </c>
      <c r="BU35" s="172" t="n">
        <v>801920</v>
      </c>
      <c r="BV35" s="172" t="n">
        <v>918000</v>
      </c>
      <c r="BW35" s="172" t="n">
        <v>0</v>
      </c>
      <c r="BX35" s="172" t="n">
        <v>266048</v>
      </c>
      <c r="BY35" s="172" t="n">
        <v>0</v>
      </c>
      <c r="BZ35" s="172" t="n">
        <v>266048</v>
      </c>
      <c r="CA35" s="172" t="n">
        <v>125423</v>
      </c>
      <c r="CB35" s="172" t="n">
        <v>0</v>
      </c>
      <c r="CC35" s="172" t="n">
        <v>125423</v>
      </c>
      <c r="CD35" s="172" t="n">
        <v>25655</v>
      </c>
      <c r="CE35" s="172" t="n">
        <v>0</v>
      </c>
      <c r="CF35" s="172" t="n">
        <v>25655</v>
      </c>
      <c r="CG35" s="172" t="n">
        <v>12505</v>
      </c>
      <c r="CH35" s="172" t="n">
        <v>0</v>
      </c>
      <c r="CI35" s="173" t="n">
        <v>12505</v>
      </c>
      <c r="CL35" s="174" t="n">
        <f aca="false">AE35/$AB35</f>
        <v>0.008366763402752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0965639179991947</v>
      </c>
      <c r="CQ35" s="142" t="n">
        <f aca="false">AL35/$AC35</f>
        <v>0</v>
      </c>
      <c r="CR35" s="142" t="n">
        <f aca="false">AN35/$AB35</f>
        <v>0.00115215040589357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4221032260886</v>
      </c>
      <c r="CW35" s="142" t="n">
        <f aca="false">AU35/$AC35</f>
        <v>0</v>
      </c>
      <c r="CX35" s="142" t="n">
        <f aca="false">AW35/$AB35</f>
        <v>0.000945709863201731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201996270055876</v>
      </c>
      <c r="DB35" s="142" t="n">
        <f aca="false">BC35/$AB35</f>
        <v>0</v>
      </c>
      <c r="DC35" s="142" t="n">
        <f aca="false">BD35/$AC35</f>
        <v>0.000103109667140921</v>
      </c>
      <c r="DD35" s="142" t="n">
        <f aca="false">CP35+CR35+CT35+CV35+CX35+CZ35+DB35</f>
        <v>0.00448560267517585</v>
      </c>
      <c r="DE35" s="175" t="n">
        <f aca="false">CQ35+CS35+CU35+CW35+CY35+DA35+DC35</f>
        <v>0.000305105937196797</v>
      </c>
      <c r="DF35" s="121"/>
      <c r="DG35" s="121"/>
      <c r="DH35" s="174" t="n">
        <f aca="false">BJ35/$BG35</f>
        <v>0.00839763959953717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559704421417773</v>
      </c>
      <c r="DN35" s="142" t="n">
        <f aca="false">BS35/$BG35</f>
        <v>0</v>
      </c>
      <c r="DO35" s="142" t="n">
        <f aca="false">BT35/$BH35</f>
        <v>0.00125295627599575</v>
      </c>
      <c r="DP35" s="142" t="n">
        <f aca="false">BV35/$BG35</f>
        <v>0.00147584633505322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220286611057148</v>
      </c>
      <c r="DT35" s="142" t="n">
        <f aca="false">CB35/$BG35</f>
        <v>0</v>
      </c>
      <c r="DU35" s="142" t="n">
        <f aca="false">CC35/$BH35</f>
        <v>0.00103849709896788</v>
      </c>
      <c r="DV35" s="142" t="n">
        <f aca="false">CE35/$BG35</f>
        <v>0</v>
      </c>
      <c r="DW35" s="142" t="n">
        <f aca="false">CF35/$BH35</f>
        <v>0.000212422307503576</v>
      </c>
      <c r="DX35" s="142" t="n">
        <f aca="false">CH35/$BG35</f>
        <v>0</v>
      </c>
      <c r="DY35" s="142" t="n">
        <f aca="false">CI35/$BH35</f>
        <v>0.000103540867485177</v>
      </c>
      <c r="DZ35" s="142" t="n">
        <f aca="false">DL35+DN35+DP35+DR35+DT35+DV35+DX35</f>
        <v>0.00147584633505322</v>
      </c>
      <c r="EA35" s="175" t="n">
        <f aca="false">DM35+DO35+DQ35+DS35+DU35+DW35+DY35</f>
        <v>0.0104073268747016</v>
      </c>
      <c r="EB35" s="121"/>
      <c r="EC35" s="121"/>
      <c r="ED35" s="142" t="n">
        <f aca="false">BG35/AB35</f>
        <v>0.996811953538827</v>
      </c>
      <c r="EE35" s="142" t="n">
        <f aca="false">BH35/AC35</f>
        <v>1.00996937517448</v>
      </c>
      <c r="EF35" s="142" t="n">
        <f aca="false">BI35/AD35</f>
        <v>1.00080762487373</v>
      </c>
      <c r="EG35" s="142" t="n">
        <f aca="false">BJ35/AE35</f>
        <v>1.00049052798318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14953132758773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39865642741415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13008229459203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551263850491607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6209894431795</v>
      </c>
      <c r="FB35" s="142" t="e">
        <f aca="false">CE35/AZ35</f>
        <v>#DIV/0!</v>
      </c>
      <c r="FC35" s="142" t="n">
        <f aca="false">CF35/BA35</f>
        <v>1.06209894431795</v>
      </c>
      <c r="FD35" s="142" t="n">
        <f aca="false">CG35/BB35</f>
        <v>1.01419302514193</v>
      </c>
      <c r="FE35" s="142" t="e">
        <f aca="false">CH35/BC35</f>
        <v>#DIV/0!</v>
      </c>
      <c r="FF35" s="144" t="n">
        <f aca="false">CI35/BD35</f>
        <v>1.01419302514193</v>
      </c>
      <c r="FG35" s="142" t="n">
        <f aca="false">SUM(BO35+BR35+BU35+BX35+CA35+CD35+CG35)/SUM(AJ35+AM35+AP35+AS35+AV35+AY35+BB35)</f>
        <v>1.32073063086642</v>
      </c>
      <c r="FH35" s="142" t="n">
        <f aca="false">SUM(BP35+BS35+BV35+BY35+CB35+CE35+CH35)/SUM(AK35+AN35+AQ35+AT35+AW35+AZ35+BC35)</f>
        <v>0.327969589573568</v>
      </c>
      <c r="FI35" s="142" t="n">
        <f aca="false">SUM(BQ35+BT35+BW35+BZ35+CC35+CF35+CI35)/SUM(AL35+AO35+AR35+AU35+AX35+BA35+BD35)</f>
        <v>34.4505961353981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501547497910237</v>
      </c>
      <c r="FQ35" s="161" t="n">
        <f aca="false">AC35/$FN35</f>
        <v>0.0961141782407407</v>
      </c>
      <c r="FR35" s="162" t="n">
        <f aca="false">AD35/$FN35</f>
        <v>0.00402362798996914</v>
      </c>
      <c r="FS35" s="162" t="n">
        <f aca="false">AE35/$FN35</f>
        <v>0.0041963292502572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472643389917696</v>
      </c>
      <c r="FY35" s="162" t="n">
        <f aca="false">AK35/$FN35</f>
        <v>0.000484313914609054</v>
      </c>
      <c r="FZ35" s="162" t="n">
        <f aca="false">AL35/$FN35</f>
        <v>0</v>
      </c>
      <c r="GA35" s="162" t="n">
        <f aca="false">AM35/$FN35</f>
        <v>0.000305093396347737</v>
      </c>
      <c r="GB35" s="162" t="n">
        <f aca="false">AN35/$FN35</f>
        <v>0.000577858153292181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263020029578189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182869566615226</v>
      </c>
      <c r="GK35" s="162" t="n">
        <f aca="false">AW35/$FN35</f>
        <v>0.00047431841563786</v>
      </c>
      <c r="GL35" s="162" t="n">
        <f aca="false">AX35/$FN35</f>
        <v>0</v>
      </c>
      <c r="GM35" s="162" t="n">
        <f aca="false">AY35/$FN35</f>
        <v>1.94147055041152E-005</v>
      </c>
      <c r="GN35" s="162" t="n">
        <f aca="false">AZ35/$FN35</f>
        <v>0</v>
      </c>
      <c r="GO35" s="162" t="n">
        <f aca="false">BA35/$FN35</f>
        <v>1.94147055041152E-005</v>
      </c>
      <c r="GP35" s="162" t="n">
        <f aca="false">BB35/$FN35</f>
        <v>9.91030092592593E-006</v>
      </c>
      <c r="GQ35" s="162" t="n">
        <f aca="false">BC35/$FN35</f>
        <v>0</v>
      </c>
      <c r="GR35" s="162" t="n">
        <f aca="false">BD35/$FN35</f>
        <v>9.91030092592593E-006</v>
      </c>
      <c r="GS35" s="162" t="n">
        <f aca="false">SUM(FX35,GA35,GD35,GG35,GJ35,GM35,GP35)</f>
        <v>0.00125295138888889</v>
      </c>
      <c r="GT35" s="162" t="n">
        <f aca="false">SUM(FY35,GB35,GE35,GH35,GK35,GN35,GQ35)</f>
        <v>0.00224974279835391</v>
      </c>
      <c r="GU35" s="162" t="n">
        <f aca="false">SUM(FZ35,GC35,GF35,GI35,GL35,GO35,GR35)</f>
        <v>2.93250064300412E-005</v>
      </c>
      <c r="GV35" s="121"/>
      <c r="GW35" s="161" t="n">
        <f aca="false">BG35/$FN35</f>
        <v>0.499948541184414</v>
      </c>
      <c r="GX35" s="161" t="n">
        <f aca="false">BH35/$FN35</f>
        <v>0.0970723765432099</v>
      </c>
      <c r="GY35" s="161" t="n">
        <f aca="false">BI35/$FN35</f>
        <v>0.00402687757201646</v>
      </c>
      <c r="GZ35" s="161" t="n">
        <f aca="false">BJ35/$FN35</f>
        <v>0.00419838766718107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543318383487654</v>
      </c>
      <c r="HF35" s="161" t="n">
        <f aca="false">BP35/$FN35</f>
        <v>0</v>
      </c>
      <c r="HG35" s="161" t="n">
        <f aca="false">BQ35/$FN35</f>
        <v>0.000543318383487654</v>
      </c>
      <c r="HH35" s="161" t="n">
        <f aca="false">BR35/$FN35</f>
        <v>0.000121627443415638</v>
      </c>
      <c r="HI35" s="161" t="n">
        <f aca="false">BS35/$FN35</f>
        <v>0</v>
      </c>
      <c r="HJ35" s="161" t="n">
        <f aca="false">BT35/$FN35</f>
        <v>0.000121627443415638</v>
      </c>
      <c r="HK35" s="161" t="n">
        <f aca="false">BU35/$FN35</f>
        <v>0.000644547325102881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213837448559671</v>
      </c>
      <c r="HO35" s="161" t="n">
        <f aca="false">BY35/$FN35</f>
        <v>0</v>
      </c>
      <c r="HP35" s="161" t="n">
        <f aca="false">BZ35/$FN35</f>
        <v>0.000213837448559671</v>
      </c>
      <c r="HQ35" s="161" t="n">
        <f aca="false">CA35/$FN35</f>
        <v>0.000100809381430041</v>
      </c>
      <c r="HR35" s="161" t="n">
        <f aca="false">CB35/$FN35</f>
        <v>0</v>
      </c>
      <c r="HS35" s="161" t="n">
        <f aca="false">CC35/$FN35</f>
        <v>0.000100809381430041</v>
      </c>
      <c r="HT35" s="161" t="n">
        <f aca="false">CD35/$FN35</f>
        <v>2.06203382201646E-005</v>
      </c>
      <c r="HU35" s="161" t="n">
        <f aca="false">CE35/$FN35</f>
        <v>0</v>
      </c>
      <c r="HV35" s="161" t="n">
        <f aca="false">CF35/$FN35</f>
        <v>2.06203382201646E-005</v>
      </c>
      <c r="HW35" s="161" t="n">
        <f aca="false">CG35/$FN35</f>
        <v>1.00509580761317E-005</v>
      </c>
      <c r="HX35" s="161" t="n">
        <f aca="false">CH35/$FN35</f>
        <v>0</v>
      </c>
      <c r="HY35" s="161" t="n">
        <f aca="false">CI35/$FN35</f>
        <v>1.00509580761317E-005</v>
      </c>
      <c r="HZ35" s="162" t="n">
        <f aca="false">SUM(HE35,HH35,HK35,HN35,HQ35,HT35,HW35)</f>
        <v>0.00165481127829218</v>
      </c>
      <c r="IA35" s="162" t="n">
        <f aca="false">SUM(HF35,HI35,HL35,HO35,HR35,HU35,HX35)</f>
        <v>0.000737847222222222</v>
      </c>
      <c r="IB35" s="162" t="n">
        <f aca="false">SUM(HG35,HJ35,HM35,HP35,HS35,HV35,HY35)</f>
        <v>0.0010102639531893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7332.3224</v>
      </c>
      <c r="E36" s="201" t="n">
        <v>35.465</v>
      </c>
      <c r="F36" s="201" t="n">
        <v>40.6953</v>
      </c>
      <c r="G36" s="201" t="n">
        <v>43.0689</v>
      </c>
      <c r="H36" s="201" t="n">
        <v>35866.29</v>
      </c>
      <c r="I36" s="201" t="n">
        <v>69.85</v>
      </c>
      <c r="J36" s="165" t="n">
        <v>9.96285833333333</v>
      </c>
      <c r="L36" s="200" t="n">
        <v>7334.972</v>
      </c>
      <c r="M36" s="201" t="n">
        <v>35.4633</v>
      </c>
      <c r="N36" s="201" t="n">
        <v>40.6927</v>
      </c>
      <c r="O36" s="201" t="n">
        <v>43.0556</v>
      </c>
      <c r="P36" s="201" t="n">
        <v>35991.52</v>
      </c>
      <c r="Q36" s="201" t="n">
        <v>69.84</v>
      </c>
      <c r="R36" s="165" t="n">
        <f aca="false">P36/3600</f>
        <v>9.99764444444444</v>
      </c>
      <c r="S36" s="149"/>
      <c r="T36" s="44"/>
      <c r="U36" s="100"/>
      <c r="V36" s="100"/>
      <c r="W36" s="44"/>
      <c r="X36" s="100"/>
      <c r="Y36" s="167"/>
      <c r="AA36" s="108"/>
      <c r="AB36" s="168" t="n">
        <v>86215571</v>
      </c>
      <c r="AC36" s="169" t="n">
        <v>15123727</v>
      </c>
      <c r="AD36" s="169" t="n">
        <v>1448596</v>
      </c>
      <c r="AE36" s="169" t="n">
        <v>1510037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142826</v>
      </c>
      <c r="AK36" s="169" t="n">
        <v>151817</v>
      </c>
      <c r="AL36" s="169" t="n">
        <v>0</v>
      </c>
      <c r="AM36" s="169" t="n">
        <v>100118</v>
      </c>
      <c r="AN36" s="169" t="n">
        <v>241795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75246</v>
      </c>
      <c r="AT36" s="169" t="n">
        <v>266220</v>
      </c>
      <c r="AU36" s="169" t="n">
        <v>0</v>
      </c>
      <c r="AV36" s="169" t="n">
        <v>45017</v>
      </c>
      <c r="AW36" s="169" t="n">
        <v>204013</v>
      </c>
      <c r="AX36" s="169" t="n">
        <v>0</v>
      </c>
      <c r="AY36" s="169" t="n">
        <v>12315</v>
      </c>
      <c r="AZ36" s="169" t="n">
        <v>0</v>
      </c>
      <c r="BA36" s="169" t="n">
        <v>12315</v>
      </c>
      <c r="BB36" s="169" t="n">
        <v>6161</v>
      </c>
      <c r="BC36" s="169" t="n">
        <v>0</v>
      </c>
      <c r="BD36" s="170" t="n">
        <v>6161</v>
      </c>
      <c r="BE36" s="132"/>
      <c r="BF36" s="113"/>
      <c r="BG36" s="171" t="n">
        <v>85535206</v>
      </c>
      <c r="BH36" s="172" t="n">
        <v>15348586</v>
      </c>
      <c r="BI36" s="172" t="n">
        <v>1448659</v>
      </c>
      <c r="BJ36" s="172" t="n">
        <v>1508746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131634</v>
      </c>
      <c r="BP36" s="172" t="n">
        <v>0</v>
      </c>
      <c r="BQ36" s="172" t="n">
        <v>131634</v>
      </c>
      <c r="BR36" s="172" t="n">
        <v>27961</v>
      </c>
      <c r="BS36" s="172" t="n">
        <v>0</v>
      </c>
      <c r="BT36" s="172" t="n">
        <v>27961</v>
      </c>
      <c r="BU36" s="172" t="n">
        <v>149951</v>
      </c>
      <c r="BV36" s="172" t="n">
        <v>243270</v>
      </c>
      <c r="BW36" s="172" t="n">
        <v>0</v>
      </c>
      <c r="BX36" s="172" t="n">
        <v>38164</v>
      </c>
      <c r="BY36" s="172" t="n">
        <v>0</v>
      </c>
      <c r="BZ36" s="172" t="n">
        <v>38164</v>
      </c>
      <c r="CA36" s="172" t="n">
        <v>20975</v>
      </c>
      <c r="CB36" s="172" t="n">
        <v>0</v>
      </c>
      <c r="CC36" s="172" t="n">
        <v>20975</v>
      </c>
      <c r="CD36" s="172" t="n">
        <v>8965</v>
      </c>
      <c r="CE36" s="172" t="n">
        <v>0</v>
      </c>
      <c r="CF36" s="172" t="n">
        <v>8965</v>
      </c>
      <c r="CG36" s="172" t="n">
        <v>4386</v>
      </c>
      <c r="CH36" s="172" t="n">
        <v>0</v>
      </c>
      <c r="CI36" s="173" t="n">
        <v>4386</v>
      </c>
      <c r="CL36" s="174" t="n">
        <f aca="false">AE36/$AB36</f>
        <v>0.0175146668111727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176090001190156</v>
      </c>
      <c r="CQ36" s="142" t="n">
        <f aca="false">AL36/$AC36</f>
        <v>0</v>
      </c>
      <c r="CR36" s="142" t="n">
        <f aca="false">AN36/$AB36</f>
        <v>0.00280453979710927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308784129029314</v>
      </c>
      <c r="CW36" s="142" t="n">
        <f aca="false">AU36/$AC36</f>
        <v>0</v>
      </c>
      <c r="CX36" s="142" t="n">
        <f aca="false">AW36/$AB36</f>
        <v>0.00236631269309809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814283410431833</v>
      </c>
      <c r="DB36" s="142" t="n">
        <f aca="false">BC36/$AB36</f>
        <v>0</v>
      </c>
      <c r="DC36" s="142" t="n">
        <f aca="false">BD36/$AC36</f>
        <v>0.000407373129652499</v>
      </c>
      <c r="DD36" s="142" t="n">
        <f aca="false">CP36+CR36+CT36+CV36+CX36+CZ36+DB36</f>
        <v>0.0100195937924021</v>
      </c>
      <c r="DE36" s="175" t="n">
        <f aca="false">CQ36+CS36+CU36+CW36+CY36+DA36+DC36</f>
        <v>0.00122165654008433</v>
      </c>
      <c r="DF36" s="121"/>
      <c r="DG36" s="121"/>
      <c r="DH36" s="174" t="n">
        <f aca="false">BJ36/$BG36</f>
        <v>0.0176388889505919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0857629491081459</v>
      </c>
      <c r="DN36" s="142" t="n">
        <f aca="false">BS36/$BG36</f>
        <v>0</v>
      </c>
      <c r="DO36" s="142" t="n">
        <f aca="false">BT36/$BH36</f>
        <v>0.00182173133082096</v>
      </c>
      <c r="DP36" s="142" t="n">
        <f aca="false">BV36/$BG36</f>
        <v>0.00284409205725184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248648311968282</v>
      </c>
      <c r="DT36" s="142" t="n">
        <f aca="false">CB36/$BG36</f>
        <v>0</v>
      </c>
      <c r="DU36" s="142" t="n">
        <f aca="false">CC36/$BH36</f>
        <v>0.00136657539658702</v>
      </c>
      <c r="DV36" s="142" t="n">
        <f aca="false">CE36/$BG36</f>
        <v>0</v>
      </c>
      <c r="DW36" s="142" t="n">
        <f aca="false">CF36/$BH36</f>
        <v>0.000584092892987015</v>
      </c>
      <c r="DX36" s="142" t="n">
        <f aca="false">CH36/$BG36</f>
        <v>0</v>
      </c>
      <c r="DY36" s="142" t="n">
        <f aca="false">CI36/$BH36</f>
        <v>0.000285759222380485</v>
      </c>
      <c r="DZ36" s="142" t="n">
        <f aca="false">DL36+DN36+DP36+DR36+DT36+DV36+DX36</f>
        <v>0.00284409205725184</v>
      </c>
      <c r="EA36" s="175" t="n">
        <f aca="false">DM36+DO36+DQ36+DS36+DU36+DW36+DY36</f>
        <v>0.0151209368732729</v>
      </c>
      <c r="EB36" s="121"/>
      <c r="EC36" s="121"/>
      <c r="ED36" s="142" t="n">
        <f aca="false">BG36/AB36</f>
        <v>0.992108560065095</v>
      </c>
      <c r="EE36" s="142" t="n">
        <f aca="false">BH36/AC36</f>
        <v>1.01486796211013</v>
      </c>
      <c r="EF36" s="142" t="n">
        <f aca="false">BI36/AD36</f>
        <v>1.00004349038655</v>
      </c>
      <c r="EG36" s="142" t="n">
        <f aca="false">BJ36/AE36</f>
        <v>0.999145054061589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921638917283968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279280449070097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507189750950217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465935091187774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0.727974015428339</v>
      </c>
      <c r="FB36" s="142" t="e">
        <f aca="false">CE36/AZ36</f>
        <v>#DIV/0!</v>
      </c>
      <c r="FC36" s="142" t="n">
        <f aca="false">CF36/BA36</f>
        <v>0.727974015428339</v>
      </c>
      <c r="FD36" s="142" t="n">
        <f aca="false">CG36/BB36</f>
        <v>0.711897419250122</v>
      </c>
      <c r="FE36" s="142" t="e">
        <f aca="false">CH36/BC36</f>
        <v>#DIV/0!</v>
      </c>
      <c r="FF36" s="144" t="n">
        <f aca="false">CI36/BD36</f>
        <v>0.711897419250122</v>
      </c>
      <c r="FG36" s="142" t="n">
        <f aca="false">SUM(BO36+BR36+BU36+BX36+CA36+CD36+CG36)/SUM(AJ36+AM36+AP36+AS36+AV36+AY36+BB36)</f>
        <v>1.00092485125091</v>
      </c>
      <c r="FH36" s="142" t="n">
        <f aca="false">SUM(BP36+BS36+BV36+BY36+CB36+CE36+CH36)/SUM(AK36+AN36+AQ36+AT36+AW36+AZ36+BC36)</f>
        <v>0.281613020854436</v>
      </c>
      <c r="FI36" s="142" t="n">
        <f aca="false">SUM(BQ36+BT36+BW36+BZ36+CC36+CF36+CI36)/SUM(AL36+AO36+AR36+AU36+AX36+BA36+BD36)</f>
        <v>12.5614310456809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692962086869856</v>
      </c>
      <c r="FQ36" s="161" t="n">
        <f aca="false">AC36/$FN36</f>
        <v>0.0121557733731996</v>
      </c>
      <c r="FR36" s="162" t="n">
        <f aca="false">AD36/$FN36</f>
        <v>0.00116431648662551</v>
      </c>
      <c r="FS36" s="162" t="n">
        <f aca="false">AE36/$FN36</f>
        <v>0.00121370000643004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114797132201646</v>
      </c>
      <c r="FY36" s="162" t="n">
        <f aca="false">AK36/$FN36</f>
        <v>0.000122023694701646</v>
      </c>
      <c r="FZ36" s="162" t="n">
        <f aca="false">AL36/$FN36</f>
        <v>0</v>
      </c>
      <c r="GA36" s="162" t="n">
        <f aca="false">AM36/$FN36</f>
        <v>8.04703575102881E-005</v>
      </c>
      <c r="GB36" s="162" t="n">
        <f aca="false">AN36/$FN36</f>
        <v>0.00019434397505144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6.04793595679012E-005</v>
      </c>
      <c r="GH36" s="162" t="n">
        <f aca="false">AT36/$FN36</f>
        <v>0.000213975694444444</v>
      </c>
      <c r="GI36" s="162" t="n">
        <f aca="false">AU36/$FN36</f>
        <v>0</v>
      </c>
      <c r="GJ36" s="162" t="n">
        <f aca="false">AV36/$FN36</f>
        <v>3.618264531893E-005</v>
      </c>
      <c r="GK36" s="162" t="n">
        <f aca="false">AW36/$FN36</f>
        <v>0.000163976498199588</v>
      </c>
      <c r="GL36" s="162" t="n">
        <f aca="false">AX36/$FN36</f>
        <v>0</v>
      </c>
      <c r="GM36" s="162" t="n">
        <f aca="false">AY36/$FN36</f>
        <v>9.89824459876543E-006</v>
      </c>
      <c r="GN36" s="162" t="n">
        <f aca="false">AZ36/$FN36</f>
        <v>0</v>
      </c>
      <c r="GO36" s="162" t="n">
        <f aca="false">BA36/$FN36</f>
        <v>9.89824459876543E-006</v>
      </c>
      <c r="GP36" s="162" t="n">
        <f aca="false">BB36/$FN36</f>
        <v>4.95193544238683E-006</v>
      </c>
      <c r="GQ36" s="162" t="n">
        <f aca="false">BC36/$FN36</f>
        <v>0</v>
      </c>
      <c r="GR36" s="162" t="n">
        <f aca="false">BD36/$FN36</f>
        <v>4.95193544238683E-006</v>
      </c>
      <c r="GS36" s="162" t="n">
        <f aca="false">SUM(FX36,GA36,GD36,GG36,GJ36,GM36,GP36)</f>
        <v>0.000306779674639918</v>
      </c>
      <c r="GT36" s="162" t="n">
        <f aca="false">SUM(FY36,GB36,GE36,GH36,GK36,GN36,GQ36)</f>
        <v>0.000694319862397119</v>
      </c>
      <c r="GU36" s="162" t="n">
        <f aca="false">SUM(FZ36,GC36,GF36,GI36,GL36,GO36,GR36)</f>
        <v>1.48501800411523E-005</v>
      </c>
      <c r="GV36" s="121"/>
      <c r="GW36" s="161" t="n">
        <f aca="false">BG36/$FN36</f>
        <v>0.0687493618184156</v>
      </c>
      <c r="GX36" s="161" t="n">
        <f aca="false">BH36/$FN36</f>
        <v>0.0123365049511317</v>
      </c>
      <c r="GY36" s="161" t="n">
        <f aca="false">BI36/$FN36</f>
        <v>0.00116436712319959</v>
      </c>
      <c r="GZ36" s="161" t="n">
        <f aca="false">BJ36/$FN36</f>
        <v>0.00121266235853909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10580150462963</v>
      </c>
      <c r="HF36" s="161" t="n">
        <f aca="false">BP36/$FN36</f>
        <v>0</v>
      </c>
      <c r="HG36" s="161" t="n">
        <f aca="false">BQ36/$FN36</f>
        <v>0.00010580150462963</v>
      </c>
      <c r="HH36" s="161" t="n">
        <f aca="false">BR36/$FN36</f>
        <v>2.24737975823045E-005</v>
      </c>
      <c r="HI36" s="161" t="n">
        <f aca="false">BS36/$FN36</f>
        <v>0</v>
      </c>
      <c r="HJ36" s="161" t="n">
        <f aca="false">BT36/$FN36</f>
        <v>2.24737975823045E-005</v>
      </c>
      <c r="HK36" s="161" t="n">
        <f aca="false">BU36/$FN36</f>
        <v>0.000120523887602881</v>
      </c>
      <c r="HL36" s="161" t="n">
        <f aca="false">BV36/$FN36</f>
        <v>0.000195529513888889</v>
      </c>
      <c r="HM36" s="161" t="n">
        <f aca="false">BW36/$FN36</f>
        <v>0</v>
      </c>
      <c r="HN36" s="161" t="n">
        <f aca="false">BX36/$FN36</f>
        <v>3.06745113168724E-005</v>
      </c>
      <c r="HO36" s="161" t="n">
        <f aca="false">BY36/$FN36</f>
        <v>0</v>
      </c>
      <c r="HP36" s="161" t="n">
        <f aca="false">BZ36/$FN36</f>
        <v>3.06745113168724E-005</v>
      </c>
      <c r="HQ36" s="161" t="n">
        <f aca="false">CA36/$FN36</f>
        <v>1.68587641460905E-005</v>
      </c>
      <c r="HR36" s="161" t="n">
        <f aca="false">CB36/$FN36</f>
        <v>0</v>
      </c>
      <c r="HS36" s="161" t="n">
        <f aca="false">CC36/$FN36</f>
        <v>1.68587641460905E-005</v>
      </c>
      <c r="HT36" s="161" t="n">
        <f aca="false">CD36/$FN36</f>
        <v>7.20566486625514E-006</v>
      </c>
      <c r="HU36" s="161" t="n">
        <f aca="false">CE36/$FN36</f>
        <v>0</v>
      </c>
      <c r="HV36" s="161" t="n">
        <f aca="false">CF36/$FN36</f>
        <v>7.20566486625514E-006</v>
      </c>
      <c r="HW36" s="161" t="n">
        <f aca="false">CG36/$FN36</f>
        <v>3.5252700617284E-006</v>
      </c>
      <c r="HX36" s="161" t="n">
        <f aca="false">CH36/$FN36</f>
        <v>0</v>
      </c>
      <c r="HY36" s="161" t="n">
        <f aca="false">CI36/$FN36</f>
        <v>3.5252700617284E-006</v>
      </c>
      <c r="HZ36" s="162" t="n">
        <f aca="false">SUM(HE36,HH36,HK36,HN36,HQ36,HT36,HW36)</f>
        <v>0.000307063400205761</v>
      </c>
      <c r="IA36" s="162" t="n">
        <f aca="false">SUM(HF36,HI36,HL36,HO36,HR36,HU36,HX36)</f>
        <v>0.000195529513888889</v>
      </c>
      <c r="IB36" s="162" t="n">
        <f aca="false">SUM(HG36,HJ36,HM36,HP36,HS36,HV36,HY36)</f>
        <v>0.000186539512602881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1945.5176</v>
      </c>
      <c r="E37" s="201" t="n">
        <v>33.6794</v>
      </c>
      <c r="F37" s="201" t="n">
        <v>39.416</v>
      </c>
      <c r="G37" s="201" t="n">
        <v>42.0261</v>
      </c>
      <c r="H37" s="201" t="n">
        <v>29529.01</v>
      </c>
      <c r="I37" s="201" t="n">
        <v>54.76</v>
      </c>
      <c r="J37" s="165" t="n">
        <v>8.20250277777778</v>
      </c>
      <c r="L37" s="200" t="n">
        <v>1945.6792</v>
      </c>
      <c r="M37" s="201" t="n">
        <v>33.6743</v>
      </c>
      <c r="N37" s="201" t="n">
        <v>39.4132</v>
      </c>
      <c r="O37" s="201" t="n">
        <v>42.0225</v>
      </c>
      <c r="P37" s="201" t="n">
        <v>29461.18</v>
      </c>
      <c r="Q37" s="201" t="n">
        <v>54.46</v>
      </c>
      <c r="R37" s="165" t="n">
        <f aca="false">P37/3600</f>
        <v>8.18366111111111</v>
      </c>
      <c r="S37" s="149"/>
      <c r="T37" s="44"/>
      <c r="U37" s="100"/>
      <c r="V37" s="100"/>
      <c r="W37" s="44"/>
      <c r="X37" s="100"/>
      <c r="Y37" s="167"/>
      <c r="AA37" s="108"/>
      <c r="AB37" s="168" t="n">
        <v>22282792</v>
      </c>
      <c r="AC37" s="169" t="n">
        <v>4028714</v>
      </c>
      <c r="AD37" s="169" t="n">
        <v>539957</v>
      </c>
      <c r="AE37" s="169" t="n">
        <v>565587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66993</v>
      </c>
      <c r="AK37" s="169" t="n">
        <v>84272</v>
      </c>
      <c r="AL37" s="169" t="n">
        <v>0</v>
      </c>
      <c r="AM37" s="169" t="n">
        <v>53004</v>
      </c>
      <c r="AN37" s="169" t="n">
        <v>220673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42941</v>
      </c>
      <c r="AT37" s="169" t="n">
        <v>235161</v>
      </c>
      <c r="AU37" s="169" t="n">
        <v>0</v>
      </c>
      <c r="AV37" s="169" t="n">
        <v>23600</v>
      </c>
      <c r="AW37" s="169" t="n">
        <v>196459</v>
      </c>
      <c r="AX37" s="169" t="n">
        <v>0</v>
      </c>
      <c r="AY37" s="169" t="n">
        <v>7980</v>
      </c>
      <c r="AZ37" s="169" t="n">
        <v>0</v>
      </c>
      <c r="BA37" s="169" t="n">
        <v>7980</v>
      </c>
      <c r="BB37" s="169" t="n">
        <v>3849</v>
      </c>
      <c r="BC37" s="169" t="n">
        <v>0</v>
      </c>
      <c r="BD37" s="170" t="n">
        <v>3849</v>
      </c>
      <c r="BE37" s="132"/>
      <c r="BF37" s="113"/>
      <c r="BG37" s="171" t="n">
        <v>21827590</v>
      </c>
      <c r="BH37" s="172" t="n">
        <v>4123141</v>
      </c>
      <c r="BI37" s="172" t="n">
        <v>538437</v>
      </c>
      <c r="BJ37" s="172" t="n">
        <v>563826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60889</v>
      </c>
      <c r="BP37" s="172" t="n">
        <v>0</v>
      </c>
      <c r="BQ37" s="172" t="n">
        <v>60889</v>
      </c>
      <c r="BR37" s="172" t="n">
        <v>10664</v>
      </c>
      <c r="BS37" s="172" t="n">
        <v>0</v>
      </c>
      <c r="BT37" s="172" t="n">
        <v>10664</v>
      </c>
      <c r="BU37" s="172" t="n">
        <v>75238</v>
      </c>
      <c r="BV37" s="172" t="n">
        <v>234090</v>
      </c>
      <c r="BW37" s="172" t="n">
        <v>0</v>
      </c>
      <c r="BX37" s="172" t="n">
        <v>14315</v>
      </c>
      <c r="BY37" s="172" t="n">
        <v>0</v>
      </c>
      <c r="BZ37" s="172" t="n">
        <v>14315</v>
      </c>
      <c r="CA37" s="172" t="n">
        <v>7963</v>
      </c>
      <c r="CB37" s="172" t="n">
        <v>0</v>
      </c>
      <c r="CC37" s="172" t="n">
        <v>7963</v>
      </c>
      <c r="CD37" s="172" t="n">
        <v>4115</v>
      </c>
      <c r="CE37" s="172" t="n">
        <v>0</v>
      </c>
      <c r="CF37" s="172" t="n">
        <v>4115</v>
      </c>
      <c r="CG37" s="172" t="n">
        <v>2111</v>
      </c>
      <c r="CH37" s="172" t="n">
        <v>0</v>
      </c>
      <c r="CI37" s="173" t="n">
        <v>2111</v>
      </c>
      <c r="CL37" s="174" t="n">
        <f aca="false">AE37/$AB37</f>
        <v>0.0253822321727008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378193181536676</v>
      </c>
      <c r="CQ37" s="142" t="n">
        <f aca="false">AL37/$AC37</f>
        <v>0</v>
      </c>
      <c r="CR37" s="142" t="n">
        <f aca="false">AN37/$AB37</f>
        <v>0.00990329219067341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105534800127381</v>
      </c>
      <c r="CW37" s="142" t="n">
        <f aca="false">AU37/$AC37</f>
        <v>0</v>
      </c>
      <c r="CX37" s="142" t="n">
        <f aca="false">AW37/$AB37</f>
        <v>0.00881662405680581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1980780963851</v>
      </c>
      <c r="DB37" s="142" t="n">
        <f aca="false">BC37/$AB37</f>
        <v>0</v>
      </c>
      <c r="DC37" s="142" t="n">
        <f aca="false">BD37/$AC37</f>
        <v>0.000955391720534146</v>
      </c>
      <c r="DD37" s="142" t="n">
        <f aca="false">CP37+CR37+CT37+CV37+CX37+CZ37+DB37</f>
        <v>0.0330553280755841</v>
      </c>
      <c r="DE37" s="175" t="n">
        <f aca="false">CQ37+CS37+CU37+CW37+CY37+DA37+DC37</f>
        <v>0.00293617268438514</v>
      </c>
      <c r="DF37" s="121"/>
      <c r="DG37" s="121"/>
      <c r="DH37" s="174" t="n">
        <f aca="false">BJ37/$BG37</f>
        <v>0.025830886506481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14767624973291</v>
      </c>
      <c r="DN37" s="142" t="n">
        <f aca="false">BS37/$BG37</f>
        <v>0</v>
      </c>
      <c r="DO37" s="142" t="n">
        <f aca="false">BT37/$BH37</f>
        <v>0.00258637771543588</v>
      </c>
      <c r="DP37" s="142" t="n">
        <f aca="false">BV37/$BG37</f>
        <v>0.010724500506011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347186768533989</v>
      </c>
      <c r="DT37" s="142" t="n">
        <f aca="false">CB37/$BG37</f>
        <v>0</v>
      </c>
      <c r="DU37" s="142" t="n">
        <f aca="false">CC37/$BH37</f>
        <v>0.00193129461252962</v>
      </c>
      <c r="DV37" s="142" t="n">
        <f aca="false">CE37/$BG37</f>
        <v>0</v>
      </c>
      <c r="DW37" s="142" t="n">
        <f aca="false">CF37/$BH37</f>
        <v>0.000998025534416601</v>
      </c>
      <c r="DX37" s="142" t="n">
        <f aca="false">CH37/$BG37</f>
        <v>0</v>
      </c>
      <c r="DY37" s="142" t="n">
        <f aca="false">CI37/$BH37</f>
        <v>0.000511988311823438</v>
      </c>
      <c r="DZ37" s="142" t="n">
        <f aca="false">DL37+DN37+DP37+DR37+DT37+DV37+DX37</f>
        <v>0.010724500506011</v>
      </c>
      <c r="EA37" s="175" t="n">
        <f aca="false">DM37+DO37+DQ37+DS37+DU37+DW37+DY37</f>
        <v>0.0242671788328364</v>
      </c>
      <c r="EB37" s="121"/>
      <c r="EC37" s="121"/>
      <c r="ED37" s="142" t="n">
        <f aca="false">BG37/AB37</f>
        <v>0.979571590490097</v>
      </c>
      <c r="EE37" s="142" t="n">
        <f aca="false">BH37/AC37</f>
        <v>1.02343849675107</v>
      </c>
      <c r="EF37" s="142" t="n">
        <f aca="false">BI37/AD37</f>
        <v>0.997184961024674</v>
      </c>
      <c r="EG37" s="142" t="n">
        <f aca="false">BJ37/AE37</f>
        <v>0.996886420656769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0.90888600301524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20119236284054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333364383689248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337415254237288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515664160401003</v>
      </c>
      <c r="FB37" s="142" t="e">
        <f aca="false">CE37/AZ37</f>
        <v>#DIV/0!</v>
      </c>
      <c r="FC37" s="142" t="n">
        <f aca="false">CF37/BA37</f>
        <v>0.515664160401003</v>
      </c>
      <c r="FD37" s="142" t="n">
        <f aca="false">CG37/BB37</f>
        <v>0.548454143933489</v>
      </c>
      <c r="FE37" s="142" t="e">
        <f aca="false">CH37/BC37</f>
        <v>#DIV/0!</v>
      </c>
      <c r="FF37" s="144" t="n">
        <f aca="false">CI37/BD37</f>
        <v>0.548454143933489</v>
      </c>
      <c r="FG37" s="142" t="n">
        <f aca="false">SUM(BO37+BR37+BU37+BX37+CA37+CD37+CG37)/SUM(AJ37+AM37+AP37+AS37+AV37+AY37+BB37)</f>
        <v>0.883690331557164</v>
      </c>
      <c r="FH37" s="142" t="n">
        <f aca="false">SUM(BP37+BS37+BV37+BY37+CB37+CE37+CH37)/SUM(AK37+AN37+AQ37+AT37+AW37+AZ37+BC37)</f>
        <v>0.317813091852043</v>
      </c>
      <c r="FI37" s="142" t="n">
        <f aca="false">SUM(BQ37+BT37+BW37+BZ37+CC37+CF37+CI37)/SUM(AL37+AO37+AR37+AU37+AX37+BA37+BD37)</f>
        <v>8.45861864908276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179099086934156</v>
      </c>
      <c r="FQ37" s="161" t="n">
        <f aca="false">AC37/$FN37</f>
        <v>0.00323809960133745</v>
      </c>
      <c r="FR37" s="162" t="n">
        <f aca="false">AD37/$FN37</f>
        <v>0.000433993216306584</v>
      </c>
      <c r="FS37" s="162" t="n">
        <f aca="false">AE37/$FN37</f>
        <v>0.000454593460648148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5.38459683641975E-005</v>
      </c>
      <c r="FY37" s="162" t="n">
        <f aca="false">AK37/$FN37</f>
        <v>6.77340534979424E-005</v>
      </c>
      <c r="FZ37" s="162" t="n">
        <f aca="false">AL37/$FN37</f>
        <v>0</v>
      </c>
      <c r="GA37" s="162" t="n">
        <f aca="false">AM37/$FN37</f>
        <v>4.2602237654321E-005</v>
      </c>
      <c r="GB37" s="162" t="n">
        <f aca="false">AN37/$FN37</f>
        <v>0.000177367058899177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3.45140496399177E-005</v>
      </c>
      <c r="GH37" s="162" t="n">
        <f aca="false">AT37/$FN37</f>
        <v>0.000189011863425926</v>
      </c>
      <c r="GI37" s="162" t="n">
        <f aca="false">AU37/$FN37</f>
        <v>0</v>
      </c>
      <c r="GJ37" s="162" t="n">
        <f aca="false">AV37/$FN37</f>
        <v>1.8968621399177E-005</v>
      </c>
      <c r="GK37" s="162" t="n">
        <f aca="false">AW37/$FN37</f>
        <v>0.000157904931841564</v>
      </c>
      <c r="GL37" s="162" t="n">
        <f aca="false">AX37/$FN37</f>
        <v>0</v>
      </c>
      <c r="GM37" s="162" t="n">
        <f aca="false">AY37/$FN37</f>
        <v>6.41396604938272E-006</v>
      </c>
      <c r="GN37" s="162" t="n">
        <f aca="false">AZ37/$FN37</f>
        <v>0</v>
      </c>
      <c r="GO37" s="162" t="n">
        <f aca="false">BA37/$FN37</f>
        <v>6.41396604938272E-006</v>
      </c>
      <c r="GP37" s="162" t="n">
        <f aca="false">BB37/$FN37</f>
        <v>3.09365354938272E-006</v>
      </c>
      <c r="GQ37" s="162" t="n">
        <f aca="false">BC37/$FN37</f>
        <v>0</v>
      </c>
      <c r="GR37" s="162" t="n">
        <f aca="false">BD37/$FN37</f>
        <v>3.09365354938272E-006</v>
      </c>
      <c r="GS37" s="162" t="n">
        <f aca="false">SUM(FX37,GA37,GD37,GG37,GJ37,GM37,GP37)</f>
        <v>0.000159438496656379</v>
      </c>
      <c r="GT37" s="162" t="n">
        <f aca="false">SUM(FY37,GB37,GE37,GH37,GK37,GN37,GQ37)</f>
        <v>0.000592017907664609</v>
      </c>
      <c r="GU37" s="162" t="n">
        <f aca="false">SUM(FZ37,GC37,GF37,GI37,GL37,GO37,GR37)</f>
        <v>9.50761959876543E-006</v>
      </c>
      <c r="GV37" s="121"/>
      <c r="GW37" s="161" t="n">
        <f aca="false">BG37/$FN37</f>
        <v>0.0175440377443416</v>
      </c>
      <c r="GX37" s="161" t="n">
        <f aca="false">BH37/$FN37</f>
        <v>0.00331399578832305</v>
      </c>
      <c r="GY37" s="161" t="n">
        <f aca="false">BI37/$FN37</f>
        <v>0.000432771508487654</v>
      </c>
      <c r="GZ37" s="161" t="n">
        <f aca="false">BJ37/$FN37</f>
        <v>0.000453178047839506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4.89398469650206E-005</v>
      </c>
      <c r="HF37" s="161" t="n">
        <f aca="false">BP37/$FN37</f>
        <v>0</v>
      </c>
      <c r="HG37" s="161" t="n">
        <f aca="false">BQ37/$FN37</f>
        <v>4.89398469650206E-005</v>
      </c>
      <c r="HH37" s="161" t="n">
        <f aca="false">BR37/$FN37</f>
        <v>8.57124485596708E-006</v>
      </c>
      <c r="HI37" s="161" t="n">
        <f aca="false">BS37/$FN37</f>
        <v>0</v>
      </c>
      <c r="HJ37" s="161" t="n">
        <f aca="false">BT37/$FN37</f>
        <v>8.57124485596708E-006</v>
      </c>
      <c r="HK37" s="161" t="n">
        <f aca="false">BU37/$FN37</f>
        <v>6.0472929526749E-005</v>
      </c>
      <c r="HL37" s="161" t="n">
        <f aca="false">BV37/$FN37</f>
        <v>0.000188151041666667</v>
      </c>
      <c r="HM37" s="161" t="n">
        <f aca="false">BW37/$FN37</f>
        <v>0</v>
      </c>
      <c r="HN37" s="161" t="n">
        <f aca="false">BX37/$FN37</f>
        <v>1.15057548868313E-005</v>
      </c>
      <c r="HO37" s="161" t="n">
        <f aca="false">BY37/$FN37</f>
        <v>0</v>
      </c>
      <c r="HP37" s="161" t="n">
        <f aca="false">BZ37/$FN37</f>
        <v>1.15057548868313E-005</v>
      </c>
      <c r="HQ37" s="161" t="n">
        <f aca="false">CA37/$FN37</f>
        <v>6.40030221193416E-006</v>
      </c>
      <c r="HR37" s="161" t="n">
        <f aca="false">CB37/$FN37</f>
        <v>0</v>
      </c>
      <c r="HS37" s="161" t="n">
        <f aca="false">CC37/$FN37</f>
        <v>6.40030221193416E-006</v>
      </c>
      <c r="HT37" s="161" t="n">
        <f aca="false">CD37/$FN37</f>
        <v>3.30745241769547E-006</v>
      </c>
      <c r="HU37" s="161" t="n">
        <f aca="false">CE37/$FN37</f>
        <v>0</v>
      </c>
      <c r="HV37" s="161" t="n">
        <f aca="false">CF37/$FN37</f>
        <v>3.30745241769547E-006</v>
      </c>
      <c r="HW37" s="161" t="n">
        <f aca="false">CG37/$FN37</f>
        <v>1.6967271090535E-006</v>
      </c>
      <c r="HX37" s="161" t="n">
        <f aca="false">CH37/$FN37</f>
        <v>0</v>
      </c>
      <c r="HY37" s="161" t="n">
        <f aca="false">CI37/$FN37</f>
        <v>1.6967271090535E-006</v>
      </c>
      <c r="HZ37" s="162" t="n">
        <f aca="false">SUM(HE37,HH37,HK37,HN37,HQ37,HT37,HW37)</f>
        <v>0.000140894257973251</v>
      </c>
      <c r="IA37" s="162" t="n">
        <f aca="false">SUM(HF37,HI37,HL37,HO37,HR37,HU37,HX37)</f>
        <v>0.000188151041666667</v>
      </c>
      <c r="IB37" s="162" t="n">
        <f aca="false">SUM(HG37,HJ37,HM37,HP37,HS37,HV37,HY37)</f>
        <v>8.0421328446502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760.3296</v>
      </c>
      <c r="E38" s="203" t="n">
        <v>31.5185</v>
      </c>
      <c r="F38" s="203" t="n">
        <v>38.4785</v>
      </c>
      <c r="G38" s="203" t="n">
        <v>41.2083</v>
      </c>
      <c r="H38" s="203" t="n">
        <v>26881.74</v>
      </c>
      <c r="I38" s="203" t="n">
        <v>46.99</v>
      </c>
      <c r="J38" s="178" t="n">
        <v>7.46715</v>
      </c>
      <c r="L38" s="202" t="n">
        <v>757.4024</v>
      </c>
      <c r="M38" s="203" t="n">
        <v>31.4982</v>
      </c>
      <c r="N38" s="203" t="n">
        <v>38.4781</v>
      </c>
      <c r="O38" s="203" t="n">
        <v>41.1974</v>
      </c>
      <c r="P38" s="203" t="n">
        <v>26904.66</v>
      </c>
      <c r="Q38" s="203" t="n">
        <v>47.13</v>
      </c>
      <c r="R38" s="178" t="n">
        <f aca="false">P38/3600</f>
        <v>7.47351666666667</v>
      </c>
      <c r="S38" s="149"/>
      <c r="T38" s="46"/>
      <c r="U38" s="180"/>
      <c r="V38" s="180"/>
      <c r="W38" s="46"/>
      <c r="X38" s="180"/>
      <c r="Y38" s="181"/>
      <c r="AA38" s="108"/>
      <c r="AB38" s="186" t="n">
        <v>9403584</v>
      </c>
      <c r="AC38" s="187" t="n">
        <v>1545809</v>
      </c>
      <c r="AD38" s="187" t="n">
        <v>216566</v>
      </c>
      <c r="AE38" s="187" t="n">
        <v>225197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22782</v>
      </c>
      <c r="AK38" s="187" t="n">
        <v>31662</v>
      </c>
      <c r="AL38" s="187" t="n">
        <v>0</v>
      </c>
      <c r="AM38" s="187" t="n">
        <v>25834</v>
      </c>
      <c r="AN38" s="187" t="n">
        <v>231149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23969</v>
      </c>
      <c r="AT38" s="187" t="n">
        <v>226287</v>
      </c>
      <c r="AU38" s="187" t="n">
        <v>0</v>
      </c>
      <c r="AV38" s="187" t="n">
        <v>15144</v>
      </c>
      <c r="AW38" s="187" t="n">
        <v>214944</v>
      </c>
      <c r="AX38" s="187" t="n">
        <v>0</v>
      </c>
      <c r="AY38" s="187" t="n">
        <v>2275</v>
      </c>
      <c r="AZ38" s="187" t="n">
        <v>0</v>
      </c>
      <c r="BA38" s="187" t="n">
        <v>2275</v>
      </c>
      <c r="BB38" s="187" t="n">
        <v>963</v>
      </c>
      <c r="BC38" s="187" t="n">
        <v>0</v>
      </c>
      <c r="BD38" s="188" t="n">
        <v>963</v>
      </c>
      <c r="BE38" s="132"/>
      <c r="BF38" s="113"/>
      <c r="BG38" s="133" t="n">
        <v>8930158</v>
      </c>
      <c r="BH38" s="134" t="n">
        <v>1568201</v>
      </c>
      <c r="BI38" s="134" t="n">
        <v>216937</v>
      </c>
      <c r="BJ38" s="134" t="n">
        <v>225439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16265</v>
      </c>
      <c r="BP38" s="134" t="n">
        <v>0</v>
      </c>
      <c r="BQ38" s="134" t="n">
        <v>16265</v>
      </c>
      <c r="BR38" s="134" t="n">
        <v>2278</v>
      </c>
      <c r="BS38" s="134" t="n">
        <v>0</v>
      </c>
      <c r="BT38" s="134" t="n">
        <v>2278</v>
      </c>
      <c r="BU38" s="134" t="n">
        <v>31131</v>
      </c>
      <c r="BV38" s="134" t="n">
        <v>229500</v>
      </c>
      <c r="BW38" s="134" t="n">
        <v>0</v>
      </c>
      <c r="BX38" s="134" t="n">
        <v>4100</v>
      </c>
      <c r="BY38" s="134" t="n">
        <v>0</v>
      </c>
      <c r="BZ38" s="134" t="n">
        <v>4100</v>
      </c>
      <c r="CA38" s="134" t="n">
        <v>2277</v>
      </c>
      <c r="CB38" s="134" t="n">
        <v>0</v>
      </c>
      <c r="CC38" s="134" t="n">
        <v>2277</v>
      </c>
      <c r="CD38" s="134" t="n">
        <v>785</v>
      </c>
      <c r="CE38" s="134" t="n">
        <v>0</v>
      </c>
      <c r="CF38" s="134" t="n">
        <v>785</v>
      </c>
      <c r="CG38" s="134" t="n">
        <v>348</v>
      </c>
      <c r="CH38" s="134" t="n">
        <v>0</v>
      </c>
      <c r="CI38" s="136" t="n">
        <v>348</v>
      </c>
      <c r="CL38" s="192" t="n">
        <f aca="false">AE38/$AB38</f>
        <v>0.023947996848861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336701410866325</v>
      </c>
      <c r="CQ38" s="193" t="n">
        <f aca="false">AL38/$AC38</f>
        <v>0</v>
      </c>
      <c r="CR38" s="193" t="n">
        <f aca="false">AN38/$AB38</f>
        <v>0.0245809470091403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240639101006595</v>
      </c>
      <c r="CW38" s="193" t="n">
        <f aca="false">AU38/$AC38</f>
        <v>0</v>
      </c>
      <c r="CX38" s="193" t="n">
        <f aca="false">AW38/$AB38</f>
        <v>0.0228576678849256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147172127992527</v>
      </c>
      <c r="DB38" s="193" t="n">
        <f aca="false">BC38/$AB38</f>
        <v>0</v>
      </c>
      <c r="DC38" s="193" t="n">
        <f aca="false">BD38/$AC38</f>
        <v>0.000622974765963971</v>
      </c>
      <c r="DD38" s="193" t="n">
        <f aca="false">CP38+CR38+CT38+CV38+CX38+CZ38+DB38</f>
        <v>0.0748695391033887</v>
      </c>
      <c r="DE38" s="194" t="n">
        <f aca="false">CQ38+CS38+CU38+CW38+CY38+DA38+DC38</f>
        <v>0.00209469604588924</v>
      </c>
      <c r="DF38" s="121"/>
      <c r="DG38" s="121"/>
      <c r="DH38" s="192" t="n">
        <f aca="false">BJ38/$BG38</f>
        <v>0.0252446821209658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103717571918396</v>
      </c>
      <c r="DN38" s="193" t="n">
        <f aca="false">BS38/$BG38</f>
        <v>0</v>
      </c>
      <c r="DO38" s="193" t="n">
        <f aca="false">BT38/$BH38</f>
        <v>0.00145261991288107</v>
      </c>
      <c r="DP38" s="193" t="n">
        <f aca="false">BV38/$BG38</f>
        <v>0.0256994333134979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261446077384213</v>
      </c>
      <c r="DT38" s="193" t="n">
        <f aca="false">CB38/$BG38</f>
        <v>0</v>
      </c>
      <c r="DU38" s="193" t="n">
        <f aca="false">CC38/$BH38</f>
        <v>0.00145198223952159</v>
      </c>
      <c r="DV38" s="193" t="n">
        <f aca="false">CE38/$BG38</f>
        <v>0</v>
      </c>
      <c r="DW38" s="193" t="n">
        <f aca="false">CF38/$BH38</f>
        <v>0.000500573587186847</v>
      </c>
      <c r="DX38" s="193" t="n">
        <f aca="false">CH38/$BG38</f>
        <v>0</v>
      </c>
      <c r="DY38" s="193" t="n">
        <f aca="false">CI38/$BH38</f>
        <v>0.000221910329096844</v>
      </c>
      <c r="DZ38" s="193" t="n">
        <f aca="false">DL38+DN38+DP38+DR38+DT38+DV38+DX38</f>
        <v>0.0256994333134979</v>
      </c>
      <c r="EA38" s="194" t="n">
        <f aca="false">DM38+DO38+DQ38+DS38+DU38+DW38+DY38</f>
        <v>0.016613304034368</v>
      </c>
      <c r="EB38" s="121"/>
      <c r="EC38" s="121"/>
      <c r="ED38" s="142" t="n">
        <f aca="false">BG38/AB38</f>
        <v>0.949654727389047</v>
      </c>
      <c r="EE38" s="142" t="n">
        <f aca="false">BH38/AC38</f>
        <v>1.01448561885718</v>
      </c>
      <c r="EF38" s="142" t="n">
        <f aca="false">BI38/AD38</f>
        <v>1.00171310362661</v>
      </c>
      <c r="EG38" s="142" t="n">
        <f aca="false">BJ38/AE38</f>
        <v>1.00107461467071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713940830480204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0881783695904622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171054278442989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150356576862124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345054945054945</v>
      </c>
      <c r="FB38" s="142" t="e">
        <f aca="false">CE38/AZ38</f>
        <v>#DIV/0!</v>
      </c>
      <c r="FC38" s="142" t="n">
        <f aca="false">CF38/BA38</f>
        <v>0.345054945054945</v>
      </c>
      <c r="FD38" s="142" t="n">
        <f aca="false">CG38/BB38</f>
        <v>0.361370716510903</v>
      </c>
      <c r="FE38" s="142" t="e">
        <f aca="false">CH38/BC38</f>
        <v>#DIV/0!</v>
      </c>
      <c r="FF38" s="144" t="n">
        <f aca="false">CI38/BD38</f>
        <v>0.361370716510903</v>
      </c>
      <c r="FG38" s="142" t="n">
        <f aca="false">SUM(BO38+BR38+BU38+BX38+CA38+CD38+CG38)/SUM(AJ38+AM38+AP38+AS38+AV38+AY38+BB38)</f>
        <v>0.628623566787956</v>
      </c>
      <c r="FH38" s="142" t="n">
        <f aca="false">SUM(BP38+BS38+BV38+BY38+CB38+CE38+CH38)/SUM(AK38+AN38+AQ38+AT38+AW38+AZ38+BC38)</f>
        <v>0.325974870817366</v>
      </c>
      <c r="FI38" s="142" t="n">
        <f aca="false">SUM(BQ38+BT38+BW38+BZ38+CC38+CF38+CI38)/SUM(AL38+AO38+AR38+AU38+AX38+BA38+BD38)</f>
        <v>8.04601605929586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755817901234568</v>
      </c>
      <c r="FQ38" s="161" t="n">
        <f aca="false">AC38/$FN38</f>
        <v>0.00124245193544239</v>
      </c>
      <c r="FR38" s="162" t="n">
        <f aca="false">AD38/$FN38</f>
        <v>0.000174066036522634</v>
      </c>
      <c r="FS38" s="162" t="n">
        <f aca="false">AE38/$FN38</f>
        <v>0.000181003247170782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1.8311149691358E-005</v>
      </c>
      <c r="FY38" s="162" t="n">
        <f aca="false">AK38/$FN38</f>
        <v>2.54484953703704E-005</v>
      </c>
      <c r="FZ38" s="162" t="n">
        <f aca="false">AL38/$FN38</f>
        <v>0</v>
      </c>
      <c r="GA38" s="162" t="n">
        <f aca="false">AM38/$FN38</f>
        <v>2.07642103909465E-005</v>
      </c>
      <c r="GB38" s="162" t="n">
        <f aca="false">AN38/$FN38</f>
        <v>0.000185787197788066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1.92652070473251E-005</v>
      </c>
      <c r="GH38" s="162" t="n">
        <f aca="false">AT38/$FN38</f>
        <v>0.000181879340277778</v>
      </c>
      <c r="GI38" s="162" t="n">
        <f aca="false">AU38/$FN38</f>
        <v>0</v>
      </c>
      <c r="GJ38" s="162" t="n">
        <f aca="false">AV38/$FN38</f>
        <v>1.21720679012346E-005</v>
      </c>
      <c r="GK38" s="162" t="n">
        <f aca="false">AW38/$FN38</f>
        <v>0.000172762345679012</v>
      </c>
      <c r="GL38" s="162" t="n">
        <f aca="false">AX38/$FN38</f>
        <v>0</v>
      </c>
      <c r="GM38" s="162" t="n">
        <f aca="false">AY38/$FN38</f>
        <v>1.8285429526749E-006</v>
      </c>
      <c r="GN38" s="162" t="n">
        <f aca="false">AZ38/$FN38</f>
        <v>0</v>
      </c>
      <c r="GO38" s="162" t="n">
        <f aca="false">BA38/$FN38</f>
        <v>1.8285429526749E-006</v>
      </c>
      <c r="GP38" s="162" t="n">
        <f aca="false">BB38/$FN38</f>
        <v>7.74016203703704E-007</v>
      </c>
      <c r="GQ38" s="162" t="n">
        <f aca="false">BC38/$FN38</f>
        <v>0</v>
      </c>
      <c r="GR38" s="162" t="n">
        <f aca="false">BD38/$FN38</f>
        <v>7.74016203703704E-007</v>
      </c>
      <c r="GS38" s="162" t="n">
        <f aca="false">SUM(FX38,GA38,GD38,GG38,GJ38,GM38,GP38)</f>
        <v>7.31151941872428E-005</v>
      </c>
      <c r="GT38" s="162" t="n">
        <f aca="false">SUM(FY38,GB38,GE38,GH38,GK38,GN38,GQ38)</f>
        <v>0.000565877379115226</v>
      </c>
      <c r="GU38" s="162" t="n">
        <f aca="false">SUM(FZ38,GC38,GF38,GI38,GL38,GO38,GR38)</f>
        <v>2.6025591563786E-006</v>
      </c>
      <c r="GV38" s="121"/>
      <c r="GW38" s="161" t="n">
        <f aca="false">BG38/$FN38</f>
        <v>0.00717766042952675</v>
      </c>
      <c r="GX38" s="161" t="n">
        <f aca="false">BH38/$FN38</f>
        <v>0.00126044962062757</v>
      </c>
      <c r="GY38" s="161" t="n">
        <f aca="false">BI38/$FN38</f>
        <v>0.00017436422968107</v>
      </c>
      <c r="GZ38" s="161" t="n">
        <f aca="false">BJ38/$FN38</f>
        <v>0.000181197755915638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1.30730774176955E-005</v>
      </c>
      <c r="HF38" s="161" t="n">
        <f aca="false">BP38/$FN38</f>
        <v>0</v>
      </c>
      <c r="HG38" s="161" t="n">
        <f aca="false">BQ38/$FN38</f>
        <v>1.30730774176955E-005</v>
      </c>
      <c r="HH38" s="161" t="n">
        <f aca="false">BR38/$FN38</f>
        <v>1.830954218107E-006</v>
      </c>
      <c r="HI38" s="161" t="n">
        <f aca="false">BS38/$FN38</f>
        <v>0</v>
      </c>
      <c r="HJ38" s="161" t="n">
        <f aca="false">BT38/$FN38</f>
        <v>1.830954218107E-006</v>
      </c>
      <c r="HK38" s="161" t="n">
        <f aca="false">BU38/$FN38</f>
        <v>2.50217013888889E-005</v>
      </c>
      <c r="HL38" s="161" t="n">
        <f aca="false">BV38/$FN38</f>
        <v>0.000184461805555556</v>
      </c>
      <c r="HM38" s="161" t="n">
        <f aca="false">BW38/$FN38</f>
        <v>0</v>
      </c>
      <c r="HN38" s="161" t="n">
        <f aca="false">BX38/$FN38</f>
        <v>3.29539609053498E-006</v>
      </c>
      <c r="HO38" s="161" t="n">
        <f aca="false">BY38/$FN38</f>
        <v>0</v>
      </c>
      <c r="HP38" s="161" t="n">
        <f aca="false">BZ38/$FN38</f>
        <v>3.29539609053498E-006</v>
      </c>
      <c r="HQ38" s="161" t="n">
        <f aca="false">CA38/$FN38</f>
        <v>1.83015046296296E-006</v>
      </c>
      <c r="HR38" s="161" t="n">
        <f aca="false">CB38/$FN38</f>
        <v>0</v>
      </c>
      <c r="HS38" s="161" t="n">
        <f aca="false">CC38/$FN38</f>
        <v>1.83015046296296E-006</v>
      </c>
      <c r="HT38" s="161" t="n">
        <f aca="false">CD38/$FN38</f>
        <v>6.30947788065844E-007</v>
      </c>
      <c r="HU38" s="161" t="n">
        <f aca="false">CE38/$FN38</f>
        <v>0</v>
      </c>
      <c r="HV38" s="161" t="n">
        <f aca="false">CF38/$FN38</f>
        <v>6.30947788065844E-007</v>
      </c>
      <c r="HW38" s="161" t="n">
        <f aca="false">CG38/$FN38</f>
        <v>2.79706790123457E-007</v>
      </c>
      <c r="HX38" s="161" t="n">
        <f aca="false">CH38/$FN38</f>
        <v>0</v>
      </c>
      <c r="HY38" s="161" t="n">
        <f aca="false">CI38/$FN38</f>
        <v>2.79706790123457E-007</v>
      </c>
      <c r="HZ38" s="162" t="n">
        <f aca="false">SUM(HE38,HH38,HK38,HN38,HQ38,HT38,HW38)</f>
        <v>4.59619341563786E-005</v>
      </c>
      <c r="IA38" s="162" t="n">
        <f aca="false">SUM(HF38,HI38,HL38,HO38,HR38,HU38,HX38)</f>
        <v>0.000184461805555556</v>
      </c>
      <c r="IB38" s="162" t="n">
        <f aca="false">SUM(HG38,HJ38,HM38,HP38,HS38,HV38,HY38)</f>
        <v>2.09402327674897E-005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3602.5024</v>
      </c>
      <c r="E39" s="196" t="n">
        <v>40.4056</v>
      </c>
      <c r="F39" s="196" t="n">
        <v>43.0343</v>
      </c>
      <c r="G39" s="196" t="n">
        <v>43.6442</v>
      </c>
      <c r="H39" s="196" t="n">
        <v>8875.2</v>
      </c>
      <c r="I39" s="196" t="n">
        <v>15.21</v>
      </c>
      <c r="J39" s="147" t="n">
        <v>2.46533333333333</v>
      </c>
      <c r="L39" s="195" t="n">
        <v>3603.1544</v>
      </c>
      <c r="M39" s="196" t="n">
        <v>40.4021</v>
      </c>
      <c r="N39" s="196" t="n">
        <v>43.0174</v>
      </c>
      <c r="O39" s="196" t="n">
        <v>43.6421</v>
      </c>
      <c r="P39" s="196" t="n">
        <v>8865.28</v>
      </c>
      <c r="Q39" s="196" t="n">
        <v>15.54</v>
      </c>
      <c r="R39" s="147" t="n">
        <f aca="false">P39/3600</f>
        <v>2.46257777777778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30783407</v>
      </c>
      <c r="AC39" s="151" t="n">
        <v>10770068</v>
      </c>
      <c r="AD39" s="151" t="n">
        <v>371381</v>
      </c>
      <c r="AE39" s="151" t="n">
        <v>466007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128548</v>
      </c>
      <c r="AK39" s="151" t="n">
        <v>131079</v>
      </c>
      <c r="AL39" s="151" t="n">
        <v>0</v>
      </c>
      <c r="AM39" s="151" t="n">
        <v>94469</v>
      </c>
      <c r="AN39" s="151" t="n">
        <v>172967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54462</v>
      </c>
      <c r="AT39" s="151" t="n">
        <v>144000</v>
      </c>
      <c r="AU39" s="151" t="n">
        <v>0</v>
      </c>
      <c r="AV39" s="151" t="n">
        <v>41494</v>
      </c>
      <c r="AW39" s="151" t="n">
        <v>123240</v>
      </c>
      <c r="AX39" s="151" t="n">
        <v>0</v>
      </c>
      <c r="AY39" s="151" t="n">
        <v>10685</v>
      </c>
      <c r="AZ39" s="151" t="n">
        <v>0</v>
      </c>
      <c r="BA39" s="151" t="n">
        <v>10685</v>
      </c>
      <c r="BB39" s="151" t="n">
        <v>5555</v>
      </c>
      <c r="BC39" s="151" t="n">
        <v>0</v>
      </c>
      <c r="BD39" s="152" t="n">
        <v>5555</v>
      </c>
      <c r="BE39" s="132"/>
      <c r="BF39" s="113"/>
      <c r="BG39" s="153" t="n">
        <v>30410996</v>
      </c>
      <c r="BH39" s="154" t="n">
        <v>10973046</v>
      </c>
      <c r="BI39" s="154" t="n">
        <v>372001</v>
      </c>
      <c r="BJ39" s="154" t="n">
        <v>467102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117032</v>
      </c>
      <c r="BP39" s="154" t="n">
        <v>0</v>
      </c>
      <c r="BQ39" s="154" t="n">
        <v>117032</v>
      </c>
      <c r="BR39" s="154" t="n">
        <v>35016</v>
      </c>
      <c r="BS39" s="154" t="n">
        <v>0</v>
      </c>
      <c r="BT39" s="154" t="n">
        <v>35016</v>
      </c>
      <c r="BU39" s="154" t="n">
        <v>91370</v>
      </c>
      <c r="BV39" s="154" t="n">
        <v>156000</v>
      </c>
      <c r="BW39" s="154" t="n">
        <v>0</v>
      </c>
      <c r="BX39" s="154" t="n">
        <v>33029</v>
      </c>
      <c r="BY39" s="154" t="n">
        <v>0</v>
      </c>
      <c r="BZ39" s="154" t="n">
        <v>33029</v>
      </c>
      <c r="CA39" s="154" t="n">
        <v>20118</v>
      </c>
      <c r="CB39" s="154" t="n">
        <v>0</v>
      </c>
      <c r="CC39" s="154" t="n">
        <v>20118</v>
      </c>
      <c r="CD39" s="154" t="n">
        <v>9280</v>
      </c>
      <c r="CE39" s="154" t="n">
        <v>0</v>
      </c>
      <c r="CF39" s="154" t="n">
        <v>9280</v>
      </c>
      <c r="CG39" s="154" t="n">
        <v>4722</v>
      </c>
      <c r="CH39" s="154" t="n">
        <v>0</v>
      </c>
      <c r="CI39" s="155" t="n">
        <v>4722</v>
      </c>
      <c r="CL39" s="156" t="n">
        <f aca="false">AE39/$AB39</f>
        <v>0.0151382528905914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425810567361826</v>
      </c>
      <c r="CQ39" s="157" t="n">
        <f aca="false">AL39/$AC39</f>
        <v>0</v>
      </c>
      <c r="CR39" s="157" t="n">
        <f aca="false">AN39/$AB39</f>
        <v>0.00561883874647144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467784478826532</v>
      </c>
      <c r="CW39" s="157" t="n">
        <f aca="false">AU39/$AC39</f>
        <v>0</v>
      </c>
      <c r="CX39" s="157" t="n">
        <f aca="false">AW39/$AB39</f>
        <v>0.00400345549795707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0992101442627846</v>
      </c>
      <c r="DB39" s="157" t="n">
        <f aca="false">BC39/$AB39</f>
        <v>0</v>
      </c>
      <c r="DC39" s="157" t="n">
        <f aca="false">BD39/$AC39</f>
        <v>0.000515781330257153</v>
      </c>
      <c r="DD39" s="157" t="n">
        <f aca="false">CP39+CR39+CT39+CV39+CX39+CZ39+DB39</f>
        <v>0.0185582447063121</v>
      </c>
      <c r="DE39" s="158" t="n">
        <f aca="false">CQ39+CS39+CU39+CW39+CY39+DA39+DC39</f>
        <v>0.001507882772885</v>
      </c>
      <c r="DF39" s="121"/>
      <c r="DG39" s="121"/>
      <c r="DH39" s="204" t="n">
        <f aca="false">BJ39/$BG39</f>
        <v>0.0153596416243651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106654068523909</v>
      </c>
      <c r="DN39" s="205" t="n">
        <f aca="false">BS39/$BG39</f>
        <v>0</v>
      </c>
      <c r="DO39" s="205" t="n">
        <f aca="false">BT39/$BH39</f>
        <v>0.00319109206322474</v>
      </c>
      <c r="DP39" s="157" t="n">
        <f aca="false">BV39/$BG39</f>
        <v>0.00512972347239137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301001198755569</v>
      </c>
      <c r="DT39" s="205" t="n">
        <f aca="false">CB39/$BG39</f>
        <v>0</v>
      </c>
      <c r="DU39" s="205" t="n">
        <f aca="false">CC39/$BH39</f>
        <v>0.00183340159149975</v>
      </c>
      <c r="DV39" s="205" t="n">
        <f aca="false">CE39/$BG39</f>
        <v>0</v>
      </c>
      <c r="DW39" s="205" t="n">
        <f aca="false">CF39/$BH39</f>
        <v>0.000845708657377359</v>
      </c>
      <c r="DX39" s="205" t="n">
        <f aca="false">CH39/$BG39</f>
        <v>0</v>
      </c>
      <c r="DY39" s="205" t="n">
        <f aca="false">CI39/$BH39</f>
        <v>0.000430327185359471</v>
      </c>
      <c r="DZ39" s="157" t="n">
        <f aca="false">DL39+DN39+DP39+DR39+DT39+DV39+DX39</f>
        <v>0.00512972347239137</v>
      </c>
      <c r="EA39" s="158" t="n">
        <f aca="false">DM39+DO39+DQ39+DS39+DU39+DW39+DY39</f>
        <v>0.0199759483374079</v>
      </c>
      <c r="EB39" s="121"/>
      <c r="EC39" s="121"/>
      <c r="ED39" s="142" t="n">
        <f aca="false">BG39/AB39</f>
        <v>0.987902216281648</v>
      </c>
      <c r="EE39" s="142" t="n">
        <f aca="false">BH39/AC39</f>
        <v>1.01884649196273</v>
      </c>
      <c r="EF39" s="142" t="n">
        <f aca="false">BI39/AD39</f>
        <v>1.00166944458656</v>
      </c>
      <c r="EG39" s="142" t="n">
        <f aca="false">BJ39/AE39</f>
        <v>1.00234975011105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910414786694464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37066127512729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606459549777827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484841181857618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868507253158634</v>
      </c>
      <c r="FB39" s="142" t="e">
        <f aca="false">CE39/AZ39</f>
        <v>#DIV/0!</v>
      </c>
      <c r="FC39" s="142" t="n">
        <f aca="false">CF39/BA39</f>
        <v>0.868507253158634</v>
      </c>
      <c r="FD39" s="142" t="n">
        <f aca="false">CG39/BB39</f>
        <v>0.85004500450045</v>
      </c>
      <c r="FE39" s="142" t="e">
        <f aca="false">CH39/BC39</f>
        <v>#DIV/0!</v>
      </c>
      <c r="FF39" s="144" t="n">
        <f aca="false">CI39/BD39</f>
        <v>0.85004500450045</v>
      </c>
      <c r="FG39" s="142" t="n">
        <f aca="false">SUM(BO39+BR39+BU39+BX39+CA39+CD39+CG39)/SUM(AJ39+AM39+AP39+AS39+AV39+AY39+BB39)</f>
        <v>0.926476598461277</v>
      </c>
      <c r="FH39" s="142" t="n">
        <f aca="false">SUM(BP39+BS39+BV39+BY39+CB39+CE39+CH39)/SUM(AK39+AN39+AQ39+AT39+AW39+AZ39+BC39)</f>
        <v>0.273068130498559</v>
      </c>
      <c r="FI39" s="142" t="n">
        <f aca="false">SUM(BQ39+BT39+BW39+BZ39+CC39+CF39+CI39)/SUM(AL39+AO39+AR39+AU39+AX39+BA39+BD39)</f>
        <v>13.4973522167488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54163696915064</v>
      </c>
      <c r="FQ39" s="161" t="n">
        <f aca="false">AC39/$FN39</f>
        <v>0.0539366386217949</v>
      </c>
      <c r="FR39" s="162" t="n">
        <f aca="false">AD39/$FN39</f>
        <v>0.00185988080929487</v>
      </c>
      <c r="FS39" s="162" t="n">
        <f aca="false">AE39/$FN39</f>
        <v>0.00233376903044872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0643770032051282</v>
      </c>
      <c r="FY39" s="162" t="n">
        <f aca="false">AK39/$FN39</f>
        <v>0.0006564453125</v>
      </c>
      <c r="FZ39" s="162" t="n">
        <f aca="false">AL39/$FN39</f>
        <v>0</v>
      </c>
      <c r="GA39" s="162" t="n">
        <f aca="false">AM39/$FN39</f>
        <v>0.000473101963141026</v>
      </c>
      <c r="GB39" s="162" t="n">
        <f aca="false">AN39/$FN39</f>
        <v>0.000866220953525641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272746394230769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207802483974359</v>
      </c>
      <c r="GK39" s="162" t="n">
        <f aca="false">AW39/$FN39</f>
        <v>0.0006171875</v>
      </c>
      <c r="GL39" s="162" t="n">
        <f aca="false">AX39/$FN39</f>
        <v>0</v>
      </c>
      <c r="GM39" s="162" t="n">
        <f aca="false">AY39/$FN39</f>
        <v>5.35106169871795E-005</v>
      </c>
      <c r="GN39" s="162" t="n">
        <f aca="false">AZ39/$FN39</f>
        <v>0</v>
      </c>
      <c r="GO39" s="162" t="n">
        <f aca="false">BA39/$FN39</f>
        <v>5.35106169871795E-005</v>
      </c>
      <c r="GP39" s="162" t="n">
        <f aca="false">BB39/$FN39</f>
        <v>2.78195112179487E-005</v>
      </c>
      <c r="GQ39" s="162" t="n">
        <f aca="false">BC39/$FN39</f>
        <v>0</v>
      </c>
      <c r="GR39" s="162" t="n">
        <f aca="false">BD39/$FN39</f>
        <v>2.78195112179487E-005</v>
      </c>
      <c r="GS39" s="162" t="n">
        <f aca="false">SUM(FX39,GA39,GD39,GG39,GJ39,GM39,GP39)</f>
        <v>0.00167875100160256</v>
      </c>
      <c r="GT39" s="162" t="n">
        <f aca="false">SUM(FY39,GB39,GE39,GH39,GK39,GN39,GQ39)</f>
        <v>0.00286100761217949</v>
      </c>
      <c r="GU39" s="162" t="n">
        <f aca="false">SUM(FZ39,GC39,GF39,GI39,GL39,GO39,GR39)</f>
        <v>8.13301282051282E-005</v>
      </c>
      <c r="GV39" s="121"/>
      <c r="GW39" s="161" t="n">
        <f aca="false">BG39/$FN39</f>
        <v>0.152298657852564</v>
      </c>
      <c r="GX39" s="161" t="n">
        <f aca="false">BH39/$FN39</f>
        <v>0.0549531550480769</v>
      </c>
      <c r="GY39" s="161" t="n">
        <f aca="false">BI39/$FN39</f>
        <v>0.00186298577724359</v>
      </c>
      <c r="GZ39" s="161" t="n">
        <f aca="false">BJ39/$FN39</f>
        <v>0.00233925280448718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586097756410256</v>
      </c>
      <c r="HF39" s="161" t="n">
        <f aca="false">BP39/$FN39</f>
        <v>0</v>
      </c>
      <c r="HG39" s="161" t="n">
        <f aca="false">BQ39/$FN39</f>
        <v>0.000586097756410256</v>
      </c>
      <c r="HH39" s="161" t="n">
        <f aca="false">BR39/$FN39</f>
        <v>0.000175360576923077</v>
      </c>
      <c r="HI39" s="161" t="n">
        <f aca="false">BS39/$FN39</f>
        <v>0</v>
      </c>
      <c r="HJ39" s="161" t="n">
        <f aca="false">BT39/$FN39</f>
        <v>0.000175360576923077</v>
      </c>
      <c r="HK39" s="161" t="n">
        <f aca="false">BU39/$FN39</f>
        <v>0.000457582131410256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165409655448718</v>
      </c>
      <c r="HO39" s="161" t="n">
        <f aca="false">BY39/$FN39</f>
        <v>0</v>
      </c>
      <c r="HP39" s="161" t="n">
        <f aca="false">BZ39/$FN39</f>
        <v>0.000165409655448718</v>
      </c>
      <c r="HQ39" s="161" t="n">
        <f aca="false">CA39/$FN39</f>
        <v>0.000100751201923077</v>
      </c>
      <c r="HR39" s="161" t="n">
        <f aca="false">CB39/$FN39</f>
        <v>0</v>
      </c>
      <c r="HS39" s="161" t="n">
        <f aca="false">CC39/$FN39</f>
        <v>0.000100751201923077</v>
      </c>
      <c r="HT39" s="161" t="n">
        <f aca="false">CD39/$FN39</f>
        <v>4.6474358974359E-005</v>
      </c>
      <c r="HU39" s="161" t="n">
        <f aca="false">CE39/$FN39</f>
        <v>0</v>
      </c>
      <c r="HV39" s="161" t="n">
        <f aca="false">CF39/$FN39</f>
        <v>4.6474358974359E-005</v>
      </c>
      <c r="HW39" s="161" t="n">
        <f aca="false">CG39/$FN39</f>
        <v>2.36478365384615E-005</v>
      </c>
      <c r="HX39" s="161" t="n">
        <f aca="false">CH39/$FN39</f>
        <v>0</v>
      </c>
      <c r="HY39" s="161" t="n">
        <f aca="false">CI39/$FN39</f>
        <v>2.36478365384615E-005</v>
      </c>
      <c r="HZ39" s="162" t="n">
        <f aca="false">SUM(HE39,HH39,HK39,HN39,HQ39,HT39,HW39)</f>
        <v>0.00155532351762821</v>
      </c>
      <c r="IA39" s="162" t="n">
        <f aca="false">SUM(HF39,HI39,HL39,HO39,HR39,HU39,HX39)</f>
        <v>0.00078125</v>
      </c>
      <c r="IB39" s="162" t="n">
        <f aca="false">SUM(HG39,HJ39,HM39,HP39,HS39,HV39,HY39)</f>
        <v>0.00109774138621795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709.3448</v>
      </c>
      <c r="E40" s="201" t="n">
        <v>37.187</v>
      </c>
      <c r="F40" s="201" t="n">
        <v>40.385</v>
      </c>
      <c r="G40" s="201" t="n">
        <v>40.7199</v>
      </c>
      <c r="H40" s="201" t="n">
        <v>7384.77</v>
      </c>
      <c r="I40" s="201" t="n">
        <v>12.57</v>
      </c>
      <c r="J40" s="165" t="n">
        <v>2.051325</v>
      </c>
      <c r="L40" s="200" t="n">
        <v>1706.5328</v>
      </c>
      <c r="M40" s="201" t="n">
        <v>37.1821</v>
      </c>
      <c r="N40" s="201" t="n">
        <v>40.378</v>
      </c>
      <c r="O40" s="201" t="n">
        <v>40.6893</v>
      </c>
      <c r="P40" s="201" t="n">
        <v>7362.83</v>
      </c>
      <c r="Q40" s="201" t="n">
        <v>12.63</v>
      </c>
      <c r="R40" s="165" t="n">
        <f aca="false">P40/3600</f>
        <v>2.04523055555556</v>
      </c>
      <c r="S40" s="149"/>
      <c r="T40" s="44"/>
      <c r="U40" s="100"/>
      <c r="V40" s="100"/>
      <c r="W40" s="44"/>
      <c r="X40" s="100"/>
      <c r="Y40" s="167"/>
      <c r="AA40" s="108"/>
      <c r="AB40" s="168" t="n">
        <v>15035573</v>
      </c>
      <c r="AC40" s="169" t="n">
        <v>4801692</v>
      </c>
      <c r="AD40" s="169" t="n">
        <v>221068</v>
      </c>
      <c r="AE40" s="169" t="n">
        <v>276129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56577</v>
      </c>
      <c r="AK40" s="169" t="n">
        <v>63125</v>
      </c>
      <c r="AL40" s="169" t="n">
        <v>0</v>
      </c>
      <c r="AM40" s="169" t="n">
        <v>48058</v>
      </c>
      <c r="AN40" s="169" t="n">
        <v>139413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32547</v>
      </c>
      <c r="AT40" s="169" t="n">
        <v>123264</v>
      </c>
      <c r="AU40" s="169" t="n">
        <v>0</v>
      </c>
      <c r="AV40" s="169" t="n">
        <v>23625</v>
      </c>
      <c r="AW40" s="169" t="n">
        <v>110879</v>
      </c>
      <c r="AX40" s="169" t="n">
        <v>0</v>
      </c>
      <c r="AY40" s="169" t="n">
        <v>5805</v>
      </c>
      <c r="AZ40" s="169" t="n">
        <v>0</v>
      </c>
      <c r="BA40" s="169" t="n">
        <v>5805</v>
      </c>
      <c r="BB40" s="169" t="n">
        <v>2777</v>
      </c>
      <c r="BC40" s="169" t="n">
        <v>0</v>
      </c>
      <c r="BD40" s="170" t="n">
        <v>2777</v>
      </c>
      <c r="BE40" s="132"/>
      <c r="BF40" s="113"/>
      <c r="BG40" s="171" t="n">
        <v>14716776</v>
      </c>
      <c r="BH40" s="172" t="n">
        <v>4883923</v>
      </c>
      <c r="BI40" s="172" t="n">
        <v>220053</v>
      </c>
      <c r="BJ40" s="172" t="n">
        <v>276182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49436</v>
      </c>
      <c r="BP40" s="172" t="n">
        <v>0</v>
      </c>
      <c r="BQ40" s="172" t="n">
        <v>49436</v>
      </c>
      <c r="BR40" s="172" t="n">
        <v>12165</v>
      </c>
      <c r="BS40" s="172" t="n">
        <v>0</v>
      </c>
      <c r="BT40" s="172" t="n">
        <v>12165</v>
      </c>
      <c r="BU40" s="172" t="n">
        <v>50190</v>
      </c>
      <c r="BV40" s="172" t="n">
        <v>118560</v>
      </c>
      <c r="BW40" s="172" t="n">
        <v>0</v>
      </c>
      <c r="BX40" s="172" t="n">
        <v>12615</v>
      </c>
      <c r="BY40" s="172" t="n">
        <v>0</v>
      </c>
      <c r="BZ40" s="172" t="n">
        <v>12615</v>
      </c>
      <c r="CA40" s="172" t="n">
        <v>7444</v>
      </c>
      <c r="CB40" s="172" t="n">
        <v>0</v>
      </c>
      <c r="CC40" s="172" t="n">
        <v>7444</v>
      </c>
      <c r="CD40" s="172" t="n">
        <v>3960</v>
      </c>
      <c r="CE40" s="172" t="n">
        <v>0</v>
      </c>
      <c r="CF40" s="172" t="n">
        <v>3960</v>
      </c>
      <c r="CG40" s="172" t="n">
        <v>1935</v>
      </c>
      <c r="CH40" s="172" t="n">
        <v>0</v>
      </c>
      <c r="CI40" s="173" t="n">
        <v>1935</v>
      </c>
      <c r="CL40" s="174" t="n">
        <f aca="false">AE40/$AB40</f>
        <v>0.018365046679631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419837674294156</v>
      </c>
      <c r="CQ40" s="142" t="n">
        <f aca="false">AL40/$AC40</f>
        <v>0</v>
      </c>
      <c r="CR40" s="142" t="n">
        <f aca="false">AN40/$AB40</f>
        <v>0.00927221064338552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819815779551601</v>
      </c>
      <c r="CW40" s="142" t="n">
        <f aca="false">AU40/$AC40</f>
        <v>0</v>
      </c>
      <c r="CX40" s="142" t="n">
        <f aca="false">AW40/$AB40</f>
        <v>0.00737444459216819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120894884553195</v>
      </c>
      <c r="DB40" s="142" t="n">
        <f aca="false">BC40/$AB40</f>
        <v>0</v>
      </c>
      <c r="DC40" s="142" t="n">
        <f aca="false">BD40/$AC40</f>
        <v>0.000578337802591253</v>
      </c>
      <c r="DD40" s="142" t="n">
        <f aca="false">CP40+CR40+CT40+CV40+CX40+CZ40+DB40</f>
        <v>0.0290431897740113</v>
      </c>
      <c r="DE40" s="175" t="n">
        <f aca="false">CQ40+CS40+CU40+CW40+CY40+DA40+DC40</f>
        <v>0.0017872866481232</v>
      </c>
      <c r="DF40" s="121"/>
      <c r="DG40" s="121"/>
      <c r="DH40" s="206" t="n">
        <f aca="false">BJ40/$BG40</f>
        <v>0.0187664743962944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01221907061188</v>
      </c>
      <c r="DN40" s="207" t="n">
        <f aca="false">BS40/$BG40</f>
        <v>0</v>
      </c>
      <c r="DO40" s="207" t="n">
        <f aca="false">BT40/$BH40</f>
        <v>0.0024908255105578</v>
      </c>
      <c r="DP40" s="157" t="n">
        <f aca="false">BV40/$BG40</f>
        <v>0.0080561122898113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258296455533799</v>
      </c>
      <c r="DT40" s="207" t="n">
        <f aca="false">CB40/$BG40</f>
        <v>0</v>
      </c>
      <c r="DU40" s="207" t="n">
        <f aca="false">CC40/$BH40</f>
        <v>0.00152418455409719</v>
      </c>
      <c r="DV40" s="207" t="n">
        <f aca="false">CE40/$BG40</f>
        <v>0</v>
      </c>
      <c r="DW40" s="207" t="n">
        <f aca="false">CF40/$BH40</f>
        <v>0.000810823594065672</v>
      </c>
      <c r="DX40" s="207" t="n">
        <f aca="false">CH40/$BG40</f>
        <v>0</v>
      </c>
      <c r="DY40" s="207" t="n">
        <f aca="false">CI40/$BH40</f>
        <v>0.000396197892554817</v>
      </c>
      <c r="DZ40" s="157" t="n">
        <f aca="false">DL40+DN40+DP40+DR40+DT40+DV40+DX40</f>
        <v>0.0080561122898113</v>
      </c>
      <c r="EA40" s="158" t="n">
        <f aca="false">DM40+DO40+DQ40+DS40+DU40+DW40+DY40</f>
        <v>0.0179271868127323</v>
      </c>
      <c r="EB40" s="121"/>
      <c r="EC40" s="121"/>
      <c r="ED40" s="142" t="n">
        <f aca="false">BG40/AB40</f>
        <v>0.978797149932364</v>
      </c>
      <c r="EE40" s="142" t="n">
        <f aca="false">BH40/AC40</f>
        <v>1.01712542162221</v>
      </c>
      <c r="EF40" s="142" t="n">
        <f aca="false">BI40/AD40</f>
        <v>0.9954086525413</v>
      </c>
      <c r="EG40" s="142" t="n">
        <f aca="false">BJ40/AE40</f>
        <v>1.00019193927476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873782632518515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253131632610596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387593326573878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315089947089947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682170542635659</v>
      </c>
      <c r="FB40" s="142" t="e">
        <f aca="false">CE40/AZ40</f>
        <v>#DIV/0!</v>
      </c>
      <c r="FC40" s="142" t="n">
        <f aca="false">CF40/BA40</f>
        <v>0.682170542635659</v>
      </c>
      <c r="FD40" s="142" t="n">
        <f aca="false">CG40/BB40</f>
        <v>0.696795102628736</v>
      </c>
      <c r="FE40" s="142" t="e">
        <f aca="false">CH40/BC40</f>
        <v>#DIV/0!</v>
      </c>
      <c r="FF40" s="144" t="n">
        <f aca="false">CI40/BD40</f>
        <v>0.696795102628736</v>
      </c>
      <c r="FG40" s="142" t="n">
        <f aca="false">SUM(BO40+BR40+BU40+BX40+CA40+CD40+CG40)/SUM(AJ40+AM40+AP40+AS40+AV40+AY40+BB40)</f>
        <v>0.81318739705648</v>
      </c>
      <c r="FH40" s="142" t="n">
        <f aca="false">SUM(BP40+BS40+BV40+BY40+CB40+CE40+CH40)/SUM(AK40+AN40+AQ40+AT40+AW40+AZ40+BC40)</f>
        <v>0.271502538466295</v>
      </c>
      <c r="FI40" s="142" t="n">
        <f aca="false">SUM(BQ40+BT40+BW40+BZ40+CC40+CF40+CI40)/SUM(AL40+AO40+AR40+AU40+AX40+BA40+BD40)</f>
        <v>10.2021673269634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52983423477564</v>
      </c>
      <c r="FQ40" s="161" t="n">
        <f aca="false">AC40/$FN40</f>
        <v>0.0240469350961538</v>
      </c>
      <c r="FR40" s="162" t="n">
        <f aca="false">AD40/$FN40</f>
        <v>0.00110711137820513</v>
      </c>
      <c r="FS40" s="162" t="n">
        <f aca="false">AE40/$FN40</f>
        <v>0.00138285757211538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283338341346154</v>
      </c>
      <c r="FY40" s="162" t="n">
        <f aca="false">AK40/$FN40</f>
        <v>0.000316130809294872</v>
      </c>
      <c r="FZ40" s="162" t="n">
        <f aca="false">AL40/$FN40</f>
        <v>0</v>
      </c>
      <c r="GA40" s="162" t="n">
        <f aca="false">AM40/$FN40</f>
        <v>0.000240675080128205</v>
      </c>
      <c r="GB40" s="162" t="n">
        <f aca="false">AN40/$FN40</f>
        <v>0.000698182091346154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162995793269231</v>
      </c>
      <c r="GH40" s="162" t="n">
        <f aca="false">AT40/$FN40</f>
        <v>0.000617307692307692</v>
      </c>
      <c r="GI40" s="162" t="n">
        <f aca="false">AU40/$FN40</f>
        <v>0</v>
      </c>
      <c r="GJ40" s="162" t="n">
        <f aca="false">AV40/$FN40</f>
        <v>0.000118314302884615</v>
      </c>
      <c r="GK40" s="162" t="n">
        <f aca="false">AW40/$FN40</f>
        <v>0.000555283453525641</v>
      </c>
      <c r="GL40" s="162" t="n">
        <f aca="false">AX40/$FN40</f>
        <v>0</v>
      </c>
      <c r="GM40" s="162" t="n">
        <f aca="false">AY40/$FN40</f>
        <v>2.90715144230769E-005</v>
      </c>
      <c r="GN40" s="162" t="n">
        <f aca="false">AZ40/$FN40</f>
        <v>0</v>
      </c>
      <c r="GO40" s="162" t="n">
        <f aca="false">BA40/$FN40</f>
        <v>2.90715144230769E-005</v>
      </c>
      <c r="GP40" s="162" t="n">
        <f aca="false">BB40/$FN40</f>
        <v>1.39072516025641E-005</v>
      </c>
      <c r="GQ40" s="162" t="n">
        <f aca="false">BC40/$FN40</f>
        <v>0</v>
      </c>
      <c r="GR40" s="162" t="n">
        <f aca="false">BD40/$FN40</f>
        <v>1.39072516025641E-005</v>
      </c>
      <c r="GS40" s="162" t="n">
        <f aca="false">SUM(FX40,GA40,GD40,GG40,GJ40,GM40,GP40)</f>
        <v>0.000848302283653846</v>
      </c>
      <c r="GT40" s="162" t="n">
        <f aca="false">SUM(FY40,GB40,GE40,GH40,GK40,GN40,GQ40)</f>
        <v>0.00218690404647436</v>
      </c>
      <c r="GU40" s="162" t="n">
        <f aca="false">SUM(FZ40,GC40,GF40,GI40,GL40,GO40,GR40)</f>
        <v>4.2978766025641E-005</v>
      </c>
      <c r="GV40" s="121"/>
      <c r="GW40" s="161" t="n">
        <f aca="false">BG40/$FN40</f>
        <v>0.0737018028846154</v>
      </c>
      <c r="GX40" s="161" t="n">
        <f aca="false">BH40/$FN40</f>
        <v>0.0244587489983974</v>
      </c>
      <c r="GY40" s="161" t="n">
        <f aca="false">BI40/$FN40</f>
        <v>0.00110202824519231</v>
      </c>
      <c r="GZ40" s="161" t="n">
        <f aca="false">BJ40/$FN40</f>
        <v>0.00138312299679487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247576121794872</v>
      </c>
      <c r="HF40" s="161" t="n">
        <f aca="false">BP40/$FN40</f>
        <v>0</v>
      </c>
      <c r="HG40" s="161" t="n">
        <f aca="false">BQ40/$FN40</f>
        <v>0.000247576121794872</v>
      </c>
      <c r="HH40" s="161" t="n">
        <f aca="false">BR40/$FN40</f>
        <v>6.09224759615385E-005</v>
      </c>
      <c r="HI40" s="161" t="n">
        <f aca="false">BS40/$FN40</f>
        <v>0</v>
      </c>
      <c r="HJ40" s="161" t="n">
        <f aca="false">BT40/$FN40</f>
        <v>6.09224759615385E-005</v>
      </c>
      <c r="HK40" s="161" t="n">
        <f aca="false">BU40/$FN40</f>
        <v>0.000251352163461538</v>
      </c>
      <c r="HL40" s="161" t="n">
        <f aca="false">BV40/$FN40</f>
        <v>0.00059375</v>
      </c>
      <c r="HM40" s="161" t="n">
        <f aca="false">BW40/$FN40</f>
        <v>0</v>
      </c>
      <c r="HN40" s="161" t="n">
        <f aca="false">BX40/$FN40</f>
        <v>6.31760817307692E-005</v>
      </c>
      <c r="HO40" s="161" t="n">
        <f aca="false">BY40/$FN40</f>
        <v>0</v>
      </c>
      <c r="HP40" s="161" t="n">
        <f aca="false">BZ40/$FN40</f>
        <v>6.31760817307692E-005</v>
      </c>
      <c r="HQ40" s="161" t="n">
        <f aca="false">CA40/$FN40</f>
        <v>3.72796474358974E-005</v>
      </c>
      <c r="HR40" s="161" t="n">
        <f aca="false">CB40/$FN40</f>
        <v>0</v>
      </c>
      <c r="HS40" s="161" t="n">
        <f aca="false">CC40/$FN40</f>
        <v>3.72796474358974E-005</v>
      </c>
      <c r="HT40" s="161" t="n">
        <f aca="false">CD40/$FN40</f>
        <v>1.98317307692308E-005</v>
      </c>
      <c r="HU40" s="161" t="n">
        <f aca="false">CE40/$FN40</f>
        <v>0</v>
      </c>
      <c r="HV40" s="161" t="n">
        <f aca="false">CF40/$FN40</f>
        <v>1.98317307692308E-005</v>
      </c>
      <c r="HW40" s="161" t="n">
        <f aca="false">CG40/$FN40</f>
        <v>9.69050480769231E-006</v>
      </c>
      <c r="HX40" s="161" t="n">
        <f aca="false">CH40/$FN40</f>
        <v>0</v>
      </c>
      <c r="HY40" s="161" t="n">
        <f aca="false">CI40/$FN40</f>
        <v>9.69050480769231E-006</v>
      </c>
      <c r="HZ40" s="162" t="n">
        <f aca="false">SUM(HE40,HH40,HK40,HN40,HQ40,HT40,HW40)</f>
        <v>0.000689828725961539</v>
      </c>
      <c r="IA40" s="162" t="n">
        <f aca="false">SUM(HF40,HI40,HL40,HO40,HR40,HU40,HX40)</f>
        <v>0.00059375</v>
      </c>
      <c r="IB40" s="162" t="n">
        <f aca="false">SUM(HG40,HJ40,HM40,HP40,HS40,HV40,HY40)</f>
        <v>0.0004384765625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823.5256</v>
      </c>
      <c r="E41" s="201" t="n">
        <v>34.3378</v>
      </c>
      <c r="F41" s="201" t="n">
        <v>38.3019</v>
      </c>
      <c r="G41" s="201" t="n">
        <v>38.4997</v>
      </c>
      <c r="H41" s="201" t="n">
        <v>6275.08</v>
      </c>
      <c r="I41" s="201" t="n">
        <v>10.05</v>
      </c>
      <c r="J41" s="165" t="n">
        <v>1.74307777777778</v>
      </c>
      <c r="L41" s="200" t="n">
        <v>822.8384</v>
      </c>
      <c r="M41" s="201" t="n">
        <v>34.3186</v>
      </c>
      <c r="N41" s="201" t="n">
        <v>38.2188</v>
      </c>
      <c r="O41" s="201" t="n">
        <v>38.4425</v>
      </c>
      <c r="P41" s="201" t="n">
        <v>6277.46</v>
      </c>
      <c r="Q41" s="201" t="n">
        <v>10.28</v>
      </c>
      <c r="R41" s="165" t="n">
        <f aca="false">P41/3600</f>
        <v>1.74373888888889</v>
      </c>
      <c r="S41" s="149"/>
      <c r="T41" s="44"/>
      <c r="U41" s="100"/>
      <c r="V41" s="100"/>
      <c r="W41" s="44"/>
      <c r="X41" s="100"/>
      <c r="Y41" s="167"/>
      <c r="AA41" s="108"/>
      <c r="AB41" s="168" t="n">
        <v>7327948</v>
      </c>
      <c r="AC41" s="169" t="n">
        <v>2231568</v>
      </c>
      <c r="AD41" s="169" t="n">
        <v>123501</v>
      </c>
      <c r="AE41" s="169" t="n">
        <v>149543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19210</v>
      </c>
      <c r="AK41" s="169" t="n">
        <v>24778</v>
      </c>
      <c r="AL41" s="169" t="n">
        <v>0</v>
      </c>
      <c r="AM41" s="169" t="n">
        <v>16543</v>
      </c>
      <c r="AN41" s="169" t="n">
        <v>42672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11311</v>
      </c>
      <c r="AT41" s="169" t="n">
        <v>38592</v>
      </c>
      <c r="AU41" s="169" t="n">
        <v>0</v>
      </c>
      <c r="AV41" s="169" t="n">
        <v>8238</v>
      </c>
      <c r="AW41" s="169" t="n">
        <v>33578</v>
      </c>
      <c r="AX41" s="169" t="n">
        <v>0</v>
      </c>
      <c r="AY41" s="169" t="n">
        <v>2300</v>
      </c>
      <c r="AZ41" s="169" t="n">
        <v>0</v>
      </c>
      <c r="BA41" s="169" t="n">
        <v>2300</v>
      </c>
      <c r="BB41" s="169" t="n">
        <v>1019</v>
      </c>
      <c r="BC41" s="169" t="n">
        <v>0</v>
      </c>
      <c r="BD41" s="170" t="n">
        <v>1019</v>
      </c>
      <c r="BE41" s="132"/>
      <c r="BF41" s="113"/>
      <c r="BG41" s="171" t="n">
        <v>7231789</v>
      </c>
      <c r="BH41" s="172" t="n">
        <v>2251994</v>
      </c>
      <c r="BI41" s="172" t="n">
        <v>122113</v>
      </c>
      <c r="BJ41" s="172" t="n">
        <v>148406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17564</v>
      </c>
      <c r="BP41" s="172" t="n">
        <v>0</v>
      </c>
      <c r="BQ41" s="172" t="n">
        <v>17564</v>
      </c>
      <c r="BR41" s="172" t="n">
        <v>3630</v>
      </c>
      <c r="BS41" s="172" t="n">
        <v>0</v>
      </c>
      <c r="BT41" s="172" t="n">
        <v>3630</v>
      </c>
      <c r="BU41" s="172" t="n">
        <v>20376</v>
      </c>
      <c r="BV41" s="172" t="n">
        <v>39936</v>
      </c>
      <c r="BW41" s="172" t="n">
        <v>0</v>
      </c>
      <c r="BX41" s="172" t="n">
        <v>3980</v>
      </c>
      <c r="BY41" s="172" t="n">
        <v>0</v>
      </c>
      <c r="BZ41" s="172" t="n">
        <v>3980</v>
      </c>
      <c r="CA41" s="172" t="n">
        <v>2380</v>
      </c>
      <c r="CB41" s="172" t="n">
        <v>0</v>
      </c>
      <c r="CC41" s="172" t="n">
        <v>2380</v>
      </c>
      <c r="CD41" s="172" t="n">
        <v>1160</v>
      </c>
      <c r="CE41" s="172" t="n">
        <v>0</v>
      </c>
      <c r="CF41" s="172" t="n">
        <v>1160</v>
      </c>
      <c r="CG41" s="172" t="n">
        <v>556</v>
      </c>
      <c r="CH41" s="172" t="n">
        <v>0</v>
      </c>
      <c r="CI41" s="173" t="n">
        <v>556</v>
      </c>
      <c r="CL41" s="174" t="n">
        <f aca="false">AE41/$AB41</f>
        <v>0.020407213588306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33813012865266</v>
      </c>
      <c r="CQ41" s="142" t="n">
        <f aca="false">AL41/$AC41</f>
        <v>0</v>
      </c>
      <c r="CR41" s="142" t="n">
        <f aca="false">AN41/$AB41</f>
        <v>0.00582318542653414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0526641291668554</v>
      </c>
      <c r="CW41" s="142" t="n">
        <f aca="false">AU41/$AC41</f>
        <v>0</v>
      </c>
      <c r="CX41" s="142" t="n">
        <f aca="false">AW41/$AB41</f>
        <v>0.00458218317051377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103066543345307</v>
      </c>
      <c r="DB41" s="142" t="n">
        <f aca="false">BC41/$AB41</f>
        <v>0</v>
      </c>
      <c r="DC41" s="142" t="n">
        <f aca="false">BD41/$AC41</f>
        <v>0.000456629598560295</v>
      </c>
      <c r="DD41" s="142" t="n">
        <f aca="false">CP41+CR41+CT41+CV41+CX41+CZ41+DB41</f>
        <v>0.01905308280026</v>
      </c>
      <c r="DE41" s="175" t="n">
        <f aca="false">CQ41+CS41+CU41+CW41+CY41+DA41+DC41</f>
        <v>0.00148729503201336</v>
      </c>
      <c r="DF41" s="121"/>
      <c r="DG41" s="121"/>
      <c r="DH41" s="174" t="n">
        <f aca="false">BJ41/$BG41</f>
        <v>0.0205213398786939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0779931030011625</v>
      </c>
      <c r="DN41" s="142" t="n">
        <f aca="false">BS41/$BG41</f>
        <v>0</v>
      </c>
      <c r="DO41" s="142" t="n">
        <f aca="false">BT41/$BH41</f>
        <v>0.00161190482745514</v>
      </c>
      <c r="DP41" s="142" t="n">
        <f aca="false">BV41/$BG41</f>
        <v>0.00552228501135749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176732264828414</v>
      </c>
      <c r="DT41" s="142" t="n">
        <f aca="false">CB41/$BG41</f>
        <v>0</v>
      </c>
      <c r="DU41" s="142" t="n">
        <f aca="false">CC41/$BH41</f>
        <v>0.00105684118163725</v>
      </c>
      <c r="DV41" s="142" t="n">
        <f aca="false">CE41/$BG41</f>
        <v>0</v>
      </c>
      <c r="DW41" s="142" t="n">
        <f aca="false">CF41/$BH41</f>
        <v>0.000515099063318996</v>
      </c>
      <c r="DX41" s="142" t="n">
        <f aca="false">CH41/$BG41</f>
        <v>0</v>
      </c>
      <c r="DY41" s="142" t="n">
        <f aca="false">CI41/$BH41</f>
        <v>0.000246892309659795</v>
      </c>
      <c r="DZ41" s="142" t="n">
        <f aca="false">DL41+DN41+DP41+DR41+DT41+DV41+DX41</f>
        <v>0.00552228501135749</v>
      </c>
      <c r="EA41" s="175" t="n">
        <f aca="false">DM41+DO41+DQ41+DS41+DU41+DW41+DY41</f>
        <v>0.0129973703304716</v>
      </c>
      <c r="EB41" s="121"/>
      <c r="EC41" s="121"/>
      <c r="ED41" s="142" t="n">
        <f aca="false">BG41/AB41</f>
        <v>0.986877772604282</v>
      </c>
      <c r="EE41" s="142" t="n">
        <f aca="false">BH41/AC41</f>
        <v>1.00915320527988</v>
      </c>
      <c r="EF41" s="142" t="n">
        <f aca="false">BI41/AD41</f>
        <v>0.988761224605469</v>
      </c>
      <c r="EG41" s="142" t="n">
        <f aca="false">BJ41/AE41</f>
        <v>0.992396835692744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914315460697553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219428156924379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351869861197065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288905074047099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504347826086957</v>
      </c>
      <c r="FB41" s="142" t="e">
        <f aca="false">CE41/AZ41</f>
        <v>#DIV/0!</v>
      </c>
      <c r="FC41" s="142" t="n">
        <f aca="false">CF41/BA41</f>
        <v>0.504347826086957</v>
      </c>
      <c r="FD41" s="142" t="n">
        <f aca="false">CG41/BB41</f>
        <v>0.545632973503435</v>
      </c>
      <c r="FE41" s="142" t="e">
        <f aca="false">CH41/BC41</f>
        <v>#DIV/0!</v>
      </c>
      <c r="FF41" s="144" t="n">
        <f aca="false">CI41/BD41</f>
        <v>0.545632973503435</v>
      </c>
      <c r="FG41" s="142" t="n">
        <f aca="false">SUM(BO41+BR41+BU41+BX41+CA41+CD41+CG41)/SUM(AJ41+AM41+AP41+AS41+AV41+AY41+BB41)</f>
        <v>0.846897869364221</v>
      </c>
      <c r="FH41" s="142" t="n">
        <f aca="false">SUM(BP41+BS41+BV41+BY41+CB41+CE41+CH41)/SUM(AK41+AN41+AQ41+AT41+AW41+AZ41+BC41)</f>
        <v>0.286033519553073</v>
      </c>
      <c r="FI41" s="142" t="n">
        <f aca="false">SUM(BQ41+BT41+BW41+BZ41+CC41+CF41+CI41)/SUM(AL41+AO41+AR41+AU41+AX41+BA41+BD41)</f>
        <v>8.81892136185598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66984575320513</v>
      </c>
      <c r="FQ41" s="161" t="n">
        <f aca="false">AC41/$FN41</f>
        <v>0.0111757211538462</v>
      </c>
      <c r="FR41" s="162" t="n">
        <f aca="false">AD41/$FN41</f>
        <v>0.000618494591346154</v>
      </c>
      <c r="FS41" s="162" t="n">
        <f aca="false">AE41/$FN41</f>
        <v>0.000748913261217949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9.62039262820513E-005</v>
      </c>
      <c r="FY41" s="162" t="n">
        <f aca="false">AK41/$FN41</f>
        <v>0.000124088541666667</v>
      </c>
      <c r="FZ41" s="162" t="n">
        <f aca="false">AL41/$FN41</f>
        <v>0</v>
      </c>
      <c r="GA41" s="162" t="n">
        <f aca="false">AM41/$FN41</f>
        <v>8.28475560897436E-005</v>
      </c>
      <c r="GB41" s="162" t="n">
        <f aca="false">AN41/$FN41</f>
        <v>0.000213701923076923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5.66456330128205E-005</v>
      </c>
      <c r="GH41" s="162" t="n">
        <f aca="false">AT41/$FN41</f>
        <v>0.000193269230769231</v>
      </c>
      <c r="GI41" s="162" t="n">
        <f aca="false">AU41/$FN41</f>
        <v>0</v>
      </c>
      <c r="GJ41" s="162" t="n">
        <f aca="false">AV41/$FN41</f>
        <v>4.12560096153846E-005</v>
      </c>
      <c r="GK41" s="162" t="n">
        <f aca="false">AW41/$FN41</f>
        <v>0.00016815905448718</v>
      </c>
      <c r="GL41" s="162" t="n">
        <f aca="false">AX41/$FN41</f>
        <v>0</v>
      </c>
      <c r="GM41" s="162" t="n">
        <f aca="false">AY41/$FN41</f>
        <v>1.15184294871795E-005</v>
      </c>
      <c r="GN41" s="162" t="n">
        <f aca="false">AZ41/$FN41</f>
        <v>0</v>
      </c>
      <c r="GO41" s="162" t="n">
        <f aca="false">BA41/$FN41</f>
        <v>1.15184294871795E-005</v>
      </c>
      <c r="GP41" s="162" t="n">
        <f aca="false">BB41/$FN41</f>
        <v>5.10316506410256E-006</v>
      </c>
      <c r="GQ41" s="162" t="n">
        <f aca="false">BC41/$FN41</f>
        <v>0</v>
      </c>
      <c r="GR41" s="162" t="n">
        <f aca="false">BD41/$FN41</f>
        <v>5.10316506410256E-006</v>
      </c>
      <c r="GS41" s="162" t="n">
        <f aca="false">SUM(FX41,GA41,GD41,GG41,GJ41,GM41,GP41)</f>
        <v>0.000293574719551282</v>
      </c>
      <c r="GT41" s="162" t="n">
        <f aca="false">SUM(FY41,GB41,GE41,GH41,GK41,GN41,GQ41)</f>
        <v>0.00069921875</v>
      </c>
      <c r="GU41" s="162" t="n">
        <f aca="false">SUM(FZ41,GC41,GF41,GI41,GL41,GO41,GR41)</f>
        <v>1.66215945512821E-005</v>
      </c>
      <c r="GV41" s="121"/>
      <c r="GW41" s="161" t="n">
        <f aca="false">BG41/$FN41</f>
        <v>0.0362168920272436</v>
      </c>
      <c r="GX41" s="161" t="n">
        <f aca="false">BH41/$FN41</f>
        <v>0.011278014823718</v>
      </c>
      <c r="GY41" s="161" t="n">
        <f aca="false">BI41/$FN41</f>
        <v>0.000611543469551282</v>
      </c>
      <c r="GZ41" s="161" t="n">
        <f aca="false">BJ41/$FN41</f>
        <v>0.000743219150641026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8.79607371794872E-005</v>
      </c>
      <c r="HF41" s="161" t="n">
        <f aca="false">BP41/$FN41</f>
        <v>0</v>
      </c>
      <c r="HG41" s="161" t="n">
        <f aca="false">BQ41/$FN41</f>
        <v>8.79607371794872E-005</v>
      </c>
      <c r="HH41" s="161" t="n">
        <f aca="false">BR41/$FN41</f>
        <v>1.81790865384615E-005</v>
      </c>
      <c r="HI41" s="161" t="n">
        <f aca="false">BS41/$FN41</f>
        <v>0</v>
      </c>
      <c r="HJ41" s="161" t="n">
        <f aca="false">BT41/$FN41</f>
        <v>1.81790865384615E-005</v>
      </c>
      <c r="HK41" s="161" t="n">
        <f aca="false">BU41/$FN41</f>
        <v>0.000102043269230769</v>
      </c>
      <c r="HL41" s="161" t="n">
        <f aca="false">BV41/$FN41</f>
        <v>0.0002</v>
      </c>
      <c r="HM41" s="161" t="n">
        <f aca="false">BW41/$FN41</f>
        <v>0</v>
      </c>
      <c r="HN41" s="161" t="n">
        <f aca="false">BX41/$FN41</f>
        <v>1.9931891025641E-005</v>
      </c>
      <c r="HO41" s="161" t="n">
        <f aca="false">BY41/$FN41</f>
        <v>0</v>
      </c>
      <c r="HP41" s="161" t="n">
        <f aca="false">BZ41/$FN41</f>
        <v>1.9931891025641E-005</v>
      </c>
      <c r="HQ41" s="161" t="n">
        <f aca="false">CA41/$FN41</f>
        <v>1.19190705128205E-005</v>
      </c>
      <c r="HR41" s="161" t="n">
        <f aca="false">CB41/$FN41</f>
        <v>0</v>
      </c>
      <c r="HS41" s="161" t="n">
        <f aca="false">CC41/$FN41</f>
        <v>1.19190705128205E-005</v>
      </c>
      <c r="HT41" s="161" t="n">
        <f aca="false">CD41/$FN41</f>
        <v>5.80929487179487E-006</v>
      </c>
      <c r="HU41" s="161" t="n">
        <f aca="false">CE41/$FN41</f>
        <v>0</v>
      </c>
      <c r="HV41" s="161" t="n">
        <f aca="false">CF41/$FN41</f>
        <v>5.80929487179487E-006</v>
      </c>
      <c r="HW41" s="161" t="n">
        <f aca="false">CG41/$FN41</f>
        <v>2.78445512820513E-006</v>
      </c>
      <c r="HX41" s="161" t="n">
        <f aca="false">CH41/$FN41</f>
        <v>0</v>
      </c>
      <c r="HY41" s="161" t="n">
        <f aca="false">CI41/$FN41</f>
        <v>2.78445512820513E-006</v>
      </c>
      <c r="HZ41" s="162" t="n">
        <f aca="false">SUM(HE41,HH41,HK41,HN41,HQ41,HT41,HW41)</f>
        <v>0.000248627804487179</v>
      </c>
      <c r="IA41" s="162" t="n">
        <f aca="false">SUM(HF41,HI41,HL41,HO41,HR41,HU41,HX41)</f>
        <v>0.0002</v>
      </c>
      <c r="IB41" s="162" t="n">
        <f aca="false">SUM(HG41,HJ41,HM41,HP41,HS41,HV41,HY41)</f>
        <v>0.000146584535256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424.248</v>
      </c>
      <c r="E42" s="203" t="n">
        <v>31.8497</v>
      </c>
      <c r="F42" s="203" t="n">
        <v>36.8353</v>
      </c>
      <c r="G42" s="203" t="n">
        <v>36.8805</v>
      </c>
      <c r="H42" s="203" t="n">
        <v>5480.42</v>
      </c>
      <c r="I42" s="203" t="n">
        <v>8.41</v>
      </c>
      <c r="J42" s="178" t="n">
        <v>1.52233888888889</v>
      </c>
      <c r="L42" s="202" t="n">
        <v>423.5488</v>
      </c>
      <c r="M42" s="203" t="n">
        <v>31.8221</v>
      </c>
      <c r="N42" s="203" t="n">
        <v>36.8149</v>
      </c>
      <c r="O42" s="203" t="n">
        <v>36.8355</v>
      </c>
      <c r="P42" s="203" t="n">
        <v>5484.14</v>
      </c>
      <c r="Q42" s="203" t="n">
        <v>8.73</v>
      </c>
      <c r="R42" s="178" t="n">
        <f aca="false">P42/3600</f>
        <v>1.52337222222222</v>
      </c>
      <c r="S42" s="149"/>
      <c r="T42" s="46"/>
      <c r="U42" s="180"/>
      <c r="V42" s="180"/>
      <c r="W42" s="46"/>
      <c r="X42" s="180"/>
      <c r="Y42" s="181"/>
      <c r="AA42" s="108"/>
      <c r="AB42" s="168" t="n">
        <v>3926211</v>
      </c>
      <c r="AC42" s="169" t="n">
        <v>1104727</v>
      </c>
      <c r="AD42" s="169" t="n">
        <v>68884</v>
      </c>
      <c r="AE42" s="169" t="n">
        <v>79716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6120</v>
      </c>
      <c r="AK42" s="169" t="n">
        <v>9057</v>
      </c>
      <c r="AL42" s="169" t="n">
        <v>0</v>
      </c>
      <c r="AM42" s="169" t="n">
        <v>8159</v>
      </c>
      <c r="AN42" s="169" t="n">
        <v>40196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6289</v>
      </c>
      <c r="AT42" s="169" t="n">
        <v>36864</v>
      </c>
      <c r="AU42" s="169" t="n">
        <v>0</v>
      </c>
      <c r="AV42" s="169" t="n">
        <v>3515</v>
      </c>
      <c r="AW42" s="169" t="n">
        <v>34377</v>
      </c>
      <c r="AX42" s="169" t="n">
        <v>0</v>
      </c>
      <c r="AY42" s="169" t="n">
        <v>670</v>
      </c>
      <c r="AZ42" s="169" t="n">
        <v>0</v>
      </c>
      <c r="BA42" s="169" t="n">
        <v>670</v>
      </c>
      <c r="BB42" s="169" t="n">
        <v>307</v>
      </c>
      <c r="BC42" s="169" t="n">
        <v>0</v>
      </c>
      <c r="BD42" s="170" t="n">
        <v>307</v>
      </c>
      <c r="BE42" s="132"/>
      <c r="BF42" s="113"/>
      <c r="BG42" s="171" t="n">
        <v>3848294</v>
      </c>
      <c r="BH42" s="172" t="n">
        <v>1111813</v>
      </c>
      <c r="BI42" s="172" t="n">
        <v>68731</v>
      </c>
      <c r="BJ42" s="172" t="n">
        <v>79696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4800</v>
      </c>
      <c r="BP42" s="172" t="n">
        <v>0</v>
      </c>
      <c r="BQ42" s="172" t="n">
        <v>4800</v>
      </c>
      <c r="BR42" s="172" t="n">
        <v>732</v>
      </c>
      <c r="BS42" s="172" t="n">
        <v>0</v>
      </c>
      <c r="BT42" s="172" t="n">
        <v>732</v>
      </c>
      <c r="BU42" s="172" t="n">
        <v>7905</v>
      </c>
      <c r="BV42" s="172" t="n">
        <v>39000</v>
      </c>
      <c r="BW42" s="172" t="n">
        <v>0</v>
      </c>
      <c r="BX42" s="172" t="n">
        <v>699</v>
      </c>
      <c r="BY42" s="172" t="n">
        <v>0</v>
      </c>
      <c r="BZ42" s="172" t="n">
        <v>699</v>
      </c>
      <c r="CA42" s="172" t="n">
        <v>452</v>
      </c>
      <c r="CB42" s="172" t="n">
        <v>0</v>
      </c>
      <c r="CC42" s="172" t="n">
        <v>452</v>
      </c>
      <c r="CD42" s="172" t="n">
        <v>245</v>
      </c>
      <c r="CE42" s="172" t="n">
        <v>0</v>
      </c>
      <c r="CF42" s="172" t="n">
        <v>245</v>
      </c>
      <c r="CG42" s="172" t="n">
        <v>122</v>
      </c>
      <c r="CH42" s="172" t="n">
        <v>0</v>
      </c>
      <c r="CI42" s="173" t="n">
        <v>122</v>
      </c>
      <c r="CL42" s="174" t="n">
        <f aca="false">AE42/$AB42</f>
        <v>0.0203035445624293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230680419366152</v>
      </c>
      <c r="CQ42" s="142" t="n">
        <f aca="false">AL42/$AC42</f>
        <v>0</v>
      </c>
      <c r="CR42" s="142" t="n">
        <f aca="false">AN42/$AB42</f>
        <v>0.010237860369705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938920501216058</v>
      </c>
      <c r="CW42" s="142" t="n">
        <f aca="false">AU42/$AC42</f>
        <v>0</v>
      </c>
      <c r="CX42" s="142" t="n">
        <f aca="false">AW42/$AB42</f>
        <v>0.00875576987584213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0606484679020247</v>
      </c>
      <c r="DB42" s="142" t="n">
        <f aca="false">BC42/$AB42</f>
        <v>0</v>
      </c>
      <c r="DC42" s="142" t="n">
        <f aca="false">BD42/$AC42</f>
        <v>0.000277896711133158</v>
      </c>
      <c r="DD42" s="142" t="n">
        <f aca="false">CP42+CR42+CT42+CV42+CX42+CZ42+DB42</f>
        <v>0.0306896394513693</v>
      </c>
      <c r="DE42" s="175" t="n">
        <f aca="false">CQ42+CS42+CU42+CW42+CY42+DA42+DC42</f>
        <v>0.000884381390153404</v>
      </c>
      <c r="DF42" s="121"/>
      <c r="DG42" s="121"/>
      <c r="DH42" s="174" t="n">
        <f aca="false">BJ42/$BG42</f>
        <v>0.0207094364411867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0431727277878564</v>
      </c>
      <c r="DN42" s="142" t="n">
        <f aca="false">BS42/$BG42</f>
        <v>0</v>
      </c>
      <c r="DO42" s="142" t="n">
        <f aca="false">BT42/$BH42</f>
        <v>0.00065838409876481</v>
      </c>
      <c r="DP42" s="142" t="n">
        <f aca="false">BV42/$BG42</f>
        <v>0.0101343608362563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0628702848410659</v>
      </c>
      <c r="DT42" s="142" t="n">
        <f aca="false">CB42/$BG42</f>
        <v>0</v>
      </c>
      <c r="DU42" s="142" t="n">
        <f aca="false">CC42/$BH42</f>
        <v>0.000406543186668981</v>
      </c>
      <c r="DV42" s="142" t="n">
        <f aca="false">CE42/$BG42</f>
        <v>0</v>
      </c>
      <c r="DW42" s="142" t="n">
        <f aca="false">CF42/$BH42</f>
        <v>0.00022036079808385</v>
      </c>
      <c r="DX42" s="142" t="n">
        <f aca="false">CH42/$BG42</f>
        <v>0</v>
      </c>
      <c r="DY42" s="142" t="n">
        <f aca="false">CI42/$BH42</f>
        <v>0.000109730683127468</v>
      </c>
      <c r="DZ42" s="142" t="n">
        <f aca="false">DL42+DN42+DP42+DR42+DT42+DV42+DX42</f>
        <v>0.0101343608362563</v>
      </c>
      <c r="EA42" s="175" t="n">
        <f aca="false">DM42+DO42+DQ42+DS42+DU42+DW42+DY42</f>
        <v>0.00634099439384141</v>
      </c>
      <c r="EB42" s="121"/>
      <c r="EC42" s="121"/>
      <c r="ED42" s="142" t="n">
        <f aca="false">BG42/AB42</f>
        <v>0.980154658015069</v>
      </c>
      <c r="EE42" s="142" t="n">
        <f aca="false">BH42/AC42</f>
        <v>1.0064142543814</v>
      </c>
      <c r="EF42" s="142" t="n">
        <f aca="false">BI42/AD42</f>
        <v>0.997778874629812</v>
      </c>
      <c r="EG42" s="142" t="n">
        <f aca="false">BJ42/AE42</f>
        <v>0.99974910933815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0.784313725490196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0897168770682682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111146446175863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128591749644381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365671641791045</v>
      </c>
      <c r="FB42" s="142" t="e">
        <f aca="false">CE42/AZ42</f>
        <v>#DIV/0!</v>
      </c>
      <c r="FC42" s="142" t="n">
        <f aca="false">CF42/BA42</f>
        <v>0.365671641791045</v>
      </c>
      <c r="FD42" s="142" t="n">
        <f aca="false">CG42/BB42</f>
        <v>0.397394136807818</v>
      </c>
      <c r="FE42" s="142" t="e">
        <f aca="false">CH42/BC42</f>
        <v>#DIV/0!</v>
      </c>
      <c r="FF42" s="144" t="n">
        <f aca="false">CI42/BD42</f>
        <v>0.397394136807818</v>
      </c>
      <c r="FG42" s="142" t="n">
        <f aca="false">SUM(BO42+BR42+BU42+BX42+CA42+CD42+CG42)/SUM(AJ42+AM42+AP42+AS42+AV42+AY42+BB42)</f>
        <v>0.596767757382283</v>
      </c>
      <c r="FH42" s="142" t="n">
        <f aca="false">SUM(BP42+BS42+BV42+BY42+CB42+CE42+CH42)/SUM(AK42+AN42+AQ42+AT42+AW42+AZ42+BC42)</f>
        <v>0.323667568509635</v>
      </c>
      <c r="FI42" s="142" t="n">
        <f aca="false">SUM(BQ42+BT42+BW42+BZ42+CC42+CF42+CI42)/SUM(AL42+AO42+AR42+AU42+AX42+BA42+BD42)</f>
        <v>7.21596724667349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196625150240385</v>
      </c>
      <c r="FQ42" s="161" t="n">
        <f aca="false">AC42/$FN42</f>
        <v>0.00553248697916667</v>
      </c>
      <c r="FR42" s="162" t="n">
        <f aca="false">AD42/$FN42</f>
        <v>0.000344971955128205</v>
      </c>
      <c r="FS42" s="162" t="n">
        <f aca="false">AE42/$FN42</f>
        <v>0.00039921875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3.06490384615385E-005</v>
      </c>
      <c r="FY42" s="162" t="n">
        <f aca="false">AK42/$FN42</f>
        <v>4.53575721153846E-005</v>
      </c>
      <c r="FZ42" s="162" t="n">
        <f aca="false">AL42/$FN42</f>
        <v>0</v>
      </c>
      <c r="GA42" s="162" t="n">
        <f aca="false">AM42/$FN42</f>
        <v>4.08603766025641E-005</v>
      </c>
      <c r="GB42" s="162" t="n">
        <f aca="false">AN42/$FN42</f>
        <v>0.000201302083333333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3.14953926282051E-005</v>
      </c>
      <c r="GH42" s="162" t="n">
        <f aca="false">AT42/$FN42</f>
        <v>0.000184615384615385</v>
      </c>
      <c r="GI42" s="162" t="n">
        <f aca="false">AU42/$FN42</f>
        <v>0</v>
      </c>
      <c r="GJ42" s="162" t="n">
        <f aca="false">AV42/$FN42</f>
        <v>1.76031650641026E-005</v>
      </c>
      <c r="GK42" s="162" t="n">
        <f aca="false">AW42/$FN42</f>
        <v>0.000172160456730769</v>
      </c>
      <c r="GL42" s="162" t="n">
        <f aca="false">AX42/$FN42</f>
        <v>0</v>
      </c>
      <c r="GM42" s="162" t="n">
        <f aca="false">AY42/$FN42</f>
        <v>3.35536858974359E-006</v>
      </c>
      <c r="GN42" s="162" t="n">
        <f aca="false">AZ42/$FN42</f>
        <v>0</v>
      </c>
      <c r="GO42" s="162" t="n">
        <f aca="false">BA42/$FN42</f>
        <v>3.35536858974359E-006</v>
      </c>
      <c r="GP42" s="162" t="n">
        <f aca="false">BB42/$FN42</f>
        <v>1.53745993589744E-006</v>
      </c>
      <c r="GQ42" s="162" t="n">
        <f aca="false">BC42/$FN42</f>
        <v>0</v>
      </c>
      <c r="GR42" s="162" t="n">
        <f aca="false">BD42/$FN42</f>
        <v>1.53745993589744E-006</v>
      </c>
      <c r="GS42" s="162" t="n">
        <f aca="false">SUM(FX42,GA42,GD42,GG42,GJ42,GM42,GP42)</f>
        <v>0.000125500801282051</v>
      </c>
      <c r="GT42" s="162" t="n">
        <f aca="false">SUM(FY42,GB42,GE42,GH42,GK42,GN42,GQ42)</f>
        <v>0.000603435496794872</v>
      </c>
      <c r="GU42" s="162" t="n">
        <f aca="false">SUM(FZ42,GC42,GF42,GI42,GL42,GO42,GR42)</f>
        <v>4.89282852564103E-006</v>
      </c>
      <c r="GV42" s="121"/>
      <c r="GW42" s="161" t="n">
        <f aca="false">BG42/$FN42</f>
        <v>0.0192723056891026</v>
      </c>
      <c r="GX42" s="161" t="n">
        <f aca="false">BH42/$FN42</f>
        <v>0.00556797375801282</v>
      </c>
      <c r="GY42" s="161" t="n">
        <f aca="false">BI42/$FN42</f>
        <v>0.000344205729166667</v>
      </c>
      <c r="GZ42" s="161" t="n">
        <f aca="false">BJ42/$FN42</f>
        <v>0.00039911858974359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2.40384615384615E-005</v>
      </c>
      <c r="HF42" s="161" t="n">
        <f aca="false">BP42/$FN42</f>
        <v>0</v>
      </c>
      <c r="HG42" s="161" t="n">
        <f aca="false">BQ42/$FN42</f>
        <v>2.40384615384615E-005</v>
      </c>
      <c r="HH42" s="161" t="n">
        <f aca="false">BR42/$FN42</f>
        <v>3.66586538461539E-006</v>
      </c>
      <c r="HI42" s="161" t="n">
        <f aca="false">BS42/$FN42</f>
        <v>0</v>
      </c>
      <c r="HJ42" s="161" t="n">
        <f aca="false">BT42/$FN42</f>
        <v>3.66586538461539E-006</v>
      </c>
      <c r="HK42" s="161" t="n">
        <f aca="false">BU42/$FN42</f>
        <v>3.95883413461538E-005</v>
      </c>
      <c r="HL42" s="161" t="n">
        <f aca="false">BV42/$FN42</f>
        <v>0.0001953125</v>
      </c>
      <c r="HM42" s="161" t="n">
        <f aca="false">BW42/$FN42</f>
        <v>0</v>
      </c>
      <c r="HN42" s="161" t="n">
        <f aca="false">BX42/$FN42</f>
        <v>3.50060096153846E-006</v>
      </c>
      <c r="HO42" s="161" t="n">
        <f aca="false">BY42/$FN42</f>
        <v>0</v>
      </c>
      <c r="HP42" s="161" t="n">
        <f aca="false">BZ42/$FN42</f>
        <v>3.50060096153846E-006</v>
      </c>
      <c r="HQ42" s="161" t="n">
        <f aca="false">CA42/$FN42</f>
        <v>2.2636217948718E-006</v>
      </c>
      <c r="HR42" s="161" t="n">
        <f aca="false">CB42/$FN42</f>
        <v>0</v>
      </c>
      <c r="HS42" s="161" t="n">
        <f aca="false">CC42/$FN42</f>
        <v>2.2636217948718E-006</v>
      </c>
      <c r="HT42" s="161" t="n">
        <f aca="false">CD42/$FN42</f>
        <v>1.22696314102564E-006</v>
      </c>
      <c r="HU42" s="161" t="n">
        <f aca="false">CE42/$FN42</f>
        <v>0</v>
      </c>
      <c r="HV42" s="161" t="n">
        <f aca="false">CF42/$FN42</f>
        <v>1.22696314102564E-006</v>
      </c>
      <c r="HW42" s="161" t="n">
        <f aca="false">CG42/$FN42</f>
        <v>6.10977564102564E-007</v>
      </c>
      <c r="HX42" s="161" t="n">
        <f aca="false">CH42/$FN42</f>
        <v>0</v>
      </c>
      <c r="HY42" s="161" t="n">
        <f aca="false">CI42/$FN42</f>
        <v>6.10977564102564E-007</v>
      </c>
      <c r="HZ42" s="162" t="n">
        <f aca="false">SUM(HE42,HH42,HK42,HN42,HQ42,HT42,HW42)</f>
        <v>7.48948317307692E-005</v>
      </c>
      <c r="IA42" s="162" t="n">
        <f aca="false">SUM(HF42,HI42,HL42,HO42,HR42,HU42,HX42)</f>
        <v>0.0001953125</v>
      </c>
      <c r="IB42" s="162" t="n">
        <f aca="false">SUM(HG42,HJ42,HM42,HP42,HS42,HV42,HY42)</f>
        <v>3.53064903846154E-005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4111.5504</v>
      </c>
      <c r="E43" s="196" t="n">
        <v>40.2825</v>
      </c>
      <c r="F43" s="196" t="n">
        <v>43.3072</v>
      </c>
      <c r="G43" s="196" t="n">
        <v>44.7462</v>
      </c>
      <c r="H43" s="196" t="n">
        <v>10612.57</v>
      </c>
      <c r="I43" s="196" t="n">
        <v>18.46</v>
      </c>
      <c r="J43" s="147" t="n">
        <v>2.94793611111111</v>
      </c>
      <c r="L43" s="195" t="n">
        <v>4110.4872</v>
      </c>
      <c r="M43" s="196" t="n">
        <v>40.2838</v>
      </c>
      <c r="N43" s="196" t="n">
        <v>43.293</v>
      </c>
      <c r="O43" s="196" t="n">
        <v>44.7311</v>
      </c>
      <c r="P43" s="196" t="n">
        <v>9768.79</v>
      </c>
      <c r="Q43" s="196" t="n">
        <v>17.99</v>
      </c>
      <c r="R43" s="147" t="n">
        <f aca="false">P43/3600</f>
        <v>2.71355277777778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38310409</v>
      </c>
      <c r="AC43" s="169" t="n">
        <v>10450122</v>
      </c>
      <c r="AD43" s="169" t="n">
        <v>408228</v>
      </c>
      <c r="AE43" s="169" t="n">
        <v>535731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117900</v>
      </c>
      <c r="AK43" s="169" t="n">
        <v>120086</v>
      </c>
      <c r="AL43" s="169" t="n">
        <v>0</v>
      </c>
      <c r="AM43" s="169" t="n">
        <v>90996</v>
      </c>
      <c r="AN43" s="169" t="n">
        <v>186282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61356</v>
      </c>
      <c r="AT43" s="169" t="n">
        <v>172800</v>
      </c>
      <c r="AU43" s="169" t="n">
        <v>0</v>
      </c>
      <c r="AV43" s="169" t="n">
        <v>47282</v>
      </c>
      <c r="AW43" s="169" t="n">
        <v>147622</v>
      </c>
      <c r="AX43" s="169" t="n">
        <v>0</v>
      </c>
      <c r="AY43" s="169" t="n">
        <v>4705</v>
      </c>
      <c r="AZ43" s="169" t="n">
        <v>0</v>
      </c>
      <c r="BA43" s="169" t="n">
        <v>4705</v>
      </c>
      <c r="BB43" s="169" t="n">
        <v>2466</v>
      </c>
      <c r="BC43" s="169" t="n">
        <v>0</v>
      </c>
      <c r="BD43" s="170" t="n">
        <v>2466</v>
      </c>
      <c r="BE43" s="132"/>
      <c r="BF43" s="113"/>
      <c r="BG43" s="171" t="n">
        <v>37903396</v>
      </c>
      <c r="BH43" s="172" t="n">
        <v>10632843</v>
      </c>
      <c r="BI43" s="172" t="n">
        <v>406624</v>
      </c>
      <c r="BJ43" s="172" t="n">
        <v>534208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111285</v>
      </c>
      <c r="BP43" s="172" t="n">
        <v>0</v>
      </c>
      <c r="BQ43" s="172" t="n">
        <v>111285</v>
      </c>
      <c r="BR43" s="172" t="n">
        <v>25504</v>
      </c>
      <c r="BS43" s="172" t="n">
        <v>0</v>
      </c>
      <c r="BT43" s="172" t="n">
        <v>25504</v>
      </c>
      <c r="BU43" s="172" t="n">
        <v>110074</v>
      </c>
      <c r="BV43" s="172" t="n">
        <v>186264</v>
      </c>
      <c r="BW43" s="172" t="n">
        <v>0</v>
      </c>
      <c r="BX43" s="172" t="n">
        <v>32687</v>
      </c>
      <c r="BY43" s="172" t="n">
        <v>0</v>
      </c>
      <c r="BZ43" s="172" t="n">
        <v>32687</v>
      </c>
      <c r="CA43" s="172" t="n">
        <v>22141</v>
      </c>
      <c r="CB43" s="172" t="n">
        <v>0</v>
      </c>
      <c r="CC43" s="172" t="n">
        <v>22141</v>
      </c>
      <c r="CD43" s="172" t="n">
        <v>4570</v>
      </c>
      <c r="CE43" s="172" t="n">
        <v>0</v>
      </c>
      <c r="CF43" s="172" t="n">
        <v>4570</v>
      </c>
      <c r="CG43" s="172" t="n">
        <v>2258</v>
      </c>
      <c r="CH43" s="172" t="n">
        <v>0</v>
      </c>
      <c r="CI43" s="173" t="n">
        <v>2258</v>
      </c>
      <c r="CL43" s="174" t="n">
        <f aca="false">AE43/$AB43</f>
        <v>0.0139839540736827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313455280521803</v>
      </c>
      <c r="CQ43" s="142" t="n">
        <f aca="false">AL43/$AC43</f>
        <v>0</v>
      </c>
      <c r="CR43" s="142" t="n">
        <f aca="false">AN43/$AB43</f>
        <v>0.00486243829973207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451052349767396</v>
      </c>
      <c r="CW43" s="142" t="n">
        <f aca="false">AU43/$AC43</f>
        <v>0</v>
      </c>
      <c r="CX43" s="142" t="n">
        <f aca="false">AW43/$AB43</f>
        <v>0.00385331307739367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0450233978129633</v>
      </c>
      <c r="DB43" s="142" t="n">
        <f aca="false">BC43/$AB43</f>
        <v>0</v>
      </c>
      <c r="DC43" s="142" t="n">
        <f aca="false">BD43/$AC43</f>
        <v>0.000235978106284309</v>
      </c>
      <c r="DD43" s="142" t="n">
        <f aca="false">CP43+CR43+CT43+CV43+CX43+CZ43+DB43</f>
        <v>0.0163608276800177</v>
      </c>
      <c r="DE43" s="175" t="n">
        <f aca="false">CQ43+CS43+CU43+CW43+CY43+DA43+DC43</f>
        <v>0.000686212084413943</v>
      </c>
      <c r="DF43" s="121"/>
      <c r="DG43" s="121"/>
      <c r="DH43" s="174" t="n">
        <f aca="false">BJ43/$BG43</f>
        <v>0.0140939350131054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104661566055287</v>
      </c>
      <c r="DN43" s="142" t="n">
        <f aca="false">BS43/$BG43</f>
        <v>0</v>
      </c>
      <c r="DO43" s="142" t="n">
        <f aca="false">BT43/$BH43</f>
        <v>0.00239860590436631</v>
      </c>
      <c r="DP43" s="142" t="n">
        <f aca="false">BV43/$BG43</f>
        <v>0.0049141770832355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307415429720913</v>
      </c>
      <c r="DT43" s="142" t="n">
        <f aca="false">CB43/$BG43</f>
        <v>0</v>
      </c>
      <c r="DU43" s="142" t="n">
        <f aca="false">CC43/$BH43</f>
        <v>0.00208232172712416</v>
      </c>
      <c r="DV43" s="142" t="n">
        <f aca="false">CE43/$BG43</f>
        <v>0</v>
      </c>
      <c r="DW43" s="142" t="n">
        <f aca="false">CF43/$BH43</f>
        <v>0.000429800383585086</v>
      </c>
      <c r="DX43" s="142" t="n">
        <f aca="false">CH43/$BG43</f>
        <v>0</v>
      </c>
      <c r="DY43" s="142" t="n">
        <f aca="false">CI43/$BH43</f>
        <v>0.000212360889745104</v>
      </c>
      <c r="DZ43" s="142" t="n">
        <f aca="false">DL43+DN43+DP43+DR43+DT43+DV43+DX43</f>
        <v>0.0049141770832355</v>
      </c>
      <c r="EA43" s="175" t="n">
        <f aca="false">DM43+DO43+DQ43+DS43+DU43+DW43+DY43</f>
        <v>0.0186633998075585</v>
      </c>
      <c r="EB43" s="121"/>
      <c r="EC43" s="121"/>
      <c r="ED43" s="142" t="n">
        <f aca="false">BG43/AB43</f>
        <v>0.989375916085887</v>
      </c>
      <c r="EE43" s="142" t="n">
        <f aca="false">BH43/AC43</f>
        <v>1.01748505902611</v>
      </c>
      <c r="EF43" s="142" t="n">
        <f aca="false">BI43/AD43</f>
        <v>0.996070823167446</v>
      </c>
      <c r="EG43" s="142" t="n">
        <f aca="false">BJ43/AE43</f>
        <v>0.997157155363419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943893129770992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280276056090378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532743333985266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468275453661013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0.971307120085016</v>
      </c>
      <c r="FB43" s="142" t="e">
        <f aca="false">CE43/AZ43</f>
        <v>#DIV/0!</v>
      </c>
      <c r="FC43" s="142" t="n">
        <f aca="false">CF43/BA43</f>
        <v>0.971307120085016</v>
      </c>
      <c r="FD43" s="142" t="n">
        <f aca="false">CG43/BB43</f>
        <v>0.915652879156529</v>
      </c>
      <c r="FE43" s="142" t="e">
        <f aca="false">CH43/BC43</f>
        <v>#DIV/0!</v>
      </c>
      <c r="FF43" s="144" t="n">
        <f aca="false">CI43/BD43</f>
        <v>0.915652879156529</v>
      </c>
      <c r="FG43" s="142" t="n">
        <f aca="false">SUM(BO43+BR43+BU43+BX43+CA43+CD43+CG43)/SUM(AJ43+AM43+AP43+AS43+AV43+AY43+BB43)</f>
        <v>0.950151676136801</v>
      </c>
      <c r="FH43" s="142" t="n">
        <f aca="false">SUM(BP43+BS43+BV43+BY43+CB43+CE43+CH43)/SUM(AK43+AN43+AQ43+AT43+AW43+AZ43+BC43)</f>
        <v>0.297171301392811</v>
      </c>
      <c r="FI43" s="142" t="n">
        <f aca="false">SUM(BQ43+BT43+BW43+BZ43+CC43+CF43+CI43)/SUM(AL43+AO43+AR43+AU43+AX43+BA43+BD43)</f>
        <v>27.6732673267327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59882516192575</v>
      </c>
      <c r="FQ43" s="161" t="n">
        <f aca="false">AC43/$FN43</f>
        <v>0.0436119541266026</v>
      </c>
      <c r="FR43" s="162" t="n">
        <f aca="false">AD43/$FN43</f>
        <v>0.00170367588141026</v>
      </c>
      <c r="FS43" s="162" t="n">
        <f aca="false">AE43/$FN43</f>
        <v>0.0022357897636218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492037259615385</v>
      </c>
      <c r="FY43" s="162" t="n">
        <f aca="false">AK43/$FN43</f>
        <v>0.000501160189636752</v>
      </c>
      <c r="FZ43" s="162" t="n">
        <f aca="false">AL43/$FN43</f>
        <v>0</v>
      </c>
      <c r="GA43" s="162" t="n">
        <f aca="false">AM43/$FN43</f>
        <v>0.000379757612179487</v>
      </c>
      <c r="GB43" s="162" t="n">
        <f aca="false">AN43/$FN43</f>
        <v>0.000777418870192308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256059695512821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197324051816239</v>
      </c>
      <c r="GK43" s="162" t="n">
        <f aca="false">AW43/$FN43</f>
        <v>0.000616077390491453</v>
      </c>
      <c r="GL43" s="162" t="n">
        <f aca="false">AX43/$FN43</f>
        <v>0</v>
      </c>
      <c r="GM43" s="162" t="n">
        <f aca="false">AY43/$FN43</f>
        <v>1.96355836004274E-005</v>
      </c>
      <c r="GN43" s="162" t="n">
        <f aca="false">AZ43/$FN43</f>
        <v>0</v>
      </c>
      <c r="GO43" s="162" t="n">
        <f aca="false">BA43/$FN43</f>
        <v>1.96355836004274E-005</v>
      </c>
      <c r="GP43" s="162" t="n">
        <f aca="false">BB43/$FN43</f>
        <v>1.02914663461538E-005</v>
      </c>
      <c r="GQ43" s="162" t="n">
        <f aca="false">BC43/$FN43</f>
        <v>0</v>
      </c>
      <c r="GR43" s="162" t="n">
        <f aca="false">BD43/$FN43</f>
        <v>1.02914663461538E-005</v>
      </c>
      <c r="GS43" s="162" t="n">
        <f aca="false">SUM(FX43,GA43,GD43,GG43,GJ43,GM43,GP43)</f>
        <v>0.00135510566907051</v>
      </c>
      <c r="GT43" s="162" t="n">
        <f aca="false">SUM(FY43,GB43,GE43,GH43,GK43,GN43,GQ43)</f>
        <v>0.00261581029647436</v>
      </c>
      <c r="GU43" s="162" t="n">
        <f aca="false">SUM(FZ43,GC43,GF43,GI43,GL43,GO43,GR43)</f>
        <v>2.99270499465812E-005</v>
      </c>
      <c r="GV43" s="121"/>
      <c r="GW43" s="161" t="n">
        <f aca="false">BG43/$FN43</f>
        <v>0.158183910924145</v>
      </c>
      <c r="GX43" s="161" t="n">
        <f aca="false">BH43/$FN43</f>
        <v>0.04437451171875</v>
      </c>
      <c r="GY43" s="161" t="n">
        <f aca="false">BI43/$FN43</f>
        <v>0.00169698183760684</v>
      </c>
      <c r="GZ43" s="161" t="n">
        <f aca="false">BJ43/$FN43</f>
        <v>0.00222943376068376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464430588942308</v>
      </c>
      <c r="HF43" s="161" t="n">
        <f aca="false">BP43/$FN43</f>
        <v>0</v>
      </c>
      <c r="HG43" s="161" t="n">
        <f aca="false">BQ43/$FN43</f>
        <v>0.000464430588942308</v>
      </c>
      <c r="HH43" s="161" t="n">
        <f aca="false">BR43/$FN43</f>
        <v>0.000106436965811966</v>
      </c>
      <c r="HI43" s="161" t="n">
        <f aca="false">BS43/$FN43</f>
        <v>0</v>
      </c>
      <c r="HJ43" s="161" t="n">
        <f aca="false">BT43/$FN43</f>
        <v>0.000106436965811966</v>
      </c>
      <c r="HK43" s="161" t="n">
        <f aca="false">BU43/$FN43</f>
        <v>0.000459376669337607</v>
      </c>
      <c r="HL43" s="161" t="n">
        <f aca="false">BV43/$FN43</f>
        <v>0.00077734375</v>
      </c>
      <c r="HM43" s="161" t="n">
        <f aca="false">BW43/$FN43</f>
        <v>0</v>
      </c>
      <c r="HN43" s="161" t="n">
        <f aca="false">BX43/$FN43</f>
        <v>0.000136414095886752</v>
      </c>
      <c r="HO43" s="161" t="n">
        <f aca="false">BY43/$FN43</f>
        <v>0</v>
      </c>
      <c r="HP43" s="161" t="n">
        <f aca="false">BZ43/$FN43</f>
        <v>0.000136414095886752</v>
      </c>
      <c r="HQ43" s="161" t="n">
        <f aca="false">CA43/$FN43</f>
        <v>9.24020098824786E-005</v>
      </c>
      <c r="HR43" s="161" t="n">
        <f aca="false">CB43/$FN43</f>
        <v>0</v>
      </c>
      <c r="HS43" s="161" t="n">
        <f aca="false">CC43/$FN43</f>
        <v>9.24020098824786E-005</v>
      </c>
      <c r="HT43" s="161" t="n">
        <f aca="false">CD43/$FN43</f>
        <v>1.90721821581197E-005</v>
      </c>
      <c r="HU43" s="161" t="n">
        <f aca="false">CE43/$FN43</f>
        <v>0</v>
      </c>
      <c r="HV43" s="161" t="n">
        <f aca="false">CF43/$FN43</f>
        <v>1.90721821581197E-005</v>
      </c>
      <c r="HW43" s="161" t="n">
        <f aca="false">CG43/$FN43</f>
        <v>9.42341079059829E-006</v>
      </c>
      <c r="HX43" s="161" t="n">
        <f aca="false">CH43/$FN43</f>
        <v>0</v>
      </c>
      <c r="HY43" s="161" t="n">
        <f aca="false">CI43/$FN43</f>
        <v>9.42341079059829E-006</v>
      </c>
      <c r="HZ43" s="162" t="n">
        <f aca="false">SUM(HE43,HH43,HK43,HN43,HQ43,HT43,HW43)</f>
        <v>0.00128755592280983</v>
      </c>
      <c r="IA43" s="162" t="n">
        <f aca="false">SUM(HF43,HI43,HL43,HO43,HR43,HU43,HX43)</f>
        <v>0.00077734375</v>
      </c>
      <c r="IB43" s="162" t="n">
        <f aca="false">SUM(HG43,HJ43,HM43,HP43,HS43,HV43,HY43)</f>
        <v>0.000828179253472222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853.1584</v>
      </c>
      <c r="E44" s="201" t="n">
        <v>37.4122</v>
      </c>
      <c r="F44" s="201" t="n">
        <v>41.1349</v>
      </c>
      <c r="G44" s="201" t="n">
        <v>42.2424</v>
      </c>
      <c r="H44" s="201" t="n">
        <v>8048.34</v>
      </c>
      <c r="I44" s="201" t="n">
        <v>14.13</v>
      </c>
      <c r="J44" s="165" t="n">
        <v>2.23565</v>
      </c>
      <c r="L44" s="200" t="n">
        <v>1852.096</v>
      </c>
      <c r="M44" s="201" t="n">
        <v>37.4119</v>
      </c>
      <c r="N44" s="201" t="n">
        <v>41.1367</v>
      </c>
      <c r="O44" s="201" t="n">
        <v>42.261</v>
      </c>
      <c r="P44" s="201" t="n">
        <v>8082.65</v>
      </c>
      <c r="Q44" s="201" t="n">
        <v>14.78</v>
      </c>
      <c r="R44" s="165" t="n">
        <f aca="false">P44/3600</f>
        <v>2.24518055555556</v>
      </c>
      <c r="S44" s="149"/>
      <c r="T44" s="44"/>
      <c r="U44" s="100"/>
      <c r="V44" s="100"/>
      <c r="W44" s="44"/>
      <c r="X44" s="100"/>
      <c r="Y44" s="167"/>
      <c r="AA44" s="108"/>
      <c r="AB44" s="168" t="n">
        <v>17266483</v>
      </c>
      <c r="AC44" s="169" t="n">
        <v>4515153</v>
      </c>
      <c r="AD44" s="169" t="n">
        <v>256649</v>
      </c>
      <c r="AE44" s="169" t="n">
        <v>323773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41421</v>
      </c>
      <c r="AK44" s="169" t="n">
        <v>42965</v>
      </c>
      <c r="AL44" s="169" t="n">
        <v>0</v>
      </c>
      <c r="AM44" s="169" t="n">
        <v>34327</v>
      </c>
      <c r="AN44" s="169" t="n">
        <v>89672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24281</v>
      </c>
      <c r="AT44" s="169" t="n">
        <v>84672</v>
      </c>
      <c r="AU44" s="169" t="n">
        <v>0</v>
      </c>
      <c r="AV44" s="169" t="n">
        <v>17843</v>
      </c>
      <c r="AW44" s="169" t="n">
        <v>72942</v>
      </c>
      <c r="AX44" s="169" t="n">
        <v>0</v>
      </c>
      <c r="AY44" s="169" t="n">
        <v>2620</v>
      </c>
      <c r="AZ44" s="169" t="n">
        <v>0</v>
      </c>
      <c r="BA44" s="169" t="n">
        <v>2620</v>
      </c>
      <c r="BB44" s="169" t="n">
        <v>1283</v>
      </c>
      <c r="BC44" s="169" t="n">
        <v>0</v>
      </c>
      <c r="BD44" s="170" t="n">
        <v>1283</v>
      </c>
      <c r="BE44" s="132"/>
      <c r="BF44" s="113"/>
      <c r="BG44" s="171" t="n">
        <v>17058786</v>
      </c>
      <c r="BH44" s="172" t="n">
        <v>4584186</v>
      </c>
      <c r="BI44" s="172" t="n">
        <v>256832</v>
      </c>
      <c r="BJ44" s="172" t="n">
        <v>323412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38115</v>
      </c>
      <c r="BP44" s="172" t="n">
        <v>0</v>
      </c>
      <c r="BQ44" s="172" t="n">
        <v>38115</v>
      </c>
      <c r="BR44" s="172" t="n">
        <v>7834</v>
      </c>
      <c r="BS44" s="172" t="n">
        <v>0</v>
      </c>
      <c r="BT44" s="172" t="n">
        <v>7834</v>
      </c>
      <c r="BU44" s="172" t="n">
        <v>43829</v>
      </c>
      <c r="BV44" s="172" t="n">
        <v>84240</v>
      </c>
      <c r="BW44" s="172" t="n">
        <v>0</v>
      </c>
      <c r="BX44" s="172" t="n">
        <v>9862</v>
      </c>
      <c r="BY44" s="172" t="n">
        <v>0</v>
      </c>
      <c r="BZ44" s="172" t="n">
        <v>9862</v>
      </c>
      <c r="CA44" s="172" t="n">
        <v>6595</v>
      </c>
      <c r="CB44" s="172" t="n">
        <v>0</v>
      </c>
      <c r="CC44" s="172" t="n">
        <v>6595</v>
      </c>
      <c r="CD44" s="172" t="n">
        <v>2060</v>
      </c>
      <c r="CE44" s="172" t="n">
        <v>0</v>
      </c>
      <c r="CF44" s="172" t="n">
        <v>2060</v>
      </c>
      <c r="CG44" s="172" t="n">
        <v>986</v>
      </c>
      <c r="CH44" s="172" t="n">
        <v>0</v>
      </c>
      <c r="CI44" s="173" t="n">
        <v>986</v>
      </c>
      <c r="CL44" s="174" t="n">
        <f aca="false">AE44/$AB44</f>
        <v>0.0187515315076035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248834693203011</v>
      </c>
      <c r="CQ44" s="142" t="n">
        <f aca="false">AL44/$AC44</f>
        <v>0</v>
      </c>
      <c r="CR44" s="142" t="n">
        <f aca="false">AN44/$AB44</f>
        <v>0.00519341431604803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490383594620862</v>
      </c>
      <c r="CW44" s="142" t="n">
        <f aca="false">AU44/$AC44</f>
        <v>0</v>
      </c>
      <c r="CX44" s="142" t="n">
        <f aca="false">AW44/$AB44</f>
        <v>0.00422448509056535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580268265549362</v>
      </c>
      <c r="DB44" s="142" t="n">
        <f aca="false">BC44/$AB44</f>
        <v>0</v>
      </c>
      <c r="DC44" s="142" t="n">
        <f aca="false">BD44/$AC44</f>
        <v>0.000284154268969402</v>
      </c>
      <c r="DD44" s="142" t="n">
        <f aca="false">CP44+CR44+CT44+CV44+CX44+CZ44+DB44</f>
        <v>0.0168100822848521</v>
      </c>
      <c r="DE44" s="175" t="n">
        <f aca="false">CQ44+CS44+CU44+CW44+CY44+DA44+DC44</f>
        <v>0.000864422534518764</v>
      </c>
      <c r="DF44" s="121"/>
      <c r="DG44" s="121"/>
      <c r="DH44" s="174" t="n">
        <f aca="false">BJ44/$BG44</f>
        <v>0.0189586761918462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0831445320935931</v>
      </c>
      <c r="DN44" s="142" t="n">
        <f aca="false">BS44/$BG44</f>
        <v>0</v>
      </c>
      <c r="DO44" s="142" t="n">
        <f aca="false">BT44/$BH44</f>
        <v>0.00170891844266354</v>
      </c>
      <c r="DP44" s="142" t="n">
        <f aca="false">BV44/$BG44</f>
        <v>0.0049382177606308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215130886923</v>
      </c>
      <c r="DT44" s="142" t="n">
        <f aca="false">CB44/$BG44</f>
        <v>0</v>
      </c>
      <c r="DU44" s="142" t="n">
        <f aca="false">CC44/$BH44</f>
        <v>0.00143864145128492</v>
      </c>
      <c r="DV44" s="142" t="n">
        <f aca="false">CE44/$BG44</f>
        <v>0</v>
      </c>
      <c r="DW44" s="142" t="n">
        <f aca="false">CF44/$BH44</f>
        <v>0.000449370946117806</v>
      </c>
      <c r="DX44" s="142" t="n">
        <f aca="false">CH44/$BG44</f>
        <v>0</v>
      </c>
      <c r="DY44" s="142" t="n">
        <f aca="false">CI44/$BH44</f>
        <v>0.000215087258675804</v>
      </c>
      <c r="DZ44" s="142" t="n">
        <f aca="false">DL44+DN44+DP44+DR44+DT44+DV44+DX44</f>
        <v>0.0049382177606308</v>
      </c>
      <c r="EA44" s="175" t="n">
        <f aca="false">DM44+DO44+DQ44+DS44+DU44+DW44+DY44</f>
        <v>0.0142777801773314</v>
      </c>
      <c r="EB44" s="121"/>
      <c r="EC44" s="121"/>
      <c r="ED44" s="142" t="n">
        <f aca="false">BG44/AB44</f>
        <v>0.987971088263893</v>
      </c>
      <c r="EE44" s="142" t="n">
        <f aca="false">BH44/AC44</f>
        <v>1.01528918289148</v>
      </c>
      <c r="EF44" s="142" t="n">
        <f aca="false">BI44/AD44</f>
        <v>1.00071303609209</v>
      </c>
      <c r="EG44" s="142" t="n">
        <f aca="false">BJ44/AE44</f>
        <v>0.998885021295784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20185413196205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28216855536458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40616119599687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369612733284762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0.786259541984733</v>
      </c>
      <c r="FB44" s="142" t="e">
        <f aca="false">CE44/AZ44</f>
        <v>#DIV/0!</v>
      </c>
      <c r="FC44" s="142" t="n">
        <f aca="false">CF44/BA44</f>
        <v>0.786259541984733</v>
      </c>
      <c r="FD44" s="142" t="n">
        <f aca="false">CG44/BB44</f>
        <v>0.768511301636789</v>
      </c>
      <c r="FE44" s="142" t="e">
        <f aca="false">CH44/BC44</f>
        <v>#DIV/0!</v>
      </c>
      <c r="FF44" s="144" t="n">
        <f aca="false">CI44/BD44</f>
        <v>0.768511301636789</v>
      </c>
      <c r="FG44" s="142" t="n">
        <f aca="false">SUM(BO44+BR44+BU44+BX44+CA44+CD44+CG44)/SUM(AJ44+AM44+AP44+AS44+AV44+AY44+BB44)</f>
        <v>0.897400944364607</v>
      </c>
      <c r="FH44" s="142" t="n">
        <f aca="false">SUM(BP44+BS44+BV44+BY44+CB44+CE44+CH44)/SUM(AK44+AN44+AQ44+AT44+AW44+AZ44+BC44)</f>
        <v>0.290231558203073</v>
      </c>
      <c r="FI44" s="142" t="n">
        <f aca="false">SUM(BQ44+BT44+BW44+BZ44+CC44+CF44+CI44)/SUM(AL44+AO44+AR44+AU44+AX44+BA44+BD44)</f>
        <v>16.7696643607481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720589735243056</v>
      </c>
      <c r="FQ44" s="161" t="n">
        <f aca="false">AC44/$FN44</f>
        <v>0.0188432867588141</v>
      </c>
      <c r="FR44" s="162" t="n">
        <f aca="false">AD44/$FN44</f>
        <v>0.00107108456864316</v>
      </c>
      <c r="FS44" s="162" t="n">
        <f aca="false">AE44/$FN44</f>
        <v>0.00135121611244658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172864082532051</v>
      </c>
      <c r="FY44" s="162" t="n">
        <f aca="false">AK44/$FN44</f>
        <v>0.000179307725694444</v>
      </c>
      <c r="FZ44" s="162" t="n">
        <f aca="false">AL44/$FN44</f>
        <v>0</v>
      </c>
      <c r="GA44" s="162" t="n">
        <f aca="false">AM44/$FN44</f>
        <v>0.000143258380074786</v>
      </c>
      <c r="GB44" s="162" t="n">
        <f aca="false">AN44/$FN44</f>
        <v>0.000374232104700855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10133296607906</v>
      </c>
      <c r="GH44" s="162" t="n">
        <f aca="false">AT44/$FN44</f>
        <v>0.000353365384615385</v>
      </c>
      <c r="GI44" s="162" t="n">
        <f aca="false">AU44/$FN44</f>
        <v>0</v>
      </c>
      <c r="GJ44" s="162" t="n">
        <f aca="false">AV44/$FN44</f>
        <v>7.44649772970086E-005</v>
      </c>
      <c r="GK44" s="162" t="n">
        <f aca="false">AW44/$FN44</f>
        <v>0.000304412059294872</v>
      </c>
      <c r="GL44" s="162" t="n">
        <f aca="false">AX44/$FN44</f>
        <v>0</v>
      </c>
      <c r="GM44" s="162" t="n">
        <f aca="false">AY44/$FN44</f>
        <v>1.09341613247863E-005</v>
      </c>
      <c r="GN44" s="162" t="n">
        <f aca="false">AZ44/$FN44</f>
        <v>0</v>
      </c>
      <c r="GO44" s="162" t="n">
        <f aca="false">BA44/$FN44</f>
        <v>1.09341613247863E-005</v>
      </c>
      <c r="GP44" s="162" t="n">
        <f aca="false">BB44/$FN44</f>
        <v>5.35440037393162E-006</v>
      </c>
      <c r="GQ44" s="162" t="n">
        <f aca="false">BC44/$FN44</f>
        <v>0</v>
      </c>
      <c r="GR44" s="162" t="n">
        <f aca="false">BD44/$FN44</f>
        <v>5.35440037393162E-006</v>
      </c>
      <c r="GS44" s="162" t="n">
        <f aca="false">SUM(FX44,GA44,GD44,GG44,GJ44,GM44,GP44)</f>
        <v>0.000508208967681624</v>
      </c>
      <c r="GT44" s="162" t="n">
        <f aca="false">SUM(FY44,GB44,GE44,GH44,GK44,GN44,GQ44)</f>
        <v>0.00121131727430556</v>
      </c>
      <c r="GU44" s="162" t="n">
        <f aca="false">SUM(FZ44,GC44,GF44,GI44,GL44,GO44,GR44)</f>
        <v>1.62885616987179E-005</v>
      </c>
      <c r="GV44" s="121"/>
      <c r="GW44" s="161" t="n">
        <f aca="false">BG44/$FN44</f>
        <v>0.0711921824919872</v>
      </c>
      <c r="GX44" s="161" t="n">
        <f aca="false">BH44/$FN44</f>
        <v>0.0191313852163462</v>
      </c>
      <c r="GY44" s="161" t="n">
        <f aca="false">BI44/$FN44</f>
        <v>0.00107184829059829</v>
      </c>
      <c r="GZ44" s="161" t="n">
        <f aca="false">BJ44/$FN44</f>
        <v>0.00134970953525641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159067007211538</v>
      </c>
      <c r="HF44" s="161" t="n">
        <f aca="false">BP44/$FN44</f>
        <v>0</v>
      </c>
      <c r="HG44" s="161" t="n">
        <f aca="false">BQ44/$FN44</f>
        <v>0.000159067007211538</v>
      </c>
      <c r="HH44" s="161" t="n">
        <f aca="false">BR44/$FN44</f>
        <v>3.26939770299145E-005</v>
      </c>
      <c r="HI44" s="161" t="n">
        <f aca="false">BS44/$FN44</f>
        <v>0</v>
      </c>
      <c r="HJ44" s="161" t="n">
        <f aca="false">BT44/$FN44</f>
        <v>3.26939770299145E-005</v>
      </c>
      <c r="HK44" s="161" t="n">
        <f aca="false">BU44/$FN44</f>
        <v>0.000182913494925214</v>
      </c>
      <c r="HL44" s="161" t="n">
        <f aca="false">BV44/$FN44</f>
        <v>0.0003515625</v>
      </c>
      <c r="HM44" s="161" t="n">
        <f aca="false">BW44/$FN44</f>
        <v>0</v>
      </c>
      <c r="HN44" s="161" t="n">
        <f aca="false">BX44/$FN44</f>
        <v>4.11575186965812E-005</v>
      </c>
      <c r="HO44" s="161" t="n">
        <f aca="false">BY44/$FN44</f>
        <v>0</v>
      </c>
      <c r="HP44" s="161" t="n">
        <f aca="false">BZ44/$FN44</f>
        <v>4.11575186965812E-005</v>
      </c>
      <c r="HQ44" s="161" t="n">
        <f aca="false">CA44/$FN44</f>
        <v>2.7523203792735E-005</v>
      </c>
      <c r="HR44" s="161" t="n">
        <f aca="false">CB44/$FN44</f>
        <v>0</v>
      </c>
      <c r="HS44" s="161" t="n">
        <f aca="false">CC44/$FN44</f>
        <v>2.7523203792735E-005</v>
      </c>
      <c r="HT44" s="161" t="n">
        <f aca="false">CD44/$FN44</f>
        <v>8.59708867521368E-006</v>
      </c>
      <c r="HU44" s="161" t="n">
        <f aca="false">CE44/$FN44</f>
        <v>0</v>
      </c>
      <c r="HV44" s="161" t="n">
        <f aca="false">CF44/$FN44</f>
        <v>8.59708867521368E-006</v>
      </c>
      <c r="HW44" s="161" t="n">
        <f aca="false">CG44/$FN44</f>
        <v>4.1149172008547E-006</v>
      </c>
      <c r="HX44" s="161" t="n">
        <f aca="false">CH44/$FN44</f>
        <v>0</v>
      </c>
      <c r="HY44" s="161" t="n">
        <f aca="false">CI44/$FN44</f>
        <v>4.1149172008547E-006</v>
      </c>
      <c r="HZ44" s="162" t="n">
        <f aca="false">SUM(HE44,HH44,HK44,HN44,HQ44,HT44,HW44)</f>
        <v>0.000456067207532051</v>
      </c>
      <c r="IA44" s="162" t="n">
        <f aca="false">SUM(HF44,HI44,HL44,HO44,HR44,HU44,HX44)</f>
        <v>0.0003515625</v>
      </c>
      <c r="IB44" s="162" t="n">
        <f aca="false">SUM(HG44,HJ44,HM44,HP44,HS44,HV44,HY44)</f>
        <v>0.000273153712606838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904.9176</v>
      </c>
      <c r="E45" s="201" t="n">
        <v>34.4396</v>
      </c>
      <c r="F45" s="201" t="n">
        <v>39.365</v>
      </c>
      <c r="G45" s="201" t="n">
        <v>40.3396</v>
      </c>
      <c r="H45" s="201" t="n">
        <v>6931.15</v>
      </c>
      <c r="I45" s="201" t="n">
        <v>12.13</v>
      </c>
      <c r="J45" s="165" t="n">
        <v>1.92531944444444</v>
      </c>
      <c r="L45" s="200" t="n">
        <v>904.3192</v>
      </c>
      <c r="M45" s="201" t="n">
        <v>34.433</v>
      </c>
      <c r="N45" s="201" t="n">
        <v>39.3861</v>
      </c>
      <c r="O45" s="201" t="n">
        <v>40.3307</v>
      </c>
      <c r="P45" s="201" t="n">
        <v>6955.45</v>
      </c>
      <c r="Q45" s="201" t="n">
        <v>12.03</v>
      </c>
      <c r="R45" s="165" t="n">
        <f aca="false">P45/3600</f>
        <v>1.93206944444444</v>
      </c>
      <c r="S45" s="149"/>
      <c r="T45" s="44"/>
      <c r="U45" s="100"/>
      <c r="V45" s="100"/>
      <c r="W45" s="44"/>
      <c r="X45" s="100"/>
      <c r="Y45" s="167"/>
      <c r="AA45" s="108"/>
      <c r="AB45" s="168" t="n">
        <v>8514188</v>
      </c>
      <c r="AC45" s="169" t="n">
        <v>2154584</v>
      </c>
      <c r="AD45" s="169" t="n">
        <v>154989</v>
      </c>
      <c r="AE45" s="169" t="n">
        <v>183872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17252</v>
      </c>
      <c r="AK45" s="169" t="n">
        <v>20065</v>
      </c>
      <c r="AL45" s="169" t="n">
        <v>0</v>
      </c>
      <c r="AM45" s="169" t="n">
        <v>15373</v>
      </c>
      <c r="AN45" s="169" t="n">
        <v>4507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14316</v>
      </c>
      <c r="AT45" s="169" t="n">
        <v>47520</v>
      </c>
      <c r="AU45" s="169" t="n">
        <v>0</v>
      </c>
      <c r="AV45" s="169" t="n">
        <v>9068</v>
      </c>
      <c r="AW45" s="169" t="n">
        <v>37594</v>
      </c>
      <c r="AX45" s="169" t="n">
        <v>0</v>
      </c>
      <c r="AY45" s="169" t="n">
        <v>1460</v>
      </c>
      <c r="AZ45" s="169" t="n">
        <v>0</v>
      </c>
      <c r="BA45" s="169" t="n">
        <v>1460</v>
      </c>
      <c r="BB45" s="169" t="n">
        <v>676</v>
      </c>
      <c r="BC45" s="169" t="n">
        <v>0</v>
      </c>
      <c r="BD45" s="170" t="n">
        <v>676</v>
      </c>
      <c r="BE45" s="132"/>
      <c r="BF45" s="113"/>
      <c r="BG45" s="171" t="n">
        <v>8416125</v>
      </c>
      <c r="BH45" s="172" t="n">
        <v>2178449</v>
      </c>
      <c r="BI45" s="172" t="n">
        <v>154918</v>
      </c>
      <c r="BJ45" s="172" t="n">
        <v>183647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16853</v>
      </c>
      <c r="BP45" s="172" t="n">
        <v>0</v>
      </c>
      <c r="BQ45" s="172" t="n">
        <v>16853</v>
      </c>
      <c r="BR45" s="172" t="n">
        <v>3058</v>
      </c>
      <c r="BS45" s="172" t="n">
        <v>0</v>
      </c>
      <c r="BT45" s="172" t="n">
        <v>3058</v>
      </c>
      <c r="BU45" s="172" t="n">
        <v>23811</v>
      </c>
      <c r="BV45" s="172" t="n">
        <v>47736</v>
      </c>
      <c r="BW45" s="172" t="n">
        <v>0</v>
      </c>
      <c r="BX45" s="172" t="n">
        <v>4525</v>
      </c>
      <c r="BY45" s="172" t="n">
        <v>0</v>
      </c>
      <c r="BZ45" s="172" t="n">
        <v>4525</v>
      </c>
      <c r="CA45" s="172" t="n">
        <v>2865</v>
      </c>
      <c r="CB45" s="172" t="n">
        <v>0</v>
      </c>
      <c r="CC45" s="172" t="n">
        <v>2865</v>
      </c>
      <c r="CD45" s="172" t="n">
        <v>910</v>
      </c>
      <c r="CE45" s="172" t="n">
        <v>0</v>
      </c>
      <c r="CF45" s="172" t="n">
        <v>910</v>
      </c>
      <c r="CG45" s="172" t="n">
        <v>423</v>
      </c>
      <c r="CH45" s="172" t="n">
        <v>0</v>
      </c>
      <c r="CI45" s="173" t="n">
        <v>423</v>
      </c>
      <c r="CL45" s="174" t="n">
        <f aca="false">AE45/$AB45</f>
        <v>0.0215959525441534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235665456294834</v>
      </c>
      <c r="CQ45" s="142" t="n">
        <f aca="false">AL45/$AC45</f>
        <v>0</v>
      </c>
      <c r="CR45" s="142" t="n">
        <f aca="false">AN45/$AB45</f>
        <v>0.00529351712694152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055812721072168</v>
      </c>
      <c r="CW45" s="142" t="n">
        <f aca="false">AU45/$AC45</f>
        <v>0</v>
      </c>
      <c r="CX45" s="142" t="n">
        <f aca="false">AW45/$AB45</f>
        <v>0.00441545335855868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0677625007890154</v>
      </c>
      <c r="DB45" s="142" t="n">
        <f aca="false">BC45/$AB45</f>
        <v>0</v>
      </c>
      <c r="DC45" s="142" t="n">
        <f aca="false">BD45/$AC45</f>
        <v>0.000313749661187496</v>
      </c>
      <c r="DD45" s="142" t="n">
        <f aca="false">CP45+CR45+CT45+CV45+CX45+CZ45+DB45</f>
        <v>0.0176468971556653</v>
      </c>
      <c r="DE45" s="175" t="n">
        <f aca="false">CQ45+CS45+CU45+CW45+CY45+DA45+DC45</f>
        <v>0.00099137466907765</v>
      </c>
      <c r="DF45" s="121"/>
      <c r="DG45" s="121"/>
      <c r="DH45" s="174" t="n">
        <f aca="false">BJ45/$BG45</f>
        <v>0.0218208498566739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0773623802990109</v>
      </c>
      <c r="DN45" s="142" t="n">
        <f aca="false">BS45/$BG45</f>
        <v>0</v>
      </c>
      <c r="DO45" s="142" t="n">
        <f aca="false">BT45/$BH45</f>
        <v>0.00140375101735225</v>
      </c>
      <c r="DP45" s="142" t="n">
        <f aca="false">BV45/$BG45</f>
        <v>0.0056719689881032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207716591024164</v>
      </c>
      <c r="DT45" s="142" t="n">
        <f aca="false">CB45/$BG45</f>
        <v>0</v>
      </c>
      <c r="DU45" s="142" t="n">
        <f aca="false">CC45/$BH45</f>
        <v>0.00131515587466128</v>
      </c>
      <c r="DV45" s="142" t="n">
        <f aca="false">CE45/$BG45</f>
        <v>0</v>
      </c>
      <c r="DW45" s="142" t="n">
        <f aca="false">CF45/$BH45</f>
        <v>0.000417728392998872</v>
      </c>
      <c r="DX45" s="142" t="n">
        <f aca="false">CH45/$BG45</f>
        <v>0</v>
      </c>
      <c r="DY45" s="142" t="n">
        <f aca="false">CI45/$BH45</f>
        <v>0.000194174846415959</v>
      </c>
      <c r="DZ45" s="142" t="n">
        <f aca="false">DL45+DN45+DP45+DR45+DT45+DV45+DX45</f>
        <v>0.0056719689881032</v>
      </c>
      <c r="EA45" s="175" t="n">
        <f aca="false">DM45+DO45+DQ45+DS45+DU45+DW45+DY45</f>
        <v>0.0131442140715711</v>
      </c>
      <c r="EB45" s="121"/>
      <c r="EC45" s="121"/>
      <c r="ED45" s="142" t="n">
        <f aca="false">BG45/AB45</f>
        <v>0.98848240137521</v>
      </c>
      <c r="EE45" s="142" t="n">
        <f aca="false">BH45/AC45</f>
        <v>1.0110763841187</v>
      </c>
      <c r="EF45" s="142" t="n">
        <f aca="false">BI45/AD45</f>
        <v>0.999541902973759</v>
      </c>
      <c r="EG45" s="142" t="n">
        <f aca="false">BJ45/AE45</f>
        <v>0.998776322659241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976872246696035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198920184739478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31607991058955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315946184384649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623287671232877</v>
      </c>
      <c r="FB45" s="142" t="e">
        <f aca="false">CE45/AZ45</f>
        <v>#DIV/0!</v>
      </c>
      <c r="FC45" s="142" t="n">
        <f aca="false">CF45/BA45</f>
        <v>0.623287671232877</v>
      </c>
      <c r="FD45" s="142" t="n">
        <f aca="false">CG45/BB45</f>
        <v>0.625739644970414</v>
      </c>
      <c r="FE45" s="142" t="e">
        <f aca="false">CH45/BC45</f>
        <v>#DIV/0!</v>
      </c>
      <c r="FF45" s="144" t="n">
        <f aca="false">CI45/BD45</f>
        <v>0.625739644970414</v>
      </c>
      <c r="FG45" s="142" t="n">
        <f aca="false">SUM(BO45+BR45+BU45+BX45+CA45+CD45+CG45)/SUM(AJ45+AM45+AP45+AS45+AV45+AY45+BB45)</f>
        <v>0.9019692148938</v>
      </c>
      <c r="FH45" s="142" t="n">
        <f aca="false">SUM(BP45+BS45+BV45+BY45+CB45+CE45+CH45)/SUM(AK45+AN45+AQ45+AT45+AW45+AZ45+BC45)</f>
        <v>0.317712597088833</v>
      </c>
      <c r="FI45" s="142" t="n">
        <f aca="false">SUM(BQ45+BT45+BW45+BZ45+CC45+CF45+CI45)/SUM(AL45+AO45+AR45+AU45+AX45+BA45+BD45)</f>
        <v>13.4054307116105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55326355502137</v>
      </c>
      <c r="FQ45" s="161" t="n">
        <f aca="false">AC45/$FN45</f>
        <v>0.0089918202457265</v>
      </c>
      <c r="FR45" s="162" t="n">
        <f aca="false">AD45/$FN45</f>
        <v>0.000646822415865385</v>
      </c>
      <c r="FS45" s="162" t="n">
        <f aca="false">AE45/$FN45</f>
        <v>0.000767361111111111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7.1998530982906E-005</v>
      </c>
      <c r="FY45" s="162" t="n">
        <f aca="false">AK45/$FN45</f>
        <v>8.37381477029915E-005</v>
      </c>
      <c r="FZ45" s="162" t="n">
        <f aca="false">AL45/$FN45</f>
        <v>0</v>
      </c>
      <c r="GA45" s="162" t="n">
        <f aca="false">AM45/$FN45</f>
        <v>6.41568175747863E-005</v>
      </c>
      <c r="GB45" s="162" t="n">
        <f aca="false">AN45/$FN45</f>
        <v>0.000188092614850427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5.9745592948718E-005</v>
      </c>
      <c r="GH45" s="162" t="n">
        <f aca="false">AT45/$FN45</f>
        <v>0.000198317307692308</v>
      </c>
      <c r="GI45" s="162" t="n">
        <f aca="false">AU45/$FN45</f>
        <v>0</v>
      </c>
      <c r="GJ45" s="162" t="n">
        <f aca="false">AV45/$FN45</f>
        <v>3.78438835470086E-005</v>
      </c>
      <c r="GK45" s="162" t="n">
        <f aca="false">AW45/$FN45</f>
        <v>0.000156892694978632</v>
      </c>
      <c r="GL45" s="162" t="n">
        <f aca="false">AX45/$FN45</f>
        <v>0</v>
      </c>
      <c r="GM45" s="162" t="n">
        <f aca="false">AY45/$FN45</f>
        <v>6.09308226495727E-006</v>
      </c>
      <c r="GN45" s="162" t="n">
        <f aca="false">AZ45/$FN45</f>
        <v>0</v>
      </c>
      <c r="GO45" s="162" t="n">
        <f aca="false">BA45/$FN45</f>
        <v>6.09308226495727E-006</v>
      </c>
      <c r="GP45" s="162" t="n">
        <f aca="false">BB45/$FN45</f>
        <v>2.82118055555556E-006</v>
      </c>
      <c r="GQ45" s="162" t="n">
        <f aca="false">BC45/$FN45</f>
        <v>0</v>
      </c>
      <c r="GR45" s="162" t="n">
        <f aca="false">BD45/$FN45</f>
        <v>2.82118055555556E-006</v>
      </c>
      <c r="GS45" s="162" t="n">
        <f aca="false">SUM(FX45,GA45,GD45,GG45,GJ45,GM45,GP45)</f>
        <v>0.000242659087873932</v>
      </c>
      <c r="GT45" s="162" t="n">
        <f aca="false">SUM(FY45,GB45,GE45,GH45,GK45,GN45,GQ45)</f>
        <v>0.000627040765224359</v>
      </c>
      <c r="GU45" s="162" t="n">
        <f aca="false">SUM(FZ45,GC45,GF45,GI45,GL45,GO45,GR45)</f>
        <v>8.91426282051282E-006</v>
      </c>
      <c r="GV45" s="121"/>
      <c r="GW45" s="161" t="n">
        <f aca="false">BG45/$FN45</f>
        <v>0.0351233849158654</v>
      </c>
      <c r="GX45" s="161" t="n">
        <f aca="false">BH45/$FN45</f>
        <v>0.00909141710069445</v>
      </c>
      <c r="GY45" s="161" t="n">
        <f aca="false">BI45/$FN45</f>
        <v>0.000646526108440171</v>
      </c>
      <c r="GZ45" s="161" t="n">
        <f aca="false">BJ45/$FN45</f>
        <v>0.000766422108707265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7.03333667200855E-005</v>
      </c>
      <c r="HF45" s="161" t="n">
        <f aca="false">BP45/$FN45</f>
        <v>0</v>
      </c>
      <c r="HG45" s="161" t="n">
        <f aca="false">BQ45/$FN45</f>
        <v>7.03333667200855E-005</v>
      </c>
      <c r="HH45" s="161" t="n">
        <f aca="false">BR45/$FN45</f>
        <v>1.27620860042735E-005</v>
      </c>
      <c r="HI45" s="161" t="n">
        <f aca="false">BS45/$FN45</f>
        <v>0</v>
      </c>
      <c r="HJ45" s="161" t="n">
        <f aca="false">BT45/$FN45</f>
        <v>1.27620860042735E-005</v>
      </c>
      <c r="HK45" s="161" t="n">
        <f aca="false">BU45/$FN45</f>
        <v>9.93714943910256E-005</v>
      </c>
      <c r="HL45" s="161" t="n">
        <f aca="false">BV45/$FN45</f>
        <v>0.00019921875</v>
      </c>
      <c r="HM45" s="161" t="n">
        <f aca="false">BW45/$FN45</f>
        <v>0</v>
      </c>
      <c r="HN45" s="161" t="n">
        <f aca="false">BX45/$FN45</f>
        <v>1.88843816773504E-005</v>
      </c>
      <c r="HO45" s="161" t="n">
        <f aca="false">BY45/$FN45</f>
        <v>0</v>
      </c>
      <c r="HP45" s="161" t="n">
        <f aca="false">BZ45/$FN45</f>
        <v>1.88843816773504E-005</v>
      </c>
      <c r="HQ45" s="161" t="n">
        <f aca="false">CA45/$FN45</f>
        <v>1.19566306089744E-005</v>
      </c>
      <c r="HR45" s="161" t="n">
        <f aca="false">CB45/$FN45</f>
        <v>0</v>
      </c>
      <c r="HS45" s="161" t="n">
        <f aca="false">CC45/$FN45</f>
        <v>1.19566306089744E-005</v>
      </c>
      <c r="HT45" s="161" t="n">
        <f aca="false">CD45/$FN45</f>
        <v>3.79774305555556E-006</v>
      </c>
      <c r="HU45" s="161" t="n">
        <f aca="false">CE45/$FN45</f>
        <v>0</v>
      </c>
      <c r="HV45" s="161" t="n">
        <f aca="false">CF45/$FN45</f>
        <v>3.79774305555556E-006</v>
      </c>
      <c r="HW45" s="161" t="n">
        <f aca="false">CG45/$FN45</f>
        <v>1.76532451923077E-006</v>
      </c>
      <c r="HX45" s="161" t="n">
        <f aca="false">CH45/$FN45</f>
        <v>0</v>
      </c>
      <c r="HY45" s="161" t="n">
        <f aca="false">CI45/$FN45</f>
        <v>1.76532451923077E-006</v>
      </c>
      <c r="HZ45" s="162" t="n">
        <f aca="false">SUM(HE45,HH45,HK45,HN45,HQ45,HT45,HW45)</f>
        <v>0.000218871026976496</v>
      </c>
      <c r="IA45" s="162" t="n">
        <f aca="false">SUM(HF45,HI45,HL45,HO45,HR45,HU45,HX45)</f>
        <v>0.00019921875</v>
      </c>
      <c r="IB45" s="162" t="n">
        <f aca="false">SUM(HG45,HJ45,HM45,HP45,HS45,HV45,HY45)</f>
        <v>0.0001194995325854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63.2872</v>
      </c>
      <c r="E46" s="203" t="n">
        <v>31.5098</v>
      </c>
      <c r="F46" s="203" t="n">
        <v>38.0793</v>
      </c>
      <c r="G46" s="203" t="n">
        <v>38.9291</v>
      </c>
      <c r="H46" s="203" t="n">
        <v>6249.09</v>
      </c>
      <c r="I46" s="203" t="n">
        <v>9.95</v>
      </c>
      <c r="J46" s="178" t="n">
        <v>1.73585833333333</v>
      </c>
      <c r="L46" s="202" t="n">
        <v>462.3504</v>
      </c>
      <c r="M46" s="203" t="n">
        <v>31.5118</v>
      </c>
      <c r="N46" s="203" t="n">
        <v>38.0903</v>
      </c>
      <c r="O46" s="203" t="n">
        <v>38.927</v>
      </c>
      <c r="P46" s="203" t="n">
        <v>6254.37</v>
      </c>
      <c r="Q46" s="203" t="n">
        <v>9.82</v>
      </c>
      <c r="R46" s="178" t="n">
        <f aca="false">P46/3600</f>
        <v>1.737325</v>
      </c>
      <c r="S46" s="149"/>
      <c r="T46" s="46"/>
      <c r="U46" s="180"/>
      <c r="V46" s="180"/>
      <c r="W46" s="46"/>
      <c r="X46" s="180"/>
      <c r="Y46" s="181"/>
      <c r="AA46" s="108"/>
      <c r="AB46" s="168" t="n">
        <v>4506010</v>
      </c>
      <c r="AC46" s="169" t="n">
        <v>1082174</v>
      </c>
      <c r="AD46" s="169" t="n">
        <v>86813</v>
      </c>
      <c r="AE46" s="169" t="n">
        <v>98639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5332</v>
      </c>
      <c r="AK46" s="169" t="n">
        <v>6801</v>
      </c>
      <c r="AL46" s="169" t="n">
        <v>0</v>
      </c>
      <c r="AM46" s="169" t="n">
        <v>8557</v>
      </c>
      <c r="AN46" s="169" t="n">
        <v>44923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8278</v>
      </c>
      <c r="AT46" s="169" t="n">
        <v>43200</v>
      </c>
      <c r="AU46" s="169" t="n">
        <v>0</v>
      </c>
      <c r="AV46" s="169" t="n">
        <v>4414</v>
      </c>
      <c r="AW46" s="169" t="n">
        <v>39103</v>
      </c>
      <c r="AX46" s="169" t="n">
        <v>0</v>
      </c>
      <c r="AY46" s="169" t="n">
        <v>405</v>
      </c>
      <c r="AZ46" s="169" t="n">
        <v>0</v>
      </c>
      <c r="BA46" s="169" t="n">
        <v>405</v>
      </c>
      <c r="BB46" s="169" t="n">
        <v>193</v>
      </c>
      <c r="BC46" s="169" t="n">
        <v>0</v>
      </c>
      <c r="BD46" s="170" t="n">
        <v>193</v>
      </c>
      <c r="BE46" s="132"/>
      <c r="BF46" s="113"/>
      <c r="BG46" s="171" t="n">
        <v>4418635</v>
      </c>
      <c r="BH46" s="172" t="n">
        <v>1088377</v>
      </c>
      <c r="BI46" s="172" t="n">
        <v>87708</v>
      </c>
      <c r="BJ46" s="172" t="n">
        <v>99599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4784</v>
      </c>
      <c r="BP46" s="172" t="n">
        <v>0</v>
      </c>
      <c r="BQ46" s="172" t="n">
        <v>4784</v>
      </c>
      <c r="BR46" s="172" t="n">
        <v>669</v>
      </c>
      <c r="BS46" s="172" t="n">
        <v>0</v>
      </c>
      <c r="BT46" s="172" t="n">
        <v>669</v>
      </c>
      <c r="BU46" s="172" t="n">
        <v>10693</v>
      </c>
      <c r="BV46" s="172" t="n">
        <v>46800</v>
      </c>
      <c r="BW46" s="172" t="n">
        <v>0</v>
      </c>
      <c r="BX46" s="172" t="n">
        <v>1038</v>
      </c>
      <c r="BY46" s="172" t="n">
        <v>0</v>
      </c>
      <c r="BZ46" s="172" t="n">
        <v>1038</v>
      </c>
      <c r="CA46" s="172" t="n">
        <v>674</v>
      </c>
      <c r="CB46" s="172" t="n">
        <v>0</v>
      </c>
      <c r="CC46" s="172" t="n">
        <v>674</v>
      </c>
      <c r="CD46" s="172" t="n">
        <v>190</v>
      </c>
      <c r="CE46" s="172" t="n">
        <v>0</v>
      </c>
      <c r="CF46" s="172" t="n">
        <v>190</v>
      </c>
      <c r="CG46" s="172" t="n">
        <v>86</v>
      </c>
      <c r="CH46" s="172" t="n">
        <v>0</v>
      </c>
      <c r="CI46" s="173" t="n">
        <v>86</v>
      </c>
      <c r="CL46" s="174" t="n">
        <f aca="false">AE46/$AB46</f>
        <v>0.0218905417431386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150931755588647</v>
      </c>
      <c r="CQ46" s="142" t="n">
        <f aca="false">AL46/$AC46</f>
        <v>0</v>
      </c>
      <c r="CR46" s="142" t="n">
        <f aca="false">AN46/$AB46</f>
        <v>0.00996957396898809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958719576743061</v>
      </c>
      <c r="CW46" s="142" t="n">
        <f aca="false">AU46/$AC46</f>
        <v>0</v>
      </c>
      <c r="CX46" s="142" t="n">
        <f aca="false">AW46/$AB46</f>
        <v>0.00867796565032035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037424665534378</v>
      </c>
      <c r="DB46" s="142" t="n">
        <f aca="false">BC46/$AB46</f>
        <v>0</v>
      </c>
      <c r="DC46" s="142" t="n">
        <f aca="false">BD46/$AC46</f>
        <v>0.000178344702423085</v>
      </c>
      <c r="DD46" s="142" t="n">
        <f aca="false">CP46+CR46+CT46+CV46+CX46+CZ46+DB46</f>
        <v>0.0297440529426255</v>
      </c>
      <c r="DE46" s="175" t="n">
        <f aca="false">CQ46+CS46+CU46+CW46+CY46+DA46+DC46</f>
        <v>0.000552591357766866</v>
      </c>
      <c r="DF46" s="121"/>
      <c r="DG46" s="121"/>
      <c r="DH46" s="174" t="n">
        <f aca="false">BJ46/$BG46</f>
        <v>0.0225406714969668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0439553573807605</v>
      </c>
      <c r="DN46" s="142" t="n">
        <f aca="false">BS46/$BG46</f>
        <v>0</v>
      </c>
      <c r="DO46" s="142" t="n">
        <f aca="false">BT46/$BH46</f>
        <v>0.000614676715880619</v>
      </c>
      <c r="DP46" s="142" t="n">
        <f aca="false">BV46/$BG46</f>
        <v>0.0105915062004443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095371364885513</v>
      </c>
      <c r="DT46" s="142" t="n">
        <f aca="false">CB46/$BG46</f>
        <v>0</v>
      </c>
      <c r="DU46" s="142" t="n">
        <f aca="false">CC46/$BH46</f>
        <v>0.000619270712262387</v>
      </c>
      <c r="DV46" s="142" t="n">
        <f aca="false">CE46/$BG46</f>
        <v>0</v>
      </c>
      <c r="DW46" s="142" t="n">
        <f aca="false">CF46/$BH46</f>
        <v>0.000174571862507201</v>
      </c>
      <c r="DX46" s="142" t="n">
        <f aca="false">CH46/$BG46</f>
        <v>0</v>
      </c>
      <c r="DY46" s="142" t="n">
        <f aca="false">CI46/$BH46</f>
        <v>7.90167377664173E-005</v>
      </c>
      <c r="DZ46" s="142" t="n">
        <f aca="false">DL46+DN46+DP46+DR46+DT46+DV46+DX46</f>
        <v>0.0105915062004443</v>
      </c>
      <c r="EA46" s="175" t="n">
        <f aca="false">DM46+DO46+DQ46+DS46+DU46+DW46+DY46</f>
        <v>0.00683678541534781</v>
      </c>
      <c r="EB46" s="121"/>
      <c r="EC46" s="121"/>
      <c r="ED46" s="142" t="n">
        <f aca="false">BG46/AB46</f>
        <v>0.980609230782888</v>
      </c>
      <c r="EE46" s="142" t="n">
        <f aca="false">BH46/AC46</f>
        <v>1.00573198025456</v>
      </c>
      <c r="EF46" s="142" t="n">
        <f aca="false">BI46/AD46</f>
        <v>1.01030951585592</v>
      </c>
      <c r="EG46" s="142" t="n">
        <f aca="false">BJ46/AE46</f>
        <v>1.00973245876378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897224306076519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0781816057029333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125392606909882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152695967376529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469135802469136</v>
      </c>
      <c r="FB46" s="142" t="e">
        <f aca="false">CE46/AZ46</f>
        <v>#DIV/0!</v>
      </c>
      <c r="FC46" s="142" t="n">
        <f aca="false">CF46/BA46</f>
        <v>0.469135802469136</v>
      </c>
      <c r="FD46" s="142" t="n">
        <f aca="false">CG46/BB46</f>
        <v>0.44559585492228</v>
      </c>
      <c r="FE46" s="142" t="e">
        <f aca="false">CH46/BC46</f>
        <v>#DIV/0!</v>
      </c>
      <c r="FF46" s="144" t="n">
        <f aca="false">CI46/BD46</f>
        <v>0.44559585492228</v>
      </c>
      <c r="FG46" s="142" t="n">
        <f aca="false">SUM(BO46+BR46+BU46+BX46+CA46+CD46+CG46)/SUM(AJ46+AM46+AP46+AS46+AV46+AY46+BB46)</f>
        <v>0.667206298980831</v>
      </c>
      <c r="FH46" s="142" t="n">
        <f aca="false">SUM(BP46+BS46+BV46+BY46+CB46+CE46+CH46)/SUM(AK46+AN46+AQ46+AT46+AW46+AZ46+BC46)</f>
        <v>0.34918337349937</v>
      </c>
      <c r="FI46" s="142" t="n">
        <f aca="false">SUM(BQ46+BT46+BW46+BZ46+CC46+CF46+CI46)/SUM(AL46+AO46+AR46+AU46+AX46+BA46+BD46)</f>
        <v>12.443143812709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88051298744658</v>
      </c>
      <c r="FQ46" s="161" t="n">
        <f aca="false">AC46/$FN46</f>
        <v>0.0045162843883547</v>
      </c>
      <c r="FR46" s="162" t="n">
        <f aca="false">AD46/$FN46</f>
        <v>0.000362300514155983</v>
      </c>
      <c r="FS46" s="162" t="n">
        <f aca="false">AE46/$FN46</f>
        <v>0.000411654480502137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2.22522702991453E-005</v>
      </c>
      <c r="FY46" s="162" t="n">
        <f aca="false">AK46/$FN46</f>
        <v>2.83829126602564E-005</v>
      </c>
      <c r="FZ46" s="162" t="n">
        <f aca="false">AL46/$FN46</f>
        <v>0</v>
      </c>
      <c r="GA46" s="162" t="n">
        <f aca="false">AM46/$FN46</f>
        <v>3.57113047542735E-005</v>
      </c>
      <c r="GB46" s="162" t="n">
        <f aca="false">AN46/$FN46</f>
        <v>0.000187479133279915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3.45469417735043E-005</v>
      </c>
      <c r="GH46" s="162" t="n">
        <f aca="false">AT46/$FN46</f>
        <v>0.000180288461538462</v>
      </c>
      <c r="GI46" s="162" t="n">
        <f aca="false">AU46/$FN46</f>
        <v>0</v>
      </c>
      <c r="GJ46" s="162" t="n">
        <f aca="false">AV46/$FN46</f>
        <v>1.8421140491453E-005</v>
      </c>
      <c r="GK46" s="162" t="n">
        <f aca="false">AW46/$FN46</f>
        <v>0.000163190271100427</v>
      </c>
      <c r="GL46" s="162" t="n">
        <f aca="false">AX46/$FN46</f>
        <v>0</v>
      </c>
      <c r="GM46" s="162" t="n">
        <f aca="false">AY46/$FN46</f>
        <v>1.69020432692308E-006</v>
      </c>
      <c r="GN46" s="162" t="n">
        <f aca="false">AZ46/$FN46</f>
        <v>0</v>
      </c>
      <c r="GO46" s="162" t="n">
        <f aca="false">BA46/$FN46</f>
        <v>1.69020432692308E-006</v>
      </c>
      <c r="GP46" s="162" t="n">
        <f aca="false">BB46/$FN46</f>
        <v>8.05455395299145E-007</v>
      </c>
      <c r="GQ46" s="162" t="n">
        <f aca="false">BC46/$FN46</f>
        <v>0</v>
      </c>
      <c r="GR46" s="162" t="n">
        <f aca="false">BD46/$FN46</f>
        <v>8.05455395299145E-007</v>
      </c>
      <c r="GS46" s="162" t="n">
        <f aca="false">SUM(FX46,GA46,GD46,GG46,GJ46,GM46,GP46)</f>
        <v>0.000113427317040598</v>
      </c>
      <c r="GT46" s="162" t="n">
        <f aca="false">SUM(FY46,GB46,GE46,GH46,GK46,GN46,GQ46)</f>
        <v>0.00055934077857906</v>
      </c>
      <c r="GU46" s="162" t="n">
        <f aca="false">SUM(FZ46,GC46,GF46,GI46,GL46,GO46,GR46)</f>
        <v>2.49565972222222E-006</v>
      </c>
      <c r="GV46" s="121"/>
      <c r="GW46" s="161" t="n">
        <f aca="false">BG46/$FN46</f>
        <v>0.0184404839409722</v>
      </c>
      <c r="GX46" s="161" t="n">
        <f aca="false">BH46/$FN46</f>
        <v>0.00454217164129274</v>
      </c>
      <c r="GY46" s="161" t="n">
        <f aca="false">BI46/$FN46</f>
        <v>0.000366035657051282</v>
      </c>
      <c r="GZ46" s="161" t="n">
        <f aca="false">BJ46/$FN46</f>
        <v>0.000415660890758547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1.99652777777778E-005</v>
      </c>
      <c r="HF46" s="161" t="n">
        <f aca="false">BP46/$FN46</f>
        <v>0</v>
      </c>
      <c r="HG46" s="161" t="n">
        <f aca="false">BQ46/$FN46</f>
        <v>1.99652777777778E-005</v>
      </c>
      <c r="HH46" s="161" t="n">
        <f aca="false">BR46/$FN46</f>
        <v>2.7919671474359E-006</v>
      </c>
      <c r="HI46" s="161" t="n">
        <f aca="false">BS46/$FN46</f>
        <v>0</v>
      </c>
      <c r="HJ46" s="161" t="n">
        <f aca="false">BT46/$FN46</f>
        <v>2.7919671474359E-006</v>
      </c>
      <c r="HK46" s="161" t="n">
        <f aca="false">BU46/$FN46</f>
        <v>4.46255675747863E-005</v>
      </c>
      <c r="HL46" s="161" t="n">
        <f aca="false">BV46/$FN46</f>
        <v>0.0001953125</v>
      </c>
      <c r="HM46" s="161" t="n">
        <f aca="false">BW46/$FN46</f>
        <v>0</v>
      </c>
      <c r="HN46" s="161" t="n">
        <f aca="false">BX46/$FN46</f>
        <v>4.33193108974359E-006</v>
      </c>
      <c r="HO46" s="161" t="n">
        <f aca="false">BY46/$FN46</f>
        <v>0</v>
      </c>
      <c r="HP46" s="161" t="n">
        <f aca="false">BZ46/$FN46</f>
        <v>4.33193108974359E-006</v>
      </c>
      <c r="HQ46" s="161" t="n">
        <f aca="false">CA46/$FN46</f>
        <v>2.81283386752137E-006</v>
      </c>
      <c r="HR46" s="161" t="n">
        <f aca="false">CB46/$FN46</f>
        <v>0</v>
      </c>
      <c r="HS46" s="161" t="n">
        <f aca="false">CC46/$FN46</f>
        <v>2.81283386752137E-006</v>
      </c>
      <c r="HT46" s="161" t="n">
        <f aca="false">CD46/$FN46</f>
        <v>7.92935363247863E-007</v>
      </c>
      <c r="HU46" s="161" t="n">
        <f aca="false">CE46/$FN46</f>
        <v>0</v>
      </c>
      <c r="HV46" s="161" t="n">
        <f aca="false">CF46/$FN46</f>
        <v>7.92935363247863E-007</v>
      </c>
      <c r="HW46" s="161" t="n">
        <f aca="false">CG46/$FN46</f>
        <v>3.58907585470085E-007</v>
      </c>
      <c r="HX46" s="161" t="n">
        <f aca="false">CH46/$FN46</f>
        <v>0</v>
      </c>
      <c r="HY46" s="161" t="n">
        <f aca="false">CI46/$FN46</f>
        <v>3.58907585470085E-007</v>
      </c>
      <c r="HZ46" s="162" t="n">
        <f aca="false">SUM(HE46,HH46,HK46,HN46,HQ46,HT46,HW46)</f>
        <v>7.56794204059829E-005</v>
      </c>
      <c r="IA46" s="162" t="n">
        <f aca="false">SUM(HF46,HI46,HL46,HO46,HR46,HU46,HX46)</f>
        <v>0.0001953125</v>
      </c>
      <c r="IB46" s="162" t="n">
        <f aca="false">SUM(HG46,HJ46,HM46,HP46,HS46,HV46,HY46)</f>
        <v>3.10538528311966E-005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7915.5672</v>
      </c>
      <c r="E47" s="196" t="n">
        <v>38.4533</v>
      </c>
      <c r="F47" s="196" t="n">
        <v>41.2121</v>
      </c>
      <c r="G47" s="196" t="n">
        <v>42.1548</v>
      </c>
      <c r="H47" s="196" t="n">
        <v>10065.29</v>
      </c>
      <c r="I47" s="196" t="n">
        <v>19.88</v>
      </c>
      <c r="J47" s="147" t="n">
        <v>2.79591388888889</v>
      </c>
      <c r="L47" s="195" t="n">
        <v>7915.7056</v>
      </c>
      <c r="M47" s="196" t="n">
        <v>38.4511</v>
      </c>
      <c r="N47" s="196" t="n">
        <v>41.211</v>
      </c>
      <c r="O47" s="196" t="n">
        <v>42.1455</v>
      </c>
      <c r="P47" s="196" t="n">
        <v>10078.32</v>
      </c>
      <c r="Q47" s="196" t="n">
        <v>20.1</v>
      </c>
      <c r="R47" s="147" t="n">
        <f aca="false">P47/3600</f>
        <v>2.79953333333333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75478324</v>
      </c>
      <c r="AC47" s="169" t="n">
        <v>21502426</v>
      </c>
      <c r="AD47" s="169" t="n">
        <v>1383205</v>
      </c>
      <c r="AE47" s="169" t="n">
        <v>1479041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130782</v>
      </c>
      <c r="AK47" s="169" t="n">
        <v>131038</v>
      </c>
      <c r="AL47" s="169" t="n">
        <v>0</v>
      </c>
      <c r="AM47" s="169" t="n">
        <v>88856</v>
      </c>
      <c r="AN47" s="169" t="n">
        <v>164273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50290</v>
      </c>
      <c r="AT47" s="169" t="n">
        <v>144000</v>
      </c>
      <c r="AU47" s="169" t="n">
        <v>0</v>
      </c>
      <c r="AV47" s="169" t="n">
        <v>37328</v>
      </c>
      <c r="AW47" s="169" t="n">
        <v>121634</v>
      </c>
      <c r="AX47" s="169" t="n">
        <v>0</v>
      </c>
      <c r="AY47" s="169" t="n">
        <v>9740</v>
      </c>
      <c r="AZ47" s="169" t="n">
        <v>0</v>
      </c>
      <c r="BA47" s="169" t="n">
        <v>9740</v>
      </c>
      <c r="BB47" s="169" t="n">
        <v>5342</v>
      </c>
      <c r="BC47" s="169" t="n">
        <v>0</v>
      </c>
      <c r="BD47" s="170" t="n">
        <v>5342</v>
      </c>
      <c r="BE47" s="132"/>
      <c r="BF47" s="113"/>
      <c r="BG47" s="171" t="n">
        <v>75109371</v>
      </c>
      <c r="BH47" s="172" t="n">
        <v>21703399</v>
      </c>
      <c r="BI47" s="172" t="n">
        <v>1386230</v>
      </c>
      <c r="BJ47" s="172" t="n">
        <v>1481146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116676</v>
      </c>
      <c r="BP47" s="172" t="n">
        <v>0</v>
      </c>
      <c r="BQ47" s="172" t="n">
        <v>116676</v>
      </c>
      <c r="BR47" s="172" t="n">
        <v>29144</v>
      </c>
      <c r="BS47" s="172" t="n">
        <v>0</v>
      </c>
      <c r="BT47" s="172" t="n">
        <v>29144</v>
      </c>
      <c r="BU47" s="172" t="n">
        <v>86898</v>
      </c>
      <c r="BV47" s="172" t="n">
        <v>156000</v>
      </c>
      <c r="BW47" s="172" t="n">
        <v>0</v>
      </c>
      <c r="BX47" s="172" t="n">
        <v>26380</v>
      </c>
      <c r="BY47" s="172" t="n">
        <v>0</v>
      </c>
      <c r="BZ47" s="172" t="n">
        <v>26380</v>
      </c>
      <c r="CA47" s="172" t="n">
        <v>19143</v>
      </c>
      <c r="CB47" s="172" t="n">
        <v>0</v>
      </c>
      <c r="CC47" s="172" t="n">
        <v>19143</v>
      </c>
      <c r="CD47" s="172" t="n">
        <v>8160</v>
      </c>
      <c r="CE47" s="172" t="n">
        <v>0</v>
      </c>
      <c r="CF47" s="172" t="n">
        <v>8160</v>
      </c>
      <c r="CG47" s="172" t="n">
        <v>4371</v>
      </c>
      <c r="CH47" s="172" t="n">
        <v>0</v>
      </c>
      <c r="CI47" s="173" t="n">
        <v>4371</v>
      </c>
      <c r="CL47" s="174" t="n">
        <f aca="false">AE47/$AB47</f>
        <v>0.0195955728958688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173610108247767</v>
      </c>
      <c r="CQ47" s="142" t="n">
        <f aca="false">AL47/$AC47</f>
        <v>0</v>
      </c>
      <c r="CR47" s="142" t="n">
        <f aca="false">AN47/$AB47</f>
        <v>0.00217642617501682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190783250566083</v>
      </c>
      <c r="CW47" s="142" t="n">
        <f aca="false">AU47/$AC47</f>
        <v>0</v>
      </c>
      <c r="CX47" s="142" t="n">
        <f aca="false">AW47/$AB47</f>
        <v>0.00161150902078854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0452972143701367</v>
      </c>
      <c r="DB47" s="142" t="n">
        <f aca="false">BC47/$AB47</f>
        <v>0</v>
      </c>
      <c r="DC47" s="142" t="n">
        <f aca="false">BD47/$AC47</f>
        <v>0.000248437083331899</v>
      </c>
      <c r="DD47" s="142" t="n">
        <f aca="false">CP47+CR47+CT47+CV47+CX47+CZ47+DB47</f>
        <v>0.00743186878394385</v>
      </c>
      <c r="DE47" s="175" t="n">
        <f aca="false">CQ47+CS47+CU47+CW47+CY47+DA47+DC47</f>
        <v>0.000701409227033266</v>
      </c>
      <c r="DF47" s="121"/>
      <c r="DG47" s="121"/>
      <c r="DH47" s="174" t="n">
        <f aca="false">BJ47/$BG47</f>
        <v>0.0197198562613445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537593212934066</v>
      </c>
      <c r="DN47" s="142" t="n">
        <f aca="false">BS47/$BG47</f>
        <v>0</v>
      </c>
      <c r="DO47" s="142" t="n">
        <f aca="false">BT47/$BH47</f>
        <v>0.00134283113903034</v>
      </c>
      <c r="DP47" s="142" t="n">
        <f aca="false">BV47/$BG47</f>
        <v>0.00207697119444656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121547781524912</v>
      </c>
      <c r="DT47" s="142" t="n">
        <f aca="false">CB47/$BG47</f>
        <v>0</v>
      </c>
      <c r="DU47" s="142" t="n">
        <f aca="false">CC47/$BH47</f>
        <v>0.00088202774136899</v>
      </c>
      <c r="DV47" s="142" t="n">
        <f aca="false">CE47/$BG47</f>
        <v>0</v>
      </c>
      <c r="DW47" s="142" t="n">
        <f aca="false">CF47/$BH47</f>
        <v>0.000375977974694194</v>
      </c>
      <c r="DX47" s="142" t="n">
        <f aca="false">CH47/$BG47</f>
        <v>0</v>
      </c>
      <c r="DY47" s="142" t="n">
        <f aca="false">CI47/$BH47</f>
        <v>0.000201397025415236</v>
      </c>
      <c r="DZ47" s="142" t="n">
        <f aca="false">DL47+DN47+DP47+DR47+DT47+DV47+DX47</f>
        <v>0.00207697119444656</v>
      </c>
      <c r="EA47" s="175" t="n">
        <f aca="false">DM47+DO47+DQ47+DS47+DU47+DW47+DY47</f>
        <v>0.00939364382509855</v>
      </c>
      <c r="EB47" s="121"/>
      <c r="EC47" s="121"/>
      <c r="ED47" s="142" t="n">
        <f aca="false">BG47/AB47</f>
        <v>0.995111801899576</v>
      </c>
      <c r="EE47" s="142" t="n">
        <f aca="false">BH47/AC47</f>
        <v>1.00934652675935</v>
      </c>
      <c r="EF47" s="142" t="n">
        <f aca="false">BI47/AD47</f>
        <v>1.00218694987366</v>
      </c>
      <c r="EG47" s="142" t="n">
        <f aca="false">BJ47/AE47</f>
        <v>1.00142321950507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892141120337661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327991356802017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524557566116524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512832190312902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837782340862423</v>
      </c>
      <c r="FB47" s="142" t="e">
        <f aca="false">CE47/AZ47</f>
        <v>#DIV/0!</v>
      </c>
      <c r="FC47" s="142" t="n">
        <f aca="false">CF47/BA47</f>
        <v>0.837782340862423</v>
      </c>
      <c r="FD47" s="142" t="n">
        <f aca="false">CG47/BB47</f>
        <v>0.818232871583677</v>
      </c>
      <c r="FE47" s="142" t="e">
        <f aca="false">CH47/BC47</f>
        <v>#DIV/0!</v>
      </c>
      <c r="FF47" s="144" t="n">
        <f aca="false">CI47/BD47</f>
        <v>0.818232871583677</v>
      </c>
      <c r="FG47" s="142" t="n">
        <f aca="false">SUM(BO47+BR47+BU47+BX47+CA47+CD47+CG47)/SUM(AJ47+AM47+AP47+AS47+AV47+AY47+BB47)</f>
        <v>0.902071738361596</v>
      </c>
      <c r="FH47" s="142" t="n">
        <f aca="false">SUM(BP47+BS47+BV47+BY47+CB47+CE47+CH47)/SUM(AK47+AN47+AQ47+AT47+AW47+AZ47+BC47)</f>
        <v>0.278102131224986</v>
      </c>
      <c r="FI47" s="142" t="n">
        <f aca="false">SUM(BQ47+BT47+BW47+BZ47+CC47+CF47+CI47)/SUM(AL47+AO47+AR47+AU47+AX47+BA47+BD47)</f>
        <v>13.5177032223843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377996414262821</v>
      </c>
      <c r="FQ47" s="161" t="n">
        <f aca="false">AC47/$FN47</f>
        <v>0.107684425080128</v>
      </c>
      <c r="FR47" s="162" t="n">
        <f aca="false">AD47/$FN47</f>
        <v>0.00692710837339744</v>
      </c>
      <c r="FS47" s="162" t="n">
        <f aca="false">AE47/$FN47</f>
        <v>0.0074070562900641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0654957932692308</v>
      </c>
      <c r="FY47" s="162" t="n">
        <f aca="false">AK47/$FN47</f>
        <v>0.000656239983974359</v>
      </c>
      <c r="FZ47" s="162" t="n">
        <f aca="false">AL47/$FN47</f>
        <v>0</v>
      </c>
      <c r="GA47" s="162" t="n">
        <f aca="false">AM47/$FN47</f>
        <v>0.000444991987179487</v>
      </c>
      <c r="GB47" s="162" t="n">
        <f aca="false">AN47/$FN47</f>
        <v>0.000822681290064103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25185296474359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186939102564103</v>
      </c>
      <c r="GK47" s="162" t="n">
        <f aca="false">AW47/$FN47</f>
        <v>0.000609144631410256</v>
      </c>
      <c r="GL47" s="162" t="n">
        <f aca="false">AX47/$FN47</f>
        <v>0</v>
      </c>
      <c r="GM47" s="162" t="n">
        <f aca="false">AY47/$FN47</f>
        <v>4.87780448717949E-005</v>
      </c>
      <c r="GN47" s="162" t="n">
        <f aca="false">AZ47/$FN47</f>
        <v>0</v>
      </c>
      <c r="GO47" s="162" t="n">
        <f aca="false">BA47/$FN47</f>
        <v>4.87780448717949E-005</v>
      </c>
      <c r="GP47" s="162" t="n">
        <f aca="false">BB47/$FN47</f>
        <v>2.67528044871795E-005</v>
      </c>
      <c r="GQ47" s="162" t="n">
        <f aca="false">BC47/$FN47</f>
        <v>0</v>
      </c>
      <c r="GR47" s="162" t="n">
        <f aca="false">BD47/$FN47</f>
        <v>2.67528044871795E-005</v>
      </c>
      <c r="GS47" s="162" t="n">
        <f aca="false">SUM(FX47,GA47,GD47,GG47,GJ47,GM47,GP47)</f>
        <v>0.00161427283653846</v>
      </c>
      <c r="GT47" s="162" t="n">
        <f aca="false">SUM(FY47,GB47,GE47,GH47,GK47,GN47,GQ47)</f>
        <v>0.00280921975160256</v>
      </c>
      <c r="GU47" s="162" t="n">
        <f aca="false">SUM(FZ47,GC47,GF47,GI47,GL47,GO47,GR47)</f>
        <v>7.55308493589744E-005</v>
      </c>
      <c r="GV47" s="121"/>
      <c r="GW47" s="161" t="n">
        <f aca="false">BG47/$FN47</f>
        <v>0.376148692908654</v>
      </c>
      <c r="GX47" s="161" t="n">
        <f aca="false">BH47/$FN47</f>
        <v>0.108690900440705</v>
      </c>
      <c r="GY47" s="161" t="n">
        <f aca="false">BI47/$FN47</f>
        <v>0.00694225761217949</v>
      </c>
      <c r="GZ47" s="161" t="n">
        <f aca="false">BJ47/$FN47</f>
        <v>0.00741759815705128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584314903846154</v>
      </c>
      <c r="HF47" s="161" t="n">
        <f aca="false">BP47/$FN47</f>
        <v>0</v>
      </c>
      <c r="HG47" s="161" t="n">
        <f aca="false">BQ47/$FN47</f>
        <v>0.000584314903846154</v>
      </c>
      <c r="HH47" s="161" t="n">
        <f aca="false">BR47/$FN47</f>
        <v>0.000145953525641026</v>
      </c>
      <c r="HI47" s="161" t="n">
        <f aca="false">BS47/$FN47</f>
        <v>0</v>
      </c>
      <c r="HJ47" s="161" t="n">
        <f aca="false">BT47/$FN47</f>
        <v>0.000145953525641026</v>
      </c>
      <c r="HK47" s="161" t="n">
        <f aca="false">BU47/$FN47</f>
        <v>0.000435186298076923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0.000132111378205128</v>
      </c>
      <c r="HO47" s="161" t="n">
        <f aca="false">BY47/$FN47</f>
        <v>0</v>
      </c>
      <c r="HP47" s="161" t="n">
        <f aca="false">BZ47/$FN47</f>
        <v>0.000132111378205128</v>
      </c>
      <c r="HQ47" s="161" t="n">
        <f aca="false">CA47/$FN47</f>
        <v>9.58683894230769E-005</v>
      </c>
      <c r="HR47" s="161" t="n">
        <f aca="false">CB47/$FN47</f>
        <v>0</v>
      </c>
      <c r="HS47" s="161" t="n">
        <f aca="false">CC47/$FN47</f>
        <v>9.58683894230769E-005</v>
      </c>
      <c r="HT47" s="161" t="n">
        <f aca="false">CD47/$FN47</f>
        <v>4.08653846153846E-005</v>
      </c>
      <c r="HU47" s="161" t="n">
        <f aca="false">CE47/$FN47</f>
        <v>0</v>
      </c>
      <c r="HV47" s="161" t="n">
        <f aca="false">CF47/$FN47</f>
        <v>4.08653846153846E-005</v>
      </c>
      <c r="HW47" s="161" t="n">
        <f aca="false">CG47/$FN47</f>
        <v>2.18900240384615E-005</v>
      </c>
      <c r="HX47" s="161" t="n">
        <f aca="false">CH47/$FN47</f>
        <v>0</v>
      </c>
      <c r="HY47" s="161" t="n">
        <f aca="false">CI47/$FN47</f>
        <v>2.18900240384615E-005</v>
      </c>
      <c r="HZ47" s="162" t="n">
        <f aca="false">SUM(HE47,HH47,HK47,HN47,HQ47,HT47,HW47)</f>
        <v>0.00145618990384615</v>
      </c>
      <c r="IA47" s="162" t="n">
        <f aca="false">SUM(HF47,HI47,HL47,HO47,HR47,HU47,HX47)</f>
        <v>0.00078125</v>
      </c>
      <c r="IB47" s="162" t="n">
        <f aca="false">SUM(HG47,HJ47,HM47,HP47,HS47,HV47,HY47)</f>
        <v>0.001021003605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3395.2152</v>
      </c>
      <c r="E48" s="201" t="n">
        <v>34.6069</v>
      </c>
      <c r="F48" s="201" t="n">
        <v>38.4108</v>
      </c>
      <c r="G48" s="201" t="n">
        <v>39.22</v>
      </c>
      <c r="H48" s="201" t="n">
        <v>7964.97</v>
      </c>
      <c r="I48" s="201" t="n">
        <v>15.62</v>
      </c>
      <c r="J48" s="165" t="n">
        <v>2.21249166666667</v>
      </c>
      <c r="L48" s="200" t="n">
        <v>3394.9544</v>
      </c>
      <c r="M48" s="201" t="n">
        <v>34.6063</v>
      </c>
      <c r="N48" s="201" t="n">
        <v>38.3942</v>
      </c>
      <c r="O48" s="201" t="n">
        <v>39.2056</v>
      </c>
      <c r="P48" s="201" t="n">
        <v>7883.59</v>
      </c>
      <c r="Q48" s="201" t="n">
        <v>15.27</v>
      </c>
      <c r="R48" s="165" t="n">
        <f aca="false">P48/3600</f>
        <v>2.18988611111111</v>
      </c>
      <c r="S48" s="149"/>
      <c r="T48" s="44"/>
      <c r="U48" s="100"/>
      <c r="V48" s="100"/>
      <c r="W48" s="44"/>
      <c r="X48" s="100"/>
      <c r="Y48" s="167"/>
      <c r="AA48" s="108"/>
      <c r="AB48" s="168" t="n">
        <v>32184430</v>
      </c>
      <c r="AC48" s="169" t="n">
        <v>8560114</v>
      </c>
      <c r="AD48" s="169" t="n">
        <v>849999</v>
      </c>
      <c r="AE48" s="169" t="n">
        <v>907155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65997</v>
      </c>
      <c r="AK48" s="169" t="n">
        <v>69050</v>
      </c>
      <c r="AL48" s="169" t="n">
        <v>0</v>
      </c>
      <c r="AM48" s="169" t="n">
        <v>44930</v>
      </c>
      <c r="AN48" s="169" t="n">
        <v>104415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37565</v>
      </c>
      <c r="AT48" s="169" t="n">
        <v>113760</v>
      </c>
      <c r="AU48" s="169" t="n">
        <v>0</v>
      </c>
      <c r="AV48" s="169" t="n">
        <v>22289</v>
      </c>
      <c r="AW48" s="169" t="n">
        <v>83276</v>
      </c>
      <c r="AX48" s="169" t="n">
        <v>0</v>
      </c>
      <c r="AY48" s="169" t="n">
        <v>4390</v>
      </c>
      <c r="AZ48" s="169" t="n">
        <v>0</v>
      </c>
      <c r="BA48" s="169" t="n">
        <v>4390</v>
      </c>
      <c r="BB48" s="169" t="n">
        <v>2202</v>
      </c>
      <c r="BC48" s="169" t="n">
        <v>0</v>
      </c>
      <c r="BD48" s="170" t="n">
        <v>2202</v>
      </c>
      <c r="BE48" s="132"/>
      <c r="BF48" s="113"/>
      <c r="BG48" s="171" t="n">
        <v>31950999</v>
      </c>
      <c r="BH48" s="172" t="n">
        <v>8658765</v>
      </c>
      <c r="BI48" s="172" t="n">
        <v>853523</v>
      </c>
      <c r="BJ48" s="172" t="n">
        <v>909967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59513</v>
      </c>
      <c r="BP48" s="172" t="n">
        <v>0</v>
      </c>
      <c r="BQ48" s="172" t="n">
        <v>59513</v>
      </c>
      <c r="BR48" s="172" t="n">
        <v>12830</v>
      </c>
      <c r="BS48" s="172" t="n">
        <v>0</v>
      </c>
      <c r="BT48" s="172" t="n">
        <v>12830</v>
      </c>
      <c r="BU48" s="172" t="n">
        <v>55079</v>
      </c>
      <c r="BV48" s="172" t="n">
        <v>112944</v>
      </c>
      <c r="BW48" s="172" t="n">
        <v>0</v>
      </c>
      <c r="BX48" s="172" t="n">
        <v>12849</v>
      </c>
      <c r="BY48" s="172" t="n">
        <v>0</v>
      </c>
      <c r="BZ48" s="172" t="n">
        <v>12849</v>
      </c>
      <c r="CA48" s="172" t="n">
        <v>8800</v>
      </c>
      <c r="CB48" s="172" t="n">
        <v>0</v>
      </c>
      <c r="CC48" s="172" t="n">
        <v>8800</v>
      </c>
      <c r="CD48" s="172" t="n">
        <v>3125</v>
      </c>
      <c r="CE48" s="172" t="n">
        <v>0</v>
      </c>
      <c r="CF48" s="172" t="n">
        <v>3125</v>
      </c>
      <c r="CG48" s="172" t="n">
        <v>1556</v>
      </c>
      <c r="CH48" s="172" t="n">
        <v>0</v>
      </c>
      <c r="CI48" s="173" t="n">
        <v>1556</v>
      </c>
      <c r="CL48" s="174" t="n">
        <f aca="false">AE48/$AB48</f>
        <v>0.0281861446668467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214544734829854</v>
      </c>
      <c r="CQ48" s="142" t="n">
        <f aca="false">AL48/$AC48</f>
        <v>0</v>
      </c>
      <c r="CR48" s="142" t="n">
        <f aca="false">AN48/$AB48</f>
        <v>0.0032442705991686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353462839018743</v>
      </c>
      <c r="CW48" s="142" t="n">
        <f aca="false">AU48/$AC48</f>
        <v>0</v>
      </c>
      <c r="CX48" s="142" t="n">
        <f aca="false">AW48/$AB48</f>
        <v>0.00258746232261998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0512843637362774</v>
      </c>
      <c r="DB48" s="142" t="n">
        <f aca="false">BC48/$AB48</f>
        <v>0</v>
      </c>
      <c r="DC48" s="142" t="n">
        <f aca="false">BD48/$AC48</f>
        <v>0.000257239564800188</v>
      </c>
      <c r="DD48" s="142" t="n">
        <f aca="false">CP48+CR48+CT48+CV48+CX48+CZ48+DB48</f>
        <v>0.0115118086602745</v>
      </c>
      <c r="DE48" s="175" t="n">
        <f aca="false">CQ48+CS48+CU48+CW48+CY48+DA48+DC48</f>
        <v>0.000770083202162962</v>
      </c>
      <c r="DF48" s="121"/>
      <c r="DG48" s="121"/>
      <c r="DH48" s="174" t="n">
        <f aca="false">BJ48/$BG48</f>
        <v>0.0284800797621383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687315107870464</v>
      </c>
      <c r="DN48" s="142" t="n">
        <f aca="false">BS48/$BG48</f>
        <v>0</v>
      </c>
      <c r="DO48" s="142" t="n">
        <f aca="false">BT48/$BH48</f>
        <v>0.00148173555928588</v>
      </c>
      <c r="DP48" s="142" t="n">
        <f aca="false">BV48/$BG48</f>
        <v>0.00353491294591446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148392986759659</v>
      </c>
      <c r="DT48" s="142" t="n">
        <f aca="false">CB48/$BG48</f>
        <v>0</v>
      </c>
      <c r="DU48" s="142" t="n">
        <f aca="false">CC48/$BH48</f>
        <v>0.00101631121759281</v>
      </c>
      <c r="DV48" s="142" t="n">
        <f aca="false">CE48/$BG48</f>
        <v>0</v>
      </c>
      <c r="DW48" s="142" t="n">
        <f aca="false">CF48/$BH48</f>
        <v>0.000360905972156537</v>
      </c>
      <c r="DX48" s="142" t="n">
        <f aca="false">CH48/$BG48</f>
        <v>0</v>
      </c>
      <c r="DY48" s="142" t="n">
        <f aca="false">CI48/$BH48</f>
        <v>0.000179702301656183</v>
      </c>
      <c r="DZ48" s="142" t="n">
        <f aca="false">DL48+DN48+DP48+DR48+DT48+DV48+DX48</f>
        <v>0.00353491294591446</v>
      </c>
      <c r="EA48" s="175" t="n">
        <f aca="false">DM48+DO48+DQ48+DS48+DU48+DW48+DY48</f>
        <v>0.0113957359969926</v>
      </c>
      <c r="EB48" s="121"/>
      <c r="EC48" s="121"/>
      <c r="ED48" s="142" t="n">
        <f aca="false">BG48/AB48</f>
        <v>0.992747082983915</v>
      </c>
      <c r="EE48" s="142" t="n">
        <f aca="false">BH48/AC48</f>
        <v>1.01152449605227</v>
      </c>
      <c r="EF48" s="142" t="n">
        <f aca="false">BI48/AD48</f>
        <v>1.00414588723046</v>
      </c>
      <c r="EG48" s="142" t="n">
        <f aca="false">BJ48/AE48</f>
        <v>1.00309980102629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901753109989848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285555308257289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342047118328231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394813585176544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711845102505695</v>
      </c>
      <c r="FB48" s="142" t="e">
        <f aca="false">CE48/AZ48</f>
        <v>#DIV/0!</v>
      </c>
      <c r="FC48" s="142" t="n">
        <f aca="false">CF48/BA48</f>
        <v>0.711845102505695</v>
      </c>
      <c r="FD48" s="142" t="n">
        <f aca="false">CG48/BB48</f>
        <v>0.706630336058129</v>
      </c>
      <c r="FE48" s="142" t="e">
        <f aca="false">CH48/BC48</f>
        <v>#DIV/0!</v>
      </c>
      <c r="FF48" s="144" t="n">
        <f aca="false">CI48/BD48</f>
        <v>0.706630336058129</v>
      </c>
      <c r="FG48" s="142" t="n">
        <f aca="false">SUM(BO48+BR48+BU48+BX48+CA48+CD48+CG48)/SUM(AJ48+AM48+AP48+AS48+AV48+AY48+BB48)</f>
        <v>0.866828660506391</v>
      </c>
      <c r="FH48" s="142" t="n">
        <f aca="false">SUM(BP48+BS48+BV48+BY48+CB48+CE48+CH48)/SUM(AK48+AN48+AQ48+AT48+AW48+AZ48+BC48)</f>
        <v>0.304841282479669</v>
      </c>
      <c r="FI48" s="142" t="n">
        <f aca="false">SUM(BQ48+BT48+BW48+BZ48+CC48+CF48+CI48)/SUM(AL48+AO48+AR48+AU48+AX48+BA48+BD48)</f>
        <v>14.9685983009709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61180038060897</v>
      </c>
      <c r="FQ48" s="161" t="n">
        <f aca="false">AC48/$FN48</f>
        <v>0.0428691606570513</v>
      </c>
      <c r="FR48" s="162" t="n">
        <f aca="false">AD48/$FN48</f>
        <v>0.00425680588942308</v>
      </c>
      <c r="FS48" s="162" t="n">
        <f aca="false">AE48/$FN48</f>
        <v>0.00454304387019231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330513822115385</v>
      </c>
      <c r="FY48" s="162" t="n">
        <f aca="false">AK48/$FN48</f>
        <v>0.00034580328525641</v>
      </c>
      <c r="FZ48" s="162" t="n">
        <f aca="false">AL48/$FN48</f>
        <v>0</v>
      </c>
      <c r="GA48" s="162" t="n">
        <f aca="false">AM48/$FN48</f>
        <v>0.000225010016025641</v>
      </c>
      <c r="GB48" s="162" t="n">
        <f aca="false">AN48/$FN48</f>
        <v>0.000522911658653846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188126001602564</v>
      </c>
      <c r="GH48" s="162" t="n">
        <f aca="false">AT48/$FN48</f>
        <v>0.000569711538461539</v>
      </c>
      <c r="GI48" s="162" t="n">
        <f aca="false">AU48/$FN48</f>
        <v>0</v>
      </c>
      <c r="GJ48" s="162" t="n">
        <f aca="false">AV48/$FN48</f>
        <v>0.00011162359775641</v>
      </c>
      <c r="GK48" s="162" t="n">
        <f aca="false">AW48/$FN48</f>
        <v>0.000417047275641026</v>
      </c>
      <c r="GL48" s="162" t="n">
        <f aca="false">AX48/$FN48</f>
        <v>0</v>
      </c>
      <c r="GM48" s="162" t="n">
        <f aca="false">AY48/$FN48</f>
        <v>2.19851762820513E-005</v>
      </c>
      <c r="GN48" s="162" t="n">
        <f aca="false">AZ48/$FN48</f>
        <v>0</v>
      </c>
      <c r="GO48" s="162" t="n">
        <f aca="false">BA48/$FN48</f>
        <v>2.19851762820513E-005</v>
      </c>
      <c r="GP48" s="162" t="n">
        <f aca="false">BB48/$FN48</f>
        <v>1.10276442307692E-005</v>
      </c>
      <c r="GQ48" s="162" t="n">
        <f aca="false">BC48/$FN48</f>
        <v>0</v>
      </c>
      <c r="GR48" s="162" t="n">
        <f aca="false">BD48/$FN48</f>
        <v>1.10276442307692E-005</v>
      </c>
      <c r="GS48" s="162" t="n">
        <f aca="false">SUM(FX48,GA48,GD48,GG48,GJ48,GM48,GP48)</f>
        <v>0.000888286258012821</v>
      </c>
      <c r="GT48" s="162" t="n">
        <f aca="false">SUM(FY48,GB48,GE48,GH48,GK48,GN48,GQ48)</f>
        <v>0.00185547375801282</v>
      </c>
      <c r="GU48" s="162" t="n">
        <f aca="false">SUM(FZ48,GC48,GF48,GI48,GL48,GO48,GR48)</f>
        <v>3.30128205128205E-005</v>
      </c>
      <c r="GV48" s="121"/>
      <c r="GW48" s="161" t="n">
        <f aca="false">BG48/$FN48</f>
        <v>0.160011012620192</v>
      </c>
      <c r="GX48" s="161" t="n">
        <f aca="false">BH48/$FN48</f>
        <v>0.0433632061298077</v>
      </c>
      <c r="GY48" s="161" t="n">
        <f aca="false">BI48/$FN48</f>
        <v>0.00427445412660256</v>
      </c>
      <c r="GZ48" s="161" t="n">
        <f aca="false">BJ48/$FN48</f>
        <v>0.00455712640224359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29804186698718</v>
      </c>
      <c r="HF48" s="161" t="n">
        <f aca="false">BP48/$FN48</f>
        <v>0</v>
      </c>
      <c r="HG48" s="161" t="n">
        <f aca="false">BQ48/$FN48</f>
        <v>0.00029804186698718</v>
      </c>
      <c r="HH48" s="161" t="n">
        <f aca="false">BR48/$FN48</f>
        <v>6.42528044871795E-005</v>
      </c>
      <c r="HI48" s="161" t="n">
        <f aca="false">BS48/$FN48</f>
        <v>0</v>
      </c>
      <c r="HJ48" s="161" t="n">
        <f aca="false">BT48/$FN48</f>
        <v>6.42528044871795E-005</v>
      </c>
      <c r="HK48" s="161" t="n">
        <f aca="false">BU48/$FN48</f>
        <v>0.000275836338141026</v>
      </c>
      <c r="HL48" s="161" t="n">
        <f aca="false">BV48/$FN48</f>
        <v>0.000565625</v>
      </c>
      <c r="HM48" s="161" t="n">
        <f aca="false">BW48/$FN48</f>
        <v>0</v>
      </c>
      <c r="HN48" s="161" t="n">
        <f aca="false">BX48/$FN48</f>
        <v>6.43479567307692E-005</v>
      </c>
      <c r="HO48" s="161" t="n">
        <f aca="false">BY48/$FN48</f>
        <v>0</v>
      </c>
      <c r="HP48" s="161" t="n">
        <f aca="false">BZ48/$FN48</f>
        <v>6.43479567307692E-005</v>
      </c>
      <c r="HQ48" s="161" t="n">
        <f aca="false">CA48/$FN48</f>
        <v>4.40705128205128E-005</v>
      </c>
      <c r="HR48" s="161" t="n">
        <f aca="false">CB48/$FN48</f>
        <v>0</v>
      </c>
      <c r="HS48" s="161" t="n">
        <f aca="false">CC48/$FN48</f>
        <v>4.40705128205128E-005</v>
      </c>
      <c r="HT48" s="161" t="n">
        <f aca="false">CD48/$FN48</f>
        <v>1.56500400641026E-005</v>
      </c>
      <c r="HU48" s="161" t="n">
        <f aca="false">CE48/$FN48</f>
        <v>0</v>
      </c>
      <c r="HV48" s="161" t="n">
        <f aca="false">CF48/$FN48</f>
        <v>1.56500400641026E-005</v>
      </c>
      <c r="HW48" s="161" t="n">
        <f aca="false">CG48/$FN48</f>
        <v>7.79246794871795E-006</v>
      </c>
      <c r="HX48" s="161" t="n">
        <f aca="false">CH48/$FN48</f>
        <v>0</v>
      </c>
      <c r="HY48" s="161" t="n">
        <f aca="false">CI48/$FN48</f>
        <v>7.79246794871795E-006</v>
      </c>
      <c r="HZ48" s="162" t="n">
        <f aca="false">SUM(HE48,HH48,HK48,HN48,HQ48,HT48,HW48)</f>
        <v>0.000769991987179487</v>
      </c>
      <c r="IA48" s="162" t="n">
        <f aca="false">SUM(HF48,HI48,HL48,HO48,HR48,HU48,HX48)</f>
        <v>0.000565625</v>
      </c>
      <c r="IB48" s="162" t="n">
        <f aca="false">SUM(HG48,HJ48,HM48,HP48,HS48,HV48,HY48)</f>
        <v>0.000494155649038462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490.8544</v>
      </c>
      <c r="E49" s="201" t="n">
        <v>31.1084</v>
      </c>
      <c r="F49" s="201" t="n">
        <v>36.4194</v>
      </c>
      <c r="G49" s="201" t="n">
        <v>37.1875</v>
      </c>
      <c r="H49" s="201" t="n">
        <v>6445.29</v>
      </c>
      <c r="I49" s="201" t="n">
        <v>12.06</v>
      </c>
      <c r="J49" s="165" t="n">
        <v>1.79035833333333</v>
      </c>
      <c r="L49" s="200" t="n">
        <v>1489.864</v>
      </c>
      <c r="M49" s="201" t="n">
        <v>31.1029</v>
      </c>
      <c r="N49" s="201" t="n">
        <v>36.4085</v>
      </c>
      <c r="O49" s="201" t="n">
        <v>37.1708</v>
      </c>
      <c r="P49" s="201" t="n">
        <v>6462.39</v>
      </c>
      <c r="Q49" s="201" t="n">
        <v>12.12</v>
      </c>
      <c r="R49" s="165" t="n">
        <f aca="false">P49/3600</f>
        <v>1.79510833333333</v>
      </c>
      <c r="S49" s="149"/>
      <c r="T49" s="44"/>
      <c r="U49" s="100"/>
      <c r="V49" s="100"/>
      <c r="W49" s="44"/>
      <c r="X49" s="100"/>
      <c r="Y49" s="167"/>
      <c r="AA49" s="108"/>
      <c r="AB49" s="168" t="n">
        <v>14178180</v>
      </c>
      <c r="AC49" s="169" t="n">
        <v>3523750</v>
      </c>
      <c r="AD49" s="169" t="n">
        <v>439525</v>
      </c>
      <c r="AE49" s="169" t="n">
        <v>471329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29187</v>
      </c>
      <c r="AK49" s="169" t="n">
        <v>33936</v>
      </c>
      <c r="AL49" s="169" t="n">
        <v>0</v>
      </c>
      <c r="AM49" s="169" t="n">
        <v>20899</v>
      </c>
      <c r="AN49" s="169" t="n">
        <v>62582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23513</v>
      </c>
      <c r="AT49" s="169" t="n">
        <v>76608</v>
      </c>
      <c r="AU49" s="169" t="n">
        <v>0</v>
      </c>
      <c r="AV49" s="169" t="n">
        <v>12045</v>
      </c>
      <c r="AW49" s="169" t="n">
        <v>52537</v>
      </c>
      <c r="AX49" s="169" t="n">
        <v>0</v>
      </c>
      <c r="AY49" s="169" t="n">
        <v>1925</v>
      </c>
      <c r="AZ49" s="169" t="n">
        <v>0</v>
      </c>
      <c r="BA49" s="169" t="n">
        <v>1925</v>
      </c>
      <c r="BB49" s="169" t="n">
        <v>854</v>
      </c>
      <c r="BC49" s="169" t="n">
        <v>0</v>
      </c>
      <c r="BD49" s="170" t="n">
        <v>854</v>
      </c>
      <c r="BE49" s="132"/>
      <c r="BF49" s="113"/>
      <c r="BG49" s="171" t="n">
        <v>14000930</v>
      </c>
      <c r="BH49" s="172" t="n">
        <v>3565093</v>
      </c>
      <c r="BI49" s="172" t="n">
        <v>440663</v>
      </c>
      <c r="BJ49" s="172" t="n">
        <v>472432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24278</v>
      </c>
      <c r="BP49" s="172" t="n">
        <v>0</v>
      </c>
      <c r="BQ49" s="172" t="n">
        <v>24278</v>
      </c>
      <c r="BR49" s="172" t="n">
        <v>4608</v>
      </c>
      <c r="BS49" s="172" t="n">
        <v>0</v>
      </c>
      <c r="BT49" s="172" t="n">
        <v>4608</v>
      </c>
      <c r="BU49" s="172" t="n">
        <v>25846</v>
      </c>
      <c r="BV49" s="172" t="n">
        <v>41808</v>
      </c>
      <c r="BW49" s="172" t="n">
        <v>0</v>
      </c>
      <c r="BX49" s="172" t="n">
        <v>5775</v>
      </c>
      <c r="BY49" s="172" t="n">
        <v>0</v>
      </c>
      <c r="BZ49" s="172" t="n">
        <v>5775</v>
      </c>
      <c r="CA49" s="172" t="n">
        <v>3612</v>
      </c>
      <c r="CB49" s="172" t="n">
        <v>0</v>
      </c>
      <c r="CC49" s="172" t="n">
        <v>3612</v>
      </c>
      <c r="CD49" s="172" t="n">
        <v>965</v>
      </c>
      <c r="CE49" s="172" t="n">
        <v>0</v>
      </c>
      <c r="CF49" s="172" t="n">
        <v>965</v>
      </c>
      <c r="CG49" s="172" t="n">
        <v>433</v>
      </c>
      <c r="CH49" s="172" t="n">
        <v>0</v>
      </c>
      <c r="CI49" s="173" t="n">
        <v>433</v>
      </c>
      <c r="CL49" s="174" t="n">
        <f aca="false">AE49/$AB49</f>
        <v>0.033243265355638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239353711125123</v>
      </c>
      <c r="CQ49" s="142" t="n">
        <f aca="false">AL49/$AC49</f>
        <v>0</v>
      </c>
      <c r="CR49" s="142" t="n">
        <f aca="false">AN49/$AB49</f>
        <v>0.00441396568529952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540323229074536</v>
      </c>
      <c r="CW49" s="142" t="n">
        <f aca="false">AU49/$AC49</f>
        <v>0</v>
      </c>
      <c r="CX49" s="142" t="n">
        <f aca="false">AW49/$AB49</f>
        <v>0.00370548265010037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0546293011706279</v>
      </c>
      <c r="DB49" s="142" t="n">
        <f aca="false">BC49/$AB49</f>
        <v>0</v>
      </c>
      <c r="DC49" s="142" t="n">
        <f aca="false">BD49/$AC49</f>
        <v>0.000242355445193331</v>
      </c>
      <c r="DD49" s="142" t="n">
        <f aca="false">CP49+CR49+CT49+CV49+CX49+CZ49+DB49</f>
        <v>0.0159162177373965</v>
      </c>
      <c r="DE49" s="175" t="n">
        <f aca="false">CQ49+CS49+CU49+CW49+CY49+DA49+DC49</f>
        <v>0.00078864845689961</v>
      </c>
      <c r="DF49" s="121"/>
      <c r="DG49" s="121"/>
      <c r="DH49" s="174" t="n">
        <f aca="false">BJ49/$BG49</f>
        <v>0.0337429013644094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068099205266174</v>
      </c>
      <c r="DN49" s="142" t="n">
        <f aca="false">BS49/$BG49</f>
        <v>0</v>
      </c>
      <c r="DO49" s="142" t="n">
        <f aca="false">BT49/$BH49</f>
        <v>0.00129253290166624</v>
      </c>
      <c r="DP49" s="142" t="n">
        <f aca="false">BV49/$BG49</f>
        <v>0.00298608735276871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161987359095541</v>
      </c>
      <c r="DT49" s="142" t="n">
        <f aca="false">CB49/$BG49</f>
        <v>0</v>
      </c>
      <c r="DU49" s="142" t="n">
        <f aca="false">CC49/$BH49</f>
        <v>0.00101315730052484</v>
      </c>
      <c r="DV49" s="142" t="n">
        <f aca="false">CE49/$BG49</f>
        <v>0</v>
      </c>
      <c r="DW49" s="142" t="n">
        <f aca="false">CF49/$BH49</f>
        <v>0.00027068017580467</v>
      </c>
      <c r="DX49" s="142" t="n">
        <f aca="false">CH49/$BG49</f>
        <v>0</v>
      </c>
      <c r="DY49" s="142" t="n">
        <f aca="false">CI49/$BH49</f>
        <v>0.000121455457122717</v>
      </c>
      <c r="DZ49" s="142" t="n">
        <f aca="false">DL49+DN49+DP49+DR49+DT49+DV49+DX49</f>
        <v>0.00298608735276871</v>
      </c>
      <c r="EA49" s="175" t="n">
        <f aca="false">DM49+DO49+DQ49+DS49+DU49+DW49+DY49</f>
        <v>0.0111276199526913</v>
      </c>
      <c r="EB49" s="121"/>
      <c r="EC49" s="121"/>
      <c r="ED49" s="142" t="n">
        <f aca="false">BG49/AB49</f>
        <v>0.987498395421697</v>
      </c>
      <c r="EE49" s="142" t="n">
        <f aca="false">BH49/AC49</f>
        <v>1.01173267115999</v>
      </c>
      <c r="EF49" s="142" t="n">
        <f aca="false">BI49/AD49</f>
        <v>1.00258915875092</v>
      </c>
      <c r="EG49" s="142" t="n">
        <f aca="false">BJ49/AE49</f>
        <v>1.00234019124645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831808681947442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220489018613331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245608812146472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299875466998755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501298701298701</v>
      </c>
      <c r="FB49" s="142" t="e">
        <f aca="false">CE49/AZ49</f>
        <v>#DIV/0!</v>
      </c>
      <c r="FC49" s="142" t="n">
        <f aca="false">CF49/BA49</f>
        <v>0.501298701298701</v>
      </c>
      <c r="FD49" s="142" t="n">
        <f aca="false">CG49/BB49</f>
        <v>0.507025761124122</v>
      </c>
      <c r="FE49" s="142" t="e">
        <f aca="false">CH49/BC49</f>
        <v>#DIV/0!</v>
      </c>
      <c r="FF49" s="144" t="n">
        <f aca="false">CI49/BD49</f>
        <v>0.507025761124122</v>
      </c>
      <c r="FG49" s="142" t="n">
        <f aca="false">SUM(BO49+BR49+BU49+BX49+CA49+CD49+CG49)/SUM(AJ49+AM49+AP49+AS49+AV49+AY49+BB49)</f>
        <v>0.740949752892347</v>
      </c>
      <c r="FH49" s="142" t="n">
        <f aca="false">SUM(BP49+BS49+BV49+BY49+CB49+CE49+CH49)/SUM(AK49+AN49+AQ49+AT49+AW49+AZ49+BC49)</f>
        <v>0.185267412025897</v>
      </c>
      <c r="FI49" s="142" t="n">
        <f aca="false">SUM(BQ49+BT49+BW49+BZ49+CC49+CF49+CI49)/SUM(AL49+AO49+AR49+AU49+AX49+BA49+BD49)</f>
        <v>14.275278877294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710045072115385</v>
      </c>
      <c r="FQ49" s="161" t="n">
        <f aca="false">AC49/$FN49</f>
        <v>0.0176469851762821</v>
      </c>
      <c r="FR49" s="162" t="n">
        <f aca="false">AD49/$FN49</f>
        <v>0.0022011468349359</v>
      </c>
      <c r="FS49" s="162" t="n">
        <f aca="false">AE49/$FN49</f>
        <v>0.00236042167467949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146168870192308</v>
      </c>
      <c r="FY49" s="162" t="n">
        <f aca="false">AK49/$FN49</f>
        <v>0.000169951923076923</v>
      </c>
      <c r="FZ49" s="162" t="n">
        <f aca="false">AL49/$FN49</f>
        <v>0</v>
      </c>
      <c r="GA49" s="162" t="n">
        <f aca="false">AM49/$FN49</f>
        <v>0.000104662459935897</v>
      </c>
      <c r="GB49" s="162" t="n">
        <f aca="false">AN49/$FN49</f>
        <v>0.000313411458333333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117753405448718</v>
      </c>
      <c r="GH49" s="162" t="n">
        <f aca="false">AT49/$FN49</f>
        <v>0.000383653846153846</v>
      </c>
      <c r="GI49" s="162" t="n">
        <f aca="false">AU49/$FN49</f>
        <v>0</v>
      </c>
      <c r="GJ49" s="162" t="n">
        <f aca="false">AV49/$FN49</f>
        <v>6.03215144230769E-005</v>
      </c>
      <c r="GK49" s="162" t="n">
        <f aca="false">AW49/$FN49</f>
        <v>0.000263105969551282</v>
      </c>
      <c r="GL49" s="162" t="n">
        <f aca="false">AX49/$FN49</f>
        <v>0</v>
      </c>
      <c r="GM49" s="162" t="n">
        <f aca="false">AY49/$FN49</f>
        <v>9.64042467948718E-006</v>
      </c>
      <c r="GN49" s="162" t="n">
        <f aca="false">AZ49/$FN49</f>
        <v>0</v>
      </c>
      <c r="GO49" s="162" t="n">
        <f aca="false">BA49/$FN49</f>
        <v>9.64042467948718E-006</v>
      </c>
      <c r="GP49" s="162" t="n">
        <f aca="false">BB49/$FN49</f>
        <v>4.27684294871795E-006</v>
      </c>
      <c r="GQ49" s="162" t="n">
        <f aca="false">BC49/$FN49</f>
        <v>0</v>
      </c>
      <c r="GR49" s="162" t="n">
        <f aca="false">BD49/$FN49</f>
        <v>4.27684294871795E-006</v>
      </c>
      <c r="GS49" s="162" t="n">
        <f aca="false">SUM(FX49,GA49,GD49,GG49,GJ49,GM49,GP49)</f>
        <v>0.000442823517628205</v>
      </c>
      <c r="GT49" s="162" t="n">
        <f aca="false">SUM(FY49,GB49,GE49,GH49,GK49,GN49,GQ49)</f>
        <v>0.00113012319711538</v>
      </c>
      <c r="GU49" s="162" t="n">
        <f aca="false">SUM(FZ49,GC49,GF49,GI49,GL49,GO49,GR49)</f>
        <v>1.39172676282051E-005</v>
      </c>
      <c r="GV49" s="121"/>
      <c r="GW49" s="161" t="n">
        <f aca="false">BG49/$FN49</f>
        <v>0.0701168369391026</v>
      </c>
      <c r="GX49" s="161" t="n">
        <f aca="false">BH49/$FN49</f>
        <v>0.0178540314503205</v>
      </c>
      <c r="GY49" s="161" t="n">
        <f aca="false">BI49/$FN49</f>
        <v>0.00220684595352564</v>
      </c>
      <c r="GZ49" s="161" t="n">
        <f aca="false">BJ49/$FN49</f>
        <v>0.00236594551282051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12158453525641</v>
      </c>
      <c r="HF49" s="161" t="n">
        <f aca="false">BP49/$FN49</f>
        <v>0</v>
      </c>
      <c r="HG49" s="161" t="n">
        <f aca="false">BQ49/$FN49</f>
        <v>0.00012158453525641</v>
      </c>
      <c r="HH49" s="161" t="n">
        <f aca="false">BR49/$FN49</f>
        <v>2.30769230769231E-005</v>
      </c>
      <c r="HI49" s="161" t="n">
        <f aca="false">BS49/$FN49</f>
        <v>0</v>
      </c>
      <c r="HJ49" s="161" t="n">
        <f aca="false">BT49/$FN49</f>
        <v>2.30769230769231E-005</v>
      </c>
      <c r="HK49" s="161" t="n">
        <f aca="false">BU49/$FN49</f>
        <v>0.000129437099358974</v>
      </c>
      <c r="HL49" s="161" t="n">
        <f aca="false">BV49/$FN49</f>
        <v>0.000209375</v>
      </c>
      <c r="HM49" s="161" t="n">
        <f aca="false">BW49/$FN49</f>
        <v>0</v>
      </c>
      <c r="HN49" s="161" t="n">
        <f aca="false">BX49/$FN49</f>
        <v>2.89212740384615E-005</v>
      </c>
      <c r="HO49" s="161" t="n">
        <f aca="false">BY49/$FN49</f>
        <v>0</v>
      </c>
      <c r="HP49" s="161" t="n">
        <f aca="false">BZ49/$FN49</f>
        <v>2.89212740384615E-005</v>
      </c>
      <c r="HQ49" s="161" t="n">
        <f aca="false">CA49/$FN49</f>
        <v>1.80889423076923E-005</v>
      </c>
      <c r="HR49" s="161" t="n">
        <f aca="false">CB49/$FN49</f>
        <v>0</v>
      </c>
      <c r="HS49" s="161" t="n">
        <f aca="false">CC49/$FN49</f>
        <v>1.80889423076923E-005</v>
      </c>
      <c r="HT49" s="161" t="n">
        <f aca="false">CD49/$FN49</f>
        <v>4.83273237179487E-006</v>
      </c>
      <c r="HU49" s="161" t="n">
        <f aca="false">CE49/$FN49</f>
        <v>0</v>
      </c>
      <c r="HV49" s="161" t="n">
        <f aca="false">CF49/$FN49</f>
        <v>4.83273237179487E-006</v>
      </c>
      <c r="HW49" s="161" t="n">
        <f aca="false">CG49/$FN49</f>
        <v>2.16846955128205E-006</v>
      </c>
      <c r="HX49" s="161" t="n">
        <f aca="false">CH49/$FN49</f>
        <v>0</v>
      </c>
      <c r="HY49" s="161" t="n">
        <f aca="false">CI49/$FN49</f>
        <v>2.16846955128205E-006</v>
      </c>
      <c r="HZ49" s="162" t="n">
        <f aca="false">SUM(HE49,HH49,HK49,HN49,HQ49,HT49,HW49)</f>
        <v>0.000328109975961538</v>
      </c>
      <c r="IA49" s="162" t="n">
        <f aca="false">SUM(HF49,HI49,HL49,HO49,HR49,HU49,HX49)</f>
        <v>0.000209375</v>
      </c>
      <c r="IB49" s="162" t="n">
        <f aca="false">SUM(HG49,HJ49,HM49,HP49,HS49,HV49,HY49)</f>
        <v>0.0001986728766025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645.5168</v>
      </c>
      <c r="E50" s="203" t="n">
        <v>27.8827</v>
      </c>
      <c r="F50" s="203" t="n">
        <v>35.119</v>
      </c>
      <c r="G50" s="203" t="n">
        <v>35.8502</v>
      </c>
      <c r="H50" s="203" t="n">
        <v>5511.54</v>
      </c>
      <c r="I50" s="203" t="n">
        <v>9.34</v>
      </c>
      <c r="J50" s="178" t="n">
        <v>1.53098333333333</v>
      </c>
      <c r="L50" s="202" t="n">
        <v>645.2384</v>
      </c>
      <c r="M50" s="203" t="n">
        <v>27.8656</v>
      </c>
      <c r="N50" s="203" t="n">
        <v>35.0973</v>
      </c>
      <c r="O50" s="203" t="n">
        <v>35.8142</v>
      </c>
      <c r="P50" s="203" t="n">
        <v>5480.03</v>
      </c>
      <c r="Q50" s="203" t="n">
        <v>9.61</v>
      </c>
      <c r="R50" s="178" t="n">
        <f aca="false">P50/3600</f>
        <v>1.52223055555556</v>
      </c>
      <c r="S50" s="149"/>
      <c r="T50" s="46"/>
      <c r="U50" s="180"/>
      <c r="V50" s="180"/>
      <c r="W50" s="46"/>
      <c r="X50" s="180"/>
      <c r="Y50" s="181"/>
      <c r="AA50" s="108"/>
      <c r="AB50" s="168" t="n">
        <v>6139129</v>
      </c>
      <c r="AC50" s="169" t="n">
        <v>1506780</v>
      </c>
      <c r="AD50" s="169" t="n">
        <v>194824</v>
      </c>
      <c r="AE50" s="169" t="n">
        <v>208061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9688</v>
      </c>
      <c r="AK50" s="169" t="n">
        <v>12599</v>
      </c>
      <c r="AL50" s="169" t="n">
        <v>0</v>
      </c>
      <c r="AM50" s="169" t="n">
        <v>9961</v>
      </c>
      <c r="AN50" s="169" t="n">
        <v>38265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9087</v>
      </c>
      <c r="AT50" s="169" t="n">
        <v>36864</v>
      </c>
      <c r="AU50" s="169" t="n">
        <v>0</v>
      </c>
      <c r="AV50" s="169" t="n">
        <v>6195</v>
      </c>
      <c r="AW50" s="169" t="n">
        <v>32569</v>
      </c>
      <c r="AX50" s="169" t="n">
        <v>0</v>
      </c>
      <c r="AY50" s="169" t="n">
        <v>535</v>
      </c>
      <c r="AZ50" s="169" t="n">
        <v>0</v>
      </c>
      <c r="BA50" s="169" t="n">
        <v>535</v>
      </c>
      <c r="BB50" s="169" t="n">
        <v>200</v>
      </c>
      <c r="BC50" s="169" t="n">
        <v>0</v>
      </c>
      <c r="BD50" s="170" t="n">
        <v>200</v>
      </c>
      <c r="BE50" s="132"/>
      <c r="BF50" s="113"/>
      <c r="BG50" s="171" t="n">
        <v>6071053</v>
      </c>
      <c r="BH50" s="172" t="n">
        <v>1519822</v>
      </c>
      <c r="BI50" s="172" t="n">
        <v>193868</v>
      </c>
      <c r="BJ50" s="172" t="n">
        <v>207248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8858</v>
      </c>
      <c r="BP50" s="172" t="n">
        <v>0</v>
      </c>
      <c r="BQ50" s="172" t="n">
        <v>8858</v>
      </c>
      <c r="BR50" s="172" t="n">
        <v>1361</v>
      </c>
      <c r="BS50" s="172" t="n">
        <v>0</v>
      </c>
      <c r="BT50" s="172" t="n">
        <v>1361</v>
      </c>
      <c r="BU50" s="172" t="n">
        <v>14573</v>
      </c>
      <c r="BV50" s="172" t="n">
        <v>39936</v>
      </c>
      <c r="BW50" s="172" t="n">
        <v>0</v>
      </c>
      <c r="BX50" s="172" t="n">
        <v>2230</v>
      </c>
      <c r="BY50" s="172" t="n">
        <v>0</v>
      </c>
      <c r="BZ50" s="172" t="n">
        <v>2230</v>
      </c>
      <c r="CA50" s="172" t="n">
        <v>1334</v>
      </c>
      <c r="CB50" s="172" t="n">
        <v>0</v>
      </c>
      <c r="CC50" s="172" t="n">
        <v>1334</v>
      </c>
      <c r="CD50" s="172" t="n">
        <v>255</v>
      </c>
      <c r="CE50" s="172" t="n">
        <v>0</v>
      </c>
      <c r="CF50" s="172" t="n">
        <v>255</v>
      </c>
      <c r="CG50" s="172" t="n">
        <v>84</v>
      </c>
      <c r="CH50" s="172" t="n">
        <v>0</v>
      </c>
      <c r="CI50" s="173" t="n">
        <v>84</v>
      </c>
      <c r="CL50" s="174" t="n">
        <f aca="false">AE50/$AB50</f>
        <v>0.0338909640113443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205224552212537</v>
      </c>
      <c r="CQ50" s="142" t="n">
        <f aca="false">AL50/$AC50</f>
        <v>0</v>
      </c>
      <c r="CR50" s="142" t="n">
        <f aca="false">AN50/$AB50</f>
        <v>0.00623296887881001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600476061017776</v>
      </c>
      <c r="CW50" s="142" t="n">
        <f aca="false">AU50/$AC50</f>
        <v>0</v>
      </c>
      <c r="CX50" s="142" t="n">
        <f aca="false">AW50/$AB50</f>
        <v>0.00530514996508462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0355061787387674</v>
      </c>
      <c r="DB50" s="142" t="n">
        <f aca="false">BC50/$AB50</f>
        <v>0</v>
      </c>
      <c r="DC50" s="142" t="n">
        <f aca="false">BD50/$AC50</f>
        <v>0.000132733378462682</v>
      </c>
      <c r="DD50" s="142" t="n">
        <f aca="false">CP50+CR50+CT50+CV50+CX50+CZ50+DB50</f>
        <v>0.0195951249761978</v>
      </c>
      <c r="DE50" s="175" t="n">
        <f aca="false">CQ50+CS50+CU50+CW50+CY50+DA50+DC50</f>
        <v>0.000487795165850356</v>
      </c>
      <c r="DF50" s="121"/>
      <c r="DG50" s="121"/>
      <c r="DH50" s="174" t="n">
        <f aca="false">BJ50/$BG50</f>
        <v>0.0341370763852663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0582831410520443</v>
      </c>
      <c r="DN50" s="142" t="n">
        <f aca="false">BS50/$BG50</f>
        <v>0</v>
      </c>
      <c r="DO50" s="142" t="n">
        <f aca="false">BT50/$BH50</f>
        <v>0.000895499604558955</v>
      </c>
      <c r="DP50" s="142" t="n">
        <f aca="false">BV50/$BG50</f>
        <v>0.00657810103123791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146727708902753</v>
      </c>
      <c r="DT50" s="142" t="n">
        <f aca="false">CB50/$BG50</f>
        <v>0</v>
      </c>
      <c r="DU50" s="142" t="n">
        <f aca="false">CC50/$BH50</f>
        <v>0.000877734366261312</v>
      </c>
      <c r="DV50" s="142" t="n">
        <f aca="false">CE50/$BG50</f>
        <v>0</v>
      </c>
      <c r="DW50" s="142" t="n">
        <f aca="false">CF50/$BH50</f>
        <v>0.000167782806144404</v>
      </c>
      <c r="DX50" s="142" t="n">
        <f aca="false">CH50/$BG50</f>
        <v>0</v>
      </c>
      <c r="DY50" s="142" t="n">
        <f aca="false">CI50/$BH50</f>
        <v>5.5269630259333E-005</v>
      </c>
      <c r="DZ50" s="142" t="n">
        <f aca="false">DL50+DN50+DP50+DR50+DT50+DV50+DX50</f>
        <v>0.00657810103123791</v>
      </c>
      <c r="EA50" s="175" t="n">
        <f aca="false">DM50+DO50+DQ50+DS50+DU50+DW50+DY50</f>
        <v>0.00929187760145596</v>
      </c>
      <c r="EB50" s="121"/>
      <c r="EC50" s="121"/>
      <c r="ED50" s="142" t="n">
        <f aca="false">BG50/AB50</f>
        <v>0.988911130552885</v>
      </c>
      <c r="EE50" s="142" t="n">
        <f aca="false">BH50/AC50</f>
        <v>1.00865554360955</v>
      </c>
      <c r="EF50" s="142" t="n">
        <f aca="false">BI50/AD50</f>
        <v>0.995093007021722</v>
      </c>
      <c r="EG50" s="142" t="n">
        <f aca="false">BJ50/AE50</f>
        <v>0.996092492105681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914327002477292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136632868185925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245405524375481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215334947538337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476635514018692</v>
      </c>
      <c r="FB50" s="142" t="e">
        <f aca="false">CE50/AZ50</f>
        <v>#DIV/0!</v>
      </c>
      <c r="FC50" s="142" t="n">
        <f aca="false">CF50/BA50</f>
        <v>0.476635514018692</v>
      </c>
      <c r="FD50" s="142" t="n">
        <f aca="false">CG50/BB50</f>
        <v>0.42</v>
      </c>
      <c r="FE50" s="142" t="e">
        <f aca="false">CH50/BC50</f>
        <v>#DIV/0!</v>
      </c>
      <c r="FF50" s="144" t="n">
        <f aca="false">CI50/BD50</f>
        <v>0.42</v>
      </c>
      <c r="FG50" s="142" t="n">
        <f aca="false">SUM(BO50+BR50+BU50+BX50+CA50+CD50+CG50)/SUM(AJ50+AM50+AP50+AS50+AV50+AY50+BB50)</f>
        <v>0.804547748556048</v>
      </c>
      <c r="FH50" s="142" t="n">
        <f aca="false">SUM(BP50+BS50+BV50+BY50+CB50+CE50+CH50)/SUM(AK50+AN50+AQ50+AT50+AW50+AZ50+BC50)</f>
        <v>0.331978353574902</v>
      </c>
      <c r="FI50" s="142" t="n">
        <f aca="false">SUM(BQ50+BT50+BW50+BZ50+CC50+CF50+CI50)/SUM(AL50+AO50+AR50+AU50+AX50+BA50+BD50)</f>
        <v>19.2136054421769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07448367387821</v>
      </c>
      <c r="FQ50" s="161" t="n">
        <f aca="false">AC50/$FN50</f>
        <v>0.00754597355769231</v>
      </c>
      <c r="FR50" s="162" t="n">
        <f aca="false">AD50/$FN50</f>
        <v>0.00097568108974359</v>
      </c>
      <c r="FS50" s="162" t="n">
        <f aca="false">AE50/$FN50</f>
        <v>0.00104197215544872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4.85176282051282E-005</v>
      </c>
      <c r="FY50" s="162" t="n">
        <f aca="false">AK50/$FN50</f>
        <v>6.3095953525641E-005</v>
      </c>
      <c r="FZ50" s="162" t="n">
        <f aca="false">AL50/$FN50</f>
        <v>0</v>
      </c>
      <c r="GA50" s="162" t="n">
        <f aca="false">AM50/$FN50</f>
        <v>4.98848157051282E-005</v>
      </c>
      <c r="GB50" s="162" t="n">
        <f aca="false">AN50/$FN50</f>
        <v>0.000191631610576923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4.55078125E-005</v>
      </c>
      <c r="GH50" s="162" t="n">
        <f aca="false">AT50/$FN50</f>
        <v>0.000184615384615385</v>
      </c>
      <c r="GI50" s="162" t="n">
        <f aca="false">AU50/$FN50</f>
        <v>0</v>
      </c>
      <c r="GJ50" s="162" t="n">
        <f aca="false">AV50/$FN50</f>
        <v>3.10246394230769E-005</v>
      </c>
      <c r="GK50" s="162" t="n">
        <f aca="false">AW50/$FN50</f>
        <v>0.000163105969551282</v>
      </c>
      <c r="GL50" s="162" t="n">
        <f aca="false">AX50/$FN50</f>
        <v>0</v>
      </c>
      <c r="GM50" s="162" t="n">
        <f aca="false">AY50/$FN50</f>
        <v>2.67928685897436E-006</v>
      </c>
      <c r="GN50" s="162" t="n">
        <f aca="false">AZ50/$FN50</f>
        <v>0</v>
      </c>
      <c r="GO50" s="162" t="n">
        <f aca="false">BA50/$FN50</f>
        <v>2.67928685897436E-006</v>
      </c>
      <c r="GP50" s="162" t="n">
        <f aca="false">BB50/$FN50</f>
        <v>1.00160256410256E-006</v>
      </c>
      <c r="GQ50" s="162" t="n">
        <f aca="false">BC50/$FN50</f>
        <v>0</v>
      </c>
      <c r="GR50" s="162" t="n">
        <f aca="false">BD50/$FN50</f>
        <v>1.00160256410256E-006</v>
      </c>
      <c r="GS50" s="162" t="n">
        <f aca="false">SUM(FX50,GA50,GD50,GG50,GJ50,GM50,GP50)</f>
        <v>0.00017861578525641</v>
      </c>
      <c r="GT50" s="162" t="n">
        <f aca="false">SUM(FY50,GB50,GE50,GH50,GK50,GN50,GQ50)</f>
        <v>0.000602448918269231</v>
      </c>
      <c r="GU50" s="162" t="n">
        <f aca="false">SUM(FZ50,GC50,GF50,GI50,GL50,GO50,GR50)</f>
        <v>3.68088942307692E-006</v>
      </c>
      <c r="GV50" s="121"/>
      <c r="GW50" s="161" t="n">
        <f aca="false">BG50/$FN50</f>
        <v>0.0304039112580128</v>
      </c>
      <c r="GX50" s="161" t="n">
        <f aca="false">BH50/$FN50</f>
        <v>0.00761128806089744</v>
      </c>
      <c r="GY50" s="161" t="n">
        <f aca="false">BI50/$FN50</f>
        <v>0.00097089342948718</v>
      </c>
      <c r="GZ50" s="161" t="n">
        <f aca="false">BJ50/$FN50</f>
        <v>0.00103790064102564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4.43609775641026E-005</v>
      </c>
      <c r="HF50" s="161" t="n">
        <f aca="false">BP50/$FN50</f>
        <v>0</v>
      </c>
      <c r="HG50" s="161" t="n">
        <f aca="false">BQ50/$FN50</f>
        <v>4.43609775641026E-005</v>
      </c>
      <c r="HH50" s="161" t="n">
        <f aca="false">BR50/$FN50</f>
        <v>6.81590544871795E-006</v>
      </c>
      <c r="HI50" s="161" t="n">
        <f aca="false">BS50/$FN50</f>
        <v>0</v>
      </c>
      <c r="HJ50" s="161" t="n">
        <f aca="false">BT50/$FN50</f>
        <v>6.81590544871795E-006</v>
      </c>
      <c r="HK50" s="161" t="n">
        <f aca="false">BU50/$FN50</f>
        <v>7.29817708333333E-005</v>
      </c>
      <c r="HL50" s="161" t="n">
        <f aca="false">BV50/$FN50</f>
        <v>0.0002</v>
      </c>
      <c r="HM50" s="161" t="n">
        <f aca="false">BW50/$FN50</f>
        <v>0</v>
      </c>
      <c r="HN50" s="161" t="n">
        <f aca="false">BX50/$FN50</f>
        <v>1.11678685897436E-005</v>
      </c>
      <c r="HO50" s="161" t="n">
        <f aca="false">BY50/$FN50</f>
        <v>0</v>
      </c>
      <c r="HP50" s="161" t="n">
        <f aca="false">BZ50/$FN50</f>
        <v>1.11678685897436E-005</v>
      </c>
      <c r="HQ50" s="161" t="n">
        <f aca="false">CA50/$FN50</f>
        <v>6.6806891025641E-006</v>
      </c>
      <c r="HR50" s="161" t="n">
        <f aca="false">CB50/$FN50</f>
        <v>0</v>
      </c>
      <c r="HS50" s="161" t="n">
        <f aca="false">CC50/$FN50</f>
        <v>6.6806891025641E-006</v>
      </c>
      <c r="HT50" s="161" t="n">
        <f aca="false">CD50/$FN50</f>
        <v>1.27704326923077E-006</v>
      </c>
      <c r="HU50" s="161" t="n">
        <f aca="false">CE50/$FN50</f>
        <v>0</v>
      </c>
      <c r="HV50" s="161" t="n">
        <f aca="false">CF50/$FN50</f>
        <v>1.27704326923077E-006</v>
      </c>
      <c r="HW50" s="161" t="n">
        <f aca="false">CG50/$FN50</f>
        <v>4.20673076923077E-007</v>
      </c>
      <c r="HX50" s="161" t="n">
        <f aca="false">CH50/$FN50</f>
        <v>0</v>
      </c>
      <c r="HY50" s="161" t="n">
        <f aca="false">CI50/$FN50</f>
        <v>4.20673076923077E-007</v>
      </c>
      <c r="HZ50" s="162" t="n">
        <f aca="false">SUM(HE50,HH50,HK50,HN50,HQ50,HT50,HW50)</f>
        <v>0.000143704927884615</v>
      </c>
      <c r="IA50" s="162" t="n">
        <f aca="false">SUM(HF50,HI50,HL50,HO50,HR50,HU50,HX50)</f>
        <v>0.0002</v>
      </c>
      <c r="IB50" s="162" t="n">
        <f aca="false">SUM(HG50,HJ50,HM50,HP50,HS50,HV50,HY50)</f>
        <v>7.07231570512821E-005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5769.3792</v>
      </c>
      <c r="E51" s="196" t="n">
        <v>40.0806</v>
      </c>
      <c r="F51" s="196" t="n">
        <v>41.6423</v>
      </c>
      <c r="G51" s="196" t="n">
        <v>43.0009</v>
      </c>
      <c r="H51" s="196" t="n">
        <v>8206.7</v>
      </c>
      <c r="I51" s="196" t="n">
        <v>13</v>
      </c>
      <c r="J51" s="147" t="n">
        <v>2.27963888888889</v>
      </c>
      <c r="L51" s="195" t="n">
        <v>5767.7816</v>
      </c>
      <c r="M51" s="196" t="n">
        <v>40.0783</v>
      </c>
      <c r="N51" s="196" t="n">
        <v>41.6439</v>
      </c>
      <c r="O51" s="196" t="n">
        <v>43.0043</v>
      </c>
      <c r="P51" s="196" t="n">
        <v>7532.01</v>
      </c>
      <c r="Q51" s="196" t="n">
        <v>12.63</v>
      </c>
      <c r="R51" s="147" t="n">
        <f aca="false">P51/3600</f>
        <v>2.092225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50596469</v>
      </c>
      <c r="AC51" s="169" t="n">
        <v>17335641</v>
      </c>
      <c r="AD51" s="169" t="n">
        <v>343916</v>
      </c>
      <c r="AE51" s="169" t="n">
        <v>492462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92403</v>
      </c>
      <c r="AK51" s="169" t="n">
        <v>94073</v>
      </c>
      <c r="AL51" s="169" t="n">
        <v>0</v>
      </c>
      <c r="AM51" s="169" t="n">
        <v>51899</v>
      </c>
      <c r="AN51" s="169" t="n">
        <v>80172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49288</v>
      </c>
      <c r="AT51" s="169" t="n">
        <v>86400</v>
      </c>
      <c r="AU51" s="169" t="n">
        <v>0</v>
      </c>
      <c r="AV51" s="169" t="n">
        <v>31980</v>
      </c>
      <c r="AW51" s="169" t="n">
        <v>59036</v>
      </c>
      <c r="AX51" s="169" t="n">
        <v>0</v>
      </c>
      <c r="AY51" s="169" t="n">
        <v>1035</v>
      </c>
      <c r="AZ51" s="169" t="n">
        <v>0</v>
      </c>
      <c r="BA51" s="169" t="n">
        <v>1035</v>
      </c>
      <c r="BB51" s="169" t="n">
        <v>527</v>
      </c>
      <c r="BC51" s="169" t="n">
        <v>0</v>
      </c>
      <c r="BD51" s="170" t="n">
        <v>527</v>
      </c>
      <c r="BE51" s="132"/>
      <c r="BF51" s="113"/>
      <c r="BG51" s="171" t="n">
        <v>50335193</v>
      </c>
      <c r="BH51" s="172" t="n">
        <v>17498990</v>
      </c>
      <c r="BI51" s="172" t="n">
        <v>345651</v>
      </c>
      <c r="BJ51" s="172" t="n">
        <v>494118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93684</v>
      </c>
      <c r="BP51" s="172" t="n">
        <v>0</v>
      </c>
      <c r="BQ51" s="172" t="n">
        <v>93684</v>
      </c>
      <c r="BR51" s="172" t="n">
        <v>23567</v>
      </c>
      <c r="BS51" s="172" t="n">
        <v>0</v>
      </c>
      <c r="BT51" s="172" t="n">
        <v>23567</v>
      </c>
      <c r="BU51" s="172" t="n">
        <v>70449</v>
      </c>
      <c r="BV51" s="172" t="n">
        <v>93600</v>
      </c>
      <c r="BW51" s="172" t="n">
        <v>0</v>
      </c>
      <c r="BX51" s="172" t="n">
        <v>34928</v>
      </c>
      <c r="BY51" s="172" t="n">
        <v>0</v>
      </c>
      <c r="BZ51" s="172" t="n">
        <v>34928</v>
      </c>
      <c r="CA51" s="172" t="n">
        <v>18105</v>
      </c>
      <c r="CB51" s="172" t="n">
        <v>0</v>
      </c>
      <c r="CC51" s="172" t="n">
        <v>18105</v>
      </c>
      <c r="CD51" s="172" t="n">
        <v>970</v>
      </c>
      <c r="CE51" s="172" t="n">
        <v>0</v>
      </c>
      <c r="CF51" s="172" t="n">
        <v>970</v>
      </c>
      <c r="CG51" s="172" t="n">
        <v>476</v>
      </c>
      <c r="CH51" s="172" t="n">
        <v>0</v>
      </c>
      <c r="CI51" s="173" t="n">
        <v>476</v>
      </c>
      <c r="CL51" s="174" t="n">
        <f aca="false">AE51/$AB51</f>
        <v>0.00973312979607332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185927994303318</v>
      </c>
      <c r="CQ51" s="142" t="n">
        <f aca="false">AL51/$AC51</f>
        <v>0</v>
      </c>
      <c r="CR51" s="142" t="n">
        <f aca="false">AN51/$AB51</f>
        <v>0.00158453745062724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170762904423232</v>
      </c>
      <c r="CW51" s="142" t="n">
        <f aca="false">AU51/$AC51</f>
        <v>0</v>
      </c>
      <c r="CX51" s="142" t="n">
        <f aca="false">AW51/$AB51</f>
        <v>0.00116680078999189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5.97035898470671E-005</v>
      </c>
      <c r="DB51" s="142" t="n">
        <f aca="false">BC51/$AB51</f>
        <v>0</v>
      </c>
      <c r="DC51" s="142" t="n">
        <f aca="false">BD51/$AC51</f>
        <v>3.03997988883134E-005</v>
      </c>
      <c r="DD51" s="142" t="n">
        <f aca="false">CP51+CR51+CT51+CV51+CX51+CZ51+DB51</f>
        <v>0.00631824722788462</v>
      </c>
      <c r="DE51" s="175" t="n">
        <f aca="false">CQ51+CS51+CU51+CW51+CY51+DA51+DC51</f>
        <v>9.01033887353805E-005</v>
      </c>
      <c r="DF51" s="121"/>
      <c r="DG51" s="121"/>
      <c r="DH51" s="174" t="n">
        <f aca="false">BJ51/$BG51</f>
        <v>0.009816551214972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535368041241237</v>
      </c>
      <c r="DN51" s="142" t="n">
        <f aca="false">BS51/$BG51</f>
        <v>0</v>
      </c>
      <c r="DO51" s="142" t="n">
        <f aca="false">BT51/$BH51</f>
        <v>0.00134676344177578</v>
      </c>
      <c r="DP51" s="142" t="n">
        <f aca="false">BV51/$BG51</f>
        <v>0.00185953394476902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199600091205264</v>
      </c>
      <c r="DT51" s="142" t="n">
        <f aca="false">CB51/$BG51</f>
        <v>0</v>
      </c>
      <c r="DU51" s="142" t="n">
        <f aca="false">CC51/$BH51</f>
        <v>0.00103463114156874</v>
      </c>
      <c r="DV51" s="142" t="n">
        <f aca="false">CE51/$BG51</f>
        <v>0</v>
      </c>
      <c r="DW51" s="142" t="n">
        <f aca="false">CF51/$BH51</f>
        <v>5.54317706336194E-005</v>
      </c>
      <c r="DX51" s="142" t="n">
        <f aca="false">CH51/$BG51</f>
        <v>0</v>
      </c>
      <c r="DY51" s="142" t="n">
        <f aca="false">CI51/$BH51</f>
        <v>2.72015699191782E-005</v>
      </c>
      <c r="DZ51" s="142" t="n">
        <f aca="false">DL51+DN51+DP51+DR51+DT51+DV51+DX51</f>
        <v>0.00185953394476902</v>
      </c>
      <c r="EA51" s="175" t="n">
        <f aca="false">DM51+DO51+DQ51+DS51+DU51+DW51+DY51</f>
        <v>0.00981370924836233</v>
      </c>
      <c r="EB51" s="121"/>
      <c r="EC51" s="121"/>
      <c r="ED51" s="142" t="n">
        <f aca="false">BG51/AB51</f>
        <v>0.994836082336101</v>
      </c>
      <c r="EE51" s="142" t="n">
        <f aca="false">BH51/AC51</f>
        <v>1.00942272627819</v>
      </c>
      <c r="EF51" s="142" t="n">
        <f aca="false">BI51/AD51</f>
        <v>1.00504483652985</v>
      </c>
      <c r="EG51" s="142" t="n">
        <f aca="false">BJ51/AE51</f>
        <v>1.00336269600497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1.01386318626019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454093527813638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708651192988151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566135084427767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0.93719806763285</v>
      </c>
      <c r="FB51" s="142" t="e">
        <f aca="false">CE51/AZ51</f>
        <v>#DIV/0!</v>
      </c>
      <c r="FC51" s="142" t="n">
        <f aca="false">CF51/BA51</f>
        <v>0.93719806763285</v>
      </c>
      <c r="FD51" s="142" t="n">
        <f aca="false">CG51/BB51</f>
        <v>0.903225806451613</v>
      </c>
      <c r="FE51" s="142" t="e">
        <f aca="false">CH51/BC51</f>
        <v>#DIV/0!</v>
      </c>
      <c r="FF51" s="144" t="n">
        <f aca="false">CI51/BD51</f>
        <v>0.903225806451613</v>
      </c>
      <c r="FG51" s="142" t="n">
        <f aca="false">SUM(BO51+BR51+BU51+BX51+CA51+CD51+CG51)/SUM(AJ51+AM51+AP51+AS51+AV51+AY51+BB51)</f>
        <v>1.06624782065055</v>
      </c>
      <c r="FH51" s="142" t="n">
        <f aca="false">SUM(BP51+BS51+BV51+BY51+CB51+CE51+CH51)/SUM(AK51+AN51+AQ51+AT51+AW51+AZ51+BC51)</f>
        <v>0.292791876902287</v>
      </c>
      <c r="FI51" s="142" t="n">
        <f aca="false">SUM(BQ51+BT51+BW51+BZ51+CC51+CF51+CI51)/SUM(AL51+AO51+AR51+AU51+AX51+BA51+BD51)</f>
        <v>109.9423815621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422312942374466</v>
      </c>
      <c r="FQ51" s="161" t="n">
        <f aca="false">AC51/$FN51</f>
        <v>0.144695187299679</v>
      </c>
      <c r="FR51" s="162" t="n">
        <f aca="false">AD51/$FN51</f>
        <v>0.00287055956196581</v>
      </c>
      <c r="FS51" s="162" t="n">
        <f aca="false">AE51/$FN51</f>
        <v>0.00411042668269231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0771259014423077</v>
      </c>
      <c r="FY51" s="162" t="n">
        <f aca="false">AK51/$FN51</f>
        <v>0.000785197983440171</v>
      </c>
      <c r="FZ51" s="162" t="n">
        <f aca="false">AL51/$FN51</f>
        <v>0</v>
      </c>
      <c r="GA51" s="162" t="n">
        <f aca="false">AM51/$FN51</f>
        <v>0.000433184762286325</v>
      </c>
      <c r="GB51" s="162" t="n">
        <f aca="false">AN51/$FN51</f>
        <v>0.000669170673076923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41139155982906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266927083333333</v>
      </c>
      <c r="GK51" s="162" t="n">
        <f aca="false">AW51/$FN51</f>
        <v>0.000492755074786325</v>
      </c>
      <c r="GL51" s="162" t="n">
        <f aca="false">AX51/$FN51</f>
        <v>0</v>
      </c>
      <c r="GM51" s="162" t="n">
        <f aca="false">AY51/$FN51</f>
        <v>8.63882211538462E-006</v>
      </c>
      <c r="GN51" s="162" t="n">
        <f aca="false">AZ51/$FN51</f>
        <v>0</v>
      </c>
      <c r="GO51" s="162" t="n">
        <f aca="false">BA51/$FN51</f>
        <v>8.63882211538462E-006</v>
      </c>
      <c r="GP51" s="162" t="n">
        <f aca="false">BB51/$FN51</f>
        <v>4.39870459401709E-006</v>
      </c>
      <c r="GQ51" s="162" t="n">
        <f aca="false">BC51/$FN51</f>
        <v>0</v>
      </c>
      <c r="GR51" s="162" t="n">
        <f aca="false">BD51/$FN51</f>
        <v>4.39870459401709E-006</v>
      </c>
      <c r="GS51" s="162" t="n">
        <f aca="false">SUM(FX51,GA51,GD51,GG51,GJ51,GM51,GP51)</f>
        <v>0.0018957999465812</v>
      </c>
      <c r="GT51" s="162" t="n">
        <f aca="false">SUM(FY51,GB51,GE51,GH51,GK51,GN51,GQ51)</f>
        <v>0.00266827757745727</v>
      </c>
      <c r="GU51" s="162" t="n">
        <f aca="false">SUM(FZ51,GC51,GF51,GI51,GL51,GO51,GR51)</f>
        <v>1.30375267094017E-005</v>
      </c>
      <c r="GV51" s="121"/>
      <c r="GW51" s="161" t="n">
        <f aca="false">BG51/$FN51</f>
        <v>0.420132153111645</v>
      </c>
      <c r="GX51" s="161" t="n">
        <f aca="false">BH51/$FN51</f>
        <v>0.146058610443376</v>
      </c>
      <c r="GY51" s="161" t="n">
        <f aca="false">BI51/$FN51</f>
        <v>0.00288504106570513</v>
      </c>
      <c r="GZ51" s="161" t="n">
        <f aca="false">BJ51/$FN51</f>
        <v>0.00412424879807692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0781951121794872</v>
      </c>
      <c r="HF51" s="161" t="n">
        <f aca="false">BP51/$FN51</f>
        <v>0</v>
      </c>
      <c r="HG51" s="161" t="n">
        <f aca="false">BQ51/$FN51</f>
        <v>0.000781951121794872</v>
      </c>
      <c r="HH51" s="161" t="n">
        <f aca="false">BR51/$FN51</f>
        <v>0.000196706396901709</v>
      </c>
      <c r="HI51" s="161" t="n">
        <f aca="false">BS51/$FN51</f>
        <v>0</v>
      </c>
      <c r="HJ51" s="161" t="n">
        <f aca="false">BT51/$FN51</f>
        <v>0.000196706396901709</v>
      </c>
      <c r="HK51" s="161" t="n">
        <f aca="false">BU51/$FN51</f>
        <v>0.000588015825320513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29153311965812</v>
      </c>
      <c r="HO51" s="161" t="n">
        <f aca="false">BY51/$FN51</f>
        <v>0</v>
      </c>
      <c r="HP51" s="161" t="n">
        <f aca="false">BZ51/$FN51</f>
        <v>0.00029153311965812</v>
      </c>
      <c r="HQ51" s="161" t="n">
        <f aca="false">CA51/$FN51</f>
        <v>0.000151116786858974</v>
      </c>
      <c r="HR51" s="161" t="n">
        <f aca="false">CB51/$FN51</f>
        <v>0</v>
      </c>
      <c r="HS51" s="161" t="n">
        <f aca="false">CC51/$FN51</f>
        <v>0.000151116786858974</v>
      </c>
      <c r="HT51" s="161" t="n">
        <f aca="false">CD51/$FN51</f>
        <v>8.09628739316239E-006</v>
      </c>
      <c r="HU51" s="161" t="n">
        <f aca="false">CE51/$FN51</f>
        <v>0</v>
      </c>
      <c r="HV51" s="161" t="n">
        <f aca="false">CF51/$FN51</f>
        <v>8.09628739316239E-006</v>
      </c>
      <c r="HW51" s="161" t="n">
        <f aca="false">CG51/$FN51</f>
        <v>3.9730235042735E-006</v>
      </c>
      <c r="HX51" s="161" t="n">
        <f aca="false">CH51/$FN51</f>
        <v>0</v>
      </c>
      <c r="HY51" s="161" t="n">
        <f aca="false">CI51/$FN51</f>
        <v>3.9730235042735E-006</v>
      </c>
      <c r="HZ51" s="162" t="n">
        <f aca="false">SUM(HE51,HH51,HK51,HN51,HQ51,HT51,HW51)</f>
        <v>0.00202139256143162</v>
      </c>
      <c r="IA51" s="162" t="n">
        <f aca="false">SUM(HF51,HI51,HL51,HO51,HR51,HU51,HX51)</f>
        <v>0.00078125</v>
      </c>
      <c r="IB51" s="162" t="n">
        <f aca="false">SUM(HG51,HJ51,HM51,HP51,HS51,HV51,HY51)</f>
        <v>0.00143337673611111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2289.084</v>
      </c>
      <c r="E52" s="201" t="n">
        <v>36.3367</v>
      </c>
      <c r="F52" s="201" t="n">
        <v>38.9606</v>
      </c>
      <c r="G52" s="201" t="n">
        <v>40.5872</v>
      </c>
      <c r="H52" s="201" t="n">
        <v>6163.52</v>
      </c>
      <c r="I52" s="201" t="n">
        <v>9.68</v>
      </c>
      <c r="J52" s="165" t="n">
        <v>1.71208888888889</v>
      </c>
      <c r="L52" s="200" t="n">
        <v>2290.2008</v>
      </c>
      <c r="M52" s="201" t="n">
        <v>36.3327</v>
      </c>
      <c r="N52" s="201" t="n">
        <v>38.9714</v>
      </c>
      <c r="O52" s="201" t="n">
        <v>40.5766</v>
      </c>
      <c r="P52" s="201" t="n">
        <v>6181.21</v>
      </c>
      <c r="Q52" s="201" t="n">
        <v>9.68</v>
      </c>
      <c r="R52" s="165" t="n">
        <f aca="false">P52/3600</f>
        <v>1.71700277777778</v>
      </c>
      <c r="S52" s="149"/>
      <c r="T52" s="44"/>
      <c r="U52" s="100"/>
      <c r="V52" s="100"/>
      <c r="W52" s="44"/>
      <c r="X52" s="100"/>
      <c r="Y52" s="167"/>
      <c r="AA52" s="108"/>
      <c r="AB52" s="168" t="n">
        <v>20669405</v>
      </c>
      <c r="AC52" s="169" t="n">
        <v>6329131</v>
      </c>
      <c r="AD52" s="169" t="n">
        <v>248314</v>
      </c>
      <c r="AE52" s="169" t="n">
        <v>336068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42798</v>
      </c>
      <c r="AK52" s="169" t="n">
        <v>46201</v>
      </c>
      <c r="AL52" s="169" t="n">
        <v>0</v>
      </c>
      <c r="AM52" s="169" t="n">
        <v>28916</v>
      </c>
      <c r="AN52" s="169" t="n">
        <v>71407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31760</v>
      </c>
      <c r="AT52" s="169" t="n">
        <v>80352</v>
      </c>
      <c r="AU52" s="169" t="n">
        <v>0</v>
      </c>
      <c r="AV52" s="169" t="n">
        <v>18520</v>
      </c>
      <c r="AW52" s="169" t="n">
        <v>58351</v>
      </c>
      <c r="AX52" s="169" t="n">
        <v>0</v>
      </c>
      <c r="AY52" s="169" t="n">
        <v>875</v>
      </c>
      <c r="AZ52" s="169" t="n">
        <v>0</v>
      </c>
      <c r="BA52" s="169" t="n">
        <v>875</v>
      </c>
      <c r="BB52" s="169" t="n">
        <v>437</v>
      </c>
      <c r="BC52" s="169" t="n">
        <v>0</v>
      </c>
      <c r="BD52" s="170" t="n">
        <v>437</v>
      </c>
      <c r="BE52" s="132"/>
      <c r="BF52" s="113"/>
      <c r="BG52" s="171" t="n">
        <v>20507572</v>
      </c>
      <c r="BH52" s="172" t="n">
        <v>6400819</v>
      </c>
      <c r="BI52" s="172" t="n">
        <v>246781</v>
      </c>
      <c r="BJ52" s="172" t="n">
        <v>335236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41668</v>
      </c>
      <c r="BP52" s="172" t="n">
        <v>0</v>
      </c>
      <c r="BQ52" s="172" t="n">
        <v>41668</v>
      </c>
      <c r="BR52" s="172" t="n">
        <v>9268</v>
      </c>
      <c r="BS52" s="172" t="n">
        <v>0</v>
      </c>
      <c r="BT52" s="172" t="n">
        <v>9268</v>
      </c>
      <c r="BU52" s="172" t="n">
        <v>49799</v>
      </c>
      <c r="BV52" s="172" t="n">
        <v>84240</v>
      </c>
      <c r="BW52" s="172" t="n">
        <v>0</v>
      </c>
      <c r="BX52" s="172" t="n">
        <v>14272</v>
      </c>
      <c r="BY52" s="172" t="n">
        <v>0</v>
      </c>
      <c r="BZ52" s="172" t="n">
        <v>14272</v>
      </c>
      <c r="CA52" s="172" t="n">
        <v>7694</v>
      </c>
      <c r="CB52" s="172" t="n">
        <v>0</v>
      </c>
      <c r="CC52" s="172" t="n">
        <v>7694</v>
      </c>
      <c r="CD52" s="172" t="n">
        <v>580</v>
      </c>
      <c r="CE52" s="172" t="n">
        <v>0</v>
      </c>
      <c r="CF52" s="172" t="n">
        <v>580</v>
      </c>
      <c r="CG52" s="172" t="n">
        <v>255</v>
      </c>
      <c r="CH52" s="172" t="n">
        <v>0</v>
      </c>
      <c r="CI52" s="173" t="n">
        <v>255</v>
      </c>
      <c r="CL52" s="174" t="n">
        <f aca="false">AE52/$AB52</f>
        <v>0.0162592004946441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223523608928269</v>
      </c>
      <c r="CQ52" s="142" t="n">
        <f aca="false">AL52/$AC52</f>
        <v>0</v>
      </c>
      <c r="CR52" s="142" t="n">
        <f aca="false">AN52/$AB52</f>
        <v>0.0034547196689987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388748490824966</v>
      </c>
      <c r="CW52" s="142" t="n">
        <f aca="false">AU52/$AC52</f>
        <v>0</v>
      </c>
      <c r="CX52" s="142" t="n">
        <f aca="false">AW52/$AB52</f>
        <v>0.00282306142823173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0.000138249627002506</v>
      </c>
      <c r="DB52" s="142" t="n">
        <f aca="false">BC52/$AB52</f>
        <v>0</v>
      </c>
      <c r="DC52" s="142" t="n">
        <f aca="false">BD52/$AC52</f>
        <v>6.90458137143946E-005</v>
      </c>
      <c r="DD52" s="142" t="n">
        <f aca="false">CP52+CR52+CT52+CV52+CX52+CZ52+DB52</f>
        <v>0.0124005020947628</v>
      </c>
      <c r="DE52" s="175" t="n">
        <f aca="false">CQ52+CS52+CU52+CW52+CY52+DA52+DC52</f>
        <v>0.000207295440716901</v>
      </c>
      <c r="DF52" s="121"/>
      <c r="DG52" s="121"/>
      <c r="DH52" s="174" t="n">
        <f aca="false">BJ52/$BG52</f>
        <v>0.0163469376091914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650979195006139</v>
      </c>
      <c r="DN52" s="142" t="n">
        <f aca="false">BS52/$BG52</f>
        <v>0</v>
      </c>
      <c r="DO52" s="142" t="n">
        <f aca="false">BT52/$BH52</f>
        <v>0.00144793970896537</v>
      </c>
      <c r="DP52" s="142" t="n">
        <f aca="false">BV52/$BG52</f>
        <v>0.00410775102971722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222971466620131</v>
      </c>
      <c r="DT52" s="142" t="n">
        <f aca="false">CB52/$BG52</f>
        <v>0</v>
      </c>
      <c r="DU52" s="142" t="n">
        <f aca="false">CC52/$BH52</f>
        <v>0.00120203367725286</v>
      </c>
      <c r="DV52" s="142" t="n">
        <f aca="false">CE52/$BG52</f>
        <v>0</v>
      </c>
      <c r="DW52" s="142" t="n">
        <f aca="false">CF52/$BH52</f>
        <v>9.06134043159165E-005</v>
      </c>
      <c r="DX52" s="142" t="n">
        <f aca="false">CH52/$BG52</f>
        <v>0</v>
      </c>
      <c r="DY52" s="142" t="n">
        <f aca="false">CI52/$BH52</f>
        <v>3.9838651897515E-005</v>
      </c>
      <c r="DZ52" s="142" t="n">
        <f aca="false">DL52+DN52+DP52+DR52+DT52+DV52+DX52</f>
        <v>0.00410775102971722</v>
      </c>
      <c r="EA52" s="175" t="n">
        <f aca="false">DM52+DO52+DQ52+DS52+DU52+DW52+DY52</f>
        <v>0.0115199320586944</v>
      </c>
      <c r="EB52" s="121"/>
      <c r="EC52" s="121"/>
      <c r="ED52" s="142" t="n">
        <f aca="false">BG52/AB52</f>
        <v>0.992170408388631</v>
      </c>
      <c r="EE52" s="142" t="n">
        <f aca="false">BH52/AC52</f>
        <v>1.01132667344064</v>
      </c>
      <c r="EF52" s="142" t="n">
        <f aca="false">BI52/AD52</f>
        <v>0.993826365005598</v>
      </c>
      <c r="EG52" s="142" t="n">
        <f aca="false">BJ52/AE52</f>
        <v>0.997524310556197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0.973596897051264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320514593996403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449370277078086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415442764578834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0.662857142857143</v>
      </c>
      <c r="FB52" s="142" t="e">
        <f aca="false">CE52/AZ52</f>
        <v>#DIV/0!</v>
      </c>
      <c r="FC52" s="142" t="n">
        <f aca="false">CF52/BA52</f>
        <v>0.662857142857143</v>
      </c>
      <c r="FD52" s="142" t="n">
        <f aca="false">CG52/BB52</f>
        <v>0.583524027459954</v>
      </c>
      <c r="FE52" s="142" t="e">
        <f aca="false">CH52/BC52</f>
        <v>#DIV/0!</v>
      </c>
      <c r="FF52" s="144" t="n">
        <f aca="false">CI52/BD52</f>
        <v>0.583524027459954</v>
      </c>
      <c r="FG52" s="142" t="n">
        <f aca="false">SUM(BO52+BR52+BU52+BX52+CA52+CD52+CG52)/SUM(AJ52+AM52+AP52+AS52+AV52+AY52+BB52)</f>
        <v>1.00186527825086</v>
      </c>
      <c r="FH52" s="142" t="n">
        <f aca="false">SUM(BP52+BS52+BV52+BY52+CB52+CE52+CH52)/SUM(AK52+AN52+AQ52+AT52+AW52+AZ52+BC52)</f>
        <v>0.328663225534604</v>
      </c>
      <c r="FI52" s="142" t="n">
        <f aca="false">SUM(BQ52+BT52+BW52+BZ52+CC52+CF52+CI52)/SUM(AL52+AO52+AR52+AU52+AX52+BA52+BD52)</f>
        <v>56.2019817073171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72521075387286</v>
      </c>
      <c r="FQ52" s="161" t="n">
        <f aca="false">AC52/$FN52</f>
        <v>0.0528272819845086</v>
      </c>
      <c r="FR52" s="162" t="n">
        <f aca="false">AD52/$FN52</f>
        <v>0.00207259949252137</v>
      </c>
      <c r="FS52" s="162" t="n">
        <f aca="false">AE52/$FN52</f>
        <v>0.0028050547542735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35722155448718</v>
      </c>
      <c r="FY52" s="162" t="n">
        <f aca="false">AK52/$FN52</f>
        <v>0.000385625333867521</v>
      </c>
      <c r="FZ52" s="162" t="n">
        <f aca="false">AL52/$FN52</f>
        <v>0</v>
      </c>
      <c r="GA52" s="162" t="n">
        <f aca="false">AM52/$FN52</f>
        <v>0.000241352831196581</v>
      </c>
      <c r="GB52" s="162" t="n">
        <f aca="false">AN52/$FN52</f>
        <v>0.000596011952457265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265090811965812</v>
      </c>
      <c r="GH52" s="162" t="n">
        <f aca="false">AT52/$FN52</f>
        <v>0.000670673076923077</v>
      </c>
      <c r="GI52" s="162" t="n">
        <f aca="false">AU52/$FN52</f>
        <v>0</v>
      </c>
      <c r="GJ52" s="162" t="n">
        <f aca="false">AV52/$FN52</f>
        <v>0.000154580662393162</v>
      </c>
      <c r="GK52" s="162" t="n">
        <f aca="false">AW52/$FN52</f>
        <v>0.000487037593482906</v>
      </c>
      <c r="GL52" s="162" t="n">
        <f aca="false">AX52/$FN52</f>
        <v>0</v>
      </c>
      <c r="GM52" s="162" t="n">
        <f aca="false">AY52/$FN52</f>
        <v>7.30335202991453E-006</v>
      </c>
      <c r="GN52" s="162" t="n">
        <f aca="false">AZ52/$FN52</f>
        <v>0</v>
      </c>
      <c r="GO52" s="162" t="n">
        <f aca="false">BA52/$FN52</f>
        <v>7.30335202991453E-006</v>
      </c>
      <c r="GP52" s="162" t="n">
        <f aca="false">BB52/$FN52</f>
        <v>3.64750267094017E-006</v>
      </c>
      <c r="GQ52" s="162" t="n">
        <f aca="false">BC52/$FN52</f>
        <v>0</v>
      </c>
      <c r="GR52" s="162" t="n">
        <f aca="false">BD52/$FN52</f>
        <v>3.64750267094017E-006</v>
      </c>
      <c r="GS52" s="162" t="n">
        <f aca="false">SUM(FX52,GA52,GD52,GG52,GJ52,GM52,GP52)</f>
        <v>0.00102919671474359</v>
      </c>
      <c r="GT52" s="162" t="n">
        <f aca="false">SUM(FY52,GB52,GE52,GH52,GK52,GN52,GQ52)</f>
        <v>0.00213934795673077</v>
      </c>
      <c r="GU52" s="162" t="n">
        <f aca="false">SUM(FZ52,GC52,GF52,GI52,GL52,GO52,GR52)</f>
        <v>1.09508547008547E-005</v>
      </c>
      <c r="GV52" s="121"/>
      <c r="GW52" s="161" t="n">
        <f aca="false">BG52/$FN52</f>
        <v>0.17117030582265</v>
      </c>
      <c r="GX52" s="161" t="n">
        <f aca="false">BH52/$FN52</f>
        <v>0.0534256393563034</v>
      </c>
      <c r="GY52" s="161" t="n">
        <f aca="false">BI52/$FN52</f>
        <v>0.00205980401976496</v>
      </c>
      <c r="GZ52" s="161" t="n">
        <f aca="false">BJ52/$FN52</f>
        <v>0.00279811030982906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347789797008547</v>
      </c>
      <c r="HF52" s="161" t="n">
        <f aca="false">BP52/$FN52</f>
        <v>0</v>
      </c>
      <c r="HG52" s="161" t="n">
        <f aca="false">BQ52/$FN52</f>
        <v>0.000347789797008547</v>
      </c>
      <c r="HH52" s="161" t="n">
        <f aca="false">BR52/$FN52</f>
        <v>7.73571047008547E-005</v>
      </c>
      <c r="HI52" s="161" t="n">
        <f aca="false">BS52/$FN52</f>
        <v>0</v>
      </c>
      <c r="HJ52" s="161" t="n">
        <f aca="false">BT52/$FN52</f>
        <v>7.73571047008547E-005</v>
      </c>
      <c r="HK52" s="161" t="n">
        <f aca="false">BU52/$FN52</f>
        <v>0.00041565671741453</v>
      </c>
      <c r="HL52" s="161" t="n">
        <f aca="false">BV52/$FN52</f>
        <v>0.000703125</v>
      </c>
      <c r="HM52" s="161" t="n">
        <f aca="false">BW52/$FN52</f>
        <v>0</v>
      </c>
      <c r="HN52" s="161" t="n">
        <f aca="false">BX52/$FN52</f>
        <v>0.000119123931623932</v>
      </c>
      <c r="HO52" s="161" t="n">
        <f aca="false">BY52/$FN52</f>
        <v>0</v>
      </c>
      <c r="HP52" s="161" t="n">
        <f aca="false">BZ52/$FN52</f>
        <v>0.000119123931623932</v>
      </c>
      <c r="HQ52" s="161" t="n">
        <f aca="false">CA52/$FN52</f>
        <v>6.42194177350427E-005</v>
      </c>
      <c r="HR52" s="161" t="n">
        <f aca="false">CB52/$FN52</f>
        <v>0</v>
      </c>
      <c r="HS52" s="161" t="n">
        <f aca="false">CC52/$FN52</f>
        <v>6.42194177350427E-005</v>
      </c>
      <c r="HT52" s="161" t="n">
        <f aca="false">CD52/$FN52</f>
        <v>4.84107905982906E-006</v>
      </c>
      <c r="HU52" s="161" t="n">
        <f aca="false">CE52/$FN52</f>
        <v>0</v>
      </c>
      <c r="HV52" s="161" t="n">
        <f aca="false">CF52/$FN52</f>
        <v>4.84107905982906E-006</v>
      </c>
      <c r="HW52" s="161" t="n">
        <f aca="false">CG52/$FN52</f>
        <v>2.12840544871795E-006</v>
      </c>
      <c r="HX52" s="161" t="n">
        <f aca="false">CH52/$FN52</f>
        <v>0</v>
      </c>
      <c r="HY52" s="161" t="n">
        <f aca="false">CI52/$FN52</f>
        <v>2.12840544871795E-006</v>
      </c>
      <c r="HZ52" s="162" t="n">
        <f aca="false">SUM(HE52,HH52,HK52,HN52,HQ52,HT52,HW52)</f>
        <v>0.00103111645299145</v>
      </c>
      <c r="IA52" s="162" t="n">
        <f aca="false">SUM(HF52,HI52,HL52,HO52,HR52,HU52,HX52)</f>
        <v>0.000703125</v>
      </c>
      <c r="IB52" s="162" t="n">
        <f aca="false">SUM(HG52,HJ52,HM52,HP52,HS52,HV52,HY52)</f>
        <v>0.000615459735576923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1010.4816</v>
      </c>
      <c r="E53" s="201" t="n">
        <v>33.1361</v>
      </c>
      <c r="F53" s="201" t="n">
        <v>37.0171</v>
      </c>
      <c r="G53" s="201" t="n">
        <v>38.7556</v>
      </c>
      <c r="H53" s="201" t="n">
        <v>5134.11</v>
      </c>
      <c r="I53" s="201" t="n">
        <v>8.04</v>
      </c>
      <c r="J53" s="165" t="n">
        <v>1.42614166666667</v>
      </c>
      <c r="L53" s="200" t="n">
        <v>1010.2504</v>
      </c>
      <c r="M53" s="201" t="n">
        <v>33.1345</v>
      </c>
      <c r="N53" s="201" t="n">
        <v>37.0108</v>
      </c>
      <c r="O53" s="201" t="n">
        <v>38.7255</v>
      </c>
      <c r="P53" s="201" t="n">
        <v>5144.56</v>
      </c>
      <c r="Q53" s="201" t="n">
        <v>7.89</v>
      </c>
      <c r="R53" s="165" t="n">
        <f aca="false">P53/3600</f>
        <v>1.42904444444444</v>
      </c>
      <c r="S53" s="149"/>
      <c r="T53" s="44"/>
      <c r="U53" s="100"/>
      <c r="V53" s="100"/>
      <c r="W53" s="44"/>
      <c r="X53" s="100"/>
      <c r="Y53" s="167"/>
      <c r="AA53" s="108"/>
      <c r="AB53" s="168" t="n">
        <v>9321195</v>
      </c>
      <c r="AC53" s="169" t="n">
        <v>2694201</v>
      </c>
      <c r="AD53" s="169" t="n">
        <v>159746</v>
      </c>
      <c r="AE53" s="169" t="n">
        <v>202616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15163</v>
      </c>
      <c r="AK53" s="169" t="n">
        <v>18247</v>
      </c>
      <c r="AL53" s="169" t="n">
        <v>0</v>
      </c>
      <c r="AM53" s="169" t="n">
        <v>12396</v>
      </c>
      <c r="AN53" s="169" t="n">
        <v>41736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13414</v>
      </c>
      <c r="AT53" s="169" t="n">
        <v>45792</v>
      </c>
      <c r="AU53" s="169" t="n">
        <v>0</v>
      </c>
      <c r="AV53" s="169" t="n">
        <v>7197</v>
      </c>
      <c r="AW53" s="169" t="n">
        <v>34914</v>
      </c>
      <c r="AX53" s="169" t="n">
        <v>0</v>
      </c>
      <c r="AY53" s="169" t="n">
        <v>600</v>
      </c>
      <c r="AZ53" s="169" t="n">
        <v>0</v>
      </c>
      <c r="BA53" s="169" t="n">
        <v>600</v>
      </c>
      <c r="BB53" s="169" t="n">
        <v>241</v>
      </c>
      <c r="BC53" s="169" t="n">
        <v>0</v>
      </c>
      <c r="BD53" s="170" t="n">
        <v>241</v>
      </c>
      <c r="BE53" s="132"/>
      <c r="BF53" s="113"/>
      <c r="BG53" s="171" t="n">
        <v>9222542</v>
      </c>
      <c r="BH53" s="172" t="n">
        <v>2715059</v>
      </c>
      <c r="BI53" s="172" t="n">
        <v>161840</v>
      </c>
      <c r="BJ53" s="172" t="n">
        <v>204322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12758</v>
      </c>
      <c r="BP53" s="172" t="n">
        <v>0</v>
      </c>
      <c r="BQ53" s="172" t="n">
        <v>12758</v>
      </c>
      <c r="BR53" s="172" t="n">
        <v>2532</v>
      </c>
      <c r="BS53" s="172" t="n">
        <v>0</v>
      </c>
      <c r="BT53" s="172" t="n">
        <v>2532</v>
      </c>
      <c r="BU53" s="172" t="n">
        <v>17012</v>
      </c>
      <c r="BV53" s="172" t="n">
        <v>30888</v>
      </c>
      <c r="BW53" s="172" t="n">
        <v>0</v>
      </c>
      <c r="BX53" s="172" t="n">
        <v>3964</v>
      </c>
      <c r="BY53" s="172" t="n">
        <v>0</v>
      </c>
      <c r="BZ53" s="172" t="n">
        <v>3964</v>
      </c>
      <c r="CA53" s="172" t="n">
        <v>2098</v>
      </c>
      <c r="CB53" s="172" t="n">
        <v>0</v>
      </c>
      <c r="CC53" s="172" t="n">
        <v>2098</v>
      </c>
      <c r="CD53" s="172" t="n">
        <v>225</v>
      </c>
      <c r="CE53" s="172" t="n">
        <v>0</v>
      </c>
      <c r="CF53" s="172" t="n">
        <v>225</v>
      </c>
      <c r="CG53" s="172" t="n">
        <v>88</v>
      </c>
      <c r="CH53" s="172" t="n">
        <v>0</v>
      </c>
      <c r="CI53" s="173" t="n">
        <v>88</v>
      </c>
      <c r="CL53" s="174" t="n">
        <f aca="false">AE53/$AB53</f>
        <v>0.0217371270529154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195758161909498</v>
      </c>
      <c r="CQ53" s="142" t="n">
        <f aca="false">AL53/$AC53</f>
        <v>0</v>
      </c>
      <c r="CR53" s="142" t="n">
        <f aca="false">AN53/$AB53</f>
        <v>0.00447753748312314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491267482334615</v>
      </c>
      <c r="CW53" s="142" t="n">
        <f aca="false">AU53/$AC53</f>
        <v>0</v>
      </c>
      <c r="CX53" s="142" t="n">
        <f aca="false">AW53/$AB53</f>
        <v>0.00374565707508533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222700533479128</v>
      </c>
      <c r="DB53" s="142" t="n">
        <f aca="false">BC53/$AB53</f>
        <v>0</v>
      </c>
      <c r="DC53" s="142" t="n">
        <f aca="false">BD53/$AC53</f>
        <v>8.94513809474497E-005</v>
      </c>
      <c r="DD53" s="142" t="n">
        <f aca="false">CP53+CR53+CT53+CV53+CX53+CZ53+DB53</f>
        <v>0.0150934510006496</v>
      </c>
      <c r="DE53" s="175" t="n">
        <f aca="false">CQ53+CS53+CU53+CW53+CY53+DA53+DC53</f>
        <v>0.000312151914426578</v>
      </c>
      <c r="DF53" s="121"/>
      <c r="DG53" s="121"/>
      <c r="DH53" s="174" t="n">
        <f aca="false">BJ53/$BG53</f>
        <v>0.0221546293852606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469897707563629</v>
      </c>
      <c r="DN53" s="142" t="n">
        <f aca="false">BS53/$BG53</f>
        <v>0</v>
      </c>
      <c r="DO53" s="142" t="n">
        <f aca="false">BT53/$BH53</f>
        <v>0.000932576419149639</v>
      </c>
      <c r="DP53" s="142" t="n">
        <f aca="false">BV53/$BG53</f>
        <v>0.00334918507283567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146000510486144</v>
      </c>
      <c r="DT53" s="142" t="n">
        <f aca="false">CB53/$BG53</f>
        <v>0</v>
      </c>
      <c r="DU53" s="142" t="n">
        <f aca="false">CC53/$BH53</f>
        <v>0.000772727222502347</v>
      </c>
      <c r="DV53" s="142" t="n">
        <f aca="false">CE53/$BG53</f>
        <v>0</v>
      </c>
      <c r="DW53" s="142" t="n">
        <f aca="false">CF53/$BH53</f>
        <v>8.2871127294103E-005</v>
      </c>
      <c r="DX53" s="142" t="n">
        <f aca="false">CH53/$BG53</f>
        <v>0</v>
      </c>
      <c r="DY53" s="142" t="n">
        <f aca="false">CI53/$BH53</f>
        <v>3.2411818675027E-005</v>
      </c>
      <c r="DZ53" s="142" t="n">
        <f aca="false">DL53+DN53+DP53+DR53+DT53+DV53+DX53</f>
        <v>0.00334918507283567</v>
      </c>
      <c r="EA53" s="175" t="n">
        <f aca="false">DM53+DO53+DQ53+DS53+DU53+DW53+DY53</f>
        <v>0.00797956876811885</v>
      </c>
      <c r="EB53" s="121"/>
      <c r="EC53" s="121"/>
      <c r="ED53" s="142" t="n">
        <f aca="false">BG53/AB53</f>
        <v>0.989416271196987</v>
      </c>
      <c r="EE53" s="142" t="n">
        <f aca="false">BH53/AC53</f>
        <v>1.00774181287885</v>
      </c>
      <c r="EF53" s="142" t="n">
        <f aca="false">BI53/AD53</f>
        <v>1.01310830944124</v>
      </c>
      <c r="EG53" s="142" t="n">
        <f aca="false">BJ53/AE53</f>
        <v>1.00841986812493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0.841390226208534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204259438528558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295512151483525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291510351535362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0.375</v>
      </c>
      <c r="FB53" s="142" t="e">
        <f aca="false">CE53/AZ53</f>
        <v>#DIV/0!</v>
      </c>
      <c r="FC53" s="142" t="n">
        <f aca="false">CF53/BA53</f>
        <v>0.375</v>
      </c>
      <c r="FD53" s="142" t="n">
        <f aca="false">CG53/BB53</f>
        <v>0.365145228215768</v>
      </c>
      <c r="FE53" s="142" t="e">
        <f aca="false">CH53/BC53</f>
        <v>#DIV/0!</v>
      </c>
      <c r="FF53" s="144" t="n">
        <f aca="false">CI53/BD53</f>
        <v>0.365145228215768</v>
      </c>
      <c r="FG53" s="142" t="n">
        <f aca="false">SUM(BO53+BR53+BU53+BX53+CA53+CD53+CG53)/SUM(AJ53+AM53+AP53+AS53+AV53+AY53+BB53)</f>
        <v>0.789149374630185</v>
      </c>
      <c r="FH53" s="142" t="n">
        <f aca="false">SUM(BP53+BS53+BV53+BY53+CB53+CE53+CH53)/SUM(AK53+AN53+AQ53+AT53+AW53+AZ53+BC53)</f>
        <v>0.21954808122881</v>
      </c>
      <c r="FI53" s="142" t="n">
        <f aca="false">SUM(BQ53+BT53+BW53+BZ53+CC53+CF53+CI53)/SUM(AL53+AO53+AR53+AU53+AX53+BA53+BD53)</f>
        <v>25.7609988109394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778011067708333</v>
      </c>
      <c r="FQ53" s="161" t="n">
        <f aca="false">AC53/$FN53</f>
        <v>0.0224876552483974</v>
      </c>
      <c r="FR53" s="162" t="n">
        <f aca="false">AD53/$FN53</f>
        <v>0.0013333500267094</v>
      </c>
      <c r="FS53" s="162" t="n">
        <f aca="false">AE53/$FN53</f>
        <v>0.00169117254273504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126560830662393</v>
      </c>
      <c r="FY53" s="162" t="n">
        <f aca="false">AK53/$FN53</f>
        <v>0.000152302016559829</v>
      </c>
      <c r="FZ53" s="162" t="n">
        <f aca="false">AL53/$FN53</f>
        <v>0</v>
      </c>
      <c r="GA53" s="162" t="n">
        <f aca="false">AM53/$FN53</f>
        <v>0.000103465544871795</v>
      </c>
      <c r="GB53" s="162" t="n">
        <f aca="false">AN53/$FN53</f>
        <v>0.000348357371794872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111962473290598</v>
      </c>
      <c r="GH53" s="162" t="n">
        <f aca="false">AT53/$FN53</f>
        <v>0.000382211538461538</v>
      </c>
      <c r="GI53" s="162" t="n">
        <f aca="false">AU53/$FN53</f>
        <v>0</v>
      </c>
      <c r="GJ53" s="162" t="n">
        <f aca="false">AV53/$FN53</f>
        <v>6.00711137820513E-005</v>
      </c>
      <c r="GK53" s="162" t="n">
        <f aca="false">AW53/$FN53</f>
        <v>0.000291416266025641</v>
      </c>
      <c r="GL53" s="162" t="n">
        <f aca="false">AX53/$FN53</f>
        <v>0</v>
      </c>
      <c r="GM53" s="162" t="n">
        <f aca="false">AY53/$FN53</f>
        <v>5.00801282051282E-006</v>
      </c>
      <c r="GN53" s="162" t="n">
        <f aca="false">AZ53/$FN53</f>
        <v>0</v>
      </c>
      <c r="GO53" s="162" t="n">
        <f aca="false">BA53/$FN53</f>
        <v>5.00801282051282E-006</v>
      </c>
      <c r="GP53" s="162" t="n">
        <f aca="false">BB53/$FN53</f>
        <v>2.01155181623932E-006</v>
      </c>
      <c r="GQ53" s="162" t="n">
        <f aca="false">BC53/$FN53</f>
        <v>0</v>
      </c>
      <c r="GR53" s="162" t="n">
        <f aca="false">BD53/$FN53</f>
        <v>2.01155181623932E-006</v>
      </c>
      <c r="GS53" s="162" t="n">
        <f aca="false">SUM(FX53,GA53,GD53,GG53,GJ53,GM53,GP53)</f>
        <v>0.00040907952724359</v>
      </c>
      <c r="GT53" s="162" t="n">
        <f aca="false">SUM(FY53,GB53,GE53,GH53,GK53,GN53,GQ53)</f>
        <v>0.00117428719284188</v>
      </c>
      <c r="GU53" s="162" t="n">
        <f aca="false">SUM(FZ53,GC53,GF53,GI53,GL53,GO53,GR53)</f>
        <v>7.01956463675214E-006</v>
      </c>
      <c r="GV53" s="121"/>
      <c r="GW53" s="161" t="n">
        <f aca="false">BG53/$FN53</f>
        <v>0.0769776809561966</v>
      </c>
      <c r="GX53" s="161" t="n">
        <f aca="false">BH53/$FN53</f>
        <v>0.0226617504674145</v>
      </c>
      <c r="GY53" s="161" t="n">
        <f aca="false">BI53/$FN53</f>
        <v>0.00135082799145299</v>
      </c>
      <c r="GZ53" s="161" t="n">
        <f aca="false">BJ53/$FN53</f>
        <v>0.00170541199252137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106487045940171</v>
      </c>
      <c r="HF53" s="161" t="n">
        <f aca="false">BP53/$FN53</f>
        <v>0</v>
      </c>
      <c r="HG53" s="161" t="n">
        <f aca="false">BQ53/$FN53</f>
        <v>0.000106487045940171</v>
      </c>
      <c r="HH53" s="161" t="n">
        <f aca="false">BR53/$FN53</f>
        <v>2.11338141025641E-005</v>
      </c>
      <c r="HI53" s="161" t="n">
        <f aca="false">BS53/$FN53</f>
        <v>0</v>
      </c>
      <c r="HJ53" s="161" t="n">
        <f aca="false">BT53/$FN53</f>
        <v>2.11338141025641E-005</v>
      </c>
      <c r="HK53" s="161" t="n">
        <f aca="false">BU53/$FN53</f>
        <v>0.000141993856837607</v>
      </c>
      <c r="HL53" s="161" t="n">
        <f aca="false">BV53/$FN53</f>
        <v>0.0002578125</v>
      </c>
      <c r="HM53" s="161" t="n">
        <f aca="false">BW53/$FN53</f>
        <v>0</v>
      </c>
      <c r="HN53" s="161" t="n">
        <f aca="false">BX53/$FN53</f>
        <v>3.30862713675214E-005</v>
      </c>
      <c r="HO53" s="161" t="n">
        <f aca="false">BY53/$FN53</f>
        <v>0</v>
      </c>
      <c r="HP53" s="161" t="n">
        <f aca="false">BZ53/$FN53</f>
        <v>3.30862713675214E-005</v>
      </c>
      <c r="HQ53" s="161" t="n">
        <f aca="false">CA53/$FN53</f>
        <v>1.75113514957265E-005</v>
      </c>
      <c r="HR53" s="161" t="n">
        <f aca="false">CB53/$FN53</f>
        <v>0</v>
      </c>
      <c r="HS53" s="161" t="n">
        <f aca="false">CC53/$FN53</f>
        <v>1.75113514957265E-005</v>
      </c>
      <c r="HT53" s="161" t="n">
        <f aca="false">CD53/$FN53</f>
        <v>1.87800480769231E-006</v>
      </c>
      <c r="HU53" s="161" t="n">
        <f aca="false">CE53/$FN53</f>
        <v>0</v>
      </c>
      <c r="HV53" s="161" t="n">
        <f aca="false">CF53/$FN53</f>
        <v>1.87800480769231E-006</v>
      </c>
      <c r="HW53" s="161" t="n">
        <f aca="false">CG53/$FN53</f>
        <v>7.34508547008547E-007</v>
      </c>
      <c r="HX53" s="161" t="n">
        <f aca="false">CH53/$FN53</f>
        <v>0</v>
      </c>
      <c r="HY53" s="161" t="n">
        <f aca="false">CI53/$FN53</f>
        <v>7.34508547008547E-007</v>
      </c>
      <c r="HZ53" s="162" t="n">
        <f aca="false">SUM(HE53,HH53,HK53,HN53,HQ53,HT53,HW53)</f>
        <v>0.000322824853098291</v>
      </c>
      <c r="IA53" s="162" t="n">
        <f aca="false">SUM(HF53,HI53,HL53,HO53,HR53,HU53,HX53)</f>
        <v>0.0002578125</v>
      </c>
      <c r="IB53" s="162" t="n">
        <f aca="false">SUM(HG53,HJ53,HM53,HP53,HS53,HV53,HY53)</f>
        <v>0.0001808309962606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463.0592</v>
      </c>
      <c r="E54" s="203" t="n">
        <v>30.2377</v>
      </c>
      <c r="F54" s="203" t="n">
        <v>35.7186</v>
      </c>
      <c r="G54" s="203" t="n">
        <v>37.4287</v>
      </c>
      <c r="H54" s="203" t="n">
        <v>4699.42</v>
      </c>
      <c r="I54" s="203" t="n">
        <v>6.55</v>
      </c>
      <c r="J54" s="178" t="n">
        <v>1.30539444444444</v>
      </c>
      <c r="L54" s="202" t="n">
        <v>463.6216</v>
      </c>
      <c r="M54" s="203" t="n">
        <v>30.2378</v>
      </c>
      <c r="N54" s="203" t="n">
        <v>35.7024</v>
      </c>
      <c r="O54" s="203" t="n">
        <v>37.4114</v>
      </c>
      <c r="P54" s="203" t="n">
        <v>4358.92</v>
      </c>
      <c r="Q54" s="203" t="n">
        <v>6.53</v>
      </c>
      <c r="R54" s="178" t="n">
        <f aca="false">P54/3600</f>
        <v>1.21081111111111</v>
      </c>
      <c r="S54" s="149"/>
      <c r="T54" s="46"/>
      <c r="U54" s="180"/>
      <c r="V54" s="180"/>
      <c r="W54" s="46"/>
      <c r="X54" s="180"/>
      <c r="Y54" s="181"/>
      <c r="AA54" s="108"/>
      <c r="AB54" s="186" t="n">
        <v>4280645</v>
      </c>
      <c r="AC54" s="187" t="n">
        <v>1246967</v>
      </c>
      <c r="AD54" s="187" t="n">
        <v>91469</v>
      </c>
      <c r="AE54" s="187" t="n">
        <v>111241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3994</v>
      </c>
      <c r="AK54" s="187" t="n">
        <v>5138</v>
      </c>
      <c r="AL54" s="187" t="n">
        <v>0</v>
      </c>
      <c r="AM54" s="187" t="n">
        <v>5026</v>
      </c>
      <c r="AN54" s="187" t="n">
        <v>23855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4874</v>
      </c>
      <c r="AT54" s="187" t="n">
        <v>22464</v>
      </c>
      <c r="AU54" s="187" t="n">
        <v>0</v>
      </c>
      <c r="AV54" s="187" t="n">
        <v>2693</v>
      </c>
      <c r="AW54" s="187" t="n">
        <v>20551</v>
      </c>
      <c r="AX54" s="187" t="n">
        <v>0</v>
      </c>
      <c r="AY54" s="187" t="n">
        <v>90</v>
      </c>
      <c r="AZ54" s="187" t="n">
        <v>0</v>
      </c>
      <c r="BA54" s="187" t="n">
        <v>90</v>
      </c>
      <c r="BB54" s="187" t="n">
        <v>25</v>
      </c>
      <c r="BC54" s="187" t="n">
        <v>0</v>
      </c>
      <c r="BD54" s="188" t="n">
        <v>25</v>
      </c>
      <c r="BE54" s="132"/>
      <c r="BF54" s="113"/>
      <c r="BG54" s="189" t="n">
        <v>4240995</v>
      </c>
      <c r="BH54" s="190" t="n">
        <v>1255932</v>
      </c>
      <c r="BI54" s="190" t="n">
        <v>91882</v>
      </c>
      <c r="BJ54" s="190" t="n">
        <v>111280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3737</v>
      </c>
      <c r="BP54" s="190" t="n">
        <v>0</v>
      </c>
      <c r="BQ54" s="190" t="n">
        <v>3737</v>
      </c>
      <c r="BR54" s="190" t="n">
        <v>627</v>
      </c>
      <c r="BS54" s="190" t="n">
        <v>0</v>
      </c>
      <c r="BT54" s="190" t="n">
        <v>627</v>
      </c>
      <c r="BU54" s="190" t="n">
        <v>7029</v>
      </c>
      <c r="BV54" s="190" t="n">
        <v>23400</v>
      </c>
      <c r="BW54" s="190" t="n">
        <v>0</v>
      </c>
      <c r="BX54" s="190" t="n">
        <v>986</v>
      </c>
      <c r="BY54" s="190" t="n">
        <v>0</v>
      </c>
      <c r="BZ54" s="190" t="n">
        <v>986</v>
      </c>
      <c r="CA54" s="190" t="n">
        <v>558</v>
      </c>
      <c r="CB54" s="190" t="n">
        <v>0</v>
      </c>
      <c r="CC54" s="190" t="n">
        <v>558</v>
      </c>
      <c r="CD54" s="190" t="n">
        <v>45</v>
      </c>
      <c r="CE54" s="190" t="n">
        <v>0</v>
      </c>
      <c r="CF54" s="190" t="n">
        <v>45</v>
      </c>
      <c r="CG54" s="190" t="n">
        <v>9</v>
      </c>
      <c r="CH54" s="190" t="n">
        <v>0</v>
      </c>
      <c r="CI54" s="191" t="n">
        <v>9</v>
      </c>
      <c r="CL54" s="192" t="n">
        <f aca="false">AE54/$AB54</f>
        <v>0.0259869715895619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120028640543656</v>
      </c>
      <c r="CQ54" s="193" t="n">
        <f aca="false">AL54/$AC54</f>
        <v>0</v>
      </c>
      <c r="CR54" s="193" t="n">
        <f aca="false">AN54/$AB54</f>
        <v>0.00557275831095548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524780728137932</v>
      </c>
      <c r="CW54" s="193" t="n">
        <f aca="false">AU54/$AC54</f>
        <v>0</v>
      </c>
      <c r="CX54" s="193" t="n">
        <f aca="false">AW54/$AB54</f>
        <v>0.00480091201209164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7.21751257250593E-005</v>
      </c>
      <c r="DB54" s="193" t="n">
        <f aca="false">BC54/$AB54</f>
        <v>0</v>
      </c>
      <c r="DC54" s="193" t="n">
        <f aca="false">BD54/$AC54</f>
        <v>2.00486460347387E-005</v>
      </c>
      <c r="DD54" s="193" t="n">
        <f aca="false">CP54+CR54+CT54+CV54+CX54+CZ54+DB54</f>
        <v>0.016821764009863</v>
      </c>
      <c r="DE54" s="194" t="n">
        <f aca="false">CQ54+CS54+CU54+CW54+CY54+DA54+DC54</f>
        <v>9.2223771759798E-005</v>
      </c>
      <c r="DF54" s="121"/>
      <c r="DG54" s="121"/>
      <c r="DH54" s="192" t="n">
        <f aca="false">BJ54/$BG54</f>
        <v>0.0262391254882404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297547956418023</v>
      </c>
      <c r="DN54" s="193" t="n">
        <f aca="false">BS54/$BG54</f>
        <v>0</v>
      </c>
      <c r="DO54" s="193" t="n">
        <f aca="false">BT54/$BH54</f>
        <v>0.00049923085007787</v>
      </c>
      <c r="DP54" s="193" t="n">
        <f aca="false">BV54/$BG54</f>
        <v>0.00551757311668606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0785074351159139</v>
      </c>
      <c r="DT54" s="193" t="n">
        <f aca="false">CB54/$BG54</f>
        <v>0</v>
      </c>
      <c r="DU54" s="193" t="n">
        <f aca="false">CC54/$BH54</f>
        <v>0.00044429156992576</v>
      </c>
      <c r="DV54" s="193" t="n">
        <f aca="false">CE54/$BG54</f>
        <v>0</v>
      </c>
      <c r="DW54" s="193" t="n">
        <f aca="false">CF54/$BH54</f>
        <v>3.58299653165936E-005</v>
      </c>
      <c r="DX54" s="193" t="n">
        <f aca="false">CH54/$BG54</f>
        <v>0</v>
      </c>
      <c r="DY54" s="193" t="n">
        <f aca="false">CI54/$BH54</f>
        <v>7.16599306331871E-006</v>
      </c>
      <c r="DZ54" s="193" t="n">
        <f aca="false">DL54+DN54+DP54+DR54+DT54+DV54+DX54</f>
        <v>0.00551757311668606</v>
      </c>
      <c r="EA54" s="194" t="n">
        <f aca="false">DM54+DO54+DQ54+DS54+DU54+DW54+DY54</f>
        <v>0.00474707229372291</v>
      </c>
      <c r="EB54" s="121"/>
      <c r="EC54" s="121"/>
      <c r="ED54" s="142" t="n">
        <f aca="false">BG54/AB54</f>
        <v>0.990737377194325</v>
      </c>
      <c r="EE54" s="142" t="n">
        <f aca="false">BH54/AC54</f>
        <v>1.00718944446806</v>
      </c>
      <c r="EF54" s="142" t="n">
        <f aca="false">BI54/AD54</f>
        <v>1.00451519093901</v>
      </c>
      <c r="EG54" s="142" t="n">
        <f aca="false">BJ54/AE54</f>
        <v>1.0003505901601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0.935653480220331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12475129327497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202297907263028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207203861864092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5</v>
      </c>
      <c r="FB54" s="142" t="e">
        <f aca="false">CE54/AZ54</f>
        <v>#DIV/0!</v>
      </c>
      <c r="FC54" s="142" t="n">
        <f aca="false">CF54/BA54</f>
        <v>0.5</v>
      </c>
      <c r="FD54" s="142" t="n">
        <f aca="false">CG54/BB54</f>
        <v>0.36</v>
      </c>
      <c r="FE54" s="142" t="e">
        <f aca="false">CH54/BC54</f>
        <v>#DIV/0!</v>
      </c>
      <c r="FF54" s="144" t="n">
        <f aca="false">CI54/BD54</f>
        <v>0.36</v>
      </c>
      <c r="FG54" s="142" t="n">
        <f aca="false">SUM(BO54+BR54+BU54+BX54+CA54+CD54+CG54)/SUM(AJ54+AM54+AP54+AS54+AV54+AY54+BB54)</f>
        <v>0.777811040593941</v>
      </c>
      <c r="FH54" s="142" t="n">
        <f aca="false">SUM(BP54+BS54+BV54+BY54+CB54+CE54+CH54)/SUM(AK54+AN54+AQ54+AT54+AW54+AZ54+BC54)</f>
        <v>0.324963892900789</v>
      </c>
      <c r="FI54" s="142" t="n">
        <f aca="false">SUM(BQ54+BT54+BW54+BZ54+CC54+CF54+CI54)/SUM(AL54+AO54+AR54+AU54+AX54+BA54+BD54)</f>
        <v>51.8434782608696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7292084001068</v>
      </c>
      <c r="FQ54" s="161" t="n">
        <f aca="false">AC54/$FN54</f>
        <v>0.0104080445379274</v>
      </c>
      <c r="FR54" s="162" t="n">
        <f aca="false">AD54/$FN54</f>
        <v>0.000763463207799145</v>
      </c>
      <c r="FS54" s="162" t="n">
        <f aca="false">AE54/$FN54</f>
        <v>0.000928493923611111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3.3336672008547E-005</v>
      </c>
      <c r="FY54" s="162" t="n">
        <f aca="false">AK54/$FN54</f>
        <v>4.28852831196581E-005</v>
      </c>
      <c r="FZ54" s="162" t="n">
        <f aca="false">AL54/$FN54</f>
        <v>0</v>
      </c>
      <c r="GA54" s="162" t="n">
        <f aca="false">AM54/$FN54</f>
        <v>4.19504540598291E-005</v>
      </c>
      <c r="GB54" s="162" t="n">
        <f aca="false">AN54/$FN54</f>
        <v>0.000199110243055556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4.06817574786325E-005</v>
      </c>
      <c r="GH54" s="162" t="n">
        <f aca="false">AT54/$FN54</f>
        <v>0.0001875</v>
      </c>
      <c r="GI54" s="162" t="n">
        <f aca="false">AU54/$FN54</f>
        <v>0</v>
      </c>
      <c r="GJ54" s="162" t="n">
        <f aca="false">AV54/$FN54</f>
        <v>2.24776308760684E-005</v>
      </c>
      <c r="GK54" s="162" t="n">
        <f aca="false">AW54/$FN54</f>
        <v>0.000171532785790598</v>
      </c>
      <c r="GL54" s="162" t="n">
        <f aca="false">AX54/$FN54</f>
        <v>0</v>
      </c>
      <c r="GM54" s="162" t="n">
        <f aca="false">AY54/$FN54</f>
        <v>7.51201923076923E-007</v>
      </c>
      <c r="GN54" s="162" t="n">
        <f aca="false">AZ54/$FN54</f>
        <v>0</v>
      </c>
      <c r="GO54" s="162" t="n">
        <f aca="false">BA54/$FN54</f>
        <v>7.51201923076923E-007</v>
      </c>
      <c r="GP54" s="162" t="n">
        <f aca="false">BB54/$FN54</f>
        <v>2.08667200854701E-007</v>
      </c>
      <c r="GQ54" s="162" t="n">
        <f aca="false">BC54/$FN54</f>
        <v>0</v>
      </c>
      <c r="GR54" s="162" t="n">
        <f aca="false">BD54/$FN54</f>
        <v>2.08667200854701E-007</v>
      </c>
      <c r="GS54" s="162" t="n">
        <f aca="false">SUM(FX54,GA54,GD54,GG54,GJ54,GM54,GP54)</f>
        <v>0.000139406383547009</v>
      </c>
      <c r="GT54" s="162" t="n">
        <f aca="false">SUM(FY54,GB54,GE54,GH54,GK54,GN54,GQ54)</f>
        <v>0.000601028311965812</v>
      </c>
      <c r="GU54" s="162" t="n">
        <f aca="false">SUM(FZ54,GC54,GF54,GI54,GL54,GO54,GR54)</f>
        <v>9.59869123931624E-007</v>
      </c>
      <c r="GV54" s="121"/>
      <c r="GW54" s="161" t="n">
        <f aca="false">BG54/$FN54</f>
        <v>0.0353982622195513</v>
      </c>
      <c r="GX54" s="161" t="n">
        <f aca="false">BH54/$FN54</f>
        <v>0.0104828725961538</v>
      </c>
      <c r="GY54" s="161" t="n">
        <f aca="false">BI54/$FN54</f>
        <v>0.000766910389957265</v>
      </c>
      <c r="GZ54" s="161" t="n">
        <f aca="false">BJ54/$FN54</f>
        <v>0.000928819444444445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3.11915731837607E-005</v>
      </c>
      <c r="HF54" s="161" t="n">
        <f aca="false">BP54/$FN54</f>
        <v>0</v>
      </c>
      <c r="HG54" s="161" t="n">
        <f aca="false">BQ54/$FN54</f>
        <v>3.11915731837607E-005</v>
      </c>
      <c r="HH54" s="161" t="n">
        <f aca="false">BR54/$FN54</f>
        <v>5.2333733974359E-006</v>
      </c>
      <c r="HI54" s="161" t="n">
        <f aca="false">BS54/$FN54</f>
        <v>0</v>
      </c>
      <c r="HJ54" s="161" t="n">
        <f aca="false">BT54/$FN54</f>
        <v>5.2333733974359E-006</v>
      </c>
      <c r="HK54" s="161" t="n">
        <f aca="false">BU54/$FN54</f>
        <v>5.86688701923077E-005</v>
      </c>
      <c r="HL54" s="161" t="n">
        <f aca="false">BV54/$FN54</f>
        <v>0.0001953125</v>
      </c>
      <c r="HM54" s="161" t="n">
        <f aca="false">BW54/$FN54</f>
        <v>0</v>
      </c>
      <c r="HN54" s="161" t="n">
        <f aca="false">BX54/$FN54</f>
        <v>8.2298344017094E-006</v>
      </c>
      <c r="HO54" s="161" t="n">
        <f aca="false">BY54/$FN54</f>
        <v>0</v>
      </c>
      <c r="HP54" s="161" t="n">
        <f aca="false">BZ54/$FN54</f>
        <v>8.2298344017094E-006</v>
      </c>
      <c r="HQ54" s="161" t="n">
        <f aca="false">CA54/$FN54</f>
        <v>4.65745192307692E-006</v>
      </c>
      <c r="HR54" s="161" t="n">
        <f aca="false">CB54/$FN54</f>
        <v>0</v>
      </c>
      <c r="HS54" s="161" t="n">
        <f aca="false">CC54/$FN54</f>
        <v>4.65745192307692E-006</v>
      </c>
      <c r="HT54" s="161" t="n">
        <f aca="false">CD54/$FN54</f>
        <v>3.75600961538462E-007</v>
      </c>
      <c r="HU54" s="161" t="n">
        <f aca="false">CE54/$FN54</f>
        <v>0</v>
      </c>
      <c r="HV54" s="161" t="n">
        <f aca="false">CF54/$FN54</f>
        <v>3.75600961538462E-007</v>
      </c>
      <c r="HW54" s="161" t="n">
        <f aca="false">CG54/$FN54</f>
        <v>7.51201923076923E-008</v>
      </c>
      <c r="HX54" s="161" t="n">
        <f aca="false">CH54/$FN54</f>
        <v>0</v>
      </c>
      <c r="HY54" s="161" t="n">
        <f aca="false">CI54/$FN54</f>
        <v>7.51201923076923E-008</v>
      </c>
      <c r="HZ54" s="162" t="n">
        <f aca="false">SUM(HE54,HH54,HK54,HN54,HQ54,HT54,HW54)</f>
        <v>0.000108431824252137</v>
      </c>
      <c r="IA54" s="162" t="n">
        <f aca="false">SUM(HF54,HI54,HL54,HO54,HR54,HU54,HX54)</f>
        <v>0.0001953125</v>
      </c>
      <c r="IB54" s="162" t="n">
        <f aca="false">SUM(HG54,HJ54,HM54,HP54,HS54,HV54,HY54)</f>
        <v>4.97629540598291E-005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1727.2744</v>
      </c>
      <c r="E55" s="196" t="n">
        <v>41.0951</v>
      </c>
      <c r="F55" s="196" t="n">
        <v>43.7661</v>
      </c>
      <c r="G55" s="196" t="n">
        <v>43.1684</v>
      </c>
      <c r="H55" s="196" t="n">
        <v>2415.25</v>
      </c>
      <c r="I55" s="196" t="n">
        <v>4.51</v>
      </c>
      <c r="J55" s="147" t="n">
        <v>0.670902777777778</v>
      </c>
      <c r="L55" s="195" t="n">
        <v>1725.9968</v>
      </c>
      <c r="M55" s="196" t="n">
        <v>41.0869</v>
      </c>
      <c r="N55" s="196" t="n">
        <v>43.7668</v>
      </c>
      <c r="O55" s="196" t="n">
        <v>43.1574</v>
      </c>
      <c r="P55" s="196" t="n">
        <v>2418.28</v>
      </c>
      <c r="Q55" s="196" t="n">
        <v>4.49</v>
      </c>
      <c r="R55" s="147" t="n">
        <f aca="false">P55/3600</f>
        <v>0.671744444444445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4355311</v>
      </c>
      <c r="AC55" s="151" t="n">
        <v>5264167</v>
      </c>
      <c r="AD55" s="151" t="n">
        <v>109755</v>
      </c>
      <c r="AE55" s="151" t="n">
        <v>182005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45584</v>
      </c>
      <c r="AK55" s="151" t="n">
        <v>45800</v>
      </c>
      <c r="AL55" s="151" t="n">
        <v>0</v>
      </c>
      <c r="AM55" s="151" t="n">
        <v>31472</v>
      </c>
      <c r="AN55" s="151" t="n">
        <v>43047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21426</v>
      </c>
      <c r="AT55" s="151" t="n">
        <v>36000</v>
      </c>
      <c r="AU55" s="151" t="n">
        <v>0</v>
      </c>
      <c r="AV55" s="151" t="n">
        <v>13902</v>
      </c>
      <c r="AW55" s="151" t="n">
        <v>26813</v>
      </c>
      <c r="AX55" s="151" t="n">
        <v>0</v>
      </c>
      <c r="AY55" s="151" t="n">
        <v>1760</v>
      </c>
      <c r="AZ55" s="151" t="n">
        <v>0</v>
      </c>
      <c r="BA55" s="151" t="n">
        <v>1760</v>
      </c>
      <c r="BB55" s="151" t="n">
        <v>908</v>
      </c>
      <c r="BC55" s="151" t="n">
        <v>0</v>
      </c>
      <c r="BD55" s="152" t="n">
        <v>908</v>
      </c>
      <c r="BE55" s="132"/>
      <c r="BF55" s="113"/>
      <c r="BG55" s="197" t="n">
        <v>14234621</v>
      </c>
      <c r="BH55" s="198" t="n">
        <v>5335561</v>
      </c>
      <c r="BI55" s="198" t="n">
        <v>110659</v>
      </c>
      <c r="BJ55" s="198" t="n">
        <v>182265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43258</v>
      </c>
      <c r="BP55" s="198" t="n">
        <v>0</v>
      </c>
      <c r="BQ55" s="198" t="n">
        <v>43258</v>
      </c>
      <c r="BR55" s="198" t="n">
        <v>9299</v>
      </c>
      <c r="BS55" s="198" t="n">
        <v>0</v>
      </c>
      <c r="BT55" s="198" t="n">
        <v>9299</v>
      </c>
      <c r="BU55" s="198" t="n">
        <v>31775</v>
      </c>
      <c r="BV55" s="198" t="n">
        <v>41496</v>
      </c>
      <c r="BW55" s="198" t="n">
        <v>0</v>
      </c>
      <c r="BX55" s="198" t="n">
        <v>9689</v>
      </c>
      <c r="BY55" s="198" t="n">
        <v>0</v>
      </c>
      <c r="BZ55" s="198" t="n">
        <v>9689</v>
      </c>
      <c r="CA55" s="198" t="n">
        <v>6724</v>
      </c>
      <c r="CB55" s="198" t="n">
        <v>0</v>
      </c>
      <c r="CC55" s="198" t="n">
        <v>6724</v>
      </c>
      <c r="CD55" s="198" t="n">
        <v>1620</v>
      </c>
      <c r="CE55" s="198" t="n">
        <v>0</v>
      </c>
      <c r="CF55" s="198" t="n">
        <v>1620</v>
      </c>
      <c r="CG55" s="198" t="n">
        <v>788</v>
      </c>
      <c r="CH55" s="198" t="n">
        <v>0</v>
      </c>
      <c r="CI55" s="199" t="n">
        <v>788</v>
      </c>
      <c r="CL55" s="156" t="n">
        <f aca="false">AE55/$AB55</f>
        <v>0.0126785828603783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319045682813838</v>
      </c>
      <c r="CQ55" s="157" t="n">
        <f aca="false">AL55/$AC55</f>
        <v>0</v>
      </c>
      <c r="CR55" s="157" t="n">
        <f aca="false">AN55/$AB55</f>
        <v>0.0029986811153029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250778265967209</v>
      </c>
      <c r="CW55" s="157" t="n">
        <f aca="false">AU55/$AC55</f>
        <v>0</v>
      </c>
      <c r="CX55" s="157" t="n">
        <f aca="false">AW55/$AB55</f>
        <v>0.00186781045704966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334335897778319</v>
      </c>
      <c r="DB55" s="157" t="n">
        <f aca="false">BC55/$AB55</f>
        <v>0</v>
      </c>
      <c r="DC55" s="157" t="n">
        <f aca="false">BD55/$AC55</f>
        <v>0.000172486929081087</v>
      </c>
      <c r="DD55" s="157" t="n">
        <f aca="false">CP55+CR55+CT55+CV55+CX55+CZ55+DB55</f>
        <v>0.010564731060163</v>
      </c>
      <c r="DE55" s="158" t="n">
        <f aca="false">CQ55+CS55+CU55+CW55+CY55+DA55+DC55</f>
        <v>0.000506822826859406</v>
      </c>
      <c r="DF55" s="121"/>
      <c r="DG55" s="121"/>
      <c r="DH55" s="156" t="n">
        <f aca="false">BJ55/$BG55</f>
        <v>0.012804345124468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810748860335399</v>
      </c>
      <c r="DN55" s="157" t="n">
        <f aca="false">BS55/$BG55</f>
        <v>0</v>
      </c>
      <c r="DO55" s="157" t="n">
        <f aca="false">BT55/$BH55</f>
        <v>0.00174283453979816</v>
      </c>
      <c r="DP55" s="157" t="n">
        <f aca="false">BV55/$BG55</f>
        <v>0.00291514610750789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181592900915199</v>
      </c>
      <c r="DT55" s="157" t="n">
        <f aca="false">CB55/$BG55</f>
        <v>0</v>
      </c>
      <c r="DU55" s="157" t="n">
        <f aca="false">CC55/$BH55</f>
        <v>0.00126022362034658</v>
      </c>
      <c r="DV55" s="157" t="n">
        <f aca="false">CE55/$BG55</f>
        <v>0</v>
      </c>
      <c r="DW55" s="157" t="n">
        <f aca="false">CF55/$BH55</f>
        <v>0.00030362318039284</v>
      </c>
      <c r="DX55" s="157" t="n">
        <f aca="false">CH55/$BG55</f>
        <v>0</v>
      </c>
      <c r="DY55" s="157" t="n">
        <f aca="false">CI55/$BH55</f>
        <v>0.000147688312437999</v>
      </c>
      <c r="DZ55" s="157" t="n">
        <f aca="false">DL55+DN55+DP55+DR55+DT55+DV55+DX55</f>
        <v>0.00291514610750789</v>
      </c>
      <c r="EA55" s="158" t="n">
        <f aca="false">DM55+DO55+DQ55+DS55+DU55+DW55+DY55</f>
        <v>0.0133777872654815</v>
      </c>
      <c r="EB55" s="121"/>
      <c r="EC55" s="121"/>
      <c r="ED55" s="142" t="n">
        <f aca="false">BG55/AB55</f>
        <v>0.991592658633449</v>
      </c>
      <c r="EE55" s="142" t="n">
        <f aca="false">BH55/AC55</f>
        <v>1.01356225970795</v>
      </c>
      <c r="EF55" s="142" t="n">
        <f aca="false">BI55/AD55</f>
        <v>1.00823652680971</v>
      </c>
      <c r="EG55" s="142" t="n">
        <f aca="false">BJ55/AE55</f>
        <v>1.00142853218318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48973323973324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295468988307067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452207598245123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483671414185009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0.920454545454545</v>
      </c>
      <c r="FB55" s="142" t="e">
        <f aca="false">CE55/AZ55</f>
        <v>#DIV/0!</v>
      </c>
      <c r="FC55" s="142" t="n">
        <f aca="false">CF55/BA55</f>
        <v>0.920454545454545</v>
      </c>
      <c r="FD55" s="142" t="n">
        <f aca="false">CG55/BB55</f>
        <v>0.86784140969163</v>
      </c>
      <c r="FE55" s="142" t="e">
        <f aca="false">CH55/BC55</f>
        <v>#DIV/0!</v>
      </c>
      <c r="FF55" s="144" t="n">
        <f aca="false">CI55/BD55</f>
        <v>0.86784140969163</v>
      </c>
      <c r="FG55" s="142" t="n">
        <f aca="false">SUM(BO55+BR55+BU55+BX55+CA55+CD55+CG55)/SUM(AJ55+AM55+AP55+AS55+AV55+AY55+BB55)</f>
        <v>0.896577199874839</v>
      </c>
      <c r="FH55" s="142" t="n">
        <f aca="false">SUM(BP55+BS55+BV55+BY55+CB55+CE55+CH55)/SUM(AK55+AN55+AQ55+AT55+AW55+AZ55+BC55)</f>
        <v>0.273612026902281</v>
      </c>
      <c r="FI55" s="142" t="n">
        <f aca="false">SUM(BQ55+BT55+BW55+BZ55+CC55+CF55+CI55)/SUM(AL55+AO55+AR55+AU55+AX55+BA55+BD55)</f>
        <v>26.7533733133433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87566326121795</v>
      </c>
      <c r="FQ55" s="161" t="n">
        <f aca="false">AC55/$FN55</f>
        <v>0.105452063301282</v>
      </c>
      <c r="FR55" s="162" t="n">
        <f aca="false">AD55/$FN55</f>
        <v>0.00219861778846154</v>
      </c>
      <c r="FS55" s="162" t="n">
        <f aca="false">AE55/$FN55</f>
        <v>0.00364593349358974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0913141025641026</v>
      </c>
      <c r="FY55" s="162" t="n">
        <f aca="false">AK55/$FN55</f>
        <v>0.000917467948717949</v>
      </c>
      <c r="FZ55" s="162" t="n">
        <f aca="false">AL55/$FN55</f>
        <v>0</v>
      </c>
      <c r="GA55" s="162" t="n">
        <f aca="false">AM55/$FN55</f>
        <v>0.000630448717948718</v>
      </c>
      <c r="GB55" s="162" t="n">
        <f aca="false">AN55/$FN55</f>
        <v>0.000862319711538462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429206730769231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78485576923077</v>
      </c>
      <c r="GK55" s="162" t="n">
        <f aca="false">AW55/$FN55</f>
        <v>0.000537119391025641</v>
      </c>
      <c r="GL55" s="162" t="n">
        <f aca="false">AX55/$FN55</f>
        <v>0</v>
      </c>
      <c r="GM55" s="162" t="n">
        <f aca="false">AY55/$FN55</f>
        <v>3.52564102564103E-005</v>
      </c>
      <c r="GN55" s="162" t="n">
        <f aca="false">AZ55/$FN55</f>
        <v>0</v>
      </c>
      <c r="GO55" s="162" t="n">
        <f aca="false">BA55/$FN55</f>
        <v>3.52564102564103E-005</v>
      </c>
      <c r="GP55" s="162" t="n">
        <f aca="false">BB55/$FN55</f>
        <v>1.81891025641026E-005</v>
      </c>
      <c r="GQ55" s="162" t="n">
        <f aca="false">BC55/$FN55</f>
        <v>0</v>
      </c>
      <c r="GR55" s="162" t="n">
        <f aca="false">BD55/$FN55</f>
        <v>1.81891025641026E-005</v>
      </c>
      <c r="GS55" s="162" t="n">
        <f aca="false">SUM(FX55,GA55,GD55,GG55,GJ55,GM55,GP55)</f>
        <v>0.00230472756410256</v>
      </c>
      <c r="GT55" s="162" t="n">
        <f aca="false">SUM(FY55,GB55,GE55,GH55,GK55,GN55,GQ55)</f>
        <v>0.0030380608974359</v>
      </c>
      <c r="GU55" s="162" t="n">
        <f aca="false">SUM(FZ55,GC55,GF55,GI55,GL55,GO55,GR55)</f>
        <v>5.34455128205128E-005</v>
      </c>
      <c r="GV55" s="121"/>
      <c r="GW55" s="161" t="n">
        <f aca="false">BG55/$FN55</f>
        <v>0.285148657852564</v>
      </c>
      <c r="GX55" s="161" t="n">
        <f aca="false">BH55/$FN55</f>
        <v>0.106882231570513</v>
      </c>
      <c r="GY55" s="161" t="n">
        <f aca="false">BI55/$FN55</f>
        <v>0.00221672676282051</v>
      </c>
      <c r="GZ55" s="161" t="n">
        <f aca="false">BJ55/$FN55</f>
        <v>0.00365114182692308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0866546474358974</v>
      </c>
      <c r="HF55" s="161" t="n">
        <f aca="false">BP55/$FN55</f>
        <v>0</v>
      </c>
      <c r="HG55" s="161" t="n">
        <f aca="false">BQ55/$FN55</f>
        <v>0.000866546474358974</v>
      </c>
      <c r="HH55" s="161" t="n">
        <f aca="false">BR55/$FN55</f>
        <v>0.000186278044871795</v>
      </c>
      <c r="HI55" s="161" t="n">
        <f aca="false">BS55/$FN55</f>
        <v>0</v>
      </c>
      <c r="HJ55" s="161" t="n">
        <f aca="false">BT55/$FN55</f>
        <v>0.000186278044871795</v>
      </c>
      <c r="HK55" s="161" t="n">
        <f aca="false">BU55/$FN55</f>
        <v>0.00063651842948718</v>
      </c>
      <c r="HL55" s="161" t="n">
        <f aca="false">BV55/$FN55</f>
        <v>0.00083125</v>
      </c>
      <c r="HM55" s="161" t="n">
        <f aca="false">BW55/$FN55</f>
        <v>0</v>
      </c>
      <c r="HN55" s="161" t="n">
        <f aca="false">BX55/$FN55</f>
        <v>0.000194090544871795</v>
      </c>
      <c r="HO55" s="161" t="n">
        <f aca="false">BY55/$FN55</f>
        <v>0</v>
      </c>
      <c r="HP55" s="161" t="n">
        <f aca="false">BZ55/$FN55</f>
        <v>0.000194090544871795</v>
      </c>
      <c r="HQ55" s="161" t="n">
        <f aca="false">CA55/$FN55</f>
        <v>0.000134695512820513</v>
      </c>
      <c r="HR55" s="161" t="n">
        <f aca="false">CB55/$FN55</f>
        <v>0</v>
      </c>
      <c r="HS55" s="161" t="n">
        <f aca="false">CC55/$FN55</f>
        <v>0.000134695512820513</v>
      </c>
      <c r="HT55" s="161" t="n">
        <f aca="false">CD55/$FN55</f>
        <v>3.24519230769231E-005</v>
      </c>
      <c r="HU55" s="161" t="n">
        <f aca="false">CE55/$FN55</f>
        <v>0</v>
      </c>
      <c r="HV55" s="161" t="n">
        <f aca="false">CF55/$FN55</f>
        <v>3.24519230769231E-005</v>
      </c>
      <c r="HW55" s="161" t="n">
        <f aca="false">CG55/$FN55</f>
        <v>1.57852564102564E-005</v>
      </c>
      <c r="HX55" s="161" t="n">
        <f aca="false">CH55/$FN55</f>
        <v>0</v>
      </c>
      <c r="HY55" s="161" t="n">
        <f aca="false">CI55/$FN55</f>
        <v>1.57852564102564E-005</v>
      </c>
      <c r="HZ55" s="162" t="n">
        <f aca="false">SUM(HE55,HH55,HK55,HN55,HQ55,HT55,HW55)</f>
        <v>0.00206636618589744</v>
      </c>
      <c r="IA55" s="162" t="n">
        <f aca="false">SUM(HF55,HI55,HL55,HO55,HR55,HU55,HX55)</f>
        <v>0.00083125</v>
      </c>
      <c r="IB55" s="162" t="n">
        <f aca="false">SUM(HG55,HJ55,HM55,HP55,HS55,HV55,HY55)</f>
        <v>0.00142984775641026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863.4304</v>
      </c>
      <c r="E56" s="201" t="n">
        <v>37.1494</v>
      </c>
      <c r="F56" s="201" t="n">
        <v>40.9317</v>
      </c>
      <c r="G56" s="201" t="n">
        <v>39.8678</v>
      </c>
      <c r="H56" s="201" t="n">
        <v>2083.27</v>
      </c>
      <c r="I56" s="201" t="n">
        <v>3.73</v>
      </c>
      <c r="J56" s="165" t="n">
        <v>0.578686111111111</v>
      </c>
      <c r="L56" s="200" t="n">
        <v>862.2552</v>
      </c>
      <c r="M56" s="201" t="n">
        <v>37.1479</v>
      </c>
      <c r="N56" s="201" t="n">
        <v>40.9176</v>
      </c>
      <c r="O56" s="201" t="n">
        <v>39.8591</v>
      </c>
      <c r="P56" s="201" t="n">
        <v>2074.19</v>
      </c>
      <c r="Q56" s="201" t="n">
        <v>3.71</v>
      </c>
      <c r="R56" s="165" t="n">
        <f aca="false">P56/3600</f>
        <v>0.576163888888889</v>
      </c>
      <c r="S56" s="149"/>
      <c r="T56" s="44"/>
      <c r="U56" s="100"/>
      <c r="V56" s="100"/>
      <c r="W56" s="44"/>
      <c r="X56" s="100"/>
      <c r="Y56" s="167"/>
      <c r="AA56" s="108"/>
      <c r="AB56" s="168" t="n">
        <v>7443950</v>
      </c>
      <c r="AC56" s="169" t="n">
        <v>2398270</v>
      </c>
      <c r="AD56" s="169" t="n">
        <v>82686</v>
      </c>
      <c r="AE56" s="169" t="n">
        <v>126092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23151</v>
      </c>
      <c r="AK56" s="169" t="n">
        <v>24699</v>
      </c>
      <c r="AL56" s="169" t="n">
        <v>0</v>
      </c>
      <c r="AM56" s="169" t="n">
        <v>21411</v>
      </c>
      <c r="AN56" s="169" t="n">
        <v>36418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15950</v>
      </c>
      <c r="AT56" s="169" t="n">
        <v>31248</v>
      </c>
      <c r="AU56" s="169" t="n">
        <v>0</v>
      </c>
      <c r="AV56" s="169" t="n">
        <v>9733</v>
      </c>
      <c r="AW56" s="169" t="n">
        <v>24839</v>
      </c>
      <c r="AX56" s="169" t="n">
        <v>0</v>
      </c>
      <c r="AY56" s="169" t="n">
        <v>830</v>
      </c>
      <c r="AZ56" s="169" t="n">
        <v>0</v>
      </c>
      <c r="BA56" s="169" t="n">
        <v>830</v>
      </c>
      <c r="BB56" s="169" t="n">
        <v>393</v>
      </c>
      <c r="BC56" s="169" t="n">
        <v>0</v>
      </c>
      <c r="BD56" s="170" t="n">
        <v>393</v>
      </c>
      <c r="BE56" s="132"/>
      <c r="BF56" s="113"/>
      <c r="BG56" s="171" t="n">
        <v>7363383</v>
      </c>
      <c r="BH56" s="172" t="n">
        <v>2429798</v>
      </c>
      <c r="BI56" s="172" t="n">
        <v>81938</v>
      </c>
      <c r="BJ56" s="172" t="n">
        <v>125356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20819</v>
      </c>
      <c r="BP56" s="172" t="n">
        <v>0</v>
      </c>
      <c r="BQ56" s="172" t="n">
        <v>20819</v>
      </c>
      <c r="BR56" s="172" t="n">
        <v>3961</v>
      </c>
      <c r="BS56" s="172" t="n">
        <v>0</v>
      </c>
      <c r="BT56" s="172" t="n">
        <v>3961</v>
      </c>
      <c r="BU56" s="172" t="n">
        <v>22042</v>
      </c>
      <c r="BV56" s="172" t="n">
        <v>32676</v>
      </c>
      <c r="BW56" s="172" t="n">
        <v>0</v>
      </c>
      <c r="BX56" s="172" t="n">
        <v>4090</v>
      </c>
      <c r="BY56" s="172" t="n">
        <v>0</v>
      </c>
      <c r="BZ56" s="172" t="n">
        <v>4090</v>
      </c>
      <c r="CA56" s="172" t="n">
        <v>2944</v>
      </c>
      <c r="CB56" s="172" t="n">
        <v>0</v>
      </c>
      <c r="CC56" s="172" t="n">
        <v>2944</v>
      </c>
      <c r="CD56" s="172" t="n">
        <v>725</v>
      </c>
      <c r="CE56" s="172" t="n">
        <v>0</v>
      </c>
      <c r="CF56" s="172" t="n">
        <v>725</v>
      </c>
      <c r="CG56" s="172" t="n">
        <v>332</v>
      </c>
      <c r="CH56" s="172" t="n">
        <v>0</v>
      </c>
      <c r="CI56" s="173" t="n">
        <v>332</v>
      </c>
      <c r="CL56" s="174" t="n">
        <f aca="false">AE56/$AB56</f>
        <v>0.0169388563867302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331799649379698</v>
      </c>
      <c r="CQ56" s="142" t="n">
        <f aca="false">AL56/$AC56</f>
        <v>0</v>
      </c>
      <c r="CR56" s="142" t="n">
        <f aca="false">AN56/$AB56</f>
        <v>0.00489229508527059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419777134451467</v>
      </c>
      <c r="CW56" s="142" t="n">
        <f aca="false">AU56/$AC56</f>
        <v>0</v>
      </c>
      <c r="CX56" s="142" t="n">
        <f aca="false">AW56/$AB56</f>
        <v>0.00333680371308244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346082801352642</v>
      </c>
      <c r="DB56" s="142" t="n">
        <f aca="false">BC56/$AB56</f>
        <v>0</v>
      </c>
      <c r="DC56" s="142" t="n">
        <f aca="false">BD56/$AC56</f>
        <v>0.000163868121604323</v>
      </c>
      <c r="DD56" s="142" t="n">
        <f aca="false">CP56+CR56+CT56+CV56+CX56+CZ56+DB56</f>
        <v>0.0157448666366647</v>
      </c>
      <c r="DE56" s="175" t="n">
        <f aca="false">CQ56+CS56+CU56+CW56+CY56+DA56+DC56</f>
        <v>0.000509950922956965</v>
      </c>
      <c r="DF56" s="121"/>
      <c r="DG56" s="121"/>
      <c r="DH56" s="174" t="n">
        <f aca="false">BJ56/$BG56</f>
        <v>0.0170242400809519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0856820196576012</v>
      </c>
      <c r="DN56" s="142" t="n">
        <f aca="false">BS56/$BG56</f>
        <v>0</v>
      </c>
      <c r="DO56" s="142" t="n">
        <f aca="false">BT56/$BH56</f>
        <v>0.00163017666489148</v>
      </c>
      <c r="DP56" s="142" t="n">
        <f aca="false">BV56/$BG56</f>
        <v>0.00443763416896826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168326749795662</v>
      </c>
      <c r="DT56" s="142" t="n">
        <f aca="false">CB56/$BG56</f>
        <v>0</v>
      </c>
      <c r="DU56" s="142" t="n">
        <f aca="false">CC56/$BH56</f>
        <v>0.00121162335305239</v>
      </c>
      <c r="DV56" s="142" t="n">
        <f aca="false">CE56/$BG56</f>
        <v>0</v>
      </c>
      <c r="DW56" s="142" t="n">
        <f aca="false">CF56/$BH56</f>
        <v>0.000298378712962971</v>
      </c>
      <c r="DX56" s="142" t="n">
        <f aca="false">CH56/$BG56</f>
        <v>0</v>
      </c>
      <c r="DY56" s="142" t="n">
        <f aca="false">CI56/$BH56</f>
        <v>0.000136636872694767</v>
      </c>
      <c r="DZ56" s="142" t="n">
        <f aca="false">DL56+DN56+DP56+DR56+DT56+DV56+DX56</f>
        <v>0.00443763416896826</v>
      </c>
      <c r="EA56" s="175" t="n">
        <f aca="false">DM56+DO56+DQ56+DS56+DU56+DW56+DY56</f>
        <v>0.0135282850673184</v>
      </c>
      <c r="EB56" s="121"/>
      <c r="EC56" s="121"/>
      <c r="ED56" s="142" t="n">
        <f aca="false">BG56/AB56</f>
        <v>0.98917684831306</v>
      </c>
      <c r="EE56" s="142" t="n">
        <f aca="false">BH56/AC56</f>
        <v>1.01314614284463</v>
      </c>
      <c r="EF56" s="142" t="n">
        <f aca="false">BI56/AD56</f>
        <v>0.990953728563481</v>
      </c>
      <c r="EG56" s="142" t="n">
        <f aca="false">BJ56/AE56</f>
        <v>0.994162992101006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899270009934776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184998365326234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256426332288401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302476112195623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0.873493975903614</v>
      </c>
      <c r="FB56" s="142" t="e">
        <f aca="false">CE56/AZ56</f>
        <v>#DIV/0!</v>
      </c>
      <c r="FC56" s="142" t="n">
        <f aca="false">CF56/BA56</f>
        <v>0.873493975903614</v>
      </c>
      <c r="FD56" s="142" t="n">
        <f aca="false">CG56/BB56</f>
        <v>0.844783715012723</v>
      </c>
      <c r="FE56" s="142" t="e">
        <f aca="false">CH56/BC56</f>
        <v>#DIV/0!</v>
      </c>
      <c r="FF56" s="144" t="n">
        <f aca="false">CI56/BD56</f>
        <v>0.844783715012723</v>
      </c>
      <c r="FG56" s="142" t="n">
        <f aca="false">SUM(BO56+BR56+BU56+BX56+CA56+CD56+CG56)/SUM(AJ56+AM56+AP56+AS56+AV56+AY56+BB56)</f>
        <v>0.768357866457715</v>
      </c>
      <c r="FH56" s="142" t="n">
        <f aca="false">SUM(BP56+BS56+BV56+BY56+CB56+CE56+CH56)/SUM(AK56+AN56+AQ56+AT56+AW56+AZ56+BC56)</f>
        <v>0.278795945530869</v>
      </c>
      <c r="FI56" s="142" t="n">
        <f aca="false">SUM(BQ56+BT56+BW56+BZ56+CC56+CF56+CI56)/SUM(AL56+AO56+AR56+AU56+AX56+BA56+BD56)</f>
        <v>26.8773507767784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49117588141026</v>
      </c>
      <c r="FQ56" s="161" t="n">
        <f aca="false">AC56/$FN56</f>
        <v>0.0480422676282051</v>
      </c>
      <c r="FR56" s="162" t="n">
        <f aca="false">AD56/$FN56</f>
        <v>0.00165637019230769</v>
      </c>
      <c r="FS56" s="162" t="n">
        <f aca="false">AE56/$FN56</f>
        <v>0.00252588141025641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463762019230769</v>
      </c>
      <c r="FY56" s="162" t="n">
        <f aca="false">AK56/$FN56</f>
        <v>0.000494771634615385</v>
      </c>
      <c r="FZ56" s="162" t="n">
        <f aca="false">AL56/$FN56</f>
        <v>0</v>
      </c>
      <c r="GA56" s="162" t="n">
        <f aca="false">AM56/$FN56</f>
        <v>0.00042890625</v>
      </c>
      <c r="GB56" s="162" t="n">
        <f aca="false">AN56/$FN56</f>
        <v>0.000729527243589744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319511217948718</v>
      </c>
      <c r="GH56" s="162" t="n">
        <f aca="false">AT56/$FN56</f>
        <v>0.000625961538461539</v>
      </c>
      <c r="GI56" s="162" t="n">
        <f aca="false">AU56/$FN56</f>
        <v>0</v>
      </c>
      <c r="GJ56" s="162" t="n">
        <f aca="false">AV56/$FN56</f>
        <v>0.000194971955128205</v>
      </c>
      <c r="GK56" s="162" t="n">
        <f aca="false">AW56/$FN56</f>
        <v>0.000497576121794872</v>
      </c>
      <c r="GL56" s="162" t="n">
        <f aca="false">AX56/$FN56</f>
        <v>0</v>
      </c>
      <c r="GM56" s="162" t="n">
        <f aca="false">AY56/$FN56</f>
        <v>1.66266025641026E-005</v>
      </c>
      <c r="GN56" s="162" t="n">
        <f aca="false">AZ56/$FN56</f>
        <v>0</v>
      </c>
      <c r="GO56" s="162" t="n">
        <f aca="false">BA56/$FN56</f>
        <v>1.66266025641026E-005</v>
      </c>
      <c r="GP56" s="162" t="n">
        <f aca="false">BB56/$FN56</f>
        <v>7.87259615384615E-006</v>
      </c>
      <c r="GQ56" s="162" t="n">
        <f aca="false">BC56/$FN56</f>
        <v>0</v>
      </c>
      <c r="GR56" s="162" t="n">
        <f aca="false">BD56/$FN56</f>
        <v>7.87259615384615E-006</v>
      </c>
      <c r="GS56" s="162" t="n">
        <f aca="false">SUM(FX56,GA56,GD56,GG56,GJ56,GM56,GP56)</f>
        <v>0.00143165064102564</v>
      </c>
      <c r="GT56" s="162" t="n">
        <f aca="false">SUM(FY56,GB56,GE56,GH56,GK56,GN56,GQ56)</f>
        <v>0.00234783653846154</v>
      </c>
      <c r="GU56" s="162" t="n">
        <f aca="false">SUM(FZ56,GC56,GF56,GI56,GL56,GO56,GR56)</f>
        <v>2.44991987179487E-005</v>
      </c>
      <c r="GV56" s="121"/>
      <c r="GW56" s="161" t="n">
        <f aca="false">BG56/$FN56</f>
        <v>0.147503665865385</v>
      </c>
      <c r="GX56" s="161" t="n">
        <f aca="false">BH56/$FN56</f>
        <v>0.0486738381410256</v>
      </c>
      <c r="GY56" s="161" t="n">
        <f aca="false">BI56/$FN56</f>
        <v>0.00164138621794872</v>
      </c>
      <c r="GZ56" s="161" t="n">
        <f aca="false">BJ56/$FN56</f>
        <v>0.00251113782051282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417047275641026</v>
      </c>
      <c r="HF56" s="161" t="n">
        <f aca="false">BP56/$FN56</f>
        <v>0</v>
      </c>
      <c r="HG56" s="161" t="n">
        <f aca="false">BQ56/$FN56</f>
        <v>0.000417047275641026</v>
      </c>
      <c r="HH56" s="161" t="n">
        <f aca="false">BR56/$FN56</f>
        <v>7.93469551282051E-005</v>
      </c>
      <c r="HI56" s="161" t="n">
        <f aca="false">BS56/$FN56</f>
        <v>0</v>
      </c>
      <c r="HJ56" s="161" t="n">
        <f aca="false">BT56/$FN56</f>
        <v>7.93469551282051E-005</v>
      </c>
      <c r="HK56" s="161" t="n">
        <f aca="false">BU56/$FN56</f>
        <v>0.000441546474358974</v>
      </c>
      <c r="HL56" s="161" t="n">
        <f aca="false">BV56/$FN56</f>
        <v>0.000654567307692308</v>
      </c>
      <c r="HM56" s="161" t="n">
        <f aca="false">BW56/$FN56</f>
        <v>0</v>
      </c>
      <c r="HN56" s="161" t="n">
        <f aca="false">BX56/$FN56</f>
        <v>8.19310897435897E-005</v>
      </c>
      <c r="HO56" s="161" t="n">
        <f aca="false">BY56/$FN56</f>
        <v>0</v>
      </c>
      <c r="HP56" s="161" t="n">
        <f aca="false">BZ56/$FN56</f>
        <v>8.19310897435897E-005</v>
      </c>
      <c r="HQ56" s="161" t="n">
        <f aca="false">CA56/$FN56</f>
        <v>5.8974358974359E-005</v>
      </c>
      <c r="HR56" s="161" t="n">
        <f aca="false">CB56/$FN56</f>
        <v>0</v>
      </c>
      <c r="HS56" s="161" t="n">
        <f aca="false">CC56/$FN56</f>
        <v>5.8974358974359E-005</v>
      </c>
      <c r="HT56" s="161" t="n">
        <f aca="false">CD56/$FN56</f>
        <v>1.45232371794872E-005</v>
      </c>
      <c r="HU56" s="161" t="n">
        <f aca="false">CE56/$FN56</f>
        <v>0</v>
      </c>
      <c r="HV56" s="161" t="n">
        <f aca="false">CF56/$FN56</f>
        <v>1.45232371794872E-005</v>
      </c>
      <c r="HW56" s="161" t="n">
        <f aca="false">CG56/$FN56</f>
        <v>6.65064102564103E-006</v>
      </c>
      <c r="HX56" s="161" t="n">
        <f aca="false">CH56/$FN56</f>
        <v>0</v>
      </c>
      <c r="HY56" s="161" t="n">
        <f aca="false">CI56/$FN56</f>
        <v>6.65064102564103E-006</v>
      </c>
      <c r="HZ56" s="162" t="n">
        <f aca="false">SUM(HE56,HH56,HK56,HN56,HQ56,HT56,HW56)</f>
        <v>0.00110002003205128</v>
      </c>
      <c r="IA56" s="162" t="n">
        <f aca="false">SUM(HF56,HI56,HL56,HO56,HR56,HU56,HX56)</f>
        <v>0.000654567307692308</v>
      </c>
      <c r="IB56" s="162" t="n">
        <f aca="false">SUM(HG56,HJ56,HM56,HP56,HS56,HV56,HY56)</f>
        <v>0.000658473557692308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422.716</v>
      </c>
      <c r="E57" s="201" t="n">
        <v>33.624</v>
      </c>
      <c r="F57" s="201" t="n">
        <v>38.9098</v>
      </c>
      <c r="G57" s="201" t="n">
        <v>37.5007</v>
      </c>
      <c r="H57" s="201" t="n">
        <v>1778.12</v>
      </c>
      <c r="I57" s="201" t="n">
        <v>3.09</v>
      </c>
      <c r="J57" s="165" t="n">
        <v>0.493922222222222</v>
      </c>
      <c r="L57" s="200" t="n">
        <v>421.8576</v>
      </c>
      <c r="M57" s="201" t="n">
        <v>33.6108</v>
      </c>
      <c r="N57" s="201" t="n">
        <v>38.8911</v>
      </c>
      <c r="O57" s="201" t="n">
        <v>37.5065</v>
      </c>
      <c r="P57" s="201" t="n">
        <v>1779.28</v>
      </c>
      <c r="Q57" s="201" t="n">
        <v>3.02</v>
      </c>
      <c r="R57" s="165" t="n">
        <f aca="false">P57/3600</f>
        <v>0.494244444444444</v>
      </c>
      <c r="S57" s="149"/>
      <c r="T57" s="44"/>
      <c r="U57" s="100"/>
      <c r="V57" s="100"/>
      <c r="W57" s="44"/>
      <c r="X57" s="100"/>
      <c r="Y57" s="167"/>
      <c r="AA57" s="108"/>
      <c r="AB57" s="168" t="n">
        <v>3709036</v>
      </c>
      <c r="AC57" s="169" t="n">
        <v>1121228</v>
      </c>
      <c r="AD57" s="169" t="n">
        <v>55675</v>
      </c>
      <c r="AE57" s="169" t="n">
        <v>75504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7922</v>
      </c>
      <c r="AK57" s="169" t="n">
        <v>9186</v>
      </c>
      <c r="AL57" s="169" t="n">
        <v>0</v>
      </c>
      <c r="AM57" s="169" t="n">
        <v>8271</v>
      </c>
      <c r="AN57" s="169" t="n">
        <v>14393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6544</v>
      </c>
      <c r="AT57" s="169" t="n">
        <v>12888</v>
      </c>
      <c r="AU57" s="169" t="n">
        <v>0</v>
      </c>
      <c r="AV57" s="169" t="n">
        <v>3620</v>
      </c>
      <c r="AW57" s="169" t="n">
        <v>10011</v>
      </c>
      <c r="AX57" s="169" t="n">
        <v>0</v>
      </c>
      <c r="AY57" s="169" t="n">
        <v>360</v>
      </c>
      <c r="AZ57" s="169" t="n">
        <v>0</v>
      </c>
      <c r="BA57" s="169" t="n">
        <v>360</v>
      </c>
      <c r="BB57" s="169" t="n">
        <v>144</v>
      </c>
      <c r="BC57" s="169" t="n">
        <v>0</v>
      </c>
      <c r="BD57" s="170" t="n">
        <v>144</v>
      </c>
      <c r="BE57" s="132"/>
      <c r="BF57" s="113"/>
      <c r="BG57" s="171" t="n">
        <v>3672233</v>
      </c>
      <c r="BH57" s="172" t="n">
        <v>1134872</v>
      </c>
      <c r="BI57" s="172" t="n">
        <v>55167</v>
      </c>
      <c r="BJ57" s="172" t="n">
        <v>75558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7080</v>
      </c>
      <c r="BP57" s="172" t="n">
        <v>0</v>
      </c>
      <c r="BQ57" s="172" t="n">
        <v>7080</v>
      </c>
      <c r="BR57" s="172" t="n">
        <v>1249</v>
      </c>
      <c r="BS57" s="172" t="n">
        <v>0</v>
      </c>
      <c r="BT57" s="172" t="n">
        <v>1249</v>
      </c>
      <c r="BU57" s="172" t="n">
        <v>8108</v>
      </c>
      <c r="BV57" s="172" t="n">
        <v>12012</v>
      </c>
      <c r="BW57" s="172" t="n">
        <v>0</v>
      </c>
      <c r="BX57" s="172" t="n">
        <v>1218</v>
      </c>
      <c r="BY57" s="172" t="n">
        <v>0</v>
      </c>
      <c r="BZ57" s="172" t="n">
        <v>1218</v>
      </c>
      <c r="CA57" s="172" t="n">
        <v>890</v>
      </c>
      <c r="CB57" s="172" t="n">
        <v>0</v>
      </c>
      <c r="CC57" s="172" t="n">
        <v>890</v>
      </c>
      <c r="CD57" s="172" t="n">
        <v>210</v>
      </c>
      <c r="CE57" s="172" t="n">
        <v>0</v>
      </c>
      <c r="CF57" s="172" t="n">
        <v>210</v>
      </c>
      <c r="CG57" s="172" t="n">
        <v>75</v>
      </c>
      <c r="CH57" s="172" t="n">
        <v>0</v>
      </c>
      <c r="CI57" s="173" t="n">
        <v>75</v>
      </c>
      <c r="CL57" s="174" t="n">
        <f aca="false">AE57/$AB57</f>
        <v>0.0203567719482906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2476654311255</v>
      </c>
      <c r="CQ57" s="142" t="n">
        <f aca="false">AL57/$AC57</f>
        <v>0</v>
      </c>
      <c r="CR57" s="142" t="n">
        <f aca="false">AN57/$AB57</f>
        <v>0.00388052313323462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347475732238781</v>
      </c>
      <c r="CW57" s="142" t="n">
        <f aca="false">AU57/$AC57</f>
        <v>0</v>
      </c>
      <c r="CX57" s="142" t="n">
        <f aca="false">AW57/$AB57</f>
        <v>0.00269908407467601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321076533943141</v>
      </c>
      <c r="DB57" s="142" t="n">
        <f aca="false">BC57/$AB57</f>
        <v>0</v>
      </c>
      <c r="DC57" s="142" t="n">
        <f aca="false">BD57/$AC57</f>
        <v>0.000128430613577256</v>
      </c>
      <c r="DD57" s="142" t="n">
        <f aca="false">CP57+CR57+CT57+CV57+CX57+CZ57+DB57</f>
        <v>0.0125310188415534</v>
      </c>
      <c r="DE57" s="175" t="n">
        <f aca="false">CQ57+CS57+CU57+CW57+CY57+DA57+DC57</f>
        <v>0.000449507147520397</v>
      </c>
      <c r="DF57" s="121"/>
      <c r="DG57" s="121"/>
      <c r="DH57" s="174" t="n">
        <f aca="false">BJ57/$BG57</f>
        <v>0.020575491805667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0623858902149317</v>
      </c>
      <c r="DN57" s="142" t="n">
        <f aca="false">BS57/$BG57</f>
        <v>0</v>
      </c>
      <c r="DO57" s="142" t="n">
        <f aca="false">BT57/$BH57</f>
        <v>0.00110056464517584</v>
      </c>
      <c r="DP57" s="142" t="n">
        <f aca="false">BV57/$BG57</f>
        <v>0.00327103427260743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107324878929077</v>
      </c>
      <c r="DT57" s="142" t="n">
        <f aca="false">CB57/$BG57</f>
        <v>0</v>
      </c>
      <c r="DU57" s="142" t="n">
        <f aca="false">CC57/$BH57</f>
        <v>0.000784229410893916</v>
      </c>
      <c r="DV57" s="142" t="n">
        <f aca="false">CE57/$BG57</f>
        <v>0</v>
      </c>
      <c r="DW57" s="142" t="n">
        <f aca="false">CF57/$BH57</f>
        <v>0.000185042894705306</v>
      </c>
      <c r="DX57" s="142" t="n">
        <f aca="false">CH57/$BG57</f>
        <v>0</v>
      </c>
      <c r="DY57" s="142" t="n">
        <f aca="false">CI57/$BH57</f>
        <v>6.60867481090378E-005</v>
      </c>
      <c r="DZ57" s="142" t="n">
        <f aca="false">DL57+DN57+DP57+DR57+DT57+DV57+DX57</f>
        <v>0.00327103427260743</v>
      </c>
      <c r="EA57" s="175" t="n">
        <f aca="false">DM57+DO57+DQ57+DS57+DU57+DW57+DY57</f>
        <v>0.00944776150966805</v>
      </c>
      <c r="EB57" s="121"/>
      <c r="EC57" s="121"/>
      <c r="ED57" s="142" t="n">
        <f aca="false">BG57/AB57</f>
        <v>0.990077475656747</v>
      </c>
      <c r="EE57" s="142" t="n">
        <f aca="false">BH57/AC57</f>
        <v>1.01216880063645</v>
      </c>
      <c r="EF57" s="142" t="n">
        <f aca="false">BI57/AD57</f>
        <v>0.990875617422542</v>
      </c>
      <c r="EG57" s="142" t="n">
        <f aca="false">BJ57/AE57</f>
        <v>1.00071519389701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89371370865943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151009551444807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186124694376528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24585635359116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583333333333333</v>
      </c>
      <c r="FB57" s="142" t="e">
        <f aca="false">CE57/AZ57</f>
        <v>#DIV/0!</v>
      </c>
      <c r="FC57" s="142" t="n">
        <f aca="false">CF57/BA57</f>
        <v>0.583333333333333</v>
      </c>
      <c r="FD57" s="142" t="n">
        <f aca="false">CG57/BB57</f>
        <v>0.520833333333333</v>
      </c>
      <c r="FE57" s="142" t="e">
        <f aca="false">CH57/BC57</f>
        <v>#DIV/0!</v>
      </c>
      <c r="FF57" s="144" t="n">
        <f aca="false">CI57/BD57</f>
        <v>0.520833333333333</v>
      </c>
      <c r="FG57" s="142" t="n">
        <f aca="false">SUM(BO57+BR57+BU57+BX57+CA57+CD57+CG57)/SUM(AJ57+AM57+AP57+AS57+AV57+AY57+BB57)</f>
        <v>0.701016343397491</v>
      </c>
      <c r="FH57" s="142" t="n">
        <f aca="false">SUM(BP57+BS57+BV57+BY57+CB57+CE57+CH57)/SUM(AK57+AN57+AQ57+AT57+AW57+AZ57+BC57)</f>
        <v>0.258444855630621</v>
      </c>
      <c r="FI57" s="142" t="n">
        <f aca="false">SUM(BQ57+BT57+BW57+BZ57+CC57+CF57+CI57)/SUM(AL57+AO57+AR57+AU57+AX57+BA57+BD57)</f>
        <v>21.2738095238095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742995993589744</v>
      </c>
      <c r="FQ57" s="161" t="n">
        <f aca="false">AC57/$FN57</f>
        <v>0.0224604967948718</v>
      </c>
      <c r="FR57" s="162" t="n">
        <f aca="false">AD57/$FN57</f>
        <v>0.00111528445512821</v>
      </c>
      <c r="FS57" s="162" t="n">
        <f aca="false">AE57/$FN57</f>
        <v>0.0015125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15869391025641</v>
      </c>
      <c r="FY57" s="162" t="n">
        <f aca="false">AK57/$FN57</f>
        <v>0.000184014423076923</v>
      </c>
      <c r="FZ57" s="162" t="n">
        <f aca="false">AL57/$FN57</f>
        <v>0</v>
      </c>
      <c r="GA57" s="162" t="n">
        <f aca="false">AM57/$FN57</f>
        <v>0.000165685096153846</v>
      </c>
      <c r="GB57" s="162" t="n">
        <f aca="false">AN57/$FN57</f>
        <v>0.000288321314102564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131089743589744</v>
      </c>
      <c r="GH57" s="162" t="n">
        <f aca="false">AT57/$FN57</f>
        <v>0.000258173076923077</v>
      </c>
      <c r="GI57" s="162" t="n">
        <f aca="false">AU57/$FN57</f>
        <v>0</v>
      </c>
      <c r="GJ57" s="162" t="n">
        <f aca="false">AV57/$FN57</f>
        <v>7.25160256410257E-005</v>
      </c>
      <c r="GK57" s="162" t="n">
        <f aca="false">AW57/$FN57</f>
        <v>0.000200540865384615</v>
      </c>
      <c r="GL57" s="162" t="n">
        <f aca="false">AX57/$FN57</f>
        <v>0</v>
      </c>
      <c r="GM57" s="162" t="n">
        <f aca="false">AY57/$FN57</f>
        <v>7.21153846153846E-006</v>
      </c>
      <c r="GN57" s="162" t="n">
        <f aca="false">AZ57/$FN57</f>
        <v>0</v>
      </c>
      <c r="GO57" s="162" t="n">
        <f aca="false">BA57/$FN57</f>
        <v>7.21153846153846E-006</v>
      </c>
      <c r="GP57" s="162" t="n">
        <f aca="false">BB57/$FN57</f>
        <v>2.88461538461538E-006</v>
      </c>
      <c r="GQ57" s="162" t="n">
        <f aca="false">BC57/$FN57</f>
        <v>0</v>
      </c>
      <c r="GR57" s="162" t="n">
        <f aca="false">BD57/$FN57</f>
        <v>2.88461538461538E-006</v>
      </c>
      <c r="GS57" s="162" t="n">
        <f aca="false">SUM(FX57,GA57,GD57,GG57,GJ57,GM57,GP57)</f>
        <v>0.00053808092948718</v>
      </c>
      <c r="GT57" s="162" t="n">
        <f aca="false">SUM(FY57,GB57,GE57,GH57,GK57,GN57,GQ57)</f>
        <v>0.00093104967948718</v>
      </c>
      <c r="GU57" s="162" t="n">
        <f aca="false">SUM(FZ57,GC57,GF57,GI57,GL57,GO57,GR57)</f>
        <v>1.00961538461538E-005</v>
      </c>
      <c r="GV57" s="121"/>
      <c r="GW57" s="161" t="n">
        <f aca="false">BG57/$FN57</f>
        <v>0.073562359775641</v>
      </c>
      <c r="GX57" s="161" t="n">
        <f aca="false">BH57/$FN57</f>
        <v>0.0227338141025641</v>
      </c>
      <c r="GY57" s="161" t="n">
        <f aca="false">BI57/$FN57</f>
        <v>0.00110510817307692</v>
      </c>
      <c r="GZ57" s="161" t="n">
        <f aca="false">BJ57/$FN57</f>
        <v>0.00151358173076923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141826923076923</v>
      </c>
      <c r="HF57" s="161" t="n">
        <f aca="false">BP57/$FN57</f>
        <v>0</v>
      </c>
      <c r="HG57" s="161" t="n">
        <f aca="false">BQ57/$FN57</f>
        <v>0.000141826923076923</v>
      </c>
      <c r="HH57" s="161" t="n">
        <f aca="false">BR57/$FN57</f>
        <v>2.50200320512821E-005</v>
      </c>
      <c r="HI57" s="161" t="n">
        <f aca="false">BS57/$FN57</f>
        <v>0</v>
      </c>
      <c r="HJ57" s="161" t="n">
        <f aca="false">BT57/$FN57</f>
        <v>2.50200320512821E-005</v>
      </c>
      <c r="HK57" s="161" t="n">
        <f aca="false">BU57/$FN57</f>
        <v>0.000162419871794872</v>
      </c>
      <c r="HL57" s="161" t="n">
        <f aca="false">BV57/$FN57</f>
        <v>0.000240625</v>
      </c>
      <c r="HM57" s="161" t="n">
        <f aca="false">BW57/$FN57</f>
        <v>0</v>
      </c>
      <c r="HN57" s="161" t="n">
        <f aca="false">BX57/$FN57</f>
        <v>2.43990384615385E-005</v>
      </c>
      <c r="HO57" s="161" t="n">
        <f aca="false">BY57/$FN57</f>
        <v>0</v>
      </c>
      <c r="HP57" s="161" t="n">
        <f aca="false">BZ57/$FN57</f>
        <v>2.43990384615385E-005</v>
      </c>
      <c r="HQ57" s="161" t="n">
        <f aca="false">CA57/$FN57</f>
        <v>1.78285256410256E-005</v>
      </c>
      <c r="HR57" s="161" t="n">
        <f aca="false">CB57/$FN57</f>
        <v>0</v>
      </c>
      <c r="HS57" s="161" t="n">
        <f aca="false">CC57/$FN57</f>
        <v>1.78285256410256E-005</v>
      </c>
      <c r="HT57" s="161" t="n">
        <f aca="false">CD57/$FN57</f>
        <v>4.20673076923077E-006</v>
      </c>
      <c r="HU57" s="161" t="n">
        <f aca="false">CE57/$FN57</f>
        <v>0</v>
      </c>
      <c r="HV57" s="161" t="n">
        <f aca="false">CF57/$FN57</f>
        <v>4.20673076923077E-006</v>
      </c>
      <c r="HW57" s="161" t="n">
        <f aca="false">CG57/$FN57</f>
        <v>1.50240384615385E-006</v>
      </c>
      <c r="HX57" s="161" t="n">
        <f aca="false">CH57/$FN57</f>
        <v>0</v>
      </c>
      <c r="HY57" s="161" t="n">
        <f aca="false">CI57/$FN57</f>
        <v>1.50240384615385E-006</v>
      </c>
      <c r="HZ57" s="162" t="n">
        <f aca="false">SUM(HE57,HH57,HK57,HN57,HQ57,HT57,HW57)</f>
        <v>0.000377203525641026</v>
      </c>
      <c r="IA57" s="162" t="n">
        <f aca="false">SUM(HF57,HI57,HL57,HO57,HR57,HU57,HX57)</f>
        <v>0.000240625</v>
      </c>
      <c r="IB57" s="162" t="n">
        <f aca="false">SUM(HG57,HJ57,HM57,HP57,HS57,HV57,HY57)</f>
        <v>0.00021478365384615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214.128</v>
      </c>
      <c r="E58" s="203" t="n">
        <v>30.6513</v>
      </c>
      <c r="F58" s="203" t="n">
        <v>37.4564</v>
      </c>
      <c r="G58" s="203" t="n">
        <v>35.8074</v>
      </c>
      <c r="H58" s="203" t="n">
        <v>1540.26</v>
      </c>
      <c r="I58" s="203" t="n">
        <v>2.54</v>
      </c>
      <c r="J58" s="178" t="n">
        <v>0.42785</v>
      </c>
      <c r="L58" s="202" t="n">
        <v>213.4016</v>
      </c>
      <c r="M58" s="203" t="n">
        <v>30.6462</v>
      </c>
      <c r="N58" s="203" t="n">
        <v>37.4549</v>
      </c>
      <c r="O58" s="203" t="n">
        <v>35.8143</v>
      </c>
      <c r="P58" s="203" t="n">
        <v>1531.82</v>
      </c>
      <c r="Q58" s="203" t="n">
        <v>2.52</v>
      </c>
      <c r="R58" s="178" t="n">
        <f aca="false">P58/3600</f>
        <v>0.425505555555556</v>
      </c>
      <c r="S58" s="149"/>
      <c r="T58" s="46"/>
      <c r="U58" s="180"/>
      <c r="V58" s="180"/>
      <c r="W58" s="46"/>
      <c r="X58" s="180"/>
      <c r="Y58" s="181"/>
      <c r="AA58" s="108"/>
      <c r="AB58" s="168" t="n">
        <v>1911276</v>
      </c>
      <c r="AC58" s="169" t="n">
        <v>549744</v>
      </c>
      <c r="AD58" s="169" t="n">
        <v>34283</v>
      </c>
      <c r="AE58" s="169" t="n">
        <v>41603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2342</v>
      </c>
      <c r="AK58" s="169" t="n">
        <v>2808</v>
      </c>
      <c r="AL58" s="169" t="n">
        <v>0</v>
      </c>
      <c r="AM58" s="169" t="n">
        <v>4872</v>
      </c>
      <c r="AN58" s="169" t="n">
        <v>9856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4023</v>
      </c>
      <c r="AT58" s="169" t="n">
        <v>9000</v>
      </c>
      <c r="AU58" s="169" t="n">
        <v>0</v>
      </c>
      <c r="AV58" s="169" t="n">
        <v>1909</v>
      </c>
      <c r="AW58" s="169" t="n">
        <v>7268</v>
      </c>
      <c r="AX58" s="169" t="n">
        <v>0</v>
      </c>
      <c r="AY58" s="169" t="n">
        <v>70</v>
      </c>
      <c r="AZ58" s="169" t="n">
        <v>0</v>
      </c>
      <c r="BA58" s="169" t="n">
        <v>70</v>
      </c>
      <c r="BB58" s="169" t="n">
        <v>25</v>
      </c>
      <c r="BC58" s="169" t="n">
        <v>0</v>
      </c>
      <c r="BD58" s="170" t="n">
        <v>25</v>
      </c>
      <c r="BE58" s="132"/>
      <c r="BF58" s="113"/>
      <c r="BG58" s="171" t="n">
        <v>1892344</v>
      </c>
      <c r="BH58" s="172" t="n">
        <v>550810</v>
      </c>
      <c r="BI58" s="172" t="n">
        <v>33253</v>
      </c>
      <c r="BJ58" s="172" t="n">
        <v>41049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2130</v>
      </c>
      <c r="BP58" s="172" t="n">
        <v>0</v>
      </c>
      <c r="BQ58" s="172" t="n">
        <v>2130</v>
      </c>
      <c r="BR58" s="172" t="n">
        <v>339</v>
      </c>
      <c r="BS58" s="172" t="n">
        <v>0</v>
      </c>
      <c r="BT58" s="172" t="n">
        <v>339</v>
      </c>
      <c r="BU58" s="172" t="n">
        <v>5132</v>
      </c>
      <c r="BV58" s="172" t="n">
        <v>10500</v>
      </c>
      <c r="BW58" s="172" t="n">
        <v>0</v>
      </c>
      <c r="BX58" s="172" t="n">
        <v>324</v>
      </c>
      <c r="BY58" s="172" t="n">
        <v>0</v>
      </c>
      <c r="BZ58" s="172" t="n">
        <v>324</v>
      </c>
      <c r="CA58" s="172" t="n">
        <v>255</v>
      </c>
      <c r="CB58" s="172" t="n">
        <v>0</v>
      </c>
      <c r="CC58" s="172" t="n">
        <v>255</v>
      </c>
      <c r="CD58" s="172" t="n">
        <v>20</v>
      </c>
      <c r="CE58" s="172" t="n">
        <v>0</v>
      </c>
      <c r="CF58" s="172" t="n">
        <v>20</v>
      </c>
      <c r="CG58" s="172" t="n">
        <v>4</v>
      </c>
      <c r="CH58" s="172" t="n">
        <v>0</v>
      </c>
      <c r="CI58" s="173" t="n">
        <v>4</v>
      </c>
      <c r="CL58" s="174" t="n">
        <f aca="false">AE58/$AB58</f>
        <v>0.0217671335798702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146917556648019</v>
      </c>
      <c r="CQ58" s="142" t="n">
        <f aca="false">AL58/$AC58</f>
        <v>0</v>
      </c>
      <c r="CR58" s="142" t="n">
        <f aca="false">AN58/$AB58</f>
        <v>0.00515676438149174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470889604641088</v>
      </c>
      <c r="CW58" s="142" t="n">
        <f aca="false">AU58/$AC58</f>
        <v>0</v>
      </c>
      <c r="CX58" s="142" t="n">
        <f aca="false">AW58/$AB58</f>
        <v>0.0038026951628127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0127331994528362</v>
      </c>
      <c r="DB58" s="142" t="n">
        <f aca="false">BC58/$AB58</f>
        <v>0</v>
      </c>
      <c r="DC58" s="142" t="n">
        <f aca="false">BD58/$AC58</f>
        <v>4.5475712331558E-005</v>
      </c>
      <c r="DD58" s="142" t="n">
        <f aca="false">CP58+CR58+CT58+CV58+CX58+CZ58+DB58</f>
        <v>0.0151375311571955</v>
      </c>
      <c r="DE58" s="175" t="n">
        <f aca="false">CQ58+CS58+CU58+CW58+CY58+DA58+DC58</f>
        <v>0.00017280770685992</v>
      </c>
      <c r="DF58" s="121"/>
      <c r="DG58" s="121"/>
      <c r="DH58" s="174" t="n">
        <f aca="false">BJ58/$BG58</f>
        <v>0.0216921447686044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0386703218895808</v>
      </c>
      <c r="DN58" s="142" t="n">
        <f aca="false">BS58/$BG58</f>
        <v>0</v>
      </c>
      <c r="DO58" s="142" t="n">
        <f aca="false">BT58/$BH58</f>
        <v>0.000615457235707413</v>
      </c>
      <c r="DP58" s="142" t="n">
        <f aca="false">BV58/$BG58</f>
        <v>0.00554867402544146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0588224614658412</v>
      </c>
      <c r="DT58" s="142" t="n">
        <f aca="false">CB58/$BG58</f>
        <v>0</v>
      </c>
      <c r="DU58" s="142" t="n">
        <f aca="false">CC58/$BH58</f>
        <v>0.00046295455783301</v>
      </c>
      <c r="DV58" s="142" t="n">
        <f aca="false">CE58/$BG58</f>
        <v>0</v>
      </c>
      <c r="DW58" s="142" t="n">
        <f aca="false">CF58/$BH58</f>
        <v>3.63101613986674E-005</v>
      </c>
      <c r="DX58" s="142" t="n">
        <f aca="false">CH58/$BG58</f>
        <v>0</v>
      </c>
      <c r="DY58" s="142" t="n">
        <f aca="false">CI58/$BH58</f>
        <v>7.26203227973348E-006</v>
      </c>
      <c r="DZ58" s="142" t="n">
        <f aca="false">DL58+DN58+DP58+DR58+DT58+DV58+DX58</f>
        <v>0.00554867402544146</v>
      </c>
      <c r="EA58" s="175" t="n">
        <f aca="false">DM58+DO58+DQ58+DS58+DU58+DW58+DY58</f>
        <v>0.00557724079083532</v>
      </c>
      <c r="EB58" s="121"/>
      <c r="EC58" s="121"/>
      <c r="ED58" s="142" t="n">
        <f aca="false">BG58/AB58</f>
        <v>0.990094575561039</v>
      </c>
      <c r="EE58" s="142" t="n">
        <f aca="false">BH58/AC58</f>
        <v>1.00193908437382</v>
      </c>
      <c r="EF58" s="142" t="n">
        <f aca="false">BI58/AD58</f>
        <v>0.969955954846425</v>
      </c>
      <c r="EG58" s="142" t="n">
        <f aca="false">BJ58/AE58</f>
        <v>0.986683652621205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909479077711358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0695812807881773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0805369127516779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133577789418544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285714285714286</v>
      </c>
      <c r="FB58" s="142" t="e">
        <f aca="false">CE58/AZ58</f>
        <v>#DIV/0!</v>
      </c>
      <c r="FC58" s="142" t="n">
        <f aca="false">CF58/BA58</f>
        <v>0.285714285714286</v>
      </c>
      <c r="FD58" s="142" t="n">
        <f aca="false">CG58/BB58</f>
        <v>0.16</v>
      </c>
      <c r="FE58" s="142" t="e">
        <f aca="false">CH58/BC58</f>
        <v>#DIV/0!</v>
      </c>
      <c r="FF58" s="144" t="n">
        <f aca="false">CI58/BD58</f>
        <v>0.16</v>
      </c>
      <c r="FG58" s="142" t="n">
        <f aca="false">SUM(BO58+BR58+BU58+BX58+CA58+CD58+CG58)/SUM(AJ58+AM58+AP58+AS58+AV58+AY58+BB58)</f>
        <v>0.619590665357601</v>
      </c>
      <c r="FH58" s="142" t="n">
        <f aca="false">SUM(BP58+BS58+BV58+BY58+CB58+CE58+CH58)/SUM(AK58+AN58+AQ58+AT58+AW58+AZ58+BC58)</f>
        <v>0.362919950228121</v>
      </c>
      <c r="FI58" s="142" t="n">
        <f aca="false">SUM(BQ58+BT58+BW58+BZ58+CC58+CF58+CI58)/SUM(AL58+AO58+AR58+AU58+AX58+BA58+BD58)</f>
        <v>32.3368421052632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82867788461539</v>
      </c>
      <c r="FQ58" s="161" t="n">
        <f aca="false">AC58/$FN58</f>
        <v>0.0110125</v>
      </c>
      <c r="FR58" s="162" t="n">
        <f aca="false">AD58/$FN58</f>
        <v>0.000686758814102564</v>
      </c>
      <c r="FS58" s="162" t="n">
        <f aca="false">AE58/$FN58</f>
        <v>0.00083339342948718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4.69150641025641E-005</v>
      </c>
      <c r="FY58" s="162" t="n">
        <f aca="false">AK58/$FN58</f>
        <v>5.625E-005</v>
      </c>
      <c r="FZ58" s="162" t="n">
        <f aca="false">AL58/$FN58</f>
        <v>0</v>
      </c>
      <c r="GA58" s="162" t="n">
        <f aca="false">AM58/$FN58</f>
        <v>9.75961538461538E-005</v>
      </c>
      <c r="GB58" s="162" t="n">
        <f aca="false">AN58/$FN58</f>
        <v>0.000197435897435897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8.05889423076923E-005</v>
      </c>
      <c r="GH58" s="162" t="n">
        <f aca="false">AT58/$FN58</f>
        <v>0.000180288461538462</v>
      </c>
      <c r="GI58" s="162" t="n">
        <f aca="false">AU58/$FN58</f>
        <v>0</v>
      </c>
      <c r="GJ58" s="162" t="n">
        <f aca="false">AV58/$FN58</f>
        <v>3.82411858974359E-005</v>
      </c>
      <c r="GK58" s="162" t="n">
        <f aca="false">AW58/$FN58</f>
        <v>0.000145592948717949</v>
      </c>
      <c r="GL58" s="162" t="n">
        <f aca="false">AX58/$FN58</f>
        <v>0</v>
      </c>
      <c r="GM58" s="162" t="n">
        <f aca="false">AY58/$FN58</f>
        <v>1.40224358974359E-006</v>
      </c>
      <c r="GN58" s="162" t="n">
        <f aca="false">AZ58/$FN58</f>
        <v>0</v>
      </c>
      <c r="GO58" s="162" t="n">
        <f aca="false">BA58/$FN58</f>
        <v>1.40224358974359E-006</v>
      </c>
      <c r="GP58" s="162" t="n">
        <f aca="false">BB58/$FN58</f>
        <v>5.00801282051282E-007</v>
      </c>
      <c r="GQ58" s="162" t="n">
        <f aca="false">BC58/$FN58</f>
        <v>0</v>
      </c>
      <c r="GR58" s="162" t="n">
        <f aca="false">BD58/$FN58</f>
        <v>5.00801282051282E-007</v>
      </c>
      <c r="GS58" s="162" t="n">
        <f aca="false">SUM(FX58,GA58,GD58,GG58,GJ58,GM58,GP58)</f>
        <v>0.000265244391025641</v>
      </c>
      <c r="GT58" s="162" t="n">
        <f aca="false">SUM(FY58,GB58,GE58,GH58,GK58,GN58,GQ58)</f>
        <v>0.000579567307692308</v>
      </c>
      <c r="GU58" s="162" t="n">
        <f aca="false">SUM(FZ58,GC58,GF58,GI58,GL58,GO58,GR58)</f>
        <v>1.90304487179487E-006</v>
      </c>
      <c r="GV58" s="121"/>
      <c r="GW58" s="161" t="n">
        <f aca="false">BG58/$FN58</f>
        <v>0.0379075320512821</v>
      </c>
      <c r="GX58" s="161" t="n">
        <f aca="false">BH58/$FN58</f>
        <v>0.0110338541666667</v>
      </c>
      <c r="GY58" s="161" t="n">
        <f aca="false">BI58/$FN58</f>
        <v>0.000666125801282051</v>
      </c>
      <c r="GZ58" s="161" t="n">
        <f aca="false">BJ58/$FN58</f>
        <v>0.000822295673076923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4.26682692307692E-005</v>
      </c>
      <c r="HF58" s="161" t="n">
        <f aca="false">BP58/$FN58</f>
        <v>0</v>
      </c>
      <c r="HG58" s="161" t="n">
        <f aca="false">BQ58/$FN58</f>
        <v>4.26682692307692E-005</v>
      </c>
      <c r="HH58" s="161" t="n">
        <f aca="false">BR58/$FN58</f>
        <v>6.79086538461539E-006</v>
      </c>
      <c r="HI58" s="161" t="n">
        <f aca="false">BS58/$FN58</f>
        <v>0</v>
      </c>
      <c r="HJ58" s="161" t="n">
        <f aca="false">BT58/$FN58</f>
        <v>6.79086538461539E-006</v>
      </c>
      <c r="HK58" s="161" t="n">
        <f aca="false">BU58/$FN58</f>
        <v>0.000102804487179487</v>
      </c>
      <c r="HL58" s="161" t="n">
        <f aca="false">BV58/$FN58</f>
        <v>0.000210336538461538</v>
      </c>
      <c r="HM58" s="161" t="n">
        <f aca="false">BW58/$FN58</f>
        <v>0</v>
      </c>
      <c r="HN58" s="161" t="n">
        <f aca="false">BX58/$FN58</f>
        <v>6.49038461538462E-006</v>
      </c>
      <c r="HO58" s="161" t="n">
        <f aca="false">BY58/$FN58</f>
        <v>0</v>
      </c>
      <c r="HP58" s="161" t="n">
        <f aca="false">BZ58/$FN58</f>
        <v>6.49038461538462E-006</v>
      </c>
      <c r="HQ58" s="161" t="n">
        <f aca="false">CA58/$FN58</f>
        <v>5.10817307692308E-006</v>
      </c>
      <c r="HR58" s="161" t="n">
        <f aca="false">CB58/$FN58</f>
        <v>0</v>
      </c>
      <c r="HS58" s="161" t="n">
        <f aca="false">CC58/$FN58</f>
        <v>5.10817307692308E-006</v>
      </c>
      <c r="HT58" s="161" t="n">
        <f aca="false">CD58/$FN58</f>
        <v>4.00641025641026E-007</v>
      </c>
      <c r="HU58" s="161" t="n">
        <f aca="false">CE58/$FN58</f>
        <v>0</v>
      </c>
      <c r="HV58" s="161" t="n">
        <f aca="false">CF58/$FN58</f>
        <v>4.00641025641026E-007</v>
      </c>
      <c r="HW58" s="161" t="n">
        <f aca="false">CG58/$FN58</f>
        <v>8.01282051282051E-008</v>
      </c>
      <c r="HX58" s="161" t="n">
        <f aca="false">CH58/$FN58</f>
        <v>0</v>
      </c>
      <c r="HY58" s="161" t="n">
        <f aca="false">CI58/$FN58</f>
        <v>8.01282051282051E-008</v>
      </c>
      <c r="HZ58" s="162" t="n">
        <f aca="false">SUM(HE58,HH58,HK58,HN58,HQ58,HT58,HW58)</f>
        <v>0.000164342948717949</v>
      </c>
      <c r="IA58" s="162" t="n">
        <f aca="false">SUM(HF58,HI58,HL58,HO58,HR58,HU58,HX58)</f>
        <v>0.000210336538461538</v>
      </c>
      <c r="IB58" s="162" t="n">
        <f aca="false">SUM(HG58,HJ58,HM58,HP58,HS58,HV58,HY58)</f>
        <v>6.15384615384615E-005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2199.4288</v>
      </c>
      <c r="E59" s="196" t="n">
        <v>38.4041</v>
      </c>
      <c r="F59" s="196" t="n">
        <v>42.8125</v>
      </c>
      <c r="G59" s="196" t="n">
        <v>43.937</v>
      </c>
      <c r="H59" s="196" t="n">
        <v>2674.96</v>
      </c>
      <c r="I59" s="196" t="n">
        <v>5.94</v>
      </c>
      <c r="J59" s="147" t="n">
        <v>0.743044444444445</v>
      </c>
      <c r="L59" s="195" t="n">
        <v>2199.8904</v>
      </c>
      <c r="M59" s="196" t="n">
        <v>38.3996</v>
      </c>
      <c r="N59" s="196" t="n">
        <v>42.8103</v>
      </c>
      <c r="O59" s="196" t="n">
        <v>43.9579</v>
      </c>
      <c r="P59" s="196" t="n">
        <v>2666.44</v>
      </c>
      <c r="Q59" s="196" t="n">
        <v>5.96</v>
      </c>
      <c r="R59" s="147" t="n">
        <f aca="false">P59/3600</f>
        <v>0.740677777777778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23421733</v>
      </c>
      <c r="AC59" s="169" t="n">
        <v>4635894</v>
      </c>
      <c r="AD59" s="169" t="n">
        <v>574765</v>
      </c>
      <c r="AE59" s="169" t="n">
        <v>628163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40748</v>
      </c>
      <c r="AK59" s="169" t="n">
        <v>47158</v>
      </c>
      <c r="AL59" s="169" t="n">
        <v>0</v>
      </c>
      <c r="AM59" s="169" t="n">
        <v>30494</v>
      </c>
      <c r="AN59" s="169" t="n">
        <v>46625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6448</v>
      </c>
      <c r="AT59" s="169" t="n">
        <v>42984</v>
      </c>
      <c r="AU59" s="169" t="n">
        <v>0</v>
      </c>
      <c r="AV59" s="169" t="n">
        <v>12974</v>
      </c>
      <c r="AW59" s="169" t="n">
        <v>28586</v>
      </c>
      <c r="AX59" s="169" t="n">
        <v>0</v>
      </c>
      <c r="AY59" s="169" t="n">
        <v>6160</v>
      </c>
      <c r="AZ59" s="169" t="n">
        <v>0</v>
      </c>
      <c r="BA59" s="169" t="n">
        <v>6160</v>
      </c>
      <c r="BB59" s="169" t="n">
        <v>3271</v>
      </c>
      <c r="BC59" s="169" t="n">
        <v>0</v>
      </c>
      <c r="BD59" s="170" t="n">
        <v>3271</v>
      </c>
      <c r="BE59" s="132"/>
      <c r="BF59" s="113"/>
      <c r="BG59" s="171" t="n">
        <v>23331993</v>
      </c>
      <c r="BH59" s="172" t="n">
        <v>4707784</v>
      </c>
      <c r="BI59" s="172" t="n">
        <v>573476</v>
      </c>
      <c r="BJ59" s="172" t="n">
        <v>62697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43983</v>
      </c>
      <c r="BP59" s="172" t="n">
        <v>0</v>
      </c>
      <c r="BQ59" s="172" t="n">
        <v>43983</v>
      </c>
      <c r="BR59" s="172" t="n">
        <v>8786</v>
      </c>
      <c r="BS59" s="172" t="n">
        <v>0</v>
      </c>
      <c r="BT59" s="172" t="n">
        <v>8786</v>
      </c>
      <c r="BU59" s="172" t="n">
        <v>39352</v>
      </c>
      <c r="BV59" s="172" t="n">
        <v>48888</v>
      </c>
      <c r="BW59" s="172" t="n">
        <v>0</v>
      </c>
      <c r="BX59" s="172" t="n">
        <v>10610</v>
      </c>
      <c r="BY59" s="172" t="n">
        <v>0</v>
      </c>
      <c r="BZ59" s="172" t="n">
        <v>10610</v>
      </c>
      <c r="CA59" s="172" t="n">
        <v>4022</v>
      </c>
      <c r="CB59" s="172" t="n">
        <v>0</v>
      </c>
      <c r="CC59" s="172" t="n">
        <v>4022</v>
      </c>
      <c r="CD59" s="172" t="n">
        <v>4910</v>
      </c>
      <c r="CE59" s="172" t="n">
        <v>0</v>
      </c>
      <c r="CF59" s="172" t="n">
        <v>4910</v>
      </c>
      <c r="CG59" s="172" t="n">
        <v>2656</v>
      </c>
      <c r="CH59" s="172" t="n">
        <v>0</v>
      </c>
      <c r="CI59" s="173" t="n">
        <v>2656</v>
      </c>
      <c r="CL59" s="174" t="n">
        <f aca="false">AE59/$AB59</f>
        <v>0.0268196636004688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201342915146373</v>
      </c>
      <c r="CQ59" s="142" t="n">
        <f aca="false">AL59/$AC59</f>
        <v>0</v>
      </c>
      <c r="CR59" s="142" t="n">
        <f aca="false">AN59/$AB59</f>
        <v>0.00199067250916062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183521859804311</v>
      </c>
      <c r="CW59" s="142" t="n">
        <f aca="false">AU59/$AC59</f>
        <v>0</v>
      </c>
      <c r="CX59" s="142" t="n">
        <f aca="false">AW59/$AB59</f>
        <v>0.00122049038813652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132876204675948</v>
      </c>
      <c r="DB59" s="142" t="n">
        <f aca="false">BC59/$AB59</f>
        <v>0</v>
      </c>
      <c r="DC59" s="142" t="n">
        <f aca="false">BD59/$AC59</f>
        <v>0.000705581275154264</v>
      </c>
      <c r="DD59" s="142" t="n">
        <f aca="false">CP59+CR59+CT59+CV59+CX59+CZ59+DB59</f>
        <v>0.00705981064680398</v>
      </c>
      <c r="DE59" s="175" t="n">
        <f aca="false">CQ59+CS59+CU59+CW59+CY59+DA59+DC59</f>
        <v>0.00203434332191375</v>
      </c>
      <c r="DF59" s="121"/>
      <c r="DG59" s="121"/>
      <c r="DH59" s="174" t="n">
        <f aca="false">BJ59/$BG59</f>
        <v>0.0268716864435884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934261215043001</v>
      </c>
      <c r="DN59" s="142" t="n">
        <f aca="false">BS59/$BG59</f>
        <v>0</v>
      </c>
      <c r="DO59" s="142" t="n">
        <f aca="false">BT59/$BH59</f>
        <v>0.00186627083995357</v>
      </c>
      <c r="DP59" s="142" t="n">
        <f aca="false">BV59/$BG59</f>
        <v>0.00209532036118818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225371427406185</v>
      </c>
      <c r="DT59" s="142" t="n">
        <f aca="false">CB59/$BG59</f>
        <v>0</v>
      </c>
      <c r="DU59" s="142" t="n">
        <f aca="false">CC59/$BH59</f>
        <v>0.000854329765341825</v>
      </c>
      <c r="DV59" s="142" t="n">
        <f aca="false">CE59/$BG59</f>
        <v>0</v>
      </c>
      <c r="DW59" s="142" t="n">
        <f aca="false">CF59/$BH59</f>
        <v>0.00104295354247349</v>
      </c>
      <c r="DX59" s="142" t="n">
        <f aca="false">CH59/$BG59</f>
        <v>0</v>
      </c>
      <c r="DY59" s="142" t="n">
        <f aca="false">CI59/$BH59</f>
        <v>0.000564172018087491</v>
      </c>
      <c r="DZ59" s="142" t="n">
        <f aca="false">DL59+DN59+DP59+DR59+DT59+DV59+DX59</f>
        <v>0.00209532036118818</v>
      </c>
      <c r="EA59" s="175" t="n">
        <f aca="false">DM59+DO59+DQ59+DS59+DU59+DW59+DY59</f>
        <v>0.0159240525903482</v>
      </c>
      <c r="EB59" s="121"/>
      <c r="EC59" s="121"/>
      <c r="ED59" s="142" t="n">
        <f aca="false">BG59/AB59</f>
        <v>0.996168515796846</v>
      </c>
      <c r="EE59" s="142" t="n">
        <f aca="false">BH59/AC59</f>
        <v>1.01550725706843</v>
      </c>
      <c r="EF59" s="142" t="n">
        <f aca="false">BI59/AD59</f>
        <v>0.997757344305934</v>
      </c>
      <c r="EG59" s="142" t="n">
        <f aca="false">BJ59/AE59</f>
        <v>0.998100811413598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07939039952881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288122253558077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401164549304295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310004624633883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797077922077922</v>
      </c>
      <c r="FB59" s="142" t="e">
        <f aca="false">CE59/AZ59</f>
        <v>#DIV/0!</v>
      </c>
      <c r="FC59" s="142" t="n">
        <f aca="false">CF59/BA59</f>
        <v>0.797077922077922</v>
      </c>
      <c r="FD59" s="142" t="n">
        <f aca="false">CG59/BB59</f>
        <v>0.811984102720881</v>
      </c>
      <c r="FE59" s="142" t="e">
        <f aca="false">CH59/BC59</f>
        <v>#DIV/0!</v>
      </c>
      <c r="FF59" s="144" t="n">
        <f aca="false">CI59/BD59</f>
        <v>0.811984102720881</v>
      </c>
      <c r="FG59" s="142" t="n">
        <f aca="false">SUM(BO59+BR59+BU59+BX59+CA59+CD59+CG59)/SUM(AJ59+AM59+AP59+AS59+AV59+AY59+BB59)</f>
        <v>0.951904742079187</v>
      </c>
      <c r="FH59" s="142" t="n">
        <f aca="false">SUM(BP59+BS59+BV59+BY59+CB59+CE59+CH59)/SUM(AK59+AN59+AQ59+AT59+AW59+AZ59+BC59)</f>
        <v>0.295658379346005</v>
      </c>
      <c r="FI59" s="142" t="n">
        <f aca="false">SUM(BQ59+BT59+BW59+BZ59+CC59+CF59+CI59)/SUM(AL59+AO59+AR59+AU59+AX59+BA59+BD59)</f>
        <v>7.94899798536741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390987797142094</v>
      </c>
      <c r="FQ59" s="161" t="n">
        <f aca="false">AC59/$FN59</f>
        <v>0.0773887219551282</v>
      </c>
      <c r="FR59" s="162" t="n">
        <f aca="false">AD59/$FN59</f>
        <v>0.00959476829594017</v>
      </c>
      <c r="FS59" s="162" t="n">
        <f aca="false">AE59/$FN59</f>
        <v>0.0104861611912393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680221688034188</v>
      </c>
      <c r="FY59" s="162" t="n">
        <f aca="false">AK59/$FN59</f>
        <v>0.000787226228632479</v>
      </c>
      <c r="FZ59" s="162" t="n">
        <f aca="false">AL59/$FN59</f>
        <v>0</v>
      </c>
      <c r="GA59" s="162" t="n">
        <f aca="false">AM59/$FN59</f>
        <v>0.00050904780982906</v>
      </c>
      <c r="GB59" s="162" t="n">
        <f aca="false">AN59/$FN59</f>
        <v>0.000778328659188034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4150641025641</v>
      </c>
      <c r="GH59" s="162" t="n">
        <f aca="false">AT59/$FN59</f>
        <v>0.000717548076923077</v>
      </c>
      <c r="GI59" s="162" t="n">
        <f aca="false">AU59/$FN59</f>
        <v>0</v>
      </c>
      <c r="GJ59" s="162" t="n">
        <f aca="false">AV59/$FN59</f>
        <v>0.000216579861111111</v>
      </c>
      <c r="GK59" s="162" t="n">
        <f aca="false">AW59/$FN59</f>
        <v>0.000477196848290598</v>
      </c>
      <c r="GL59" s="162" t="n">
        <f aca="false">AX59/$FN59</f>
        <v>0</v>
      </c>
      <c r="GM59" s="162" t="n">
        <f aca="false">AY59/$FN59</f>
        <v>0.000102831196581197</v>
      </c>
      <c r="GN59" s="162" t="n">
        <f aca="false">AZ59/$FN59</f>
        <v>0</v>
      </c>
      <c r="GO59" s="162" t="n">
        <f aca="false">BA59/$FN59</f>
        <v>0.000102831196581197</v>
      </c>
      <c r="GP59" s="162" t="n">
        <f aca="false">BB59/$FN59</f>
        <v>5.46040331196581E-005</v>
      </c>
      <c r="GQ59" s="162" t="n">
        <f aca="false">BC59/$FN59</f>
        <v>0</v>
      </c>
      <c r="GR59" s="162" t="n">
        <f aca="false">BD59/$FN59</f>
        <v>5.46040331196581E-005</v>
      </c>
      <c r="GS59" s="162" t="n">
        <f aca="false">SUM(FX59,GA59,GD59,GG59,GJ59,GM59,GP59)</f>
        <v>0.00200479099893162</v>
      </c>
      <c r="GT59" s="162" t="n">
        <f aca="false">SUM(FY59,GB59,GE59,GH59,GK59,GN59,GQ59)</f>
        <v>0.00276029981303419</v>
      </c>
      <c r="GU59" s="162" t="n">
        <f aca="false">SUM(FZ59,GC59,GF59,GI59,GL59,GO59,GR59)</f>
        <v>0.000157435229700855</v>
      </c>
      <c r="GV59" s="121"/>
      <c r="GW59" s="161" t="n">
        <f aca="false">BG59/$FN59</f>
        <v>0.389489733573718</v>
      </c>
      <c r="GX59" s="161" t="n">
        <f aca="false">BH59/$FN59</f>
        <v>0.0785888087606838</v>
      </c>
      <c r="GY59" s="161" t="n">
        <f aca="false">BI59/$FN59</f>
        <v>0.00957325053418803</v>
      </c>
      <c r="GZ59" s="161" t="n">
        <f aca="false">BJ59/$FN59</f>
        <v>0.0104662459935897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734224759615385</v>
      </c>
      <c r="HF59" s="161" t="n">
        <f aca="false">BP59/$FN59</f>
        <v>0</v>
      </c>
      <c r="HG59" s="161" t="n">
        <f aca="false">BQ59/$FN59</f>
        <v>0.000734224759615385</v>
      </c>
      <c r="HH59" s="161" t="n">
        <f aca="false">BR59/$FN59</f>
        <v>0.000146668002136752</v>
      </c>
      <c r="HI59" s="161" t="n">
        <f aca="false">BS59/$FN59</f>
        <v>0</v>
      </c>
      <c r="HJ59" s="161" t="n">
        <f aca="false">BT59/$FN59</f>
        <v>0.000146668002136752</v>
      </c>
      <c r="HK59" s="161" t="n">
        <f aca="false">BU59/$FN59</f>
        <v>0.000656917735042735</v>
      </c>
      <c r="HL59" s="161" t="n">
        <f aca="false">BV59/$FN59</f>
        <v>0.000816105769230769</v>
      </c>
      <c r="HM59" s="161" t="n">
        <f aca="false">BW59/$FN59</f>
        <v>0</v>
      </c>
      <c r="HN59" s="161" t="n">
        <f aca="false">BX59/$FN59</f>
        <v>0.00017711672008547</v>
      </c>
      <c r="HO59" s="161" t="n">
        <f aca="false">BY59/$FN59</f>
        <v>0</v>
      </c>
      <c r="HP59" s="161" t="n">
        <f aca="false">BZ59/$FN59</f>
        <v>0.00017711672008547</v>
      </c>
      <c r="HQ59" s="161" t="n">
        <f aca="false">CA59/$FN59</f>
        <v>6.71407585470085E-005</v>
      </c>
      <c r="HR59" s="161" t="n">
        <f aca="false">CB59/$FN59</f>
        <v>0</v>
      </c>
      <c r="HS59" s="161" t="n">
        <f aca="false">CC59/$FN59</f>
        <v>6.71407585470085E-005</v>
      </c>
      <c r="HT59" s="161" t="n">
        <f aca="false">CD59/$FN59</f>
        <v>8.19644764957265E-005</v>
      </c>
      <c r="HU59" s="161" t="n">
        <f aca="false">CE59/$FN59</f>
        <v>0</v>
      </c>
      <c r="HV59" s="161" t="n">
        <f aca="false">CF59/$FN59</f>
        <v>8.19644764957265E-005</v>
      </c>
      <c r="HW59" s="161" t="n">
        <f aca="false">CG59/$FN59</f>
        <v>4.43376068376068E-005</v>
      </c>
      <c r="HX59" s="161" t="n">
        <f aca="false">CH59/$FN59</f>
        <v>0</v>
      </c>
      <c r="HY59" s="161" t="n">
        <f aca="false">CI59/$FN59</f>
        <v>4.43376068376068E-005</v>
      </c>
      <c r="HZ59" s="162" t="n">
        <f aca="false">SUM(HE59,HH59,HK59,HN59,HQ59,HT59,HW59)</f>
        <v>0.00190837005876068</v>
      </c>
      <c r="IA59" s="162" t="n">
        <f aca="false">SUM(HF59,HI59,HL59,HO59,HR59,HU59,HX59)</f>
        <v>0.000816105769230769</v>
      </c>
      <c r="IB59" s="162" t="n">
        <f aca="false">SUM(HG59,HJ59,HM59,HP59,HS59,HV59,HY59)</f>
        <v>0.00125145232371795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752.992</v>
      </c>
      <c r="E60" s="201" t="n">
        <v>34.5854</v>
      </c>
      <c r="F60" s="201" t="n">
        <v>40.7361</v>
      </c>
      <c r="G60" s="201" t="n">
        <v>41.6733</v>
      </c>
      <c r="H60" s="201" t="n">
        <v>2007.47</v>
      </c>
      <c r="I60" s="201" t="n">
        <v>4.18</v>
      </c>
      <c r="J60" s="165" t="n">
        <v>0.557630555555556</v>
      </c>
      <c r="L60" s="200" t="n">
        <v>751.6464</v>
      </c>
      <c r="M60" s="201" t="n">
        <v>34.5858</v>
      </c>
      <c r="N60" s="201" t="n">
        <v>40.7175</v>
      </c>
      <c r="O60" s="201" t="n">
        <v>41.6526</v>
      </c>
      <c r="P60" s="201" t="n">
        <v>2011.8</v>
      </c>
      <c r="Q60" s="201" t="n">
        <v>4.56</v>
      </c>
      <c r="R60" s="165" t="n">
        <f aca="false">P60/3600</f>
        <v>0.558833333333333</v>
      </c>
      <c r="S60" s="149"/>
      <c r="T60" s="44"/>
      <c r="U60" s="100"/>
      <c r="V60" s="100"/>
      <c r="W60" s="44"/>
      <c r="X60" s="100"/>
      <c r="Y60" s="167"/>
      <c r="AA60" s="108"/>
      <c r="AB60" s="168" t="n">
        <v>8159677</v>
      </c>
      <c r="AC60" s="169" t="n">
        <v>1379345</v>
      </c>
      <c r="AD60" s="169" t="n">
        <v>364348</v>
      </c>
      <c r="AE60" s="169" t="n">
        <v>401971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21247</v>
      </c>
      <c r="AK60" s="169" t="n">
        <v>26091</v>
      </c>
      <c r="AL60" s="169" t="n">
        <v>0</v>
      </c>
      <c r="AM60" s="169" t="n">
        <v>21487</v>
      </c>
      <c r="AN60" s="169" t="n">
        <v>40032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2202</v>
      </c>
      <c r="AT60" s="169" t="n">
        <v>41040</v>
      </c>
      <c r="AU60" s="169" t="n">
        <v>0</v>
      </c>
      <c r="AV60" s="169" t="n">
        <v>8453</v>
      </c>
      <c r="AW60" s="169" t="n">
        <v>27446</v>
      </c>
      <c r="AX60" s="169" t="n">
        <v>0</v>
      </c>
      <c r="AY60" s="169" t="n">
        <v>2810</v>
      </c>
      <c r="AZ60" s="169" t="n">
        <v>0</v>
      </c>
      <c r="BA60" s="169" t="n">
        <v>2810</v>
      </c>
      <c r="BB60" s="169" t="n">
        <v>1520</v>
      </c>
      <c r="BC60" s="169" t="n">
        <v>0</v>
      </c>
      <c r="BD60" s="170" t="n">
        <v>1520</v>
      </c>
      <c r="BE60" s="132"/>
      <c r="BF60" s="113"/>
      <c r="BG60" s="171" t="n">
        <v>8082405</v>
      </c>
      <c r="BH60" s="172" t="n">
        <v>1409928</v>
      </c>
      <c r="BI60" s="172" t="n">
        <v>363482</v>
      </c>
      <c r="BJ60" s="172" t="n">
        <v>401382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20635</v>
      </c>
      <c r="BP60" s="172" t="n">
        <v>0</v>
      </c>
      <c r="BQ60" s="172" t="n">
        <v>20635</v>
      </c>
      <c r="BR60" s="172" t="n">
        <v>3633</v>
      </c>
      <c r="BS60" s="172" t="n">
        <v>0</v>
      </c>
      <c r="BT60" s="172" t="n">
        <v>3633</v>
      </c>
      <c r="BU60" s="172" t="n">
        <v>24561</v>
      </c>
      <c r="BV60" s="172" t="n">
        <v>43596</v>
      </c>
      <c r="BW60" s="172" t="n">
        <v>0</v>
      </c>
      <c r="BX60" s="172" t="n">
        <v>4286</v>
      </c>
      <c r="BY60" s="172" t="n">
        <v>0</v>
      </c>
      <c r="BZ60" s="172" t="n">
        <v>4286</v>
      </c>
      <c r="CA60" s="172" t="n">
        <v>1693</v>
      </c>
      <c r="CB60" s="172" t="n">
        <v>0</v>
      </c>
      <c r="CC60" s="172" t="n">
        <v>1693</v>
      </c>
      <c r="CD60" s="172" t="n">
        <v>1735</v>
      </c>
      <c r="CE60" s="172" t="n">
        <v>0</v>
      </c>
      <c r="CF60" s="172" t="n">
        <v>1735</v>
      </c>
      <c r="CG60" s="172" t="n">
        <v>971</v>
      </c>
      <c r="CH60" s="172" t="n">
        <v>0</v>
      </c>
      <c r="CI60" s="173" t="n">
        <v>971</v>
      </c>
      <c r="CL60" s="174" t="n">
        <f aca="false">AE60/$AB60</f>
        <v>0.0492631019585702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319755304039608</v>
      </c>
      <c r="CQ60" s="142" t="n">
        <f aca="false">AL60/$AC60</f>
        <v>0</v>
      </c>
      <c r="CR60" s="142" t="n">
        <f aca="false">AN60/$AB60</f>
        <v>0.00490607655180469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502961085346883</v>
      </c>
      <c r="CW60" s="142" t="n">
        <f aca="false">AU60/$AC60</f>
        <v>0</v>
      </c>
      <c r="CX60" s="142" t="n">
        <f aca="false">AW60/$AB60</f>
        <v>0.00336361353519263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203719881537976</v>
      </c>
      <c r="DB60" s="142" t="n">
        <f aca="false">BC60/$AB60</f>
        <v>0</v>
      </c>
      <c r="DC60" s="142" t="n">
        <f aca="false">BD60/$AC60</f>
        <v>0.00110197231294564</v>
      </c>
      <c r="DD60" s="142" t="n">
        <f aca="false">CP60+CR60+CT60+CV60+CX60+CZ60+DB60</f>
        <v>0.0164968539808622</v>
      </c>
      <c r="DE60" s="175" t="n">
        <f aca="false">CQ60+CS60+CU60+CW60+CY60+DA60+DC60</f>
        <v>0.0031391711283254</v>
      </c>
      <c r="DF60" s="121"/>
      <c r="DG60" s="121"/>
      <c r="DH60" s="174" t="n">
        <f aca="false">BJ60/$BG60</f>
        <v>0.04966120851405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146354991176854</v>
      </c>
      <c r="DN60" s="142" t="n">
        <f aca="false">BS60/$BG60</f>
        <v>0</v>
      </c>
      <c r="DO60" s="142" t="n">
        <f aca="false">BT60/$BH60</f>
        <v>0.00257672732224624</v>
      </c>
      <c r="DP60" s="142" t="n">
        <f aca="false">BV60/$BG60</f>
        <v>0.00539393905650608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303987153953961</v>
      </c>
      <c r="DT60" s="142" t="n">
        <f aca="false">CB60/$BG60</f>
        <v>0</v>
      </c>
      <c r="DU60" s="142" t="n">
        <f aca="false">CC60/$BH60</f>
        <v>0.00120077053580041</v>
      </c>
      <c r="DV60" s="142" t="n">
        <f aca="false">CE60/$BG60</f>
        <v>0</v>
      </c>
      <c r="DW60" s="142" t="n">
        <f aca="false">CF60/$BH60</f>
        <v>0.00123055929097089</v>
      </c>
      <c r="DX60" s="142" t="n">
        <f aca="false">CH60/$BG60</f>
        <v>0</v>
      </c>
      <c r="DY60" s="142" t="n">
        <f aca="false">CI60/$BH60</f>
        <v>0.000688687649298404</v>
      </c>
      <c r="DZ60" s="142" t="n">
        <f aca="false">DL60+DN60+DP60+DR60+DT60+DV60+DX60</f>
        <v>0.00539393905650608</v>
      </c>
      <c r="EA60" s="175" t="n">
        <f aca="false">DM60+DO60+DQ60+DS60+DU60+DW60+DY60</f>
        <v>0.023372115455541</v>
      </c>
      <c r="EB60" s="121"/>
      <c r="EC60" s="121"/>
      <c r="ED60" s="142" t="n">
        <f aca="false">BG60/AB60</f>
        <v>0.990530017303381</v>
      </c>
      <c r="EE60" s="142" t="n">
        <f aca="false">BH60/AC60</f>
        <v>1.02217211792554</v>
      </c>
      <c r="EF60" s="142" t="n">
        <f aca="false">BI60/AD60</f>
        <v>0.997623151492529</v>
      </c>
      <c r="EG60" s="142" t="n">
        <f aca="false">BJ60/AE60</f>
        <v>0.99853472016638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0.971195933543559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16907897798669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193045671561121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200283922867621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617437722419929</v>
      </c>
      <c r="FB60" s="142" t="e">
        <f aca="false">CE60/AZ60</f>
        <v>#DIV/0!</v>
      </c>
      <c r="FC60" s="142" t="n">
        <f aca="false">CF60/BA60</f>
        <v>0.617437722419929</v>
      </c>
      <c r="FD60" s="142" t="n">
        <f aca="false">CG60/BB60</f>
        <v>0.638815789473684</v>
      </c>
      <c r="FE60" s="142" t="e">
        <f aca="false">CH60/BC60</f>
        <v>#DIV/0!</v>
      </c>
      <c r="FF60" s="144" t="n">
        <f aca="false">CI60/BD60</f>
        <v>0.638815789473684</v>
      </c>
      <c r="FG60" s="142" t="n">
        <f aca="false">SUM(BO60+BR60+BU60+BX60+CA60+CD60+CG60)/SUM(AJ60+AM60+AP60+AS60+AV60+AY60+BB60)</f>
        <v>0.740024961721072</v>
      </c>
      <c r="FH60" s="142" t="n">
        <f aca="false">SUM(BP60+BS60+BV60+BY60+CB60+CE60+CH60)/SUM(AK60+AN60+AQ60+AT60+AW60+AZ60+BC60)</f>
        <v>0.323871360755967</v>
      </c>
      <c r="FI60" s="142" t="n">
        <f aca="false">SUM(BQ60+BT60+BW60+BZ60+CC60+CF60+CI60)/SUM(AL60+AO60+AR60+AU60+AX60+BA60+BD60)</f>
        <v>7.61039260969977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36212556757479</v>
      </c>
      <c r="FQ60" s="161" t="n">
        <f aca="false">AC60/$FN60</f>
        <v>0.0230259248130342</v>
      </c>
      <c r="FR60" s="162" t="n">
        <f aca="false">AD60/$FN60</f>
        <v>0.00608219818376068</v>
      </c>
      <c r="FS60" s="162" t="n">
        <f aca="false">AE60/$FN60</f>
        <v>0.0067102530715812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354684161324786</v>
      </c>
      <c r="FY60" s="162" t="n">
        <f aca="false">AK60/$FN60</f>
        <v>0.000435546875</v>
      </c>
      <c r="FZ60" s="162" t="n">
        <f aca="false">AL60/$FN60</f>
        <v>0</v>
      </c>
      <c r="GA60" s="162" t="n">
        <f aca="false">AM60/$FN60</f>
        <v>0.000358690571581197</v>
      </c>
      <c r="GB60" s="162" t="n">
        <f aca="false">AN60/$FN60</f>
        <v>0.000668269230769231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370626335470085</v>
      </c>
      <c r="GH60" s="162" t="n">
        <f aca="false">AT60/$FN60</f>
        <v>0.000685096153846154</v>
      </c>
      <c r="GI60" s="162" t="n">
        <f aca="false">AU60/$FN60</f>
        <v>0</v>
      </c>
      <c r="GJ60" s="162" t="n">
        <f aca="false">AV60/$FN60</f>
        <v>0.000141109107905983</v>
      </c>
      <c r="GK60" s="162" t="n">
        <f aca="false">AW60/$FN60</f>
        <v>0.00045816639957265</v>
      </c>
      <c r="GL60" s="162" t="n">
        <f aca="false">AX60/$FN60</f>
        <v>0</v>
      </c>
      <c r="GM60" s="162" t="n">
        <f aca="false">AY60/$FN60</f>
        <v>4.69083867521368E-005</v>
      </c>
      <c r="GN60" s="162" t="n">
        <f aca="false">AZ60/$FN60</f>
        <v>0</v>
      </c>
      <c r="GO60" s="162" t="n">
        <f aca="false">BA60/$FN60</f>
        <v>4.69083867521368E-005</v>
      </c>
      <c r="GP60" s="162" t="n">
        <f aca="false">BB60/$FN60</f>
        <v>2.53739316239316E-005</v>
      </c>
      <c r="GQ60" s="162" t="n">
        <f aca="false">BC60/$FN60</f>
        <v>0</v>
      </c>
      <c r="GR60" s="162" t="n">
        <f aca="false">BD60/$FN60</f>
        <v>2.53739316239316E-005</v>
      </c>
      <c r="GS60" s="162" t="n">
        <f aca="false">SUM(FX60,GA60,GD60,GG60,GJ60,GM60,GP60)</f>
        <v>0.00129739249465812</v>
      </c>
      <c r="GT60" s="162" t="n">
        <f aca="false">SUM(FY60,GB60,GE60,GH60,GK60,GN60,GQ60)</f>
        <v>0.00224707865918803</v>
      </c>
      <c r="GU60" s="162" t="n">
        <f aca="false">SUM(FZ60,GC60,GF60,GI60,GL60,GO60,GR60)</f>
        <v>7.22823183760684E-005</v>
      </c>
      <c r="GV60" s="121"/>
      <c r="GW60" s="161" t="n">
        <f aca="false">BG60/$FN60</f>
        <v>0.134922626201923</v>
      </c>
      <c r="GX60" s="161" t="n">
        <f aca="false">BH60/$FN60</f>
        <v>0.0235364583333333</v>
      </c>
      <c r="GY60" s="161" t="n">
        <f aca="false">BI60/$FN60</f>
        <v>0.00606774172008547</v>
      </c>
      <c r="GZ60" s="161" t="n">
        <f aca="false">BJ60/$FN60</f>
        <v>0.00670042067307692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34446781517094</v>
      </c>
      <c r="HF60" s="161" t="n">
        <f aca="false">BP60/$FN60</f>
        <v>0</v>
      </c>
      <c r="HG60" s="161" t="n">
        <f aca="false">BQ60/$FN60</f>
        <v>0.00034446781517094</v>
      </c>
      <c r="HH60" s="161" t="n">
        <f aca="false">BR60/$FN60</f>
        <v>6.06470352564103E-005</v>
      </c>
      <c r="HI60" s="161" t="n">
        <f aca="false">BS60/$FN60</f>
        <v>0</v>
      </c>
      <c r="HJ60" s="161" t="n">
        <f aca="false">BT60/$FN60</f>
        <v>6.06470352564103E-005</v>
      </c>
      <c r="HK60" s="161" t="n">
        <f aca="false">BU60/$FN60</f>
        <v>0.000410006009615385</v>
      </c>
      <c r="HL60" s="161" t="n">
        <f aca="false">BV60/$FN60</f>
        <v>0.000727764423076923</v>
      </c>
      <c r="HM60" s="161" t="n">
        <f aca="false">BW60/$FN60</f>
        <v>0</v>
      </c>
      <c r="HN60" s="161" t="n">
        <f aca="false">BX60/$FN60</f>
        <v>7.15478098290598E-005</v>
      </c>
      <c r="HO60" s="161" t="n">
        <f aca="false">BY60/$FN60</f>
        <v>0</v>
      </c>
      <c r="HP60" s="161" t="n">
        <f aca="false">BZ60/$FN60</f>
        <v>7.15478098290598E-005</v>
      </c>
      <c r="HQ60" s="161" t="n">
        <f aca="false">CA60/$FN60</f>
        <v>2.82618856837607E-005</v>
      </c>
      <c r="HR60" s="161" t="n">
        <f aca="false">CB60/$FN60</f>
        <v>0</v>
      </c>
      <c r="HS60" s="161" t="n">
        <f aca="false">CC60/$FN60</f>
        <v>2.82618856837607E-005</v>
      </c>
      <c r="HT60" s="161" t="n">
        <f aca="false">CD60/$FN60</f>
        <v>2.89630074786325E-005</v>
      </c>
      <c r="HU60" s="161" t="n">
        <f aca="false">CE60/$FN60</f>
        <v>0</v>
      </c>
      <c r="HV60" s="161" t="n">
        <f aca="false">CF60/$FN60</f>
        <v>2.89630074786325E-005</v>
      </c>
      <c r="HW60" s="161" t="n">
        <f aca="false">CG60/$FN60</f>
        <v>1.62092681623932E-005</v>
      </c>
      <c r="HX60" s="161" t="n">
        <f aca="false">CH60/$FN60</f>
        <v>0</v>
      </c>
      <c r="HY60" s="161" t="n">
        <f aca="false">CI60/$FN60</f>
        <v>1.62092681623932E-005</v>
      </c>
      <c r="HZ60" s="162" t="n">
        <f aca="false">SUM(HE60,HH60,HK60,HN60,HQ60,HT60,HW60)</f>
        <v>0.000960102831196581</v>
      </c>
      <c r="IA60" s="162" t="n">
        <f aca="false">SUM(HF60,HI60,HL60,HO60,HR60,HU60,HX60)</f>
        <v>0.000727764423076923</v>
      </c>
      <c r="IB60" s="162" t="n">
        <f aca="false">SUM(HG60,HJ60,HM60,HP60,HS60,HV60,HY60)</f>
        <v>0.000550096821581197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297.6048</v>
      </c>
      <c r="E61" s="201" t="n">
        <v>31.4105</v>
      </c>
      <c r="F61" s="201" t="n">
        <v>39.3609</v>
      </c>
      <c r="G61" s="201" t="n">
        <v>40.1417</v>
      </c>
      <c r="H61" s="201" t="n">
        <v>1608.28</v>
      </c>
      <c r="I61" s="201" t="n">
        <v>3.61</v>
      </c>
      <c r="J61" s="165" t="n">
        <v>0.446744444444444</v>
      </c>
      <c r="L61" s="200" t="n">
        <v>295.5096</v>
      </c>
      <c r="M61" s="201" t="n">
        <v>31.4005</v>
      </c>
      <c r="N61" s="201" t="n">
        <v>39.3491</v>
      </c>
      <c r="O61" s="201" t="n">
        <v>40.1446</v>
      </c>
      <c r="P61" s="201" t="n">
        <v>1610.02</v>
      </c>
      <c r="Q61" s="201" t="n">
        <v>3.69</v>
      </c>
      <c r="R61" s="165" t="n">
        <f aca="false">P61/3600</f>
        <v>0.447227777777778</v>
      </c>
      <c r="S61" s="149"/>
      <c r="T61" s="44"/>
      <c r="U61" s="100"/>
      <c r="V61" s="100"/>
      <c r="W61" s="44"/>
      <c r="X61" s="100"/>
      <c r="Y61" s="167"/>
      <c r="AA61" s="108"/>
      <c r="AB61" s="168" t="n">
        <v>3102457</v>
      </c>
      <c r="AC61" s="169" t="n">
        <v>513728</v>
      </c>
      <c r="AD61" s="169" t="n">
        <v>174222</v>
      </c>
      <c r="AE61" s="169" t="n">
        <v>196491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10284</v>
      </c>
      <c r="AK61" s="169" t="n">
        <v>14128</v>
      </c>
      <c r="AL61" s="169" t="n">
        <v>0</v>
      </c>
      <c r="AM61" s="169" t="n">
        <v>11946</v>
      </c>
      <c r="AN61" s="169" t="n">
        <v>21731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14995</v>
      </c>
      <c r="AT61" s="169" t="n">
        <v>26136</v>
      </c>
      <c r="AU61" s="169" t="n">
        <v>0</v>
      </c>
      <c r="AV61" s="169" t="n">
        <v>4893</v>
      </c>
      <c r="AW61" s="169" t="n">
        <v>15574</v>
      </c>
      <c r="AX61" s="169" t="n">
        <v>0</v>
      </c>
      <c r="AY61" s="169" t="n">
        <v>1265</v>
      </c>
      <c r="AZ61" s="169" t="n">
        <v>0</v>
      </c>
      <c r="BA61" s="169" t="n">
        <v>1265</v>
      </c>
      <c r="BB61" s="169" t="n">
        <v>702</v>
      </c>
      <c r="BC61" s="169" t="n">
        <v>0</v>
      </c>
      <c r="BD61" s="170" t="n">
        <v>702</v>
      </c>
      <c r="BE61" s="132"/>
      <c r="BF61" s="113"/>
      <c r="BG61" s="171" t="n">
        <v>3034493</v>
      </c>
      <c r="BH61" s="172" t="n">
        <v>529010</v>
      </c>
      <c r="BI61" s="172" t="n">
        <v>173250</v>
      </c>
      <c r="BJ61" s="172" t="n">
        <v>195121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11218</v>
      </c>
      <c r="BP61" s="172" t="n">
        <v>0</v>
      </c>
      <c r="BQ61" s="172" t="n">
        <v>11218</v>
      </c>
      <c r="BR61" s="172" t="n">
        <v>1573</v>
      </c>
      <c r="BS61" s="172" t="n">
        <v>0</v>
      </c>
      <c r="BT61" s="172" t="n">
        <v>1573</v>
      </c>
      <c r="BU61" s="172" t="n">
        <v>13196</v>
      </c>
      <c r="BV61" s="172" t="n">
        <v>21420</v>
      </c>
      <c r="BW61" s="172" t="n">
        <v>0</v>
      </c>
      <c r="BX61" s="172" t="n">
        <v>2115</v>
      </c>
      <c r="BY61" s="172" t="n">
        <v>0</v>
      </c>
      <c r="BZ61" s="172" t="n">
        <v>2115</v>
      </c>
      <c r="CA61" s="172" t="n">
        <v>915</v>
      </c>
      <c r="CB61" s="172" t="n">
        <v>0</v>
      </c>
      <c r="CC61" s="172" t="n">
        <v>915</v>
      </c>
      <c r="CD61" s="172" t="n">
        <v>765</v>
      </c>
      <c r="CE61" s="172" t="n">
        <v>0</v>
      </c>
      <c r="CF61" s="172" t="n">
        <v>765</v>
      </c>
      <c r="CG61" s="172" t="n">
        <v>438</v>
      </c>
      <c r="CH61" s="172" t="n">
        <v>0</v>
      </c>
      <c r="CI61" s="173" t="n">
        <v>438</v>
      </c>
      <c r="CL61" s="174" t="n">
        <f aca="false">AE61/$AB61</f>
        <v>0.0633339962487796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455381009309718</v>
      </c>
      <c r="CQ61" s="142" t="n">
        <f aca="false">AL61/$AC61</f>
        <v>0</v>
      </c>
      <c r="CR61" s="142" t="n">
        <f aca="false">AN61/$AB61</f>
        <v>0.00700444840976039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0842429081208861</v>
      </c>
      <c r="CW61" s="142" t="n">
        <f aca="false">AU61/$AC61</f>
        <v>0</v>
      </c>
      <c r="CX61" s="142" t="n">
        <f aca="false">AW61/$AB61</f>
        <v>0.00501989229826554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246239255014327</v>
      </c>
      <c r="DB61" s="142" t="n">
        <f aca="false">BC61/$AB61</f>
        <v>0</v>
      </c>
      <c r="DC61" s="142" t="n">
        <f aca="false">BD61/$AC61</f>
        <v>0.00136648187367634</v>
      </c>
      <c r="DD61" s="142" t="n">
        <f aca="false">CP61+CR61+CT61+CV61+CX61+CZ61+DB61</f>
        <v>0.0250024416132117</v>
      </c>
      <c r="DE61" s="175" t="n">
        <f aca="false">CQ61+CS61+CU61+CW61+CY61+DA61+DC61</f>
        <v>0.00382887442381961</v>
      </c>
      <c r="DF61" s="121"/>
      <c r="DG61" s="121"/>
      <c r="DH61" s="174" t="n">
        <f aca="false">BJ61/$BG61</f>
        <v>0.0643010216204157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212056482864218</v>
      </c>
      <c r="DN61" s="142" t="n">
        <f aca="false">BS61/$BG61</f>
        <v>0</v>
      </c>
      <c r="DO61" s="142" t="n">
        <f aca="false">BT61/$BH61</f>
        <v>0.00297347876221622</v>
      </c>
      <c r="DP61" s="142" t="n">
        <f aca="false">BV61/$BG61</f>
        <v>0.00705883981277927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399803406362829</v>
      </c>
      <c r="DT61" s="142" t="n">
        <f aca="false">CB61/$BG61</f>
        <v>0</v>
      </c>
      <c r="DU61" s="142" t="n">
        <f aca="false">CC61/$BH61</f>
        <v>0.00172964594242075</v>
      </c>
      <c r="DV61" s="142" t="n">
        <f aca="false">CE61/$BG61</f>
        <v>0</v>
      </c>
      <c r="DW61" s="142" t="n">
        <f aca="false">CF61/$BH61</f>
        <v>0.00144609742726981</v>
      </c>
      <c r="DX61" s="142" t="n">
        <f aca="false">CH61/$BG61</f>
        <v>0</v>
      </c>
      <c r="DY61" s="142" t="n">
        <f aca="false">CI61/$BH61</f>
        <v>0.000827961664240752</v>
      </c>
      <c r="DZ61" s="142" t="n">
        <f aca="false">DL61+DN61+DP61+DR61+DT61+DV61+DX61</f>
        <v>0.00705883981277927</v>
      </c>
      <c r="EA61" s="175" t="n">
        <f aca="false">DM61+DO61+DQ61+DS61+DU61+DW61+DY61</f>
        <v>0.0321808661461976</v>
      </c>
      <c r="EB61" s="121"/>
      <c r="EC61" s="121"/>
      <c r="ED61" s="142" t="n">
        <f aca="false">BG61/AB61</f>
        <v>0.978093491706734</v>
      </c>
      <c r="EE61" s="142" t="n">
        <f aca="false">BH61/AC61</f>
        <v>1.02974725925003</v>
      </c>
      <c r="EF61" s="142" t="n">
        <f aca="false">BI61/AD61</f>
        <v>0.994420911251162</v>
      </c>
      <c r="EG61" s="142" t="n">
        <f aca="false">BJ61/AE61</f>
        <v>0.993027670478546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1.09082069233761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131675874769797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141047015671891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187001839362354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604743083003953</v>
      </c>
      <c r="FB61" s="142" t="e">
        <f aca="false">CE61/AZ61</f>
        <v>#DIV/0!</v>
      </c>
      <c r="FC61" s="142" t="n">
        <f aca="false">CF61/BA61</f>
        <v>0.604743083003953</v>
      </c>
      <c r="FD61" s="142" t="n">
        <f aca="false">CG61/BB61</f>
        <v>0.623931623931624</v>
      </c>
      <c r="FE61" s="142" t="e">
        <f aca="false">CH61/BC61</f>
        <v>#DIV/0!</v>
      </c>
      <c r="FF61" s="144" t="n">
        <f aca="false">CI61/BD61</f>
        <v>0.623931623931624</v>
      </c>
      <c r="FG61" s="142" t="n">
        <f aca="false">SUM(BO61+BR61+BU61+BX61+CA61+CD61+CG61)/SUM(AJ61+AM61+AP61+AS61+AV61+AY61+BB61)</f>
        <v>0.685493932176477</v>
      </c>
      <c r="FH61" s="142" t="n">
        <f aca="false">SUM(BP61+BS61+BV61+BY61+CB61+CE61+CH61)/SUM(AK61+AN61+AQ61+AT61+AW61+AZ61+BC61)</f>
        <v>0.276141241991002</v>
      </c>
      <c r="FI61" s="142" t="n">
        <f aca="false">SUM(BQ61+BT61+BW61+BZ61+CC61+CF61+CI61)/SUM(AL61+AO61+AR61+AU61+AX61+BA61+BD61)</f>
        <v>8.65480427046263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517904814369658</v>
      </c>
      <c r="FQ61" s="161" t="n">
        <f aca="false">AC61/$FN61</f>
        <v>0.0085758547008547</v>
      </c>
      <c r="FR61" s="162" t="n">
        <f aca="false">AD61/$FN61</f>
        <v>0.00290835336538462</v>
      </c>
      <c r="FS61" s="162" t="n">
        <f aca="false">AE61/$FN61</f>
        <v>0.00328009815705128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17167467948718</v>
      </c>
      <c r="FY61" s="162" t="n">
        <f aca="false">AK61/$FN61</f>
        <v>0.000235844017094017</v>
      </c>
      <c r="FZ61" s="162" t="n">
        <f aca="false">AL61/$FN61</f>
        <v>0</v>
      </c>
      <c r="GA61" s="162" t="n">
        <f aca="false">AM61/$FN61</f>
        <v>0.000199419070512821</v>
      </c>
      <c r="GB61" s="162" t="n">
        <f aca="false">AN61/$FN61</f>
        <v>0.00036276375534188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250317174145299</v>
      </c>
      <c r="GH61" s="162" t="n">
        <f aca="false">AT61/$FN61</f>
        <v>0.000436298076923077</v>
      </c>
      <c r="GI61" s="162" t="n">
        <f aca="false">AU61/$FN61</f>
        <v>0</v>
      </c>
      <c r="GJ61" s="162" t="n">
        <f aca="false">AV61/$FN61</f>
        <v>8.16806891025641E-005</v>
      </c>
      <c r="GK61" s="162" t="n">
        <f aca="false">AW61/$FN61</f>
        <v>0.000259982638888889</v>
      </c>
      <c r="GL61" s="162" t="n">
        <f aca="false">AX61/$FN61</f>
        <v>0</v>
      </c>
      <c r="GM61" s="162" t="n">
        <f aca="false">AY61/$FN61</f>
        <v>2.11171207264957E-005</v>
      </c>
      <c r="GN61" s="162" t="n">
        <f aca="false">AZ61/$FN61</f>
        <v>0</v>
      </c>
      <c r="GO61" s="162" t="n">
        <f aca="false">BA61/$FN61</f>
        <v>2.11171207264957E-005</v>
      </c>
      <c r="GP61" s="162" t="n">
        <f aca="false">BB61/$FN61</f>
        <v>1.171875E-005</v>
      </c>
      <c r="GQ61" s="162" t="n">
        <f aca="false">BC61/$FN61</f>
        <v>0</v>
      </c>
      <c r="GR61" s="162" t="n">
        <f aca="false">BD61/$FN61</f>
        <v>1.171875E-005</v>
      </c>
      <c r="GS61" s="162" t="n">
        <f aca="false">SUM(FX61,GA61,GD61,GG61,GJ61,GM61,GP61)</f>
        <v>0.000735927483974359</v>
      </c>
      <c r="GT61" s="162" t="n">
        <f aca="false">SUM(FY61,GB61,GE61,GH61,GK61,GN61,GQ61)</f>
        <v>0.00129488848824786</v>
      </c>
      <c r="GU61" s="162" t="n">
        <f aca="false">SUM(FZ61,GC61,GF61,GI61,GL61,GO61,GR61)</f>
        <v>3.28358707264957E-005</v>
      </c>
      <c r="GV61" s="121"/>
      <c r="GW61" s="161" t="n">
        <f aca="false">BG61/$FN61</f>
        <v>0.0506559328258547</v>
      </c>
      <c r="GX61" s="161" t="n">
        <f aca="false">BH61/$FN61</f>
        <v>0.00883096287393162</v>
      </c>
      <c r="GY61" s="161" t="n">
        <f aca="false">BI61/$FN61</f>
        <v>0.00289212740384615</v>
      </c>
      <c r="GZ61" s="161" t="n">
        <f aca="false">BJ61/$FN61</f>
        <v>0.00325722823183761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187266292735043</v>
      </c>
      <c r="HF61" s="161" t="n">
        <f aca="false">BP61/$FN61</f>
        <v>0</v>
      </c>
      <c r="HG61" s="161" t="n">
        <f aca="false">BQ61/$FN61</f>
        <v>0.000187266292735043</v>
      </c>
      <c r="HH61" s="161" t="n">
        <f aca="false">BR61/$FN61</f>
        <v>2.62586805555556E-005</v>
      </c>
      <c r="HI61" s="161" t="n">
        <f aca="false">BS61/$FN61</f>
        <v>0</v>
      </c>
      <c r="HJ61" s="161" t="n">
        <f aca="false">BT61/$FN61</f>
        <v>2.62586805555556E-005</v>
      </c>
      <c r="HK61" s="161" t="n">
        <f aca="false">BU61/$FN61</f>
        <v>0.000220285790598291</v>
      </c>
      <c r="HL61" s="161" t="n">
        <f aca="false">BV61/$FN61</f>
        <v>0.000357572115384615</v>
      </c>
      <c r="HM61" s="161" t="n">
        <f aca="false">BW61/$FN61</f>
        <v>0</v>
      </c>
      <c r="HN61" s="161" t="n">
        <f aca="false">BX61/$FN61</f>
        <v>3.53064903846154E-005</v>
      </c>
      <c r="HO61" s="161" t="n">
        <f aca="false">BY61/$FN61</f>
        <v>0</v>
      </c>
      <c r="HP61" s="161" t="n">
        <f aca="false">BZ61/$FN61</f>
        <v>3.53064903846154E-005</v>
      </c>
      <c r="HQ61" s="161" t="n">
        <f aca="false">CA61/$FN61</f>
        <v>1.52744391025641E-005</v>
      </c>
      <c r="HR61" s="161" t="n">
        <f aca="false">CB61/$FN61</f>
        <v>0</v>
      </c>
      <c r="HS61" s="161" t="n">
        <f aca="false">CC61/$FN61</f>
        <v>1.52744391025641E-005</v>
      </c>
      <c r="HT61" s="161" t="n">
        <f aca="false">CD61/$FN61</f>
        <v>1.27704326923077E-005</v>
      </c>
      <c r="HU61" s="161" t="n">
        <f aca="false">CE61/$FN61</f>
        <v>0</v>
      </c>
      <c r="HV61" s="161" t="n">
        <f aca="false">CF61/$FN61</f>
        <v>1.27704326923077E-005</v>
      </c>
      <c r="HW61" s="161" t="n">
        <f aca="false">CG61/$FN61</f>
        <v>7.31169871794872E-006</v>
      </c>
      <c r="HX61" s="161" t="n">
        <f aca="false">CH61/$FN61</f>
        <v>0</v>
      </c>
      <c r="HY61" s="161" t="n">
        <f aca="false">CI61/$FN61</f>
        <v>7.31169871794872E-006</v>
      </c>
      <c r="HZ61" s="162" t="n">
        <f aca="false">SUM(HE61,HH61,HK61,HN61,HQ61,HT61,HW61)</f>
        <v>0.000504473824786325</v>
      </c>
      <c r="IA61" s="162" t="n">
        <f aca="false">SUM(HF61,HI61,HL61,HO61,HR61,HU61,HX61)</f>
        <v>0.000357572115384615</v>
      </c>
      <c r="IB61" s="162" t="n">
        <f aca="false">SUM(HG61,HJ61,HM61,HP61,HS61,HV61,HY61)</f>
        <v>0.00028418803418803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126.0912</v>
      </c>
      <c r="E62" s="203" t="n">
        <v>28.38</v>
      </c>
      <c r="F62" s="203" t="n">
        <v>38.428</v>
      </c>
      <c r="G62" s="203" t="n">
        <v>39.1776</v>
      </c>
      <c r="H62" s="203" t="n">
        <v>1384.57</v>
      </c>
      <c r="I62" s="203" t="n">
        <v>2.81</v>
      </c>
      <c r="J62" s="178" t="n">
        <v>0.384602777777778</v>
      </c>
      <c r="L62" s="202" t="n">
        <v>125.304</v>
      </c>
      <c r="M62" s="203" t="n">
        <v>28.365</v>
      </c>
      <c r="N62" s="203" t="n">
        <v>38.4716</v>
      </c>
      <c r="O62" s="203" t="n">
        <v>39.133</v>
      </c>
      <c r="P62" s="203" t="n">
        <v>1378.74</v>
      </c>
      <c r="Q62" s="203" t="n">
        <v>2.8</v>
      </c>
      <c r="R62" s="178" t="n">
        <f aca="false">P62/3600</f>
        <v>0.382983333333333</v>
      </c>
      <c r="S62" s="149"/>
      <c r="T62" s="46"/>
      <c r="U62" s="180"/>
      <c r="V62" s="180"/>
      <c r="W62" s="46"/>
      <c r="X62" s="180"/>
      <c r="Y62" s="181"/>
      <c r="AA62" s="108"/>
      <c r="AB62" s="168" t="n">
        <v>1259912</v>
      </c>
      <c r="AC62" s="169" t="n">
        <v>222437</v>
      </c>
      <c r="AD62" s="169" t="n">
        <v>72995</v>
      </c>
      <c r="AE62" s="169" t="n">
        <v>83427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4029</v>
      </c>
      <c r="AK62" s="169" t="n">
        <v>5194</v>
      </c>
      <c r="AL62" s="169" t="n">
        <v>0</v>
      </c>
      <c r="AM62" s="169" t="n">
        <v>8562</v>
      </c>
      <c r="AN62" s="169" t="n">
        <v>17577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7940</v>
      </c>
      <c r="AT62" s="169" t="n">
        <v>16848</v>
      </c>
      <c r="AU62" s="169" t="n">
        <v>0</v>
      </c>
      <c r="AV62" s="169" t="n">
        <v>3898</v>
      </c>
      <c r="AW62" s="169" t="n">
        <v>13030</v>
      </c>
      <c r="AX62" s="169" t="n">
        <v>0</v>
      </c>
      <c r="AY62" s="169" t="n">
        <v>255</v>
      </c>
      <c r="AZ62" s="169" t="n">
        <v>0</v>
      </c>
      <c r="BA62" s="169" t="n">
        <v>255</v>
      </c>
      <c r="BB62" s="169" t="n">
        <v>124</v>
      </c>
      <c r="BC62" s="169" t="n">
        <v>0</v>
      </c>
      <c r="BD62" s="170" t="n">
        <v>124</v>
      </c>
      <c r="BE62" s="132"/>
      <c r="BF62" s="113"/>
      <c r="BG62" s="171" t="n">
        <v>1224535</v>
      </c>
      <c r="BH62" s="172" t="n">
        <v>228557</v>
      </c>
      <c r="BI62" s="172" t="n">
        <v>73134</v>
      </c>
      <c r="BJ62" s="172" t="n">
        <v>83608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3424</v>
      </c>
      <c r="BP62" s="172" t="n">
        <v>0</v>
      </c>
      <c r="BQ62" s="172" t="n">
        <v>3424</v>
      </c>
      <c r="BR62" s="172" t="n">
        <v>484</v>
      </c>
      <c r="BS62" s="172" t="n">
        <v>0</v>
      </c>
      <c r="BT62" s="172" t="n">
        <v>484</v>
      </c>
      <c r="BU62" s="172" t="n">
        <v>8762</v>
      </c>
      <c r="BV62" s="172" t="n">
        <v>14364</v>
      </c>
      <c r="BW62" s="172" t="n">
        <v>0</v>
      </c>
      <c r="BX62" s="172" t="n">
        <v>1213</v>
      </c>
      <c r="BY62" s="172" t="n">
        <v>0</v>
      </c>
      <c r="BZ62" s="172" t="n">
        <v>1213</v>
      </c>
      <c r="CA62" s="172" t="n">
        <v>478</v>
      </c>
      <c r="CB62" s="172" t="n">
        <v>0</v>
      </c>
      <c r="CC62" s="172" t="n">
        <v>478</v>
      </c>
      <c r="CD62" s="172" t="n">
        <v>70</v>
      </c>
      <c r="CE62" s="172" t="n">
        <v>0</v>
      </c>
      <c r="CF62" s="172" t="n">
        <v>70</v>
      </c>
      <c r="CG62" s="172" t="n">
        <v>31</v>
      </c>
      <c r="CH62" s="172" t="n">
        <v>0</v>
      </c>
      <c r="CI62" s="173" t="n">
        <v>31</v>
      </c>
      <c r="CL62" s="174" t="n">
        <f aca="false">AE62/$AB62</f>
        <v>0.0662165294084031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412251014356558</v>
      </c>
      <c r="CQ62" s="142" t="n">
        <f aca="false">AL62/$AC62</f>
        <v>0</v>
      </c>
      <c r="CR62" s="142" t="n">
        <f aca="false">AN62/$AB62</f>
        <v>0.0139509743537644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133723625142073</v>
      </c>
      <c r="CW62" s="142" t="n">
        <f aca="false">AU62/$AC62</f>
        <v>0</v>
      </c>
      <c r="CX62" s="142" t="n">
        <f aca="false">AW62/$AB62</f>
        <v>0.0103419921391335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114639201212029</v>
      </c>
      <c r="DB62" s="142" t="n">
        <f aca="false">BC62/$AB62</f>
        <v>0</v>
      </c>
      <c r="DC62" s="142" t="n">
        <f aca="false">BD62/$AC62</f>
        <v>0.000557461213736923</v>
      </c>
      <c r="DD62" s="142" t="n">
        <f aca="false">CP62+CR62+CT62+CV62+CX62+CZ62+DB62</f>
        <v>0.0417878391506708</v>
      </c>
      <c r="DE62" s="175" t="n">
        <f aca="false">CQ62+CS62+CU62+CW62+CY62+DA62+DC62</f>
        <v>0.00170385322585721</v>
      </c>
      <c r="DF62" s="121"/>
      <c r="DG62" s="121"/>
      <c r="DH62" s="174" t="n">
        <f aca="false">BJ62/$BG62</f>
        <v>0.06827734609464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149809456721956</v>
      </c>
      <c r="DN62" s="142" t="n">
        <f aca="false">BS62/$BG62</f>
        <v>0</v>
      </c>
      <c r="DO62" s="142" t="n">
        <f aca="false">BT62/$BH62</f>
        <v>0.00211763367562577</v>
      </c>
      <c r="DP62" s="142" t="n">
        <f aca="false">BV62/$BG62</f>
        <v>0.0117301669613363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530721001763236</v>
      </c>
      <c r="DT62" s="142" t="n">
        <f aca="false">CB62/$BG62</f>
        <v>0</v>
      </c>
      <c r="DU62" s="142" t="n">
        <f aca="false">CC62/$BH62</f>
        <v>0.00209138201848992</v>
      </c>
      <c r="DV62" s="142" t="n">
        <f aca="false">CE62/$BG62</f>
        <v>0</v>
      </c>
      <c r="DW62" s="142" t="n">
        <f aca="false">CF62/$BH62</f>
        <v>0.000306269333251662</v>
      </c>
      <c r="DX62" s="142" t="n">
        <f aca="false">CH62/$BG62</f>
        <v>0</v>
      </c>
      <c r="DY62" s="142" t="n">
        <f aca="false">CI62/$BH62</f>
        <v>0.000135633561868593</v>
      </c>
      <c r="DZ62" s="142" t="n">
        <f aca="false">DL62+DN62+DP62+DR62+DT62+DV62+DX62</f>
        <v>0.0117301669613363</v>
      </c>
      <c r="EA62" s="175" t="n">
        <f aca="false">DM62+DO62+DQ62+DS62+DU62+DW62+DY62</f>
        <v>0.0249390742790639</v>
      </c>
      <c r="EB62" s="121"/>
      <c r="EC62" s="121"/>
      <c r="ED62" s="142" t="n">
        <f aca="false">BG62/AB62</f>
        <v>0.971921054803828</v>
      </c>
      <c r="EE62" s="142" t="n">
        <f aca="false">BH62/AC62</f>
        <v>1.02751340829089</v>
      </c>
      <c r="EF62" s="142" t="n">
        <f aca="false">BI62/AD62</f>
        <v>1.00190424001644</v>
      </c>
      <c r="EG62" s="142" t="n">
        <f aca="false">BJ62/AE62</f>
        <v>1.00216956141297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0.849838669645073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0565288483999066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152770780856423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122626988199076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274509803921569</v>
      </c>
      <c r="FB62" s="142" t="e">
        <f aca="false">CE62/AZ62</f>
        <v>#DIV/0!</v>
      </c>
      <c r="FC62" s="142" t="n">
        <f aca="false">CF62/BA62</f>
        <v>0.274509803921569</v>
      </c>
      <c r="FD62" s="142" t="n">
        <f aca="false">CG62/BB62</f>
        <v>0.25</v>
      </c>
      <c r="FE62" s="142" t="e">
        <f aca="false">CH62/BC62</f>
        <v>#DIV/0!</v>
      </c>
      <c r="FF62" s="144" t="n">
        <f aca="false">CI62/BD62</f>
        <v>0.25</v>
      </c>
      <c r="FG62" s="142" t="n">
        <f aca="false">SUM(BO62+BR62+BU62+BX62+CA62+CD62+CG62)/SUM(AJ62+AM62+AP62+AS62+AV62+AY62+BB62)</f>
        <v>0.582957110609481</v>
      </c>
      <c r="FH62" s="142" t="n">
        <f aca="false">SUM(BP62+BS62+BV62+BY62+CB62+CE62+CH62)/SUM(AK62+AN62+AQ62+AT62+AW62+AZ62+BC62)</f>
        <v>0.272825694695056</v>
      </c>
      <c r="FI62" s="142" t="n">
        <f aca="false">SUM(BQ62+BT62+BW62+BZ62+CC62+CF62+CI62)/SUM(AL62+AO62+AR62+AU62+AX62+BA62+BD62)</f>
        <v>15.0395778364116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10321848290598</v>
      </c>
      <c r="FQ62" s="161" t="n">
        <f aca="false">AC62/$FN62</f>
        <v>0.00371322449252137</v>
      </c>
      <c r="FR62" s="162" t="n">
        <f aca="false">AD62/$FN62</f>
        <v>0.00121853298611111</v>
      </c>
      <c r="FS62" s="162" t="n">
        <f aca="false">AE62/$FN62</f>
        <v>0.00139267828525641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6.72576121794872E-005</v>
      </c>
      <c r="FY62" s="162" t="n">
        <f aca="false">AK62/$FN62</f>
        <v>8.67053952991453E-005</v>
      </c>
      <c r="FZ62" s="162" t="n">
        <f aca="false">AL62/$FN62</f>
        <v>0</v>
      </c>
      <c r="GA62" s="162" t="n">
        <f aca="false">AM62/$FN62</f>
        <v>0.000142928685897436</v>
      </c>
      <c r="GB62" s="162" t="n">
        <f aca="false">AN62/$FN62</f>
        <v>0.000293419471153846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132545405982906</v>
      </c>
      <c r="GH62" s="162" t="n">
        <f aca="false">AT62/$FN62</f>
        <v>0.00028125</v>
      </c>
      <c r="GI62" s="162" t="n">
        <f aca="false">AU62/$FN62</f>
        <v>0</v>
      </c>
      <c r="GJ62" s="162" t="n">
        <f aca="false">AV62/$FN62</f>
        <v>6.50707799145299E-005</v>
      </c>
      <c r="GK62" s="162" t="n">
        <f aca="false">AW62/$FN62</f>
        <v>0.00021751469017094</v>
      </c>
      <c r="GL62" s="162" t="n">
        <f aca="false">AX62/$FN62</f>
        <v>0</v>
      </c>
      <c r="GM62" s="162" t="n">
        <f aca="false">AY62/$FN62</f>
        <v>4.2568108974359E-006</v>
      </c>
      <c r="GN62" s="162" t="n">
        <f aca="false">AZ62/$FN62</f>
        <v>0</v>
      </c>
      <c r="GO62" s="162" t="n">
        <f aca="false">BA62/$FN62</f>
        <v>4.2568108974359E-006</v>
      </c>
      <c r="GP62" s="162" t="n">
        <f aca="false">BB62/$FN62</f>
        <v>2.06997863247863E-006</v>
      </c>
      <c r="GQ62" s="162" t="n">
        <f aca="false">BC62/$FN62</f>
        <v>0</v>
      </c>
      <c r="GR62" s="162" t="n">
        <f aca="false">BD62/$FN62</f>
        <v>2.06997863247863E-006</v>
      </c>
      <c r="GS62" s="162" t="n">
        <f aca="false">SUM(FX62,GA62,GD62,GG62,GJ62,GM62,GP62)</f>
        <v>0.000414129273504274</v>
      </c>
      <c r="GT62" s="162" t="n">
        <f aca="false">SUM(FY62,GB62,GE62,GH62,GK62,GN62,GQ62)</f>
        <v>0.000878889556623932</v>
      </c>
      <c r="GU62" s="162" t="n">
        <f aca="false">SUM(FZ62,GC62,GF62,GI62,GL62,GO62,GR62)</f>
        <v>6.32678952991453E-006</v>
      </c>
      <c r="GV62" s="121"/>
      <c r="GW62" s="161" t="n">
        <f aca="false">BG62/$FN62</f>
        <v>0.0204416232638889</v>
      </c>
      <c r="GX62" s="161" t="n">
        <f aca="false">BH62/$FN62</f>
        <v>0.00381538795405983</v>
      </c>
      <c r="GY62" s="161" t="n">
        <f aca="false">BI62/$FN62</f>
        <v>0.00122085336538462</v>
      </c>
      <c r="GZ62" s="161" t="n">
        <f aca="false">BJ62/$FN62</f>
        <v>0.00139569978632479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5.71581196581197E-005</v>
      </c>
      <c r="HF62" s="161" t="n">
        <f aca="false">BP62/$FN62</f>
        <v>0</v>
      </c>
      <c r="HG62" s="161" t="n">
        <f aca="false">BQ62/$FN62</f>
        <v>5.71581196581197E-005</v>
      </c>
      <c r="HH62" s="161" t="n">
        <f aca="false">BR62/$FN62</f>
        <v>8.07959401709402E-006</v>
      </c>
      <c r="HI62" s="161" t="n">
        <f aca="false">BS62/$FN62</f>
        <v>0</v>
      </c>
      <c r="HJ62" s="161" t="n">
        <f aca="false">BT62/$FN62</f>
        <v>8.07959401709402E-006</v>
      </c>
      <c r="HK62" s="161" t="n">
        <f aca="false">BU62/$FN62</f>
        <v>0.000146267361111111</v>
      </c>
      <c r="HL62" s="161" t="n">
        <f aca="false">BV62/$FN62</f>
        <v>0.000239783653846154</v>
      </c>
      <c r="HM62" s="161" t="n">
        <f aca="false">BW62/$FN62</f>
        <v>0</v>
      </c>
      <c r="HN62" s="161" t="n">
        <f aca="false">BX62/$FN62</f>
        <v>2.02490651709402E-005</v>
      </c>
      <c r="HO62" s="161" t="n">
        <f aca="false">BY62/$FN62</f>
        <v>0</v>
      </c>
      <c r="HP62" s="161" t="n">
        <f aca="false">BZ62/$FN62</f>
        <v>2.02490651709402E-005</v>
      </c>
      <c r="HQ62" s="161" t="n">
        <f aca="false">CA62/$FN62</f>
        <v>7.97943376068376E-006</v>
      </c>
      <c r="HR62" s="161" t="n">
        <f aca="false">CB62/$FN62</f>
        <v>0</v>
      </c>
      <c r="HS62" s="161" t="n">
        <f aca="false">CC62/$FN62</f>
        <v>7.97943376068376E-006</v>
      </c>
      <c r="HT62" s="161" t="n">
        <f aca="false">CD62/$FN62</f>
        <v>1.16853632478632E-006</v>
      </c>
      <c r="HU62" s="161" t="n">
        <f aca="false">CE62/$FN62</f>
        <v>0</v>
      </c>
      <c r="HV62" s="161" t="n">
        <f aca="false">CF62/$FN62</f>
        <v>1.16853632478632E-006</v>
      </c>
      <c r="HW62" s="161" t="n">
        <f aca="false">CG62/$FN62</f>
        <v>5.17494658119658E-007</v>
      </c>
      <c r="HX62" s="161" t="n">
        <f aca="false">CH62/$FN62</f>
        <v>0</v>
      </c>
      <c r="HY62" s="161" t="n">
        <f aca="false">CI62/$FN62</f>
        <v>5.17494658119658E-007</v>
      </c>
      <c r="HZ62" s="162" t="n">
        <f aca="false">SUM(HE62,HH62,HK62,HN62,HQ62,HT62,HW62)</f>
        <v>0.000241419604700855</v>
      </c>
      <c r="IA62" s="162" t="n">
        <f aca="false">SUM(HF62,HI62,HL62,HO62,HR62,HU62,HX62)</f>
        <v>0.000239783653846154</v>
      </c>
      <c r="IB62" s="162" t="n">
        <f aca="false">SUM(HG62,HJ62,HM62,HP62,HS62,HV62,HY62)</f>
        <v>9.51522435897436E-005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919.7128</v>
      </c>
      <c r="E63" s="196" t="n">
        <v>38.1389</v>
      </c>
      <c r="F63" s="196" t="n">
        <v>40.8403</v>
      </c>
      <c r="G63" s="196" t="n">
        <v>41.5719</v>
      </c>
      <c r="H63" s="196" t="n">
        <v>2275.98</v>
      </c>
      <c r="I63" s="196" t="n">
        <v>4.76</v>
      </c>
      <c r="J63" s="147" t="n">
        <v>0.632216666666667</v>
      </c>
      <c r="L63" s="195" t="n">
        <v>1918.5056</v>
      </c>
      <c r="M63" s="196" t="n">
        <v>38.1397</v>
      </c>
      <c r="N63" s="196" t="n">
        <v>40.8362</v>
      </c>
      <c r="O63" s="196" t="n">
        <v>41.5829</v>
      </c>
      <c r="P63" s="196" t="n">
        <v>2288.36</v>
      </c>
      <c r="Q63" s="196" t="n">
        <v>4.69</v>
      </c>
      <c r="R63" s="147" t="n">
        <f aca="false">P63/3600</f>
        <v>0.635655555555556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18640270</v>
      </c>
      <c r="AC63" s="169" t="n">
        <v>4814363</v>
      </c>
      <c r="AD63" s="169" t="n">
        <v>310803</v>
      </c>
      <c r="AE63" s="169" t="n">
        <v>327324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39338</v>
      </c>
      <c r="AK63" s="169" t="n">
        <v>38723</v>
      </c>
      <c r="AL63" s="169" t="n">
        <v>0</v>
      </c>
      <c r="AM63" s="169" t="n">
        <v>30935</v>
      </c>
      <c r="AN63" s="169" t="n">
        <v>46185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18610</v>
      </c>
      <c r="AT63" s="169" t="n">
        <v>35352</v>
      </c>
      <c r="AU63" s="169" t="n">
        <v>0</v>
      </c>
      <c r="AV63" s="169" t="n">
        <v>10390</v>
      </c>
      <c r="AW63" s="169" t="n">
        <v>27804</v>
      </c>
      <c r="AX63" s="169" t="n">
        <v>0</v>
      </c>
      <c r="AY63" s="169" t="n">
        <v>1925</v>
      </c>
      <c r="AZ63" s="169" t="n">
        <v>0</v>
      </c>
      <c r="BA63" s="169" t="n">
        <v>1925</v>
      </c>
      <c r="BB63" s="169" t="n">
        <v>1015</v>
      </c>
      <c r="BC63" s="169" t="n">
        <v>0</v>
      </c>
      <c r="BD63" s="170" t="n">
        <v>1015</v>
      </c>
      <c r="BE63" s="132"/>
      <c r="BF63" s="113"/>
      <c r="BG63" s="171" t="n">
        <v>18521903</v>
      </c>
      <c r="BH63" s="172" t="n">
        <v>4870434</v>
      </c>
      <c r="BI63" s="172" t="n">
        <v>311635</v>
      </c>
      <c r="BJ63" s="172" t="n">
        <v>328437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35768</v>
      </c>
      <c r="BP63" s="172" t="n">
        <v>0</v>
      </c>
      <c r="BQ63" s="172" t="n">
        <v>35768</v>
      </c>
      <c r="BR63" s="172" t="n">
        <v>9685</v>
      </c>
      <c r="BS63" s="172" t="n">
        <v>0</v>
      </c>
      <c r="BT63" s="172" t="n">
        <v>9685</v>
      </c>
      <c r="BU63" s="172" t="n">
        <v>26076</v>
      </c>
      <c r="BV63" s="172" t="n">
        <v>41496</v>
      </c>
      <c r="BW63" s="172" t="n">
        <v>0</v>
      </c>
      <c r="BX63" s="172" t="n">
        <v>7418</v>
      </c>
      <c r="BY63" s="172" t="n">
        <v>0</v>
      </c>
      <c r="BZ63" s="172" t="n">
        <v>7418</v>
      </c>
      <c r="CA63" s="172" t="n">
        <v>4857</v>
      </c>
      <c r="CB63" s="172" t="n">
        <v>0</v>
      </c>
      <c r="CC63" s="172" t="n">
        <v>4857</v>
      </c>
      <c r="CD63" s="172" t="n">
        <v>1465</v>
      </c>
      <c r="CE63" s="172" t="n">
        <v>0</v>
      </c>
      <c r="CF63" s="172" t="n">
        <v>1465</v>
      </c>
      <c r="CG63" s="172" t="n">
        <v>768</v>
      </c>
      <c r="CH63" s="172" t="n">
        <v>0</v>
      </c>
      <c r="CI63" s="173" t="n">
        <v>768</v>
      </c>
      <c r="CL63" s="174" t="n">
        <f aca="false">AE63/$AB63</f>
        <v>0.017560046072294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207738407222642</v>
      </c>
      <c r="CQ63" s="142" t="n">
        <f aca="false">AL63/$AC63</f>
        <v>0</v>
      </c>
      <c r="CR63" s="142" t="n">
        <f aca="false">AN63/$AB63</f>
        <v>0.00247770016206847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189653905227768</v>
      </c>
      <c r="CW63" s="142" t="n">
        <f aca="false">AU63/$AC63</f>
        <v>0</v>
      </c>
      <c r="CX63" s="142" t="n">
        <f aca="false">AW63/$AB63</f>
        <v>0.00149160929535892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399845213167349</v>
      </c>
      <c r="DB63" s="142" t="n">
        <f aca="false">BC63/$AB63</f>
        <v>0</v>
      </c>
      <c r="DC63" s="142" t="n">
        <f aca="false">BD63/$AC63</f>
        <v>0.000210827476033693</v>
      </c>
      <c r="DD63" s="142" t="n">
        <f aca="false">CP63+CR63+CT63+CV63+CX63+CZ63+DB63</f>
        <v>0.00794323258193149</v>
      </c>
      <c r="DE63" s="175" t="n">
        <f aca="false">CQ63+CS63+CU63+CW63+CY63+DA63+DC63</f>
        <v>0.000610672689201043</v>
      </c>
      <c r="DF63" s="121"/>
      <c r="DG63" s="121"/>
      <c r="DH63" s="174" t="n">
        <f aca="false">BJ63/$BG63</f>
        <v>0.0177323571989336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734390405454627</v>
      </c>
      <c r="DN63" s="142" t="n">
        <f aca="false">BS63/$BG63</f>
        <v>0</v>
      </c>
      <c r="DO63" s="142" t="n">
        <f aca="false">BT63/$BH63</f>
        <v>0.00198852915366475</v>
      </c>
      <c r="DP63" s="142" t="n">
        <f aca="false">BV63/$BG63</f>
        <v>0.00224037454466747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152306755414405</v>
      </c>
      <c r="DT63" s="142" t="n">
        <f aca="false">CB63/$BG63</f>
        <v>0</v>
      </c>
      <c r="DU63" s="142" t="n">
        <f aca="false">CC63/$BH63</f>
        <v>0.000997241724248804</v>
      </c>
      <c r="DV63" s="142" t="n">
        <f aca="false">CE63/$BG63</f>
        <v>0</v>
      </c>
      <c r="DW63" s="142" t="n">
        <f aca="false">CF63/$BH63</f>
        <v>0.000300794549315318</v>
      </c>
      <c r="DX63" s="142" t="n">
        <f aca="false">CH63/$BG63</f>
        <v>0</v>
      </c>
      <c r="DY63" s="142" t="n">
        <f aca="false">CI63/$BH63</f>
        <v>0.000157686152815129</v>
      </c>
      <c r="DZ63" s="142" t="n">
        <f aca="false">DL63+DN63+DP63+DR63+DT63+DV63+DX63</f>
        <v>0.00224037454466747</v>
      </c>
      <c r="EA63" s="175" t="n">
        <f aca="false">DM63+DO63+DQ63+DS63+DU63+DW63+DY63</f>
        <v>0.0123112231887343</v>
      </c>
      <c r="EB63" s="121"/>
      <c r="EC63" s="121"/>
      <c r="ED63" s="142" t="n">
        <f aca="false">BG63/AB63</f>
        <v>0.993649931036407</v>
      </c>
      <c r="EE63" s="142" t="n">
        <f aca="false">BH63/AC63</f>
        <v>1.01164660828442</v>
      </c>
      <c r="EF63" s="142" t="n">
        <f aca="false">BI63/AD63</f>
        <v>1.0026769368378</v>
      </c>
      <c r="EG63" s="142" t="n">
        <f aca="false">BJ63/AE63</f>
        <v>1.00340030061957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0.909248055315471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313075804105382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398602901665771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467468719923003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0.761038961038961</v>
      </c>
      <c r="FB63" s="142" t="e">
        <f aca="false">CE63/AZ63</f>
        <v>#DIV/0!</v>
      </c>
      <c r="FC63" s="142" t="n">
        <f aca="false">CF63/BA63</f>
        <v>0.761038961038961</v>
      </c>
      <c r="FD63" s="142" t="n">
        <f aca="false">CG63/BB63</f>
        <v>0.756650246305419</v>
      </c>
      <c r="FE63" s="142" t="e">
        <f aca="false">CH63/BC63</f>
        <v>#DIV/0!</v>
      </c>
      <c r="FF63" s="144" t="n">
        <f aca="false">CI63/BD63</f>
        <v>0.756650246305419</v>
      </c>
      <c r="FG63" s="142" t="n">
        <f aca="false">SUM(BO63+BR63+BU63+BX63+CA63+CD63+CG63)/SUM(AJ63+AM63+AP63+AS63+AV63+AY63+BB63)</f>
        <v>0.841742244137243</v>
      </c>
      <c r="FH63" s="142" t="n">
        <f aca="false">SUM(BP63+BS63+BV63+BY63+CB63+CE63+CH63)/SUM(AK63+AN63+AQ63+AT63+AW63+AZ63+BC63)</f>
        <v>0.280257186081694</v>
      </c>
      <c r="FI63" s="142" t="n">
        <f aca="false">SUM(BQ63+BT63+BW63+BZ63+CC63+CF63+CI63)/SUM(AL63+AO63+AR63+AU63+AX63+BA63+BD63)</f>
        <v>20.3948979591837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373402844551282</v>
      </c>
      <c r="FQ63" s="161" t="n">
        <f aca="false">AC63/$FN63</f>
        <v>0.0964415665064103</v>
      </c>
      <c r="FR63" s="162" t="n">
        <f aca="false">AD63/$FN63</f>
        <v>0.00622602163461538</v>
      </c>
      <c r="FS63" s="162" t="n">
        <f aca="false">AE63/$FN63</f>
        <v>0.00655697115384615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0788020833333333</v>
      </c>
      <c r="FY63" s="162" t="n">
        <f aca="false">AK63/$FN63</f>
        <v>0.000775701121794872</v>
      </c>
      <c r="FZ63" s="162" t="n">
        <f aca="false">AL63/$FN63</f>
        <v>0</v>
      </c>
      <c r="GA63" s="162" t="n">
        <f aca="false">AM63/$FN63</f>
        <v>0.000619691506410256</v>
      </c>
      <c r="GB63" s="162" t="n">
        <f aca="false">AN63/$FN63</f>
        <v>0.000925180288461539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372796474358974</v>
      </c>
      <c r="GH63" s="162" t="n">
        <f aca="false">AT63/$FN63</f>
        <v>0.000708173076923077</v>
      </c>
      <c r="GI63" s="162" t="n">
        <f aca="false">AU63/$FN63</f>
        <v>0</v>
      </c>
      <c r="GJ63" s="162" t="n">
        <f aca="false">AV63/$FN63</f>
        <v>0.000208133012820513</v>
      </c>
      <c r="GK63" s="162" t="n">
        <f aca="false">AW63/$FN63</f>
        <v>0.000556971153846154</v>
      </c>
      <c r="GL63" s="162" t="n">
        <f aca="false">AX63/$FN63</f>
        <v>0</v>
      </c>
      <c r="GM63" s="162" t="n">
        <f aca="false">AY63/$FN63</f>
        <v>3.85616987179487E-005</v>
      </c>
      <c r="GN63" s="162" t="n">
        <f aca="false">AZ63/$FN63</f>
        <v>0</v>
      </c>
      <c r="GO63" s="162" t="n">
        <f aca="false">BA63/$FN63</f>
        <v>3.85616987179487E-005</v>
      </c>
      <c r="GP63" s="162" t="n">
        <f aca="false">BB63/$FN63</f>
        <v>2.03325320512821E-005</v>
      </c>
      <c r="GQ63" s="162" t="n">
        <f aca="false">BC63/$FN63</f>
        <v>0</v>
      </c>
      <c r="GR63" s="162" t="n">
        <f aca="false">BD63/$FN63</f>
        <v>2.03325320512821E-005</v>
      </c>
      <c r="GS63" s="162" t="n">
        <f aca="false">SUM(FX63,GA63,GD63,GG63,GJ63,GM63,GP63)</f>
        <v>0.00204753605769231</v>
      </c>
      <c r="GT63" s="162" t="n">
        <f aca="false">SUM(FY63,GB63,GE63,GH63,GK63,GN63,GQ63)</f>
        <v>0.00296602564102564</v>
      </c>
      <c r="GU63" s="162" t="n">
        <f aca="false">SUM(FZ63,GC63,GF63,GI63,GL63,GO63,GR63)</f>
        <v>5.88942307692308E-005</v>
      </c>
      <c r="GV63" s="121"/>
      <c r="GW63" s="161" t="n">
        <f aca="false">BG63/$FN63</f>
        <v>0.37103171073718</v>
      </c>
      <c r="GX63" s="161" t="n">
        <f aca="false">BH63/$FN63</f>
        <v>0.0975647836538462</v>
      </c>
      <c r="GY63" s="161" t="n">
        <f aca="false">BI63/$FN63</f>
        <v>0.00624268830128205</v>
      </c>
      <c r="GZ63" s="161" t="n">
        <f aca="false">BJ63/$FN63</f>
        <v>0.00657926682692308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071650641025641</v>
      </c>
      <c r="HF63" s="161" t="n">
        <f aca="false">BP63/$FN63</f>
        <v>0</v>
      </c>
      <c r="HG63" s="161" t="n">
        <f aca="false">BQ63/$FN63</f>
        <v>0.00071650641025641</v>
      </c>
      <c r="HH63" s="161" t="n">
        <f aca="false">BR63/$FN63</f>
        <v>0.000194010416666667</v>
      </c>
      <c r="HI63" s="161" t="n">
        <f aca="false">BS63/$FN63</f>
        <v>0</v>
      </c>
      <c r="HJ63" s="161" t="n">
        <f aca="false">BT63/$FN63</f>
        <v>0.000194010416666667</v>
      </c>
      <c r="HK63" s="161" t="n">
        <f aca="false">BU63/$FN63</f>
        <v>0.000522355769230769</v>
      </c>
      <c r="HL63" s="161" t="n">
        <f aca="false">BV63/$FN63</f>
        <v>0.00083125</v>
      </c>
      <c r="HM63" s="161" t="n">
        <f aca="false">BW63/$FN63</f>
        <v>0</v>
      </c>
      <c r="HN63" s="161" t="n">
        <f aca="false">BX63/$FN63</f>
        <v>0.000148597756410256</v>
      </c>
      <c r="HO63" s="161" t="n">
        <f aca="false">BY63/$FN63</f>
        <v>0</v>
      </c>
      <c r="HP63" s="161" t="n">
        <f aca="false">BZ63/$FN63</f>
        <v>0.000148597756410256</v>
      </c>
      <c r="HQ63" s="161" t="n">
        <f aca="false">CA63/$FN63</f>
        <v>9.72956730769231E-005</v>
      </c>
      <c r="HR63" s="161" t="n">
        <f aca="false">CB63/$FN63</f>
        <v>0</v>
      </c>
      <c r="HS63" s="161" t="n">
        <f aca="false">CC63/$FN63</f>
        <v>9.72956730769231E-005</v>
      </c>
      <c r="HT63" s="161" t="n">
        <f aca="false">CD63/$FN63</f>
        <v>2.93469551282051E-005</v>
      </c>
      <c r="HU63" s="161" t="n">
        <f aca="false">CE63/$FN63</f>
        <v>0</v>
      </c>
      <c r="HV63" s="161" t="n">
        <f aca="false">CF63/$FN63</f>
        <v>2.93469551282051E-005</v>
      </c>
      <c r="HW63" s="161" t="n">
        <f aca="false">CG63/$FN63</f>
        <v>1.53846153846154E-005</v>
      </c>
      <c r="HX63" s="161" t="n">
        <f aca="false">CH63/$FN63</f>
        <v>0</v>
      </c>
      <c r="HY63" s="161" t="n">
        <f aca="false">CI63/$FN63</f>
        <v>1.53846153846154E-005</v>
      </c>
      <c r="HZ63" s="162" t="n">
        <f aca="false">SUM(HE63,HH63,HK63,HN63,HQ63,HT63,HW63)</f>
        <v>0.00172349759615385</v>
      </c>
      <c r="IA63" s="162" t="n">
        <f aca="false">SUM(HF63,HI63,HL63,HO63,HR63,HU63,HX63)</f>
        <v>0.00083125</v>
      </c>
      <c r="IB63" s="162" t="n">
        <f aca="false">SUM(HG63,HJ63,HM63,HP63,HS63,HV63,HY63)</f>
        <v>0.00120114182692308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819.5056</v>
      </c>
      <c r="E64" s="201" t="n">
        <v>34.3608</v>
      </c>
      <c r="F64" s="201" t="n">
        <v>38.0495</v>
      </c>
      <c r="G64" s="201" t="n">
        <v>38.6504</v>
      </c>
      <c r="H64" s="201" t="n">
        <v>1780.04</v>
      </c>
      <c r="I64" s="201" t="n">
        <v>3.67</v>
      </c>
      <c r="J64" s="165" t="n">
        <v>0.494455555555556</v>
      </c>
      <c r="L64" s="200" t="n">
        <v>819.0416</v>
      </c>
      <c r="M64" s="201" t="n">
        <v>34.3563</v>
      </c>
      <c r="N64" s="201" t="n">
        <v>38.0471</v>
      </c>
      <c r="O64" s="201" t="n">
        <v>38.6108</v>
      </c>
      <c r="P64" s="201" t="n">
        <v>1773.97</v>
      </c>
      <c r="Q64" s="201" t="n">
        <v>3.5</v>
      </c>
      <c r="R64" s="165" t="n">
        <f aca="false">P64/3600</f>
        <v>0.492769444444444</v>
      </c>
      <c r="S64" s="149"/>
      <c r="T64" s="44"/>
      <c r="U64" s="100"/>
      <c r="V64" s="100"/>
      <c r="W64" s="44"/>
      <c r="X64" s="100"/>
      <c r="Y64" s="167"/>
      <c r="AA64" s="108"/>
      <c r="AB64" s="168" t="n">
        <v>7871307</v>
      </c>
      <c r="AC64" s="169" t="n">
        <v>1882106</v>
      </c>
      <c r="AD64" s="169" t="n">
        <v>186101</v>
      </c>
      <c r="AE64" s="169" t="n">
        <v>196928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18444</v>
      </c>
      <c r="AK64" s="169" t="n">
        <v>18621</v>
      </c>
      <c r="AL64" s="169" t="n">
        <v>0</v>
      </c>
      <c r="AM64" s="169" t="n">
        <v>18743</v>
      </c>
      <c r="AN64" s="169" t="n">
        <v>33133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14674</v>
      </c>
      <c r="AT64" s="169" t="n">
        <v>29088</v>
      </c>
      <c r="AU64" s="169" t="n">
        <v>0</v>
      </c>
      <c r="AV64" s="169" t="n">
        <v>6966</v>
      </c>
      <c r="AW64" s="169" t="n">
        <v>22313</v>
      </c>
      <c r="AX64" s="169" t="n">
        <v>0</v>
      </c>
      <c r="AY64" s="169" t="n">
        <v>855</v>
      </c>
      <c r="AZ64" s="169" t="n">
        <v>0</v>
      </c>
      <c r="BA64" s="169" t="n">
        <v>855</v>
      </c>
      <c r="BB64" s="169" t="n">
        <v>396</v>
      </c>
      <c r="BC64" s="169" t="n">
        <v>0</v>
      </c>
      <c r="BD64" s="170" t="n">
        <v>396</v>
      </c>
      <c r="BE64" s="132"/>
      <c r="BF64" s="113"/>
      <c r="BG64" s="171" t="n">
        <v>7817414</v>
      </c>
      <c r="BH64" s="172" t="n">
        <v>1909351</v>
      </c>
      <c r="BI64" s="172" t="n">
        <v>186316</v>
      </c>
      <c r="BJ64" s="172" t="n">
        <v>197246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16612</v>
      </c>
      <c r="BP64" s="172" t="n">
        <v>0</v>
      </c>
      <c r="BQ64" s="172" t="n">
        <v>16612</v>
      </c>
      <c r="BR64" s="172" t="n">
        <v>4130</v>
      </c>
      <c r="BS64" s="172" t="n">
        <v>0</v>
      </c>
      <c r="BT64" s="172" t="n">
        <v>4130</v>
      </c>
      <c r="BU64" s="172" t="n">
        <v>17425</v>
      </c>
      <c r="BV64" s="172" t="n">
        <v>30408</v>
      </c>
      <c r="BW64" s="172" t="n">
        <v>0</v>
      </c>
      <c r="BX64" s="172" t="n">
        <v>3307</v>
      </c>
      <c r="BY64" s="172" t="n">
        <v>0</v>
      </c>
      <c r="BZ64" s="172" t="n">
        <v>3307</v>
      </c>
      <c r="CA64" s="172" t="n">
        <v>2077</v>
      </c>
      <c r="CB64" s="172" t="n">
        <v>0</v>
      </c>
      <c r="CC64" s="172" t="n">
        <v>2077</v>
      </c>
      <c r="CD64" s="172" t="n">
        <v>635</v>
      </c>
      <c r="CE64" s="172" t="n">
        <v>0</v>
      </c>
      <c r="CF64" s="172" t="n">
        <v>635</v>
      </c>
      <c r="CG64" s="172" t="n">
        <v>290</v>
      </c>
      <c r="CH64" s="172" t="n">
        <v>0</v>
      </c>
      <c r="CI64" s="173" t="n">
        <v>290</v>
      </c>
      <c r="CL64" s="174" t="n">
        <f aca="false">AE64/$AB64</f>
        <v>0.0250184626263466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236568082022465</v>
      </c>
      <c r="CQ64" s="142" t="n">
        <f aca="false">AL64/$AC64</f>
        <v>0</v>
      </c>
      <c r="CR64" s="142" t="n">
        <f aca="false">AN64/$AB64</f>
        <v>0.00420933905893901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369544727451235</v>
      </c>
      <c r="CW64" s="142" t="n">
        <f aca="false">AU64/$AC64</f>
        <v>0</v>
      </c>
      <c r="CX64" s="142" t="n">
        <f aca="false">AW64/$AB64</f>
        <v>0.00283472617698687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0454278345640469</v>
      </c>
      <c r="DB64" s="142" t="n">
        <f aca="false">BC64/$AB64</f>
        <v>0</v>
      </c>
      <c r="DC64" s="142" t="n">
        <f aca="false">BD64/$AC64</f>
        <v>0.000210402602191375</v>
      </c>
      <c r="DD64" s="142" t="n">
        <f aca="false">CP64+CR64+CT64+CV64+CX64+CZ64+DB64</f>
        <v>0.0131051933306629</v>
      </c>
      <c r="DE64" s="175" t="n">
        <f aca="false">CQ64+CS64+CU64+CW64+CY64+DA64+DC64</f>
        <v>0.000664680947831844</v>
      </c>
      <c r="DF64" s="121"/>
      <c r="DG64" s="121"/>
      <c r="DH64" s="174" t="n">
        <f aca="false">BJ64/$BG64</f>
        <v>0.0252316175144364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0870033849197974</v>
      </c>
      <c r="DN64" s="142" t="n">
        <f aca="false">BS64/$BG64</f>
        <v>0</v>
      </c>
      <c r="DO64" s="142" t="n">
        <f aca="false">BT64/$BH64</f>
        <v>0.0021630386450684</v>
      </c>
      <c r="DP64" s="142" t="n">
        <f aca="false">BV64/$BG64</f>
        <v>0.00388977736115805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173200213056688</v>
      </c>
      <c r="DT64" s="142" t="n">
        <f aca="false">CB64/$BG64</f>
        <v>0</v>
      </c>
      <c r="DU64" s="142" t="n">
        <f aca="false">CC64/$BH64</f>
        <v>0.00108780418058283</v>
      </c>
      <c r="DV64" s="142" t="n">
        <f aca="false">CE64/$BG64</f>
        <v>0</v>
      </c>
      <c r="DW64" s="142" t="n">
        <f aca="false">CF64/$BH64</f>
        <v>0.000332573738406401</v>
      </c>
      <c r="DX64" s="142" t="n">
        <f aca="false">CH64/$BG64</f>
        <v>0</v>
      </c>
      <c r="DY64" s="142" t="n">
        <f aca="false">CI64/$BH64</f>
        <v>0.000151884069508435</v>
      </c>
      <c r="DZ64" s="142" t="n">
        <f aca="false">DL64+DN64+DP64+DR64+DT64+DV64+DX64</f>
        <v>0.00388977736115805</v>
      </c>
      <c r="EA64" s="175" t="n">
        <f aca="false">DM64+DO64+DQ64+DS64+DU64+DW64+DY64</f>
        <v>0.0141676412561127</v>
      </c>
      <c r="EB64" s="121"/>
      <c r="EC64" s="121"/>
      <c r="ED64" s="142" t="n">
        <f aca="false">BG64/AB64</f>
        <v>0.993153233637057</v>
      </c>
      <c r="EE64" s="142" t="n">
        <f aca="false">BH64/AC64</f>
        <v>1.01447580529471</v>
      </c>
      <c r="EF64" s="142" t="n">
        <f aca="false">BI64/AD64</f>
        <v>1.00115528664542</v>
      </c>
      <c r="EG64" s="142" t="n">
        <f aca="false">BJ64/AE64</f>
        <v>1.00161480337992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900672305356756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2203489302673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225364590432057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29816250358886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742690058479532</v>
      </c>
      <c r="FB64" s="142" t="e">
        <f aca="false">CE64/AZ64</f>
        <v>#DIV/0!</v>
      </c>
      <c r="FC64" s="142" t="n">
        <f aca="false">CF64/BA64</f>
        <v>0.742690058479532</v>
      </c>
      <c r="FD64" s="142" t="n">
        <f aca="false">CG64/BB64</f>
        <v>0.732323232323232</v>
      </c>
      <c r="FE64" s="142" t="e">
        <f aca="false">CH64/BC64</f>
        <v>#DIV/0!</v>
      </c>
      <c r="FF64" s="144" t="n">
        <f aca="false">CI64/BD64</f>
        <v>0.732323232323232</v>
      </c>
      <c r="FG64" s="142" t="n">
        <f aca="false">SUM(BO64+BR64+BU64+BX64+CA64+CD64+CG64)/SUM(AJ64+AM64+AP64+AS64+AV64+AY64+BB64)</f>
        <v>0.740304271114218</v>
      </c>
      <c r="FH64" s="142" t="n">
        <f aca="false">SUM(BP64+BS64+BV64+BY64+CB64+CE64+CH64)/SUM(AK64+AN64+AQ64+AT64+AW64+AZ64+BC64)</f>
        <v>0.294779700450778</v>
      </c>
      <c r="FI64" s="142" t="n">
        <f aca="false">SUM(BQ64+BT64+BW64+BZ64+CC64+CF64+CI64)/SUM(AL64+AO64+AR64+AU64+AX64+BA64+BD64)</f>
        <v>21.6235011990408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57678425480769</v>
      </c>
      <c r="FQ64" s="161" t="n">
        <f aca="false">AC64/$FN64</f>
        <v>0.0377024439102564</v>
      </c>
      <c r="FR64" s="162" t="n">
        <f aca="false">AD64/$FN64</f>
        <v>0.00372798477564103</v>
      </c>
      <c r="FS64" s="162" t="n">
        <f aca="false">AE64/$FN64</f>
        <v>0.0039448717948718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369471153846154</v>
      </c>
      <c r="FY64" s="162" t="n">
        <f aca="false">AK64/$FN64</f>
        <v>0.000373016826923077</v>
      </c>
      <c r="FZ64" s="162" t="n">
        <f aca="false">AL64/$FN64</f>
        <v>0</v>
      </c>
      <c r="GA64" s="162" t="n">
        <f aca="false">AM64/$FN64</f>
        <v>0.000375460737179487</v>
      </c>
      <c r="GB64" s="162" t="n">
        <f aca="false">AN64/$FN64</f>
        <v>0.000663721955128205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293950320512821</v>
      </c>
      <c r="GH64" s="162" t="n">
        <f aca="false">AT64/$FN64</f>
        <v>0.000582692307692308</v>
      </c>
      <c r="GI64" s="162" t="n">
        <f aca="false">AU64/$FN64</f>
        <v>0</v>
      </c>
      <c r="GJ64" s="162" t="n">
        <f aca="false">AV64/$FN64</f>
        <v>0.000139543269230769</v>
      </c>
      <c r="GK64" s="162" t="n">
        <f aca="false">AW64/$FN64</f>
        <v>0.00044697516025641</v>
      </c>
      <c r="GL64" s="162" t="n">
        <f aca="false">AX64/$FN64</f>
        <v>0</v>
      </c>
      <c r="GM64" s="162" t="n">
        <f aca="false">AY64/$FN64</f>
        <v>1.71274038461538E-005</v>
      </c>
      <c r="GN64" s="162" t="n">
        <f aca="false">AZ64/$FN64</f>
        <v>0</v>
      </c>
      <c r="GO64" s="162" t="n">
        <f aca="false">BA64/$FN64</f>
        <v>1.71274038461538E-005</v>
      </c>
      <c r="GP64" s="162" t="n">
        <f aca="false">BB64/$FN64</f>
        <v>7.93269230769231E-006</v>
      </c>
      <c r="GQ64" s="162" t="n">
        <f aca="false">BC64/$FN64</f>
        <v>0</v>
      </c>
      <c r="GR64" s="162" t="n">
        <f aca="false">BD64/$FN64</f>
        <v>7.93269230769231E-006</v>
      </c>
      <c r="GS64" s="162" t="n">
        <f aca="false">SUM(FX64,GA64,GD64,GG64,GJ64,GM64,GP64)</f>
        <v>0.00120348557692308</v>
      </c>
      <c r="GT64" s="162" t="n">
        <f aca="false">SUM(FY64,GB64,GE64,GH64,GK64,GN64,GQ64)</f>
        <v>0.00206640625</v>
      </c>
      <c r="GU64" s="162" t="n">
        <f aca="false">SUM(FZ64,GC64,GF64,GI64,GL64,GO64,GR64)</f>
        <v>2.50600961538462E-005</v>
      </c>
      <c r="GV64" s="121"/>
      <c r="GW64" s="161" t="n">
        <f aca="false">BG64/$FN64</f>
        <v>0.156598838141026</v>
      </c>
      <c r="GX64" s="161" t="n">
        <f aca="false">BH64/$FN64</f>
        <v>0.0382482171474359</v>
      </c>
      <c r="GY64" s="161" t="n">
        <f aca="false">BI64/$FN64</f>
        <v>0.00373229166666667</v>
      </c>
      <c r="GZ64" s="161" t="n">
        <f aca="false">BJ64/$FN64</f>
        <v>0.00395124198717949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332772435897436</v>
      </c>
      <c r="HF64" s="161" t="n">
        <f aca="false">BP64/$FN64</f>
        <v>0</v>
      </c>
      <c r="HG64" s="161" t="n">
        <f aca="false">BQ64/$FN64</f>
        <v>0.000332772435897436</v>
      </c>
      <c r="HH64" s="161" t="n">
        <f aca="false">BR64/$FN64</f>
        <v>8.27323717948718E-005</v>
      </c>
      <c r="HI64" s="161" t="n">
        <f aca="false">BS64/$FN64</f>
        <v>0</v>
      </c>
      <c r="HJ64" s="161" t="n">
        <f aca="false">BT64/$FN64</f>
        <v>8.27323717948718E-005</v>
      </c>
      <c r="HK64" s="161" t="n">
        <f aca="false">BU64/$FN64</f>
        <v>0.000349058493589744</v>
      </c>
      <c r="HL64" s="161" t="n">
        <f aca="false">BV64/$FN64</f>
        <v>0.000609134615384615</v>
      </c>
      <c r="HM64" s="161" t="n">
        <f aca="false">BW64/$FN64</f>
        <v>0</v>
      </c>
      <c r="HN64" s="161" t="n">
        <f aca="false">BX64/$FN64</f>
        <v>6.62459935897436E-005</v>
      </c>
      <c r="HO64" s="161" t="n">
        <f aca="false">BY64/$FN64</f>
        <v>0</v>
      </c>
      <c r="HP64" s="161" t="n">
        <f aca="false">BZ64/$FN64</f>
        <v>6.62459935897436E-005</v>
      </c>
      <c r="HQ64" s="161" t="n">
        <f aca="false">CA64/$FN64</f>
        <v>4.16065705128205E-005</v>
      </c>
      <c r="HR64" s="161" t="n">
        <f aca="false">CB64/$FN64</f>
        <v>0</v>
      </c>
      <c r="HS64" s="161" t="n">
        <f aca="false">CC64/$FN64</f>
        <v>4.16065705128205E-005</v>
      </c>
      <c r="HT64" s="161" t="n">
        <f aca="false">CD64/$FN64</f>
        <v>1.27203525641026E-005</v>
      </c>
      <c r="HU64" s="161" t="n">
        <f aca="false">CE64/$FN64</f>
        <v>0</v>
      </c>
      <c r="HV64" s="161" t="n">
        <f aca="false">CF64/$FN64</f>
        <v>1.27203525641026E-005</v>
      </c>
      <c r="HW64" s="161" t="n">
        <f aca="false">CG64/$FN64</f>
        <v>5.80929487179487E-006</v>
      </c>
      <c r="HX64" s="161" t="n">
        <f aca="false">CH64/$FN64</f>
        <v>0</v>
      </c>
      <c r="HY64" s="161" t="n">
        <f aca="false">CI64/$FN64</f>
        <v>5.80929487179487E-006</v>
      </c>
      <c r="HZ64" s="162" t="n">
        <f aca="false">SUM(HE64,HH64,HK64,HN64,HQ64,HT64,HW64)</f>
        <v>0.000890945512820513</v>
      </c>
      <c r="IA64" s="162" t="n">
        <f aca="false">SUM(HF64,HI64,HL64,HO64,HR64,HU64,HX64)</f>
        <v>0.000609134615384615</v>
      </c>
      <c r="IB64" s="162" t="n">
        <f aca="false">SUM(HG64,HJ64,HM64,HP64,HS64,HV64,HY64)</f>
        <v>0.000541887019230769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352.6424</v>
      </c>
      <c r="E65" s="201" t="n">
        <v>30.8952</v>
      </c>
      <c r="F65" s="201" t="n">
        <v>36.0111</v>
      </c>
      <c r="G65" s="201" t="n">
        <v>36.5671</v>
      </c>
      <c r="H65" s="201" t="n">
        <v>1445.27</v>
      </c>
      <c r="I65" s="201" t="n">
        <v>2.83</v>
      </c>
      <c r="J65" s="165" t="n">
        <v>0.401463888888889</v>
      </c>
      <c r="L65" s="200" t="n">
        <v>351.5416</v>
      </c>
      <c r="M65" s="201" t="n">
        <v>30.8827</v>
      </c>
      <c r="N65" s="201" t="n">
        <v>35.9895</v>
      </c>
      <c r="O65" s="201" t="n">
        <v>36.5901</v>
      </c>
      <c r="P65" s="201" t="n">
        <v>1438.68</v>
      </c>
      <c r="Q65" s="201" t="n">
        <v>2.6</v>
      </c>
      <c r="R65" s="165" t="n">
        <f aca="false">P65/3600</f>
        <v>0.399633333333333</v>
      </c>
      <c r="S65" s="149"/>
      <c r="T65" s="44"/>
      <c r="U65" s="100"/>
      <c r="V65" s="100"/>
      <c r="W65" s="44"/>
      <c r="X65" s="100"/>
      <c r="Y65" s="167"/>
      <c r="AA65" s="108"/>
      <c r="AB65" s="168" t="n">
        <v>3368547</v>
      </c>
      <c r="AC65" s="169" t="n">
        <v>761838</v>
      </c>
      <c r="AD65" s="169" t="n">
        <v>96988</v>
      </c>
      <c r="AE65" s="169" t="n">
        <v>102089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7428</v>
      </c>
      <c r="AK65" s="169" t="n">
        <v>8006</v>
      </c>
      <c r="AL65" s="169" t="n">
        <v>0</v>
      </c>
      <c r="AM65" s="169" t="n">
        <v>8295</v>
      </c>
      <c r="AN65" s="169" t="n">
        <v>13587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7592</v>
      </c>
      <c r="AT65" s="169" t="n">
        <v>13752</v>
      </c>
      <c r="AU65" s="169" t="n">
        <v>0</v>
      </c>
      <c r="AV65" s="169" t="n">
        <v>3157</v>
      </c>
      <c r="AW65" s="169" t="n">
        <v>9406</v>
      </c>
      <c r="AX65" s="169" t="n">
        <v>0</v>
      </c>
      <c r="AY65" s="169" t="n">
        <v>290</v>
      </c>
      <c r="AZ65" s="169" t="n">
        <v>0</v>
      </c>
      <c r="BA65" s="169" t="n">
        <v>290</v>
      </c>
      <c r="BB65" s="169" t="n">
        <v>124</v>
      </c>
      <c r="BC65" s="169" t="n">
        <v>0</v>
      </c>
      <c r="BD65" s="170" t="n">
        <v>124</v>
      </c>
      <c r="BE65" s="132"/>
      <c r="BF65" s="113"/>
      <c r="BG65" s="171" t="n">
        <v>3332277</v>
      </c>
      <c r="BH65" s="172" t="n">
        <v>771469</v>
      </c>
      <c r="BI65" s="172" t="n">
        <v>96018</v>
      </c>
      <c r="BJ65" s="172" t="n">
        <v>101168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6483</v>
      </c>
      <c r="BP65" s="172" t="n">
        <v>0</v>
      </c>
      <c r="BQ65" s="172" t="n">
        <v>6483</v>
      </c>
      <c r="BR65" s="172" t="n">
        <v>1337</v>
      </c>
      <c r="BS65" s="172" t="n">
        <v>0</v>
      </c>
      <c r="BT65" s="172" t="n">
        <v>1337</v>
      </c>
      <c r="BU65" s="172" t="n">
        <v>8383</v>
      </c>
      <c r="BV65" s="172" t="n">
        <v>13524</v>
      </c>
      <c r="BW65" s="172" t="n">
        <v>0</v>
      </c>
      <c r="BX65" s="172" t="n">
        <v>1200</v>
      </c>
      <c r="BY65" s="172" t="n">
        <v>0</v>
      </c>
      <c r="BZ65" s="172" t="n">
        <v>1200</v>
      </c>
      <c r="CA65" s="172" t="n">
        <v>711</v>
      </c>
      <c r="CB65" s="172" t="n">
        <v>0</v>
      </c>
      <c r="CC65" s="172" t="n">
        <v>711</v>
      </c>
      <c r="CD65" s="172" t="n">
        <v>160</v>
      </c>
      <c r="CE65" s="172" t="n">
        <v>0</v>
      </c>
      <c r="CF65" s="172" t="n">
        <v>160</v>
      </c>
      <c r="CG65" s="172" t="n">
        <v>63</v>
      </c>
      <c r="CH65" s="172" t="n">
        <v>0</v>
      </c>
      <c r="CI65" s="173" t="n">
        <v>63</v>
      </c>
      <c r="CL65" s="174" t="n">
        <f aca="false">AE65/$AB65</f>
        <v>0.0303065386945766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237669238398633</v>
      </c>
      <c r="CQ65" s="142" t="n">
        <f aca="false">AL65/$AC65</f>
        <v>0</v>
      </c>
      <c r="CR65" s="142" t="n">
        <f aca="false">AN65/$AB65</f>
        <v>0.00403348981029506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408247235380715</v>
      </c>
      <c r="CW65" s="142" t="n">
        <f aca="false">AU65/$AC65</f>
        <v>0</v>
      </c>
      <c r="CX65" s="142" t="n">
        <f aca="false">AW65/$AB65</f>
        <v>0.00279230184408886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0380658355188373</v>
      </c>
      <c r="DB65" s="142" t="n">
        <f aca="false">BC65/$AB65</f>
        <v>0</v>
      </c>
      <c r="DC65" s="142" t="n">
        <f aca="false">BD65/$AC65</f>
        <v>0.000162764262218477</v>
      </c>
      <c r="DD65" s="142" t="n">
        <f aca="false">CP65+CR65+CT65+CV65+CX65+CZ65+DB65</f>
        <v>0.0132849563921774</v>
      </c>
      <c r="DE65" s="175" t="n">
        <f aca="false">CQ65+CS65+CU65+CW65+CY65+DA65+DC65</f>
        <v>0.00054342261740685</v>
      </c>
      <c r="DF65" s="121"/>
      <c r="DG65" s="121"/>
      <c r="DH65" s="174" t="n">
        <f aca="false">BJ65/$BG65</f>
        <v>0.0303600210906836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0840344848594046</v>
      </c>
      <c r="DN65" s="142" t="n">
        <f aca="false">BS65/$BG65</f>
        <v>0</v>
      </c>
      <c r="DO65" s="142" t="n">
        <f aca="false">BT65/$BH65</f>
        <v>0.00173305732310696</v>
      </c>
      <c r="DP65" s="142" t="n">
        <f aca="false">BV65/$BG65</f>
        <v>0.00405848613425595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155547403719398</v>
      </c>
      <c r="DT65" s="142" t="n">
        <f aca="false">CB65/$BG65</f>
        <v>0</v>
      </c>
      <c r="DU65" s="142" t="n">
        <f aca="false">CC65/$BH65</f>
        <v>0.000921618367037431</v>
      </c>
      <c r="DV65" s="142" t="n">
        <f aca="false">CE65/$BG65</f>
        <v>0</v>
      </c>
      <c r="DW65" s="142" t="n">
        <f aca="false">CF65/$BH65</f>
        <v>0.00020739653829253</v>
      </c>
      <c r="DX65" s="142" t="n">
        <f aca="false">CH65/$BG65</f>
        <v>0</v>
      </c>
      <c r="DY65" s="142" t="n">
        <f aca="false">CI65/$BH65</f>
        <v>8.16623869526838E-005</v>
      </c>
      <c r="DZ65" s="142" t="n">
        <f aca="false">DL65+DN65+DP65+DR65+DT65+DV65+DX65</f>
        <v>0.00405848613425595</v>
      </c>
      <c r="EA65" s="175" t="n">
        <f aca="false">DM65+DO65+DQ65+DS65+DU65+DW65+DY65</f>
        <v>0.012902657138524</v>
      </c>
      <c r="EB65" s="121"/>
      <c r="EC65" s="121"/>
      <c r="ED65" s="142" t="n">
        <f aca="false">BG65/AB65</f>
        <v>0.989232746344344</v>
      </c>
      <c r="EE65" s="142" t="n">
        <f aca="false">BH65/AC65</f>
        <v>1.01264179523731</v>
      </c>
      <c r="EF65" s="142" t="n">
        <f aca="false">BI65/AD65</f>
        <v>0.989998762733534</v>
      </c>
      <c r="EG65" s="142" t="n">
        <f aca="false">BJ65/AE65</f>
        <v>0.990978459971202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0.872778675282714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161181434599156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158061116965227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225213810579664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551724137931035</v>
      </c>
      <c r="FB65" s="142" t="e">
        <f aca="false">CE65/AZ65</f>
        <v>#DIV/0!</v>
      </c>
      <c r="FC65" s="142" t="n">
        <f aca="false">CF65/BA65</f>
        <v>0.551724137931035</v>
      </c>
      <c r="FD65" s="142" t="n">
        <f aca="false">CG65/BB65</f>
        <v>0.508064516129032</v>
      </c>
      <c r="FE65" s="142" t="e">
        <f aca="false">CH65/BC65</f>
        <v>#DIV/0!</v>
      </c>
      <c r="FF65" s="144" t="n">
        <f aca="false">CI65/BD65</f>
        <v>0.508064516129032</v>
      </c>
      <c r="FG65" s="142" t="n">
        <f aca="false">SUM(BO65+BR65+BU65+BX65+CA65+CD65+CG65)/SUM(AJ65+AM65+AP65+AS65+AV65+AY65+BB65)</f>
        <v>0.68202782117087</v>
      </c>
      <c r="FH65" s="142" t="n">
        <f aca="false">SUM(BP65+BS65+BV65+BY65+CB65+CE65+CH65)/SUM(AK65+AN65+AQ65+AT65+AW65+AZ65+BC65)</f>
        <v>0.302205537306429</v>
      </c>
      <c r="FI65" s="142" t="n">
        <f aca="false">SUM(BQ65+BT65+BW65+BZ65+CC65+CF65+CI65)/SUM(AL65+AO65+AR65+AU65+AX65+BA65+BD65)</f>
        <v>24.0434782608696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6747890625</v>
      </c>
      <c r="FQ65" s="161" t="n">
        <f aca="false">AC65/$FN65</f>
        <v>0.0152611778846154</v>
      </c>
      <c r="FR65" s="162" t="n">
        <f aca="false">AD65/$FN65</f>
        <v>0.00194286858974359</v>
      </c>
      <c r="FS65" s="162" t="n">
        <f aca="false">AE65/$FN65</f>
        <v>0.00204505208333333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148798076923077</v>
      </c>
      <c r="FY65" s="162" t="n">
        <f aca="false">AK65/$FN65</f>
        <v>0.000160376602564103</v>
      </c>
      <c r="FZ65" s="162" t="n">
        <f aca="false">AL65/$FN65</f>
        <v>0</v>
      </c>
      <c r="GA65" s="162" t="n">
        <f aca="false">AM65/$FN65</f>
        <v>0.000166165865384615</v>
      </c>
      <c r="GB65" s="162" t="n">
        <f aca="false">AN65/$FN65</f>
        <v>0.000272175480769231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152083333333333</v>
      </c>
      <c r="GH65" s="162" t="n">
        <f aca="false">AT65/$FN65</f>
        <v>0.000275480769230769</v>
      </c>
      <c r="GI65" s="162" t="n">
        <f aca="false">AU65/$FN65</f>
        <v>0</v>
      </c>
      <c r="GJ65" s="162" t="n">
        <f aca="false">AV65/$FN65</f>
        <v>6.32411858974359E-005</v>
      </c>
      <c r="GK65" s="162" t="n">
        <f aca="false">AW65/$FN65</f>
        <v>0.000188421474358974</v>
      </c>
      <c r="GL65" s="162" t="n">
        <f aca="false">AX65/$FN65</f>
        <v>0</v>
      </c>
      <c r="GM65" s="162" t="n">
        <f aca="false">AY65/$FN65</f>
        <v>5.80929487179487E-006</v>
      </c>
      <c r="GN65" s="162" t="n">
        <f aca="false">AZ65/$FN65</f>
        <v>0</v>
      </c>
      <c r="GO65" s="162" t="n">
        <f aca="false">BA65/$FN65</f>
        <v>5.80929487179487E-006</v>
      </c>
      <c r="GP65" s="162" t="n">
        <f aca="false">BB65/$FN65</f>
        <v>2.48397435897436E-006</v>
      </c>
      <c r="GQ65" s="162" t="n">
        <f aca="false">BC65/$FN65</f>
        <v>0</v>
      </c>
      <c r="GR65" s="162" t="n">
        <f aca="false">BD65/$FN65</f>
        <v>2.48397435897436E-006</v>
      </c>
      <c r="GS65" s="162" t="n">
        <f aca="false">SUM(FX65,GA65,GD65,GG65,GJ65,GM65,GP65)</f>
        <v>0.000538581730769231</v>
      </c>
      <c r="GT65" s="162" t="n">
        <f aca="false">SUM(FY65,GB65,GE65,GH65,GK65,GN65,GQ65)</f>
        <v>0.000896454326923077</v>
      </c>
      <c r="GU65" s="162" t="n">
        <f aca="false">SUM(FZ65,GC65,GF65,GI65,GL65,GO65,GR65)</f>
        <v>8.29326923076923E-006</v>
      </c>
      <c r="GV65" s="121"/>
      <c r="GW65" s="161" t="n">
        <f aca="false">BG65/$FN65</f>
        <v>0.06675234375</v>
      </c>
      <c r="GX65" s="161" t="n">
        <f aca="false">BH65/$FN65</f>
        <v>0.0154541065705128</v>
      </c>
      <c r="GY65" s="161" t="n">
        <f aca="false">BI65/$FN65</f>
        <v>0.0019234375</v>
      </c>
      <c r="GZ65" s="161" t="n">
        <f aca="false">BJ65/$FN65</f>
        <v>0.00202660256410256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129867788461538</v>
      </c>
      <c r="HF65" s="161" t="n">
        <f aca="false">BP65/$FN65</f>
        <v>0</v>
      </c>
      <c r="HG65" s="161" t="n">
        <f aca="false">BQ65/$FN65</f>
        <v>0.000129867788461538</v>
      </c>
      <c r="HH65" s="161" t="n">
        <f aca="false">BR65/$FN65</f>
        <v>2.67828525641026E-005</v>
      </c>
      <c r="HI65" s="161" t="n">
        <f aca="false">BS65/$FN65</f>
        <v>0</v>
      </c>
      <c r="HJ65" s="161" t="n">
        <f aca="false">BT65/$FN65</f>
        <v>2.67828525641026E-005</v>
      </c>
      <c r="HK65" s="161" t="n">
        <f aca="false">BU65/$FN65</f>
        <v>0.000167928685897436</v>
      </c>
      <c r="HL65" s="161" t="n">
        <f aca="false">BV65/$FN65</f>
        <v>0.000270913461538462</v>
      </c>
      <c r="HM65" s="161" t="n">
        <f aca="false">BW65/$FN65</f>
        <v>0</v>
      </c>
      <c r="HN65" s="161" t="n">
        <f aca="false">BX65/$FN65</f>
        <v>2.40384615384615E-005</v>
      </c>
      <c r="HO65" s="161" t="n">
        <f aca="false">BY65/$FN65</f>
        <v>0</v>
      </c>
      <c r="HP65" s="161" t="n">
        <f aca="false">BZ65/$FN65</f>
        <v>2.40384615384615E-005</v>
      </c>
      <c r="HQ65" s="161" t="n">
        <f aca="false">CA65/$FN65</f>
        <v>1.42427884615385E-005</v>
      </c>
      <c r="HR65" s="161" t="n">
        <f aca="false">CB65/$FN65</f>
        <v>0</v>
      </c>
      <c r="HS65" s="161" t="n">
        <f aca="false">CC65/$FN65</f>
        <v>1.42427884615385E-005</v>
      </c>
      <c r="HT65" s="161" t="n">
        <f aca="false">CD65/$FN65</f>
        <v>3.20512820512821E-006</v>
      </c>
      <c r="HU65" s="161" t="n">
        <f aca="false">CE65/$FN65</f>
        <v>0</v>
      </c>
      <c r="HV65" s="161" t="n">
        <f aca="false">CF65/$FN65</f>
        <v>3.20512820512821E-006</v>
      </c>
      <c r="HW65" s="161" t="n">
        <f aca="false">CG65/$FN65</f>
        <v>1.26201923076923E-006</v>
      </c>
      <c r="HX65" s="161" t="n">
        <f aca="false">CH65/$FN65</f>
        <v>0</v>
      </c>
      <c r="HY65" s="161" t="n">
        <f aca="false">CI65/$FN65</f>
        <v>1.26201923076923E-006</v>
      </c>
      <c r="HZ65" s="162" t="n">
        <f aca="false">SUM(HE65,HH65,HK65,HN65,HQ65,HT65,HW65)</f>
        <v>0.000367327724358974</v>
      </c>
      <c r="IA65" s="162" t="n">
        <f aca="false">SUM(HF65,HI65,HL65,HO65,HR65,HU65,HX65)</f>
        <v>0.000270913461538462</v>
      </c>
      <c r="IB65" s="162" t="n">
        <f aca="false">SUM(HG65,HJ65,HM65,HP65,HS65,HV65,HY65)</f>
        <v>0.0001993990384615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151.136</v>
      </c>
      <c r="E66" s="203" t="n">
        <v>27.8441</v>
      </c>
      <c r="F66" s="203" t="n">
        <v>34.6126</v>
      </c>
      <c r="G66" s="203" t="n">
        <v>35.2387</v>
      </c>
      <c r="H66" s="203" t="n">
        <v>1227.69</v>
      </c>
      <c r="I66" s="203" t="n">
        <v>2.28</v>
      </c>
      <c r="J66" s="178" t="n">
        <v>0.341025</v>
      </c>
      <c r="L66" s="202" t="n">
        <v>150.656</v>
      </c>
      <c r="M66" s="203" t="n">
        <v>27.8569</v>
      </c>
      <c r="N66" s="203" t="n">
        <v>34.6112</v>
      </c>
      <c r="O66" s="203" t="n">
        <v>35.1981</v>
      </c>
      <c r="P66" s="203" t="n">
        <v>1224.65</v>
      </c>
      <c r="Q66" s="203" t="n">
        <v>2.21</v>
      </c>
      <c r="R66" s="178" t="n">
        <f aca="false">P66/3600</f>
        <v>0.340180555555556</v>
      </c>
      <c r="S66" s="149"/>
      <c r="T66" s="46"/>
      <c r="U66" s="180"/>
      <c r="V66" s="180"/>
      <c r="W66" s="46"/>
      <c r="X66" s="180"/>
      <c r="Y66" s="181"/>
      <c r="AA66" s="108"/>
      <c r="AB66" s="168" t="n">
        <v>1450212</v>
      </c>
      <c r="AC66" s="169" t="n">
        <v>318632</v>
      </c>
      <c r="AD66" s="169" t="n">
        <v>40797</v>
      </c>
      <c r="AE66" s="169" t="n">
        <v>42783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1721</v>
      </c>
      <c r="AK66" s="169" t="n">
        <v>1905</v>
      </c>
      <c r="AL66" s="169" t="n">
        <v>0</v>
      </c>
      <c r="AM66" s="169" t="n">
        <v>4854</v>
      </c>
      <c r="AN66" s="169" t="n">
        <v>10273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4315</v>
      </c>
      <c r="AT66" s="169" t="n">
        <v>9648</v>
      </c>
      <c r="AU66" s="169" t="n">
        <v>0</v>
      </c>
      <c r="AV66" s="169" t="n">
        <v>1773</v>
      </c>
      <c r="AW66" s="169" t="n">
        <v>7644</v>
      </c>
      <c r="AX66" s="169" t="n">
        <v>0</v>
      </c>
      <c r="AY66" s="169" t="n">
        <v>50</v>
      </c>
      <c r="AZ66" s="169" t="n">
        <v>0</v>
      </c>
      <c r="BA66" s="169" t="n">
        <v>50</v>
      </c>
      <c r="BB66" s="169" t="n">
        <v>20</v>
      </c>
      <c r="BC66" s="169" t="n">
        <v>0</v>
      </c>
      <c r="BD66" s="170" t="n">
        <v>20</v>
      </c>
      <c r="BE66" s="132"/>
      <c r="BF66" s="113"/>
      <c r="BG66" s="171" t="n">
        <v>1433021</v>
      </c>
      <c r="BH66" s="172" t="n">
        <v>320736</v>
      </c>
      <c r="BI66" s="172" t="n">
        <v>41011</v>
      </c>
      <c r="BJ66" s="172" t="n">
        <v>43102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1484</v>
      </c>
      <c r="BP66" s="172" t="n">
        <v>0</v>
      </c>
      <c r="BQ66" s="172" t="n">
        <v>1484</v>
      </c>
      <c r="BR66" s="172" t="n">
        <v>219</v>
      </c>
      <c r="BS66" s="172" t="n">
        <v>0</v>
      </c>
      <c r="BT66" s="172" t="n">
        <v>219</v>
      </c>
      <c r="BU66" s="172" t="n">
        <v>5098</v>
      </c>
      <c r="BV66" s="172" t="n">
        <v>11004</v>
      </c>
      <c r="BW66" s="172" t="n">
        <v>0</v>
      </c>
      <c r="BX66" s="172" t="n">
        <v>332</v>
      </c>
      <c r="BY66" s="172" t="n">
        <v>0</v>
      </c>
      <c r="BZ66" s="172" t="n">
        <v>332</v>
      </c>
      <c r="CA66" s="172" t="n">
        <v>157</v>
      </c>
      <c r="CB66" s="172" t="n">
        <v>0</v>
      </c>
      <c r="CC66" s="172" t="n">
        <v>157</v>
      </c>
      <c r="CD66" s="172" t="n">
        <v>15</v>
      </c>
      <c r="CE66" s="172" t="n">
        <v>0</v>
      </c>
      <c r="CF66" s="172" t="n">
        <v>15</v>
      </c>
      <c r="CG66" s="172" t="n">
        <v>6</v>
      </c>
      <c r="CH66" s="172" t="n">
        <v>0</v>
      </c>
      <c r="CI66" s="173" t="n">
        <v>6</v>
      </c>
      <c r="CL66" s="174" t="n">
        <f aca="false">AE66/$AB66</f>
        <v>0.0295012039619035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131360104591605</v>
      </c>
      <c r="CQ66" s="142" t="n">
        <f aca="false">AL66/$AC66</f>
        <v>0</v>
      </c>
      <c r="CR66" s="142" t="n">
        <f aca="false">AN66/$AB66</f>
        <v>0.00708379188697928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665282041522205</v>
      </c>
      <c r="CW66" s="142" t="n">
        <f aca="false">AU66/$AC66</f>
        <v>0</v>
      </c>
      <c r="CX66" s="142" t="n">
        <f aca="false">AW66/$AB66</f>
        <v>0.00527095348817966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0156920836576364</v>
      </c>
      <c r="DB66" s="142" t="n">
        <f aca="false">BC66/$AB66</f>
        <v>0</v>
      </c>
      <c r="DC66" s="142" t="n">
        <f aca="false">BD66/$AC66</f>
        <v>6.27683346305456E-005</v>
      </c>
      <c r="DD66" s="142" t="n">
        <f aca="false">CP66+CR66+CT66+CV66+CX66+CZ66+DB66</f>
        <v>0.020321166836297</v>
      </c>
      <c r="DE66" s="175" t="n">
        <f aca="false">CQ66+CS66+CU66+CW66+CY66+DA66+DC66</f>
        <v>0.00021968917120691</v>
      </c>
      <c r="DF66" s="121"/>
      <c r="DG66" s="121"/>
      <c r="DH66" s="174" t="n">
        <f aca="false">BJ66/$BG66</f>
        <v>0.0300777169350624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0462685822608002</v>
      </c>
      <c r="DN66" s="142" t="n">
        <f aca="false">BS66/$BG66</f>
        <v>0</v>
      </c>
      <c r="DO66" s="142" t="n">
        <f aca="false">BT66/$BH66</f>
        <v>0.000682804549536067</v>
      </c>
      <c r="DP66" s="142" t="n">
        <f aca="false">BV66/$BG66</f>
        <v>0.00767888258441433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10351192257807</v>
      </c>
      <c r="DT66" s="142" t="n">
        <f aca="false">CB66/$BG66</f>
        <v>0</v>
      </c>
      <c r="DU66" s="142" t="n">
        <f aca="false">CC66/$BH66</f>
        <v>0.000489499151950514</v>
      </c>
      <c r="DV66" s="142" t="n">
        <f aca="false">CE66/$BG66</f>
        <v>0</v>
      </c>
      <c r="DW66" s="142" t="n">
        <f aca="false">CF66/$BH66</f>
        <v>4.67674348997306E-005</v>
      </c>
      <c r="DX66" s="142" t="n">
        <f aca="false">CH66/$BG66</f>
        <v>0</v>
      </c>
      <c r="DY66" s="142" t="n">
        <f aca="false">CI66/$BH66</f>
        <v>1.87069739598923E-005</v>
      </c>
      <c r="DZ66" s="142" t="n">
        <f aca="false">DL66+DN66+DP66+DR66+DT66+DV66+DX66</f>
        <v>0.00767888258441433</v>
      </c>
      <c r="EA66" s="175" t="n">
        <f aca="false">DM66+DO66+DQ66+DS66+DU66+DW66+DY66</f>
        <v>0.00689975556220692</v>
      </c>
      <c r="EB66" s="121"/>
      <c r="EC66" s="121"/>
      <c r="ED66" s="142" t="n">
        <f aca="false">BG66/AB66</f>
        <v>0.988145871086434</v>
      </c>
      <c r="EE66" s="142" t="n">
        <f aca="false">BH66/AC66</f>
        <v>1.00660322880313</v>
      </c>
      <c r="EF66" s="142" t="n">
        <f aca="false">BI66/AD66</f>
        <v>1.00524548373655</v>
      </c>
      <c r="EG66" s="142" t="n">
        <f aca="false">BJ66/AE66</f>
        <v>1.00745623261576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862289366647298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0451174289245983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0769409038238702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0885504794134236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3</v>
      </c>
      <c r="FB66" s="142" t="e">
        <f aca="false">CE66/AZ66</f>
        <v>#DIV/0!</v>
      </c>
      <c r="FC66" s="142" t="n">
        <f aca="false">CF66/BA66</f>
        <v>0.3</v>
      </c>
      <c r="FD66" s="142" t="n">
        <f aca="false">CG66/BB66</f>
        <v>0.3</v>
      </c>
      <c r="FE66" s="142" t="e">
        <f aca="false">CH66/BC66</f>
        <v>#DIV/0!</v>
      </c>
      <c r="FF66" s="144" t="n">
        <f aca="false">CI66/BD66</f>
        <v>0.3</v>
      </c>
      <c r="FG66" s="142" t="n">
        <f aca="false">SUM(BO66+BR66+BU66+BX66+CA66+CD66+CG66)/SUM(AJ66+AM66+AP66+AS66+AV66+AY66+BB66)</f>
        <v>0.574177334485196</v>
      </c>
      <c r="FH66" s="142" t="n">
        <f aca="false">SUM(BP66+BS66+BV66+BY66+CB66+CE66+CH66)/SUM(AK66+AN66+AQ66+AT66+AW66+AZ66+BC66)</f>
        <v>0.373396674584323</v>
      </c>
      <c r="FI66" s="142" t="n">
        <f aca="false">SUM(BQ66+BT66+BW66+BZ66+CC66+CF66+CI66)/SUM(AL66+AO66+AR66+AU66+AX66+BA66+BD66)</f>
        <v>31.6142857142857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290507211538462</v>
      </c>
      <c r="FQ66" s="161" t="n">
        <f aca="false">AC66/$FN66</f>
        <v>0.00638285256410256</v>
      </c>
      <c r="FR66" s="162" t="n">
        <f aca="false">AD66/$FN66</f>
        <v>0.000817247596153846</v>
      </c>
      <c r="FS66" s="162" t="n">
        <f aca="false">AE66/$FN66</f>
        <v>0.00085703125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3.44751602564103E-005</v>
      </c>
      <c r="FY66" s="162" t="n">
        <f aca="false">AK66/$FN66</f>
        <v>3.81610576923077E-005</v>
      </c>
      <c r="FZ66" s="162" t="n">
        <f aca="false">AL66/$FN66</f>
        <v>0</v>
      </c>
      <c r="GA66" s="162" t="n">
        <f aca="false">AM66/$FN66</f>
        <v>9.72355769230769E-005</v>
      </c>
      <c r="GB66" s="162" t="n">
        <f aca="false">AN66/$FN66</f>
        <v>0.000205789262820513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8.64383012820513E-005</v>
      </c>
      <c r="GH66" s="162" t="n">
        <f aca="false">AT66/$FN66</f>
        <v>0.000193269230769231</v>
      </c>
      <c r="GI66" s="162" t="n">
        <f aca="false">AU66/$FN66</f>
        <v>0</v>
      </c>
      <c r="GJ66" s="162" t="n">
        <f aca="false">AV66/$FN66</f>
        <v>3.55168269230769E-005</v>
      </c>
      <c r="GK66" s="162" t="n">
        <f aca="false">AW66/$FN66</f>
        <v>0.000153125</v>
      </c>
      <c r="GL66" s="162" t="n">
        <f aca="false">AX66/$FN66</f>
        <v>0</v>
      </c>
      <c r="GM66" s="162" t="n">
        <f aca="false">AY66/$FN66</f>
        <v>1.00160256410256E-006</v>
      </c>
      <c r="GN66" s="162" t="n">
        <f aca="false">AZ66/$FN66</f>
        <v>0</v>
      </c>
      <c r="GO66" s="162" t="n">
        <f aca="false">BA66/$FN66</f>
        <v>1.00160256410256E-006</v>
      </c>
      <c r="GP66" s="162" t="n">
        <f aca="false">BB66/$FN66</f>
        <v>4.00641025641026E-007</v>
      </c>
      <c r="GQ66" s="162" t="n">
        <f aca="false">BC66/$FN66</f>
        <v>0</v>
      </c>
      <c r="GR66" s="162" t="n">
        <f aca="false">BD66/$FN66</f>
        <v>4.00641025641026E-007</v>
      </c>
      <c r="GS66" s="162" t="n">
        <f aca="false">SUM(FX66,GA66,GD66,GG66,GJ66,GM66,GP66)</f>
        <v>0.000255068108974359</v>
      </c>
      <c r="GT66" s="162" t="n">
        <f aca="false">SUM(FY66,GB66,GE66,GH66,GK66,GN66,GQ66)</f>
        <v>0.000590344551282051</v>
      </c>
      <c r="GU66" s="162" t="n">
        <f aca="false">SUM(FZ66,GC66,GF66,GI66,GL66,GO66,GR66)</f>
        <v>1.40224358974359E-006</v>
      </c>
      <c r="GV66" s="121"/>
      <c r="GW66" s="161" t="n">
        <f aca="false">BG66/$FN66</f>
        <v>0.0287063501602564</v>
      </c>
      <c r="GX66" s="161" t="n">
        <f aca="false">BH66/$FN66</f>
        <v>0.006425</v>
      </c>
      <c r="GY66" s="161" t="n">
        <f aca="false">BI66/$FN66</f>
        <v>0.000821534455128205</v>
      </c>
      <c r="GZ66" s="161" t="n">
        <f aca="false">BJ66/$FN66</f>
        <v>0.000863421474358974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2.97275641025641E-005</v>
      </c>
      <c r="HF66" s="161" t="n">
        <f aca="false">BP66/$FN66</f>
        <v>0</v>
      </c>
      <c r="HG66" s="161" t="n">
        <f aca="false">BQ66/$FN66</f>
        <v>2.97275641025641E-005</v>
      </c>
      <c r="HH66" s="161" t="n">
        <f aca="false">BR66/$FN66</f>
        <v>4.38701923076923E-006</v>
      </c>
      <c r="HI66" s="161" t="n">
        <f aca="false">BS66/$FN66</f>
        <v>0</v>
      </c>
      <c r="HJ66" s="161" t="n">
        <f aca="false">BT66/$FN66</f>
        <v>4.38701923076923E-006</v>
      </c>
      <c r="HK66" s="161" t="n">
        <f aca="false">BU66/$FN66</f>
        <v>0.000102123397435897</v>
      </c>
      <c r="HL66" s="161" t="n">
        <f aca="false">BV66/$FN66</f>
        <v>0.000220432692307692</v>
      </c>
      <c r="HM66" s="161" t="n">
        <f aca="false">BW66/$FN66</f>
        <v>0</v>
      </c>
      <c r="HN66" s="161" t="n">
        <f aca="false">BX66/$FN66</f>
        <v>6.65064102564103E-006</v>
      </c>
      <c r="HO66" s="161" t="n">
        <f aca="false">BY66/$FN66</f>
        <v>0</v>
      </c>
      <c r="HP66" s="161" t="n">
        <f aca="false">BZ66/$FN66</f>
        <v>6.65064102564103E-006</v>
      </c>
      <c r="HQ66" s="161" t="n">
        <f aca="false">CA66/$FN66</f>
        <v>3.14503205128205E-006</v>
      </c>
      <c r="HR66" s="161" t="n">
        <f aca="false">CB66/$FN66</f>
        <v>0</v>
      </c>
      <c r="HS66" s="161" t="n">
        <f aca="false">CC66/$FN66</f>
        <v>3.14503205128205E-006</v>
      </c>
      <c r="HT66" s="161" t="n">
        <f aca="false">CD66/$FN66</f>
        <v>3.00480769230769E-007</v>
      </c>
      <c r="HU66" s="161" t="n">
        <f aca="false">CE66/$FN66</f>
        <v>0</v>
      </c>
      <c r="HV66" s="161" t="n">
        <f aca="false">CF66/$FN66</f>
        <v>3.00480769230769E-007</v>
      </c>
      <c r="HW66" s="161" t="n">
        <f aca="false">CG66/$FN66</f>
        <v>1.20192307692308E-007</v>
      </c>
      <c r="HX66" s="161" t="n">
        <f aca="false">CH66/$FN66</f>
        <v>0</v>
      </c>
      <c r="HY66" s="161" t="n">
        <f aca="false">CI66/$FN66</f>
        <v>1.20192307692308E-007</v>
      </c>
      <c r="HZ66" s="162" t="n">
        <f aca="false">SUM(HE66,HH66,HK66,HN66,HQ66,HT66,HW66)</f>
        <v>0.000146454326923077</v>
      </c>
      <c r="IA66" s="162" t="n">
        <f aca="false">SUM(HF66,HI66,HL66,HO66,HR66,HU66,HX66)</f>
        <v>0.000220432692307692</v>
      </c>
      <c r="IB66" s="162" t="n">
        <f aca="false">SUM(HG66,HJ66,HM66,HP66,HS66,HV66,HY66)</f>
        <v>4.43309294871795E-005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1346.9904</v>
      </c>
      <c r="E67" s="196" t="n">
        <v>40.0541</v>
      </c>
      <c r="F67" s="196" t="n">
        <v>41.421</v>
      </c>
      <c r="G67" s="196" t="n">
        <v>42.4684</v>
      </c>
      <c r="H67" s="196" t="n">
        <v>1921.64</v>
      </c>
      <c r="I67" s="196" t="n">
        <v>3.22</v>
      </c>
      <c r="J67" s="147" t="n">
        <v>0.533788888888889</v>
      </c>
      <c r="L67" s="195" t="n">
        <v>1347.056</v>
      </c>
      <c r="M67" s="196" t="n">
        <v>40.0509</v>
      </c>
      <c r="N67" s="196" t="n">
        <v>41.4251</v>
      </c>
      <c r="O67" s="196" t="n">
        <v>42.4795</v>
      </c>
      <c r="P67" s="196" t="n">
        <v>1766.64</v>
      </c>
      <c r="Q67" s="196" t="n">
        <v>3.28</v>
      </c>
      <c r="R67" s="147" t="n">
        <f aca="false">P67/3600</f>
        <v>0.490733333333333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11676586</v>
      </c>
      <c r="AC67" s="169" t="n">
        <v>3880060</v>
      </c>
      <c r="AD67" s="169" t="n">
        <v>133263</v>
      </c>
      <c r="AE67" s="169" t="n">
        <v>190481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35324</v>
      </c>
      <c r="AK67" s="169" t="n">
        <v>35496</v>
      </c>
      <c r="AL67" s="169" t="n">
        <v>0</v>
      </c>
      <c r="AM67" s="169" t="n">
        <v>20559</v>
      </c>
      <c r="AN67" s="169" t="n">
        <v>25526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5544</v>
      </c>
      <c r="AT67" s="169" t="n">
        <v>21600</v>
      </c>
      <c r="AU67" s="169" t="n">
        <v>0</v>
      </c>
      <c r="AV67" s="169" t="n">
        <v>9058</v>
      </c>
      <c r="AW67" s="169" t="n">
        <v>14209</v>
      </c>
      <c r="AX67" s="169" t="n">
        <v>0</v>
      </c>
      <c r="AY67" s="169" t="n">
        <v>735</v>
      </c>
      <c r="AZ67" s="169" t="n">
        <v>0</v>
      </c>
      <c r="BA67" s="169" t="n">
        <v>735</v>
      </c>
      <c r="BB67" s="169" t="n">
        <v>420</v>
      </c>
      <c r="BC67" s="169" t="n">
        <v>0</v>
      </c>
      <c r="BD67" s="170" t="n">
        <v>420</v>
      </c>
      <c r="BE67" s="132"/>
      <c r="BF67" s="113"/>
      <c r="BG67" s="171" t="n">
        <v>11614578</v>
      </c>
      <c r="BH67" s="172" t="n">
        <v>3933336</v>
      </c>
      <c r="BI67" s="172" t="n">
        <v>133241</v>
      </c>
      <c r="BJ67" s="172" t="n">
        <v>190331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33823</v>
      </c>
      <c r="BP67" s="172" t="n">
        <v>0</v>
      </c>
      <c r="BQ67" s="172" t="n">
        <v>33823</v>
      </c>
      <c r="BR67" s="172" t="n">
        <v>8452</v>
      </c>
      <c r="BS67" s="172" t="n">
        <v>0</v>
      </c>
      <c r="BT67" s="172" t="n">
        <v>8452</v>
      </c>
      <c r="BU67" s="172" t="n">
        <v>20552</v>
      </c>
      <c r="BV67" s="172" t="n">
        <v>25200</v>
      </c>
      <c r="BW67" s="172" t="n">
        <v>0</v>
      </c>
      <c r="BX67" s="172" t="n">
        <v>8914</v>
      </c>
      <c r="BY67" s="172" t="n">
        <v>0</v>
      </c>
      <c r="BZ67" s="172" t="n">
        <v>8914</v>
      </c>
      <c r="CA67" s="172" t="n">
        <v>4602</v>
      </c>
      <c r="CB67" s="172" t="n">
        <v>0</v>
      </c>
      <c r="CC67" s="172" t="n">
        <v>4602</v>
      </c>
      <c r="CD67" s="172" t="n">
        <v>620</v>
      </c>
      <c r="CE67" s="172" t="n">
        <v>0</v>
      </c>
      <c r="CF67" s="172" t="n">
        <v>620</v>
      </c>
      <c r="CG67" s="172" t="n">
        <v>329</v>
      </c>
      <c r="CH67" s="172" t="n">
        <v>0</v>
      </c>
      <c r="CI67" s="173" t="n">
        <v>329</v>
      </c>
      <c r="CL67" s="174" t="n">
        <f aca="false">AE67/$AB67</f>
        <v>0.0163130730163765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303992965067015</v>
      </c>
      <c r="CQ67" s="142" t="n">
        <f aca="false">AL67/$AC67</f>
        <v>0</v>
      </c>
      <c r="CR67" s="142" t="n">
        <f aca="false">AN67/$AB67</f>
        <v>0.00218608418590845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184985577119888</v>
      </c>
      <c r="CW67" s="142" t="n">
        <f aca="false">AU67/$AC67</f>
        <v>0</v>
      </c>
      <c r="CX67" s="142" t="n">
        <f aca="false">AW67/$AB67</f>
        <v>0.00121687965985948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0.000189430060359891</v>
      </c>
      <c r="DB67" s="142" t="n">
        <f aca="false">BC67/$AB67</f>
        <v>0</v>
      </c>
      <c r="DC67" s="142" t="n">
        <f aca="false">BD67/$AC67</f>
        <v>0.000108245748777081</v>
      </c>
      <c r="DD67" s="142" t="n">
        <f aca="false">CP67+CR67+CT67+CV67+CX67+CZ67+DB67</f>
        <v>0.00829274926763696</v>
      </c>
      <c r="DE67" s="175" t="n">
        <f aca="false">CQ67+CS67+CU67+CW67+CY67+DA67+DC67</f>
        <v>0.000297675809136972</v>
      </c>
      <c r="DF67" s="121"/>
      <c r="DG67" s="121"/>
      <c r="DH67" s="174" t="n">
        <f aca="false">BJ67/$BG67</f>
        <v>0.0163872505742352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0859906196673765</v>
      </c>
      <c r="DN67" s="142" t="n">
        <f aca="false">BS67/$BG67</f>
        <v>0</v>
      </c>
      <c r="DO67" s="142" t="n">
        <f aca="false">BT67/$BH67</f>
        <v>0.00214881210250027</v>
      </c>
      <c r="DP67" s="142" t="n">
        <f aca="false">BV67/$BG67</f>
        <v>0.00216968709495946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226626964998668</v>
      </c>
      <c r="DT67" s="142" t="n">
        <f aca="false">CB67/$BG67</f>
        <v>0</v>
      </c>
      <c r="DU67" s="142" t="n">
        <f aca="false">CC67/$BH67</f>
        <v>0.0011699992067802</v>
      </c>
      <c r="DV67" s="142" t="n">
        <f aca="false">CE67/$BG67</f>
        <v>0</v>
      </c>
      <c r="DW67" s="142" t="n">
        <f aca="false">CF67/$BH67</f>
        <v>0.000157627011778297</v>
      </c>
      <c r="DX67" s="142" t="n">
        <f aca="false">CH67/$BG67</f>
        <v>0</v>
      </c>
      <c r="DY67" s="142" t="n">
        <f aca="false">CI67/$BH67</f>
        <v>8.3644011088806E-005</v>
      </c>
      <c r="DZ67" s="142" t="n">
        <f aca="false">DL67+DN67+DP67+DR67+DT67+DV67+DX67</f>
        <v>0.00216968709495946</v>
      </c>
      <c r="EA67" s="175" t="n">
        <f aca="false">DM67+DO67+DQ67+DS67+DU67+DW67+DY67</f>
        <v>0.0144254139488719</v>
      </c>
      <c r="EB67" s="121"/>
      <c r="EC67" s="121"/>
      <c r="ED67" s="142" t="n">
        <f aca="false">BG67/AB67</f>
        <v>0.994689543673125</v>
      </c>
      <c r="EE67" s="142" t="n">
        <f aca="false">BH67/AC67</f>
        <v>1.0137307155044</v>
      </c>
      <c r="EF67" s="142" t="n">
        <f aca="false">BI67/AD67</f>
        <v>0.999834912916564</v>
      </c>
      <c r="EG67" s="142" t="n">
        <f aca="false">BJ67/AE67</f>
        <v>0.999212519883873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0.957507643528479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411109489761175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573468862583634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508059174210643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843537414965986</v>
      </c>
      <c r="FB67" s="142" t="e">
        <f aca="false">CE67/AZ67</f>
        <v>#DIV/0!</v>
      </c>
      <c r="FC67" s="142" t="n">
        <f aca="false">CF67/BA67</f>
        <v>0.843537414965986</v>
      </c>
      <c r="FD67" s="142" t="n">
        <f aca="false">CG67/BB67</f>
        <v>0.783333333333333</v>
      </c>
      <c r="FE67" s="142" t="e">
        <f aca="false">CH67/BC67</f>
        <v>#DIV/0!</v>
      </c>
      <c r="FF67" s="144" t="n">
        <f aca="false">CI67/BD67</f>
        <v>0.783333333333333</v>
      </c>
      <c r="FG67" s="142" t="n">
        <f aca="false">SUM(BO67+BR67+BU67+BX67+CA67+CD67+CG67)/SUM(AJ67+AM67+AP67+AS67+AV67+AY67+BB67)</f>
        <v>0.946741793238609</v>
      </c>
      <c r="FH67" s="142" t="n">
        <f aca="false">SUM(BP67+BS67+BV67+BY67+CB67+CE67+CH67)/SUM(AK67+AN67+AQ67+AT67+AW67+AZ67+BC67)</f>
        <v>0.260247234873129</v>
      </c>
      <c r="FI67" s="142" t="n">
        <f aca="false">SUM(BQ67+BT67+BW67+BZ67+CC67+CF67+CI67)/SUM(AL67+AO67+AR67+AU67+AX67+BA67+BD67)</f>
        <v>49.1255411255411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38984328258547</v>
      </c>
      <c r="FQ67" s="161" t="n">
        <f aca="false">AC67/$FN67</f>
        <v>0.129542601495727</v>
      </c>
      <c r="FR67" s="162" t="n">
        <f aca="false">AD67/$FN67</f>
        <v>0.00444921875</v>
      </c>
      <c r="FS67" s="162" t="n">
        <f aca="false">AE67/$FN67</f>
        <v>0.00635954193376068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17935363247863</v>
      </c>
      <c r="FY67" s="162" t="n">
        <f aca="false">AK67/$FN67</f>
        <v>0.00118509615384615</v>
      </c>
      <c r="FZ67" s="162" t="n">
        <f aca="false">AL67/$FN67</f>
        <v>0</v>
      </c>
      <c r="GA67" s="162" t="n">
        <f aca="false">AM67/$FN67</f>
        <v>0.000686398237179487</v>
      </c>
      <c r="GB67" s="162" t="n">
        <f aca="false">AN67/$FN67</f>
        <v>0.000852230235042735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518963675213675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302417200854701</v>
      </c>
      <c r="GK67" s="162" t="n">
        <f aca="false">AW67/$FN67</f>
        <v>0.000474392361111111</v>
      </c>
      <c r="GL67" s="162" t="n">
        <f aca="false">AX67/$FN67</f>
        <v>0</v>
      </c>
      <c r="GM67" s="162" t="n">
        <f aca="false">AY67/$FN67</f>
        <v>2.45392628205128E-005</v>
      </c>
      <c r="GN67" s="162" t="n">
        <f aca="false">AZ67/$FN67</f>
        <v>0</v>
      </c>
      <c r="GO67" s="162" t="n">
        <f aca="false">BA67/$FN67</f>
        <v>2.45392628205128E-005</v>
      </c>
      <c r="GP67" s="162" t="n">
        <f aca="false">BB67/$FN67</f>
        <v>1.40224358974359E-005</v>
      </c>
      <c r="GQ67" s="162" t="n">
        <f aca="false">BC67/$FN67</f>
        <v>0</v>
      </c>
      <c r="GR67" s="162" t="n">
        <f aca="false">BD67/$FN67</f>
        <v>1.40224358974359E-005</v>
      </c>
      <c r="GS67" s="162" t="n">
        <f aca="false">SUM(FX67,GA67,GD67,GG67,GJ67,GM67,GP67)</f>
        <v>0.00272569444444444</v>
      </c>
      <c r="GT67" s="162" t="n">
        <f aca="false">SUM(FY67,GB67,GE67,GH67,GK67,GN67,GQ67)</f>
        <v>0.00323287259615385</v>
      </c>
      <c r="GU67" s="162" t="n">
        <f aca="false">SUM(FZ67,GC67,GF67,GI67,GL67,GO67,GR67)</f>
        <v>3.85616987179487E-005</v>
      </c>
      <c r="GV67" s="121"/>
      <c r="GW67" s="161" t="n">
        <f aca="false">BG67/$FN67</f>
        <v>0.387773036858974</v>
      </c>
      <c r="GX67" s="161" t="n">
        <f aca="false">BH67/$FN67</f>
        <v>0.131321314102564</v>
      </c>
      <c r="GY67" s="161" t="n">
        <f aca="false">BI67/$FN67</f>
        <v>0.00444848424145299</v>
      </c>
      <c r="GZ67" s="161" t="n">
        <f aca="false">BJ67/$FN67</f>
        <v>0.00635453392094017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112924011752137</v>
      </c>
      <c r="HF67" s="161" t="n">
        <f aca="false">BP67/$FN67</f>
        <v>0</v>
      </c>
      <c r="HG67" s="161" t="n">
        <f aca="false">BQ67/$FN67</f>
        <v>0.00112924011752137</v>
      </c>
      <c r="HH67" s="161" t="n">
        <f aca="false">BR67/$FN67</f>
        <v>0.000282184829059829</v>
      </c>
      <c r="HI67" s="161" t="n">
        <f aca="false">BS67/$FN67</f>
        <v>0</v>
      </c>
      <c r="HJ67" s="161" t="n">
        <f aca="false">BT67/$FN67</f>
        <v>0.000282184829059829</v>
      </c>
      <c r="HK67" s="161" t="n">
        <f aca="false">BU67/$FN67</f>
        <v>0.00068616452991453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297609508547009</v>
      </c>
      <c r="HO67" s="161" t="n">
        <f aca="false">BY67/$FN67</f>
        <v>0</v>
      </c>
      <c r="HP67" s="161" t="n">
        <f aca="false">BZ67/$FN67</f>
        <v>0.000297609508547009</v>
      </c>
      <c r="HQ67" s="161" t="n">
        <f aca="false">CA67/$FN67</f>
        <v>0.000153645833333333</v>
      </c>
      <c r="HR67" s="161" t="n">
        <f aca="false">CB67/$FN67</f>
        <v>0</v>
      </c>
      <c r="HS67" s="161" t="n">
        <f aca="false">CC67/$FN67</f>
        <v>0.000153645833333333</v>
      </c>
      <c r="HT67" s="161" t="n">
        <f aca="false">CD67/$FN67</f>
        <v>2.06997863247863E-005</v>
      </c>
      <c r="HU67" s="161" t="n">
        <f aca="false">CE67/$FN67</f>
        <v>0</v>
      </c>
      <c r="HV67" s="161" t="n">
        <f aca="false">CF67/$FN67</f>
        <v>2.06997863247863E-005</v>
      </c>
      <c r="HW67" s="161" t="n">
        <f aca="false">CG67/$FN67</f>
        <v>1.09842414529915E-005</v>
      </c>
      <c r="HX67" s="161" t="n">
        <f aca="false">CH67/$FN67</f>
        <v>0</v>
      </c>
      <c r="HY67" s="161" t="n">
        <f aca="false">CI67/$FN67</f>
        <v>1.09842414529915E-005</v>
      </c>
      <c r="HZ67" s="162" t="n">
        <f aca="false">SUM(HE67,HH67,HK67,HN67,HQ67,HT67,HW67)</f>
        <v>0.00258052884615385</v>
      </c>
      <c r="IA67" s="162" t="n">
        <f aca="false">SUM(HF67,HI67,HL67,HO67,HR67,HU67,HX67)</f>
        <v>0.000841346153846154</v>
      </c>
      <c r="IB67" s="162" t="n">
        <f aca="false">SUM(HG67,HJ67,HM67,HP67,HS67,HV67,HY67)</f>
        <v>0.00189436431623932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642.9864</v>
      </c>
      <c r="E68" s="201" t="n">
        <v>35.9323</v>
      </c>
      <c r="F68" s="201" t="n">
        <v>38.4822</v>
      </c>
      <c r="G68" s="201" t="n">
        <v>39.6668</v>
      </c>
      <c r="H68" s="201" t="n">
        <v>1614.73</v>
      </c>
      <c r="I68" s="201" t="n">
        <v>2.58</v>
      </c>
      <c r="J68" s="165" t="n">
        <v>0.448536111111111</v>
      </c>
      <c r="L68" s="200" t="n">
        <v>643.232</v>
      </c>
      <c r="M68" s="201" t="n">
        <v>35.9366</v>
      </c>
      <c r="N68" s="201" t="n">
        <v>38.4612</v>
      </c>
      <c r="O68" s="201" t="n">
        <v>39.6414</v>
      </c>
      <c r="P68" s="201" t="n">
        <v>1479.87</v>
      </c>
      <c r="Q68" s="201" t="n">
        <v>2.61</v>
      </c>
      <c r="R68" s="165" t="n">
        <f aca="false">P68/3600</f>
        <v>0.411075</v>
      </c>
      <c r="S68" s="149"/>
      <c r="T68" s="44"/>
      <c r="U68" s="100"/>
      <c r="V68" s="100"/>
      <c r="W68" s="44"/>
      <c r="X68" s="100"/>
      <c r="Y68" s="167"/>
      <c r="AA68" s="108"/>
      <c r="AB68" s="168" t="n">
        <v>5758986</v>
      </c>
      <c r="AC68" s="169" t="n">
        <v>1709320</v>
      </c>
      <c r="AD68" s="169" t="n">
        <v>95749</v>
      </c>
      <c r="AE68" s="169" t="n">
        <v>127465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18582</v>
      </c>
      <c r="AK68" s="169" t="n">
        <v>19547</v>
      </c>
      <c r="AL68" s="169" t="n">
        <v>0</v>
      </c>
      <c r="AM68" s="169" t="n">
        <v>13522</v>
      </c>
      <c r="AN68" s="169" t="n">
        <v>21969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3493</v>
      </c>
      <c r="AT68" s="169" t="n">
        <v>21384</v>
      </c>
      <c r="AU68" s="169" t="n">
        <v>0</v>
      </c>
      <c r="AV68" s="169" t="n">
        <v>7052</v>
      </c>
      <c r="AW68" s="169" t="n">
        <v>14622</v>
      </c>
      <c r="AX68" s="169" t="n">
        <v>0</v>
      </c>
      <c r="AY68" s="169" t="n">
        <v>355</v>
      </c>
      <c r="AZ68" s="169" t="n">
        <v>0</v>
      </c>
      <c r="BA68" s="169" t="n">
        <v>355</v>
      </c>
      <c r="BB68" s="169" t="n">
        <v>179</v>
      </c>
      <c r="BC68" s="169" t="n">
        <v>0</v>
      </c>
      <c r="BD68" s="170" t="n">
        <v>179</v>
      </c>
      <c r="BE68" s="132"/>
      <c r="BF68" s="113"/>
      <c r="BG68" s="171" t="n">
        <v>5712794</v>
      </c>
      <c r="BH68" s="172" t="n">
        <v>1741425</v>
      </c>
      <c r="BI68" s="172" t="n">
        <v>96494</v>
      </c>
      <c r="BJ68" s="172" t="n">
        <v>128188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17385</v>
      </c>
      <c r="BP68" s="172" t="n">
        <v>0</v>
      </c>
      <c r="BQ68" s="172" t="n">
        <v>17385</v>
      </c>
      <c r="BR68" s="172" t="n">
        <v>3889</v>
      </c>
      <c r="BS68" s="172" t="n">
        <v>0</v>
      </c>
      <c r="BT68" s="172" t="n">
        <v>3889</v>
      </c>
      <c r="BU68" s="172" t="n">
        <v>18019</v>
      </c>
      <c r="BV68" s="172" t="n">
        <v>24948</v>
      </c>
      <c r="BW68" s="172" t="n">
        <v>0</v>
      </c>
      <c r="BX68" s="172" t="n">
        <v>5099</v>
      </c>
      <c r="BY68" s="172" t="n">
        <v>0</v>
      </c>
      <c r="BZ68" s="172" t="n">
        <v>5099</v>
      </c>
      <c r="CA68" s="172" t="n">
        <v>2362</v>
      </c>
      <c r="CB68" s="172" t="n">
        <v>0</v>
      </c>
      <c r="CC68" s="172" t="n">
        <v>2362</v>
      </c>
      <c r="CD68" s="172" t="n">
        <v>185</v>
      </c>
      <c r="CE68" s="172" t="n">
        <v>0</v>
      </c>
      <c r="CF68" s="172" t="n">
        <v>185</v>
      </c>
      <c r="CG68" s="172" t="n">
        <v>91</v>
      </c>
      <c r="CH68" s="172" t="n">
        <v>0</v>
      </c>
      <c r="CI68" s="173" t="n">
        <v>91</v>
      </c>
      <c r="CL68" s="174" t="n">
        <f aca="false">AE68/$AB68</f>
        <v>0.0221332366496463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339417390492007</v>
      </c>
      <c r="CQ68" s="142" t="n">
        <f aca="false">AL68/$AC68</f>
        <v>0</v>
      </c>
      <c r="CR68" s="142" t="n">
        <f aca="false">AN68/$AB68</f>
        <v>0.00381473405214043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371315366976061</v>
      </c>
      <c r="CW68" s="142" t="n">
        <f aca="false">AU68/$AC68</f>
        <v>0</v>
      </c>
      <c r="CX68" s="142" t="n">
        <f aca="false">AW68/$AB68</f>
        <v>0.00253898863445752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207684927339527</v>
      </c>
      <c r="DB68" s="142" t="n">
        <f aca="false">BC68/$AB68</f>
        <v>0</v>
      </c>
      <c r="DC68" s="142" t="n">
        <f aca="false">BD68/$AC68</f>
        <v>0.000104720005616268</v>
      </c>
      <c r="DD68" s="142" t="n">
        <f aca="false">CP68+CR68+CT68+CV68+CX68+CZ68+DB68</f>
        <v>0.0134610502612786</v>
      </c>
      <c r="DE68" s="175" t="n">
        <f aca="false">CQ68+CS68+CU68+CW68+CY68+DA68+DC68</f>
        <v>0.000312404932955795</v>
      </c>
      <c r="DF68" s="121"/>
      <c r="DG68" s="121"/>
      <c r="DH68" s="174" t="n">
        <f aca="false">BJ68/$BG68</f>
        <v>0.0224387576376813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0998320341099961</v>
      </c>
      <c r="DN68" s="142" t="n">
        <f aca="false">BS68/$BG68</f>
        <v>0</v>
      </c>
      <c r="DO68" s="142" t="n">
        <f aca="false">BT68/$BH68</f>
        <v>0.00223322853410282</v>
      </c>
      <c r="DP68" s="142" t="n">
        <f aca="false">BV68/$BG68</f>
        <v>0.00436704001579612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292806178847783</v>
      </c>
      <c r="DT68" s="142" t="n">
        <f aca="false">CB68/$BG68</f>
        <v>0</v>
      </c>
      <c r="DU68" s="142" t="n">
        <f aca="false">CC68/$BH68</f>
        <v>0.00135636045192874</v>
      </c>
      <c r="DV68" s="142" t="n">
        <f aca="false">CE68/$BG68</f>
        <v>0</v>
      </c>
      <c r="DW68" s="142" t="n">
        <f aca="false">CF68/$BH68</f>
        <v>0.000106234836412708</v>
      </c>
      <c r="DX68" s="142" t="n">
        <f aca="false">CH68/$BG68</f>
        <v>0</v>
      </c>
      <c r="DY68" s="142" t="n">
        <f aca="false">CI68/$BH68</f>
        <v>5.22560546678726E-005</v>
      </c>
      <c r="DZ68" s="142" t="n">
        <f aca="false">DL68+DN68+DP68+DR68+DT68+DV68+DX68</f>
        <v>0.00436704001579612</v>
      </c>
      <c r="EA68" s="175" t="n">
        <f aca="false">DM68+DO68+DQ68+DS68+DU68+DW68+DY68</f>
        <v>0.0166593450765896</v>
      </c>
      <c r="EB68" s="121"/>
      <c r="EC68" s="121"/>
      <c r="ED68" s="142" t="n">
        <f aca="false">BG68/AB68</f>
        <v>0.991979143550618</v>
      </c>
      <c r="EE68" s="142" t="n">
        <f aca="false">BH68/AC68</f>
        <v>1.01878232279503</v>
      </c>
      <c r="EF68" s="142" t="n">
        <f aca="false">BI68/AD68</f>
        <v>1.00778076011238</v>
      </c>
      <c r="EG68" s="142" t="n">
        <f aca="false">BJ68/AE68</f>
        <v>1.00567214529479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0.93558282208589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287605383818962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377899651671237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33494044242768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0.52112676056338</v>
      </c>
      <c r="FB68" s="142" t="e">
        <f aca="false">CE68/AZ68</f>
        <v>#DIV/0!</v>
      </c>
      <c r="FC68" s="142" t="n">
        <f aca="false">CF68/BA68</f>
        <v>0.52112676056338</v>
      </c>
      <c r="FD68" s="142" t="n">
        <f aca="false">CG68/BB68</f>
        <v>0.508379888268156</v>
      </c>
      <c r="FE68" s="142" t="e">
        <f aca="false">CH68/BC68</f>
        <v>#DIV/0!</v>
      </c>
      <c r="FF68" s="144" t="n">
        <f aca="false">CI68/BD68</f>
        <v>0.508379888268156</v>
      </c>
      <c r="FG68" s="142" t="n">
        <f aca="false">SUM(BO68+BR68+BU68+BX68+CA68+CD68+CG68)/SUM(AJ68+AM68+AP68+AS68+AV68+AY68+BB68)</f>
        <v>0.884305135099562</v>
      </c>
      <c r="FH68" s="142" t="n">
        <f aca="false">SUM(BP68+BS68+BV68+BY68+CB68+CE68+CH68)/SUM(AK68+AN68+AQ68+AT68+AW68+AZ68+BC68)</f>
        <v>0.321818322540698</v>
      </c>
      <c r="FI68" s="142" t="n">
        <f aca="false">SUM(BQ68+BT68+BW68+BZ68+CC68+CF68+CI68)/SUM(AL68+AO68+AR68+AU68+AX68+BA68+BD68)</f>
        <v>54.3277153558052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92273838141026</v>
      </c>
      <c r="FQ68" s="161" t="n">
        <f aca="false">AC68/$FN68</f>
        <v>0.0570686431623932</v>
      </c>
      <c r="FR68" s="162" t="n">
        <f aca="false">AD68/$FN68</f>
        <v>0.00319674813034188</v>
      </c>
      <c r="FS68" s="162" t="n">
        <f aca="false">AE68/$FN68</f>
        <v>0.00425564236111111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620392628205128</v>
      </c>
      <c r="FY68" s="162" t="n">
        <f aca="false">AK68/$FN68</f>
        <v>0.000652610844017094</v>
      </c>
      <c r="FZ68" s="162" t="n">
        <f aca="false">AL68/$FN68</f>
        <v>0</v>
      </c>
      <c r="GA68" s="162" t="n">
        <f aca="false">AM68/$FN68</f>
        <v>0.000451455662393162</v>
      </c>
      <c r="GB68" s="162" t="n">
        <f aca="false">AN68/$FN68</f>
        <v>0.000733473557692308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450487446581197</v>
      </c>
      <c r="GH68" s="162" t="n">
        <f aca="false">AT68/$FN68</f>
        <v>0.000713942307692308</v>
      </c>
      <c r="GI68" s="162" t="n">
        <f aca="false">AU68/$FN68</f>
        <v>0</v>
      </c>
      <c r="GJ68" s="162" t="n">
        <f aca="false">AV68/$FN68</f>
        <v>0.000235443376068376</v>
      </c>
      <c r="GK68" s="162" t="n">
        <f aca="false">AW68/$FN68</f>
        <v>0.00048818108974359</v>
      </c>
      <c r="GL68" s="162" t="n">
        <f aca="false">AX68/$FN68</f>
        <v>0</v>
      </c>
      <c r="GM68" s="162" t="n">
        <f aca="false">AY68/$FN68</f>
        <v>1.1852297008547E-005</v>
      </c>
      <c r="GN68" s="162" t="n">
        <f aca="false">AZ68/$FN68</f>
        <v>0</v>
      </c>
      <c r="GO68" s="162" t="n">
        <f aca="false">BA68/$FN68</f>
        <v>1.1852297008547E-005</v>
      </c>
      <c r="GP68" s="162" t="n">
        <f aca="false">BB68/$FN68</f>
        <v>5.97622863247863E-006</v>
      </c>
      <c r="GQ68" s="162" t="n">
        <f aca="false">BC68/$FN68</f>
        <v>0</v>
      </c>
      <c r="GR68" s="162" t="n">
        <f aca="false">BD68/$FN68</f>
        <v>5.97622863247863E-006</v>
      </c>
      <c r="GS68" s="162" t="n">
        <f aca="false">SUM(FX68,GA68,GD68,GG68,GJ68,GM68,GP68)</f>
        <v>0.00177560763888889</v>
      </c>
      <c r="GT68" s="162" t="n">
        <f aca="false">SUM(FY68,GB68,GE68,GH68,GK68,GN68,GQ68)</f>
        <v>0.0025882077991453</v>
      </c>
      <c r="GU68" s="162" t="n">
        <f aca="false">SUM(FZ68,GC68,GF68,GI68,GL68,GO68,GR68)</f>
        <v>1.78285256410256E-005</v>
      </c>
      <c r="GV68" s="121"/>
      <c r="GW68" s="161" t="n">
        <f aca="false">BG68/$FN68</f>
        <v>0.190731637286325</v>
      </c>
      <c r="GX68" s="161" t="n">
        <f aca="false">BH68/$FN68</f>
        <v>0.0581405248397436</v>
      </c>
      <c r="GY68" s="161" t="n">
        <f aca="false">BI68/$FN68</f>
        <v>0.00322162126068376</v>
      </c>
      <c r="GZ68" s="161" t="n">
        <f aca="false">BJ68/$FN68</f>
        <v>0.00427978098290598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580428685897436</v>
      </c>
      <c r="HF68" s="161" t="n">
        <f aca="false">BP68/$FN68</f>
        <v>0</v>
      </c>
      <c r="HG68" s="161" t="n">
        <f aca="false">BQ68/$FN68</f>
        <v>0.000580428685897436</v>
      </c>
      <c r="HH68" s="161" t="n">
        <f aca="false">BR68/$FN68</f>
        <v>0.000129841079059829</v>
      </c>
      <c r="HI68" s="161" t="n">
        <f aca="false">BS68/$FN68</f>
        <v>0</v>
      </c>
      <c r="HJ68" s="161" t="n">
        <f aca="false">BT68/$FN68</f>
        <v>0.000129841079059829</v>
      </c>
      <c r="HK68" s="161" t="n">
        <f aca="false">BU68/$FN68</f>
        <v>0.000601595886752137</v>
      </c>
      <c r="HL68" s="161" t="n">
        <f aca="false">BV68/$FN68</f>
        <v>0.000832932692307692</v>
      </c>
      <c r="HM68" s="161" t="n">
        <f aca="false">BW68/$FN68</f>
        <v>0</v>
      </c>
      <c r="HN68" s="161" t="n">
        <f aca="false">BX68/$FN68</f>
        <v>0.000170239049145299</v>
      </c>
      <c r="HO68" s="161" t="n">
        <f aca="false">BY68/$FN68</f>
        <v>0</v>
      </c>
      <c r="HP68" s="161" t="n">
        <f aca="false">BZ68/$FN68</f>
        <v>0.000170239049145299</v>
      </c>
      <c r="HQ68" s="161" t="n">
        <f aca="false">CA68/$FN68</f>
        <v>7.88595085470086E-005</v>
      </c>
      <c r="HR68" s="161" t="n">
        <f aca="false">CB68/$FN68</f>
        <v>0</v>
      </c>
      <c r="HS68" s="161" t="n">
        <f aca="false">CC68/$FN68</f>
        <v>7.88595085470086E-005</v>
      </c>
      <c r="HT68" s="161" t="n">
        <f aca="false">CD68/$FN68</f>
        <v>6.17654914529915E-006</v>
      </c>
      <c r="HU68" s="161" t="n">
        <f aca="false">CE68/$FN68</f>
        <v>0</v>
      </c>
      <c r="HV68" s="161" t="n">
        <f aca="false">CF68/$FN68</f>
        <v>6.17654914529915E-006</v>
      </c>
      <c r="HW68" s="161" t="n">
        <f aca="false">CG68/$FN68</f>
        <v>3.03819444444444E-006</v>
      </c>
      <c r="HX68" s="161" t="n">
        <f aca="false">CH68/$FN68</f>
        <v>0</v>
      </c>
      <c r="HY68" s="161" t="n">
        <f aca="false">CI68/$FN68</f>
        <v>3.03819444444444E-006</v>
      </c>
      <c r="HZ68" s="162" t="n">
        <f aca="false">SUM(HE68,HH68,HK68,HN68,HQ68,HT68,HW68)</f>
        <v>0.00157017895299145</v>
      </c>
      <c r="IA68" s="162" t="n">
        <f aca="false">SUM(HF68,HI68,HL68,HO68,HR68,HU68,HX68)</f>
        <v>0.000832932692307692</v>
      </c>
      <c r="IB68" s="162" t="n">
        <f aca="false">SUM(HG68,HJ68,HM68,HP68,HS68,HV68,HY68)</f>
        <v>0.000968583066239316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304.6784</v>
      </c>
      <c r="E69" s="201" t="n">
        <v>32.2899</v>
      </c>
      <c r="F69" s="201" t="n">
        <v>36.4686</v>
      </c>
      <c r="G69" s="201" t="n">
        <v>37.5902</v>
      </c>
      <c r="H69" s="201" t="n">
        <v>1247.74</v>
      </c>
      <c r="I69" s="201" t="n">
        <v>2.08</v>
      </c>
      <c r="J69" s="165" t="n">
        <v>0.346594444444444</v>
      </c>
      <c r="L69" s="200" t="n">
        <v>303.4472</v>
      </c>
      <c r="M69" s="201" t="n">
        <v>32.2859</v>
      </c>
      <c r="N69" s="201" t="n">
        <v>36.4578</v>
      </c>
      <c r="O69" s="201" t="n">
        <v>37.5771</v>
      </c>
      <c r="P69" s="201" t="n">
        <v>1242.22</v>
      </c>
      <c r="Q69" s="201" t="n">
        <v>2.07</v>
      </c>
      <c r="R69" s="165" t="n">
        <f aca="false">P69/3600</f>
        <v>0.345061111111111</v>
      </c>
      <c r="S69" s="149"/>
      <c r="T69" s="44"/>
      <c r="U69" s="100"/>
      <c r="V69" s="100"/>
      <c r="W69" s="44"/>
      <c r="X69" s="100"/>
      <c r="Y69" s="167"/>
      <c r="AA69" s="108"/>
      <c r="AB69" s="168" t="n">
        <v>2750175</v>
      </c>
      <c r="AC69" s="169" t="n">
        <v>795140</v>
      </c>
      <c r="AD69" s="169" t="n">
        <v>60134</v>
      </c>
      <c r="AE69" s="169" t="n">
        <v>74277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6782</v>
      </c>
      <c r="AK69" s="169" t="n">
        <v>7823</v>
      </c>
      <c r="AL69" s="169" t="n">
        <v>0</v>
      </c>
      <c r="AM69" s="169" t="n">
        <v>7963</v>
      </c>
      <c r="AN69" s="169" t="n">
        <v>15747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8425</v>
      </c>
      <c r="AT69" s="169" t="n">
        <v>15552</v>
      </c>
      <c r="AU69" s="169" t="n">
        <v>0</v>
      </c>
      <c r="AV69" s="169" t="n">
        <v>3528</v>
      </c>
      <c r="AW69" s="169" t="n">
        <v>11306</v>
      </c>
      <c r="AX69" s="169" t="n">
        <v>0</v>
      </c>
      <c r="AY69" s="169" t="n">
        <v>130</v>
      </c>
      <c r="AZ69" s="169" t="n">
        <v>0</v>
      </c>
      <c r="BA69" s="169" t="n">
        <v>130</v>
      </c>
      <c r="BB69" s="169" t="n">
        <v>52</v>
      </c>
      <c r="BC69" s="169" t="n">
        <v>0</v>
      </c>
      <c r="BD69" s="170" t="n">
        <v>52</v>
      </c>
      <c r="BE69" s="132"/>
      <c r="BF69" s="113"/>
      <c r="BG69" s="171" t="n">
        <v>2712876</v>
      </c>
      <c r="BH69" s="172" t="n">
        <v>802771</v>
      </c>
      <c r="BI69" s="172" t="n">
        <v>60231</v>
      </c>
      <c r="BJ69" s="172" t="n">
        <v>74261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5644</v>
      </c>
      <c r="BP69" s="172" t="n">
        <v>0</v>
      </c>
      <c r="BQ69" s="172" t="n">
        <v>5644</v>
      </c>
      <c r="BR69" s="172" t="n">
        <v>1114</v>
      </c>
      <c r="BS69" s="172" t="n">
        <v>0</v>
      </c>
      <c r="BT69" s="172" t="n">
        <v>1114</v>
      </c>
      <c r="BU69" s="172" t="n">
        <v>7727</v>
      </c>
      <c r="BV69" s="172" t="n">
        <v>12852</v>
      </c>
      <c r="BW69" s="172" t="n">
        <v>0</v>
      </c>
      <c r="BX69" s="172" t="n">
        <v>1376</v>
      </c>
      <c r="BY69" s="172" t="n">
        <v>0</v>
      </c>
      <c r="BZ69" s="172" t="n">
        <v>1376</v>
      </c>
      <c r="CA69" s="172" t="n">
        <v>640</v>
      </c>
      <c r="CB69" s="172" t="n">
        <v>0</v>
      </c>
      <c r="CC69" s="172" t="n">
        <v>640</v>
      </c>
      <c r="CD69" s="172" t="n">
        <v>50</v>
      </c>
      <c r="CE69" s="172" t="n">
        <v>0</v>
      </c>
      <c r="CF69" s="172" t="n">
        <v>50</v>
      </c>
      <c r="CG69" s="172" t="n">
        <v>20</v>
      </c>
      <c r="CH69" s="172" t="n">
        <v>0</v>
      </c>
      <c r="CI69" s="173" t="n">
        <v>20</v>
      </c>
      <c r="CL69" s="174" t="n">
        <f aca="false">AE69/$AB69</f>
        <v>0.0270080994845783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284454625614734</v>
      </c>
      <c r="CQ69" s="142" t="n">
        <f aca="false">AL69/$AC69</f>
        <v>0</v>
      </c>
      <c r="CR69" s="142" t="n">
        <f aca="false">AN69/$AB69</f>
        <v>0.00572581744798058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565491286918105</v>
      </c>
      <c r="CW69" s="142" t="n">
        <f aca="false">AU69/$AC69</f>
        <v>0</v>
      </c>
      <c r="CX69" s="142" t="n">
        <f aca="false">AW69/$AB69</f>
        <v>0.00411101111747434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0163493221319516</v>
      </c>
      <c r="DB69" s="142" t="n">
        <f aca="false">BC69/$AB69</f>
        <v>0</v>
      </c>
      <c r="DC69" s="142" t="n">
        <f aca="false">BD69/$AC69</f>
        <v>6.53972885278064E-005</v>
      </c>
      <c r="DD69" s="142" t="n">
        <f aca="false">CP69+CR69+CT69+CV69+CX69+CZ69+DB69</f>
        <v>0.0183362876907833</v>
      </c>
      <c r="DE69" s="175" t="n">
        <f aca="false">CQ69+CS69+CU69+CW69+CY69+DA69+DC69</f>
        <v>0.000228890509847323</v>
      </c>
      <c r="DF69" s="121"/>
      <c r="DG69" s="121"/>
      <c r="DH69" s="174" t="n">
        <f aca="false">BJ69/$BG69</f>
        <v>0.0273735327379504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0703064759439491</v>
      </c>
      <c r="DN69" s="142" t="n">
        <f aca="false">BS69/$BG69</f>
        <v>0</v>
      </c>
      <c r="DO69" s="142" t="n">
        <f aca="false">BT69/$BH69</f>
        <v>0.00138769337706519</v>
      </c>
      <c r="DP69" s="142" t="n">
        <f aca="false">BV69/$BG69</f>
        <v>0.00473740782844479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171406291457962</v>
      </c>
      <c r="DT69" s="142" t="n">
        <f aca="false">CB69/$BG69</f>
        <v>0</v>
      </c>
      <c r="DU69" s="142" t="n">
        <f aca="false">CC69/$BH69</f>
        <v>0.000797238564920756</v>
      </c>
      <c r="DV69" s="142" t="n">
        <f aca="false">CE69/$BG69</f>
        <v>0</v>
      </c>
      <c r="DW69" s="142" t="n">
        <f aca="false">CF69/$BH69</f>
        <v>6.2284262884434E-005</v>
      </c>
      <c r="DX69" s="142" t="n">
        <f aca="false">CH69/$BG69</f>
        <v>0</v>
      </c>
      <c r="DY69" s="142" t="n">
        <f aca="false">CI69/$BH69</f>
        <v>2.49137051537736E-005</v>
      </c>
      <c r="DZ69" s="142" t="n">
        <f aca="false">DL69+DN69+DP69+DR69+DT69+DV69+DX69</f>
        <v>0.00473740782844479</v>
      </c>
      <c r="EA69" s="175" t="n">
        <f aca="false">DM69+DO69+DQ69+DS69+DU69+DW69+DY69</f>
        <v>0.0110168404189987</v>
      </c>
      <c r="EB69" s="121"/>
      <c r="EC69" s="121"/>
      <c r="ED69" s="142" t="n">
        <f aca="false">BG69/AB69</f>
        <v>0.986437590335161</v>
      </c>
      <c r="EE69" s="142" t="n">
        <f aca="false">BH69/AC69</f>
        <v>1.00959705209146</v>
      </c>
      <c r="EF69" s="142" t="n">
        <f aca="false">BI69/AD69</f>
        <v>1.00161306415672</v>
      </c>
      <c r="EG69" s="142" t="n">
        <f aca="false">BJ69/AE69</f>
        <v>0.999784590115379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0.832202890002949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139897023734773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163323442136499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18140589569161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0.384615384615385</v>
      </c>
      <c r="FB69" s="142" t="e">
        <f aca="false">CE69/AZ69</f>
        <v>#DIV/0!</v>
      </c>
      <c r="FC69" s="142" t="n">
        <f aca="false">CF69/BA69</f>
        <v>0.384615384615385</v>
      </c>
      <c r="FD69" s="142" t="n">
        <f aca="false">CG69/BB69</f>
        <v>0.384615384615385</v>
      </c>
      <c r="FE69" s="142" t="e">
        <f aca="false">CH69/BC69</f>
        <v>#DIV/0!</v>
      </c>
      <c r="FF69" s="144" t="n">
        <f aca="false">CI69/BD69</f>
        <v>0.384615384615385</v>
      </c>
      <c r="FG69" s="142" t="n">
        <f aca="false">SUM(BO69+BR69+BU69+BX69+CA69+CD69+CG69)/SUM(AJ69+AM69+AP69+AS69+AV69+AY69+BB69)</f>
        <v>0.616480654761905</v>
      </c>
      <c r="FH69" s="142" t="n">
        <f aca="false">SUM(BP69+BS69+BV69+BY69+CB69+CE69+CH69)/SUM(AK69+AN69+AQ69+AT69+AW69+AZ69+BC69)</f>
        <v>0.254858411993337</v>
      </c>
      <c r="FI69" s="142" t="n">
        <f aca="false">SUM(BQ69+BT69+BW69+BZ69+CC69+CF69+CI69)/SUM(AL69+AO69+AR69+AU69+AX69+BA69+BD69)</f>
        <v>48.5934065934066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918194110576923</v>
      </c>
      <c r="FQ69" s="161" t="n">
        <f aca="false">AC69/$FN69</f>
        <v>0.0265471420940171</v>
      </c>
      <c r="FR69" s="162" t="n">
        <f aca="false">AD69/$FN69</f>
        <v>0.00200767895299145</v>
      </c>
      <c r="FS69" s="162" t="n">
        <f aca="false">AE69/$FN69</f>
        <v>0.00247986778846154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226428952991453</v>
      </c>
      <c r="FY69" s="162" t="n">
        <f aca="false">AK69/$FN69</f>
        <v>0.000261184561965812</v>
      </c>
      <c r="FZ69" s="162" t="n">
        <f aca="false">AL69/$FN69</f>
        <v>0</v>
      </c>
      <c r="GA69" s="162" t="n">
        <f aca="false">AM69/$FN69</f>
        <v>0.000265858707264957</v>
      </c>
      <c r="GB69" s="162" t="n">
        <f aca="false">AN69/$FN69</f>
        <v>0.000525741185897436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281283386752137</v>
      </c>
      <c r="GH69" s="162" t="n">
        <f aca="false">AT69/$FN69</f>
        <v>0.000519230769230769</v>
      </c>
      <c r="GI69" s="162" t="n">
        <f aca="false">AU69/$FN69</f>
        <v>0</v>
      </c>
      <c r="GJ69" s="162" t="n">
        <f aca="false">AV69/$FN69</f>
        <v>0.000117788461538462</v>
      </c>
      <c r="GK69" s="162" t="n">
        <f aca="false">AW69/$FN69</f>
        <v>0.00037747061965812</v>
      </c>
      <c r="GL69" s="162" t="n">
        <f aca="false">AX69/$FN69</f>
        <v>0</v>
      </c>
      <c r="GM69" s="162" t="n">
        <f aca="false">AY69/$FN69</f>
        <v>4.34027777777778E-006</v>
      </c>
      <c r="GN69" s="162" t="n">
        <f aca="false">AZ69/$FN69</f>
        <v>0</v>
      </c>
      <c r="GO69" s="162" t="n">
        <f aca="false">BA69/$FN69</f>
        <v>4.34027777777778E-006</v>
      </c>
      <c r="GP69" s="162" t="n">
        <f aca="false">BB69/$FN69</f>
        <v>1.73611111111111E-006</v>
      </c>
      <c r="GQ69" s="162" t="n">
        <f aca="false">BC69/$FN69</f>
        <v>0</v>
      </c>
      <c r="GR69" s="162" t="n">
        <f aca="false">BD69/$FN69</f>
        <v>1.73611111111111E-006</v>
      </c>
      <c r="GS69" s="162" t="n">
        <f aca="false">SUM(FX69,GA69,GD69,GG69,GJ69,GM69,GP69)</f>
        <v>0.000897435897435897</v>
      </c>
      <c r="GT69" s="162" t="n">
        <f aca="false">SUM(FY69,GB69,GE69,GH69,GK69,GN69,GQ69)</f>
        <v>0.00168362713675214</v>
      </c>
      <c r="GU69" s="162" t="n">
        <f aca="false">SUM(FZ69,GC69,GF69,GI69,GL69,GO69,GR69)</f>
        <v>6.07638888888889E-006</v>
      </c>
      <c r="GV69" s="121"/>
      <c r="GW69" s="161" t="n">
        <f aca="false">BG69/$FN69</f>
        <v>0.0905741185897436</v>
      </c>
      <c r="GX69" s="161" t="n">
        <f aca="false">BH69/$FN69</f>
        <v>0.0268019163995727</v>
      </c>
      <c r="GY69" s="161" t="n">
        <f aca="false">BI69/$FN69</f>
        <v>0.00201091746794872</v>
      </c>
      <c r="GZ69" s="161" t="n">
        <f aca="false">BJ69/$FN69</f>
        <v>0.00247933360042735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188434829059829</v>
      </c>
      <c r="HF69" s="161" t="n">
        <f aca="false">BP69/$FN69</f>
        <v>0</v>
      </c>
      <c r="HG69" s="161" t="n">
        <f aca="false">BQ69/$FN69</f>
        <v>0.000188434829059829</v>
      </c>
      <c r="HH69" s="161" t="n">
        <f aca="false">BR69/$FN69</f>
        <v>3.71928418803419E-005</v>
      </c>
      <c r="HI69" s="161" t="n">
        <f aca="false">BS69/$FN69</f>
        <v>0</v>
      </c>
      <c r="HJ69" s="161" t="n">
        <f aca="false">BT69/$FN69</f>
        <v>3.71928418803419E-005</v>
      </c>
      <c r="HK69" s="161" t="n">
        <f aca="false">BU69/$FN69</f>
        <v>0.000257979433760684</v>
      </c>
      <c r="HL69" s="161" t="n">
        <f aca="false">BV69/$FN69</f>
        <v>0.000429086538461538</v>
      </c>
      <c r="HM69" s="161" t="n">
        <f aca="false">BW69/$FN69</f>
        <v>0</v>
      </c>
      <c r="HN69" s="161" t="n">
        <f aca="false">BX69/$FN69</f>
        <v>4.59401709401709E-005</v>
      </c>
      <c r="HO69" s="161" t="n">
        <f aca="false">BY69/$FN69</f>
        <v>0</v>
      </c>
      <c r="HP69" s="161" t="n">
        <f aca="false">BZ69/$FN69</f>
        <v>4.59401709401709E-005</v>
      </c>
      <c r="HQ69" s="161" t="n">
        <f aca="false">CA69/$FN69</f>
        <v>2.13675213675214E-005</v>
      </c>
      <c r="HR69" s="161" t="n">
        <f aca="false">CB69/$FN69</f>
        <v>0</v>
      </c>
      <c r="HS69" s="161" t="n">
        <f aca="false">CC69/$FN69</f>
        <v>2.13675213675214E-005</v>
      </c>
      <c r="HT69" s="161" t="n">
        <f aca="false">CD69/$FN69</f>
        <v>1.66933760683761E-006</v>
      </c>
      <c r="HU69" s="161" t="n">
        <f aca="false">CE69/$FN69</f>
        <v>0</v>
      </c>
      <c r="HV69" s="161" t="n">
        <f aca="false">CF69/$FN69</f>
        <v>1.66933760683761E-006</v>
      </c>
      <c r="HW69" s="161" t="n">
        <f aca="false">CG69/$FN69</f>
        <v>6.67735042735043E-007</v>
      </c>
      <c r="HX69" s="161" t="n">
        <f aca="false">CH69/$FN69</f>
        <v>0</v>
      </c>
      <c r="HY69" s="161" t="n">
        <f aca="false">CI69/$FN69</f>
        <v>6.67735042735043E-007</v>
      </c>
      <c r="HZ69" s="162" t="n">
        <f aca="false">SUM(HE69,HH69,HK69,HN69,HQ69,HT69,HW69)</f>
        <v>0.00055325186965812</v>
      </c>
      <c r="IA69" s="162" t="n">
        <f aca="false">SUM(HF69,HI69,HL69,HO69,HR69,HU69,HX69)</f>
        <v>0.000429086538461538</v>
      </c>
      <c r="IB69" s="162" t="n">
        <f aca="false">SUM(HG69,HJ69,HM69,HP69,HS69,HV69,HY69)</f>
        <v>0.00029527243589743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146.3992</v>
      </c>
      <c r="E70" s="203" t="n">
        <v>29.3882</v>
      </c>
      <c r="F70" s="203" t="n">
        <v>35.0423</v>
      </c>
      <c r="G70" s="203" t="n">
        <v>36.0404</v>
      </c>
      <c r="H70" s="203" t="n">
        <v>1035.16</v>
      </c>
      <c r="I70" s="203" t="n">
        <v>1.64</v>
      </c>
      <c r="J70" s="178" t="n">
        <v>0.287544444444445</v>
      </c>
      <c r="L70" s="202" t="n">
        <v>146.0064</v>
      </c>
      <c r="M70" s="203" t="n">
        <v>29.3936</v>
      </c>
      <c r="N70" s="203" t="n">
        <v>35.015</v>
      </c>
      <c r="O70" s="203" t="n">
        <v>36.0232</v>
      </c>
      <c r="P70" s="203" t="n">
        <v>1043.23</v>
      </c>
      <c r="Q70" s="203" t="n">
        <v>1.65</v>
      </c>
      <c r="R70" s="178" t="n">
        <f aca="false">P70/3600</f>
        <v>0.289786111111111</v>
      </c>
      <c r="S70" s="149"/>
      <c r="T70" s="46"/>
      <c r="U70" s="180"/>
      <c r="V70" s="180"/>
      <c r="W70" s="46"/>
      <c r="X70" s="180"/>
      <c r="Y70" s="181"/>
      <c r="AA70" s="108"/>
      <c r="AB70" s="186" t="n">
        <v>1309974</v>
      </c>
      <c r="AC70" s="187" t="n">
        <v>387010</v>
      </c>
      <c r="AD70" s="187" t="n">
        <v>33859</v>
      </c>
      <c r="AE70" s="187" t="n">
        <v>39900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2560</v>
      </c>
      <c r="AK70" s="187" t="n">
        <v>3090</v>
      </c>
      <c r="AL70" s="187" t="n">
        <v>0</v>
      </c>
      <c r="AM70" s="187" t="n">
        <v>3878</v>
      </c>
      <c r="AN70" s="187" t="n">
        <v>7594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3282</v>
      </c>
      <c r="AT70" s="187" t="n">
        <v>6912</v>
      </c>
      <c r="AU70" s="187" t="n">
        <v>0</v>
      </c>
      <c r="AV70" s="187" t="n">
        <v>1631</v>
      </c>
      <c r="AW70" s="187" t="n">
        <v>5533</v>
      </c>
      <c r="AX70" s="187" t="n">
        <v>0</v>
      </c>
      <c r="AY70" s="187" t="n">
        <v>35</v>
      </c>
      <c r="AZ70" s="187" t="n">
        <v>0</v>
      </c>
      <c r="BA70" s="187" t="n">
        <v>35</v>
      </c>
      <c r="BB70" s="187" t="n">
        <v>10</v>
      </c>
      <c r="BC70" s="187" t="n">
        <v>0</v>
      </c>
      <c r="BD70" s="188" t="n">
        <v>10</v>
      </c>
      <c r="BE70" s="132"/>
      <c r="BF70" s="113"/>
      <c r="BG70" s="133" t="n">
        <v>1293146</v>
      </c>
      <c r="BH70" s="134" t="n">
        <v>392324</v>
      </c>
      <c r="BI70" s="134" t="n">
        <v>33390</v>
      </c>
      <c r="BJ70" s="134" t="n">
        <v>39634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2299</v>
      </c>
      <c r="BP70" s="134" t="n">
        <v>0</v>
      </c>
      <c r="BQ70" s="134" t="n">
        <v>2299</v>
      </c>
      <c r="BR70" s="134" t="n">
        <v>356</v>
      </c>
      <c r="BS70" s="134" t="n">
        <v>0</v>
      </c>
      <c r="BT70" s="134" t="n">
        <v>356</v>
      </c>
      <c r="BU70" s="134" t="n">
        <v>3975</v>
      </c>
      <c r="BV70" s="134" t="n">
        <v>6552</v>
      </c>
      <c r="BW70" s="134" t="n">
        <v>0</v>
      </c>
      <c r="BX70" s="134" t="n">
        <v>536</v>
      </c>
      <c r="BY70" s="134" t="n">
        <v>0</v>
      </c>
      <c r="BZ70" s="134" t="n">
        <v>536</v>
      </c>
      <c r="CA70" s="134" t="n">
        <v>240</v>
      </c>
      <c r="CB70" s="134" t="n">
        <v>0</v>
      </c>
      <c r="CC70" s="134" t="n">
        <v>240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6" t="n">
        <v>0</v>
      </c>
      <c r="CL70" s="192" t="n">
        <f aca="false">AE70/$AB70</f>
        <v>0.0304586197894004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235882544233702</v>
      </c>
      <c r="CQ70" s="193" t="n">
        <f aca="false">AL70/$AC70</f>
        <v>0</v>
      </c>
      <c r="CR70" s="193" t="n">
        <f aca="false">AN70/$AB70</f>
        <v>0.00579706162107034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527644060111117</v>
      </c>
      <c r="CW70" s="193" t="n">
        <f aca="false">AU70/$AC70</f>
        <v>0</v>
      </c>
      <c r="CX70" s="193" t="n">
        <f aca="false">AW70/$AB70</f>
        <v>0.00422374795224943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9.04369396139635E-005</v>
      </c>
      <c r="DB70" s="193" t="n">
        <f aca="false">BC70/$AB70</f>
        <v>0</v>
      </c>
      <c r="DC70" s="193" t="n">
        <f aca="false">BD70/$AC70</f>
        <v>2.58391256039896E-005</v>
      </c>
      <c r="DD70" s="193" t="n">
        <f aca="false">CP70+CR70+CT70+CV70+CX70+CZ70+DB70</f>
        <v>0.017656075616768</v>
      </c>
      <c r="DE70" s="194" t="n">
        <f aca="false">CQ70+CS70+CU70+CW70+CY70+DA70+DC70</f>
        <v>0.000116276065217953</v>
      </c>
      <c r="DF70" s="121"/>
      <c r="DG70" s="121"/>
      <c r="DH70" s="192" t="n">
        <f aca="false">BJ70/$BG70</f>
        <v>0.0306492847675359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0585995248824951</v>
      </c>
      <c r="DN70" s="193" t="n">
        <f aca="false">BS70/$BG70</f>
        <v>0</v>
      </c>
      <c r="DO70" s="193" t="n">
        <f aca="false">BT70/$BH70</f>
        <v>0.000907413260468388</v>
      </c>
      <c r="DP70" s="193" t="n">
        <f aca="false">BV70/$BG70</f>
        <v>0.00506671327135528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136621771800858</v>
      </c>
      <c r="DT70" s="193" t="n">
        <f aca="false">CB70/$BG70</f>
        <v>0</v>
      </c>
      <c r="DU70" s="193" t="n">
        <f aca="false">CC70/$BH70</f>
        <v>0.000611739276720262</v>
      </c>
      <c r="DV70" s="193" t="n">
        <f aca="false">CE70/$BG70</f>
        <v>0</v>
      </c>
      <c r="DW70" s="193" t="n">
        <f aca="false">CF70/$BH70</f>
        <v>0</v>
      </c>
      <c r="DX70" s="193" t="n">
        <f aca="false">CH70/$BG70</f>
        <v>0</v>
      </c>
      <c r="DY70" s="193" t="n">
        <f aca="false">CI70/$BH70</f>
        <v>0</v>
      </c>
      <c r="DZ70" s="193" t="n">
        <f aca="false">DL70+DN70+DP70+DR70+DT70+DV70+DX70</f>
        <v>0.00506671327135528</v>
      </c>
      <c r="EA70" s="194" t="n">
        <f aca="false">DM70+DO70+DQ70+DS70+DU70+DW70+DY70</f>
        <v>0.00874532274344674</v>
      </c>
      <c r="EB70" s="121"/>
      <c r="EC70" s="121"/>
      <c r="ED70" s="142" t="n">
        <f aca="false">BG70/AB70</f>
        <v>0.987153943513383</v>
      </c>
      <c r="EE70" s="142" t="n">
        <f aca="false">BH70/AC70</f>
        <v>1.01373091134596</v>
      </c>
      <c r="EF70" s="142" t="n">
        <f aca="false">BI70/AD70</f>
        <v>0.986148439115154</v>
      </c>
      <c r="EG70" s="142" t="n">
        <f aca="false">BJ70/AE70</f>
        <v>0.993333333333333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0.898046875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0917998968540485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163315051797684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147148988350705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0</v>
      </c>
      <c r="FB70" s="142" t="e">
        <f aca="false">CE70/AZ70</f>
        <v>#DIV/0!</v>
      </c>
      <c r="FC70" s="142" t="n">
        <f aca="false">CF70/BA70</f>
        <v>0</v>
      </c>
      <c r="FD70" s="142" t="n">
        <f aca="false">CG70/BB70</f>
        <v>0</v>
      </c>
      <c r="FE70" s="142" t="e">
        <f aca="false">CH70/BC70</f>
        <v>#DIV/0!</v>
      </c>
      <c r="FF70" s="144" t="n">
        <f aca="false">CI70/BD70</f>
        <v>0</v>
      </c>
      <c r="FG70" s="142" t="n">
        <f aca="false">SUM(BO70+BR70+BU70+BX70+CA70+CD70+CG70)/SUM(AJ70+AM70+AP70+AS70+AV70+AY70+BB70)</f>
        <v>0.64987714987715</v>
      </c>
      <c r="FH70" s="142" t="n">
        <f aca="false">SUM(BP70+BS70+BV70+BY70+CB70+CE70+CH70)/SUM(AK70+AN70+AQ70+AT70+AW70+AZ70+BC70)</f>
        <v>0.283280729819707</v>
      </c>
      <c r="FI70" s="142" t="n">
        <f aca="false">SUM(BQ70+BT70+BW70+BZ70+CC70+CF70+CI70)/SUM(AL70+AO70+AR70+AU70+AX70+BA70+BD70)</f>
        <v>76.2444444444444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37357772435897</v>
      </c>
      <c r="FQ70" s="161" t="n">
        <f aca="false">AC70/$FN70</f>
        <v>0.0129210069444444</v>
      </c>
      <c r="FR70" s="162" t="n">
        <f aca="false">AD70/$FN70</f>
        <v>0.00113044204059829</v>
      </c>
      <c r="FS70" s="162" t="n">
        <f aca="false">AE70/$FN70</f>
        <v>0.00133213141025641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8.54700854700855E-005</v>
      </c>
      <c r="FY70" s="162" t="n">
        <f aca="false">AK70/$FN70</f>
        <v>0.000103165064102564</v>
      </c>
      <c r="FZ70" s="162" t="n">
        <f aca="false">AL70/$FN70</f>
        <v>0</v>
      </c>
      <c r="GA70" s="162" t="n">
        <f aca="false">AM70/$FN70</f>
        <v>0.000129473824786325</v>
      </c>
      <c r="GB70" s="162" t="n">
        <f aca="false">AN70/$FN70</f>
        <v>0.000253538995726496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109575320512821</v>
      </c>
      <c r="GH70" s="162" t="n">
        <f aca="false">AT70/$FN70</f>
        <v>0.000230769230769231</v>
      </c>
      <c r="GI70" s="162" t="n">
        <f aca="false">AU70/$FN70</f>
        <v>0</v>
      </c>
      <c r="GJ70" s="162" t="n">
        <f aca="false">AV70/$FN70</f>
        <v>5.44537927350427E-005</v>
      </c>
      <c r="GK70" s="162" t="n">
        <f aca="false">AW70/$FN70</f>
        <v>0.00018472889957265</v>
      </c>
      <c r="GL70" s="162" t="n">
        <f aca="false">AX70/$FN70</f>
        <v>0</v>
      </c>
      <c r="GM70" s="162" t="n">
        <f aca="false">AY70/$FN70</f>
        <v>1.16853632478632E-006</v>
      </c>
      <c r="GN70" s="162" t="n">
        <f aca="false">AZ70/$FN70</f>
        <v>0</v>
      </c>
      <c r="GO70" s="162" t="n">
        <f aca="false">BA70/$FN70</f>
        <v>1.16853632478632E-006</v>
      </c>
      <c r="GP70" s="162" t="n">
        <f aca="false">BB70/$FN70</f>
        <v>3.33867521367521E-007</v>
      </c>
      <c r="GQ70" s="162" t="n">
        <f aca="false">BC70/$FN70</f>
        <v>0</v>
      </c>
      <c r="GR70" s="162" t="n">
        <f aca="false">BD70/$FN70</f>
        <v>3.33867521367521E-007</v>
      </c>
      <c r="GS70" s="162" t="n">
        <f aca="false">SUM(FX70,GA70,GD70,GG70,GJ70,GM70,GP70)</f>
        <v>0.000380475427350427</v>
      </c>
      <c r="GT70" s="162" t="n">
        <f aca="false">SUM(FY70,GB70,GE70,GH70,GK70,GN70,GQ70)</f>
        <v>0.00077220219017094</v>
      </c>
      <c r="GU70" s="162" t="n">
        <f aca="false">SUM(FZ70,GC70,GF70,GI70,GL70,GO70,GR70)</f>
        <v>1.50240384615385E-006</v>
      </c>
      <c r="GV70" s="121"/>
      <c r="GW70" s="161" t="n">
        <f aca="false">BG70/$FN70</f>
        <v>0.0431739449786325</v>
      </c>
      <c r="GX70" s="161" t="n">
        <f aca="false">BH70/$FN70</f>
        <v>0.0130984241452991</v>
      </c>
      <c r="GY70" s="161" t="n">
        <f aca="false">BI70/$FN70</f>
        <v>0.00111478365384615</v>
      </c>
      <c r="GZ70" s="161" t="n">
        <f aca="false">BJ70/$FN70</f>
        <v>0.00132325053418803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7.67561431623932E-005</v>
      </c>
      <c r="HF70" s="161" t="n">
        <f aca="false">BP70/$FN70</f>
        <v>0</v>
      </c>
      <c r="HG70" s="161" t="n">
        <f aca="false">BQ70/$FN70</f>
        <v>7.67561431623932E-005</v>
      </c>
      <c r="HH70" s="161" t="n">
        <f aca="false">BR70/$FN70</f>
        <v>1.18856837606838E-005</v>
      </c>
      <c r="HI70" s="161" t="n">
        <f aca="false">BS70/$FN70</f>
        <v>0</v>
      </c>
      <c r="HJ70" s="161" t="n">
        <f aca="false">BT70/$FN70</f>
        <v>1.18856837606838E-005</v>
      </c>
      <c r="HK70" s="161" t="n">
        <f aca="false">BU70/$FN70</f>
        <v>0.00013271233974359</v>
      </c>
      <c r="HL70" s="161" t="n">
        <f aca="false">BV70/$FN70</f>
        <v>0.00021875</v>
      </c>
      <c r="HM70" s="161" t="n">
        <f aca="false">BW70/$FN70</f>
        <v>0</v>
      </c>
      <c r="HN70" s="161" t="n">
        <f aca="false">BX70/$FN70</f>
        <v>1.78952991452991E-005</v>
      </c>
      <c r="HO70" s="161" t="n">
        <f aca="false">BY70/$FN70</f>
        <v>0</v>
      </c>
      <c r="HP70" s="161" t="n">
        <f aca="false">BZ70/$FN70</f>
        <v>1.78952991452991E-005</v>
      </c>
      <c r="HQ70" s="161" t="n">
        <f aca="false">CA70/$FN70</f>
        <v>8.01282051282051E-006</v>
      </c>
      <c r="HR70" s="161" t="n">
        <f aca="false">CB70/$FN70</f>
        <v>0</v>
      </c>
      <c r="HS70" s="161" t="n">
        <f aca="false">CC70/$FN70</f>
        <v>8.01282051282051E-006</v>
      </c>
      <c r="HT70" s="161" t="n">
        <f aca="false">CD70/$FN70</f>
        <v>0</v>
      </c>
      <c r="HU70" s="161" t="n">
        <f aca="false">CE70/$FN70</f>
        <v>0</v>
      </c>
      <c r="HV70" s="161" t="n">
        <f aca="false">CF70/$FN70</f>
        <v>0</v>
      </c>
      <c r="HW70" s="161" t="n">
        <f aca="false">CG70/$FN70</f>
        <v>0</v>
      </c>
      <c r="HX70" s="161" t="n">
        <f aca="false">CH70/$FN70</f>
        <v>0</v>
      </c>
      <c r="HY70" s="161" t="n">
        <f aca="false">CI70/$FN70</f>
        <v>0</v>
      </c>
      <c r="HZ70" s="162" t="n">
        <f aca="false">SUM(HE70,HH70,HK70,HN70,HQ70,HT70,HW70)</f>
        <v>0.000247262286324786</v>
      </c>
      <c r="IA70" s="162" t="n">
        <f aca="false">SUM(HF70,HI70,HL70,HO70,HR70,HU70,HX70)</f>
        <v>0.00021875</v>
      </c>
      <c r="IB70" s="162" t="n">
        <f aca="false">SUM(HG70,HJ70,HM70,HP70,HS70,HV70,HY70)</f>
        <v>0.000114549946581197</v>
      </c>
    </row>
    <row r="71" customFormat="false" ht="12" hidden="false" customHeight="false" outlineLevel="0" collapsed="false">
      <c r="A71" s="7" t="s">
        <v>154</v>
      </c>
      <c r="B71" s="7" t="s">
        <v>119</v>
      </c>
      <c r="C71" s="7" t="n">
        <v>22</v>
      </c>
      <c r="D71" s="195" t="n">
        <v>2192.1664</v>
      </c>
      <c r="E71" s="196" t="n">
        <v>42.8383</v>
      </c>
      <c r="F71" s="196" t="n">
        <v>46.8441</v>
      </c>
      <c r="G71" s="196" t="n">
        <v>48.0898</v>
      </c>
      <c r="H71" s="196" t="n">
        <v>13808.15</v>
      </c>
      <c r="I71" s="196" t="n">
        <v>24.19</v>
      </c>
      <c r="J71" s="147" t="n">
        <v>3.83559722222222</v>
      </c>
      <c r="L71" s="195" t="n">
        <v>2194.2696</v>
      </c>
      <c r="M71" s="196" t="n">
        <v>42.8349</v>
      </c>
      <c r="N71" s="196" t="n">
        <v>46.8383</v>
      </c>
      <c r="O71" s="196" t="n">
        <v>48.0887</v>
      </c>
      <c r="P71" s="196" t="n">
        <v>13822.11</v>
      </c>
      <c r="Q71" s="196" t="n">
        <v>24.33</v>
      </c>
      <c r="R71" s="147" t="n">
        <f aca="false">P71/3600</f>
        <v>3.839475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AA71" s="108"/>
      <c r="AB71" s="150" t="n">
        <v>22783858</v>
      </c>
      <c r="AC71" s="151" t="n">
        <v>5005120</v>
      </c>
      <c r="AD71" s="151" t="n">
        <v>222165</v>
      </c>
      <c r="AE71" s="151" t="n">
        <v>283295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50527</v>
      </c>
      <c r="AK71" s="151" t="n">
        <v>56003</v>
      </c>
      <c r="AL71" s="151" t="n">
        <v>0</v>
      </c>
      <c r="AM71" s="151" t="n">
        <v>49533</v>
      </c>
      <c r="AN71" s="151" t="n">
        <v>116388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25246</v>
      </c>
      <c r="AT71" s="151" t="n">
        <v>104652</v>
      </c>
      <c r="AU71" s="151" t="n">
        <v>0</v>
      </c>
      <c r="AV71" s="151" t="n">
        <v>18953</v>
      </c>
      <c r="AW71" s="151" t="n">
        <v>95483</v>
      </c>
      <c r="AX71" s="151" t="n">
        <v>0</v>
      </c>
      <c r="AY71" s="151" t="n">
        <v>1360</v>
      </c>
      <c r="AZ71" s="151" t="n">
        <v>0</v>
      </c>
      <c r="BA71" s="151" t="n">
        <v>1360</v>
      </c>
      <c r="BB71" s="151" t="n">
        <v>710</v>
      </c>
      <c r="BC71" s="151" t="n">
        <v>0</v>
      </c>
      <c r="BD71" s="152" t="n">
        <v>710</v>
      </c>
      <c r="BE71" s="132"/>
      <c r="BF71" s="113"/>
      <c r="BG71" s="153" t="n">
        <v>22551413</v>
      </c>
      <c r="BH71" s="154" t="n">
        <v>5087363</v>
      </c>
      <c r="BI71" s="154" t="n">
        <v>221770</v>
      </c>
      <c r="BJ71" s="154" t="n">
        <v>282865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43529</v>
      </c>
      <c r="BP71" s="154" t="n">
        <v>0</v>
      </c>
      <c r="BQ71" s="154" t="n">
        <v>43529</v>
      </c>
      <c r="BR71" s="154" t="n">
        <v>11465</v>
      </c>
      <c r="BS71" s="154" t="n">
        <v>0</v>
      </c>
      <c r="BT71" s="154" t="n">
        <v>11465</v>
      </c>
      <c r="BU71" s="154" t="n">
        <v>55485</v>
      </c>
      <c r="BV71" s="154" t="n">
        <v>110160</v>
      </c>
      <c r="BW71" s="154" t="n">
        <v>0</v>
      </c>
      <c r="BX71" s="154" t="n">
        <v>13598</v>
      </c>
      <c r="BY71" s="154" t="n">
        <v>0</v>
      </c>
      <c r="BZ71" s="154" t="n">
        <v>13598</v>
      </c>
      <c r="CA71" s="154" t="n">
        <v>9261</v>
      </c>
      <c r="CB71" s="154" t="n">
        <v>0</v>
      </c>
      <c r="CC71" s="154" t="n">
        <v>9261</v>
      </c>
      <c r="CD71" s="154" t="n">
        <v>1250</v>
      </c>
      <c r="CE71" s="154" t="n">
        <v>0</v>
      </c>
      <c r="CF71" s="154" t="n">
        <v>1250</v>
      </c>
      <c r="CG71" s="154" t="n">
        <v>581</v>
      </c>
      <c r="CH71" s="154" t="n">
        <v>0</v>
      </c>
      <c r="CI71" s="155" t="n">
        <v>581</v>
      </c>
      <c r="CL71" s="156" t="n">
        <f aca="false">AE71/$AB71</f>
        <v>0.0124340223679414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245801215931033</v>
      </c>
      <c r="CQ71" s="157" t="n">
        <f aca="false">AL71/$AC71</f>
        <v>0</v>
      </c>
      <c r="CR71" s="157" t="n">
        <f aca="false">AN71/$AB71</f>
        <v>0.00510835346673948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0459325194179142</v>
      </c>
      <c r="CW71" s="157" t="n">
        <f aca="false">AU71/$AC71</f>
        <v>0</v>
      </c>
      <c r="CX71" s="157" t="n">
        <f aca="false">AW71/$AB71</f>
        <v>0.00419081790274501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0.000271721756920913</v>
      </c>
      <c r="DB71" s="157" t="n">
        <f aca="false">BC71/$AB71</f>
        <v>0</v>
      </c>
      <c r="DC71" s="157" t="n">
        <f aca="false">BD71/$AC71</f>
        <v>0.000141854740745477</v>
      </c>
      <c r="DD71" s="157" t="n">
        <f aca="false">CP71+CR71+CT71+CV71+CX71+CZ71+DB71</f>
        <v>0.0163504354705862</v>
      </c>
      <c r="DE71" s="158" t="n">
        <f aca="false">CQ71+CS71+CU71+CW71+CY71+DA71+DC71</f>
        <v>0.00041357649766639</v>
      </c>
      <c r="DF71" s="121"/>
      <c r="DG71" s="121"/>
      <c r="DH71" s="156" t="n">
        <f aca="false">BJ71/$BG71</f>
        <v>0.0125431164778899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0855629920648477</v>
      </c>
      <c r="DN71" s="157" t="n">
        <f aca="false">BS71/$BG71</f>
        <v>0</v>
      </c>
      <c r="DO71" s="157" t="n">
        <f aca="false">BT71/$BH71</f>
        <v>0.00225362334081527</v>
      </c>
      <c r="DP71" s="157" t="n">
        <f aca="false">BV71/$BG71</f>
        <v>0.00488483803653456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267289753060672</v>
      </c>
      <c r="DT71" s="157" t="n">
        <f aca="false">CB71/$BG71</f>
        <v>0</v>
      </c>
      <c r="DU71" s="157" t="n">
        <f aca="false">CC71/$BH71</f>
        <v>0.00182039300124642</v>
      </c>
      <c r="DV71" s="157" t="n">
        <f aca="false">CE71/$BG71</f>
        <v>0</v>
      </c>
      <c r="DW71" s="157" t="n">
        <f aca="false">CF71/$BH71</f>
        <v>0.000245706862278159</v>
      </c>
      <c r="DX71" s="157" t="n">
        <f aca="false">CH71/$BG71</f>
        <v>0</v>
      </c>
      <c r="DY71" s="157" t="n">
        <f aca="false">CI71/$BH71</f>
        <v>0.000114204549586888</v>
      </c>
      <c r="DZ71" s="157" t="n">
        <f aca="false">DL71+DN71+DP71+DR71+DT71+DV71+DX71</f>
        <v>0.00488483803653456</v>
      </c>
      <c r="EA71" s="158" t="n">
        <f aca="false">DM71+DO71+DQ71+DS71+DU71+DW71+DY71</f>
        <v>0.0156631244910182</v>
      </c>
      <c r="EB71" s="121"/>
      <c r="EC71" s="121"/>
      <c r="ED71" s="142" t="n">
        <f aca="false">BG71/AB71</f>
        <v>0.989797820895829</v>
      </c>
      <c r="EE71" s="142" t="n">
        <f aca="false">BH71/AC71</f>
        <v>1.01643177386356</v>
      </c>
      <c r="EF71" s="142" t="n">
        <f aca="false">BI71/AD71</f>
        <v>0.99822204217586</v>
      </c>
      <c r="EG71" s="142" t="n">
        <f aca="false">BJ71/AE71</f>
        <v>0.998482147584673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0.861499792190314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231461853713686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538619979402678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4886297683744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0.919117647058824</v>
      </c>
      <c r="FB71" s="142" t="e">
        <f aca="false">CE71/AZ71</f>
        <v>#DIV/0!</v>
      </c>
      <c r="FC71" s="142" t="n">
        <f aca="false">CF71/BA71</f>
        <v>0.919117647058824</v>
      </c>
      <c r="FD71" s="142" t="n">
        <f aca="false">CG71/BB71</f>
        <v>0.81830985915493</v>
      </c>
      <c r="FE71" s="142" t="e">
        <f aca="false">CH71/BC71</f>
        <v>#DIV/0!</v>
      </c>
      <c r="FF71" s="144" t="n">
        <f aca="false">CI71/BD71</f>
        <v>0.81830985915493</v>
      </c>
      <c r="FG71" s="142" t="n">
        <f aca="false">SUM(BO71+BR71+BU71+BX71+CA71+CD71+CG71)/SUM(AJ71+AM71+AP71+AS71+AV71+AY71+BB71)</f>
        <v>0.923733504636812</v>
      </c>
      <c r="FH71" s="142" t="n">
        <f aca="false">SUM(BP71+BS71+BV71+BY71+CB71+CE71+CH71)/SUM(AK71+AN71+AQ71+AT71+AW71+AZ71+BC71)</f>
        <v>0.295710903400031</v>
      </c>
      <c r="FI71" s="142" t="n">
        <f aca="false">SUM(BQ71+BT71+BW71+BZ71+CC71+CF71+CI71)/SUM(AL71+AO71+AR71+AU71+AX71+BA71+BD71)</f>
        <v>38.4946859903382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0412034469039352</v>
      </c>
      <c r="FQ71" s="161" t="n">
        <f aca="false">AC71/$FN71</f>
        <v>0.00905150462962963</v>
      </c>
      <c r="FR71" s="162" t="n">
        <f aca="false">AD71/$FN71</f>
        <v>0.000401774088541667</v>
      </c>
      <c r="FS71" s="162" t="n">
        <f aca="false">AE71/$FN71</f>
        <v>0.000512324580439815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9.13755063657408E-005</v>
      </c>
      <c r="FY71" s="162" t="n">
        <f aca="false">AK71/$FN71</f>
        <v>0.00010127857349537</v>
      </c>
      <c r="FZ71" s="162" t="n">
        <f aca="false">AL71/$FN71</f>
        <v>0</v>
      </c>
      <c r="GA71" s="162" t="n">
        <f aca="false">AM71/$FN71</f>
        <v>8.95779079861111E-005</v>
      </c>
      <c r="GB71" s="162" t="n">
        <f aca="false">AN71/$FN71</f>
        <v>0.000210481770833333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4.56561053240741E-005</v>
      </c>
      <c r="GH71" s="162" t="n">
        <f aca="false">AT71/$FN71</f>
        <v>0.0001892578125</v>
      </c>
      <c r="GI71" s="162" t="n">
        <f aca="false">AU71/$FN71</f>
        <v>0</v>
      </c>
      <c r="GJ71" s="162" t="n">
        <f aca="false">AV71/$FN71</f>
        <v>3.42755353009259E-005</v>
      </c>
      <c r="GK71" s="162" t="n">
        <f aca="false">AW71/$FN71</f>
        <v>0.000172676142939815</v>
      </c>
      <c r="GL71" s="162" t="n">
        <f aca="false">AX71/$FN71</f>
        <v>0</v>
      </c>
      <c r="GM71" s="162" t="n">
        <f aca="false">AY71/$FN71</f>
        <v>2.45949074074074E-006</v>
      </c>
      <c r="GN71" s="162" t="n">
        <f aca="false">AZ71/$FN71</f>
        <v>0</v>
      </c>
      <c r="GO71" s="162" t="n">
        <f aca="false">BA71/$FN71</f>
        <v>2.45949074074074E-006</v>
      </c>
      <c r="GP71" s="162" t="n">
        <f aca="false">BB71/$FN71</f>
        <v>1.28399884259259E-006</v>
      </c>
      <c r="GQ71" s="162" t="n">
        <f aca="false">BC71/$FN71</f>
        <v>0</v>
      </c>
      <c r="GR71" s="162" t="n">
        <f aca="false">BD71/$FN71</f>
        <v>1.28399884259259E-006</v>
      </c>
      <c r="GS71" s="162" t="n">
        <f aca="false">SUM(FX71,GA71,GD71,GG71,GJ71,GM71,GP71)</f>
        <v>0.000264628544560185</v>
      </c>
      <c r="GT71" s="162" t="n">
        <f aca="false">SUM(FY71,GB71,GE71,GH71,GK71,GN71,GQ71)</f>
        <v>0.000673694299768519</v>
      </c>
      <c r="GU71" s="162" t="n">
        <f aca="false">SUM(FZ71,GC71,GF71,GI71,GL71,GO71,GR71)</f>
        <v>3.74348958333333E-006</v>
      </c>
      <c r="GV71" s="121"/>
      <c r="GW71" s="161" t="n">
        <f aca="false">BG71/$FN71</f>
        <v>0.040783081958912</v>
      </c>
      <c r="GX71" s="161" t="n">
        <f aca="false">BH71/$FN71</f>
        <v>0.0092002369068287</v>
      </c>
      <c r="GY71" s="161" t="n">
        <f aca="false">BI71/$FN71</f>
        <v>0.000401059751157407</v>
      </c>
      <c r="GZ71" s="161" t="n">
        <f aca="false">BJ71/$FN71</f>
        <v>0.000511546947337963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7.87199797453704E-005</v>
      </c>
      <c r="HF71" s="161" t="n">
        <f aca="false">BP71/$FN71</f>
        <v>0</v>
      </c>
      <c r="HG71" s="161" t="n">
        <f aca="false">BQ71/$FN71</f>
        <v>7.87199797453704E-005</v>
      </c>
      <c r="HH71" s="161" t="n">
        <f aca="false">BR71/$FN71</f>
        <v>2.07338686342593E-005</v>
      </c>
      <c r="HI71" s="161" t="n">
        <f aca="false">BS71/$FN71</f>
        <v>0</v>
      </c>
      <c r="HJ71" s="161" t="n">
        <f aca="false">BT71/$FN71</f>
        <v>2.07338686342593E-005</v>
      </c>
      <c r="HK71" s="161" t="n">
        <f aca="false">BU71/$FN71</f>
        <v>0.000100341796875</v>
      </c>
      <c r="HL71" s="161" t="n">
        <f aca="false">BV71/$FN71</f>
        <v>0.00019921875</v>
      </c>
      <c r="HM71" s="161" t="n">
        <f aca="false">BW71/$FN71</f>
        <v>0</v>
      </c>
      <c r="HN71" s="161" t="n">
        <f aca="false">BX71/$FN71</f>
        <v>2.45912905092593E-005</v>
      </c>
      <c r="HO71" s="161" t="n">
        <f aca="false">BY71/$FN71</f>
        <v>0</v>
      </c>
      <c r="HP71" s="161" t="n">
        <f aca="false">BZ71/$FN71</f>
        <v>2.45912905092593E-005</v>
      </c>
      <c r="HQ71" s="161" t="n">
        <f aca="false">CA71/$FN71</f>
        <v>1.6748046875E-005</v>
      </c>
      <c r="HR71" s="161" t="n">
        <f aca="false">CB71/$FN71</f>
        <v>0</v>
      </c>
      <c r="HS71" s="161" t="n">
        <f aca="false">CC71/$FN71</f>
        <v>1.6748046875E-005</v>
      </c>
      <c r="HT71" s="161" t="n">
        <f aca="false">CD71/$FN71</f>
        <v>2.26056134259259E-006</v>
      </c>
      <c r="HU71" s="161" t="n">
        <f aca="false">CE71/$FN71</f>
        <v>0</v>
      </c>
      <c r="HV71" s="161" t="n">
        <f aca="false">CF71/$FN71</f>
        <v>2.26056134259259E-006</v>
      </c>
      <c r="HW71" s="161" t="n">
        <f aca="false">CG71/$FN71</f>
        <v>1.05070891203704E-006</v>
      </c>
      <c r="HX71" s="161" t="n">
        <f aca="false">CH71/$FN71</f>
        <v>0</v>
      </c>
      <c r="HY71" s="161" t="n">
        <f aca="false">CI71/$FN71</f>
        <v>1.05070891203704E-006</v>
      </c>
      <c r="HZ71" s="162" t="n">
        <f aca="false">SUM(HE71,HH71,HK71,HN71,HQ71,HT71,HW71)</f>
        <v>0.000244446252893519</v>
      </c>
      <c r="IA71" s="162" t="n">
        <f aca="false">SUM(HF71,HI71,HL71,HO71,HR71,HU71,HX71)</f>
        <v>0.00019921875</v>
      </c>
      <c r="IB71" s="162" t="n">
        <f aca="false">SUM(HG71,HJ71,HM71,HP71,HS71,HV71,HY71)</f>
        <v>0.000144104456018519</v>
      </c>
    </row>
    <row r="72" customFormat="false" ht="12" hidden="false" customHeight="false" outlineLevel="0" collapsed="false">
      <c r="A72" s="11" t="s">
        <v>155</v>
      </c>
      <c r="B72" s="11"/>
      <c r="C72" s="11" t="n">
        <v>27</v>
      </c>
      <c r="D72" s="200" t="n">
        <v>865.628</v>
      </c>
      <c r="E72" s="201" t="n">
        <v>40.4883</v>
      </c>
      <c r="F72" s="201" t="n">
        <v>44.7849</v>
      </c>
      <c r="G72" s="201" t="n">
        <v>45.9974</v>
      </c>
      <c r="H72" s="201" t="n">
        <v>12095.88</v>
      </c>
      <c r="I72" s="201" t="n">
        <v>19.98</v>
      </c>
      <c r="J72" s="165" t="n">
        <v>3.35996666666667</v>
      </c>
      <c r="L72" s="200" t="n">
        <v>864.7368</v>
      </c>
      <c r="M72" s="201" t="n">
        <v>40.4885</v>
      </c>
      <c r="N72" s="201" t="n">
        <v>44.7789</v>
      </c>
      <c r="O72" s="201" t="n">
        <v>45.989</v>
      </c>
      <c r="P72" s="201" t="n">
        <v>12074.13</v>
      </c>
      <c r="Q72" s="201" t="n">
        <v>19.99</v>
      </c>
      <c r="R72" s="165" t="n">
        <f aca="false">P72/3600</f>
        <v>3.353925</v>
      </c>
      <c r="S72" s="149"/>
      <c r="T72" s="44"/>
      <c r="U72" s="100"/>
      <c r="V72" s="100"/>
      <c r="W72" s="44"/>
      <c r="X72" s="100"/>
      <c r="Y72" s="167"/>
      <c r="AA72" s="108"/>
      <c r="AB72" s="168" t="n">
        <v>9056192</v>
      </c>
      <c r="AC72" s="169" t="n">
        <v>1977892</v>
      </c>
      <c r="AD72" s="169" t="n">
        <v>109779</v>
      </c>
      <c r="AE72" s="169" t="n">
        <v>143748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18241</v>
      </c>
      <c r="AK72" s="169" t="n">
        <v>18497</v>
      </c>
      <c r="AL72" s="169" t="n">
        <v>0</v>
      </c>
      <c r="AM72" s="169" t="n">
        <v>20577</v>
      </c>
      <c r="AN72" s="169" t="n">
        <v>110407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14728</v>
      </c>
      <c r="AT72" s="169" t="n">
        <v>104652</v>
      </c>
      <c r="AU72" s="169" t="n">
        <v>0</v>
      </c>
      <c r="AV72" s="169" t="n">
        <v>9361</v>
      </c>
      <c r="AW72" s="169" t="n">
        <v>98261</v>
      </c>
      <c r="AX72" s="169" t="n">
        <v>0</v>
      </c>
      <c r="AY72" s="169" t="n">
        <v>930</v>
      </c>
      <c r="AZ72" s="169" t="n">
        <v>0</v>
      </c>
      <c r="BA72" s="169" t="n">
        <v>930</v>
      </c>
      <c r="BB72" s="169" t="n">
        <v>475</v>
      </c>
      <c r="BC72" s="169" t="n">
        <v>0</v>
      </c>
      <c r="BD72" s="170" t="n">
        <v>475</v>
      </c>
      <c r="BE72" s="132"/>
      <c r="BF72" s="113"/>
      <c r="BG72" s="171" t="n">
        <v>8849205</v>
      </c>
      <c r="BH72" s="172" t="n">
        <v>2006481</v>
      </c>
      <c r="BI72" s="172" t="n">
        <v>109337</v>
      </c>
      <c r="BJ72" s="172" t="n">
        <v>142849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15144</v>
      </c>
      <c r="BP72" s="172" t="n">
        <v>0</v>
      </c>
      <c r="BQ72" s="172" t="n">
        <v>15144</v>
      </c>
      <c r="BR72" s="172" t="n">
        <v>3628</v>
      </c>
      <c r="BS72" s="172" t="n">
        <v>0</v>
      </c>
      <c r="BT72" s="172" t="n">
        <v>3628</v>
      </c>
      <c r="BU72" s="172" t="n">
        <v>26462</v>
      </c>
      <c r="BV72" s="172" t="n">
        <v>110160</v>
      </c>
      <c r="BW72" s="172" t="n">
        <v>0</v>
      </c>
      <c r="BX72" s="172" t="n">
        <v>4286</v>
      </c>
      <c r="BY72" s="172" t="n">
        <v>0</v>
      </c>
      <c r="BZ72" s="172" t="n">
        <v>4286</v>
      </c>
      <c r="CA72" s="172" t="n">
        <v>2889</v>
      </c>
      <c r="CB72" s="172" t="n">
        <v>0</v>
      </c>
      <c r="CC72" s="172" t="n">
        <v>2889</v>
      </c>
      <c r="CD72" s="172" t="n">
        <v>620</v>
      </c>
      <c r="CE72" s="172" t="n">
        <v>0</v>
      </c>
      <c r="CF72" s="172" t="n">
        <v>620</v>
      </c>
      <c r="CG72" s="172" t="n">
        <v>323</v>
      </c>
      <c r="CH72" s="172" t="n">
        <v>0</v>
      </c>
      <c r="CI72" s="173" t="n">
        <v>323</v>
      </c>
      <c r="CL72" s="174" t="n">
        <f aca="false">AE72/$AB72</f>
        <v>0.0158728966877027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204246994763362</v>
      </c>
      <c r="CQ72" s="142" t="n">
        <f aca="false">AL72/$AC72</f>
        <v>0</v>
      </c>
      <c r="CR72" s="142" t="n">
        <f aca="false">AN72/$AB72</f>
        <v>0.0121913272156774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115558504059985</v>
      </c>
      <c r="CW72" s="142" t="n">
        <f aca="false">AU72/$AC72</f>
        <v>0</v>
      </c>
      <c r="CX72" s="142" t="n">
        <f aca="false">AW72/$AB72</f>
        <v>0.0108501454032777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047019756387103</v>
      </c>
      <c r="DB72" s="142" t="n">
        <f aca="false">BC72/$AB72</f>
        <v>0</v>
      </c>
      <c r="DC72" s="142" t="n">
        <f aca="false">BD72/$AC72</f>
        <v>0.000240154669719075</v>
      </c>
      <c r="DD72" s="142" t="n">
        <f aca="false">CP72+CR72+CT72+CV72+CX72+CZ72+DB72</f>
        <v>0.0366397929725872</v>
      </c>
      <c r="DE72" s="175" t="n">
        <f aca="false">CQ72+CS72+CU72+CW72+CY72+DA72+DC72</f>
        <v>0.000710352233590105</v>
      </c>
      <c r="DF72" s="121"/>
      <c r="DG72" s="121"/>
      <c r="DH72" s="174" t="n">
        <f aca="false">BJ72/$BG72</f>
        <v>0.0161425800396759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0754754218953481</v>
      </c>
      <c r="DN72" s="142" t="n">
        <f aca="false">BS72/$BG72</f>
        <v>0</v>
      </c>
      <c r="DO72" s="142" t="n">
        <f aca="false">BT72/$BH72</f>
        <v>0.00180814071999685</v>
      </c>
      <c r="DP72" s="142" t="n">
        <f aca="false">BV72/$BG72</f>
        <v>0.0124485758890205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213607803911425</v>
      </c>
      <c r="DT72" s="142" t="n">
        <f aca="false">CB72/$BG72</f>
        <v>0</v>
      </c>
      <c r="DU72" s="142" t="n">
        <f aca="false">CC72/$BH72</f>
        <v>0.0014398342172191</v>
      </c>
      <c r="DV72" s="142" t="n">
        <f aca="false">CE72/$BG72</f>
        <v>0</v>
      </c>
      <c r="DW72" s="142" t="n">
        <f aca="false">CF72/$BH72</f>
        <v>0.000308998689745878</v>
      </c>
      <c r="DX72" s="142" t="n">
        <f aca="false">CH72/$BG72</f>
        <v>0</v>
      </c>
      <c r="DY72" s="142" t="n">
        <f aca="false">CI72/$BH72</f>
        <v>0.000160978349657933</v>
      </c>
      <c r="DZ72" s="142" t="n">
        <f aca="false">DL72+DN72+DP72+DR72+DT72+DV72+DX72</f>
        <v>0.0124485758890205</v>
      </c>
      <c r="EA72" s="175" t="n">
        <f aca="false">DM72+DO72+DQ72+DS72+DU72+DW72+DY72</f>
        <v>0.0134015722052688</v>
      </c>
      <c r="EB72" s="121"/>
      <c r="EC72" s="121"/>
      <c r="ED72" s="142" t="n">
        <f aca="false">BG72/AB72</f>
        <v>0.977144146237182</v>
      </c>
      <c r="EE72" s="142" t="n">
        <f aca="false">BH72/AC72</f>
        <v>1.01445427758442</v>
      </c>
      <c r="EF72" s="142" t="n">
        <f aca="false">BI72/AD72</f>
        <v>0.99597372903743</v>
      </c>
      <c r="EG72" s="142" t="n">
        <f aca="false">BJ72/AE72</f>
        <v>0.993745999944347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0.830217641576668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176313359576226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291010320478001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308620873838265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0.666666666666667</v>
      </c>
      <c r="FB72" s="142" t="e">
        <f aca="false">CE72/AZ72</f>
        <v>#DIV/0!</v>
      </c>
      <c r="FC72" s="142" t="n">
        <f aca="false">CF72/BA72</f>
        <v>0.666666666666667</v>
      </c>
      <c r="FD72" s="142" t="n">
        <f aca="false">CG72/BB72</f>
        <v>0.68</v>
      </c>
      <c r="FE72" s="142" t="e">
        <f aca="false">CH72/BC72</f>
        <v>#DIV/0!</v>
      </c>
      <c r="FF72" s="144" t="n">
        <f aca="false">CI72/BD72</f>
        <v>0.68</v>
      </c>
      <c r="FG72" s="142" t="n">
        <f aca="false">SUM(BO72+BR72+BU72+BX72+CA72+CD72+CG72)/SUM(AJ72+AM72+AP72+AS72+AV72+AY72+BB72)</f>
        <v>0.829580793631049</v>
      </c>
      <c r="FH72" s="142" t="n">
        <f aca="false">SUM(BP72+BS72+BV72+BY72+CB72+CE72+CH72)/SUM(AK72+AN72+AQ72+AT72+AW72+AZ72+BC72)</f>
        <v>0.331990223526824</v>
      </c>
      <c r="FI72" s="142" t="n">
        <f aca="false">SUM(BQ72+BT72+BW72+BZ72+CC72+CF72+CI72)/SUM(AL72+AO72+AR72+AU72+AX72+BA72+BD72)</f>
        <v>19.1387900355872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016377662037037</v>
      </c>
      <c r="FQ72" s="161" t="n">
        <f aca="false">AC72/$FN72</f>
        <v>0.00357691695601852</v>
      </c>
      <c r="FR72" s="162" t="n">
        <f aca="false">AD72/$FN72</f>
        <v>0.000198529730902778</v>
      </c>
      <c r="FS72" s="162" t="n">
        <f aca="false">AE72/$FN72</f>
        <v>0.0002599609375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3.29879195601852E-005</v>
      </c>
      <c r="FY72" s="162" t="n">
        <f aca="false">AK72/$FN72</f>
        <v>3.34508825231482E-005</v>
      </c>
      <c r="FZ72" s="162" t="n">
        <f aca="false">AL72/$FN72</f>
        <v>0</v>
      </c>
      <c r="GA72" s="162" t="n">
        <f aca="false">AM72/$FN72</f>
        <v>3.72124565972222E-005</v>
      </c>
      <c r="GB72" s="162" t="n">
        <f aca="false">AN72/$FN72</f>
        <v>0.000199665436921296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2.6634837962963E-005</v>
      </c>
      <c r="GH72" s="162" t="n">
        <f aca="false">AT72/$FN72</f>
        <v>0.0001892578125</v>
      </c>
      <c r="GI72" s="162" t="n">
        <f aca="false">AU72/$FN72</f>
        <v>0</v>
      </c>
      <c r="GJ72" s="162" t="n">
        <f aca="false">AV72/$FN72</f>
        <v>1.69288917824074E-005</v>
      </c>
      <c r="GK72" s="162" t="n">
        <f aca="false">AW72/$FN72</f>
        <v>0.000177700014467593</v>
      </c>
      <c r="GL72" s="162" t="n">
        <f aca="false">AX72/$FN72</f>
        <v>0</v>
      </c>
      <c r="GM72" s="162" t="n">
        <f aca="false">AY72/$FN72</f>
        <v>1.68185763888889E-006</v>
      </c>
      <c r="GN72" s="162" t="n">
        <f aca="false">AZ72/$FN72</f>
        <v>0</v>
      </c>
      <c r="GO72" s="162" t="n">
        <f aca="false">BA72/$FN72</f>
        <v>1.68185763888889E-006</v>
      </c>
      <c r="GP72" s="162" t="n">
        <f aca="false">BB72/$FN72</f>
        <v>8.59013310185185E-007</v>
      </c>
      <c r="GQ72" s="162" t="n">
        <f aca="false">BC72/$FN72</f>
        <v>0</v>
      </c>
      <c r="GR72" s="162" t="n">
        <f aca="false">BD72/$FN72</f>
        <v>8.59013310185185E-007</v>
      </c>
      <c r="GS72" s="162" t="n">
        <f aca="false">SUM(FX72,GA72,GD72,GG72,GJ72,GM72,GP72)</f>
        <v>0.000116304976851852</v>
      </c>
      <c r="GT72" s="162" t="n">
        <f aca="false">SUM(FY72,GB72,GE72,GH72,GK72,GN72,GQ72)</f>
        <v>0.000600074146412037</v>
      </c>
      <c r="GU72" s="162" t="n">
        <f aca="false">SUM(FZ72,GC72,GF72,GI72,GL72,GO72,GR72)</f>
        <v>2.54087094907407E-006</v>
      </c>
      <c r="GV72" s="121"/>
      <c r="GW72" s="161" t="n">
        <f aca="false">BG72/$FN72</f>
        <v>0.0160033365885417</v>
      </c>
      <c r="GX72" s="161" t="n">
        <f aca="false">BH72/$FN72</f>
        <v>0.00362861870659722</v>
      </c>
      <c r="GY72" s="161" t="n">
        <f aca="false">BI72/$FN72</f>
        <v>0.000197730396412037</v>
      </c>
      <c r="GZ72" s="161" t="n">
        <f aca="false">BJ72/$FN72</f>
        <v>0.000258335141782407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2.73871527777778E-005</v>
      </c>
      <c r="HF72" s="161" t="n">
        <f aca="false">BP72/$FN72</f>
        <v>0</v>
      </c>
      <c r="HG72" s="161" t="n">
        <f aca="false">BQ72/$FN72</f>
        <v>2.73871527777778E-005</v>
      </c>
      <c r="HH72" s="161" t="n">
        <f aca="false">BR72/$FN72</f>
        <v>6.56105324074074E-006</v>
      </c>
      <c r="HI72" s="161" t="n">
        <f aca="false">BS72/$FN72</f>
        <v>0</v>
      </c>
      <c r="HJ72" s="161" t="n">
        <f aca="false">BT72/$FN72</f>
        <v>6.56105324074074E-006</v>
      </c>
      <c r="HK72" s="161" t="n">
        <f aca="false">BU72/$FN72</f>
        <v>4.78551793981481E-005</v>
      </c>
      <c r="HL72" s="161" t="n">
        <f aca="false">BV72/$FN72</f>
        <v>0.00019921875</v>
      </c>
      <c r="HM72" s="161" t="n">
        <f aca="false">BW72/$FN72</f>
        <v>0</v>
      </c>
      <c r="HN72" s="161" t="n">
        <f aca="false">BX72/$FN72</f>
        <v>7.75101273148148E-006</v>
      </c>
      <c r="HO72" s="161" t="n">
        <f aca="false">BY72/$FN72</f>
        <v>0</v>
      </c>
      <c r="HP72" s="161" t="n">
        <f aca="false">BZ72/$FN72</f>
        <v>7.75101273148148E-006</v>
      </c>
      <c r="HQ72" s="161" t="n">
        <f aca="false">CA72/$FN72</f>
        <v>5.224609375E-006</v>
      </c>
      <c r="HR72" s="161" t="n">
        <f aca="false">CB72/$FN72</f>
        <v>0</v>
      </c>
      <c r="HS72" s="161" t="n">
        <f aca="false">CC72/$FN72</f>
        <v>5.224609375E-006</v>
      </c>
      <c r="HT72" s="161" t="n">
        <f aca="false">CD72/$FN72</f>
        <v>1.12123842592593E-006</v>
      </c>
      <c r="HU72" s="161" t="n">
        <f aca="false">CE72/$FN72</f>
        <v>0</v>
      </c>
      <c r="HV72" s="161" t="n">
        <f aca="false">CF72/$FN72</f>
        <v>1.12123842592593E-006</v>
      </c>
      <c r="HW72" s="161" t="n">
        <f aca="false">CG72/$FN72</f>
        <v>5.84129050925926E-007</v>
      </c>
      <c r="HX72" s="161" t="n">
        <f aca="false">CH72/$FN72</f>
        <v>0</v>
      </c>
      <c r="HY72" s="161" t="n">
        <f aca="false">CI72/$FN72</f>
        <v>5.84129050925926E-007</v>
      </c>
      <c r="HZ72" s="162" t="n">
        <f aca="false">SUM(HE72,HH72,HK72,HN72,HQ72,HT72,HW72)</f>
        <v>9.6484375E-005</v>
      </c>
      <c r="IA72" s="162" t="n">
        <f aca="false">SUM(HF72,HI72,HL72,HO72,HR72,HU72,HX72)</f>
        <v>0.00019921875</v>
      </c>
      <c r="IB72" s="162" t="n">
        <f aca="false">SUM(HG72,HJ72,HM72,HP72,HS72,HV72,HY72)</f>
        <v>4.86291956018519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200" t="n">
        <v>428.9528</v>
      </c>
      <c r="E73" s="201" t="n">
        <v>37.7983</v>
      </c>
      <c r="F73" s="201" t="n">
        <v>42.9593</v>
      </c>
      <c r="G73" s="201" t="n">
        <v>44.1626</v>
      </c>
      <c r="H73" s="201" t="n">
        <v>11222.56</v>
      </c>
      <c r="I73" s="201" t="n">
        <v>17.87</v>
      </c>
      <c r="J73" s="165" t="n">
        <v>3.11737777777778</v>
      </c>
      <c r="L73" s="200" t="n">
        <v>428.672</v>
      </c>
      <c r="M73" s="201" t="n">
        <v>37.7954</v>
      </c>
      <c r="N73" s="201" t="n">
        <v>42.946</v>
      </c>
      <c r="O73" s="201" t="n">
        <v>44.1863</v>
      </c>
      <c r="P73" s="201" t="n">
        <v>11183.38</v>
      </c>
      <c r="Q73" s="201" t="n">
        <v>17.83</v>
      </c>
      <c r="R73" s="165" t="n">
        <f aca="false">P73/3600</f>
        <v>3.10649444444444</v>
      </c>
      <c r="S73" s="149"/>
      <c r="T73" s="44"/>
      <c r="U73" s="100"/>
      <c r="V73" s="100"/>
      <c r="W73" s="44"/>
      <c r="X73" s="100"/>
      <c r="Y73" s="167"/>
      <c r="AA73" s="108"/>
      <c r="AB73" s="168" t="n">
        <v>4880889</v>
      </c>
      <c r="AC73" s="169" t="n">
        <v>971444</v>
      </c>
      <c r="AD73" s="169" t="n">
        <v>66514</v>
      </c>
      <c r="AE73" s="169" t="n">
        <v>80547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5452</v>
      </c>
      <c r="AK73" s="169" t="n">
        <v>6064</v>
      </c>
      <c r="AL73" s="169" t="n">
        <v>0</v>
      </c>
      <c r="AM73" s="169" t="n">
        <v>10795</v>
      </c>
      <c r="AN73" s="169" t="n">
        <v>107199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9504</v>
      </c>
      <c r="AT73" s="169" t="n">
        <v>104652</v>
      </c>
      <c r="AU73" s="169" t="n">
        <v>0</v>
      </c>
      <c r="AV73" s="169" t="n">
        <v>5629</v>
      </c>
      <c r="AW73" s="169" t="n">
        <v>97965</v>
      </c>
      <c r="AX73" s="169" t="n">
        <v>0</v>
      </c>
      <c r="AY73" s="169" t="n">
        <v>380</v>
      </c>
      <c r="AZ73" s="169" t="n">
        <v>0</v>
      </c>
      <c r="BA73" s="169" t="n">
        <v>380</v>
      </c>
      <c r="BB73" s="169" t="n">
        <v>197</v>
      </c>
      <c r="BC73" s="169" t="n">
        <v>0</v>
      </c>
      <c r="BD73" s="170" t="n">
        <v>197</v>
      </c>
      <c r="BE73" s="132"/>
      <c r="BF73" s="113"/>
      <c r="BG73" s="171" t="n">
        <v>4678772</v>
      </c>
      <c r="BH73" s="172" t="n">
        <v>982401</v>
      </c>
      <c r="BI73" s="172" t="n">
        <v>65826</v>
      </c>
      <c r="BJ73" s="172" t="n">
        <v>80412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4514</v>
      </c>
      <c r="BP73" s="172" t="n">
        <v>0</v>
      </c>
      <c r="BQ73" s="172" t="n">
        <v>4514</v>
      </c>
      <c r="BR73" s="172" t="n">
        <v>923</v>
      </c>
      <c r="BS73" s="172" t="n">
        <v>0</v>
      </c>
      <c r="BT73" s="172" t="n">
        <v>923</v>
      </c>
      <c r="BU73" s="172" t="n">
        <v>12695</v>
      </c>
      <c r="BV73" s="172" t="n">
        <v>108000</v>
      </c>
      <c r="BW73" s="172" t="n">
        <v>0</v>
      </c>
      <c r="BX73" s="172" t="n">
        <v>1101</v>
      </c>
      <c r="BY73" s="172" t="n">
        <v>0</v>
      </c>
      <c r="BZ73" s="172" t="n">
        <v>1101</v>
      </c>
      <c r="CA73" s="172" t="n">
        <v>733</v>
      </c>
      <c r="CB73" s="172" t="n">
        <v>0</v>
      </c>
      <c r="CC73" s="172" t="n">
        <v>733</v>
      </c>
      <c r="CD73" s="172" t="n">
        <v>195</v>
      </c>
      <c r="CE73" s="172" t="n">
        <v>0</v>
      </c>
      <c r="CF73" s="172" t="n">
        <v>195</v>
      </c>
      <c r="CG73" s="172" t="n">
        <v>95</v>
      </c>
      <c r="CH73" s="172" t="n">
        <v>0</v>
      </c>
      <c r="CI73" s="173" t="n">
        <v>95</v>
      </c>
      <c r="CL73" s="174" t="n">
        <f aca="false">AE73/$AB73</f>
        <v>0.0165025264864659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124239662077953</v>
      </c>
      <c r="CQ73" s="142" t="n">
        <f aca="false">AL73/$AC73</f>
        <v>0</v>
      </c>
      <c r="CR73" s="142" t="n">
        <f aca="false">AN73/$AB73</f>
        <v>0.0219630071489026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214411759824901</v>
      </c>
      <c r="CW73" s="142" t="n">
        <f aca="false">AU73/$AC73</f>
        <v>0</v>
      </c>
      <c r="CX73" s="142" t="n">
        <f aca="false">AW73/$AB73</f>
        <v>0.0200711386798593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039117025788414</v>
      </c>
      <c r="DB73" s="142" t="n">
        <f aca="false">BC73/$AB73</f>
        <v>0</v>
      </c>
      <c r="DC73" s="142" t="n">
        <f aca="false">BD73/$AC73</f>
        <v>0.000202790896850462</v>
      </c>
      <c r="DD73" s="142" t="n">
        <f aca="false">CP73+CR73+CT73+CV73+CX73+CZ73+DB73</f>
        <v>0.0647177184320315</v>
      </c>
      <c r="DE73" s="175" t="n">
        <f aca="false">CQ73+CS73+CU73+CW73+CY73+DA73+DC73</f>
        <v>0.000593961154734601</v>
      </c>
      <c r="DF73" s="121"/>
      <c r="DG73" s="121"/>
      <c r="DH73" s="174" t="n">
        <f aca="false">BJ73/$BG73</f>
        <v>0.0171865609181213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0459486502965693</v>
      </c>
      <c r="DN73" s="142" t="n">
        <f aca="false">BS73/$BG73</f>
        <v>0</v>
      </c>
      <c r="DO73" s="142" t="n">
        <f aca="false">BT73/$BH73</f>
        <v>0.00093953487425196</v>
      </c>
      <c r="DP73" s="142" t="n">
        <f aca="false">BV73/$BG73</f>
        <v>0.0230829798930147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11207236148986</v>
      </c>
      <c r="DT73" s="142" t="n">
        <f aca="false">CB73/$BG73</f>
        <v>0</v>
      </c>
      <c r="DU73" s="142" t="n">
        <f aca="false">CC73/$BH73</f>
        <v>0.000746131162325771</v>
      </c>
      <c r="DV73" s="142" t="n">
        <f aca="false">CE73/$BG73</f>
        <v>0</v>
      </c>
      <c r="DW73" s="142" t="n">
        <f aca="false">CF73/$BH73</f>
        <v>0.000198493283292668</v>
      </c>
      <c r="DX73" s="142" t="n">
        <f aca="false">CH73/$BG73</f>
        <v>0</v>
      </c>
      <c r="DY73" s="142" t="n">
        <f aca="false">CI73/$BH73</f>
        <v>9.67018559630945E-005</v>
      </c>
      <c r="DZ73" s="142" t="n">
        <f aca="false">DL73+DN73+DP73+DR73+DT73+DV73+DX73</f>
        <v>0.0230829798930147</v>
      </c>
      <c r="EA73" s="175" t="n">
        <f aca="false">DM73+DO73+DQ73+DS73+DU73+DW73+DY73</f>
        <v>0.00769644982038903</v>
      </c>
      <c r="EB73" s="121"/>
      <c r="EC73" s="121"/>
      <c r="ED73" s="142" t="n">
        <f aca="false">BG73/AB73</f>
        <v>0.958590125692266</v>
      </c>
      <c r="EE73" s="142" t="n">
        <f aca="false">BH73/AC73</f>
        <v>1.01127908556746</v>
      </c>
      <c r="EF73" s="142" t="n">
        <f aca="false">BI73/AD73</f>
        <v>0.989656312956671</v>
      </c>
      <c r="EG73" s="142" t="n">
        <f aca="false">BJ73/AE73</f>
        <v>0.99832395992402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0.827953044754219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0855025474756832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11584595959596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130218511280867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0.513157894736842</v>
      </c>
      <c r="FB73" s="142" t="e">
        <f aca="false">CE73/AZ73</f>
        <v>#DIV/0!</v>
      </c>
      <c r="FC73" s="142" t="n">
        <f aca="false">CF73/BA73</f>
        <v>0.513157894736842</v>
      </c>
      <c r="FD73" s="142" t="n">
        <f aca="false">CG73/BB73</f>
        <v>0.482233502538071</v>
      </c>
      <c r="FE73" s="142" t="e">
        <f aca="false">CH73/BC73</f>
        <v>#DIV/0!</v>
      </c>
      <c r="FF73" s="144" t="n">
        <f aca="false">CI73/BD73</f>
        <v>0.482233502538071</v>
      </c>
      <c r="FG73" s="142" t="n">
        <f aca="false">SUM(BO73+BR73+BU73+BX73+CA73+CD73+CG73)/SUM(AJ73+AM73+AP73+AS73+AV73+AY73+BB73)</f>
        <v>0.633851738273305</v>
      </c>
      <c r="FH73" s="142" t="n">
        <f aca="false">SUM(BP73+BS73+BV73+BY73+CB73+CE73+CH73)/SUM(AK73+AN73+AQ73+AT73+AW73+AZ73+BC73)</f>
        <v>0.341901988096746</v>
      </c>
      <c r="FI73" s="142" t="n">
        <f aca="false">SUM(BQ73+BT73+BW73+BZ73+CC73+CF73+CI73)/SUM(AL73+AO73+AR73+AU73+AX73+BA73+BD73)</f>
        <v>13.103986135182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00882683919270833</v>
      </c>
      <c r="FQ73" s="161" t="n">
        <f aca="false">AC73/$FN73</f>
        <v>0.00175680700231481</v>
      </c>
      <c r="FR73" s="162" t="n">
        <f aca="false">AD73/$FN73</f>
        <v>0.000120287181712963</v>
      </c>
      <c r="FS73" s="162" t="n">
        <f aca="false">AE73/$FN73</f>
        <v>0.000145665147569444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9.85966435185185E-006</v>
      </c>
      <c r="FY73" s="162" t="n">
        <f aca="false">AK73/$FN73</f>
        <v>1.09664351851852E-005</v>
      </c>
      <c r="FZ73" s="162" t="n">
        <f aca="false">AL73/$FN73</f>
        <v>0</v>
      </c>
      <c r="GA73" s="162" t="n">
        <f aca="false">AM73/$FN73</f>
        <v>1.95222077546296E-005</v>
      </c>
      <c r="GB73" s="162" t="n">
        <f aca="false">AN73/$FN73</f>
        <v>0.000193863932291667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1.71875E-005</v>
      </c>
      <c r="GH73" s="162" t="n">
        <f aca="false">AT73/$FN73</f>
        <v>0.0001892578125</v>
      </c>
      <c r="GI73" s="162" t="n">
        <f aca="false">AU73/$FN73</f>
        <v>0</v>
      </c>
      <c r="GJ73" s="162" t="n">
        <f aca="false">AV73/$FN73</f>
        <v>1.0179759837963E-005</v>
      </c>
      <c r="GK73" s="162" t="n">
        <f aca="false">AW73/$FN73</f>
        <v>0.000177164713541667</v>
      </c>
      <c r="GL73" s="162" t="n">
        <f aca="false">AX73/$FN73</f>
        <v>0</v>
      </c>
      <c r="GM73" s="162" t="n">
        <f aca="false">AY73/$FN73</f>
        <v>6.87210648148148E-007</v>
      </c>
      <c r="GN73" s="162" t="n">
        <f aca="false">AZ73/$FN73</f>
        <v>0</v>
      </c>
      <c r="GO73" s="162" t="n">
        <f aca="false">BA73/$FN73</f>
        <v>6.87210648148148E-007</v>
      </c>
      <c r="GP73" s="162" t="n">
        <f aca="false">BB73/$FN73</f>
        <v>3.56264467592593E-007</v>
      </c>
      <c r="GQ73" s="162" t="n">
        <f aca="false">BC73/$FN73</f>
        <v>0</v>
      </c>
      <c r="GR73" s="162" t="n">
        <f aca="false">BD73/$FN73</f>
        <v>3.56264467592593E-007</v>
      </c>
      <c r="GS73" s="162" t="n">
        <f aca="false">SUM(FX73,GA73,GD73,GG73,GJ73,GM73,GP73)</f>
        <v>5.77926070601852E-005</v>
      </c>
      <c r="GT73" s="162" t="n">
        <f aca="false">SUM(FY73,GB73,GE73,GH73,GK73,GN73,GQ73)</f>
        <v>0.000571252893518519</v>
      </c>
      <c r="GU73" s="162" t="n">
        <f aca="false">SUM(FZ73,GC73,GF73,GI73,GL73,GO73,GR73)</f>
        <v>1.04347511574074E-006</v>
      </c>
      <c r="GV73" s="121"/>
      <c r="GW73" s="161" t="n">
        <f aca="false">BG73/$FN73</f>
        <v>0.0084613208912037</v>
      </c>
      <c r="GX73" s="161" t="n">
        <f aca="false">BH73/$FN73</f>
        <v>0.00177662217881944</v>
      </c>
      <c r="GY73" s="161" t="n">
        <f aca="false">BI73/$FN73</f>
        <v>0.00011904296875</v>
      </c>
      <c r="GZ73" s="161" t="n">
        <f aca="false">BJ73/$FN73</f>
        <v>0.000145421006944444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8.16333912037037E-006</v>
      </c>
      <c r="HF73" s="161" t="n">
        <f aca="false">BP73/$FN73</f>
        <v>0</v>
      </c>
      <c r="HG73" s="161" t="n">
        <f aca="false">BQ73/$FN73</f>
        <v>8.16333912037037E-006</v>
      </c>
      <c r="HH73" s="161" t="n">
        <f aca="false">BR73/$FN73</f>
        <v>1.66919849537037E-006</v>
      </c>
      <c r="HI73" s="161" t="n">
        <f aca="false">BS73/$FN73</f>
        <v>0</v>
      </c>
      <c r="HJ73" s="161" t="n">
        <f aca="false">BT73/$FN73</f>
        <v>1.66919849537037E-006</v>
      </c>
      <c r="HK73" s="161" t="n">
        <f aca="false">BU73/$FN73</f>
        <v>2.29582609953704E-005</v>
      </c>
      <c r="HL73" s="161" t="n">
        <f aca="false">BV73/$FN73</f>
        <v>0.0001953125</v>
      </c>
      <c r="HM73" s="161" t="n">
        <f aca="false">BW73/$FN73</f>
        <v>0</v>
      </c>
      <c r="HN73" s="161" t="n">
        <f aca="false">BX73/$FN73</f>
        <v>1.99110243055556E-006</v>
      </c>
      <c r="HO73" s="161" t="n">
        <f aca="false">BY73/$FN73</f>
        <v>0</v>
      </c>
      <c r="HP73" s="161" t="n">
        <f aca="false">BZ73/$FN73</f>
        <v>1.99110243055556E-006</v>
      </c>
      <c r="HQ73" s="161" t="n">
        <f aca="false">CA73/$FN73</f>
        <v>1.3255931712963E-006</v>
      </c>
      <c r="HR73" s="161" t="n">
        <f aca="false">CB73/$FN73</f>
        <v>0</v>
      </c>
      <c r="HS73" s="161" t="n">
        <f aca="false">CC73/$FN73</f>
        <v>1.3255931712963E-006</v>
      </c>
      <c r="HT73" s="161" t="n">
        <f aca="false">CD73/$FN73</f>
        <v>3.52647569444444E-007</v>
      </c>
      <c r="HU73" s="161" t="n">
        <f aca="false">CE73/$FN73</f>
        <v>0</v>
      </c>
      <c r="HV73" s="161" t="n">
        <f aca="false">CF73/$FN73</f>
        <v>3.52647569444444E-007</v>
      </c>
      <c r="HW73" s="161" t="n">
        <f aca="false">CG73/$FN73</f>
        <v>1.71802662037037E-007</v>
      </c>
      <c r="HX73" s="161" t="n">
        <f aca="false">CH73/$FN73</f>
        <v>0</v>
      </c>
      <c r="HY73" s="161" t="n">
        <f aca="false">CI73/$FN73</f>
        <v>1.71802662037037E-007</v>
      </c>
      <c r="HZ73" s="162" t="n">
        <f aca="false">SUM(HE73,HH73,HK73,HN73,HQ73,HT73,HW73)</f>
        <v>3.66319444444444E-005</v>
      </c>
      <c r="IA73" s="162" t="n">
        <f aca="false">SUM(HF73,HI73,HL73,HO73,HR73,HU73,HX73)</f>
        <v>0.0001953125</v>
      </c>
      <c r="IB73" s="162" t="n">
        <f aca="false">SUM(HG73,HJ73,HM73,HP73,HS73,HV73,HY73)</f>
        <v>1.3673683449074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2" t="n">
        <v>225.8456</v>
      </c>
      <c r="E74" s="203" t="n">
        <v>34.8267</v>
      </c>
      <c r="F74" s="203" t="n">
        <v>41.611</v>
      </c>
      <c r="G74" s="203" t="n">
        <v>42.6301</v>
      </c>
      <c r="H74" s="203" t="n">
        <v>10778.02</v>
      </c>
      <c r="I74" s="203" t="n">
        <v>16.64</v>
      </c>
      <c r="J74" s="178" t="n">
        <v>2.99389444444444</v>
      </c>
      <c r="L74" s="202" t="n">
        <v>224.4568</v>
      </c>
      <c r="M74" s="203" t="n">
        <v>34.815</v>
      </c>
      <c r="N74" s="203" t="n">
        <v>41.6201</v>
      </c>
      <c r="O74" s="203" t="n">
        <v>42.6282</v>
      </c>
      <c r="P74" s="203" t="n">
        <v>10729</v>
      </c>
      <c r="Q74" s="203" t="n">
        <v>16.57</v>
      </c>
      <c r="R74" s="178" t="n">
        <f aca="false">P74/3600</f>
        <v>2.98027777777778</v>
      </c>
      <c r="S74" s="149"/>
      <c r="T74" s="46"/>
      <c r="U74" s="180"/>
      <c r="V74" s="180"/>
      <c r="W74" s="46"/>
      <c r="X74" s="180"/>
      <c r="Y74" s="181"/>
      <c r="AA74" s="108"/>
      <c r="AB74" s="168" t="n">
        <v>2961211</v>
      </c>
      <c r="AC74" s="169" t="n">
        <v>503226</v>
      </c>
      <c r="AD74" s="169" t="n">
        <v>37204</v>
      </c>
      <c r="AE74" s="169" t="n">
        <v>43245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920</v>
      </c>
      <c r="AK74" s="169" t="n">
        <v>1138</v>
      </c>
      <c r="AL74" s="169" t="n">
        <v>0</v>
      </c>
      <c r="AM74" s="169" t="n">
        <v>7753</v>
      </c>
      <c r="AN74" s="169" t="n">
        <v>105375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8123</v>
      </c>
      <c r="AT74" s="169" t="n">
        <v>102600</v>
      </c>
      <c r="AU74" s="169" t="n">
        <v>0</v>
      </c>
      <c r="AV74" s="169" t="n">
        <v>4365</v>
      </c>
      <c r="AW74" s="169" t="n">
        <v>97273</v>
      </c>
      <c r="AX74" s="169" t="n">
        <v>0</v>
      </c>
      <c r="AY74" s="169" t="n">
        <v>85</v>
      </c>
      <c r="AZ74" s="169" t="n">
        <v>0</v>
      </c>
      <c r="BA74" s="169" t="n">
        <v>85</v>
      </c>
      <c r="BB74" s="169" t="n">
        <v>36</v>
      </c>
      <c r="BC74" s="169" t="n">
        <v>0</v>
      </c>
      <c r="BD74" s="170" t="n">
        <v>36</v>
      </c>
      <c r="BE74" s="132"/>
      <c r="BF74" s="113"/>
      <c r="BG74" s="171" t="n">
        <v>2762887</v>
      </c>
      <c r="BH74" s="172" t="n">
        <v>503022</v>
      </c>
      <c r="BI74" s="172" t="n">
        <v>36612</v>
      </c>
      <c r="BJ74" s="172" t="n">
        <v>42892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558</v>
      </c>
      <c r="BP74" s="172" t="n">
        <v>0</v>
      </c>
      <c r="BQ74" s="172" t="n">
        <v>558</v>
      </c>
      <c r="BR74" s="172" t="n">
        <v>102</v>
      </c>
      <c r="BS74" s="172" t="n">
        <v>0</v>
      </c>
      <c r="BT74" s="172" t="n">
        <v>102</v>
      </c>
      <c r="BU74" s="172" t="n">
        <v>8027</v>
      </c>
      <c r="BV74" s="172" t="n">
        <v>108000</v>
      </c>
      <c r="BW74" s="172" t="n">
        <v>0</v>
      </c>
      <c r="BX74" s="172" t="n">
        <v>107</v>
      </c>
      <c r="BY74" s="172" t="n">
        <v>0</v>
      </c>
      <c r="BZ74" s="172" t="n">
        <v>107</v>
      </c>
      <c r="CA74" s="172" t="n">
        <v>79</v>
      </c>
      <c r="CB74" s="172" t="n">
        <v>0</v>
      </c>
      <c r="CC74" s="172" t="n">
        <v>79</v>
      </c>
      <c r="CD74" s="172" t="n">
        <v>40</v>
      </c>
      <c r="CE74" s="172" t="n">
        <v>0</v>
      </c>
      <c r="CF74" s="172" t="n">
        <v>40</v>
      </c>
      <c r="CG74" s="172" t="n">
        <v>18</v>
      </c>
      <c r="CH74" s="172" t="n">
        <v>0</v>
      </c>
      <c r="CI74" s="173" t="n">
        <v>18</v>
      </c>
      <c r="CL74" s="174" t="n">
        <f aca="false">AE74/$AB74</f>
        <v>0.0146038225577306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0384302233106658</v>
      </c>
      <c r="CQ74" s="142" t="n">
        <f aca="false">AL74/$AC74</f>
        <v>0</v>
      </c>
      <c r="CR74" s="142" t="n">
        <f aca="false">AN74/$AB74</f>
        <v>0.0355851035269017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346479869215669</v>
      </c>
      <c r="CW74" s="142" t="n">
        <f aca="false">AU74/$AC74</f>
        <v>0</v>
      </c>
      <c r="CX74" s="142" t="n">
        <f aca="false">AW74/$AB74</f>
        <v>0.0328490607390017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0168910191444798</v>
      </c>
      <c r="DB74" s="142" t="n">
        <f aca="false">BC74/$AB74</f>
        <v>0</v>
      </c>
      <c r="DC74" s="142" t="n">
        <f aca="false">BD74/$AC74</f>
        <v>7.15384340236792E-005</v>
      </c>
      <c r="DD74" s="142" t="n">
        <f aca="false">CP74+CR74+CT74+CV74+CX74+CZ74+DB74</f>
        <v>0.103466453420577</v>
      </c>
      <c r="DE74" s="175" t="n">
        <f aca="false">CQ74+CS74+CU74+CW74+CY74+DA74+DC74</f>
        <v>0.000240448625468477</v>
      </c>
      <c r="DF74" s="121"/>
      <c r="DG74" s="121"/>
      <c r="DH74" s="174" t="n">
        <f aca="false">BJ74/$BG74</f>
        <v>0.0155243410244429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0110929541849064</v>
      </c>
      <c r="DN74" s="142" t="n">
        <f aca="false">BS74/$BG74</f>
        <v>0</v>
      </c>
      <c r="DO74" s="142" t="n">
        <f aca="false">BT74/$BH74</f>
        <v>0.000202774431336999</v>
      </c>
      <c r="DP74" s="142" t="n">
        <f aca="false">BV74/$BG74</f>
        <v>0.0390895465504018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0212714354441754</v>
      </c>
      <c r="DT74" s="142" t="n">
        <f aca="false">CB74/$BG74</f>
        <v>0</v>
      </c>
      <c r="DU74" s="142" t="n">
        <f aca="false">CC74/$BH74</f>
        <v>0.000157050785055127</v>
      </c>
      <c r="DV74" s="142" t="n">
        <f aca="false">CE74/$BG74</f>
        <v>0</v>
      </c>
      <c r="DW74" s="142" t="n">
        <f aca="false">CF74/$BH74</f>
        <v>7.95193848380389E-005</v>
      </c>
      <c r="DX74" s="142" t="n">
        <f aca="false">CH74/$BG74</f>
        <v>0</v>
      </c>
      <c r="DY74" s="142" t="n">
        <f aca="false">CI74/$BH74</f>
        <v>3.57837231771175E-005</v>
      </c>
      <c r="DZ74" s="142" t="n">
        <f aca="false">DL74+DN74+DP74+DR74+DT74+DV74+DX74</f>
        <v>0.0390895465504018</v>
      </c>
      <c r="EA74" s="175" t="n">
        <f aca="false">DM74+DO74+DQ74+DS74+DU74+DW74+DY74</f>
        <v>0.00179713809733968</v>
      </c>
      <c r="EB74" s="121"/>
      <c r="EC74" s="121"/>
      <c r="ED74" s="142" t="n">
        <f aca="false">BG74/AB74</f>
        <v>0.933026049140031</v>
      </c>
      <c r="EE74" s="142" t="n">
        <f aca="false">BH74/AC74</f>
        <v>0.999594615540533</v>
      </c>
      <c r="EF74" s="142" t="n">
        <f aca="false">BI74/AD74</f>
        <v>0.984087732501882</v>
      </c>
      <c r="EG74" s="142" t="n">
        <f aca="false">BJ74/AE74</f>
        <v>0.991837206613481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0.606521739130435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0131561976009287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0131724732241783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018098510882016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0.470588235294118</v>
      </c>
      <c r="FB74" s="142" t="e">
        <f aca="false">CE74/AZ74</f>
        <v>#DIV/0!</v>
      </c>
      <c r="FC74" s="142" t="n">
        <f aca="false">CF74/BA74</f>
        <v>0.470588235294118</v>
      </c>
      <c r="FD74" s="142" t="n">
        <f aca="false">CG74/BB74</f>
        <v>0.5</v>
      </c>
      <c r="FE74" s="142" t="e">
        <f aca="false">CH74/BC74</f>
        <v>#DIV/0!</v>
      </c>
      <c r="FF74" s="144" t="n">
        <f aca="false">CI74/BD74</f>
        <v>0.5</v>
      </c>
      <c r="FG74" s="142" t="n">
        <f aca="false">SUM(BO74+BR74+BU74+BX74+CA74+CD74+CG74)/SUM(AJ74+AM74+AP74+AS74+AV74+AY74+BB74)</f>
        <v>0.419650408796166</v>
      </c>
      <c r="FH74" s="142" t="n">
        <f aca="false">SUM(BP74+BS74+BV74+BY74+CB74+CE74+CH74)/SUM(AK74+AN74+AQ74+AT74+AW74+AZ74+BC74)</f>
        <v>0.352496523992611</v>
      </c>
      <c r="FI74" s="142" t="n">
        <f aca="false">SUM(BQ74+BT74+BW74+BZ74+CC74+CF74+CI74)/SUM(AL74+AO74+AR74+AU74+AX74+BA74+BD74)</f>
        <v>7.47107438016529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00535519929108796</v>
      </c>
      <c r="FQ74" s="161" t="n">
        <f aca="false">AC74/$FN74</f>
        <v>0.00091005859375</v>
      </c>
      <c r="FR74" s="162" t="n">
        <f aca="false">AD74/$FN74</f>
        <v>6.72815393518519E-005</v>
      </c>
      <c r="FS74" s="162" t="n">
        <f aca="false">AE74/$FN74</f>
        <v>7.82063802083333E-005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1.66377314814815E-006</v>
      </c>
      <c r="FY74" s="162" t="n">
        <f aca="false">AK74/$FN74</f>
        <v>2.0580150462963E-006</v>
      </c>
      <c r="FZ74" s="162" t="n">
        <f aca="false">AL74/$FN74</f>
        <v>0</v>
      </c>
      <c r="GA74" s="162" t="n">
        <f aca="false">AM74/$FN74</f>
        <v>1.40209056712963E-005</v>
      </c>
      <c r="GB74" s="162" t="n">
        <f aca="false">AN74/$FN74</f>
        <v>0.000190565321180556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1.46900318287037E-005</v>
      </c>
      <c r="GH74" s="162" t="n">
        <f aca="false">AT74/$FN74</f>
        <v>0.000185546875</v>
      </c>
      <c r="GI74" s="162" t="n">
        <f aca="false">AU74/$FN74</f>
        <v>0</v>
      </c>
      <c r="GJ74" s="162" t="n">
        <f aca="false">AV74/$FN74</f>
        <v>7.89388020833333E-006</v>
      </c>
      <c r="GK74" s="162" t="n">
        <f aca="false">AW74/$FN74</f>
        <v>0.000175913266782407</v>
      </c>
      <c r="GL74" s="162" t="n">
        <f aca="false">AX74/$FN74</f>
        <v>0</v>
      </c>
      <c r="GM74" s="162" t="n">
        <f aca="false">AY74/$FN74</f>
        <v>1.53718171296296E-007</v>
      </c>
      <c r="GN74" s="162" t="n">
        <f aca="false">AZ74/$FN74</f>
        <v>0</v>
      </c>
      <c r="GO74" s="162" t="n">
        <f aca="false">BA74/$FN74</f>
        <v>1.53718171296296E-007</v>
      </c>
      <c r="GP74" s="162" t="n">
        <f aca="false">BB74/$FN74</f>
        <v>6.51041666666667E-008</v>
      </c>
      <c r="GQ74" s="162" t="n">
        <f aca="false">BC74/$FN74</f>
        <v>0</v>
      </c>
      <c r="GR74" s="162" t="n">
        <f aca="false">BD74/$FN74</f>
        <v>6.51041666666667E-008</v>
      </c>
      <c r="GS74" s="162" t="n">
        <f aca="false">SUM(FX74,GA74,GD74,GG74,GJ74,GM74,GP74)</f>
        <v>3.84874131944444E-005</v>
      </c>
      <c r="GT74" s="162" t="n">
        <f aca="false">SUM(FY74,GB74,GE74,GH74,GK74,GN74,GQ74)</f>
        <v>0.000554083478009259</v>
      </c>
      <c r="GU74" s="162" t="n">
        <f aca="false">SUM(FZ74,GC74,GF74,GI74,GL74,GO74,GR74)</f>
        <v>2.18822337962963E-007</v>
      </c>
      <c r="GV74" s="121"/>
      <c r="GW74" s="161" t="n">
        <f aca="false">BG74/$FN74</f>
        <v>0.0049965404369213</v>
      </c>
      <c r="GX74" s="161" t="n">
        <f aca="false">BH74/$FN74</f>
        <v>0.000909689670138889</v>
      </c>
      <c r="GY74" s="161" t="n">
        <f aca="false">BI74/$FN74</f>
        <v>6.62109375E-005</v>
      </c>
      <c r="GZ74" s="161" t="n">
        <f aca="false">BJ74/$FN74</f>
        <v>7.75679976851852E-005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1.00911458333333E-006</v>
      </c>
      <c r="HF74" s="161" t="n">
        <f aca="false">BP74/$FN74</f>
        <v>0</v>
      </c>
      <c r="HG74" s="161" t="n">
        <f aca="false">BQ74/$FN74</f>
        <v>1.00911458333333E-006</v>
      </c>
      <c r="HH74" s="161" t="n">
        <f aca="false">BR74/$FN74</f>
        <v>1.84461805555556E-007</v>
      </c>
      <c r="HI74" s="161" t="n">
        <f aca="false">BS74/$FN74</f>
        <v>0</v>
      </c>
      <c r="HJ74" s="161" t="n">
        <f aca="false">BT74/$FN74</f>
        <v>1.84461805555556E-007</v>
      </c>
      <c r="HK74" s="161" t="n">
        <f aca="false">BU74/$FN74</f>
        <v>1.45164207175926E-005</v>
      </c>
      <c r="HL74" s="161" t="n">
        <f aca="false">BV74/$FN74</f>
        <v>0.0001953125</v>
      </c>
      <c r="HM74" s="161" t="n">
        <f aca="false">BW74/$FN74</f>
        <v>0</v>
      </c>
      <c r="HN74" s="161" t="n">
        <f aca="false">BX74/$FN74</f>
        <v>1.93504050925926E-007</v>
      </c>
      <c r="HO74" s="161" t="n">
        <f aca="false">BY74/$FN74</f>
        <v>0</v>
      </c>
      <c r="HP74" s="161" t="n">
        <f aca="false">BZ74/$FN74</f>
        <v>1.93504050925926E-007</v>
      </c>
      <c r="HQ74" s="161" t="n">
        <f aca="false">CA74/$FN74</f>
        <v>1.42867476851852E-007</v>
      </c>
      <c r="HR74" s="161" t="n">
        <f aca="false">CB74/$FN74</f>
        <v>0</v>
      </c>
      <c r="HS74" s="161" t="n">
        <f aca="false">CC74/$FN74</f>
        <v>1.42867476851852E-007</v>
      </c>
      <c r="HT74" s="161" t="n">
        <f aca="false">CD74/$FN74</f>
        <v>7.2337962962963E-008</v>
      </c>
      <c r="HU74" s="161" t="n">
        <f aca="false">CE74/$FN74</f>
        <v>0</v>
      </c>
      <c r="HV74" s="161" t="n">
        <f aca="false">CF74/$FN74</f>
        <v>7.2337962962963E-008</v>
      </c>
      <c r="HW74" s="161" t="n">
        <f aca="false">CG74/$FN74</f>
        <v>3.25520833333333E-008</v>
      </c>
      <c r="HX74" s="161" t="n">
        <f aca="false">CH74/$FN74</f>
        <v>0</v>
      </c>
      <c r="HY74" s="161" t="n">
        <f aca="false">CI74/$FN74</f>
        <v>3.25520833333333E-008</v>
      </c>
      <c r="HZ74" s="162" t="n">
        <f aca="false">SUM(HE74,HH74,HK74,HN74,HQ74,HT74,HW74)</f>
        <v>1.61512586805556E-005</v>
      </c>
      <c r="IA74" s="162" t="n">
        <f aca="false">SUM(HF74,HI74,HL74,HO74,HR74,HU74,HX74)</f>
        <v>0.0001953125</v>
      </c>
      <c r="IB74" s="162" t="n">
        <f aca="false">SUM(HG74,HJ74,HM74,HP74,HS74,HV74,HY74)</f>
        <v>1.63483796296296E-006</v>
      </c>
    </row>
    <row r="75" customFormat="false" ht="12" hidden="false" customHeight="false" outlineLevel="0" collapsed="false">
      <c r="A75" s="11"/>
      <c r="B75" s="7" t="s">
        <v>120</v>
      </c>
      <c r="C75" s="7" t="n">
        <v>22</v>
      </c>
      <c r="D75" s="195" t="n">
        <v>1480.7504</v>
      </c>
      <c r="E75" s="196" t="n">
        <v>43.1834</v>
      </c>
      <c r="F75" s="196" t="n">
        <v>48.353</v>
      </c>
      <c r="G75" s="196" t="n">
        <v>49.0284</v>
      </c>
      <c r="H75" s="196" t="n">
        <v>12996.17</v>
      </c>
      <c r="I75" s="196" t="n">
        <v>22.88</v>
      </c>
      <c r="J75" s="147" t="n">
        <v>3.61004722222222</v>
      </c>
      <c r="L75" s="195" t="n">
        <v>1477.5832</v>
      </c>
      <c r="M75" s="196" t="n">
        <v>43.1831</v>
      </c>
      <c r="N75" s="196" t="n">
        <v>48.3479</v>
      </c>
      <c r="O75" s="196" t="n">
        <v>49.0189</v>
      </c>
      <c r="P75" s="196" t="n">
        <v>13078.77</v>
      </c>
      <c r="Q75" s="196" t="n">
        <v>22.31</v>
      </c>
      <c r="R75" s="147" t="n">
        <f aca="false">P75/3600</f>
        <v>3.63299166666667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AA75" s="108"/>
      <c r="AB75" s="168" t="n">
        <v>17331290</v>
      </c>
      <c r="AC75" s="169" t="n">
        <v>2920989</v>
      </c>
      <c r="AD75" s="169" t="n">
        <v>218055</v>
      </c>
      <c r="AE75" s="169" t="n">
        <v>233657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28380</v>
      </c>
      <c r="AK75" s="169" t="n">
        <v>29495</v>
      </c>
      <c r="AL75" s="169" t="n">
        <v>0</v>
      </c>
      <c r="AM75" s="169" t="n">
        <v>34672</v>
      </c>
      <c r="AN75" s="169" t="n">
        <v>114909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17116</v>
      </c>
      <c r="AT75" s="169" t="n">
        <v>104652</v>
      </c>
      <c r="AU75" s="169" t="n">
        <v>0</v>
      </c>
      <c r="AV75" s="169" t="n">
        <v>15795</v>
      </c>
      <c r="AW75" s="169" t="n">
        <v>98761</v>
      </c>
      <c r="AX75" s="169" t="n">
        <v>0</v>
      </c>
      <c r="AY75" s="169" t="n">
        <v>2190</v>
      </c>
      <c r="AZ75" s="169" t="n">
        <v>0</v>
      </c>
      <c r="BA75" s="169" t="n">
        <v>2190</v>
      </c>
      <c r="BB75" s="169" t="n">
        <v>1057</v>
      </c>
      <c r="BC75" s="169" t="n">
        <v>0</v>
      </c>
      <c r="BD75" s="170" t="n">
        <v>1057</v>
      </c>
      <c r="BE75" s="132"/>
      <c r="BF75" s="113"/>
      <c r="BG75" s="171" t="n">
        <v>17067495</v>
      </c>
      <c r="BH75" s="172" t="n">
        <v>2966624</v>
      </c>
      <c r="BI75" s="172" t="n">
        <v>216945</v>
      </c>
      <c r="BJ75" s="172" t="n">
        <v>232380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22986</v>
      </c>
      <c r="BP75" s="172" t="n">
        <v>0</v>
      </c>
      <c r="BQ75" s="172" t="n">
        <v>22986</v>
      </c>
      <c r="BR75" s="172" t="n">
        <v>6849</v>
      </c>
      <c r="BS75" s="172" t="n">
        <v>0</v>
      </c>
      <c r="BT75" s="172" t="n">
        <v>6849</v>
      </c>
      <c r="BU75" s="172" t="n">
        <v>40866</v>
      </c>
      <c r="BV75" s="172" t="n">
        <v>110160</v>
      </c>
      <c r="BW75" s="172" t="n">
        <v>0</v>
      </c>
      <c r="BX75" s="172" t="n">
        <v>7581</v>
      </c>
      <c r="BY75" s="172" t="n">
        <v>0</v>
      </c>
      <c r="BZ75" s="172" t="n">
        <v>7581</v>
      </c>
      <c r="CA75" s="172" t="n">
        <v>5459</v>
      </c>
      <c r="CB75" s="172" t="n">
        <v>0</v>
      </c>
      <c r="CC75" s="172" t="n">
        <v>5459</v>
      </c>
      <c r="CD75" s="172" t="n">
        <v>1730</v>
      </c>
      <c r="CE75" s="172" t="n">
        <v>0</v>
      </c>
      <c r="CF75" s="172" t="n">
        <v>1730</v>
      </c>
      <c r="CG75" s="172" t="n">
        <v>828</v>
      </c>
      <c r="CH75" s="172" t="n">
        <v>0</v>
      </c>
      <c r="CI75" s="173" t="n">
        <v>828</v>
      </c>
      <c r="CL75" s="174" t="n">
        <f aca="false">AE75/$AB75</f>
        <v>0.0134818008353677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170183523557681</v>
      </c>
      <c r="CQ75" s="142" t="n">
        <f aca="false">AL75/$AC75</f>
        <v>0</v>
      </c>
      <c r="CR75" s="142" t="n">
        <f aca="false">AN75/$AB75</f>
        <v>0.00663014697694171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603832721049616</v>
      </c>
      <c r="CW75" s="142" t="n">
        <f aca="false">AU75/$AC75</f>
        <v>0</v>
      </c>
      <c r="CX75" s="142" t="n">
        <f aca="false">AW75/$AB75</f>
        <v>0.00569842175625704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0749746062035838</v>
      </c>
      <c r="DB75" s="142" t="n">
        <f aca="false">BC75/$AB75</f>
        <v>0</v>
      </c>
      <c r="DC75" s="142" t="n">
        <f aca="false">BD75/$AC75</f>
        <v>0.000361863738617297</v>
      </c>
      <c r="DD75" s="142" t="n">
        <f aca="false">CP75+CR75+CT75+CV75+CX75+CZ75+DB75</f>
        <v>0.0200687311792717</v>
      </c>
      <c r="DE75" s="175" t="n">
        <f aca="false">CQ75+CS75+CU75+CW75+CY75+DA75+DC75</f>
        <v>0.00111160980065313</v>
      </c>
      <c r="DF75" s="121"/>
      <c r="DG75" s="121"/>
      <c r="DH75" s="174" t="n">
        <f aca="false">BJ75/$BG75</f>
        <v>0.0136153548016273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0774820132244599</v>
      </c>
      <c r="DN75" s="142" t="n">
        <f aca="false">BS75/$BG75</f>
        <v>0</v>
      </c>
      <c r="DO75" s="142" t="n">
        <f aca="false">BT75/$BH75</f>
        <v>0.00230868488895121</v>
      </c>
      <c r="DP75" s="142" t="n">
        <f aca="false">BV75/$BG75</f>
        <v>0.00645437423593796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255543001067881</v>
      </c>
      <c r="DT75" s="142" t="n">
        <f aca="false">CB75/$BG75</f>
        <v>0</v>
      </c>
      <c r="DU75" s="142" t="n">
        <f aca="false">CC75/$BH75</f>
        <v>0.00184013882446849</v>
      </c>
      <c r="DV75" s="142" t="n">
        <f aca="false">CE75/$BG75</f>
        <v>0</v>
      </c>
      <c r="DW75" s="142" t="n">
        <f aca="false">CF75/$BH75</f>
        <v>0.000583154454356198</v>
      </c>
      <c r="DX75" s="142" t="n">
        <f aca="false">CH75/$BG75</f>
        <v>0</v>
      </c>
      <c r="DY75" s="142" t="n">
        <f aca="false">CI75/$BH75</f>
        <v>0.000279105137691868</v>
      </c>
      <c r="DZ75" s="142" t="n">
        <f aca="false">DL75+DN75+DP75+DR75+DT75+DV75+DX75</f>
        <v>0.00645437423593796</v>
      </c>
      <c r="EA75" s="175" t="n">
        <f aca="false">DM75+DO75+DQ75+DS75+DU75+DW75+DY75</f>
        <v>0.0153147146385926</v>
      </c>
      <c r="EB75" s="121"/>
      <c r="EC75" s="121"/>
      <c r="ED75" s="142" t="n">
        <f aca="false">BG75/AB75</f>
        <v>0.984779263401628</v>
      </c>
      <c r="EE75" s="142" t="n">
        <f aca="false">BH75/AC75</f>
        <v>1.01562313312375</v>
      </c>
      <c r="EF75" s="142" t="n">
        <f aca="false">BI75/AD75</f>
        <v>0.994909541170806</v>
      </c>
      <c r="EG75" s="142" t="n">
        <f aca="false">BJ75/AE75</f>
        <v>0.994534723975742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0.809936575052854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197536917397323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442918906286516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345615701171257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0.789954337899543</v>
      </c>
      <c r="FB75" s="142" t="e">
        <f aca="false">CE75/AZ75</f>
        <v>#DIV/0!</v>
      </c>
      <c r="FC75" s="142" t="n">
        <f aca="false">CF75/BA75</f>
        <v>0.789954337899543</v>
      </c>
      <c r="FD75" s="142" t="n">
        <f aca="false">CG75/BB75</f>
        <v>0.783349101229896</v>
      </c>
      <c r="FE75" s="142" t="e">
        <f aca="false">CH75/BC75</f>
        <v>#DIV/0!</v>
      </c>
      <c r="FF75" s="144" t="n">
        <f aca="false">CI75/BD75</f>
        <v>0.783349101229896</v>
      </c>
      <c r="FG75" s="142" t="n">
        <f aca="false">SUM(BO75+BR75+BU75+BX75+CA75+CD75+CG75)/SUM(AJ75+AM75+AP75+AS75+AV75+AY75+BB75)</f>
        <v>0.869861909081746</v>
      </c>
      <c r="FH75" s="142" t="n">
        <f aca="false">SUM(BP75+BS75+BV75+BY75+CB75+CE75+CH75)/SUM(AK75+AN75+AQ75+AT75+AW75+AZ75+BC75)</f>
        <v>0.316718274264915</v>
      </c>
      <c r="FI75" s="142" t="n">
        <f aca="false">SUM(BQ75+BT75+BW75+BZ75+CC75+CF75+CI75)/SUM(AL75+AO75+AR75+AU75+AX75+BA75+BD75)</f>
        <v>13.9923005851555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0313427553530093</v>
      </c>
      <c r="FQ75" s="161" t="n">
        <f aca="false">AC75/$FN75</f>
        <v>0.00528245985243056</v>
      </c>
      <c r="FR75" s="162" t="n">
        <f aca="false">AD75/$FN75</f>
        <v>0.000394341362847222</v>
      </c>
      <c r="FS75" s="162" t="n">
        <f aca="false">AE75/$FN75</f>
        <v>0.000422556785300926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5.13237847222222E-005</v>
      </c>
      <c r="FY75" s="162" t="n">
        <f aca="false">AK75/$FN75</f>
        <v>5.33402054398148E-005</v>
      </c>
      <c r="FZ75" s="162" t="n">
        <f aca="false">AL75/$FN75</f>
        <v>0</v>
      </c>
      <c r="GA75" s="162" t="n">
        <f aca="false">AM75/$FN75</f>
        <v>6.27025462962963E-005</v>
      </c>
      <c r="GB75" s="162" t="n">
        <f aca="false">AN75/$FN75</f>
        <v>0.000207807074652778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3.09534143518519E-005</v>
      </c>
      <c r="GH75" s="162" t="n">
        <f aca="false">AT75/$FN75</f>
        <v>0.0001892578125</v>
      </c>
      <c r="GI75" s="162" t="n">
        <f aca="false">AU75/$FN75</f>
        <v>0</v>
      </c>
      <c r="GJ75" s="162" t="n">
        <f aca="false">AV75/$FN75</f>
        <v>2.8564453125E-005</v>
      </c>
      <c r="GK75" s="162" t="n">
        <f aca="false">AW75/$FN75</f>
        <v>0.00017860423900463</v>
      </c>
      <c r="GL75" s="162" t="n">
        <f aca="false">AX75/$FN75</f>
        <v>0</v>
      </c>
      <c r="GM75" s="162" t="n">
        <f aca="false">AY75/$FN75</f>
        <v>3.96050347222222E-006</v>
      </c>
      <c r="GN75" s="162" t="n">
        <f aca="false">AZ75/$FN75</f>
        <v>0</v>
      </c>
      <c r="GO75" s="162" t="n">
        <f aca="false">BA75/$FN75</f>
        <v>3.96050347222222E-006</v>
      </c>
      <c r="GP75" s="162" t="n">
        <f aca="false">BB75/$FN75</f>
        <v>1.9115306712963E-006</v>
      </c>
      <c r="GQ75" s="162" t="n">
        <f aca="false">BC75/$FN75</f>
        <v>0</v>
      </c>
      <c r="GR75" s="162" t="n">
        <f aca="false">BD75/$FN75</f>
        <v>1.9115306712963E-006</v>
      </c>
      <c r="GS75" s="162" t="n">
        <f aca="false">SUM(FX75,GA75,GD75,GG75,GJ75,GM75,GP75)</f>
        <v>0.000179416232638889</v>
      </c>
      <c r="GT75" s="162" t="n">
        <f aca="false">SUM(FY75,GB75,GE75,GH75,GK75,GN75,GQ75)</f>
        <v>0.000629009331597222</v>
      </c>
      <c r="GU75" s="162" t="n">
        <f aca="false">SUM(FZ75,GC75,GF75,GI75,GL75,GO75,GR75)</f>
        <v>5.87203414351852E-006</v>
      </c>
      <c r="GV75" s="121"/>
      <c r="GW75" s="161" t="n">
        <f aca="false">BG75/$FN75</f>
        <v>0.0308656955295139</v>
      </c>
      <c r="GX75" s="161" t="n">
        <f aca="false">BH75/$FN75</f>
        <v>0.00536498842592593</v>
      </c>
      <c r="GY75" s="161" t="n">
        <f aca="false">BI75/$FN75</f>
        <v>0.000392333984375</v>
      </c>
      <c r="GZ75" s="161" t="n">
        <f aca="false">BJ75/$FN75</f>
        <v>0.000420247395833333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4.15690104166667E-005</v>
      </c>
      <c r="HF75" s="161" t="n">
        <f aca="false">BP75/$FN75</f>
        <v>0</v>
      </c>
      <c r="HG75" s="161" t="n">
        <f aca="false">BQ75/$FN75</f>
        <v>4.15690104166667E-005</v>
      </c>
      <c r="HH75" s="161" t="n">
        <f aca="false">BR75/$FN75</f>
        <v>1.23860677083333E-005</v>
      </c>
      <c r="HI75" s="161" t="n">
        <f aca="false">BS75/$FN75</f>
        <v>0</v>
      </c>
      <c r="HJ75" s="161" t="n">
        <f aca="false">BT75/$FN75</f>
        <v>1.23860677083333E-005</v>
      </c>
      <c r="HK75" s="161" t="n">
        <f aca="false">BU75/$FN75</f>
        <v>7.39040798611111E-005</v>
      </c>
      <c r="HL75" s="161" t="n">
        <f aca="false">BV75/$FN75</f>
        <v>0.00019921875</v>
      </c>
      <c r="HM75" s="161" t="n">
        <f aca="false">BW75/$FN75</f>
        <v>0</v>
      </c>
      <c r="HN75" s="161" t="n">
        <f aca="false">BX75/$FN75</f>
        <v>1.37098524305556E-005</v>
      </c>
      <c r="HO75" s="161" t="n">
        <f aca="false">BY75/$FN75</f>
        <v>0</v>
      </c>
      <c r="HP75" s="161" t="n">
        <f aca="false">BZ75/$FN75</f>
        <v>1.37098524305556E-005</v>
      </c>
      <c r="HQ75" s="161" t="n">
        <f aca="false">CA75/$FN75</f>
        <v>9.87232349537037E-006</v>
      </c>
      <c r="HR75" s="161" t="n">
        <f aca="false">CB75/$FN75</f>
        <v>0</v>
      </c>
      <c r="HS75" s="161" t="n">
        <f aca="false">CC75/$FN75</f>
        <v>9.87232349537037E-006</v>
      </c>
      <c r="HT75" s="161" t="n">
        <f aca="false">CD75/$FN75</f>
        <v>3.12861689814815E-006</v>
      </c>
      <c r="HU75" s="161" t="n">
        <f aca="false">CE75/$FN75</f>
        <v>0</v>
      </c>
      <c r="HV75" s="161" t="n">
        <f aca="false">CF75/$FN75</f>
        <v>3.12861689814815E-006</v>
      </c>
      <c r="HW75" s="161" t="n">
        <f aca="false">CG75/$FN75</f>
        <v>1.49739583333333E-006</v>
      </c>
      <c r="HX75" s="161" t="n">
        <f aca="false">CH75/$FN75</f>
        <v>0</v>
      </c>
      <c r="HY75" s="161" t="n">
        <f aca="false">CI75/$FN75</f>
        <v>1.49739583333333E-006</v>
      </c>
      <c r="HZ75" s="162" t="n">
        <f aca="false">SUM(HE75,HH75,HK75,HN75,HQ75,HT75,HW75)</f>
        <v>0.000156067346643519</v>
      </c>
      <c r="IA75" s="162" t="n">
        <f aca="false">SUM(HF75,HI75,HL75,HO75,HR75,HU75,HX75)</f>
        <v>0.00019921875</v>
      </c>
      <c r="IB75" s="162" t="n">
        <f aca="false">SUM(HG75,HJ75,HM75,HP75,HS75,HV75,HY75)</f>
        <v>8.2163266782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200" t="n">
        <v>406.132</v>
      </c>
      <c r="E76" s="201" t="n">
        <v>41.3744</v>
      </c>
      <c r="F76" s="201" t="n">
        <v>46.6012</v>
      </c>
      <c r="G76" s="201" t="n">
        <v>47.2732</v>
      </c>
      <c r="H76" s="201" t="n">
        <v>11594.44</v>
      </c>
      <c r="I76" s="201" t="n">
        <v>19.27</v>
      </c>
      <c r="J76" s="165" t="n">
        <v>3.22067777777778</v>
      </c>
      <c r="L76" s="200" t="n">
        <v>405.4416</v>
      </c>
      <c r="M76" s="201" t="n">
        <v>41.3729</v>
      </c>
      <c r="N76" s="201" t="n">
        <v>46.6061</v>
      </c>
      <c r="O76" s="201" t="n">
        <v>47.2359</v>
      </c>
      <c r="P76" s="201" t="n">
        <v>11384.33</v>
      </c>
      <c r="Q76" s="201" t="n">
        <v>19.32</v>
      </c>
      <c r="R76" s="165" t="n">
        <f aca="false">P76/3600</f>
        <v>3.16231388888889</v>
      </c>
      <c r="S76" s="149"/>
      <c r="T76" s="44"/>
      <c r="U76" s="100"/>
      <c r="V76" s="100"/>
      <c r="W76" s="44"/>
      <c r="X76" s="100"/>
      <c r="Y76" s="167"/>
      <c r="AA76" s="108"/>
      <c r="AB76" s="168" t="n">
        <v>4822398</v>
      </c>
      <c r="AC76" s="169" t="n">
        <v>804525</v>
      </c>
      <c r="AD76" s="169" t="n">
        <v>89724</v>
      </c>
      <c r="AE76" s="169" t="n">
        <v>98492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9495</v>
      </c>
      <c r="AK76" s="169" t="n">
        <v>9464</v>
      </c>
      <c r="AL76" s="169" t="n">
        <v>0</v>
      </c>
      <c r="AM76" s="169" t="n">
        <v>14664</v>
      </c>
      <c r="AN76" s="169" t="n">
        <v>108954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10344</v>
      </c>
      <c r="AT76" s="169" t="n">
        <v>102600</v>
      </c>
      <c r="AU76" s="169" t="n">
        <v>0</v>
      </c>
      <c r="AV76" s="169" t="n">
        <v>7743</v>
      </c>
      <c r="AW76" s="169" t="n">
        <v>98477</v>
      </c>
      <c r="AX76" s="169" t="n">
        <v>0</v>
      </c>
      <c r="AY76" s="169" t="n">
        <v>1145</v>
      </c>
      <c r="AZ76" s="169" t="n">
        <v>0</v>
      </c>
      <c r="BA76" s="169" t="n">
        <v>1145</v>
      </c>
      <c r="BB76" s="169" t="n">
        <v>591</v>
      </c>
      <c r="BC76" s="169" t="n">
        <v>0</v>
      </c>
      <c r="BD76" s="170" t="n">
        <v>591</v>
      </c>
      <c r="BE76" s="132"/>
      <c r="BF76" s="113"/>
      <c r="BG76" s="171" t="n">
        <v>4618291</v>
      </c>
      <c r="BH76" s="172" t="n">
        <v>819751</v>
      </c>
      <c r="BI76" s="172" t="n">
        <v>90169</v>
      </c>
      <c r="BJ76" s="172" t="n">
        <v>99317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7748</v>
      </c>
      <c r="BP76" s="172" t="n">
        <v>0</v>
      </c>
      <c r="BQ76" s="172" t="n">
        <v>7748</v>
      </c>
      <c r="BR76" s="172" t="n">
        <v>2118</v>
      </c>
      <c r="BS76" s="172" t="n">
        <v>0</v>
      </c>
      <c r="BT76" s="172" t="n">
        <v>2118</v>
      </c>
      <c r="BU76" s="172" t="n">
        <v>18507</v>
      </c>
      <c r="BV76" s="172" t="n">
        <v>108000</v>
      </c>
      <c r="BW76" s="172" t="n">
        <v>0</v>
      </c>
      <c r="BX76" s="172" t="n">
        <v>2255</v>
      </c>
      <c r="BY76" s="172" t="n">
        <v>0</v>
      </c>
      <c r="BZ76" s="172" t="n">
        <v>2255</v>
      </c>
      <c r="CA76" s="172" t="n">
        <v>1663</v>
      </c>
      <c r="CB76" s="172" t="n">
        <v>0</v>
      </c>
      <c r="CC76" s="172" t="n">
        <v>1663</v>
      </c>
      <c r="CD76" s="172" t="n">
        <v>925</v>
      </c>
      <c r="CE76" s="172" t="n">
        <v>0</v>
      </c>
      <c r="CF76" s="172" t="n">
        <v>925</v>
      </c>
      <c r="CG76" s="172" t="n">
        <v>469</v>
      </c>
      <c r="CH76" s="172" t="n">
        <v>0</v>
      </c>
      <c r="CI76" s="173" t="n">
        <v>469</v>
      </c>
      <c r="CL76" s="174" t="n">
        <f aca="false">AE76/$AB76</f>
        <v>0.0204238638121532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196250910853895</v>
      </c>
      <c r="CQ76" s="142" t="n">
        <f aca="false">AL76/$AC76</f>
        <v>0</v>
      </c>
      <c r="CR76" s="142" t="n">
        <f aca="false">AN76/$AB76</f>
        <v>0.0225933239023407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212757221614641</v>
      </c>
      <c r="CW76" s="142" t="n">
        <f aca="false">AU76/$AC76</f>
        <v>0</v>
      </c>
      <c r="CX76" s="142" t="n">
        <f aca="false">AW76/$AB76</f>
        <v>0.0204207533264571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142320002485939</v>
      </c>
      <c r="DB76" s="142" t="n">
        <f aca="false">BC76/$AB76</f>
        <v>0</v>
      </c>
      <c r="DC76" s="142" t="n">
        <f aca="false">BD76/$AC76</f>
        <v>0.000734594947329169</v>
      </c>
      <c r="DD76" s="142" t="n">
        <f aca="false">CP76+CR76+CT76+CV76+CX76+CZ76+DB76</f>
        <v>0.0662523084988008</v>
      </c>
      <c r="DE76" s="175" t="n">
        <f aca="false">CQ76+CS76+CU76+CW76+CY76+DA76+DC76</f>
        <v>0.00215779497218856</v>
      </c>
      <c r="DF76" s="121"/>
      <c r="DG76" s="121"/>
      <c r="DH76" s="174" t="n">
        <f aca="false">BJ76/$BG76</f>
        <v>0.0215051411875085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0945165056218291</v>
      </c>
      <c r="DN76" s="142" t="n">
        <f aca="false">BS76/$BG76</f>
        <v>0</v>
      </c>
      <c r="DO76" s="142" t="n">
        <f aca="false">BT76/$BH76</f>
        <v>0.00258371139528955</v>
      </c>
      <c r="DP76" s="142" t="n">
        <f aca="false">BV76/$BG76</f>
        <v>0.0233852739032686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0275083531462603</v>
      </c>
      <c r="DT76" s="142" t="n">
        <f aca="false">CB76/$BG76</f>
        <v>0</v>
      </c>
      <c r="DU76" s="142" t="n">
        <f aca="false">CC76/$BH76</f>
        <v>0.00202866480187276</v>
      </c>
      <c r="DV76" s="142" t="n">
        <f aca="false">CE76/$BG76</f>
        <v>0</v>
      </c>
      <c r="DW76" s="142" t="n">
        <f aca="false">CF76/$BH76</f>
        <v>0.00112839142617697</v>
      </c>
      <c r="DX76" s="142" t="n">
        <f aca="false">CH76/$BG76</f>
        <v>0</v>
      </c>
      <c r="DY76" s="142" t="n">
        <f aca="false">CI76/$BH76</f>
        <v>0.000572124950137298</v>
      </c>
      <c r="DZ76" s="142" t="n">
        <f aca="false">DL76+DN76+DP76+DR76+DT76+DV76+DX76</f>
        <v>0.0233852739032686</v>
      </c>
      <c r="EA76" s="175" t="n">
        <f aca="false">DM76+DO76+DQ76+DS76+DU76+DW76+DY76</f>
        <v>0.0185153784502855</v>
      </c>
      <c r="EB76" s="121"/>
      <c r="EC76" s="121"/>
      <c r="ED76" s="142" t="n">
        <f aca="false">BG76/AB76</f>
        <v>0.957675206401463</v>
      </c>
      <c r="EE76" s="142" t="n">
        <f aca="false">BH76/AC76</f>
        <v>1.01892545290699</v>
      </c>
      <c r="EF76" s="142" t="n">
        <f aca="false">BI76/AD76</f>
        <v>1.0049596540502</v>
      </c>
      <c r="EG76" s="142" t="n">
        <f aca="false">BJ76/AE76</f>
        <v>1.0083763148276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0.816008425487099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14443535188216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218000773395205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214774635154333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0.807860262008734</v>
      </c>
      <c r="FB76" s="142" t="e">
        <f aca="false">CE76/AZ76</f>
        <v>#DIV/0!</v>
      </c>
      <c r="FC76" s="142" t="n">
        <f aca="false">CF76/BA76</f>
        <v>0.807860262008734</v>
      </c>
      <c r="FD76" s="142" t="n">
        <f aca="false">CG76/BB76</f>
        <v>0.793570219966159</v>
      </c>
      <c r="FE76" s="142" t="e">
        <f aca="false">CH76/BC76</f>
        <v>#DIV/0!</v>
      </c>
      <c r="FF76" s="144" t="n">
        <f aca="false">CI76/BD76</f>
        <v>0.793570219966159</v>
      </c>
      <c r="FG76" s="142" t="n">
        <f aca="false">SUM(BO76+BR76+BU76+BX76+CA76+CD76+CG76)/SUM(AJ76+AM76+AP76+AS76+AV76+AY76+BB76)</f>
        <v>0.765881496976036</v>
      </c>
      <c r="FH76" s="142" t="n">
        <f aca="false">SUM(BP76+BS76+BV76+BY76+CB76+CE76+CH76)/SUM(AK76+AN76+AQ76+AT76+AW76+AZ76+BC76)</f>
        <v>0.338033459052567</v>
      </c>
      <c r="FI76" s="142" t="n">
        <f aca="false">SUM(BQ76+BT76+BW76+BZ76+CC76+CF76+CI76)/SUM(AL76+AO76+AR76+AU76+AX76+BA76+BD76)</f>
        <v>8.74308755760369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00872106119791667</v>
      </c>
      <c r="FQ76" s="161" t="n">
        <f aca="false">AC76/$FN76</f>
        <v>0.00145494249131944</v>
      </c>
      <c r="FR76" s="162" t="n">
        <f aca="false">AD76/$FN76</f>
        <v>0.000162261284722222</v>
      </c>
      <c r="FS76" s="162" t="n">
        <f aca="false">AE76/$FN76</f>
        <v>0.000178117766203704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1.71712239583333E-005</v>
      </c>
      <c r="FY76" s="162" t="n">
        <f aca="false">AK76/$FN76</f>
        <v>1.7115162037037E-005</v>
      </c>
      <c r="FZ76" s="162" t="n">
        <f aca="false">AL76/$FN76</f>
        <v>0</v>
      </c>
      <c r="GA76" s="162" t="n">
        <f aca="false">AM76/$FN76</f>
        <v>2.65190972222222E-005</v>
      </c>
      <c r="GB76" s="162" t="n">
        <f aca="false">AN76/$FN76</f>
        <v>0.000197037760416667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1.87065972222222E-005</v>
      </c>
      <c r="GH76" s="162" t="n">
        <f aca="false">AT76/$FN76</f>
        <v>0.000185546875</v>
      </c>
      <c r="GI76" s="162" t="n">
        <f aca="false">AU76/$FN76</f>
        <v>0</v>
      </c>
      <c r="GJ76" s="162" t="n">
        <f aca="false">AV76/$FN76</f>
        <v>1.40028211805556E-005</v>
      </c>
      <c r="GK76" s="162" t="n">
        <f aca="false">AW76/$FN76</f>
        <v>0.000178090639467593</v>
      </c>
      <c r="GL76" s="162" t="n">
        <f aca="false">AX76/$FN76</f>
        <v>0</v>
      </c>
      <c r="GM76" s="162" t="n">
        <f aca="false">AY76/$FN76</f>
        <v>2.07067418981482E-006</v>
      </c>
      <c r="GN76" s="162" t="n">
        <f aca="false">AZ76/$FN76</f>
        <v>0</v>
      </c>
      <c r="GO76" s="162" t="n">
        <f aca="false">BA76/$FN76</f>
        <v>2.07067418981482E-006</v>
      </c>
      <c r="GP76" s="162" t="n">
        <f aca="false">BB76/$FN76</f>
        <v>1.06879340277778E-006</v>
      </c>
      <c r="GQ76" s="162" t="n">
        <f aca="false">BC76/$FN76</f>
        <v>0</v>
      </c>
      <c r="GR76" s="162" t="n">
        <f aca="false">BD76/$FN76</f>
        <v>1.06879340277778E-006</v>
      </c>
      <c r="GS76" s="162" t="n">
        <f aca="false">SUM(FX76,GA76,GD76,GG76,GJ76,GM76,GP76)</f>
        <v>7.95392071759259E-005</v>
      </c>
      <c r="GT76" s="162" t="n">
        <f aca="false">SUM(FY76,GB76,GE76,GH76,GK76,GN76,GQ76)</f>
        <v>0.000577790436921296</v>
      </c>
      <c r="GU76" s="162" t="n">
        <f aca="false">SUM(FZ76,GC76,GF76,GI76,GL76,GO76,GR76)</f>
        <v>3.13946759259259E-006</v>
      </c>
      <c r="GV76" s="121"/>
      <c r="GW76" s="161" t="n">
        <f aca="false">BG76/$FN76</f>
        <v>0.00835194408275463</v>
      </c>
      <c r="GX76" s="161" t="n">
        <f aca="false">BH76/$FN76</f>
        <v>0.0014824779369213</v>
      </c>
      <c r="GY76" s="161" t="n">
        <f aca="false">BI76/$FN76</f>
        <v>0.000163066044560185</v>
      </c>
      <c r="GZ76" s="161" t="n">
        <f aca="false">BJ76/$FN76</f>
        <v>0.000179609736689815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1.40118634259259E-005</v>
      </c>
      <c r="HF76" s="161" t="n">
        <f aca="false">BP76/$FN76</f>
        <v>0</v>
      </c>
      <c r="HG76" s="161" t="n">
        <f aca="false">BQ76/$FN76</f>
        <v>1.40118634259259E-005</v>
      </c>
      <c r="HH76" s="161" t="n">
        <f aca="false">BR76/$FN76</f>
        <v>3.83029513888889E-006</v>
      </c>
      <c r="HI76" s="161" t="n">
        <f aca="false">BS76/$FN76</f>
        <v>0</v>
      </c>
      <c r="HJ76" s="161" t="n">
        <f aca="false">BT76/$FN76</f>
        <v>3.83029513888889E-006</v>
      </c>
      <c r="HK76" s="161" t="n">
        <f aca="false">BU76/$FN76</f>
        <v>3.34689670138889E-005</v>
      </c>
      <c r="HL76" s="161" t="n">
        <f aca="false">BV76/$FN76</f>
        <v>0.0001953125</v>
      </c>
      <c r="HM76" s="161" t="n">
        <f aca="false">BW76/$FN76</f>
        <v>0</v>
      </c>
      <c r="HN76" s="161" t="n">
        <f aca="false">BX76/$FN76</f>
        <v>4.07805266203704E-006</v>
      </c>
      <c r="HO76" s="161" t="n">
        <f aca="false">BY76/$FN76</f>
        <v>0</v>
      </c>
      <c r="HP76" s="161" t="n">
        <f aca="false">BZ76/$FN76</f>
        <v>4.07805266203704E-006</v>
      </c>
      <c r="HQ76" s="161" t="n">
        <f aca="false">CA76/$FN76</f>
        <v>3.00745081018519E-006</v>
      </c>
      <c r="HR76" s="161" t="n">
        <f aca="false">CB76/$FN76</f>
        <v>0</v>
      </c>
      <c r="HS76" s="161" t="n">
        <f aca="false">CC76/$FN76</f>
        <v>3.00745081018519E-006</v>
      </c>
      <c r="HT76" s="161" t="n">
        <f aca="false">CD76/$FN76</f>
        <v>1.67281539351852E-006</v>
      </c>
      <c r="HU76" s="161" t="n">
        <f aca="false">CE76/$FN76</f>
        <v>0</v>
      </c>
      <c r="HV76" s="161" t="n">
        <f aca="false">CF76/$FN76</f>
        <v>1.67281539351852E-006</v>
      </c>
      <c r="HW76" s="161" t="n">
        <f aca="false">CG76/$FN76</f>
        <v>8.48162615740741E-007</v>
      </c>
      <c r="HX76" s="161" t="n">
        <f aca="false">CH76/$FN76</f>
        <v>0</v>
      </c>
      <c r="HY76" s="161" t="n">
        <f aca="false">CI76/$FN76</f>
        <v>8.48162615740741E-007</v>
      </c>
      <c r="HZ76" s="162" t="n">
        <f aca="false">SUM(HE76,HH76,HK76,HN76,HQ76,HT76,HW76)</f>
        <v>6.09176070601852E-005</v>
      </c>
      <c r="IA76" s="162" t="n">
        <f aca="false">SUM(HF76,HI76,HL76,HO76,HR76,HU76,HX76)</f>
        <v>0.0001953125</v>
      </c>
      <c r="IB76" s="162" t="n">
        <f aca="false">SUM(HG76,HJ76,HM76,HP76,HS76,HV76,HY76)</f>
        <v>2.7448640046296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0" t="n">
        <v>185.496</v>
      </c>
      <c r="E77" s="201" t="n">
        <v>39.2433</v>
      </c>
      <c r="F77" s="201" t="n">
        <v>44.9443</v>
      </c>
      <c r="G77" s="201" t="n">
        <v>45.499</v>
      </c>
      <c r="H77" s="201" t="n">
        <v>11345.24</v>
      </c>
      <c r="I77" s="201" t="n">
        <v>16.82</v>
      </c>
      <c r="J77" s="165" t="n">
        <v>3.15145555555556</v>
      </c>
      <c r="L77" s="200" t="n">
        <v>184.1368</v>
      </c>
      <c r="M77" s="201" t="n">
        <v>39.2308</v>
      </c>
      <c r="N77" s="201" t="n">
        <v>44.9915</v>
      </c>
      <c r="O77" s="201" t="n">
        <v>45.545</v>
      </c>
      <c r="P77" s="201" t="n">
        <v>10731.87</v>
      </c>
      <c r="Q77" s="201" t="n">
        <v>17.41</v>
      </c>
      <c r="R77" s="165" t="n">
        <f aca="false">P77/3600</f>
        <v>2.981075</v>
      </c>
      <c r="S77" s="149"/>
      <c r="T77" s="44"/>
      <c r="U77" s="100"/>
      <c r="V77" s="100"/>
      <c r="W77" s="44"/>
      <c r="X77" s="100"/>
      <c r="Y77" s="167"/>
      <c r="AA77" s="108"/>
      <c r="AB77" s="168" t="n">
        <v>2507026</v>
      </c>
      <c r="AC77" s="169" t="n">
        <v>368161</v>
      </c>
      <c r="AD77" s="169" t="n">
        <v>46941</v>
      </c>
      <c r="AE77" s="169" t="n">
        <v>50909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2813</v>
      </c>
      <c r="AK77" s="169" t="n">
        <v>3006</v>
      </c>
      <c r="AL77" s="169" t="n">
        <v>0</v>
      </c>
      <c r="AM77" s="169" t="n">
        <v>8892</v>
      </c>
      <c r="AN77" s="169" t="n">
        <v>105387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8073</v>
      </c>
      <c r="AT77" s="169" t="n">
        <v>102600</v>
      </c>
      <c r="AU77" s="169" t="n">
        <v>0</v>
      </c>
      <c r="AV77" s="169" t="n">
        <v>5225</v>
      </c>
      <c r="AW77" s="169" t="n">
        <v>96783</v>
      </c>
      <c r="AX77" s="169" t="n">
        <v>0</v>
      </c>
      <c r="AY77" s="169" t="n">
        <v>445</v>
      </c>
      <c r="AZ77" s="169" t="n">
        <v>0</v>
      </c>
      <c r="BA77" s="169" t="n">
        <v>445</v>
      </c>
      <c r="BB77" s="169" t="n">
        <v>217</v>
      </c>
      <c r="BC77" s="169" t="n">
        <v>0</v>
      </c>
      <c r="BD77" s="170" t="n">
        <v>217</v>
      </c>
      <c r="BE77" s="132"/>
      <c r="BF77" s="113"/>
      <c r="BG77" s="171" t="n">
        <v>2305961</v>
      </c>
      <c r="BH77" s="172" t="n">
        <v>372746</v>
      </c>
      <c r="BI77" s="172" t="n">
        <v>46860</v>
      </c>
      <c r="BJ77" s="172" t="n">
        <v>50785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2350</v>
      </c>
      <c r="BP77" s="172" t="n">
        <v>0</v>
      </c>
      <c r="BQ77" s="172" t="n">
        <v>2350</v>
      </c>
      <c r="BR77" s="172" t="n">
        <v>530</v>
      </c>
      <c r="BS77" s="172" t="n">
        <v>0</v>
      </c>
      <c r="BT77" s="172" t="n">
        <v>530</v>
      </c>
      <c r="BU77" s="172" t="n">
        <v>10139</v>
      </c>
      <c r="BV77" s="172" t="n">
        <v>108000</v>
      </c>
      <c r="BW77" s="172" t="n">
        <v>0</v>
      </c>
      <c r="BX77" s="172" t="n">
        <v>578</v>
      </c>
      <c r="BY77" s="172" t="n">
        <v>0</v>
      </c>
      <c r="BZ77" s="172" t="n">
        <v>578</v>
      </c>
      <c r="CA77" s="172" t="n">
        <v>430</v>
      </c>
      <c r="CB77" s="172" t="n">
        <v>0</v>
      </c>
      <c r="CC77" s="172" t="n">
        <v>430</v>
      </c>
      <c r="CD77" s="172" t="n">
        <v>370</v>
      </c>
      <c r="CE77" s="172" t="n">
        <v>0</v>
      </c>
      <c r="CF77" s="172" t="n">
        <v>370</v>
      </c>
      <c r="CG77" s="172" t="n">
        <v>173</v>
      </c>
      <c r="CH77" s="172" t="n">
        <v>0</v>
      </c>
      <c r="CI77" s="173" t="n">
        <v>173</v>
      </c>
      <c r="CL77" s="174" t="n">
        <f aca="false">AE77/$AB77</f>
        <v>0.020306530526608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119903024539833</v>
      </c>
      <c r="CQ77" s="142" t="n">
        <f aca="false">AL77/$AC77</f>
        <v>0</v>
      </c>
      <c r="CR77" s="142" t="n">
        <f aca="false">AN77/$AB77</f>
        <v>0.0420366601702575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409249844237754</v>
      </c>
      <c r="CW77" s="142" t="n">
        <f aca="false">AU77/$AC77</f>
        <v>0</v>
      </c>
      <c r="CX77" s="142" t="n">
        <f aca="false">AW77/$AB77</f>
        <v>0.0386047053361234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120871031966993</v>
      </c>
      <c r="DB77" s="142" t="n">
        <f aca="false">BC77/$AB77</f>
        <v>0</v>
      </c>
      <c r="DC77" s="142" t="n">
        <f aca="false">BD77/$AC77</f>
        <v>0.000589416043524436</v>
      </c>
      <c r="DD77" s="142" t="n">
        <f aca="false">CP77+CR77+CT77+CV77+CX77+CZ77+DB77</f>
        <v>0.122765380175555</v>
      </c>
      <c r="DE77" s="175" t="n">
        <f aca="false">CQ77+CS77+CU77+CW77+CY77+DA77+DC77</f>
        <v>0.00179812636319436</v>
      </c>
      <c r="DF77" s="121"/>
      <c r="DG77" s="121"/>
      <c r="DH77" s="174" t="n">
        <f aca="false">BJ77/$BG77</f>
        <v>0.0220233559891082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0630456128301846</v>
      </c>
      <c r="DN77" s="142" t="n">
        <f aca="false">BS77/$BG77</f>
        <v>0</v>
      </c>
      <c r="DO77" s="142" t="n">
        <f aca="false">BT77/$BH77</f>
        <v>0.00142187977872331</v>
      </c>
      <c r="DP77" s="142" t="n">
        <f aca="false">BV77/$BG77</f>
        <v>0.0468351372811596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0155065379641901</v>
      </c>
      <c r="DT77" s="142" t="n">
        <f aca="false">CB77/$BG77</f>
        <v>0</v>
      </c>
      <c r="DU77" s="142" t="n">
        <f aca="false">CC77/$BH77</f>
        <v>0.00115360057519061</v>
      </c>
      <c r="DV77" s="142" t="n">
        <f aca="false">CE77/$BG77</f>
        <v>0</v>
      </c>
      <c r="DW77" s="142" t="n">
        <f aca="false">CF77/$BH77</f>
        <v>0.000992633053070992</v>
      </c>
      <c r="DX77" s="142" t="n">
        <f aca="false">CH77/$BG77</f>
        <v>0</v>
      </c>
      <c r="DY77" s="142" t="n">
        <f aca="false">CI77/$BH77</f>
        <v>0.000464123022111572</v>
      </c>
      <c r="DZ77" s="142" t="n">
        <f aca="false">DL77+DN77+DP77+DR77+DT77+DV77+DX77</f>
        <v>0.0468351372811596</v>
      </c>
      <c r="EA77" s="175" t="n">
        <f aca="false">DM77+DO77+DQ77+DS77+DU77+DW77+DY77</f>
        <v>0.011887451508534</v>
      </c>
      <c r="EB77" s="121"/>
      <c r="EC77" s="121"/>
      <c r="ED77" s="142" t="n">
        <f aca="false">BG77/AB77</f>
        <v>0.919799395778105</v>
      </c>
      <c r="EE77" s="142" t="n">
        <f aca="false">BH77/AC77</f>
        <v>1.01245379059705</v>
      </c>
      <c r="EF77" s="142" t="n">
        <f aca="false">BI77/AD77</f>
        <v>0.998274429603119</v>
      </c>
      <c r="EG77" s="142" t="n">
        <f aca="false">BJ77/AE77</f>
        <v>0.997564281364788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0.835407038748667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059604138551507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0715966802923325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0822966507177034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0.831460674157303</v>
      </c>
      <c r="FB77" s="142" t="e">
        <f aca="false">CE77/AZ77</f>
        <v>#DIV/0!</v>
      </c>
      <c r="FC77" s="142" t="n">
        <f aca="false">CF77/BA77</f>
        <v>0.831460674157303</v>
      </c>
      <c r="FD77" s="142" t="n">
        <f aca="false">CG77/BB77</f>
        <v>0.797235023041475</v>
      </c>
      <c r="FE77" s="142" t="e">
        <f aca="false">CH77/BC77</f>
        <v>#DIV/0!</v>
      </c>
      <c r="FF77" s="144" t="n">
        <f aca="false">CI77/BD77</f>
        <v>0.797235023041475</v>
      </c>
      <c r="FG77" s="142" t="n">
        <f aca="false">SUM(BO77+BR77+BU77+BX77+CA77+CD77+CG77)/SUM(AJ77+AM77+AP77+AS77+AV77+AY77+BB77)</f>
        <v>0.567699201246834</v>
      </c>
      <c r="FH77" s="142" t="n">
        <f aca="false">SUM(BP77+BS77+BV77+BY77+CB77+CE77+CH77)/SUM(AK77+AN77+AQ77+AT77+AW77+AZ77+BC77)</f>
        <v>0.350904553961323</v>
      </c>
      <c r="FI77" s="142" t="n">
        <f aca="false">SUM(BQ77+BT77+BW77+BZ77+CC77+CF77+CI77)/SUM(AL77+AO77+AR77+AU77+AX77+BA77+BD77)</f>
        <v>6.69335347432024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00453382884837963</v>
      </c>
      <c r="FQ77" s="161" t="n">
        <f aca="false">AC77/$FN77</f>
        <v>0.000665800419560185</v>
      </c>
      <c r="FR77" s="162" t="n">
        <f aca="false">AD77/$FN77</f>
        <v>8.48904079861111E-005</v>
      </c>
      <c r="FS77" s="162" t="n">
        <f aca="false">AE77/$FN77</f>
        <v>9.2066333912037E-005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5.08716724537037E-006</v>
      </c>
      <c r="FY77" s="162" t="n">
        <f aca="false">AK77/$FN77</f>
        <v>5.43619791666667E-006</v>
      </c>
      <c r="FZ77" s="162" t="n">
        <f aca="false">AL77/$FN77</f>
        <v>0</v>
      </c>
      <c r="GA77" s="162" t="n">
        <f aca="false">AM77/$FN77</f>
        <v>1.60807291666667E-005</v>
      </c>
      <c r="GB77" s="162" t="n">
        <f aca="false">AN77/$FN77</f>
        <v>0.000190587022569444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1.4599609375E-005</v>
      </c>
      <c r="GH77" s="162" t="n">
        <f aca="false">AT77/$FN77</f>
        <v>0.000185546875</v>
      </c>
      <c r="GI77" s="162" t="n">
        <f aca="false">AU77/$FN77</f>
        <v>0</v>
      </c>
      <c r="GJ77" s="162" t="n">
        <f aca="false">AV77/$FN77</f>
        <v>9.44914641203704E-006</v>
      </c>
      <c r="GK77" s="162" t="n">
        <f aca="false">AW77/$FN77</f>
        <v>0.000175027126736111</v>
      </c>
      <c r="GL77" s="162" t="n">
        <f aca="false">AX77/$FN77</f>
        <v>0</v>
      </c>
      <c r="GM77" s="162" t="n">
        <f aca="false">AY77/$FN77</f>
        <v>8.04759837962963E-007</v>
      </c>
      <c r="GN77" s="162" t="n">
        <f aca="false">AZ77/$FN77</f>
        <v>0</v>
      </c>
      <c r="GO77" s="162" t="n">
        <f aca="false">BA77/$FN77</f>
        <v>8.04759837962963E-007</v>
      </c>
      <c r="GP77" s="162" t="n">
        <f aca="false">BB77/$FN77</f>
        <v>3.92433449074074E-007</v>
      </c>
      <c r="GQ77" s="162" t="n">
        <f aca="false">BC77/$FN77</f>
        <v>0</v>
      </c>
      <c r="GR77" s="162" t="n">
        <f aca="false">BD77/$FN77</f>
        <v>3.92433449074074E-007</v>
      </c>
      <c r="GS77" s="162" t="n">
        <f aca="false">SUM(FX77,GA77,GD77,GG77,GJ77,GM77,GP77)</f>
        <v>4.64138454861111E-005</v>
      </c>
      <c r="GT77" s="162" t="n">
        <f aca="false">SUM(FY77,GB77,GE77,GH77,GK77,GN77,GQ77)</f>
        <v>0.000556597222222222</v>
      </c>
      <c r="GU77" s="162" t="n">
        <f aca="false">SUM(FZ77,GC77,GF77,GI77,GL77,GO77,GR77)</f>
        <v>1.19719328703704E-006</v>
      </c>
      <c r="GV77" s="121"/>
      <c r="GW77" s="161" t="n">
        <f aca="false">BG77/$FN77</f>
        <v>0.00417021303530093</v>
      </c>
      <c r="GX77" s="161" t="n">
        <f aca="false">BH77/$FN77</f>
        <v>0.000674092158564815</v>
      </c>
      <c r="GY77" s="161" t="n">
        <f aca="false">BI77/$FN77</f>
        <v>8.47439236111111E-005</v>
      </c>
      <c r="GZ77" s="161" t="n">
        <f aca="false">BJ77/$FN77</f>
        <v>9.18420862268519E-005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4.24985532407407E-006</v>
      </c>
      <c r="HF77" s="161" t="n">
        <f aca="false">BP77/$FN77</f>
        <v>0</v>
      </c>
      <c r="HG77" s="161" t="n">
        <f aca="false">BQ77/$FN77</f>
        <v>4.24985532407407E-006</v>
      </c>
      <c r="HH77" s="161" t="n">
        <f aca="false">BR77/$FN77</f>
        <v>9.58478009259259E-007</v>
      </c>
      <c r="HI77" s="161" t="n">
        <f aca="false">BS77/$FN77</f>
        <v>0</v>
      </c>
      <c r="HJ77" s="161" t="n">
        <f aca="false">BT77/$FN77</f>
        <v>9.58478009259259E-007</v>
      </c>
      <c r="HK77" s="161" t="n">
        <f aca="false">BU77/$FN77</f>
        <v>1.8335865162037E-005</v>
      </c>
      <c r="HL77" s="161" t="n">
        <f aca="false">BV77/$FN77</f>
        <v>0.0001953125</v>
      </c>
      <c r="HM77" s="161" t="n">
        <f aca="false">BW77/$FN77</f>
        <v>0</v>
      </c>
      <c r="HN77" s="161" t="n">
        <f aca="false">BX77/$FN77</f>
        <v>1.04528356481481E-006</v>
      </c>
      <c r="HO77" s="161" t="n">
        <f aca="false">BY77/$FN77</f>
        <v>0</v>
      </c>
      <c r="HP77" s="161" t="n">
        <f aca="false">BZ77/$FN77</f>
        <v>1.04528356481481E-006</v>
      </c>
      <c r="HQ77" s="161" t="n">
        <f aca="false">CA77/$FN77</f>
        <v>7.77633101851852E-007</v>
      </c>
      <c r="HR77" s="161" t="n">
        <f aca="false">CB77/$FN77</f>
        <v>0</v>
      </c>
      <c r="HS77" s="161" t="n">
        <f aca="false">CC77/$FN77</f>
        <v>7.77633101851852E-007</v>
      </c>
      <c r="HT77" s="161" t="n">
        <f aca="false">CD77/$FN77</f>
        <v>6.69126157407407E-007</v>
      </c>
      <c r="HU77" s="161" t="n">
        <f aca="false">CE77/$FN77</f>
        <v>0</v>
      </c>
      <c r="HV77" s="161" t="n">
        <f aca="false">CF77/$FN77</f>
        <v>6.69126157407407E-007</v>
      </c>
      <c r="HW77" s="161" t="n">
        <f aca="false">CG77/$FN77</f>
        <v>3.12861689814815E-007</v>
      </c>
      <c r="HX77" s="161" t="n">
        <f aca="false">CH77/$FN77</f>
        <v>0</v>
      </c>
      <c r="HY77" s="161" t="n">
        <f aca="false">CI77/$FN77</f>
        <v>3.12861689814815E-007</v>
      </c>
      <c r="HZ77" s="162" t="n">
        <f aca="false">SUM(HE77,HH77,HK77,HN77,HQ77,HT77,HW77)</f>
        <v>2.63491030092593E-005</v>
      </c>
      <c r="IA77" s="162" t="n">
        <f aca="false">SUM(HF77,HI77,HL77,HO77,HR77,HU77,HX77)</f>
        <v>0.0001953125</v>
      </c>
      <c r="IB77" s="162" t="n">
        <f aca="false">SUM(HG77,HJ77,HM77,HP77,HS77,HV77,HY77)</f>
        <v>8.01323784722222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2" t="n">
        <v>99.832</v>
      </c>
      <c r="E78" s="203" t="n">
        <v>36.7371</v>
      </c>
      <c r="F78" s="203" t="n">
        <v>43.5474</v>
      </c>
      <c r="G78" s="203" t="n">
        <v>44.1703</v>
      </c>
      <c r="H78" s="203" t="n">
        <v>10307.1</v>
      </c>
      <c r="I78" s="203" t="n">
        <v>15.65</v>
      </c>
      <c r="J78" s="178" t="n">
        <v>2.86308333333333</v>
      </c>
      <c r="L78" s="202" t="n">
        <v>97.9832</v>
      </c>
      <c r="M78" s="203" t="n">
        <v>36.7287</v>
      </c>
      <c r="N78" s="203" t="n">
        <v>43.5435</v>
      </c>
      <c r="O78" s="203" t="n">
        <v>44.1888</v>
      </c>
      <c r="P78" s="203" t="n">
        <v>10314.75</v>
      </c>
      <c r="Q78" s="203" t="n">
        <v>15.37</v>
      </c>
      <c r="R78" s="178" t="n">
        <f aca="false">P78/3600</f>
        <v>2.86520833333333</v>
      </c>
      <c r="S78" s="149"/>
      <c r="T78" s="46"/>
      <c r="U78" s="180"/>
      <c r="V78" s="180"/>
      <c r="W78" s="46"/>
      <c r="X78" s="180"/>
      <c r="Y78" s="181"/>
      <c r="AA78" s="108"/>
      <c r="AB78" s="168" t="n">
        <v>1715271</v>
      </c>
      <c r="AC78" s="169" t="n">
        <v>192109</v>
      </c>
      <c r="AD78" s="169" t="n">
        <v>24471</v>
      </c>
      <c r="AE78" s="169" t="n">
        <v>26177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227</v>
      </c>
      <c r="AK78" s="169" t="n">
        <v>259</v>
      </c>
      <c r="AL78" s="169" t="n">
        <v>0</v>
      </c>
      <c r="AM78" s="169" t="n">
        <v>7210</v>
      </c>
      <c r="AN78" s="169" t="n">
        <v>10648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7680</v>
      </c>
      <c r="AT78" s="169" t="n">
        <v>102600</v>
      </c>
      <c r="AU78" s="169" t="n">
        <v>0</v>
      </c>
      <c r="AV78" s="169" t="n">
        <v>4396</v>
      </c>
      <c r="AW78" s="169" t="n">
        <v>98358</v>
      </c>
      <c r="AX78" s="169" t="n">
        <v>0</v>
      </c>
      <c r="AY78" s="169" t="n">
        <v>60</v>
      </c>
      <c r="AZ78" s="169" t="n">
        <v>0</v>
      </c>
      <c r="BA78" s="169" t="n">
        <v>60</v>
      </c>
      <c r="BB78" s="169" t="n">
        <v>19</v>
      </c>
      <c r="BC78" s="169" t="n">
        <v>0</v>
      </c>
      <c r="BD78" s="170" t="n">
        <v>19</v>
      </c>
      <c r="BE78" s="132"/>
      <c r="BF78" s="113"/>
      <c r="BG78" s="171" t="n">
        <v>1511457</v>
      </c>
      <c r="BH78" s="172" t="n">
        <v>190427</v>
      </c>
      <c r="BI78" s="172" t="n">
        <v>24179</v>
      </c>
      <c r="BJ78" s="172" t="n">
        <v>25884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237</v>
      </c>
      <c r="BP78" s="172" t="n">
        <v>0</v>
      </c>
      <c r="BQ78" s="172" t="n">
        <v>237</v>
      </c>
      <c r="BR78" s="172" t="n">
        <v>54</v>
      </c>
      <c r="BS78" s="172" t="n">
        <v>0</v>
      </c>
      <c r="BT78" s="172" t="n">
        <v>54</v>
      </c>
      <c r="BU78" s="172" t="n">
        <v>7622</v>
      </c>
      <c r="BV78" s="172" t="n">
        <v>108000</v>
      </c>
      <c r="BW78" s="172" t="n">
        <v>0</v>
      </c>
      <c r="BX78" s="172" t="n">
        <v>48</v>
      </c>
      <c r="BY78" s="172" t="n">
        <v>0</v>
      </c>
      <c r="BZ78" s="172" t="n">
        <v>48</v>
      </c>
      <c r="CA78" s="172" t="n">
        <v>36</v>
      </c>
      <c r="CB78" s="172" t="n">
        <v>0</v>
      </c>
      <c r="CC78" s="172" t="n">
        <v>36</v>
      </c>
      <c r="CD78" s="172" t="n">
        <v>50</v>
      </c>
      <c r="CE78" s="172" t="n">
        <v>0</v>
      </c>
      <c r="CF78" s="172" t="n">
        <v>50</v>
      </c>
      <c r="CG78" s="172" t="n">
        <v>14</v>
      </c>
      <c r="CH78" s="172" t="n">
        <v>0</v>
      </c>
      <c r="CI78" s="173" t="n">
        <v>14</v>
      </c>
      <c r="CL78" s="174" t="n">
        <f aca="false">AE78/$AB78</f>
        <v>0.015261145323392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0150996548067332</v>
      </c>
      <c r="CQ78" s="142" t="n">
        <f aca="false">AL78/$AC78</f>
        <v>0</v>
      </c>
      <c r="CR78" s="142" t="n">
        <f aca="false">AN78/$AB78</f>
        <v>0.062077654201581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598156209718464</v>
      </c>
      <c r="CW78" s="142" t="n">
        <f aca="false">AU78/$AC78</f>
        <v>0</v>
      </c>
      <c r="CX78" s="142" t="n">
        <f aca="false">AW78/$AB78</f>
        <v>0.0573425423737707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0312322691805173</v>
      </c>
      <c r="DB78" s="142" t="n">
        <f aca="false">BC78/$AB78</f>
        <v>0</v>
      </c>
      <c r="DC78" s="142" t="n">
        <f aca="false">BD78/$AC78</f>
        <v>9.89021857383048E-005</v>
      </c>
      <c r="DD78" s="142" t="n">
        <f aca="false">CP78+CR78+CT78+CV78+CX78+CZ78+DB78</f>
        <v>0.179386814095265</v>
      </c>
      <c r="DE78" s="175" t="n">
        <f aca="false">CQ78+CS78+CU78+CW78+CY78+DA78+DC78</f>
        <v>0.000411224877543478</v>
      </c>
      <c r="DF78" s="121"/>
      <c r="DG78" s="121"/>
      <c r="DH78" s="174" t="n">
        <f aca="false">BJ78/$BG78</f>
        <v>0.0171251977396644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0124457141056678</v>
      </c>
      <c r="DN78" s="142" t="n">
        <f aca="false">BS78/$BG78</f>
        <v>0</v>
      </c>
      <c r="DO78" s="142" t="n">
        <f aca="false">BT78/$BH78</f>
        <v>0.000283573232787367</v>
      </c>
      <c r="DP78" s="142" t="n">
        <f aca="false">BV78/$BG78</f>
        <v>0.071454232571618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0252065095810993</v>
      </c>
      <c r="DT78" s="142" t="n">
        <f aca="false">CB78/$BG78</f>
        <v>0</v>
      </c>
      <c r="DU78" s="142" t="n">
        <f aca="false">CC78/$BH78</f>
        <v>0.000189048821858245</v>
      </c>
      <c r="DV78" s="142" t="n">
        <f aca="false">CE78/$BG78</f>
        <v>0</v>
      </c>
      <c r="DW78" s="142" t="n">
        <f aca="false">CF78/$BH78</f>
        <v>0.000262567808136451</v>
      </c>
      <c r="DX78" s="142" t="n">
        <f aca="false">CH78/$BG78</f>
        <v>0</v>
      </c>
      <c r="DY78" s="142" t="n">
        <f aca="false">CI78/$BH78</f>
        <v>7.35189862782064E-005</v>
      </c>
      <c r="DZ78" s="142" t="n">
        <f aca="false">DL78+DN78+DP78+DR78+DT78+DV78+DX78</f>
        <v>0.071454232571618</v>
      </c>
      <c r="EA78" s="175" t="n">
        <f aca="false">DM78+DO78+DQ78+DS78+DU78+DW78+DY78</f>
        <v>0.00230534535543804</v>
      </c>
      <c r="EB78" s="121"/>
      <c r="EC78" s="121"/>
      <c r="ED78" s="142" t="n">
        <f aca="false">BG78/AB78</f>
        <v>0.881176793637857</v>
      </c>
      <c r="EE78" s="142" t="n">
        <f aca="false">BH78/AC78</f>
        <v>0.991244553873062</v>
      </c>
      <c r="EF78" s="142" t="n">
        <f aca="false">BI78/AD78</f>
        <v>0.988067508479425</v>
      </c>
      <c r="EG78" s="142" t="n">
        <f aca="false">BJ78/AE78</f>
        <v>0.988806967948963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1.04405286343612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00748959778085992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00625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00818926296633303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0.833333333333333</v>
      </c>
      <c r="FB78" s="142" t="e">
        <f aca="false">CE78/AZ78</f>
        <v>#DIV/0!</v>
      </c>
      <c r="FC78" s="142" t="n">
        <f aca="false">CF78/BA78</f>
        <v>0.833333333333333</v>
      </c>
      <c r="FD78" s="142" t="n">
        <f aca="false">CG78/BB78</f>
        <v>0.736842105263158</v>
      </c>
      <c r="FE78" s="142" t="e">
        <f aca="false">CH78/BC78</f>
        <v>#DIV/0!</v>
      </c>
      <c r="FF78" s="144" t="n">
        <f aca="false">CI78/BD78</f>
        <v>0.736842105263158</v>
      </c>
      <c r="FG78" s="142" t="n">
        <f aca="false">SUM(BO78+BR78+BU78+BX78+CA78+CD78+CG78)/SUM(AJ78+AM78+AP78+AS78+AV78+AY78+BB78)</f>
        <v>0.411443446304614</v>
      </c>
      <c r="FH78" s="142" t="n">
        <f aca="false">SUM(BP78+BS78+BV78+BY78+CB78+CE78+CH78)/SUM(AK78+AN78+AQ78+AT78+AW78+AZ78+BC78)</f>
        <v>0.350994647331628</v>
      </c>
      <c r="FI78" s="142" t="n">
        <f aca="false">SUM(BQ78+BT78+BW78+BZ78+CC78+CF78+CI78)/SUM(AL78+AO78+AR78+AU78+AX78+BA78+BD78)</f>
        <v>5.55696202531646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0310198025173611</v>
      </c>
      <c r="FQ78" s="161" t="n">
        <f aca="false">AC78/$FN78</f>
        <v>0.000347419343171296</v>
      </c>
      <c r="FR78" s="162" t="n">
        <f aca="false">AD78/$FN78</f>
        <v>4.42545572916667E-005</v>
      </c>
      <c r="FS78" s="162" t="n">
        <f aca="false">AE78/$FN78</f>
        <v>4.7339771412037E-005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4.10517939814815E-007</v>
      </c>
      <c r="FY78" s="162" t="n">
        <f aca="false">AK78/$FN78</f>
        <v>4.68388310185185E-007</v>
      </c>
      <c r="FZ78" s="162" t="n">
        <f aca="false">AL78/$FN78</f>
        <v>0</v>
      </c>
      <c r="GA78" s="162" t="n">
        <f aca="false">AM78/$FN78</f>
        <v>1.30389178240741E-005</v>
      </c>
      <c r="GB78" s="162" t="n">
        <f aca="false">AN78/$FN78</f>
        <v>0.000192563657407407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1.38888888888889E-005</v>
      </c>
      <c r="GH78" s="162" t="n">
        <f aca="false">AT78/$FN78</f>
        <v>0.000185546875</v>
      </c>
      <c r="GI78" s="162" t="n">
        <f aca="false">AU78/$FN78</f>
        <v>0</v>
      </c>
      <c r="GJ78" s="162" t="n">
        <f aca="false">AV78/$FN78</f>
        <v>7.94994212962963E-006</v>
      </c>
      <c r="GK78" s="162" t="n">
        <f aca="false">AW78/$FN78</f>
        <v>0.000177875434027778</v>
      </c>
      <c r="GL78" s="162" t="n">
        <f aca="false">AX78/$FN78</f>
        <v>0</v>
      </c>
      <c r="GM78" s="162" t="n">
        <f aca="false">AY78/$FN78</f>
        <v>1.08506944444444E-007</v>
      </c>
      <c r="GN78" s="162" t="n">
        <f aca="false">AZ78/$FN78</f>
        <v>0</v>
      </c>
      <c r="GO78" s="162" t="n">
        <f aca="false">BA78/$FN78</f>
        <v>1.08506944444444E-007</v>
      </c>
      <c r="GP78" s="162" t="n">
        <f aca="false">BB78/$FN78</f>
        <v>3.43605324074074E-008</v>
      </c>
      <c r="GQ78" s="162" t="n">
        <f aca="false">BC78/$FN78</f>
        <v>0</v>
      </c>
      <c r="GR78" s="162" t="n">
        <f aca="false">BD78/$FN78</f>
        <v>3.43605324074074E-008</v>
      </c>
      <c r="GS78" s="162" t="n">
        <f aca="false">SUM(FX78,GA78,GD78,GG78,GJ78,GM78,GP78)</f>
        <v>3.54311342592593E-005</v>
      </c>
      <c r="GT78" s="162" t="n">
        <f aca="false">SUM(FY78,GB78,GE78,GH78,GK78,GN78,GQ78)</f>
        <v>0.00055645435474537</v>
      </c>
      <c r="GU78" s="162" t="n">
        <f aca="false">SUM(FZ78,GC78,GF78,GI78,GL78,GO78,GR78)</f>
        <v>1.42867476851852E-007</v>
      </c>
      <c r="GV78" s="121"/>
      <c r="GW78" s="161" t="n">
        <f aca="false">BG78/$FN78</f>
        <v>0.00273339301215278</v>
      </c>
      <c r="GX78" s="161" t="n">
        <f aca="false">BH78/$FN78</f>
        <v>0.000344377531828704</v>
      </c>
      <c r="GY78" s="161" t="n">
        <f aca="false">BI78/$FN78</f>
        <v>4.3726490162037E-005</v>
      </c>
      <c r="GZ78" s="161" t="n">
        <f aca="false">BJ78/$FN78</f>
        <v>4.68098958333333E-005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4.28602430555556E-007</v>
      </c>
      <c r="HF78" s="161" t="n">
        <f aca="false">BP78/$FN78</f>
        <v>0</v>
      </c>
      <c r="HG78" s="161" t="n">
        <f aca="false">BQ78/$FN78</f>
        <v>4.28602430555556E-007</v>
      </c>
      <c r="HH78" s="161" t="n">
        <f aca="false">BR78/$FN78</f>
        <v>9.765625E-008</v>
      </c>
      <c r="HI78" s="161" t="n">
        <f aca="false">BS78/$FN78</f>
        <v>0</v>
      </c>
      <c r="HJ78" s="161" t="n">
        <f aca="false">BT78/$FN78</f>
        <v>9.765625E-008</v>
      </c>
      <c r="HK78" s="161" t="n">
        <f aca="false">BU78/$FN78</f>
        <v>1.37839988425926E-005</v>
      </c>
      <c r="HL78" s="161" t="n">
        <f aca="false">BV78/$FN78</f>
        <v>0.0001953125</v>
      </c>
      <c r="HM78" s="161" t="n">
        <f aca="false">BW78/$FN78</f>
        <v>0</v>
      </c>
      <c r="HN78" s="161" t="n">
        <f aca="false">BX78/$FN78</f>
        <v>8.68055555555556E-008</v>
      </c>
      <c r="HO78" s="161" t="n">
        <f aca="false">BY78/$FN78</f>
        <v>0</v>
      </c>
      <c r="HP78" s="161" t="n">
        <f aca="false">BZ78/$FN78</f>
        <v>8.68055555555556E-008</v>
      </c>
      <c r="HQ78" s="161" t="n">
        <f aca="false">CA78/$FN78</f>
        <v>6.51041666666667E-008</v>
      </c>
      <c r="HR78" s="161" t="n">
        <f aca="false">CB78/$FN78</f>
        <v>0</v>
      </c>
      <c r="HS78" s="161" t="n">
        <f aca="false">CC78/$FN78</f>
        <v>6.51041666666667E-008</v>
      </c>
      <c r="HT78" s="161" t="n">
        <f aca="false">CD78/$FN78</f>
        <v>9.04224537037037E-008</v>
      </c>
      <c r="HU78" s="161" t="n">
        <f aca="false">CE78/$FN78</f>
        <v>0</v>
      </c>
      <c r="HV78" s="161" t="n">
        <f aca="false">CF78/$FN78</f>
        <v>9.04224537037037E-008</v>
      </c>
      <c r="HW78" s="161" t="n">
        <f aca="false">CG78/$FN78</f>
        <v>2.5318287037037E-008</v>
      </c>
      <c r="HX78" s="161" t="n">
        <f aca="false">CH78/$FN78</f>
        <v>0</v>
      </c>
      <c r="HY78" s="161" t="n">
        <f aca="false">CI78/$FN78</f>
        <v>2.5318287037037E-008</v>
      </c>
      <c r="HZ78" s="162" t="n">
        <f aca="false">SUM(HE78,HH78,HK78,HN78,HQ78,HT78,HW78)</f>
        <v>1.45779079861111E-005</v>
      </c>
      <c r="IA78" s="162" t="n">
        <f aca="false">SUM(HF78,HI78,HL78,HO78,HR78,HU78,HX78)</f>
        <v>0.0001953125</v>
      </c>
      <c r="IB78" s="162" t="n">
        <f aca="false">SUM(HG78,HJ78,HM78,HP78,HS78,HV78,HY78)</f>
        <v>7.93909143518519E-007</v>
      </c>
    </row>
    <row r="79" customFormat="false" ht="12" hidden="false" customHeight="false" outlineLevel="0" collapsed="false">
      <c r="A79" s="11"/>
      <c r="B79" s="7" t="s">
        <v>121</v>
      </c>
      <c r="C79" s="7" t="n">
        <v>22</v>
      </c>
      <c r="D79" s="195" t="n">
        <v>1954.9512</v>
      </c>
      <c r="E79" s="196" t="n">
        <v>43.4832</v>
      </c>
      <c r="F79" s="196" t="n">
        <v>47.5229</v>
      </c>
      <c r="G79" s="196" t="n">
        <v>48.4434</v>
      </c>
      <c r="H79" s="196" t="n">
        <v>14458.32</v>
      </c>
      <c r="I79" s="196" t="n">
        <v>23.74</v>
      </c>
      <c r="J79" s="147" t="n">
        <v>4.0162</v>
      </c>
      <c r="L79" s="195" t="n">
        <v>1955.4832</v>
      </c>
      <c r="M79" s="196" t="n">
        <v>43.4816</v>
      </c>
      <c r="N79" s="196" t="n">
        <v>47.5148</v>
      </c>
      <c r="O79" s="196" t="n">
        <v>48.4321</v>
      </c>
      <c r="P79" s="196" t="n">
        <v>14551.56</v>
      </c>
      <c r="Q79" s="196" t="n">
        <v>24.9</v>
      </c>
      <c r="R79" s="147" t="n">
        <f aca="false">P79/3600</f>
        <v>4.0421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AA79" s="108"/>
      <c r="AB79" s="168" t="n">
        <v>20678553</v>
      </c>
      <c r="AC79" s="169" t="n">
        <v>4348232</v>
      </c>
      <c r="AD79" s="169" t="n">
        <v>198466</v>
      </c>
      <c r="AE79" s="169" t="n">
        <v>237543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37913</v>
      </c>
      <c r="AK79" s="169" t="n">
        <v>41225</v>
      </c>
      <c r="AL79" s="169" t="n">
        <v>0</v>
      </c>
      <c r="AM79" s="169" t="n">
        <v>42005</v>
      </c>
      <c r="AN79" s="169" t="n">
        <v>115245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20349</v>
      </c>
      <c r="AT79" s="169" t="n">
        <v>104652</v>
      </c>
      <c r="AU79" s="169" t="n">
        <v>0</v>
      </c>
      <c r="AV79" s="169" t="n">
        <v>19067</v>
      </c>
      <c r="AW79" s="169" t="n">
        <v>97553</v>
      </c>
      <c r="AX79" s="169" t="n">
        <v>0</v>
      </c>
      <c r="AY79" s="169" t="n">
        <v>1555</v>
      </c>
      <c r="AZ79" s="169" t="n">
        <v>0</v>
      </c>
      <c r="BA79" s="169" t="n">
        <v>1555</v>
      </c>
      <c r="BB79" s="169" t="n">
        <v>702</v>
      </c>
      <c r="BC79" s="169" t="n">
        <v>0</v>
      </c>
      <c r="BD79" s="170" t="n">
        <v>702</v>
      </c>
      <c r="BE79" s="132"/>
      <c r="BF79" s="113"/>
      <c r="BG79" s="171" t="n">
        <v>20457384</v>
      </c>
      <c r="BH79" s="172" t="n">
        <v>4407868</v>
      </c>
      <c r="BI79" s="172" t="n">
        <v>198063</v>
      </c>
      <c r="BJ79" s="172" t="n">
        <v>237787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28696</v>
      </c>
      <c r="BP79" s="172" t="n">
        <v>0</v>
      </c>
      <c r="BQ79" s="172" t="n">
        <v>28696</v>
      </c>
      <c r="BR79" s="172" t="n">
        <v>7893</v>
      </c>
      <c r="BS79" s="172" t="n">
        <v>0</v>
      </c>
      <c r="BT79" s="172" t="n">
        <v>7893</v>
      </c>
      <c r="BU79" s="172" t="n">
        <v>47101</v>
      </c>
      <c r="BV79" s="172" t="n">
        <v>110160</v>
      </c>
      <c r="BW79" s="172" t="n">
        <v>0</v>
      </c>
      <c r="BX79" s="172" t="n">
        <v>9633</v>
      </c>
      <c r="BY79" s="172" t="n">
        <v>0</v>
      </c>
      <c r="BZ79" s="172" t="n">
        <v>9633</v>
      </c>
      <c r="CA79" s="172" t="n">
        <v>6967</v>
      </c>
      <c r="CB79" s="172" t="n">
        <v>0</v>
      </c>
      <c r="CC79" s="172" t="n">
        <v>6967</v>
      </c>
      <c r="CD79" s="172" t="n">
        <v>1280</v>
      </c>
      <c r="CE79" s="172" t="n">
        <v>0</v>
      </c>
      <c r="CF79" s="172" t="n">
        <v>1280</v>
      </c>
      <c r="CG79" s="172" t="n">
        <v>528</v>
      </c>
      <c r="CH79" s="172" t="n">
        <v>0</v>
      </c>
      <c r="CI79" s="173" t="n">
        <v>528</v>
      </c>
      <c r="CL79" s="174" t="n">
        <f aca="false">AE79/$AB79</f>
        <v>0.0114874092012144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0199361144853801</v>
      </c>
      <c r="CQ79" s="142" t="n">
        <f aca="false">AL79/$AC79</f>
        <v>0</v>
      </c>
      <c r="CR79" s="142" t="n">
        <f aca="false">AN79/$AB79</f>
        <v>0.00557316558852063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0506089570193814</v>
      </c>
      <c r="CW79" s="142" t="n">
        <f aca="false">AU79/$AC79</f>
        <v>0</v>
      </c>
      <c r="CX79" s="142" t="n">
        <f aca="false">AW79/$AB79</f>
        <v>0.00471759315073932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0.000357616612913018</v>
      </c>
      <c r="DB79" s="142" t="n">
        <f aca="false">BC79/$AB79</f>
        <v>0</v>
      </c>
      <c r="DC79" s="142" t="n">
        <f aca="false">BD79/$AC79</f>
        <v>0.000161444927501568</v>
      </c>
      <c r="DD79" s="142" t="n">
        <f aca="false">CP79+CR79+CT79+CV79+CX79+CZ79+DB79</f>
        <v>0.0173452658897361</v>
      </c>
      <c r="DE79" s="175" t="n">
        <f aca="false">CQ79+CS79+CU79+CW79+CY79+DA79+DC79</f>
        <v>0.000519061540414587</v>
      </c>
      <c r="DF79" s="121"/>
      <c r="DG79" s="121"/>
      <c r="DH79" s="174" t="n">
        <f aca="false">BJ79/$BG79</f>
        <v>0.0116235291863319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0651017680202765</v>
      </c>
      <c r="DN79" s="142" t="n">
        <f aca="false">BS79/$BG79</f>
        <v>0</v>
      </c>
      <c r="DO79" s="142" t="n">
        <f aca="false">BT79/$BH79</f>
        <v>0.00179066160783399</v>
      </c>
      <c r="DP79" s="142" t="n">
        <f aca="false">BV79/$BG79</f>
        <v>0.0053848527260377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0218541027090648</v>
      </c>
      <c r="DT79" s="142" t="n">
        <f aca="false">CB79/$BG79</f>
        <v>0</v>
      </c>
      <c r="DU79" s="142" t="n">
        <f aca="false">CC79/$BH79</f>
        <v>0.00158058272162415</v>
      </c>
      <c r="DV79" s="142" t="n">
        <f aca="false">CE79/$BG79</f>
        <v>0</v>
      </c>
      <c r="DW79" s="142" t="n">
        <f aca="false">CF79/$BH79</f>
        <v>0.000290389821110796</v>
      </c>
      <c r="DX79" s="142" t="n">
        <f aca="false">CH79/$BG79</f>
        <v>0</v>
      </c>
      <c r="DY79" s="142" t="n">
        <f aca="false">CI79/$BH79</f>
        <v>0.000119785801208203</v>
      </c>
      <c r="DZ79" s="142" t="n">
        <f aca="false">DL79+DN79+DP79+DR79+DT79+DV79+DX79</f>
        <v>0.0053848527260377</v>
      </c>
      <c r="EA79" s="175" t="n">
        <f aca="false">DM79+DO79+DQ79+DS79+DU79+DW79+DY79</f>
        <v>0.0124770070247113</v>
      </c>
      <c r="EB79" s="121"/>
      <c r="EC79" s="121"/>
      <c r="ED79" s="142" t="n">
        <f aca="false">BG79/AB79</f>
        <v>0.989304425701354</v>
      </c>
      <c r="EE79" s="142" t="n">
        <f aca="false">BH79/AC79</f>
        <v>1.01371499956764</v>
      </c>
      <c r="EF79" s="142" t="n">
        <f aca="false">BI79/AD79</f>
        <v>0.997969425493535</v>
      </c>
      <c r="EG79" s="142" t="n">
        <f aca="false">BJ79/AE79</f>
        <v>1.00102718244697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0.75689077625089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187906201642662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473389355742297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365395709865212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0.823151125401929</v>
      </c>
      <c r="FB79" s="142" t="e">
        <f aca="false">CE79/AZ79</f>
        <v>#DIV/0!</v>
      </c>
      <c r="FC79" s="142" t="n">
        <f aca="false">CF79/BA79</f>
        <v>0.823151125401929</v>
      </c>
      <c r="FD79" s="142" t="n">
        <f aca="false">CG79/BB79</f>
        <v>0.752136752136752</v>
      </c>
      <c r="FE79" s="142" t="e">
        <f aca="false">CH79/BC79</f>
        <v>#DIV/0!</v>
      </c>
      <c r="FF79" s="144" t="n">
        <f aca="false">CI79/BD79</f>
        <v>0.752136752136752</v>
      </c>
      <c r="FG79" s="142" t="n">
        <f aca="false">SUM(BO79+BR79+BU79+BX79+CA79+CD79+CG79)/SUM(AJ79+AM79+AP79+AS79+AV79+AY79+BB79)</f>
        <v>0.839683858180293</v>
      </c>
      <c r="FH79" s="142" t="n">
        <f aca="false">SUM(BP79+BS79+BV79+BY79+CB79+CE79+CH79)/SUM(AK79+AN79+AQ79+AT79+AW79+AZ79+BC79)</f>
        <v>0.307130410538789</v>
      </c>
      <c r="FI79" s="142" t="n">
        <f aca="false">SUM(BQ79+BT79+BW79+BZ79+CC79+CF79+CI79)/SUM(AL79+AO79+AR79+AU79+AX79+BA79+BD79)</f>
        <v>24.3673017279575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0373961100260417</v>
      </c>
      <c r="FQ79" s="161" t="n">
        <f aca="false">AC79/$FN79</f>
        <v>0.00786355613425926</v>
      </c>
      <c r="FR79" s="162" t="n">
        <f aca="false">AD79/$FN79</f>
        <v>0.000358915653935185</v>
      </c>
      <c r="FS79" s="162" t="n">
        <f aca="false">AE79/$FN79</f>
        <v>0.000429584418402778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6.85637297453704E-005</v>
      </c>
      <c r="FY79" s="162" t="n">
        <f aca="false">AK79/$FN79</f>
        <v>7.45533130787037E-005</v>
      </c>
      <c r="FZ79" s="162" t="n">
        <f aca="false">AL79/$FN79</f>
        <v>0</v>
      </c>
      <c r="GA79" s="162" t="n">
        <f aca="false">AM79/$FN79</f>
        <v>7.59639033564815E-005</v>
      </c>
      <c r="GB79" s="162" t="n">
        <f aca="false">AN79/$FN79</f>
        <v>0.000208414713541667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3.68001302083333E-005</v>
      </c>
      <c r="GH79" s="162" t="n">
        <f aca="false">AT79/$FN79</f>
        <v>0.0001892578125</v>
      </c>
      <c r="GI79" s="162" t="n">
        <f aca="false">AU79/$FN79</f>
        <v>0</v>
      </c>
      <c r="GJ79" s="162" t="n">
        <f aca="false">AV79/$FN79</f>
        <v>3.44816984953704E-005</v>
      </c>
      <c r="GK79" s="162" t="n">
        <f aca="false">AW79/$FN79</f>
        <v>0.000176419632523148</v>
      </c>
      <c r="GL79" s="162" t="n">
        <f aca="false">AX79/$FN79</f>
        <v>0</v>
      </c>
      <c r="GM79" s="162" t="n">
        <f aca="false">AY79/$FN79</f>
        <v>2.81213831018519E-006</v>
      </c>
      <c r="GN79" s="162" t="n">
        <f aca="false">AZ79/$FN79</f>
        <v>0</v>
      </c>
      <c r="GO79" s="162" t="n">
        <f aca="false">BA79/$FN79</f>
        <v>2.81213831018519E-006</v>
      </c>
      <c r="GP79" s="162" t="n">
        <f aca="false">BB79/$FN79</f>
        <v>1.26953125E-006</v>
      </c>
      <c r="GQ79" s="162" t="n">
        <f aca="false">BC79/$FN79</f>
        <v>0</v>
      </c>
      <c r="GR79" s="162" t="n">
        <f aca="false">BD79/$FN79</f>
        <v>1.26953125E-006</v>
      </c>
      <c r="GS79" s="162" t="n">
        <f aca="false">SUM(FX79,GA79,GD79,GG79,GJ79,GM79,GP79)</f>
        <v>0.000219891131365741</v>
      </c>
      <c r="GT79" s="162" t="n">
        <f aca="false">SUM(FY79,GB79,GE79,GH79,GK79,GN79,GQ79)</f>
        <v>0.000648645471643519</v>
      </c>
      <c r="GU79" s="162" t="n">
        <f aca="false">SUM(FZ79,GC79,GF79,GI79,GL79,GO79,GR79)</f>
        <v>4.08166956018519E-006</v>
      </c>
      <c r="GV79" s="121"/>
      <c r="GW79" s="161" t="n">
        <f aca="false">BG79/$FN79</f>
        <v>0.0369961371527778</v>
      </c>
      <c r="GX79" s="161" t="n">
        <f aca="false">BH79/$FN79</f>
        <v>0.00797140480324074</v>
      </c>
      <c r="GY79" s="161" t="n">
        <f aca="false">BI79/$FN79</f>
        <v>0.000358186848958333</v>
      </c>
      <c r="GZ79" s="161" t="n">
        <f aca="false">BJ79/$FN79</f>
        <v>0.000430025679976852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5.18952546296296E-005</v>
      </c>
      <c r="HF79" s="161" t="n">
        <f aca="false">BP79/$FN79</f>
        <v>0</v>
      </c>
      <c r="HG79" s="161" t="n">
        <f aca="false">BQ79/$FN79</f>
        <v>5.18952546296296E-005</v>
      </c>
      <c r="HH79" s="161" t="n">
        <f aca="false">BR79/$FN79</f>
        <v>1.42740885416667E-005</v>
      </c>
      <c r="HI79" s="161" t="n">
        <f aca="false">BS79/$FN79</f>
        <v>0</v>
      </c>
      <c r="HJ79" s="161" t="n">
        <f aca="false">BT79/$FN79</f>
        <v>1.42740885416667E-005</v>
      </c>
      <c r="HK79" s="161" t="n">
        <f aca="false">BU79/$FN79</f>
        <v>8.5179759837963E-005</v>
      </c>
      <c r="HL79" s="161" t="n">
        <f aca="false">BV79/$FN79</f>
        <v>0.00019921875</v>
      </c>
      <c r="HM79" s="161" t="n">
        <f aca="false">BW79/$FN79</f>
        <v>0</v>
      </c>
      <c r="HN79" s="161" t="n">
        <f aca="false">BX79/$FN79</f>
        <v>1.74207899305556E-005</v>
      </c>
      <c r="HO79" s="161" t="n">
        <f aca="false">BY79/$FN79</f>
        <v>0</v>
      </c>
      <c r="HP79" s="161" t="n">
        <f aca="false">BZ79/$FN79</f>
        <v>1.74207899305556E-005</v>
      </c>
      <c r="HQ79" s="161" t="n">
        <f aca="false">CA79/$FN79</f>
        <v>1.25994646990741E-005</v>
      </c>
      <c r="HR79" s="161" t="n">
        <f aca="false">CB79/$FN79</f>
        <v>0</v>
      </c>
      <c r="HS79" s="161" t="n">
        <f aca="false">CC79/$FN79</f>
        <v>1.25994646990741E-005</v>
      </c>
      <c r="HT79" s="161" t="n">
        <f aca="false">CD79/$FN79</f>
        <v>2.31481481481481E-006</v>
      </c>
      <c r="HU79" s="161" t="n">
        <f aca="false">CE79/$FN79</f>
        <v>0</v>
      </c>
      <c r="HV79" s="161" t="n">
        <f aca="false">CF79/$FN79</f>
        <v>2.31481481481481E-006</v>
      </c>
      <c r="HW79" s="161" t="n">
        <f aca="false">CG79/$FN79</f>
        <v>9.54861111111111E-007</v>
      </c>
      <c r="HX79" s="161" t="n">
        <f aca="false">CH79/$FN79</f>
        <v>0</v>
      </c>
      <c r="HY79" s="161" t="n">
        <f aca="false">CI79/$FN79</f>
        <v>9.54861111111111E-007</v>
      </c>
      <c r="HZ79" s="162" t="n">
        <f aca="false">SUM(HE79,HH79,HK79,HN79,HQ79,HT79,HW79)</f>
        <v>0.000184639033564815</v>
      </c>
      <c r="IA79" s="162" t="n">
        <f aca="false">SUM(HF79,HI79,HL79,HO79,HR79,HU79,HX79)</f>
        <v>0.00019921875</v>
      </c>
      <c r="IB79" s="162" t="n">
        <f aca="false">SUM(HG79,HJ79,HM79,HP79,HS79,HV79,HY79)</f>
        <v>9.94592737268519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200" t="n">
        <v>690.6304</v>
      </c>
      <c r="E80" s="201" t="n">
        <v>41.3229</v>
      </c>
      <c r="F80" s="201" t="n">
        <v>45.6326</v>
      </c>
      <c r="G80" s="201" t="n">
        <v>46.5133</v>
      </c>
      <c r="H80" s="201" t="n">
        <v>12622.1</v>
      </c>
      <c r="I80" s="201" t="n">
        <v>20.44</v>
      </c>
      <c r="J80" s="165" t="n">
        <v>3.50613888888889</v>
      </c>
      <c r="L80" s="200" t="n">
        <v>688.9592</v>
      </c>
      <c r="M80" s="201" t="n">
        <v>41.3133</v>
      </c>
      <c r="N80" s="201" t="n">
        <v>45.6115</v>
      </c>
      <c r="O80" s="201" t="n">
        <v>46.4635</v>
      </c>
      <c r="P80" s="201" t="n">
        <v>12621.09</v>
      </c>
      <c r="Q80" s="201" t="n">
        <v>20.81</v>
      </c>
      <c r="R80" s="165" t="n">
        <f aca="false">P80/3600</f>
        <v>3.50585833333333</v>
      </c>
      <c r="S80" s="149"/>
      <c r="T80" s="44"/>
      <c r="U80" s="100"/>
      <c r="V80" s="100"/>
      <c r="W80" s="44"/>
      <c r="X80" s="100"/>
      <c r="Y80" s="167"/>
      <c r="AA80" s="108"/>
      <c r="AB80" s="168" t="n">
        <v>7578518</v>
      </c>
      <c r="AC80" s="169" t="n">
        <v>1511262</v>
      </c>
      <c r="AD80" s="169" t="n">
        <v>97627</v>
      </c>
      <c r="AE80" s="169" t="n">
        <v>115389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10224</v>
      </c>
      <c r="AK80" s="169" t="n">
        <v>10358</v>
      </c>
      <c r="AL80" s="169" t="n">
        <v>0</v>
      </c>
      <c r="AM80" s="169" t="n">
        <v>14630</v>
      </c>
      <c r="AN80" s="169" t="n">
        <v>111068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9583</v>
      </c>
      <c r="AT80" s="169" t="n">
        <v>104652</v>
      </c>
      <c r="AU80" s="169" t="n">
        <v>0</v>
      </c>
      <c r="AV80" s="169" t="n">
        <v>6915</v>
      </c>
      <c r="AW80" s="169" t="n">
        <v>100513</v>
      </c>
      <c r="AX80" s="169" t="n">
        <v>0</v>
      </c>
      <c r="AY80" s="169" t="n">
        <v>570</v>
      </c>
      <c r="AZ80" s="169" t="n">
        <v>0</v>
      </c>
      <c r="BA80" s="169" t="n">
        <v>570</v>
      </c>
      <c r="BB80" s="169" t="n">
        <v>260</v>
      </c>
      <c r="BC80" s="169" t="n">
        <v>0</v>
      </c>
      <c r="BD80" s="170" t="n">
        <v>260</v>
      </c>
      <c r="BE80" s="132"/>
      <c r="BF80" s="113"/>
      <c r="BG80" s="171" t="n">
        <v>7346717</v>
      </c>
      <c r="BH80" s="172" t="n">
        <v>1525916</v>
      </c>
      <c r="BI80" s="172" t="n">
        <v>97551</v>
      </c>
      <c r="BJ80" s="172" t="n">
        <v>115092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7682</v>
      </c>
      <c r="BP80" s="172" t="n">
        <v>0</v>
      </c>
      <c r="BQ80" s="172" t="n">
        <v>7682</v>
      </c>
      <c r="BR80" s="172" t="n">
        <v>1744</v>
      </c>
      <c r="BS80" s="172" t="n">
        <v>0</v>
      </c>
      <c r="BT80" s="172" t="n">
        <v>1744</v>
      </c>
      <c r="BU80" s="172" t="n">
        <v>17435</v>
      </c>
      <c r="BV80" s="172" t="n">
        <v>108000</v>
      </c>
      <c r="BW80" s="172" t="n">
        <v>0</v>
      </c>
      <c r="BX80" s="172" t="n">
        <v>2026</v>
      </c>
      <c r="BY80" s="172" t="n">
        <v>0</v>
      </c>
      <c r="BZ80" s="172" t="n">
        <v>2026</v>
      </c>
      <c r="CA80" s="172" t="n">
        <v>1582</v>
      </c>
      <c r="CB80" s="172" t="n">
        <v>0</v>
      </c>
      <c r="CC80" s="172" t="n">
        <v>1582</v>
      </c>
      <c r="CD80" s="172" t="n">
        <v>500</v>
      </c>
      <c r="CE80" s="172" t="n">
        <v>0</v>
      </c>
      <c r="CF80" s="172" t="n">
        <v>500</v>
      </c>
      <c r="CG80" s="172" t="n">
        <v>212</v>
      </c>
      <c r="CH80" s="172" t="n">
        <v>0</v>
      </c>
      <c r="CI80" s="173" t="n">
        <v>212</v>
      </c>
      <c r="CL80" s="174" t="n">
        <f aca="false">AE80/$AB80</f>
        <v>0.0152258000838686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136675798619202</v>
      </c>
      <c r="CQ80" s="142" t="n">
        <f aca="false">AL80/$AC80</f>
        <v>0</v>
      </c>
      <c r="CR80" s="142" t="n">
        <f aca="false">AN80/$AB80</f>
        <v>0.0146556358380359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138090323200394</v>
      </c>
      <c r="CW80" s="142" t="n">
        <f aca="false">AU80/$AC80</f>
        <v>0</v>
      </c>
      <c r="CX80" s="142" t="n">
        <f aca="false">AW80/$AB80</f>
        <v>0.0132628833236261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0377168220996756</v>
      </c>
      <c r="DB80" s="142" t="n">
        <f aca="false">BC80/$AB80</f>
        <v>0</v>
      </c>
      <c r="DC80" s="142" t="n">
        <f aca="false">BD80/$AC80</f>
        <v>0.000172041644665187</v>
      </c>
      <c r="DD80" s="142" t="n">
        <f aca="false">CP80+CR80+CT80+CV80+CX80+CZ80+DB80</f>
        <v>0.0430943094678933</v>
      </c>
      <c r="DE80" s="175" t="n">
        <f aca="false">CQ80+CS80+CU80+CW80+CY80+DA80+DC80</f>
        <v>0.000549209865661944</v>
      </c>
      <c r="DF80" s="121"/>
      <c r="DG80" s="121"/>
      <c r="DH80" s="174" t="n">
        <f aca="false">BJ80/$BG80</f>
        <v>0.0156657728887611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0503435313608351</v>
      </c>
      <c r="DN80" s="142" t="n">
        <f aca="false">BS80/$BG80</f>
        <v>0</v>
      </c>
      <c r="DO80" s="142" t="n">
        <f aca="false">BT80/$BH80</f>
        <v>0.00114292005588774</v>
      </c>
      <c r="DP80" s="142" t="n">
        <f aca="false">BV80/$BG80</f>
        <v>0.0147004437492284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132772708327326</v>
      </c>
      <c r="DT80" s="142" t="n">
        <f aca="false">CB80/$BG80</f>
        <v>0</v>
      </c>
      <c r="DU80" s="142" t="n">
        <f aca="false">CC80/$BH80</f>
        <v>0.00103675431675138</v>
      </c>
      <c r="DV80" s="142" t="n">
        <f aca="false">CE80/$BG80</f>
        <v>0</v>
      </c>
      <c r="DW80" s="142" t="n">
        <f aca="false">CF80/$BH80</f>
        <v>0.000327672034371486</v>
      </c>
      <c r="DX80" s="142" t="n">
        <f aca="false">CH80/$BG80</f>
        <v>0</v>
      </c>
      <c r="DY80" s="142" t="n">
        <f aca="false">CI80/$BH80</f>
        <v>0.00013893294257351</v>
      </c>
      <c r="DZ80" s="142" t="n">
        <f aca="false">DL80+DN80+DP80+DR80+DT80+DV80+DX80</f>
        <v>0.0147004437492284</v>
      </c>
      <c r="EA80" s="175" t="n">
        <f aca="false">DM80+DO80+DQ80+DS80+DU80+DW80+DY80</f>
        <v>0.00900835956894089</v>
      </c>
      <c r="EB80" s="121"/>
      <c r="EC80" s="121"/>
      <c r="ED80" s="142" t="n">
        <f aca="false">BG80/AB80</f>
        <v>0.969413413018218</v>
      </c>
      <c r="EE80" s="142" t="n">
        <f aca="false">BH80/AC80</f>
        <v>1.00969653177278</v>
      </c>
      <c r="EF80" s="142" t="n">
        <f aca="false">BI80/AD80</f>
        <v>0.999221526831717</v>
      </c>
      <c r="EG80" s="142" t="n">
        <f aca="false">BJ80/AE80</f>
        <v>0.997426097808283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0.751369327073552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119207108680793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211416049253887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228778018799711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0.87719298245614</v>
      </c>
      <c r="FB80" s="142" t="e">
        <f aca="false">CE80/AZ80</f>
        <v>#DIV/0!</v>
      </c>
      <c r="FC80" s="142" t="n">
        <f aca="false">CF80/BA80</f>
        <v>0.87719298245614</v>
      </c>
      <c r="FD80" s="142" t="n">
        <f aca="false">CG80/BB80</f>
        <v>0.815384615384615</v>
      </c>
      <c r="FE80" s="142" t="e">
        <f aca="false">CH80/BC80</f>
        <v>#DIV/0!</v>
      </c>
      <c r="FF80" s="144" t="n">
        <f aca="false">CI80/BD80</f>
        <v>0.815384615384615</v>
      </c>
      <c r="FG80" s="142" t="n">
        <f aca="false">SUM(BO80+BR80+BU80+BX80+CA80+CD80+CG80)/SUM(AJ80+AM80+AP80+AS80+AV80+AY80+BB80)</f>
        <v>0.739201555165711</v>
      </c>
      <c r="FH80" s="142" t="n">
        <f aca="false">SUM(BP80+BS80+BV80+BY80+CB80+CE80+CH80)/SUM(AK80+AN80+AQ80+AT80+AW80+AZ80+BC80)</f>
        <v>0.330688843232055</v>
      </c>
      <c r="FI80" s="142" t="n">
        <f aca="false">SUM(BQ80+BT80+BW80+BZ80+CC80+CF80+CI80)/SUM(AL80+AO80+AR80+AU80+AX80+BA80+BD80)</f>
        <v>16.5614457831325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0137053638599537</v>
      </c>
      <c r="FQ80" s="161" t="n">
        <f aca="false">AC80/$FN80</f>
        <v>0.00273304036458333</v>
      </c>
      <c r="FR80" s="162" t="n">
        <f aca="false">AD80/$FN80</f>
        <v>0.00017655345775463</v>
      </c>
      <c r="FS80" s="162" t="n">
        <f aca="false">AE80/$FN80</f>
        <v>0.000208675130208333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1.84895833333333E-005</v>
      </c>
      <c r="FY80" s="162" t="n">
        <f aca="false">AK80/$FN80</f>
        <v>1.87319155092593E-005</v>
      </c>
      <c r="FZ80" s="162" t="n">
        <f aca="false">AL80/$FN80</f>
        <v>0</v>
      </c>
      <c r="GA80" s="162" t="n">
        <f aca="false">AM80/$FN80</f>
        <v>2.64576099537037E-005</v>
      </c>
      <c r="GB80" s="162" t="n">
        <f aca="false">AN80/$FN80</f>
        <v>0.000200860821759259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1.73303674768519E-005</v>
      </c>
      <c r="GH80" s="162" t="n">
        <f aca="false">AT80/$FN80</f>
        <v>0.0001892578125</v>
      </c>
      <c r="GI80" s="162" t="n">
        <f aca="false">AU80/$FN80</f>
        <v>0</v>
      </c>
      <c r="GJ80" s="162" t="n">
        <f aca="false">AV80/$FN80</f>
        <v>1.25054253472222E-005</v>
      </c>
      <c r="GK80" s="162" t="n">
        <f aca="false">AW80/$FN80</f>
        <v>0.000181772641782407</v>
      </c>
      <c r="GL80" s="162" t="n">
        <f aca="false">AX80/$FN80</f>
        <v>0</v>
      </c>
      <c r="GM80" s="162" t="n">
        <f aca="false">AY80/$FN80</f>
        <v>1.03081597222222E-006</v>
      </c>
      <c r="GN80" s="162" t="n">
        <f aca="false">AZ80/$FN80</f>
        <v>0</v>
      </c>
      <c r="GO80" s="162" t="n">
        <f aca="false">BA80/$FN80</f>
        <v>1.03081597222222E-006</v>
      </c>
      <c r="GP80" s="162" t="n">
        <f aca="false">BB80/$FN80</f>
        <v>4.70196759259259E-007</v>
      </c>
      <c r="GQ80" s="162" t="n">
        <f aca="false">BC80/$FN80</f>
        <v>0</v>
      </c>
      <c r="GR80" s="162" t="n">
        <f aca="false">BD80/$FN80</f>
        <v>4.70196759259259E-007</v>
      </c>
      <c r="GS80" s="162" t="n">
        <f aca="false">SUM(FX80,GA80,GD80,GG80,GJ80,GM80,GP80)</f>
        <v>7.62839988425926E-005</v>
      </c>
      <c r="GT80" s="162" t="n">
        <f aca="false">SUM(FY80,GB80,GE80,GH80,GK80,GN80,GQ80)</f>
        <v>0.000590623191550926</v>
      </c>
      <c r="GU80" s="162" t="n">
        <f aca="false">SUM(FZ80,GC80,GF80,GI80,GL80,GO80,GR80)</f>
        <v>1.50101273148148E-006</v>
      </c>
      <c r="GV80" s="121"/>
      <c r="GW80" s="161" t="n">
        <f aca="false">BG80/$FN80</f>
        <v>0.0132861635561343</v>
      </c>
      <c r="GX80" s="161" t="n">
        <f aca="false">BH80/$FN80</f>
        <v>0.00275954137731481</v>
      </c>
      <c r="GY80" s="161" t="n">
        <f aca="false">BI80/$FN80</f>
        <v>0.000176416015625</v>
      </c>
      <c r="GZ80" s="161" t="n">
        <f aca="false">BJ80/$FN80</f>
        <v>0.000208138020833333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1.3892505787037E-005</v>
      </c>
      <c r="HF80" s="161" t="n">
        <f aca="false">BP80/$FN80</f>
        <v>0</v>
      </c>
      <c r="HG80" s="161" t="n">
        <f aca="false">BQ80/$FN80</f>
        <v>1.3892505787037E-005</v>
      </c>
      <c r="HH80" s="161" t="n">
        <f aca="false">BR80/$FN80</f>
        <v>3.15393518518519E-006</v>
      </c>
      <c r="HI80" s="161" t="n">
        <f aca="false">BS80/$FN80</f>
        <v>0</v>
      </c>
      <c r="HJ80" s="161" t="n">
        <f aca="false">BT80/$FN80</f>
        <v>3.15393518518519E-006</v>
      </c>
      <c r="HK80" s="161" t="n">
        <f aca="false">BU80/$FN80</f>
        <v>3.15303096064815E-005</v>
      </c>
      <c r="HL80" s="161" t="n">
        <f aca="false">BV80/$FN80</f>
        <v>0.0001953125</v>
      </c>
      <c r="HM80" s="161" t="n">
        <f aca="false">BW80/$FN80</f>
        <v>0</v>
      </c>
      <c r="HN80" s="161" t="n">
        <f aca="false">BX80/$FN80</f>
        <v>3.66391782407407E-006</v>
      </c>
      <c r="HO80" s="161" t="n">
        <f aca="false">BY80/$FN80</f>
        <v>0</v>
      </c>
      <c r="HP80" s="161" t="n">
        <f aca="false">BZ80/$FN80</f>
        <v>3.66391782407407E-006</v>
      </c>
      <c r="HQ80" s="161" t="n">
        <f aca="false">CA80/$FN80</f>
        <v>2.86096643518519E-006</v>
      </c>
      <c r="HR80" s="161" t="n">
        <f aca="false">CB80/$FN80</f>
        <v>0</v>
      </c>
      <c r="HS80" s="161" t="n">
        <f aca="false">CC80/$FN80</f>
        <v>2.86096643518519E-006</v>
      </c>
      <c r="HT80" s="161" t="n">
        <f aca="false">CD80/$FN80</f>
        <v>9.04224537037037E-007</v>
      </c>
      <c r="HU80" s="161" t="n">
        <f aca="false">CE80/$FN80</f>
        <v>0</v>
      </c>
      <c r="HV80" s="161" t="n">
        <f aca="false">CF80/$FN80</f>
        <v>9.04224537037037E-007</v>
      </c>
      <c r="HW80" s="161" t="n">
        <f aca="false">CG80/$FN80</f>
        <v>3.83391203703704E-007</v>
      </c>
      <c r="HX80" s="161" t="n">
        <f aca="false">CH80/$FN80</f>
        <v>0</v>
      </c>
      <c r="HY80" s="161" t="n">
        <f aca="false">CI80/$FN80</f>
        <v>3.83391203703704E-007</v>
      </c>
      <c r="HZ80" s="162" t="n">
        <f aca="false">SUM(HE80,HH80,HK80,HN80,HQ80,HT80,HW80)</f>
        <v>5.63892505787037E-005</v>
      </c>
      <c r="IA80" s="162" t="n">
        <f aca="false">SUM(HF80,HI80,HL80,HO80,HR80,HU80,HX80)</f>
        <v>0.0001953125</v>
      </c>
      <c r="IB80" s="162" t="n">
        <f aca="false">SUM(HG80,HJ80,HM80,HP80,HS80,HV80,HY80)</f>
        <v>2.4858940972222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00" t="n">
        <v>316.3656</v>
      </c>
      <c r="E81" s="201" t="n">
        <v>38.8832</v>
      </c>
      <c r="F81" s="201" t="n">
        <v>43.7632</v>
      </c>
      <c r="G81" s="201" t="n">
        <v>44.8529</v>
      </c>
      <c r="H81" s="201" t="n">
        <v>11700.28</v>
      </c>
      <c r="I81" s="201" t="n">
        <v>18.62</v>
      </c>
      <c r="J81" s="165" t="n">
        <v>3.25007777777778</v>
      </c>
      <c r="L81" s="200" t="n">
        <v>314.916</v>
      </c>
      <c r="M81" s="201" t="n">
        <v>38.863</v>
      </c>
      <c r="N81" s="201" t="n">
        <v>43.7905</v>
      </c>
      <c r="O81" s="201" t="n">
        <v>44.8444</v>
      </c>
      <c r="P81" s="201" t="n">
        <v>11676.1</v>
      </c>
      <c r="Q81" s="201" t="n">
        <v>18.67</v>
      </c>
      <c r="R81" s="165" t="n">
        <f aca="false">P81/3600</f>
        <v>3.24336111111111</v>
      </c>
      <c r="S81" s="149"/>
      <c r="T81" s="44"/>
      <c r="U81" s="100"/>
      <c r="V81" s="100"/>
      <c r="W81" s="44"/>
      <c r="X81" s="100"/>
      <c r="Y81" s="167"/>
      <c r="AA81" s="108"/>
      <c r="AB81" s="168" t="n">
        <v>3792470</v>
      </c>
      <c r="AC81" s="169" t="n">
        <v>690829</v>
      </c>
      <c r="AD81" s="169" t="n">
        <v>53904</v>
      </c>
      <c r="AE81" s="169" t="n">
        <v>61894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2825</v>
      </c>
      <c r="AK81" s="169" t="n">
        <v>3120</v>
      </c>
      <c r="AL81" s="169" t="n">
        <v>0</v>
      </c>
      <c r="AM81" s="169" t="n">
        <v>8610</v>
      </c>
      <c r="AN81" s="169" t="n">
        <v>104057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7921</v>
      </c>
      <c r="AT81" s="169" t="n">
        <v>102600</v>
      </c>
      <c r="AU81" s="169" t="n">
        <v>0</v>
      </c>
      <c r="AV81" s="169" t="n">
        <v>4725</v>
      </c>
      <c r="AW81" s="169" t="n">
        <v>95598</v>
      </c>
      <c r="AX81" s="169" t="n">
        <v>0</v>
      </c>
      <c r="AY81" s="169" t="n">
        <v>275</v>
      </c>
      <c r="AZ81" s="169" t="n">
        <v>0</v>
      </c>
      <c r="BA81" s="169" t="n">
        <v>275</v>
      </c>
      <c r="BB81" s="169" t="n">
        <v>126</v>
      </c>
      <c r="BC81" s="169" t="n">
        <v>0</v>
      </c>
      <c r="BD81" s="170" t="n">
        <v>126</v>
      </c>
      <c r="BE81" s="132"/>
      <c r="BF81" s="113"/>
      <c r="BG81" s="171" t="n">
        <v>3596960</v>
      </c>
      <c r="BH81" s="172" t="n">
        <v>693705</v>
      </c>
      <c r="BI81" s="172" t="n">
        <v>53217</v>
      </c>
      <c r="BJ81" s="172" t="n">
        <v>61509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1753</v>
      </c>
      <c r="BP81" s="172" t="n">
        <v>0</v>
      </c>
      <c r="BQ81" s="172" t="n">
        <v>1753</v>
      </c>
      <c r="BR81" s="172" t="n">
        <v>339</v>
      </c>
      <c r="BS81" s="172" t="n">
        <v>0</v>
      </c>
      <c r="BT81" s="172" t="n">
        <v>339</v>
      </c>
      <c r="BU81" s="172" t="n">
        <v>8692</v>
      </c>
      <c r="BV81" s="172" t="n">
        <v>108000</v>
      </c>
      <c r="BW81" s="172" t="n">
        <v>0</v>
      </c>
      <c r="BX81" s="172" t="n">
        <v>341</v>
      </c>
      <c r="BY81" s="172" t="n">
        <v>0</v>
      </c>
      <c r="BZ81" s="172" t="n">
        <v>341</v>
      </c>
      <c r="CA81" s="172" t="n">
        <v>258</v>
      </c>
      <c r="CB81" s="172" t="n">
        <v>0</v>
      </c>
      <c r="CC81" s="172" t="n">
        <v>258</v>
      </c>
      <c r="CD81" s="172" t="n">
        <v>110</v>
      </c>
      <c r="CE81" s="172" t="n">
        <v>0</v>
      </c>
      <c r="CF81" s="172" t="n">
        <v>110</v>
      </c>
      <c r="CG81" s="172" t="n">
        <v>54</v>
      </c>
      <c r="CH81" s="172" t="n">
        <v>0</v>
      </c>
      <c r="CI81" s="173" t="n">
        <v>54</v>
      </c>
      <c r="CL81" s="174" t="n">
        <f aca="false">AE81/$AB81</f>
        <v>0.0163202345700823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0822682842580165</v>
      </c>
      <c r="CQ81" s="142" t="n">
        <f aca="false">AL81/$AC81</f>
        <v>0</v>
      </c>
      <c r="CR81" s="142" t="n">
        <f aca="false">AN81/$AB81</f>
        <v>0.0274377912020398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270536088617708</v>
      </c>
      <c r="CW81" s="142" t="n">
        <f aca="false">AU81/$AC81</f>
        <v>0</v>
      </c>
      <c r="CX81" s="142" t="n">
        <f aca="false">AW81/$AB81</f>
        <v>0.0252073187131342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039807246076815</v>
      </c>
      <c r="DB81" s="142" t="n">
        <f aca="false">BC81/$AB81</f>
        <v>0</v>
      </c>
      <c r="DC81" s="142" t="n">
        <f aca="false">BD81/$AC81</f>
        <v>0.000182389563842861</v>
      </c>
      <c r="DD81" s="142" t="n">
        <f aca="false">CP81+CR81+CT81+CV81+CX81+CZ81+DB81</f>
        <v>0.080521401619525</v>
      </c>
      <c r="DE81" s="175" t="n">
        <f aca="false">CQ81+CS81+CU81+CW81+CY81+DA81+DC81</f>
        <v>0.000580462024611011</v>
      </c>
      <c r="DF81" s="121"/>
      <c r="DG81" s="121"/>
      <c r="DH81" s="174" t="n">
        <f aca="false">BJ81/$BG81</f>
        <v>0.0171002735643432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0252701076105838</v>
      </c>
      <c r="DN81" s="142" t="n">
        <f aca="false">BS81/$BG81</f>
        <v>0</v>
      </c>
      <c r="DO81" s="142" t="n">
        <f aca="false">BT81/$BH81</f>
        <v>0.000488680346833308</v>
      </c>
      <c r="DP81" s="142" t="n">
        <f aca="false">BV81/$BG81</f>
        <v>0.0300253547440061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049156341672613</v>
      </c>
      <c r="DT81" s="142" t="n">
        <f aca="false">CB81/$BG81</f>
        <v>0</v>
      </c>
      <c r="DU81" s="142" t="n">
        <f aca="false">CC81/$BH81</f>
        <v>0.000371916016174022</v>
      </c>
      <c r="DV81" s="142" t="n">
        <f aca="false">CE81/$BG81</f>
        <v>0</v>
      </c>
      <c r="DW81" s="142" t="n">
        <f aca="false">CF81/$BH81</f>
        <v>0.000158568844105203</v>
      </c>
      <c r="DX81" s="142" t="n">
        <f aca="false">CH81/$BG81</f>
        <v>0</v>
      </c>
      <c r="DY81" s="142" t="n">
        <f aca="false">CI81/$BH81</f>
        <v>7.78428871061907E-005</v>
      </c>
      <c r="DZ81" s="142" t="n">
        <f aca="false">DL81+DN81+DP81+DR81+DT81+DV81+DX81</f>
        <v>0.0300253547440061</v>
      </c>
      <c r="EA81" s="175" t="n">
        <f aca="false">DM81+DO81+DQ81+DS81+DU81+DW81+DY81</f>
        <v>0.00411558227200323</v>
      </c>
      <c r="EB81" s="121"/>
      <c r="EC81" s="121"/>
      <c r="ED81" s="142" t="n">
        <f aca="false">BG81/AB81</f>
        <v>0.948447845335626</v>
      </c>
      <c r="EE81" s="142" t="n">
        <f aca="false">BH81/AC81</f>
        <v>1.00416311417152</v>
      </c>
      <c r="EF81" s="142" t="n">
        <f aca="false">BI81/AD81</f>
        <v>0.987255120213713</v>
      </c>
      <c r="EG81" s="142" t="n">
        <f aca="false">BJ81/AE81</f>
        <v>0.993779687853427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0.620530973451328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0393728222996516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0430501199343517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0546031746031746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0.4</v>
      </c>
      <c r="FB81" s="142" t="e">
        <f aca="false">CE81/AZ81</f>
        <v>#DIV/0!</v>
      </c>
      <c r="FC81" s="142" t="n">
        <f aca="false">CF81/BA81</f>
        <v>0.4</v>
      </c>
      <c r="FD81" s="142" t="n">
        <f aca="false">CG81/BB81</f>
        <v>0.428571428571429</v>
      </c>
      <c r="FE81" s="142" t="e">
        <f aca="false">CH81/BC81</f>
        <v>#DIV/0!</v>
      </c>
      <c r="FF81" s="144" t="n">
        <f aca="false">CI81/BD81</f>
        <v>0.428571428571429</v>
      </c>
      <c r="FG81" s="142" t="n">
        <f aca="false">SUM(BO81+BR81+BU81+BX81+CA81+CD81+CG81)/SUM(AJ81+AM81+AP81+AS81+AV81+AY81+BB81)</f>
        <v>0.471652642757945</v>
      </c>
      <c r="FH81" s="142" t="n">
        <f aca="false">SUM(BP81+BS81+BV81+BY81+CB81+CE81+CH81)/SUM(AK81+AN81+AQ81+AT81+AW81+AZ81+BC81)</f>
        <v>0.353663528448629</v>
      </c>
      <c r="FI81" s="142" t="n">
        <f aca="false">SUM(BQ81+BT81+BW81+BZ81+CC81+CF81+CI81)/SUM(AL81+AO81+AR81+AU81+AX81+BA81+BD81)</f>
        <v>7.11970074812968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0068584888599537</v>
      </c>
      <c r="FQ81" s="161" t="n">
        <f aca="false">AC81/$FN81</f>
        <v>0.00124932906539352</v>
      </c>
      <c r="FR81" s="162" t="n">
        <f aca="false">AD81/$FN81</f>
        <v>9.74826388888889E-005</v>
      </c>
      <c r="FS81" s="162" t="n">
        <f aca="false">AE81/$FN81</f>
        <v>0.000111932146990741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5.10886863425926E-006</v>
      </c>
      <c r="FY81" s="162" t="n">
        <f aca="false">AK81/$FN81</f>
        <v>5.64236111111111E-006</v>
      </c>
      <c r="FZ81" s="162" t="n">
        <f aca="false">AL81/$FN81</f>
        <v>0</v>
      </c>
      <c r="GA81" s="162" t="n">
        <f aca="false">AM81/$FN81</f>
        <v>1.55707465277778E-005</v>
      </c>
      <c r="GB81" s="162" t="n">
        <f aca="false">AN81/$FN81</f>
        <v>0.000188181785300926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1.43247251157407E-005</v>
      </c>
      <c r="GH81" s="162" t="n">
        <f aca="false">AT81/$FN81</f>
        <v>0.000185546875</v>
      </c>
      <c r="GI81" s="162" t="n">
        <f aca="false">AU81/$FN81</f>
        <v>0</v>
      </c>
      <c r="GJ81" s="162" t="n">
        <f aca="false">AV81/$FN81</f>
        <v>8.544921875E-006</v>
      </c>
      <c r="GK81" s="162" t="n">
        <f aca="false">AW81/$FN81</f>
        <v>0.000172884114583333</v>
      </c>
      <c r="GL81" s="162" t="n">
        <f aca="false">AX81/$FN81</f>
        <v>0</v>
      </c>
      <c r="GM81" s="162" t="n">
        <f aca="false">AY81/$FN81</f>
        <v>4.9732349537037E-007</v>
      </c>
      <c r="GN81" s="162" t="n">
        <f aca="false">AZ81/$FN81</f>
        <v>0</v>
      </c>
      <c r="GO81" s="162" t="n">
        <f aca="false">BA81/$FN81</f>
        <v>4.9732349537037E-007</v>
      </c>
      <c r="GP81" s="162" t="n">
        <f aca="false">BB81/$FN81</f>
        <v>2.27864583333333E-007</v>
      </c>
      <c r="GQ81" s="162" t="n">
        <f aca="false">BC81/$FN81</f>
        <v>0</v>
      </c>
      <c r="GR81" s="162" t="n">
        <f aca="false">BD81/$FN81</f>
        <v>2.27864583333333E-007</v>
      </c>
      <c r="GS81" s="162" t="n">
        <f aca="false">SUM(FX81,GA81,GD81,GG81,GJ81,GM81,GP81)</f>
        <v>4.42744502314815E-005</v>
      </c>
      <c r="GT81" s="162" t="n">
        <f aca="false">SUM(FY81,GB81,GE81,GH81,GK81,GN81,GQ81)</f>
        <v>0.00055225513599537</v>
      </c>
      <c r="GU81" s="162" t="n">
        <f aca="false">SUM(FZ81,GC81,GF81,GI81,GL81,GO81,GR81)</f>
        <v>7.25188078703704E-007</v>
      </c>
      <c r="GV81" s="121"/>
      <c r="GW81" s="161" t="n">
        <f aca="false">BG81/$FN81</f>
        <v>0.00650491898148148</v>
      </c>
      <c r="GX81" s="161" t="n">
        <f aca="false">BH81/$FN81</f>
        <v>0.00125453016493056</v>
      </c>
      <c r="GY81" s="161" t="n">
        <f aca="false">BI81/$FN81</f>
        <v>9.6240234375E-005</v>
      </c>
      <c r="GZ81" s="161" t="n">
        <f aca="false">BJ81/$FN81</f>
        <v>0.000111235894097222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3.17021122685185E-006</v>
      </c>
      <c r="HF81" s="161" t="n">
        <f aca="false">BP81/$FN81</f>
        <v>0</v>
      </c>
      <c r="HG81" s="161" t="n">
        <f aca="false">BQ81/$FN81</f>
        <v>3.17021122685185E-006</v>
      </c>
      <c r="HH81" s="161" t="n">
        <f aca="false">BR81/$FN81</f>
        <v>6.13064236111111E-007</v>
      </c>
      <c r="HI81" s="161" t="n">
        <f aca="false">BS81/$FN81</f>
        <v>0</v>
      </c>
      <c r="HJ81" s="161" t="n">
        <f aca="false">BT81/$FN81</f>
        <v>6.13064236111111E-007</v>
      </c>
      <c r="HK81" s="161" t="n">
        <f aca="false">BU81/$FN81</f>
        <v>1.57190393518519E-005</v>
      </c>
      <c r="HL81" s="161" t="n">
        <f aca="false">BV81/$FN81</f>
        <v>0.0001953125</v>
      </c>
      <c r="HM81" s="161" t="n">
        <f aca="false">BW81/$FN81</f>
        <v>0</v>
      </c>
      <c r="HN81" s="161" t="n">
        <f aca="false">BX81/$FN81</f>
        <v>6.16681134259259E-007</v>
      </c>
      <c r="HO81" s="161" t="n">
        <f aca="false">BY81/$FN81</f>
        <v>0</v>
      </c>
      <c r="HP81" s="161" t="n">
        <f aca="false">BZ81/$FN81</f>
        <v>6.16681134259259E-007</v>
      </c>
      <c r="HQ81" s="161" t="n">
        <f aca="false">CA81/$FN81</f>
        <v>4.66579861111111E-007</v>
      </c>
      <c r="HR81" s="161" t="n">
        <f aca="false">CB81/$FN81</f>
        <v>0</v>
      </c>
      <c r="HS81" s="161" t="n">
        <f aca="false">CC81/$FN81</f>
        <v>4.66579861111111E-007</v>
      </c>
      <c r="HT81" s="161" t="n">
        <f aca="false">CD81/$FN81</f>
        <v>1.98929398148148E-007</v>
      </c>
      <c r="HU81" s="161" t="n">
        <f aca="false">CE81/$FN81</f>
        <v>0</v>
      </c>
      <c r="HV81" s="161" t="n">
        <f aca="false">CF81/$FN81</f>
        <v>1.98929398148148E-007</v>
      </c>
      <c r="HW81" s="161" t="n">
        <f aca="false">CG81/$FN81</f>
        <v>9.765625E-008</v>
      </c>
      <c r="HX81" s="161" t="n">
        <f aca="false">CH81/$FN81</f>
        <v>0</v>
      </c>
      <c r="HY81" s="161" t="n">
        <f aca="false">CI81/$FN81</f>
        <v>9.765625E-008</v>
      </c>
      <c r="HZ81" s="162" t="n">
        <f aca="false">SUM(HE81,HH81,HK81,HN81,HQ81,HT81,HW81)</f>
        <v>2.08821614583333E-005</v>
      </c>
      <c r="IA81" s="162" t="n">
        <f aca="false">SUM(HF81,HI81,HL81,HO81,HR81,HU81,HX81)</f>
        <v>0.0001953125</v>
      </c>
      <c r="IB81" s="162" t="n">
        <f aca="false">SUM(HG81,HJ81,HM81,HP81,HS81,HV81,HY81)</f>
        <v>5.16312210648148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2" t="n">
        <v>165.1176</v>
      </c>
      <c r="E82" s="203" t="n">
        <v>36.1493</v>
      </c>
      <c r="F82" s="203" t="n">
        <v>42.4037</v>
      </c>
      <c r="G82" s="203" t="n">
        <v>43.4922</v>
      </c>
      <c r="H82" s="203" t="n">
        <v>11015.29</v>
      </c>
      <c r="I82" s="203" t="n">
        <v>17.71</v>
      </c>
      <c r="J82" s="178" t="n">
        <v>3.05980277777778</v>
      </c>
      <c r="L82" s="202" t="n">
        <v>163.1488</v>
      </c>
      <c r="M82" s="203" t="n">
        <v>36.1432</v>
      </c>
      <c r="N82" s="203" t="n">
        <v>42.4589</v>
      </c>
      <c r="O82" s="203" t="n">
        <v>43.541</v>
      </c>
      <c r="P82" s="203" t="n">
        <v>11015.72</v>
      </c>
      <c r="Q82" s="203" t="n">
        <v>16.31</v>
      </c>
      <c r="R82" s="178" t="n">
        <f aca="false">P82/3600</f>
        <v>3.05992222222222</v>
      </c>
      <c r="S82" s="149"/>
      <c r="T82" s="46"/>
      <c r="U82" s="180"/>
      <c r="V82" s="180"/>
      <c r="W82" s="46"/>
      <c r="X82" s="180"/>
      <c r="Y82" s="181"/>
      <c r="AA82" s="108"/>
      <c r="AB82" s="186" t="n">
        <v>2325221</v>
      </c>
      <c r="AC82" s="187" t="n">
        <v>356048</v>
      </c>
      <c r="AD82" s="187" t="n">
        <v>30978</v>
      </c>
      <c r="AE82" s="187" t="n">
        <v>34519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380</v>
      </c>
      <c r="AK82" s="187" t="n">
        <v>468</v>
      </c>
      <c r="AL82" s="187" t="n">
        <v>0</v>
      </c>
      <c r="AM82" s="187" t="n">
        <v>7086</v>
      </c>
      <c r="AN82" s="187" t="n">
        <v>105983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7706</v>
      </c>
      <c r="AT82" s="187" t="n">
        <v>102600</v>
      </c>
      <c r="AU82" s="187" t="n">
        <v>0</v>
      </c>
      <c r="AV82" s="187" t="n">
        <v>4489</v>
      </c>
      <c r="AW82" s="187" t="n">
        <v>97937</v>
      </c>
      <c r="AX82" s="187" t="n">
        <v>0</v>
      </c>
      <c r="AY82" s="187" t="n">
        <v>55</v>
      </c>
      <c r="AZ82" s="187" t="n">
        <v>0</v>
      </c>
      <c r="BA82" s="187" t="n">
        <v>55</v>
      </c>
      <c r="BB82" s="187" t="n">
        <v>26</v>
      </c>
      <c r="BC82" s="187" t="n">
        <v>0</v>
      </c>
      <c r="BD82" s="188" t="n">
        <v>26</v>
      </c>
      <c r="BE82" s="132"/>
      <c r="BF82" s="113"/>
      <c r="BG82" s="133" t="n">
        <v>2118235</v>
      </c>
      <c r="BH82" s="134" t="n">
        <v>354572</v>
      </c>
      <c r="BI82" s="134" t="n">
        <v>31094</v>
      </c>
      <c r="BJ82" s="134" t="n">
        <v>34715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291</v>
      </c>
      <c r="BP82" s="134" t="n">
        <v>0</v>
      </c>
      <c r="BQ82" s="134" t="n">
        <v>291</v>
      </c>
      <c r="BR82" s="134" t="n">
        <v>50</v>
      </c>
      <c r="BS82" s="134" t="n">
        <v>0</v>
      </c>
      <c r="BT82" s="134" t="n">
        <v>50</v>
      </c>
      <c r="BU82" s="134" t="n">
        <v>7555</v>
      </c>
      <c r="BV82" s="134" t="n">
        <v>108000</v>
      </c>
      <c r="BW82" s="134" t="n">
        <v>0</v>
      </c>
      <c r="BX82" s="134" t="n">
        <v>70</v>
      </c>
      <c r="BY82" s="134" t="n">
        <v>0</v>
      </c>
      <c r="BZ82" s="134" t="n">
        <v>70</v>
      </c>
      <c r="CA82" s="134" t="n">
        <v>47</v>
      </c>
      <c r="CB82" s="134" t="n">
        <v>0</v>
      </c>
      <c r="CC82" s="134" t="n">
        <v>47</v>
      </c>
      <c r="CD82" s="134" t="n">
        <v>35</v>
      </c>
      <c r="CE82" s="134" t="n">
        <v>0</v>
      </c>
      <c r="CF82" s="134" t="n">
        <v>35</v>
      </c>
      <c r="CG82" s="134" t="n">
        <v>13</v>
      </c>
      <c r="CH82" s="134" t="n">
        <v>0</v>
      </c>
      <c r="CI82" s="136" t="n">
        <v>13</v>
      </c>
      <c r="CL82" s="192" t="n">
        <f aca="false">AE82/$AB82</f>
        <v>0.0148454706025793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0201271190996469</v>
      </c>
      <c r="CQ82" s="193" t="n">
        <f aca="false">AL82/$AC82</f>
        <v>0</v>
      </c>
      <c r="CR82" s="193" t="n">
        <f aca="false">AN82/$AB82</f>
        <v>0.045579753494399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441248380261489</v>
      </c>
      <c r="CW82" s="193" t="n">
        <f aca="false">AU82/$AC82</f>
        <v>0</v>
      </c>
      <c r="CX82" s="193" t="n">
        <f aca="false">AW82/$AB82</f>
        <v>0.0421194372491905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0154473554127533</v>
      </c>
      <c r="DB82" s="193" t="n">
        <f aca="false">BC82/$AB82</f>
        <v>0</v>
      </c>
      <c r="DC82" s="193" t="n">
        <f aca="false">BD82/$AC82</f>
        <v>7.30238619511976E-005</v>
      </c>
      <c r="DD82" s="193" t="n">
        <f aca="false">CP82+CR82+CT82+CV82+CX82+CZ82+DB82</f>
        <v>0.132025299960735</v>
      </c>
      <c r="DE82" s="194" t="n">
        <f aca="false">CQ82+CS82+CU82+CW82+CY82+DA82+DC82</f>
        <v>0.000227497416078731</v>
      </c>
      <c r="DF82" s="121"/>
      <c r="DG82" s="121"/>
      <c r="DH82" s="192" t="n">
        <f aca="false">BJ82/$BG82</f>
        <v>0.0163886443194452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00820707782904459</v>
      </c>
      <c r="DN82" s="193" t="n">
        <f aca="false">BS82/$BG82</f>
        <v>0</v>
      </c>
      <c r="DO82" s="193" t="n">
        <f aca="false">BT82/$BH82</f>
        <v>0.000141015082973275</v>
      </c>
      <c r="DP82" s="193" t="n">
        <f aca="false">BV82/$BG82</f>
        <v>0.0509858443468265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0197421116162585</v>
      </c>
      <c r="DT82" s="193" t="n">
        <f aca="false">CB82/$BG82</f>
        <v>0</v>
      </c>
      <c r="DU82" s="193" t="n">
        <f aca="false">CC82/$BH82</f>
        <v>0.000132554177994878</v>
      </c>
      <c r="DV82" s="193" t="n">
        <f aca="false">CE82/$BG82</f>
        <v>0</v>
      </c>
      <c r="DW82" s="193" t="n">
        <f aca="false">CF82/$BH82</f>
        <v>9.87105580812924E-005</v>
      </c>
      <c r="DX82" s="193" t="n">
        <f aca="false">CH82/$BG82</f>
        <v>0</v>
      </c>
      <c r="DY82" s="193" t="n">
        <f aca="false">CI82/$BH82</f>
        <v>3.66639215730515E-005</v>
      </c>
      <c r="DZ82" s="193" t="n">
        <f aca="false">DL82+DN82+DP82+DR82+DT82+DV82+DX82</f>
        <v>0.0509858443468265</v>
      </c>
      <c r="EA82" s="194" t="n">
        <f aca="false">DM82+DO82+DQ82+DS82+DU82+DW82+DY82</f>
        <v>0.00142707263968954</v>
      </c>
      <c r="EB82" s="121"/>
      <c r="EC82" s="121"/>
      <c r="ED82" s="142" t="n">
        <f aca="false">BG82/AB82</f>
        <v>0.910982224915395</v>
      </c>
      <c r="EE82" s="142" t="n">
        <f aca="false">BH82/AC82</f>
        <v>0.995854491529232</v>
      </c>
      <c r="EF82" s="142" t="n">
        <f aca="false">BI82/AD82</f>
        <v>1.00374459293692</v>
      </c>
      <c r="EG82" s="142" t="n">
        <f aca="false">BJ82/AE82</f>
        <v>1.00567803238796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0.765789473684211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00705616709003669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00908383078120945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0104700378703497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0.636363636363636</v>
      </c>
      <c r="FB82" s="142" t="e">
        <f aca="false">CE82/AZ82</f>
        <v>#DIV/0!</v>
      </c>
      <c r="FC82" s="142" t="n">
        <f aca="false">CF82/BA82</f>
        <v>0.636363636363636</v>
      </c>
      <c r="FD82" s="142" t="n">
        <f aca="false">CG82/BB82</f>
        <v>0.5</v>
      </c>
      <c r="FE82" s="142" t="e">
        <f aca="false">CH82/BC82</f>
        <v>#DIV/0!</v>
      </c>
      <c r="FF82" s="144" t="n">
        <f aca="false">CI82/BD82</f>
        <v>0.5</v>
      </c>
      <c r="FG82" s="142" t="n">
        <f aca="false">SUM(BO82+BR82+BU82+BX82+CA82+CD82+CG82)/SUM(AJ82+AM82+AP82+AS82+AV82+AY82+BB82)</f>
        <v>0.408317293080742</v>
      </c>
      <c r="FH82" s="142" t="n">
        <f aca="false">SUM(BP82+BS82+BV82+BY82+CB82+CE82+CH82)/SUM(AK82+AN82+AQ82+AT82+AW82+AZ82+BC82)</f>
        <v>0.351805282291165</v>
      </c>
      <c r="FI82" s="142" t="n">
        <f aca="false">SUM(BQ82+BT82+BW82+BZ82+CC82+CF82+CI82)/SUM(AL82+AO82+AR82+AU82+AX82+BA82+BD82)</f>
        <v>6.24691358024691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0420504376446759</v>
      </c>
      <c r="FQ82" s="161" t="n">
        <f aca="false">AC82/$FN82</f>
        <v>0.000643894675925926</v>
      </c>
      <c r="FR82" s="162" t="n">
        <f aca="false">AD82/$FN82</f>
        <v>5.60221354166667E-005</v>
      </c>
      <c r="FS82" s="162" t="n">
        <f aca="false">AE82/$FN82</f>
        <v>6.2425853587963E-005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6.87210648148148E-007</v>
      </c>
      <c r="FY82" s="162" t="n">
        <f aca="false">AK82/$FN82</f>
        <v>8.46354166666667E-007</v>
      </c>
      <c r="FZ82" s="162" t="n">
        <f aca="false">AL82/$FN82</f>
        <v>0</v>
      </c>
      <c r="GA82" s="162" t="n">
        <f aca="false">AM82/$FN82</f>
        <v>1.28146701388889E-005</v>
      </c>
      <c r="GB82" s="162" t="n">
        <f aca="false">AN82/$FN82</f>
        <v>0.000191664858217593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1.39359085648148E-005</v>
      </c>
      <c r="GH82" s="162" t="n">
        <f aca="false">AT82/$FN82</f>
        <v>0.000185546875</v>
      </c>
      <c r="GI82" s="162" t="n">
        <f aca="false">AU82/$FN82</f>
        <v>0</v>
      </c>
      <c r="GJ82" s="162" t="n">
        <f aca="false">AV82/$FN82</f>
        <v>8.11812789351852E-006</v>
      </c>
      <c r="GK82" s="162" t="n">
        <f aca="false">AW82/$FN82</f>
        <v>0.000177114076967593</v>
      </c>
      <c r="GL82" s="162" t="n">
        <f aca="false">AX82/$FN82</f>
        <v>0</v>
      </c>
      <c r="GM82" s="162" t="n">
        <f aca="false">AY82/$FN82</f>
        <v>9.94646990740741E-008</v>
      </c>
      <c r="GN82" s="162" t="n">
        <f aca="false">AZ82/$FN82</f>
        <v>0</v>
      </c>
      <c r="GO82" s="162" t="n">
        <f aca="false">BA82/$FN82</f>
        <v>9.94646990740741E-008</v>
      </c>
      <c r="GP82" s="162" t="n">
        <f aca="false">BB82/$FN82</f>
        <v>4.70196759259259E-008</v>
      </c>
      <c r="GQ82" s="162" t="n">
        <f aca="false">BC82/$FN82</f>
        <v>0</v>
      </c>
      <c r="GR82" s="162" t="n">
        <f aca="false">BD82/$FN82</f>
        <v>4.70196759259259E-008</v>
      </c>
      <c r="GS82" s="162" t="n">
        <f aca="false">SUM(FX82,GA82,GD82,GG82,GJ82,GM82,GP82)</f>
        <v>3.57024016203704E-005</v>
      </c>
      <c r="GT82" s="162" t="n">
        <f aca="false">SUM(FY82,GB82,GE82,GH82,GK82,GN82,GQ82)</f>
        <v>0.000555172164351852</v>
      </c>
      <c r="GU82" s="162" t="n">
        <f aca="false">SUM(FZ82,GC82,GF82,GI82,GL82,GO82,GR82)</f>
        <v>1.46484375E-007</v>
      </c>
      <c r="GV82" s="121"/>
      <c r="GW82" s="161" t="n">
        <f aca="false">BG82/$FN82</f>
        <v>0.0038307201244213</v>
      </c>
      <c r="GX82" s="161" t="n">
        <f aca="false">BH82/$FN82</f>
        <v>0.000641225405092593</v>
      </c>
      <c r="GY82" s="161" t="n">
        <f aca="false">BI82/$FN82</f>
        <v>5.62319155092593E-005</v>
      </c>
      <c r="GZ82" s="161" t="n">
        <f aca="false">BJ82/$FN82</f>
        <v>6.27803096064815E-005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5.26258680555556E-007</v>
      </c>
      <c r="HF82" s="161" t="n">
        <f aca="false">BP82/$FN82</f>
        <v>0</v>
      </c>
      <c r="HG82" s="161" t="n">
        <f aca="false">BQ82/$FN82</f>
        <v>5.26258680555556E-007</v>
      </c>
      <c r="HH82" s="161" t="n">
        <f aca="false">BR82/$FN82</f>
        <v>9.04224537037037E-008</v>
      </c>
      <c r="HI82" s="161" t="n">
        <f aca="false">BS82/$FN82</f>
        <v>0</v>
      </c>
      <c r="HJ82" s="161" t="n">
        <f aca="false">BT82/$FN82</f>
        <v>9.04224537037037E-008</v>
      </c>
      <c r="HK82" s="161" t="n">
        <f aca="false">BU82/$FN82</f>
        <v>1.36628327546296E-005</v>
      </c>
      <c r="HL82" s="161" t="n">
        <f aca="false">BV82/$FN82</f>
        <v>0.0001953125</v>
      </c>
      <c r="HM82" s="161" t="n">
        <f aca="false">BW82/$FN82</f>
        <v>0</v>
      </c>
      <c r="HN82" s="161" t="n">
        <f aca="false">BX82/$FN82</f>
        <v>1.26591435185185E-007</v>
      </c>
      <c r="HO82" s="161" t="n">
        <f aca="false">BY82/$FN82</f>
        <v>0</v>
      </c>
      <c r="HP82" s="161" t="n">
        <f aca="false">BZ82/$FN82</f>
        <v>1.26591435185185E-007</v>
      </c>
      <c r="HQ82" s="161" t="n">
        <f aca="false">CA82/$FN82</f>
        <v>8.49971064814815E-008</v>
      </c>
      <c r="HR82" s="161" t="n">
        <f aca="false">CB82/$FN82</f>
        <v>0</v>
      </c>
      <c r="HS82" s="161" t="n">
        <f aca="false">CC82/$FN82</f>
        <v>8.49971064814815E-008</v>
      </c>
      <c r="HT82" s="161" t="n">
        <f aca="false">CD82/$FN82</f>
        <v>6.32957175925926E-008</v>
      </c>
      <c r="HU82" s="161" t="n">
        <f aca="false">CE82/$FN82</f>
        <v>0</v>
      </c>
      <c r="HV82" s="161" t="n">
        <f aca="false">CF82/$FN82</f>
        <v>6.32957175925926E-008</v>
      </c>
      <c r="HW82" s="161" t="n">
        <f aca="false">CG82/$FN82</f>
        <v>2.3509837962963E-008</v>
      </c>
      <c r="HX82" s="161" t="n">
        <f aca="false">CH82/$FN82</f>
        <v>0</v>
      </c>
      <c r="HY82" s="161" t="n">
        <f aca="false">CI82/$FN82</f>
        <v>2.3509837962963E-008</v>
      </c>
      <c r="HZ82" s="162" t="n">
        <f aca="false">SUM(HE82,HH82,HK82,HN82,HQ82,HT82,HW82)</f>
        <v>1.45779079861111E-005</v>
      </c>
      <c r="IA82" s="162" t="n">
        <f aca="false">SUM(HF82,HI82,HL82,HO82,HR82,HU82,HX82)</f>
        <v>0.0001953125</v>
      </c>
      <c r="IB82" s="162" t="n">
        <f aca="false">SUM(HG82,HJ82,HM82,HP82,HS82,HV82,HY82)</f>
        <v>9.15075231481482E-007</v>
      </c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3806.1624</v>
      </c>
      <c r="E83" s="196" t="n">
        <v>40.5237</v>
      </c>
      <c r="F83" s="196" t="n">
        <v>42.8019</v>
      </c>
      <c r="G83" s="196" t="n">
        <v>43.3842</v>
      </c>
      <c r="H83" s="196" t="n">
        <v>8787.04</v>
      </c>
      <c r="I83" s="196" t="n">
        <v>15.3</v>
      </c>
      <c r="J83" s="147" t="n">
        <v>2.44084444444444</v>
      </c>
      <c r="L83" s="195" t="n">
        <v>3804.6864</v>
      </c>
      <c r="M83" s="196" t="n">
        <v>40.521</v>
      </c>
      <c r="N83" s="196" t="n">
        <v>42.7877</v>
      </c>
      <c r="O83" s="196" t="n">
        <v>43.3602</v>
      </c>
      <c r="P83" s="196" t="n">
        <v>8772.93</v>
      </c>
      <c r="Q83" s="196" t="n">
        <v>15.11</v>
      </c>
      <c r="R83" s="147" t="n">
        <f aca="false">P83/3600</f>
        <v>2.436925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32588681</v>
      </c>
      <c r="AC83" s="151" t="n">
        <v>11086094</v>
      </c>
      <c r="AD83" s="151" t="n">
        <v>412400</v>
      </c>
      <c r="AE83" s="151" t="n">
        <v>493013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174213</v>
      </c>
      <c r="AK83" s="151" t="n">
        <v>186843</v>
      </c>
      <c r="AL83" s="151" t="n">
        <v>0</v>
      </c>
      <c r="AM83" s="151" t="n">
        <v>112194</v>
      </c>
      <c r="AN83" s="151" t="n">
        <v>180073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65407</v>
      </c>
      <c r="AT83" s="151" t="n">
        <v>144000</v>
      </c>
      <c r="AU83" s="151" t="n">
        <v>0</v>
      </c>
      <c r="AV83" s="151" t="n">
        <v>43849</v>
      </c>
      <c r="AW83" s="151" t="n">
        <v>119883</v>
      </c>
      <c r="AX83" s="151" t="n">
        <v>0</v>
      </c>
      <c r="AY83" s="151" t="n">
        <v>16570</v>
      </c>
      <c r="AZ83" s="151" t="n">
        <v>0</v>
      </c>
      <c r="BA83" s="151" t="n">
        <v>16570</v>
      </c>
      <c r="BB83" s="151" t="n">
        <v>8056</v>
      </c>
      <c r="BC83" s="151" t="n">
        <v>0</v>
      </c>
      <c r="BD83" s="152" t="n">
        <v>8056</v>
      </c>
      <c r="BE83" s="132"/>
      <c r="BF83" s="113"/>
      <c r="BG83" s="153" t="n">
        <v>32110422</v>
      </c>
      <c r="BH83" s="154" t="n">
        <v>11366867</v>
      </c>
      <c r="BI83" s="154" t="n">
        <v>412033</v>
      </c>
      <c r="BJ83" s="154" t="n">
        <v>492827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161016</v>
      </c>
      <c r="BP83" s="154" t="n">
        <v>0</v>
      </c>
      <c r="BQ83" s="154" t="n">
        <v>161016</v>
      </c>
      <c r="BR83" s="154" t="n">
        <v>42819</v>
      </c>
      <c r="BS83" s="154" t="n">
        <v>0</v>
      </c>
      <c r="BT83" s="154" t="n">
        <v>42819</v>
      </c>
      <c r="BU83" s="154" t="n">
        <v>98154</v>
      </c>
      <c r="BV83" s="154" t="n">
        <v>156000</v>
      </c>
      <c r="BW83" s="154" t="n">
        <v>0</v>
      </c>
      <c r="BX83" s="154" t="n">
        <v>40282</v>
      </c>
      <c r="BY83" s="154" t="n">
        <v>0</v>
      </c>
      <c r="BZ83" s="154" t="n">
        <v>40282</v>
      </c>
      <c r="CA83" s="154" t="n">
        <v>23498</v>
      </c>
      <c r="CB83" s="154" t="n">
        <v>0</v>
      </c>
      <c r="CC83" s="154" t="n">
        <v>23498</v>
      </c>
      <c r="CD83" s="154" t="n">
        <v>12830</v>
      </c>
      <c r="CE83" s="154" t="n">
        <v>0</v>
      </c>
      <c r="CF83" s="154" t="n">
        <v>12830</v>
      </c>
      <c r="CG83" s="154" t="n">
        <v>6244</v>
      </c>
      <c r="CH83" s="154" t="n">
        <v>0</v>
      </c>
      <c r="CI83" s="155" t="n">
        <v>6244</v>
      </c>
      <c r="CL83" s="156" t="n">
        <f aca="false">AE83/$AB83</f>
        <v>0.0151283508528621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573337104376823</v>
      </c>
      <c r="CQ83" s="157" t="n">
        <f aca="false">AL83/$AC83</f>
        <v>0</v>
      </c>
      <c r="CR83" s="157" t="n">
        <f aca="false">AN83/$AB83</f>
        <v>0.0055256302027075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441871212891372</v>
      </c>
      <c r="CW83" s="157" t="n">
        <f aca="false">AU83/$AC83</f>
        <v>0</v>
      </c>
      <c r="CX83" s="157" t="n">
        <f aca="false">AW83/$AB83</f>
        <v>0.00367866990382336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149466529870665</v>
      </c>
      <c r="DB83" s="157" t="n">
        <f aca="false">BC83/$AB83</f>
        <v>0</v>
      </c>
      <c r="DC83" s="157" t="n">
        <f aca="false">BD83/$AC83</f>
        <v>0.00072667614039715</v>
      </c>
      <c r="DD83" s="157" t="n">
        <f aca="false">CP83+CR83+CT83+CV83+CX83+CZ83+DB83</f>
        <v>0.0193563832792128</v>
      </c>
      <c r="DE83" s="158" t="n">
        <f aca="false">CQ83+CS83+CU83+CW83+CY83+DA83+DC83</f>
        <v>0.0022213414391038</v>
      </c>
      <c r="DF83" s="121"/>
      <c r="DG83" s="121"/>
      <c r="DH83" s="156" t="n">
        <f aca="false">BJ83/$BG83</f>
        <v>0.0153478830019736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14165380838889</v>
      </c>
      <c r="DN83" s="157" t="n">
        <f aca="false">BS83/$BG83</f>
        <v>0</v>
      </c>
      <c r="DO83" s="157" t="n">
        <f aca="false">BT83/$BH83</f>
        <v>0.00376700105666759</v>
      </c>
      <c r="DP83" s="157" t="n">
        <f aca="false">BV83/$BG83</f>
        <v>0.00485823574663703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354380850941601</v>
      </c>
      <c r="DT83" s="157" t="n">
        <f aca="false">CB83/$BG83</f>
        <v>0</v>
      </c>
      <c r="DU83" s="157" t="n">
        <f aca="false">CC83/$BH83</f>
        <v>0.00206723629299085</v>
      </c>
      <c r="DV83" s="157" t="n">
        <f aca="false">CE83/$BG83</f>
        <v>0</v>
      </c>
      <c r="DW83" s="157" t="n">
        <f aca="false">CF83/$BH83</f>
        <v>0.001128719109672</v>
      </c>
      <c r="DX83" s="157" t="n">
        <f aca="false">CH83/$BG83</f>
        <v>0</v>
      </c>
      <c r="DY83" s="157" t="n">
        <f aca="false">CI83/$BH83</f>
        <v>0.000549315831706309</v>
      </c>
      <c r="DZ83" s="157" t="n">
        <f aca="false">DL83+DN83+DP83+DR83+DT83+DV83+DX83</f>
        <v>0.00485823574663703</v>
      </c>
      <c r="EA83" s="158" t="n">
        <f aca="false">DM83+DO83+DQ83+DS83+DU83+DW83+DY83</f>
        <v>0.0252214616393418</v>
      </c>
      <c r="EB83" s="121"/>
      <c r="EC83" s="121"/>
      <c r="ED83" s="142" t="n">
        <f aca="false">BG83/AB83</f>
        <v>0.985324383027346</v>
      </c>
      <c r="EE83" s="142" t="n">
        <f aca="false">BH83/AC83</f>
        <v>1.02532659383909</v>
      </c>
      <c r="EF83" s="142" t="n">
        <f aca="false">BI83/AD83</f>
        <v>0.999110087293889</v>
      </c>
      <c r="EG83" s="142" t="n">
        <f aca="false">BJ83/AE83</f>
        <v>0.999622728001087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924247903428562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381651425209904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615866803247359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535884512759698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774290887145444</v>
      </c>
      <c r="FB83" s="142" t="e">
        <f aca="false">CE83/AZ83</f>
        <v>#DIV/0!</v>
      </c>
      <c r="FC83" s="142" t="n">
        <f aca="false">CF83/BA83</f>
        <v>0.774290887145444</v>
      </c>
      <c r="FD83" s="142" t="n">
        <f aca="false">CG83/BB83</f>
        <v>0.775074478649454</v>
      </c>
      <c r="FE83" s="142" t="e">
        <f aca="false">CH83/BC83</f>
        <v>#DIV/0!</v>
      </c>
      <c r="FF83" s="144" t="n">
        <f aca="false">CI83/BD83</f>
        <v>0.775074478649454</v>
      </c>
      <c r="FG83" s="142" t="n">
        <f aca="false">SUM(BO83+BR83+BU83+BX83+CA83+CD83+CG83)/SUM(AJ83+AM83+AP83+AS83+AV83+AY83+BB83)</f>
        <v>0.91566279393465</v>
      </c>
      <c r="FH83" s="142" t="n">
        <f aca="false">SUM(BP83+BS83+BV83+BY83+CB83+CE83+CH83)/SUM(AK83+AN83+AQ83+AT83+AW83+AZ83+BC83)</f>
        <v>0.247305401562146</v>
      </c>
      <c r="FI83" s="142" t="n">
        <f aca="false">SUM(BQ83+BT83+BW83+BZ83+CC83+CF83+CI83)/SUM(AL83+AO83+AR83+AU83+AX83+BA83+BD83)</f>
        <v>11.6417201331926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63204532251603</v>
      </c>
      <c r="FQ83" s="161" t="n">
        <f aca="false">AC83/$FN83</f>
        <v>0.0555193008814103</v>
      </c>
      <c r="FR83" s="162" t="n">
        <f aca="false">AD83/$FN83</f>
        <v>0.00206530448717949</v>
      </c>
      <c r="FS83" s="162" t="n">
        <f aca="false">AE83/$FN83</f>
        <v>0.00246901542467949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08724609375</v>
      </c>
      <c r="FY83" s="162" t="n">
        <f aca="false">AK83/$FN83</f>
        <v>0.000935712139423077</v>
      </c>
      <c r="FZ83" s="162" t="n">
        <f aca="false">AL83/$FN83</f>
        <v>0</v>
      </c>
      <c r="GA83" s="162" t="n">
        <f aca="false">AM83/$FN83</f>
        <v>0.000561868990384615</v>
      </c>
      <c r="GB83" s="162" t="n">
        <f aca="false">AN83/$FN83</f>
        <v>0.000901807892628205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327559094551282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219596354166667</v>
      </c>
      <c r="GK83" s="162" t="n">
        <f aca="false">AW83/$FN83</f>
        <v>0.000600375600961539</v>
      </c>
      <c r="GL83" s="162" t="n">
        <f aca="false">AX83/$FN83</f>
        <v>0</v>
      </c>
      <c r="GM83" s="162" t="n">
        <f aca="false">AY83/$FN83</f>
        <v>8.29827724358974E-005</v>
      </c>
      <c r="GN83" s="162" t="n">
        <f aca="false">AZ83/$FN83</f>
        <v>0</v>
      </c>
      <c r="GO83" s="162" t="n">
        <f aca="false">BA83/$FN83</f>
        <v>8.29827724358974E-005</v>
      </c>
      <c r="GP83" s="162" t="n">
        <f aca="false">BB83/$FN83</f>
        <v>4.03445512820513E-005</v>
      </c>
      <c r="GQ83" s="162" t="n">
        <f aca="false">BC83/$FN83</f>
        <v>0</v>
      </c>
      <c r="GR83" s="162" t="n">
        <f aca="false">BD83/$FN83</f>
        <v>4.03445512820513E-005</v>
      </c>
      <c r="GS83" s="162" t="n">
        <f aca="false">SUM(FX83,GA83,GD83,GG83,GJ83,GM83,GP83)</f>
        <v>0.00210481270032051</v>
      </c>
      <c r="GT83" s="162" t="n">
        <f aca="false">SUM(FY83,GB83,GE83,GH83,GK83,GN83,GQ83)</f>
        <v>0.00315904947916667</v>
      </c>
      <c r="GU83" s="162" t="n">
        <f aca="false">SUM(FZ83,GC83,GF83,GI83,GL83,GO83,GR83)</f>
        <v>0.000123327323717949</v>
      </c>
      <c r="GV83" s="121"/>
      <c r="GW83" s="161" t="n">
        <f aca="false">BG83/$FN83</f>
        <v>0.160809405048077</v>
      </c>
      <c r="GX83" s="161" t="n">
        <f aca="false">BH83/$FN83</f>
        <v>0.0569254156650641</v>
      </c>
      <c r="GY83" s="161" t="n">
        <f aca="false">BI83/$FN83</f>
        <v>0.00206346654647436</v>
      </c>
      <c r="GZ83" s="161" t="n">
        <f aca="false">BJ83/$FN83</f>
        <v>0.00246808393429487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0806370192307692</v>
      </c>
      <c r="HF83" s="161" t="n">
        <f aca="false">BP83/$FN83</f>
        <v>0</v>
      </c>
      <c r="HG83" s="161" t="n">
        <f aca="false">BQ83/$FN83</f>
        <v>0.000806370192307692</v>
      </c>
      <c r="HH83" s="161" t="n">
        <f aca="false">BR83/$FN83</f>
        <v>0.000214438100961538</v>
      </c>
      <c r="HI83" s="161" t="n">
        <f aca="false">BS83/$FN83</f>
        <v>0</v>
      </c>
      <c r="HJ83" s="161" t="n">
        <f aca="false">BT83/$FN83</f>
        <v>0.000214438100961538</v>
      </c>
      <c r="HK83" s="161" t="n">
        <f aca="false">BU83/$FN83</f>
        <v>0.000491556490384615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201732772435897</v>
      </c>
      <c r="HO83" s="161" t="n">
        <f aca="false">BY83/$FN83</f>
        <v>0</v>
      </c>
      <c r="HP83" s="161" t="n">
        <f aca="false">BZ83/$FN83</f>
        <v>0.000201732772435897</v>
      </c>
      <c r="HQ83" s="161" t="n">
        <f aca="false">CA83/$FN83</f>
        <v>0.00011767828525641</v>
      </c>
      <c r="HR83" s="161" t="n">
        <f aca="false">CB83/$FN83</f>
        <v>0</v>
      </c>
      <c r="HS83" s="161" t="n">
        <f aca="false">CC83/$FN83</f>
        <v>0.00011767828525641</v>
      </c>
      <c r="HT83" s="161" t="n">
        <f aca="false">CD83/$FN83</f>
        <v>6.42528044871795E-005</v>
      </c>
      <c r="HU83" s="161" t="n">
        <f aca="false">CE83/$FN83</f>
        <v>0</v>
      </c>
      <c r="HV83" s="161" t="n">
        <f aca="false">CF83/$FN83</f>
        <v>6.42528044871795E-005</v>
      </c>
      <c r="HW83" s="161" t="n">
        <f aca="false">CG83/$FN83</f>
        <v>3.12700320512821E-005</v>
      </c>
      <c r="HX83" s="161" t="n">
        <f aca="false">CH83/$FN83</f>
        <v>0</v>
      </c>
      <c r="HY83" s="161" t="n">
        <f aca="false">CI83/$FN83</f>
        <v>3.12700320512821E-005</v>
      </c>
      <c r="HZ83" s="162" t="n">
        <f aca="false">SUM(HE83,HH83,HK83,HN83,HQ83,HT83,HW83)</f>
        <v>0.00192729867788462</v>
      </c>
      <c r="IA83" s="162" t="n">
        <f aca="false">SUM(HF83,HI83,HL83,HO83,HR83,HU83,HX83)</f>
        <v>0.00078125</v>
      </c>
      <c r="IB83" s="162" t="n">
        <f aca="false">SUM(HG83,HJ83,HM83,HP83,HS83,HV83,HY83)</f>
        <v>0.001435742187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803.6776</v>
      </c>
      <c r="E84" s="201" t="n">
        <v>37.2184</v>
      </c>
      <c r="F84" s="201" t="n">
        <v>39.8978</v>
      </c>
      <c r="G84" s="201" t="n">
        <v>40.1718</v>
      </c>
      <c r="H84" s="201" t="n">
        <v>7336.03</v>
      </c>
      <c r="I84" s="201" t="n">
        <v>12.2</v>
      </c>
      <c r="J84" s="165" t="n">
        <v>2.03778611111111</v>
      </c>
      <c r="L84" s="200" t="n">
        <v>1801.0376</v>
      </c>
      <c r="M84" s="201" t="n">
        <v>37.2066</v>
      </c>
      <c r="N84" s="201" t="n">
        <v>39.853</v>
      </c>
      <c r="O84" s="201" t="n">
        <v>40.1388</v>
      </c>
      <c r="P84" s="201" t="n">
        <v>7358.59</v>
      </c>
      <c r="Q84" s="201" t="n">
        <v>12.23</v>
      </c>
      <c r="R84" s="165" t="n">
        <f aca="false">P84/3600</f>
        <v>2.04405277777778</v>
      </c>
      <c r="S84" s="149"/>
      <c r="T84" s="44"/>
      <c r="U84" s="100"/>
      <c r="V84" s="100"/>
      <c r="W84" s="44"/>
      <c r="X84" s="100"/>
      <c r="Y84" s="167"/>
      <c r="AA84" s="108"/>
      <c r="AB84" s="168" t="n">
        <v>15923675</v>
      </c>
      <c r="AC84" s="169" t="n">
        <v>4943182</v>
      </c>
      <c r="AD84" s="169" t="n">
        <v>254990</v>
      </c>
      <c r="AE84" s="169" t="n">
        <v>301066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84121</v>
      </c>
      <c r="AK84" s="169" t="n">
        <v>101207</v>
      </c>
      <c r="AL84" s="169" t="n">
        <v>0</v>
      </c>
      <c r="AM84" s="169" t="n">
        <v>63172</v>
      </c>
      <c r="AN84" s="169" t="n">
        <v>165182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43396</v>
      </c>
      <c r="AT84" s="169" t="n">
        <v>144000</v>
      </c>
      <c r="AU84" s="169" t="n">
        <v>0</v>
      </c>
      <c r="AV84" s="169" t="n">
        <v>27156</v>
      </c>
      <c r="AW84" s="169" t="n">
        <v>127528</v>
      </c>
      <c r="AX84" s="169" t="n">
        <v>0</v>
      </c>
      <c r="AY84" s="169" t="n">
        <v>9175</v>
      </c>
      <c r="AZ84" s="169" t="n">
        <v>0</v>
      </c>
      <c r="BA84" s="169" t="n">
        <v>9175</v>
      </c>
      <c r="BB84" s="169" t="n">
        <v>4057</v>
      </c>
      <c r="BC84" s="169" t="n">
        <v>0</v>
      </c>
      <c r="BD84" s="170" t="n">
        <v>4057</v>
      </c>
      <c r="BE84" s="132"/>
      <c r="BF84" s="113"/>
      <c r="BG84" s="171" t="n">
        <v>15552711</v>
      </c>
      <c r="BH84" s="172" t="n">
        <v>5064014</v>
      </c>
      <c r="BI84" s="172" t="n">
        <v>253644</v>
      </c>
      <c r="BJ84" s="172" t="n">
        <v>299490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76227</v>
      </c>
      <c r="BP84" s="172" t="n">
        <v>0</v>
      </c>
      <c r="BQ84" s="172" t="n">
        <v>76227</v>
      </c>
      <c r="BR84" s="172" t="n">
        <v>17027</v>
      </c>
      <c r="BS84" s="172" t="n">
        <v>0</v>
      </c>
      <c r="BT84" s="172" t="n">
        <v>17027</v>
      </c>
      <c r="BU84" s="172" t="n">
        <v>61889</v>
      </c>
      <c r="BV84" s="172" t="n">
        <v>154128</v>
      </c>
      <c r="BW84" s="172" t="n">
        <v>0</v>
      </c>
      <c r="BX84" s="172" t="n">
        <v>18217</v>
      </c>
      <c r="BY84" s="172" t="n">
        <v>0</v>
      </c>
      <c r="BZ84" s="172" t="n">
        <v>18217</v>
      </c>
      <c r="CA84" s="172" t="n">
        <v>9890</v>
      </c>
      <c r="CB84" s="172" t="n">
        <v>0</v>
      </c>
      <c r="CC84" s="172" t="n">
        <v>9890</v>
      </c>
      <c r="CD84" s="172" t="n">
        <v>5705</v>
      </c>
      <c r="CE84" s="172" t="n">
        <v>0</v>
      </c>
      <c r="CF84" s="172" t="n">
        <v>5705</v>
      </c>
      <c r="CG84" s="172" t="n">
        <v>2684</v>
      </c>
      <c r="CH84" s="172" t="n">
        <v>0</v>
      </c>
      <c r="CI84" s="173" t="n">
        <v>2684</v>
      </c>
      <c r="CL84" s="174" t="n">
        <f aca="false">AE84/$AB84</f>
        <v>0.0189068164227165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635575644441374</v>
      </c>
      <c r="CQ84" s="142" t="n">
        <f aca="false">AL84/$AC84</f>
        <v>0</v>
      </c>
      <c r="CR84" s="142" t="n">
        <f aca="false">AN84/$AB84</f>
        <v>0.0103733591648913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904313859708893</v>
      </c>
      <c r="CW84" s="142" t="n">
        <f aca="false">AU84/$AC84</f>
        <v>0</v>
      </c>
      <c r="CX84" s="142" t="n">
        <f aca="false">AW84/$AB84</f>
        <v>0.0080087040208997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185609188575294</v>
      </c>
      <c r="DB84" s="142" t="n">
        <f aca="false">BC84/$AB84</f>
        <v>0</v>
      </c>
      <c r="DC84" s="142" t="n">
        <f aca="false">BD84/$AC84</f>
        <v>0.000820726406593971</v>
      </c>
      <c r="DD84" s="142" t="n">
        <f aca="false">CP84+CR84+CT84+CV84+CX84+CZ84+DB84</f>
        <v>0.0337809582272936</v>
      </c>
      <c r="DE84" s="175" t="n">
        <f aca="false">CQ84+CS84+CU84+CW84+CY84+DA84+DC84</f>
        <v>0.00267681829234691</v>
      </c>
      <c r="DF84" s="121"/>
      <c r="DG84" s="121"/>
      <c r="DH84" s="174" t="n">
        <f aca="false">BJ84/$BG84</f>
        <v>0.0192564498883828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150526835036396</v>
      </c>
      <c r="DN84" s="142" t="n">
        <f aca="false">BS84/$BG84</f>
        <v>0</v>
      </c>
      <c r="DO84" s="142" t="n">
        <f aca="false">BT84/$BH84</f>
        <v>0.00336235247374909</v>
      </c>
      <c r="DP84" s="142" t="n">
        <f aca="false">BV84/$BG84</f>
        <v>0.00991004076395427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359734392519452</v>
      </c>
      <c r="DT84" s="142" t="n">
        <f aca="false">CB84/$BG84</f>
        <v>0</v>
      </c>
      <c r="DU84" s="142" t="n">
        <f aca="false">CC84/$BH84</f>
        <v>0.00195299618050029</v>
      </c>
      <c r="DV84" s="142" t="n">
        <f aca="false">CE84/$BG84</f>
        <v>0</v>
      </c>
      <c r="DW84" s="142" t="n">
        <f aca="false">CF84/$BH84</f>
        <v>0.00112657666428252</v>
      </c>
      <c r="DX84" s="142" t="n">
        <f aca="false">CH84/$BG84</f>
        <v>0</v>
      </c>
      <c r="DY84" s="142" t="n">
        <f aca="false">CI84/$BH84</f>
        <v>0.00053001433250382</v>
      </c>
      <c r="DZ84" s="142" t="n">
        <f aca="false">DL84+DN84+DP84+DR84+DT84+DV84+DX84</f>
        <v>0.00991004076395427</v>
      </c>
      <c r="EA84" s="175" t="n">
        <f aca="false">DM84+DO84+DQ84+DS84+DU84+DW84+DY84</f>
        <v>0.0256219670798698</v>
      </c>
      <c r="EB84" s="121"/>
      <c r="EC84" s="121"/>
      <c r="ED84" s="142" t="n">
        <f aca="false">BG84/AB84</f>
        <v>0.976703618982427</v>
      </c>
      <c r="EE84" s="142" t="n">
        <f aca="false">BH84/AC84</f>
        <v>1.02444417381355</v>
      </c>
      <c r="EF84" s="142" t="n">
        <f aca="false">BI84/AD84</f>
        <v>0.994721361622024</v>
      </c>
      <c r="EG84" s="142" t="n">
        <f aca="false">BJ84/AE84</f>
        <v>0.994765267416447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06158985271216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269533970746533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419785233662089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364192075416114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621798365122616</v>
      </c>
      <c r="FB84" s="142" t="e">
        <f aca="false">CE84/AZ84</f>
        <v>#DIV/0!</v>
      </c>
      <c r="FC84" s="142" t="n">
        <f aca="false">CF84/BA84</f>
        <v>0.621798365122616</v>
      </c>
      <c r="FD84" s="142" t="n">
        <f aca="false">CG84/BB84</f>
        <v>0.661572590584176</v>
      </c>
      <c r="FE84" s="142" t="e">
        <f aca="false">CH84/BC84</f>
        <v>#DIV/0!</v>
      </c>
      <c r="FF84" s="144" t="n">
        <f aca="false">CI84/BD84</f>
        <v>0.661572590584176</v>
      </c>
      <c r="FG84" s="142" t="n">
        <f aca="false">SUM(BO84+BR84+BU84+BX84+CA84+CD84+CG84)/SUM(AJ84+AM84+AP84+AS84+AV84+AY84+BB84)</f>
        <v>0.829329617400261</v>
      </c>
      <c r="FH84" s="142" t="n">
        <f aca="false">SUM(BP84+BS84+BV84+BY84+CB84+CE84+CH84)/SUM(AK84+AN84+AQ84+AT84+AW84+AZ84+BC84)</f>
        <v>0.286527475428365</v>
      </c>
      <c r="FI84" s="142" t="n">
        <f aca="false">SUM(BQ84+BT84+BW84+BZ84+CC84+CF84+CI84)/SUM(AL84+AO84+AR84+AU84+AX84+BA84+BD84)</f>
        <v>9.8057738814994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797459685496795</v>
      </c>
      <c r="FQ84" s="161" t="n">
        <f aca="false">AC84/$FN84</f>
        <v>0.0247555188301282</v>
      </c>
      <c r="FR84" s="162" t="n">
        <f aca="false">AD84/$FN84</f>
        <v>0.00127699318910256</v>
      </c>
      <c r="FS84" s="162" t="n">
        <f aca="false">AE84/$FN84</f>
        <v>0.00150774238782051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421279046474359</v>
      </c>
      <c r="FY84" s="162" t="n">
        <f aca="false">AK84/$FN84</f>
        <v>0.000506845953525641</v>
      </c>
      <c r="FZ84" s="162" t="n">
        <f aca="false">AL84/$FN84</f>
        <v>0</v>
      </c>
      <c r="GA84" s="162" t="n">
        <f aca="false">AM84/$FN84</f>
        <v>0.000316366185897436</v>
      </c>
      <c r="GB84" s="162" t="n">
        <f aca="false">AN84/$FN84</f>
        <v>0.000827233573717949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217327724358974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35997596153846</v>
      </c>
      <c r="GK84" s="162" t="n">
        <f aca="false">AW84/$FN84</f>
        <v>0.000638661858974359</v>
      </c>
      <c r="GL84" s="162" t="n">
        <f aca="false">AX84/$FN84</f>
        <v>0</v>
      </c>
      <c r="GM84" s="162" t="n">
        <f aca="false">AY84/$FN84</f>
        <v>4.59485176282051E-005</v>
      </c>
      <c r="GN84" s="162" t="n">
        <f aca="false">AZ84/$FN84</f>
        <v>0</v>
      </c>
      <c r="GO84" s="162" t="n">
        <f aca="false">BA84/$FN84</f>
        <v>4.59485176282051E-005</v>
      </c>
      <c r="GP84" s="162" t="n">
        <f aca="false">BB84/$FN84</f>
        <v>2.03175080128205E-005</v>
      </c>
      <c r="GQ84" s="162" t="n">
        <f aca="false">BC84/$FN84</f>
        <v>0</v>
      </c>
      <c r="GR84" s="162" t="n">
        <f aca="false">BD84/$FN84</f>
        <v>2.03175080128205E-005</v>
      </c>
      <c r="GS84" s="162" t="n">
        <f aca="false">SUM(FX84,GA84,GD84,GG84,GJ84,GM84,GP84)</f>
        <v>0.00115723657852564</v>
      </c>
      <c r="GT84" s="162" t="n">
        <f aca="false">SUM(FY84,GB84,GE84,GH84,GK84,GN84,GQ84)</f>
        <v>0.0026938952323718</v>
      </c>
      <c r="GU84" s="162" t="n">
        <f aca="false">SUM(FZ84,GC84,GF84,GI84,GL84,GO84,GR84)</f>
        <v>6.62660256410256E-005</v>
      </c>
      <c r="GV84" s="121"/>
      <c r="GW84" s="161" t="n">
        <f aca="false">BG84/$FN84</f>
        <v>0.0778881760817308</v>
      </c>
      <c r="GX84" s="161" t="n">
        <f aca="false">BH84/$FN84</f>
        <v>0.0253606470352564</v>
      </c>
      <c r="GY84" s="161" t="n">
        <f aca="false">BI84/$FN84</f>
        <v>0.00127025240384615</v>
      </c>
      <c r="GZ84" s="161" t="n">
        <f aca="false">BJ84/$FN84</f>
        <v>0.00149984975961538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381745793269231</v>
      </c>
      <c r="HF84" s="161" t="n">
        <f aca="false">BP84/$FN84</f>
        <v>0</v>
      </c>
      <c r="HG84" s="161" t="n">
        <f aca="false">BQ84/$FN84</f>
        <v>0.000381745793269231</v>
      </c>
      <c r="HH84" s="161" t="n">
        <f aca="false">BR84/$FN84</f>
        <v>8.52714342948718E-005</v>
      </c>
      <c r="HI84" s="161" t="n">
        <f aca="false">BS84/$FN84</f>
        <v>0</v>
      </c>
      <c r="HJ84" s="161" t="n">
        <f aca="false">BT84/$FN84</f>
        <v>8.52714342948718E-005</v>
      </c>
      <c r="HK84" s="161" t="n">
        <f aca="false">BU84/$FN84</f>
        <v>0.000309940905448718</v>
      </c>
      <c r="HL84" s="161" t="n">
        <f aca="false">BV84/$FN84</f>
        <v>0.000771875</v>
      </c>
      <c r="HM84" s="161" t="n">
        <f aca="false">BW84/$FN84</f>
        <v>0</v>
      </c>
      <c r="HN84" s="161" t="n">
        <f aca="false">BX84/$FN84</f>
        <v>9.12309695512821E-005</v>
      </c>
      <c r="HO84" s="161" t="n">
        <f aca="false">BY84/$FN84</f>
        <v>0</v>
      </c>
      <c r="HP84" s="161" t="n">
        <f aca="false">BZ84/$FN84</f>
        <v>9.12309695512821E-005</v>
      </c>
      <c r="HQ84" s="161" t="n">
        <f aca="false">CA84/$FN84</f>
        <v>4.95292467948718E-005</v>
      </c>
      <c r="HR84" s="161" t="n">
        <f aca="false">CB84/$FN84</f>
        <v>0</v>
      </c>
      <c r="HS84" s="161" t="n">
        <f aca="false">CC84/$FN84</f>
        <v>4.95292467948718E-005</v>
      </c>
      <c r="HT84" s="161" t="n">
        <f aca="false">CD84/$FN84</f>
        <v>2.85707131410256E-005</v>
      </c>
      <c r="HU84" s="161" t="n">
        <f aca="false">CE84/$FN84</f>
        <v>0</v>
      </c>
      <c r="HV84" s="161" t="n">
        <f aca="false">CF84/$FN84</f>
        <v>2.85707131410256E-005</v>
      </c>
      <c r="HW84" s="161" t="n">
        <f aca="false">CG84/$FN84</f>
        <v>1.34415064102564E-005</v>
      </c>
      <c r="HX84" s="161" t="n">
        <f aca="false">CH84/$FN84</f>
        <v>0</v>
      </c>
      <c r="HY84" s="161" t="n">
        <f aca="false">CI84/$FN84</f>
        <v>1.34415064102564E-005</v>
      </c>
      <c r="HZ84" s="162" t="n">
        <f aca="false">SUM(HE84,HH84,HK84,HN84,HQ84,HT84,HW84)</f>
        <v>0.000959730568910256</v>
      </c>
      <c r="IA84" s="162" t="n">
        <f aca="false">SUM(HF84,HI84,HL84,HO84,HR84,HU84,HX84)</f>
        <v>0.000771875</v>
      </c>
      <c r="IB84" s="162" t="n">
        <f aca="false">SUM(HG84,HJ84,HM84,HP84,HS84,HV84,HY84)</f>
        <v>0.000649789663461538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876.908</v>
      </c>
      <c r="E85" s="201" t="n">
        <v>34.2311</v>
      </c>
      <c r="F85" s="201" t="n">
        <v>37.4835</v>
      </c>
      <c r="G85" s="201" t="n">
        <v>37.6958</v>
      </c>
      <c r="H85" s="201" t="n">
        <v>6249.07</v>
      </c>
      <c r="I85" s="201" t="n">
        <v>10.03</v>
      </c>
      <c r="J85" s="165" t="n">
        <v>1.73585277777778</v>
      </c>
      <c r="L85" s="200" t="n">
        <v>875.7296</v>
      </c>
      <c r="M85" s="201" t="n">
        <v>34.2147</v>
      </c>
      <c r="N85" s="201" t="n">
        <v>37.4236</v>
      </c>
      <c r="O85" s="201" t="n">
        <v>37.663</v>
      </c>
      <c r="P85" s="201" t="n">
        <v>6196.48</v>
      </c>
      <c r="Q85" s="201" t="n">
        <v>9.81</v>
      </c>
      <c r="R85" s="165" t="n">
        <f aca="false">P85/3600</f>
        <v>1.72124444444444</v>
      </c>
      <c r="S85" s="149"/>
      <c r="T85" s="44"/>
      <c r="U85" s="100"/>
      <c r="V85" s="100"/>
      <c r="W85" s="44"/>
      <c r="X85" s="100"/>
      <c r="Y85" s="167"/>
      <c r="AA85" s="108"/>
      <c r="AB85" s="168" t="n">
        <v>7915826</v>
      </c>
      <c r="AC85" s="169" t="n">
        <v>2313784</v>
      </c>
      <c r="AD85" s="169" t="n">
        <v>145807</v>
      </c>
      <c r="AE85" s="169" t="n">
        <v>166323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35905</v>
      </c>
      <c r="AK85" s="169" t="n">
        <v>50365</v>
      </c>
      <c r="AL85" s="169" t="n">
        <v>0</v>
      </c>
      <c r="AM85" s="169" t="n">
        <v>26375</v>
      </c>
      <c r="AN85" s="169" t="n">
        <v>64487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18418</v>
      </c>
      <c r="AT85" s="169" t="n">
        <v>55872</v>
      </c>
      <c r="AU85" s="169" t="n">
        <v>0</v>
      </c>
      <c r="AV85" s="169" t="n">
        <v>10906</v>
      </c>
      <c r="AW85" s="169" t="n">
        <v>49050</v>
      </c>
      <c r="AX85" s="169" t="n">
        <v>0</v>
      </c>
      <c r="AY85" s="169" t="n">
        <v>4535</v>
      </c>
      <c r="AZ85" s="169" t="n">
        <v>0</v>
      </c>
      <c r="BA85" s="169" t="n">
        <v>4535</v>
      </c>
      <c r="BB85" s="169" t="n">
        <v>1916</v>
      </c>
      <c r="BC85" s="169" t="n">
        <v>0</v>
      </c>
      <c r="BD85" s="170" t="n">
        <v>1916</v>
      </c>
      <c r="BE85" s="132"/>
      <c r="BF85" s="113"/>
      <c r="BG85" s="171" t="n">
        <v>7753766</v>
      </c>
      <c r="BH85" s="172" t="n">
        <v>2352842</v>
      </c>
      <c r="BI85" s="172" t="n">
        <v>146518</v>
      </c>
      <c r="BJ85" s="172" t="n">
        <v>166592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29802</v>
      </c>
      <c r="BP85" s="172" t="n">
        <v>0</v>
      </c>
      <c r="BQ85" s="172" t="n">
        <v>29802</v>
      </c>
      <c r="BR85" s="172" t="n">
        <v>5536</v>
      </c>
      <c r="BS85" s="172" t="n">
        <v>0</v>
      </c>
      <c r="BT85" s="172" t="n">
        <v>5536</v>
      </c>
      <c r="BU85" s="172" t="n">
        <v>24916</v>
      </c>
      <c r="BV85" s="172" t="n">
        <v>47424</v>
      </c>
      <c r="BW85" s="172" t="n">
        <v>0</v>
      </c>
      <c r="BX85" s="172" t="n">
        <v>6226</v>
      </c>
      <c r="BY85" s="172" t="n">
        <v>0</v>
      </c>
      <c r="BZ85" s="172" t="n">
        <v>6226</v>
      </c>
      <c r="CA85" s="172" t="n">
        <v>3299</v>
      </c>
      <c r="CB85" s="172" t="n">
        <v>0</v>
      </c>
      <c r="CC85" s="172" t="n">
        <v>3299</v>
      </c>
      <c r="CD85" s="172" t="n">
        <v>1595</v>
      </c>
      <c r="CE85" s="172" t="n">
        <v>0</v>
      </c>
      <c r="CF85" s="172" t="n">
        <v>1595</v>
      </c>
      <c r="CG85" s="172" t="n">
        <v>714</v>
      </c>
      <c r="CH85" s="172" t="n">
        <v>0</v>
      </c>
      <c r="CI85" s="173" t="n">
        <v>714</v>
      </c>
      <c r="CL85" s="174" t="n">
        <f aca="false">AE85/$AB85</f>
        <v>0.0210114522476871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636257037484149</v>
      </c>
      <c r="CQ85" s="142" t="n">
        <f aca="false">AL85/$AC85</f>
        <v>0</v>
      </c>
      <c r="CR85" s="142" t="n">
        <f aca="false">AN85/$AB85</f>
        <v>0.00814659139804235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0705826530295133</v>
      </c>
      <c r="CW85" s="142" t="n">
        <f aca="false">AU85/$AC85</f>
        <v>0</v>
      </c>
      <c r="CX85" s="142" t="n">
        <f aca="false">AW85/$AB85</f>
        <v>0.00619644747117989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195999280831746</v>
      </c>
      <c r="DB85" s="142" t="n">
        <f aca="false">BC85/$AB85</f>
        <v>0</v>
      </c>
      <c r="DC85" s="142" t="n">
        <f aca="false">BD85/$AC85</f>
        <v>0.000828080754296857</v>
      </c>
      <c r="DD85" s="142" t="n">
        <f aca="false">CP85+CR85+CT85+CV85+CX85+CZ85+DB85</f>
        <v>0.0277638745470151</v>
      </c>
      <c r="DE85" s="175" t="n">
        <f aca="false">CQ85+CS85+CU85+CW85+CY85+DA85+DC85</f>
        <v>0.00278807356261432</v>
      </c>
      <c r="DF85" s="121"/>
      <c r="DG85" s="121"/>
      <c r="DH85" s="174" t="n">
        <f aca="false">BJ85/$BG85</f>
        <v>0.0214853014651203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126663838880809</v>
      </c>
      <c r="DN85" s="142" t="n">
        <f aca="false">BS85/$BG85</f>
        <v>0</v>
      </c>
      <c r="DO85" s="142" t="n">
        <f aca="false">BT85/$BH85</f>
        <v>0.00235289917470021</v>
      </c>
      <c r="DP85" s="142" t="n">
        <f aca="false">BV85/$BG85</f>
        <v>0.00611625370174958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264616153570873</v>
      </c>
      <c r="DT85" s="142" t="n">
        <f aca="false">CB85/$BG85</f>
        <v>0</v>
      </c>
      <c r="DU85" s="142" t="n">
        <f aca="false">CC85/$BH85</f>
        <v>0.00140213409995231</v>
      </c>
      <c r="DV85" s="142" t="n">
        <f aca="false">CE85/$BG85</f>
        <v>0</v>
      </c>
      <c r="DW85" s="142" t="n">
        <f aca="false">CF85/$BH85</f>
        <v>0.000677903573635629</v>
      </c>
      <c r="DX85" s="142" t="n">
        <f aca="false">CH85/$BG85</f>
        <v>0</v>
      </c>
      <c r="DY85" s="142" t="n">
        <f aca="false">CI85/$BH85</f>
        <v>0.000303462790956639</v>
      </c>
      <c r="DZ85" s="142" t="n">
        <f aca="false">DL85+DN85+DP85+DR85+DT85+DV85+DX85</f>
        <v>0.00611625370174958</v>
      </c>
      <c r="EA85" s="175" t="n">
        <f aca="false">DM85+DO85+DQ85+DS85+DU85+DW85+DY85</f>
        <v>0.0200489450630344</v>
      </c>
      <c r="EB85" s="121"/>
      <c r="EC85" s="121"/>
      <c r="ED85" s="142" t="n">
        <f aca="false">BG85/AB85</f>
        <v>0.979527089150267</v>
      </c>
      <c r="EE85" s="142" t="n">
        <f aca="false">BH85/AC85</f>
        <v>1.01688057312178</v>
      </c>
      <c r="EF85" s="142" t="n">
        <f aca="false">BI85/AD85</f>
        <v>1.00487630909353</v>
      </c>
      <c r="EG85" s="142" t="n">
        <f aca="false">BJ85/AE85</f>
        <v>1.00161733494466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830023673583066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209895734597156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338038875013574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302494039977994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351708930540243</v>
      </c>
      <c r="FB85" s="142" t="e">
        <f aca="false">CE85/AZ85</f>
        <v>#DIV/0!</v>
      </c>
      <c r="FC85" s="142" t="n">
        <f aca="false">CF85/BA85</f>
        <v>0.351708930540243</v>
      </c>
      <c r="FD85" s="142" t="n">
        <f aca="false">CG85/BB85</f>
        <v>0.372651356993737</v>
      </c>
      <c r="FE85" s="142" t="e">
        <f aca="false">CH85/BC85</f>
        <v>#DIV/0!</v>
      </c>
      <c r="FF85" s="144" t="n">
        <f aca="false">CI85/BD85</f>
        <v>0.372651356993737</v>
      </c>
      <c r="FG85" s="142" t="n">
        <f aca="false">SUM(BO85+BR85+BU85+BX85+CA85+CD85+CG85)/SUM(AJ85+AM85+AP85+AS85+AV85+AY85+BB85)</f>
        <v>0.735179236142981</v>
      </c>
      <c r="FH85" s="142" t="n">
        <f aca="false">SUM(BP85+BS85+BV85+BY85+CB85+CE85+CH85)/SUM(AK85+AN85+AQ85+AT85+AW85+AZ85+BC85)</f>
        <v>0.21578530672418</v>
      </c>
      <c r="FI85" s="142" t="n">
        <f aca="false">SUM(BQ85+BT85+BW85+BZ85+CC85+CF85+CI85)/SUM(AL85+AO85+AR85+AU85+AX85+BA85+BD85)</f>
        <v>7.312354673694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396425580929487</v>
      </c>
      <c r="FQ85" s="161" t="n">
        <f aca="false">AC85/$FN85</f>
        <v>0.0115874599358974</v>
      </c>
      <c r="FR85" s="162" t="n">
        <f aca="false">AD85/$FN85</f>
        <v>0.000730203325320513</v>
      </c>
      <c r="FS85" s="162" t="n">
        <f aca="false">AE85/$FN85</f>
        <v>0.000832947716346154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179812700320513</v>
      </c>
      <c r="FY85" s="162" t="n">
        <f aca="false">AK85/$FN85</f>
        <v>0.000252228565705128</v>
      </c>
      <c r="FZ85" s="162" t="n">
        <f aca="false">AL85/$FN85</f>
        <v>0</v>
      </c>
      <c r="GA85" s="162" t="n">
        <f aca="false">AM85/$FN85</f>
        <v>0.000132086338141026</v>
      </c>
      <c r="GB85" s="162" t="n">
        <f aca="false">AN85/$FN85</f>
        <v>0.00032295172275641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9.22375801282051E-005</v>
      </c>
      <c r="GH85" s="162" t="n">
        <f aca="false">AT85/$FN85</f>
        <v>0.000279807692307692</v>
      </c>
      <c r="GI85" s="162" t="n">
        <f aca="false">AU85/$FN85</f>
        <v>0</v>
      </c>
      <c r="GJ85" s="162" t="n">
        <f aca="false">AV85/$FN85</f>
        <v>5.46173878205128E-005</v>
      </c>
      <c r="GK85" s="162" t="n">
        <f aca="false">AW85/$FN85</f>
        <v>0.000245643028846154</v>
      </c>
      <c r="GL85" s="162" t="n">
        <f aca="false">AX85/$FN85</f>
        <v>0</v>
      </c>
      <c r="GM85" s="162" t="n">
        <f aca="false">AY85/$FN85</f>
        <v>2.27113381410256E-005</v>
      </c>
      <c r="GN85" s="162" t="n">
        <f aca="false">AZ85/$FN85</f>
        <v>0</v>
      </c>
      <c r="GO85" s="162" t="n">
        <f aca="false">BA85/$FN85</f>
        <v>2.27113381410256E-005</v>
      </c>
      <c r="GP85" s="162" t="n">
        <f aca="false">BB85/$FN85</f>
        <v>9.59535256410256E-006</v>
      </c>
      <c r="GQ85" s="162" t="n">
        <f aca="false">BC85/$FN85</f>
        <v>0</v>
      </c>
      <c r="GR85" s="162" t="n">
        <f aca="false">BD85/$FN85</f>
        <v>9.59535256410256E-006</v>
      </c>
      <c r="GS85" s="162" t="n">
        <f aca="false">SUM(FX85,GA85,GD85,GG85,GJ85,GM85,GP85)</f>
        <v>0.000491060697115385</v>
      </c>
      <c r="GT85" s="162" t="n">
        <f aca="false">SUM(FY85,GB85,GE85,GH85,GK85,GN85,GQ85)</f>
        <v>0.00110063100961538</v>
      </c>
      <c r="GU85" s="162" t="n">
        <f aca="false">SUM(FZ85,GC85,GF85,GI85,GL85,GO85,GR85)</f>
        <v>3.23066907051282E-005</v>
      </c>
      <c r="GV85" s="121"/>
      <c r="GW85" s="161" t="n">
        <f aca="false">BG85/$FN85</f>
        <v>0.0388309595352564</v>
      </c>
      <c r="GX85" s="161" t="n">
        <f aca="false">BH85/$FN85</f>
        <v>0.011783062900641</v>
      </c>
      <c r="GY85" s="161" t="n">
        <f aca="false">BI85/$FN85</f>
        <v>0.000733764022435898</v>
      </c>
      <c r="GZ85" s="161" t="n">
        <f aca="false">BJ85/$FN85</f>
        <v>0.000834294871794872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149248798076923</v>
      </c>
      <c r="HF85" s="161" t="n">
        <f aca="false">BP85/$FN85</f>
        <v>0</v>
      </c>
      <c r="HG85" s="161" t="n">
        <f aca="false">BQ85/$FN85</f>
        <v>0.000149248798076923</v>
      </c>
      <c r="HH85" s="161" t="n">
        <f aca="false">BR85/$FN85</f>
        <v>2.7724358974359E-005</v>
      </c>
      <c r="HI85" s="161" t="n">
        <f aca="false">BS85/$FN85</f>
        <v>0</v>
      </c>
      <c r="HJ85" s="161" t="n">
        <f aca="false">BT85/$FN85</f>
        <v>2.7724358974359E-005</v>
      </c>
      <c r="HK85" s="161" t="n">
        <f aca="false">BU85/$FN85</f>
        <v>0.000124779647435897</v>
      </c>
      <c r="HL85" s="161" t="n">
        <f aca="false">BV85/$FN85</f>
        <v>0.0002375</v>
      </c>
      <c r="HM85" s="161" t="n">
        <f aca="false">BW85/$FN85</f>
        <v>0</v>
      </c>
      <c r="HN85" s="161" t="n">
        <f aca="false">BX85/$FN85</f>
        <v>3.11798878205128E-005</v>
      </c>
      <c r="HO85" s="161" t="n">
        <f aca="false">BY85/$FN85</f>
        <v>0</v>
      </c>
      <c r="HP85" s="161" t="n">
        <f aca="false">BZ85/$FN85</f>
        <v>3.11798878205128E-005</v>
      </c>
      <c r="HQ85" s="161" t="n">
        <f aca="false">CA85/$FN85</f>
        <v>1.65214342948718E-005</v>
      </c>
      <c r="HR85" s="161" t="n">
        <f aca="false">CB85/$FN85</f>
        <v>0</v>
      </c>
      <c r="HS85" s="161" t="n">
        <f aca="false">CC85/$FN85</f>
        <v>1.65214342948718E-005</v>
      </c>
      <c r="HT85" s="161" t="n">
        <f aca="false">CD85/$FN85</f>
        <v>7.98778044871795E-006</v>
      </c>
      <c r="HU85" s="161" t="n">
        <f aca="false">CE85/$FN85</f>
        <v>0</v>
      </c>
      <c r="HV85" s="161" t="n">
        <f aca="false">CF85/$FN85</f>
        <v>7.98778044871795E-006</v>
      </c>
      <c r="HW85" s="161" t="n">
        <f aca="false">CG85/$FN85</f>
        <v>3.57572115384615E-006</v>
      </c>
      <c r="HX85" s="161" t="n">
        <f aca="false">CH85/$FN85</f>
        <v>0</v>
      </c>
      <c r="HY85" s="161" t="n">
        <f aca="false">CI85/$FN85</f>
        <v>3.57572115384615E-006</v>
      </c>
      <c r="HZ85" s="162" t="n">
        <f aca="false">SUM(HE85,HH85,HK85,HN85,HQ85,HT85,HW85)</f>
        <v>0.000361017628205128</v>
      </c>
      <c r="IA85" s="162" t="n">
        <f aca="false">SUM(HF85,HI85,HL85,HO85,HR85,HU85,HX85)</f>
        <v>0.0002375</v>
      </c>
      <c r="IB85" s="162" t="n">
        <f aca="false">SUM(HG85,HJ85,HM85,HP85,HS85,HV85,HY85)</f>
        <v>0.000236237980769231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56.5128</v>
      </c>
      <c r="E86" s="203" t="n">
        <v>31.5129</v>
      </c>
      <c r="F86" s="203" t="n">
        <v>35.8257</v>
      </c>
      <c r="G86" s="203" t="n">
        <v>35.8978</v>
      </c>
      <c r="H86" s="203" t="n">
        <v>5477.11</v>
      </c>
      <c r="I86" s="203" t="n">
        <v>8.68</v>
      </c>
      <c r="J86" s="178" t="n">
        <v>1.52141944444444</v>
      </c>
      <c r="L86" s="202" t="n">
        <v>455.5072</v>
      </c>
      <c r="M86" s="203" t="n">
        <v>31.4723</v>
      </c>
      <c r="N86" s="203" t="n">
        <v>35.7802</v>
      </c>
      <c r="O86" s="203" t="n">
        <v>35.8507</v>
      </c>
      <c r="P86" s="203" t="n">
        <v>5436.81</v>
      </c>
      <c r="Q86" s="203" t="n">
        <v>8.4</v>
      </c>
      <c r="R86" s="178" t="n">
        <f aca="false">P86/3600</f>
        <v>1.510225</v>
      </c>
      <c r="S86" s="149"/>
      <c r="T86" s="46"/>
      <c r="U86" s="180"/>
      <c r="V86" s="180"/>
      <c r="W86" s="46"/>
      <c r="X86" s="180"/>
      <c r="Y86" s="181"/>
      <c r="AA86" s="108"/>
      <c r="AB86" s="168" t="n">
        <v>4265000</v>
      </c>
      <c r="AC86" s="169" t="n">
        <v>1153813</v>
      </c>
      <c r="AD86" s="169" t="n">
        <v>81910</v>
      </c>
      <c r="AE86" s="169" t="n">
        <v>90098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11562</v>
      </c>
      <c r="AK86" s="169" t="n">
        <v>17315</v>
      </c>
      <c r="AL86" s="169" t="n">
        <v>0</v>
      </c>
      <c r="AM86" s="169" t="n">
        <v>11392</v>
      </c>
      <c r="AN86" s="169" t="n">
        <v>40945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8956</v>
      </c>
      <c r="AT86" s="169" t="n">
        <v>36864</v>
      </c>
      <c r="AU86" s="169" t="n">
        <v>0</v>
      </c>
      <c r="AV86" s="169" t="n">
        <v>4622</v>
      </c>
      <c r="AW86" s="169" t="n">
        <v>33684</v>
      </c>
      <c r="AX86" s="169" t="n">
        <v>0</v>
      </c>
      <c r="AY86" s="169" t="n">
        <v>1115</v>
      </c>
      <c r="AZ86" s="169" t="n">
        <v>0</v>
      </c>
      <c r="BA86" s="169" t="n">
        <v>1115</v>
      </c>
      <c r="BB86" s="169" t="n">
        <v>434</v>
      </c>
      <c r="BC86" s="169" t="n">
        <v>0</v>
      </c>
      <c r="BD86" s="170" t="n">
        <v>434</v>
      </c>
      <c r="BE86" s="132"/>
      <c r="BF86" s="113"/>
      <c r="BG86" s="171" t="n">
        <v>4182281</v>
      </c>
      <c r="BH86" s="172" t="n">
        <v>1164732</v>
      </c>
      <c r="BI86" s="172" t="n">
        <v>82298</v>
      </c>
      <c r="BJ86" s="172" t="n">
        <v>90351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8360</v>
      </c>
      <c r="BP86" s="172" t="n">
        <v>0</v>
      </c>
      <c r="BQ86" s="172" t="n">
        <v>8360</v>
      </c>
      <c r="BR86" s="172" t="n">
        <v>1267</v>
      </c>
      <c r="BS86" s="172" t="n">
        <v>0</v>
      </c>
      <c r="BT86" s="172" t="n">
        <v>1267</v>
      </c>
      <c r="BU86" s="172" t="n">
        <v>11119</v>
      </c>
      <c r="BV86" s="172" t="n">
        <v>39936</v>
      </c>
      <c r="BW86" s="172" t="n">
        <v>0</v>
      </c>
      <c r="BX86" s="172" t="n">
        <v>1519</v>
      </c>
      <c r="BY86" s="172" t="n">
        <v>0</v>
      </c>
      <c r="BZ86" s="172" t="n">
        <v>1519</v>
      </c>
      <c r="CA86" s="172" t="n">
        <v>773</v>
      </c>
      <c r="CB86" s="172" t="n">
        <v>0</v>
      </c>
      <c r="CC86" s="172" t="n">
        <v>773</v>
      </c>
      <c r="CD86" s="172" t="n">
        <v>345</v>
      </c>
      <c r="CE86" s="172" t="n">
        <v>0</v>
      </c>
      <c r="CF86" s="172" t="n">
        <v>345</v>
      </c>
      <c r="CG86" s="172" t="n">
        <v>158</v>
      </c>
      <c r="CH86" s="172" t="n">
        <v>0</v>
      </c>
      <c r="CI86" s="173" t="n">
        <v>158</v>
      </c>
      <c r="CL86" s="174" t="n">
        <f aca="false">AE86/$AB86</f>
        <v>0.0211249706916764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0405978898007034</v>
      </c>
      <c r="CQ86" s="142" t="n">
        <f aca="false">AL86/$AC86</f>
        <v>0</v>
      </c>
      <c r="CR86" s="142" t="n">
        <f aca="false">AN86/$AB86</f>
        <v>0.00960023446658851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864337631887456</v>
      </c>
      <c r="CW86" s="142" t="n">
        <f aca="false">AU86/$AC86</f>
        <v>0</v>
      </c>
      <c r="CX86" s="142" t="n">
        <f aca="false">AW86/$AB86</f>
        <v>0.00789777256740915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0966361100108943</v>
      </c>
      <c r="DB86" s="142" t="n">
        <f aca="false">BC86/$AB86</f>
        <v>0</v>
      </c>
      <c r="DC86" s="142" t="n">
        <f aca="false">BD86/$AC86</f>
        <v>0.000376144141208324</v>
      </c>
      <c r="DD86" s="142" t="n">
        <f aca="false">CP86+CR86+CT86+CV86+CX86+CZ86+DB86</f>
        <v>0.0302011723329426</v>
      </c>
      <c r="DE86" s="175" t="n">
        <f aca="false">CQ86+CS86+CU86+CW86+CY86+DA86+DC86</f>
        <v>0.00134250524131727</v>
      </c>
      <c r="DF86" s="121"/>
      <c r="DG86" s="121"/>
      <c r="DH86" s="174" t="n">
        <f aca="false">BJ86/$BG86</f>
        <v>0.02160328299318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0717761682515806</v>
      </c>
      <c r="DN86" s="142" t="n">
        <f aca="false">BS86/$BG86</f>
        <v>0</v>
      </c>
      <c r="DO86" s="142" t="n">
        <f aca="false">BT86/$BH86</f>
        <v>0.00108780388965015</v>
      </c>
      <c r="DP86" s="142" t="n">
        <f aca="false">BV86/$BG86</f>
        <v>0.00954885623419373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130416267433195</v>
      </c>
      <c r="DT86" s="142" t="n">
        <f aca="false">CB86/$BG86</f>
        <v>0</v>
      </c>
      <c r="DU86" s="142" t="n">
        <f aca="false">CC86/$BH86</f>
        <v>0.000663671986345357</v>
      </c>
      <c r="DV86" s="142" t="n">
        <f aca="false">CE86/$BG86</f>
        <v>0</v>
      </c>
      <c r="DW86" s="142" t="n">
        <f aca="false">CF86/$BH86</f>
        <v>0.000296205479028652</v>
      </c>
      <c r="DX86" s="142" t="n">
        <f aca="false">CH86/$BG86</f>
        <v>0</v>
      </c>
      <c r="DY86" s="142" t="n">
        <f aca="false">CI86/$BH86</f>
        <v>0.000135653523729064</v>
      </c>
      <c r="DZ86" s="142" t="n">
        <f aca="false">DL86+DN86+DP86+DR86+DT86+DV86+DX86</f>
        <v>0.00954885623419373</v>
      </c>
      <c r="EA86" s="175" t="n">
        <f aca="false">DM86+DO86+DQ86+DS86+DU86+DW86+DY86</f>
        <v>0.0106651143782432</v>
      </c>
      <c r="EB86" s="121"/>
      <c r="EC86" s="121"/>
      <c r="ED86" s="142" t="n">
        <f aca="false">BG86/AB86</f>
        <v>0.980605158264947</v>
      </c>
      <c r="EE86" s="142" t="n">
        <f aca="false">BH86/AC86</f>
        <v>1.00946340524851</v>
      </c>
      <c r="EF86" s="142" t="n">
        <f aca="false">BI86/AD86</f>
        <v>1.00473690636064</v>
      </c>
      <c r="EG86" s="142" t="n">
        <f aca="false">BJ86/AE86</f>
        <v>1.00280805345291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723058294412731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111218398876405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169606967396159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16724361748161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309417040358744</v>
      </c>
      <c r="FB86" s="142" t="e">
        <f aca="false">CE86/AZ86</f>
        <v>#DIV/0!</v>
      </c>
      <c r="FC86" s="142" t="n">
        <f aca="false">CF86/BA86</f>
        <v>0.309417040358744</v>
      </c>
      <c r="FD86" s="142" t="n">
        <f aca="false">CG86/BB86</f>
        <v>0.364055299539171</v>
      </c>
      <c r="FE86" s="142" t="e">
        <f aca="false">CH86/BC86</f>
        <v>#DIV/0!</v>
      </c>
      <c r="FF86" s="144" t="n">
        <f aca="false">CI86/BD86</f>
        <v>0.364055299539171</v>
      </c>
      <c r="FG86" s="142" t="n">
        <f aca="false">SUM(BO86+BR86+BU86+BX86+CA86+CD86+CG86)/SUM(AJ86+AM86+AP86+AS86+AV86+AY86+BB86)</f>
        <v>0.618182295632993</v>
      </c>
      <c r="FH86" s="142" t="n">
        <f aca="false">SUM(BP86+BS86+BV86+BY86+CB86+CE86+CH86)/SUM(AK86+AN86+AQ86+AT86+AW86+AZ86+BC86)</f>
        <v>0.310042854481088</v>
      </c>
      <c r="FI86" s="142" t="n">
        <f aca="false">SUM(BQ86+BT86+BW86+BZ86+CC86+CF86+CI86)/SUM(AL86+AO86+AR86+AU86+AX86+BA86+BD86)</f>
        <v>8.01936733376372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13591746794872</v>
      </c>
      <c r="FQ86" s="161" t="n">
        <f aca="false">AC86/$FN86</f>
        <v>0.00577831029647436</v>
      </c>
      <c r="FR86" s="162" t="n">
        <f aca="false">AD86/$FN86</f>
        <v>0.000410206330128205</v>
      </c>
      <c r="FS86" s="162" t="n">
        <f aca="false">AE86/$FN86</f>
        <v>0.000451211939102564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5.79026442307692E-005</v>
      </c>
      <c r="FY86" s="162" t="n">
        <f aca="false">AK86/$FN86</f>
        <v>8.67137419871795E-005</v>
      </c>
      <c r="FZ86" s="162" t="n">
        <f aca="false">AL86/$FN86</f>
        <v>0</v>
      </c>
      <c r="GA86" s="162" t="n">
        <f aca="false">AM86/$FN86</f>
        <v>5.70512820512821E-005</v>
      </c>
      <c r="GB86" s="162" t="n">
        <f aca="false">AN86/$FN86</f>
        <v>0.000205053084935897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4.48517628205128E-005</v>
      </c>
      <c r="GH86" s="162" t="n">
        <f aca="false">AT86/$FN86</f>
        <v>0.000184615384615385</v>
      </c>
      <c r="GI86" s="162" t="n">
        <f aca="false">AU86/$FN86</f>
        <v>0</v>
      </c>
      <c r="GJ86" s="162" t="n">
        <f aca="false">AV86/$FN86</f>
        <v>2.31470352564103E-005</v>
      </c>
      <c r="GK86" s="162" t="n">
        <f aca="false">AW86/$FN86</f>
        <v>0.000168689903846154</v>
      </c>
      <c r="GL86" s="162" t="n">
        <f aca="false">AX86/$FN86</f>
        <v>0</v>
      </c>
      <c r="GM86" s="162" t="n">
        <f aca="false">AY86/$FN86</f>
        <v>5.5839342948718E-006</v>
      </c>
      <c r="GN86" s="162" t="n">
        <f aca="false">AZ86/$FN86</f>
        <v>0</v>
      </c>
      <c r="GO86" s="162" t="n">
        <f aca="false">BA86/$FN86</f>
        <v>5.5839342948718E-006</v>
      </c>
      <c r="GP86" s="162" t="n">
        <f aca="false">BB86/$FN86</f>
        <v>2.17347756410256E-006</v>
      </c>
      <c r="GQ86" s="162" t="n">
        <f aca="false">BC86/$FN86</f>
        <v>0</v>
      </c>
      <c r="GR86" s="162" t="n">
        <f aca="false">BD86/$FN86</f>
        <v>2.17347756410256E-006</v>
      </c>
      <c r="GS86" s="162" t="n">
        <f aca="false">SUM(FX86,GA86,GD86,GG86,GJ86,GM86,GP86)</f>
        <v>0.000190710136217949</v>
      </c>
      <c r="GT86" s="162" t="n">
        <f aca="false">SUM(FY86,GB86,GE86,GH86,GK86,GN86,GQ86)</f>
        <v>0.000645072115384615</v>
      </c>
      <c r="GU86" s="162" t="n">
        <f aca="false">SUM(FZ86,GC86,GF86,GI86,GL86,GO86,GR86)</f>
        <v>7.75741185897436E-006</v>
      </c>
      <c r="GV86" s="121"/>
      <c r="GW86" s="161" t="n">
        <f aca="false">BG86/$FN86</f>
        <v>0.0209449168669872</v>
      </c>
      <c r="GX86" s="161" t="n">
        <f aca="false">BH86/$FN86</f>
        <v>0.00583299278846154</v>
      </c>
      <c r="GY86" s="161" t="n">
        <f aca="false">BI86/$FN86</f>
        <v>0.000412149439102564</v>
      </c>
      <c r="GZ86" s="161" t="n">
        <f aca="false">BJ86/$FN86</f>
        <v>0.000452478966346154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4.18669871794872E-005</v>
      </c>
      <c r="HF86" s="161" t="n">
        <f aca="false">BP86/$FN86</f>
        <v>0</v>
      </c>
      <c r="HG86" s="161" t="n">
        <f aca="false">BQ86/$FN86</f>
        <v>4.18669871794872E-005</v>
      </c>
      <c r="HH86" s="161" t="n">
        <f aca="false">BR86/$FN86</f>
        <v>6.34515224358974E-006</v>
      </c>
      <c r="HI86" s="161" t="n">
        <f aca="false">BS86/$FN86</f>
        <v>0</v>
      </c>
      <c r="HJ86" s="161" t="n">
        <f aca="false">BT86/$FN86</f>
        <v>6.34515224358974E-006</v>
      </c>
      <c r="HK86" s="161" t="n">
        <f aca="false">BU86/$FN86</f>
        <v>5.56840945512821E-005</v>
      </c>
      <c r="HL86" s="161" t="n">
        <f aca="false">BV86/$FN86</f>
        <v>0.0002</v>
      </c>
      <c r="HM86" s="161" t="n">
        <f aca="false">BW86/$FN86</f>
        <v>0</v>
      </c>
      <c r="HN86" s="161" t="n">
        <f aca="false">BX86/$FN86</f>
        <v>7.60717147435897E-006</v>
      </c>
      <c r="HO86" s="161" t="n">
        <f aca="false">BY86/$FN86</f>
        <v>0</v>
      </c>
      <c r="HP86" s="161" t="n">
        <f aca="false">BZ86/$FN86</f>
        <v>7.60717147435897E-006</v>
      </c>
      <c r="HQ86" s="161" t="n">
        <f aca="false">CA86/$FN86</f>
        <v>3.87119391025641E-006</v>
      </c>
      <c r="HR86" s="161" t="n">
        <f aca="false">CB86/$FN86</f>
        <v>0</v>
      </c>
      <c r="HS86" s="161" t="n">
        <f aca="false">CC86/$FN86</f>
        <v>3.87119391025641E-006</v>
      </c>
      <c r="HT86" s="161" t="n">
        <f aca="false">CD86/$FN86</f>
        <v>1.72776442307692E-006</v>
      </c>
      <c r="HU86" s="161" t="n">
        <f aca="false">CE86/$FN86</f>
        <v>0</v>
      </c>
      <c r="HV86" s="161" t="n">
        <f aca="false">CF86/$FN86</f>
        <v>1.72776442307692E-006</v>
      </c>
      <c r="HW86" s="161" t="n">
        <f aca="false">CG86/$FN86</f>
        <v>7.91266025641026E-007</v>
      </c>
      <c r="HX86" s="161" t="n">
        <f aca="false">CH86/$FN86</f>
        <v>0</v>
      </c>
      <c r="HY86" s="161" t="n">
        <f aca="false">CI86/$FN86</f>
        <v>7.91266025641026E-007</v>
      </c>
      <c r="HZ86" s="162" t="n">
        <f aca="false">SUM(HE86,HH86,HK86,HN86,HQ86,HT86,HW86)</f>
        <v>0.000117893629807692</v>
      </c>
      <c r="IA86" s="162" t="n">
        <f aca="false">SUM(HF86,HI86,HL86,HO86,HR86,HU86,HX86)</f>
        <v>0.0002</v>
      </c>
      <c r="IB86" s="162" t="n">
        <f aca="false">SUM(HG86,HJ86,HM86,HP86,HS86,HV86,HY86)</f>
        <v>6.22095352564103E-005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5654.4552</v>
      </c>
      <c r="E87" s="196" t="n">
        <v>43.1036</v>
      </c>
      <c r="F87" s="196" t="n">
        <v>45.7736</v>
      </c>
      <c r="G87" s="196" t="n">
        <v>45.9706</v>
      </c>
      <c r="H87" s="196" t="n">
        <v>21277.48</v>
      </c>
      <c r="I87" s="196" t="n">
        <v>27.25</v>
      </c>
      <c r="J87" s="147" t="n">
        <v>5.91041111111111</v>
      </c>
      <c r="L87" s="195" t="n">
        <v>5655.8952</v>
      </c>
      <c r="M87" s="196" t="n">
        <v>43.1003</v>
      </c>
      <c r="N87" s="196" t="n">
        <v>45.7708</v>
      </c>
      <c r="O87" s="196" t="n">
        <v>45.9723</v>
      </c>
      <c r="P87" s="196" t="n">
        <v>19530.34</v>
      </c>
      <c r="Q87" s="196" t="n">
        <v>28.4</v>
      </c>
      <c r="R87" s="147" t="n">
        <f aca="false">P87/3600</f>
        <v>5.42509444444444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74571344</v>
      </c>
      <c r="AC87" s="169" t="n">
        <v>33394277</v>
      </c>
      <c r="AD87" s="169" t="n">
        <v>1029887</v>
      </c>
      <c r="AE87" s="169" t="n">
        <v>118719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220493</v>
      </c>
      <c r="AK87" s="169" t="n">
        <v>258252</v>
      </c>
      <c r="AL87" s="169" t="n">
        <v>0</v>
      </c>
      <c r="AM87" s="169" t="n">
        <v>139088</v>
      </c>
      <c r="AN87" s="169" t="n">
        <v>276305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101444</v>
      </c>
      <c r="AT87" s="169" t="n">
        <v>270000</v>
      </c>
      <c r="AU87" s="169" t="n">
        <v>0</v>
      </c>
      <c r="AV87" s="169" t="n">
        <v>54682</v>
      </c>
      <c r="AW87" s="169" t="n">
        <v>212349</v>
      </c>
      <c r="AX87" s="169" t="n">
        <v>0</v>
      </c>
      <c r="AY87" s="169" t="n">
        <v>22220</v>
      </c>
      <c r="AZ87" s="169" t="n">
        <v>0</v>
      </c>
      <c r="BA87" s="169" t="n">
        <v>22220</v>
      </c>
      <c r="BB87" s="169" t="n">
        <v>10126</v>
      </c>
      <c r="BC87" s="169" t="n">
        <v>0</v>
      </c>
      <c r="BD87" s="170" t="n">
        <v>10126</v>
      </c>
      <c r="BE87" s="132"/>
      <c r="BF87" s="113"/>
      <c r="BG87" s="171" t="n">
        <v>73840863</v>
      </c>
      <c r="BH87" s="172" t="n">
        <v>33762823</v>
      </c>
      <c r="BI87" s="172" t="n">
        <v>1021916</v>
      </c>
      <c r="BJ87" s="172" t="n">
        <v>1181412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235249</v>
      </c>
      <c r="BP87" s="172" t="n">
        <v>0</v>
      </c>
      <c r="BQ87" s="172" t="n">
        <v>235249</v>
      </c>
      <c r="BR87" s="172" t="n">
        <v>46229</v>
      </c>
      <c r="BS87" s="172" t="n">
        <v>0</v>
      </c>
      <c r="BT87" s="172" t="n">
        <v>46229</v>
      </c>
      <c r="BU87" s="172" t="n">
        <v>181569</v>
      </c>
      <c r="BV87" s="172" t="n">
        <v>288000</v>
      </c>
      <c r="BW87" s="172" t="n">
        <v>0</v>
      </c>
      <c r="BX87" s="172" t="n">
        <v>57050</v>
      </c>
      <c r="BY87" s="172" t="n">
        <v>0</v>
      </c>
      <c r="BZ87" s="172" t="n">
        <v>57050</v>
      </c>
      <c r="CA87" s="172" t="n">
        <v>31586</v>
      </c>
      <c r="CB87" s="172" t="n">
        <v>0</v>
      </c>
      <c r="CC87" s="172" t="n">
        <v>31586</v>
      </c>
      <c r="CD87" s="172" t="n">
        <v>20015</v>
      </c>
      <c r="CE87" s="172" t="n">
        <v>0</v>
      </c>
      <c r="CF87" s="172" t="n">
        <v>20015</v>
      </c>
      <c r="CG87" s="172" t="n">
        <v>8872</v>
      </c>
      <c r="CH87" s="172" t="n">
        <v>0</v>
      </c>
      <c r="CI87" s="173" t="n">
        <v>8872</v>
      </c>
      <c r="CL87" s="174" t="n">
        <f aca="false">AE87/$AB87</f>
        <v>0.015920190468875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346315335284825</v>
      </c>
      <c r="CQ87" s="142" t="n">
        <f aca="false">AL87/$AC87</f>
        <v>0</v>
      </c>
      <c r="CR87" s="142" t="n">
        <f aca="false">AN87/$AB87</f>
        <v>0.00370524366571695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362069376139982</v>
      </c>
      <c r="CW87" s="142" t="n">
        <f aca="false">AU87/$AC87</f>
        <v>0</v>
      </c>
      <c r="CX87" s="142" t="n">
        <f aca="false">AW87/$AB87</f>
        <v>0.0028475951834796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665383472742949</v>
      </c>
      <c r="DB87" s="142" t="n">
        <f aca="false">BC87/$AB87</f>
        <v>0</v>
      </c>
      <c r="DC87" s="142" t="n">
        <f aca="false">BD87/$AC87</f>
        <v>0.000303225609585738</v>
      </c>
      <c r="DD87" s="142" t="n">
        <f aca="false">CP87+CR87+CT87+CV87+CX87+CZ87+DB87</f>
        <v>0.0136366859634446</v>
      </c>
      <c r="DE87" s="175" t="n">
        <f aca="false">CQ87+CS87+CU87+CW87+CY87+DA87+DC87</f>
        <v>0.000968609082328688</v>
      </c>
      <c r="DF87" s="121"/>
      <c r="DG87" s="121"/>
      <c r="DH87" s="174" t="n">
        <f aca="false">BJ87/$BG87</f>
        <v>0.0159994338094342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696769343013764</v>
      </c>
      <c r="DN87" s="142" t="n">
        <f aca="false">BS87/$BG87</f>
        <v>0</v>
      </c>
      <c r="DO87" s="142" t="n">
        <f aca="false">BT87/$BH87</f>
        <v>0.00136922792267696</v>
      </c>
      <c r="DP87" s="142" t="n">
        <f aca="false">BV87/$BG87</f>
        <v>0.00390027944283371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168972837372041</v>
      </c>
      <c r="DT87" s="142" t="n">
        <f aca="false">CB87/$BG87</f>
        <v>0</v>
      </c>
      <c r="DU87" s="142" t="n">
        <f aca="false">CC87/$BH87</f>
        <v>0.000935526037025992</v>
      </c>
      <c r="DV87" s="142" t="n">
        <f aca="false">CE87/$BG87</f>
        <v>0</v>
      </c>
      <c r="DW87" s="142" t="n">
        <f aca="false">CF87/$BH87</f>
        <v>0.000592811803681227</v>
      </c>
      <c r="DX87" s="142" t="n">
        <f aca="false">CH87/$BG87</f>
        <v>0</v>
      </c>
      <c r="DY87" s="142" t="n">
        <f aca="false">CI87/$BH87</f>
        <v>0.000262774235436415</v>
      </c>
      <c r="DZ87" s="142" t="n">
        <f aca="false">DL87+DN87+DP87+DR87+DT87+DV87+DX87</f>
        <v>0.00390027944283371</v>
      </c>
      <c r="EA87" s="175" t="n">
        <f aca="false">DM87+DO87+DQ87+DS87+DU87+DW87+DY87</f>
        <v>0.0118177618026786</v>
      </c>
      <c r="EB87" s="121"/>
      <c r="EC87" s="121"/>
      <c r="ED87" s="142" t="n">
        <f aca="false">BG87/AB87</f>
        <v>0.99020426666844</v>
      </c>
      <c r="EE87" s="142" t="n">
        <f aca="false">BH87/AC87</f>
        <v>1.01103620240079</v>
      </c>
      <c r="EF87" s="142" t="n">
        <f aca="false">BI87/AD87</f>
        <v>0.992260315937574</v>
      </c>
      <c r="EG87" s="142" t="n">
        <f aca="false">BJ87/AE87</f>
        <v>0.995133045258131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1.06692275945268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32372311054872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562379243720674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577630664569694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0.900765076507651</v>
      </c>
      <c r="FB87" s="142" t="e">
        <f aca="false">CE87/AZ87</f>
        <v>#DIV/0!</v>
      </c>
      <c r="FC87" s="142" t="n">
        <f aca="false">CF87/BA87</f>
        <v>0.900765076507651</v>
      </c>
      <c r="FD87" s="142" t="n">
        <f aca="false">CG87/BB87</f>
        <v>0.876160379221805</v>
      </c>
      <c r="FE87" s="142" t="e">
        <f aca="false">CH87/BC87</f>
        <v>#DIV/0!</v>
      </c>
      <c r="FF87" s="144" t="n">
        <f aca="false">CI87/BD87</f>
        <v>0.876160379221805</v>
      </c>
      <c r="FG87" s="142" t="n">
        <f aca="false">SUM(BO87+BR87+BU87+BX87+CA87+CD87+CG87)/SUM(AJ87+AM87+AP87+AS87+AV87+AY87+BB87)</f>
        <v>1.05933185294123</v>
      </c>
      <c r="FH87" s="142" t="n">
        <f aca="false">SUM(BP87+BS87+BV87+BY87+CB87+CE87+CH87)/SUM(AK87+AN87+AQ87+AT87+AW87+AZ87+BC87)</f>
        <v>0.283212017629948</v>
      </c>
      <c r="FI87" s="142" t="n">
        <f aca="false">SUM(BQ87+BT87+BW87+BZ87+CC87+CF87+CI87)/SUM(AL87+AO87+AR87+AU87+AX87+BA87+BD87)</f>
        <v>12.3354046868237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89644734700521</v>
      </c>
      <c r="FQ87" s="161" t="n">
        <f aca="false">AC87/$FN87</f>
        <v>0.0849260381062826</v>
      </c>
      <c r="FR87" s="162" t="n">
        <f aca="false">AD87/$FN87</f>
        <v>0.00261913808186849</v>
      </c>
      <c r="FS87" s="162" t="n">
        <f aca="false">AE87/$FN87</f>
        <v>0.00301918029785156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560742696126302</v>
      </c>
      <c r="FY87" s="162" t="n">
        <f aca="false">AK87/$FN87</f>
        <v>0.000656768798828125</v>
      </c>
      <c r="FZ87" s="162" t="n">
        <f aca="false">AL87/$FN87</f>
        <v>0</v>
      </c>
      <c r="GA87" s="162" t="n">
        <f aca="false">AM87/$FN87</f>
        <v>0.000353719075520833</v>
      </c>
      <c r="GB87" s="162" t="n">
        <f aca="false">AN87/$FN87</f>
        <v>0.000702679951985677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257985432942708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39063517252604</v>
      </c>
      <c r="GK87" s="162" t="n">
        <f aca="false">AW87/$FN87</f>
        <v>0.000540031433105469</v>
      </c>
      <c r="GL87" s="162" t="n">
        <f aca="false">AX87/$FN87</f>
        <v>0</v>
      </c>
      <c r="GM87" s="162" t="n">
        <f aca="false">AY87/$FN87</f>
        <v>5.65083821614583E-005</v>
      </c>
      <c r="GN87" s="162" t="n">
        <f aca="false">AZ87/$FN87</f>
        <v>0</v>
      </c>
      <c r="GO87" s="162" t="n">
        <f aca="false">BA87/$FN87</f>
        <v>5.65083821614583E-005</v>
      </c>
      <c r="GP87" s="162" t="n">
        <f aca="false">BB87/$FN87</f>
        <v>2.57517496744792E-005</v>
      </c>
      <c r="GQ87" s="162" t="n">
        <f aca="false">BC87/$FN87</f>
        <v>0</v>
      </c>
      <c r="GR87" s="162" t="n">
        <f aca="false">BD87/$FN87</f>
        <v>2.57517496744792E-005</v>
      </c>
      <c r="GS87" s="162" t="n">
        <f aca="false">SUM(FX87,GA87,GD87,GG87,GJ87,GM87,GP87)</f>
        <v>0.00139377085367839</v>
      </c>
      <c r="GT87" s="162" t="n">
        <f aca="false">SUM(FY87,GB87,GE87,GH87,GK87,GN87,GQ87)</f>
        <v>0.00258612569173177</v>
      </c>
      <c r="GU87" s="162" t="n">
        <f aca="false">SUM(FZ87,GC87,GF87,GI87,GL87,GO87,GR87)</f>
        <v>8.22601318359375E-005</v>
      </c>
      <c r="GV87" s="121"/>
      <c r="GW87" s="161" t="n">
        <f aca="false">BG87/$FN87</f>
        <v>0.18778702545166</v>
      </c>
      <c r="GX87" s="161" t="n">
        <f aca="false">BH87/$FN87</f>
        <v>0.0858632990519206</v>
      </c>
      <c r="GY87" s="161" t="n">
        <f aca="false">BI87/$FN87</f>
        <v>0.00259886678059896</v>
      </c>
      <c r="GZ87" s="161" t="n">
        <f aca="false">BJ87/$FN87</f>
        <v>0.00300448608398438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59826914469401</v>
      </c>
      <c r="HF87" s="161" t="n">
        <f aca="false">BP87/$FN87</f>
        <v>0</v>
      </c>
      <c r="HG87" s="161" t="n">
        <f aca="false">BQ87/$FN87</f>
        <v>0.00059826914469401</v>
      </c>
      <c r="HH87" s="161" t="n">
        <f aca="false">BR87/$FN87</f>
        <v>0.000117566426595052</v>
      </c>
      <c r="HI87" s="161" t="n">
        <f aca="false">BS87/$FN87</f>
        <v>0</v>
      </c>
      <c r="HJ87" s="161" t="n">
        <f aca="false">BT87/$FN87</f>
        <v>0.000117566426595052</v>
      </c>
      <c r="HK87" s="161" t="n">
        <f aca="false">BU87/$FN87</f>
        <v>0.000461753845214844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145085652669271</v>
      </c>
      <c r="HO87" s="161" t="n">
        <f aca="false">BY87/$FN87</f>
        <v>0</v>
      </c>
      <c r="HP87" s="161" t="n">
        <f aca="false">BZ87/$FN87</f>
        <v>0.000145085652669271</v>
      </c>
      <c r="HQ87" s="161" t="n">
        <f aca="false">CA87/$FN87</f>
        <v>8.03273518880208E-005</v>
      </c>
      <c r="HR87" s="161" t="n">
        <f aca="false">CB87/$FN87</f>
        <v>0</v>
      </c>
      <c r="HS87" s="161" t="n">
        <f aca="false">CC87/$FN87</f>
        <v>8.03273518880208E-005</v>
      </c>
      <c r="HT87" s="161" t="n">
        <f aca="false">CD87/$FN87</f>
        <v>5.09007771809896E-005</v>
      </c>
      <c r="HU87" s="161" t="n">
        <f aca="false">CE87/$FN87</f>
        <v>0</v>
      </c>
      <c r="HV87" s="161" t="n">
        <f aca="false">CF87/$FN87</f>
        <v>5.09007771809896E-005</v>
      </c>
      <c r="HW87" s="161" t="n">
        <f aca="false">CG87/$FN87</f>
        <v>2.25626627604167E-005</v>
      </c>
      <c r="HX87" s="161" t="n">
        <f aca="false">CH87/$FN87</f>
        <v>0</v>
      </c>
      <c r="HY87" s="161" t="n">
        <f aca="false">CI87/$FN87</f>
        <v>2.25626627604167E-005</v>
      </c>
      <c r="HZ87" s="162" t="n">
        <f aca="false">SUM(HE87,HH87,HK87,HN87,HQ87,HT87,HW87)</f>
        <v>0.0014764658610026</v>
      </c>
      <c r="IA87" s="162" t="n">
        <f aca="false">SUM(HF87,HI87,HL87,HO87,HR87,HU87,HX87)</f>
        <v>0.000732421875</v>
      </c>
      <c r="IB87" s="162" t="n">
        <f aca="false">SUM(HG87,HJ87,HM87,HP87,HS87,HV87,HY87)</f>
        <v>0.00101471201578776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2791.3066</v>
      </c>
      <c r="E88" s="201" t="n">
        <v>38.976</v>
      </c>
      <c r="F88" s="201" t="n">
        <v>42.7638</v>
      </c>
      <c r="G88" s="201" t="n">
        <v>42.7981</v>
      </c>
      <c r="H88" s="201" t="n">
        <v>16329.4</v>
      </c>
      <c r="I88" s="201" t="n">
        <v>23.32</v>
      </c>
      <c r="J88" s="165" t="n">
        <v>4.53594444444445</v>
      </c>
      <c r="L88" s="200" t="n">
        <v>2790.2722</v>
      </c>
      <c r="M88" s="201" t="n">
        <v>38.9735</v>
      </c>
      <c r="N88" s="201" t="n">
        <v>42.7589</v>
      </c>
      <c r="O88" s="201" t="n">
        <v>42.779</v>
      </c>
      <c r="P88" s="201" t="n">
        <v>16363.1</v>
      </c>
      <c r="Q88" s="201" t="n">
        <v>23.03</v>
      </c>
      <c r="R88" s="165" t="n">
        <f aca="false">P88/3600</f>
        <v>4.54530555555556</v>
      </c>
      <c r="S88" s="149"/>
      <c r="T88" s="44"/>
      <c r="U88" s="100"/>
      <c r="V88" s="100"/>
      <c r="W88" s="44"/>
      <c r="X88" s="100"/>
      <c r="Y88" s="167"/>
      <c r="AA88" s="108"/>
      <c r="AB88" s="168" t="n">
        <v>38448339</v>
      </c>
      <c r="AC88" s="169" t="n">
        <v>15235968</v>
      </c>
      <c r="AD88" s="169" t="n">
        <v>698335</v>
      </c>
      <c r="AE88" s="169" t="n">
        <v>782472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79127</v>
      </c>
      <c r="AK88" s="169" t="n">
        <v>104085</v>
      </c>
      <c r="AL88" s="169" t="n">
        <v>0</v>
      </c>
      <c r="AM88" s="169" t="n">
        <v>47978</v>
      </c>
      <c r="AN88" s="169" t="n">
        <v>98137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32078</v>
      </c>
      <c r="AT88" s="169" t="n">
        <v>93420</v>
      </c>
      <c r="AU88" s="169" t="n">
        <v>0</v>
      </c>
      <c r="AV88" s="169" t="n">
        <v>16464</v>
      </c>
      <c r="AW88" s="169" t="n">
        <v>74729</v>
      </c>
      <c r="AX88" s="169" t="n">
        <v>0</v>
      </c>
      <c r="AY88" s="169" t="n">
        <v>10110</v>
      </c>
      <c r="AZ88" s="169" t="n">
        <v>0</v>
      </c>
      <c r="BA88" s="169" t="n">
        <v>10110</v>
      </c>
      <c r="BB88" s="169" t="n">
        <v>4696</v>
      </c>
      <c r="BC88" s="169" t="n">
        <v>0</v>
      </c>
      <c r="BD88" s="170" t="n">
        <v>4696</v>
      </c>
      <c r="BE88" s="132"/>
      <c r="BF88" s="113"/>
      <c r="BG88" s="171" t="n">
        <v>38169635</v>
      </c>
      <c r="BH88" s="172" t="n">
        <v>15345938</v>
      </c>
      <c r="BI88" s="172" t="n">
        <v>698075</v>
      </c>
      <c r="BJ88" s="172" t="n">
        <v>782961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83886</v>
      </c>
      <c r="BP88" s="172" t="n">
        <v>0</v>
      </c>
      <c r="BQ88" s="172" t="n">
        <v>83886</v>
      </c>
      <c r="BR88" s="172" t="n">
        <v>14158</v>
      </c>
      <c r="BS88" s="172" t="n">
        <v>0</v>
      </c>
      <c r="BT88" s="172" t="n">
        <v>14158</v>
      </c>
      <c r="BU88" s="172" t="n">
        <v>55126</v>
      </c>
      <c r="BV88" s="172" t="n">
        <v>87552</v>
      </c>
      <c r="BW88" s="172" t="n">
        <v>0</v>
      </c>
      <c r="BX88" s="172" t="n">
        <v>14803</v>
      </c>
      <c r="BY88" s="172" t="n">
        <v>0</v>
      </c>
      <c r="BZ88" s="172" t="n">
        <v>14803</v>
      </c>
      <c r="CA88" s="172" t="n">
        <v>8264</v>
      </c>
      <c r="CB88" s="172" t="n">
        <v>0</v>
      </c>
      <c r="CC88" s="172" t="n">
        <v>8264</v>
      </c>
      <c r="CD88" s="172" t="n">
        <v>7615</v>
      </c>
      <c r="CE88" s="172" t="n">
        <v>0</v>
      </c>
      <c r="CF88" s="172" t="n">
        <v>7615</v>
      </c>
      <c r="CG88" s="172" t="n">
        <v>3531</v>
      </c>
      <c r="CH88" s="172" t="n">
        <v>0</v>
      </c>
      <c r="CI88" s="173" t="n">
        <v>3531</v>
      </c>
      <c r="CL88" s="174" t="n">
        <f aca="false">AE88/$AB88</f>
        <v>0.020351256266233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270713905222278</v>
      </c>
      <c r="CQ88" s="142" t="n">
        <f aca="false">AL88/$AC88</f>
        <v>0</v>
      </c>
      <c r="CR88" s="142" t="n">
        <f aca="false">AN88/$AB88</f>
        <v>0.00255243796097408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242975385750734</v>
      </c>
      <c r="CW88" s="142" t="n">
        <f aca="false">AU88/$AC88</f>
        <v>0</v>
      </c>
      <c r="CX88" s="142" t="n">
        <f aca="false">AW88/$AB88</f>
        <v>0.00194362102352458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066356138316909</v>
      </c>
      <c r="DB88" s="142" t="n">
        <f aca="false">BC88/$AB88</f>
        <v>0</v>
      </c>
      <c r="DC88" s="142" t="n">
        <f aca="false">BD88/$AC88</f>
        <v>0.000308218027236602</v>
      </c>
      <c r="DD88" s="142" t="n">
        <f aca="false">CP88+CR88+CT88+CV88+CX88+CZ88+DB88</f>
        <v>0.00963295189422877</v>
      </c>
      <c r="DE88" s="175" t="n">
        <f aca="false">CQ88+CS88+CU88+CW88+CY88+DA88+DC88</f>
        <v>0.000971779410405693</v>
      </c>
      <c r="DF88" s="121"/>
      <c r="DG88" s="121"/>
      <c r="DH88" s="174" t="n">
        <f aca="false">BJ88/$BG88</f>
        <v>0.0205126666786308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54663325239552</v>
      </c>
      <c r="DN88" s="142" t="n">
        <f aca="false">BS88/$BG88</f>
        <v>0</v>
      </c>
      <c r="DO88" s="142" t="n">
        <f aca="false">BT88/$BH88</f>
        <v>0.00092258941747321</v>
      </c>
      <c r="DP88" s="142" t="n">
        <f aca="false">BV88/$BG88</f>
        <v>0.0022937604721659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096462008382935</v>
      </c>
      <c r="DT88" s="142" t="n">
        <f aca="false">CB88/$BG88</f>
        <v>0</v>
      </c>
      <c r="DU88" s="142" t="n">
        <f aca="false">CC88/$BH88</f>
        <v>0.000538513839949047</v>
      </c>
      <c r="DV88" s="142" t="n">
        <f aca="false">CE88/$BG88</f>
        <v>0</v>
      </c>
      <c r="DW88" s="142" t="n">
        <f aca="false">CF88/$BH88</f>
        <v>0.000496222518297676</v>
      </c>
      <c r="DX88" s="142" t="n">
        <f aca="false">CH88/$BG88</f>
        <v>0</v>
      </c>
      <c r="DY88" s="142" t="n">
        <f aca="false">CI88/$BH88</f>
        <v>0.000230093461865935</v>
      </c>
      <c r="DZ88" s="142" t="n">
        <f aca="false">DL88+DN88+DP88+DR88+DT88+DV88+DX88</f>
        <v>0.0022937604721659</v>
      </c>
      <c r="EA88" s="175" t="n">
        <f aca="false">DM88+DO88+DQ88+DS88+DU88+DW88+DY88</f>
        <v>0.00861837184537042</v>
      </c>
      <c r="EB88" s="121"/>
      <c r="EC88" s="121"/>
      <c r="ED88" s="142" t="n">
        <f aca="false">BG88/AB88</f>
        <v>0.992751208316177</v>
      </c>
      <c r="EE88" s="142" t="n">
        <f aca="false">BH88/AC88</f>
        <v>1.00721778885332</v>
      </c>
      <c r="EF88" s="142" t="n">
        <f aca="false">BI88/AD88</f>
        <v>0.999627685852778</v>
      </c>
      <c r="EG88" s="142" t="n">
        <f aca="false">BJ88/AE88</f>
        <v>1.00062494248996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1.06014381942952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29509358455959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461468919508698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501943634596696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753214638971316</v>
      </c>
      <c r="FB88" s="142" t="e">
        <f aca="false">CE88/AZ88</f>
        <v>#DIV/0!</v>
      </c>
      <c r="FC88" s="142" t="n">
        <f aca="false">CF88/BA88</f>
        <v>0.753214638971316</v>
      </c>
      <c r="FD88" s="142" t="n">
        <f aca="false">CG88/BB88</f>
        <v>0.751916524701874</v>
      </c>
      <c r="FE88" s="142" t="e">
        <f aca="false">CH88/BC88</f>
        <v>#DIV/0!</v>
      </c>
      <c r="FF88" s="144" t="n">
        <f aca="false">CI88/BD88</f>
        <v>0.751916524701874</v>
      </c>
      <c r="FG88" s="142" t="n">
        <f aca="false">SUM(BO88+BR88+BU88+BX88+CA88+CD88+CG88)/SUM(AJ88+AM88+AP88+AS88+AV88+AY88+BB88)</f>
        <v>0.983880537455435</v>
      </c>
      <c r="FH88" s="142" t="n">
        <f aca="false">SUM(BP88+BS88+BV88+BY88+CB88+CE88+CH88)/SUM(AK88+AN88+AQ88+AT88+AW88+AZ88+BC88)</f>
        <v>0.236389998137003</v>
      </c>
      <c r="FI88" s="142" t="n">
        <f aca="false">SUM(BQ88+BT88+BW88+BZ88+CC88+CF88+CI88)/SUM(AL88+AO88+AR88+AU88+AX88+BA88+BD88)</f>
        <v>8.93266243414832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097779182434082</v>
      </c>
      <c r="FQ88" s="161" t="n">
        <f aca="false">AC88/$FN88</f>
        <v>0.0387470703125</v>
      </c>
      <c r="FR88" s="162" t="n">
        <f aca="false">AD88/$FN88</f>
        <v>0.00177595774332682</v>
      </c>
      <c r="FS88" s="162" t="n">
        <f aca="false">AE88/$FN88</f>
        <v>0.00198992919921875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20123036702474</v>
      </c>
      <c r="FY88" s="162" t="n">
        <f aca="false">AK88/$FN88</f>
        <v>0.000264701843261719</v>
      </c>
      <c r="FZ88" s="162" t="n">
        <f aca="false">AL88/$FN88</f>
        <v>0</v>
      </c>
      <c r="GA88" s="162" t="n">
        <f aca="false">AM88/$FN88</f>
        <v>0.000122014363606771</v>
      </c>
      <c r="GB88" s="162" t="n">
        <f aca="false">AN88/$FN88</f>
        <v>0.00024957529703776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8.15785725911458E-005</v>
      </c>
      <c r="GH88" s="162" t="n">
        <f aca="false">AT88/$FN88</f>
        <v>0.000237579345703125</v>
      </c>
      <c r="GI88" s="162" t="n">
        <f aca="false">AU88/$FN88</f>
        <v>0</v>
      </c>
      <c r="GJ88" s="162" t="n">
        <f aca="false">AV88/$FN88</f>
        <v>4.18701171875E-005</v>
      </c>
      <c r="GK88" s="162" t="n">
        <f aca="false">AW88/$FN88</f>
        <v>0.000190045674641927</v>
      </c>
      <c r="GL88" s="162" t="n">
        <f aca="false">AX88/$FN88</f>
        <v>0</v>
      </c>
      <c r="GM88" s="162" t="n">
        <f aca="false">AY88/$FN88</f>
        <v>2.57110595703125E-005</v>
      </c>
      <c r="GN88" s="162" t="n">
        <f aca="false">AZ88/$FN88</f>
        <v>0</v>
      </c>
      <c r="GO88" s="162" t="n">
        <f aca="false">BA88/$FN88</f>
        <v>2.57110595703125E-005</v>
      </c>
      <c r="GP88" s="162" t="n">
        <f aca="false">BB88/$FN88</f>
        <v>1.19425455729167E-005</v>
      </c>
      <c r="GQ88" s="162" t="n">
        <f aca="false">BC88/$FN88</f>
        <v>0</v>
      </c>
      <c r="GR88" s="162" t="n">
        <f aca="false">BD88/$FN88</f>
        <v>1.19425455729167E-005</v>
      </c>
      <c r="GS88" s="162" t="n">
        <f aca="false">SUM(FX88,GA88,GD88,GG88,GJ88,GM88,GP88)</f>
        <v>0.000484347025553385</v>
      </c>
      <c r="GT88" s="162" t="n">
        <f aca="false">SUM(FY88,GB88,GE88,GH88,GK88,GN88,GQ88)</f>
        <v>0.000941902160644531</v>
      </c>
      <c r="GU88" s="162" t="n">
        <f aca="false">SUM(FZ88,GC88,GF88,GI88,GL88,GO88,GR88)</f>
        <v>3.76536051432292E-005</v>
      </c>
      <c r="GV88" s="121"/>
      <c r="GW88" s="161" t="n">
        <f aca="false">BG88/$FN88</f>
        <v>0.0970704015096029</v>
      </c>
      <c r="GX88" s="161" t="n">
        <f aca="false">BH88/$FN88</f>
        <v>0.0390267384847005</v>
      </c>
      <c r="GY88" s="161" t="n">
        <f aca="false">BI88/$FN88</f>
        <v>0.00177529652913411</v>
      </c>
      <c r="GZ88" s="161" t="n">
        <f aca="false">BJ88/$FN88</f>
        <v>0.00199117279052734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213333129882813</v>
      </c>
      <c r="HF88" s="161" t="n">
        <f aca="false">BP88/$FN88</f>
        <v>0</v>
      </c>
      <c r="HG88" s="161" t="n">
        <f aca="false">BQ88/$FN88</f>
        <v>0.000213333129882813</v>
      </c>
      <c r="HH88" s="161" t="n">
        <f aca="false">BR88/$FN88</f>
        <v>3.60056559244792E-005</v>
      </c>
      <c r="HI88" s="161" t="n">
        <f aca="false">BS88/$FN88</f>
        <v>0</v>
      </c>
      <c r="HJ88" s="161" t="n">
        <f aca="false">BT88/$FN88</f>
        <v>3.60056559244792E-005</v>
      </c>
      <c r="HK88" s="161" t="n">
        <f aca="false">BU88/$FN88</f>
        <v>0.000140192667643229</v>
      </c>
      <c r="HL88" s="161" t="n">
        <f aca="false">BV88/$FN88</f>
        <v>0.00022265625</v>
      </c>
      <c r="HM88" s="161" t="n">
        <f aca="false">BW88/$FN88</f>
        <v>0</v>
      </c>
      <c r="HN88" s="161" t="n">
        <f aca="false">BX88/$FN88</f>
        <v>3.76459757486979E-005</v>
      </c>
      <c r="HO88" s="161" t="n">
        <f aca="false">BY88/$FN88</f>
        <v>0</v>
      </c>
      <c r="HP88" s="161" t="n">
        <f aca="false">BZ88/$FN88</f>
        <v>3.76459757486979E-005</v>
      </c>
      <c r="HQ88" s="161" t="n">
        <f aca="false">CA88/$FN88</f>
        <v>2.10164388020833E-005</v>
      </c>
      <c r="HR88" s="161" t="n">
        <f aca="false">CB88/$FN88</f>
        <v>0</v>
      </c>
      <c r="HS88" s="161" t="n">
        <f aca="false">CC88/$FN88</f>
        <v>2.10164388020833E-005</v>
      </c>
      <c r="HT88" s="161" t="n">
        <f aca="false">CD88/$FN88</f>
        <v>1.93659464518229E-005</v>
      </c>
      <c r="HU88" s="161" t="n">
        <f aca="false">CE88/$FN88</f>
        <v>0</v>
      </c>
      <c r="HV88" s="161" t="n">
        <f aca="false">CF88/$FN88</f>
        <v>1.93659464518229E-005</v>
      </c>
      <c r="HW88" s="161" t="n">
        <f aca="false">CG88/$FN88</f>
        <v>8.97979736328125E-006</v>
      </c>
      <c r="HX88" s="161" t="n">
        <f aca="false">CH88/$FN88</f>
        <v>0</v>
      </c>
      <c r="HY88" s="161" t="n">
        <f aca="false">CI88/$FN88</f>
        <v>8.97979736328125E-006</v>
      </c>
      <c r="HZ88" s="162" t="n">
        <f aca="false">SUM(HE88,HH88,HK88,HN88,HQ88,HT88,HW88)</f>
        <v>0.000476539611816406</v>
      </c>
      <c r="IA88" s="162" t="n">
        <f aca="false">SUM(HF88,HI88,HL88,HO88,HR88,HU88,HX88)</f>
        <v>0.00022265625</v>
      </c>
      <c r="IB88" s="162" t="n">
        <f aca="false">SUM(HG88,HJ88,HM88,HP88,HS88,HV88,HY88)</f>
        <v>0.000336346944173177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1318.7472</v>
      </c>
      <c r="E89" s="201" t="n">
        <v>35.1893</v>
      </c>
      <c r="F89" s="201" t="n">
        <v>40.5271</v>
      </c>
      <c r="G89" s="201" t="n">
        <v>40.2774</v>
      </c>
      <c r="H89" s="201" t="n">
        <v>13497.2</v>
      </c>
      <c r="I89" s="201" t="n">
        <v>20.3</v>
      </c>
      <c r="J89" s="165" t="n">
        <v>3.74922222222222</v>
      </c>
      <c r="L89" s="200" t="n">
        <v>1318.775</v>
      </c>
      <c r="M89" s="201" t="n">
        <v>35.1843</v>
      </c>
      <c r="N89" s="201" t="n">
        <v>40.5116</v>
      </c>
      <c r="O89" s="201" t="n">
        <v>40.2148</v>
      </c>
      <c r="P89" s="201" t="n">
        <v>13521.49</v>
      </c>
      <c r="Q89" s="201" t="n">
        <v>19.44</v>
      </c>
      <c r="R89" s="165" t="n">
        <f aca="false">P89/3600</f>
        <v>3.75596944444444</v>
      </c>
      <c r="S89" s="149"/>
      <c r="T89" s="44"/>
      <c r="U89" s="100"/>
      <c r="V89" s="100"/>
      <c r="W89" s="44"/>
      <c r="X89" s="100"/>
      <c r="Y89" s="167"/>
      <c r="AA89" s="108"/>
      <c r="AB89" s="168" t="n">
        <v>19388648</v>
      </c>
      <c r="AC89" s="169" t="n">
        <v>6548998</v>
      </c>
      <c r="AD89" s="169" t="n">
        <v>430033</v>
      </c>
      <c r="AE89" s="169" t="n">
        <v>475891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44687</v>
      </c>
      <c r="AK89" s="169" t="n">
        <v>77654</v>
      </c>
      <c r="AL89" s="169" t="n">
        <v>0</v>
      </c>
      <c r="AM89" s="169" t="n">
        <v>28187</v>
      </c>
      <c r="AN89" s="169" t="n">
        <v>76796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21253</v>
      </c>
      <c r="AT89" s="169" t="n">
        <v>82080</v>
      </c>
      <c r="AU89" s="169" t="n">
        <v>0</v>
      </c>
      <c r="AV89" s="169" t="n">
        <v>10040</v>
      </c>
      <c r="AW89" s="169" t="n">
        <v>62227</v>
      </c>
      <c r="AX89" s="169" t="n">
        <v>0</v>
      </c>
      <c r="AY89" s="169" t="n">
        <v>7470</v>
      </c>
      <c r="AZ89" s="169" t="n">
        <v>0</v>
      </c>
      <c r="BA89" s="169" t="n">
        <v>7470</v>
      </c>
      <c r="BB89" s="169" t="n">
        <v>3517</v>
      </c>
      <c r="BC89" s="169" t="n">
        <v>0</v>
      </c>
      <c r="BD89" s="170" t="n">
        <v>3517</v>
      </c>
      <c r="BE89" s="132"/>
      <c r="BF89" s="113"/>
      <c r="BG89" s="171" t="n">
        <v>19181340</v>
      </c>
      <c r="BH89" s="172" t="n">
        <v>6611063</v>
      </c>
      <c r="BI89" s="172" t="n">
        <v>432153</v>
      </c>
      <c r="BJ89" s="172" t="n">
        <v>478540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53206</v>
      </c>
      <c r="BP89" s="172" t="n">
        <v>0</v>
      </c>
      <c r="BQ89" s="172" t="n">
        <v>53206</v>
      </c>
      <c r="BR89" s="172" t="n">
        <v>6599</v>
      </c>
      <c r="BS89" s="172" t="n">
        <v>0</v>
      </c>
      <c r="BT89" s="172" t="n">
        <v>6599</v>
      </c>
      <c r="BU89" s="172" t="n">
        <v>33911</v>
      </c>
      <c r="BV89" s="172" t="n">
        <v>73728</v>
      </c>
      <c r="BW89" s="172" t="n">
        <v>0</v>
      </c>
      <c r="BX89" s="172" t="n">
        <v>6927</v>
      </c>
      <c r="BY89" s="172" t="n">
        <v>0</v>
      </c>
      <c r="BZ89" s="172" t="n">
        <v>6927</v>
      </c>
      <c r="CA89" s="172" t="n">
        <v>3742</v>
      </c>
      <c r="CB89" s="172" t="n">
        <v>0</v>
      </c>
      <c r="CC89" s="172" t="n">
        <v>3742</v>
      </c>
      <c r="CD89" s="172" t="n">
        <v>4515</v>
      </c>
      <c r="CE89" s="172" t="n">
        <v>0</v>
      </c>
      <c r="CF89" s="172" t="n">
        <v>4515</v>
      </c>
      <c r="CG89" s="172" t="n">
        <v>2130</v>
      </c>
      <c r="CH89" s="172" t="n">
        <v>0</v>
      </c>
      <c r="CI89" s="173" t="n">
        <v>2130</v>
      </c>
      <c r="CL89" s="174" t="n">
        <f aca="false">AE89/$AB89</f>
        <v>0.0245448264365829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400512712387166</v>
      </c>
      <c r="CQ89" s="142" t="n">
        <f aca="false">AL89/$AC89</f>
        <v>0</v>
      </c>
      <c r="CR89" s="142" t="n">
        <f aca="false">AN89/$AB89</f>
        <v>0.00396087442507595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423340503164532</v>
      </c>
      <c r="CW89" s="142" t="n">
        <f aca="false">AU89/$AC89</f>
        <v>0</v>
      </c>
      <c r="CX89" s="142" t="n">
        <f aca="false">AW89/$AB89</f>
        <v>0.00320945534727331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114063250591923</v>
      </c>
      <c r="DB89" s="142" t="n">
        <f aca="false">BC89/$AB89</f>
        <v>0</v>
      </c>
      <c r="DC89" s="142" t="n">
        <f aca="false">BD89/$AC89</f>
        <v>0.00053702871798098</v>
      </c>
      <c r="DD89" s="142" t="n">
        <f aca="false">CP89+CR89+CT89+CV89+CX89+CZ89+DB89</f>
        <v>0.0154088619278662</v>
      </c>
      <c r="DE89" s="175" t="n">
        <f aca="false">CQ89+CS89+CU89+CW89+CY89+DA89+DC89</f>
        <v>0.00167766122390021</v>
      </c>
      <c r="DF89" s="121"/>
      <c r="DG89" s="121"/>
      <c r="DH89" s="174" t="n">
        <f aca="false">BJ89/$BG89</f>
        <v>0.0249482048699413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0804802495453454</v>
      </c>
      <c r="DN89" s="142" t="n">
        <f aca="false">BS89/$BG89</f>
        <v>0</v>
      </c>
      <c r="DO89" s="142" t="n">
        <f aca="false">BT89/$BH89</f>
        <v>0.000998175331259133</v>
      </c>
      <c r="DP89" s="142" t="n">
        <f aca="false">BV89/$BG89</f>
        <v>0.00384373563056596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104778913769238</v>
      </c>
      <c r="DT89" s="142" t="n">
        <f aca="false">CB89/$BG89</f>
        <v>0</v>
      </c>
      <c r="DU89" s="142" t="n">
        <f aca="false">CC89/$BH89</f>
        <v>0.000566020925832956</v>
      </c>
      <c r="DV89" s="142" t="n">
        <f aca="false">CE89/$BG89</f>
        <v>0</v>
      </c>
      <c r="DW89" s="142" t="n">
        <f aca="false">CF89/$BH89</f>
        <v>0.000682946146482041</v>
      </c>
      <c r="DX89" s="142" t="n">
        <f aca="false">CH89/$BG89</f>
        <v>0</v>
      </c>
      <c r="DY89" s="142" t="n">
        <f aca="false">CI89/$BH89</f>
        <v>0.000322187218606146</v>
      </c>
      <c r="DZ89" s="142" t="n">
        <f aca="false">DL89+DN89+DP89+DR89+DT89+DV89+DX89</f>
        <v>0.00384373563056596</v>
      </c>
      <c r="EA89" s="175" t="n">
        <f aca="false">DM89+DO89+DQ89+DS89+DU89+DW89+DY89</f>
        <v>0.0116651437144072</v>
      </c>
      <c r="EB89" s="121"/>
      <c r="EC89" s="121"/>
      <c r="ED89" s="142" t="n">
        <f aca="false">BG89/AB89</f>
        <v>0.989307764007062</v>
      </c>
      <c r="EE89" s="142" t="n">
        <f aca="false">BH89/AC89</f>
        <v>1.00947702228646</v>
      </c>
      <c r="EF89" s="142" t="n">
        <f aca="false">BI89/AD89</f>
        <v>1.00492985422049</v>
      </c>
      <c r="EG89" s="142" t="n">
        <f aca="false">BJ89/AE89</f>
        <v>1.00556640070941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1.19063709803746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234115017561287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325930456876676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372709163346614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604417670682731</v>
      </c>
      <c r="FB89" s="142" t="e">
        <f aca="false">CE89/AZ89</f>
        <v>#DIV/0!</v>
      </c>
      <c r="FC89" s="142" t="n">
        <f aca="false">CF89/BA89</f>
        <v>0.604417670682731</v>
      </c>
      <c r="FD89" s="142" t="n">
        <f aca="false">CG89/BB89</f>
        <v>0.605629798123401</v>
      </c>
      <c r="FE89" s="142" t="e">
        <f aca="false">CH89/BC89</f>
        <v>#DIV/0!</v>
      </c>
      <c r="FF89" s="144" t="n">
        <f aca="false">CI89/BD89</f>
        <v>0.605629798123401</v>
      </c>
      <c r="FG89" s="142" t="n">
        <f aca="false">SUM(BO89+BR89+BU89+BX89+CA89+CD89+CG89)/SUM(AJ89+AM89+AP89+AS89+AV89+AY89+BB89)</f>
        <v>0.964187088594404</v>
      </c>
      <c r="FH89" s="142" t="n">
        <f aca="false">SUM(BP89+BS89+BV89+BY89+CB89+CE89+CH89)/SUM(AK89+AN89+AQ89+AT89+AW89+AZ89+BC89)</f>
        <v>0.246782502167313</v>
      </c>
      <c r="FI89" s="142" t="n">
        <f aca="false">SUM(BQ89+BT89+BW89+BZ89+CC89+CF89+CI89)/SUM(AL89+AO89+AR89+AU89+AX89+BA89+BD89)</f>
        <v>7.01911349777009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493078816731771</v>
      </c>
      <c r="FQ89" s="161" t="n">
        <f aca="false">AC89/$FN89</f>
        <v>0.0166549631754557</v>
      </c>
      <c r="FR89" s="162" t="n">
        <f aca="false">AD89/$FN89</f>
        <v>0.00109363047281901</v>
      </c>
      <c r="FS89" s="162" t="n">
        <f aca="false">AE89/$FN89</f>
        <v>0.0012102533976237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11364491780599</v>
      </c>
      <c r="FY89" s="162" t="n">
        <f aca="false">AK89/$FN89</f>
        <v>0.000197484334309896</v>
      </c>
      <c r="FZ89" s="162" t="n">
        <f aca="false">AL89/$FN89</f>
        <v>0</v>
      </c>
      <c r="GA89" s="162" t="n">
        <f aca="false">AM89/$FN89</f>
        <v>7.16832478841146E-005</v>
      </c>
      <c r="GB89" s="162" t="n">
        <f aca="false">AN89/$FN89</f>
        <v>0.000195302327473958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5.40491739908854E-005</v>
      </c>
      <c r="GH89" s="162" t="n">
        <f aca="false">AT89/$FN89</f>
        <v>0.000208740234375</v>
      </c>
      <c r="GI89" s="162" t="n">
        <f aca="false">AU89/$FN89</f>
        <v>0</v>
      </c>
      <c r="GJ89" s="162" t="n">
        <f aca="false">AV89/$FN89</f>
        <v>2.55330403645833E-005</v>
      </c>
      <c r="GK89" s="162" t="n">
        <f aca="false">AW89/$FN89</f>
        <v>0.000158251444498698</v>
      </c>
      <c r="GL89" s="162" t="n">
        <f aca="false">AX89/$FN89</f>
        <v>0</v>
      </c>
      <c r="GM89" s="162" t="n">
        <f aca="false">AY89/$FN89</f>
        <v>1.89971923828125E-005</v>
      </c>
      <c r="GN89" s="162" t="n">
        <f aca="false">AZ89/$FN89</f>
        <v>0</v>
      </c>
      <c r="GO89" s="162" t="n">
        <f aca="false">BA89/$FN89</f>
        <v>1.89971923828125E-005</v>
      </c>
      <c r="GP89" s="162" t="n">
        <f aca="false">BB89/$FN89</f>
        <v>8.94419352213542E-006</v>
      </c>
      <c r="GQ89" s="162" t="n">
        <f aca="false">BC89/$FN89</f>
        <v>0</v>
      </c>
      <c r="GR89" s="162" t="n">
        <f aca="false">BD89/$FN89</f>
        <v>8.94419352213542E-006</v>
      </c>
      <c r="GS89" s="162" t="n">
        <f aca="false">SUM(FX89,GA89,GD89,GG89,GJ89,GM89,GP89)</f>
        <v>0.000292851765950521</v>
      </c>
      <c r="GT89" s="162" t="n">
        <f aca="false">SUM(FY89,GB89,GE89,GH89,GK89,GN89,GQ89)</f>
        <v>0.000759778340657552</v>
      </c>
      <c r="GU89" s="162" t="n">
        <f aca="false">SUM(FZ89,GC89,GF89,GI89,GL89,GO89,GR89)</f>
        <v>2.79413859049479E-005</v>
      </c>
      <c r="GV89" s="121"/>
      <c r="GW89" s="161" t="n">
        <f aca="false">BG89/$FN89</f>
        <v>0.0487806701660156</v>
      </c>
      <c r="GX89" s="161" t="n">
        <f aca="false">BH89/$FN89</f>
        <v>0.0168128026326497</v>
      </c>
      <c r="GY89" s="161" t="n">
        <f aca="false">BI89/$FN89</f>
        <v>0.00109902191162109</v>
      </c>
      <c r="GZ89" s="161" t="n">
        <f aca="false">BJ89/$FN89</f>
        <v>0.00121699015299479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135309855143229</v>
      </c>
      <c r="HF89" s="161" t="n">
        <f aca="false">BP89/$FN89</f>
        <v>0</v>
      </c>
      <c r="HG89" s="161" t="n">
        <f aca="false">BQ89/$FN89</f>
        <v>0.000135309855143229</v>
      </c>
      <c r="HH89" s="161" t="n">
        <f aca="false">BR89/$FN89</f>
        <v>1.67821248372396E-005</v>
      </c>
      <c r="HI89" s="161" t="n">
        <f aca="false">BS89/$FN89</f>
        <v>0</v>
      </c>
      <c r="HJ89" s="161" t="n">
        <f aca="false">BT89/$FN89</f>
        <v>1.67821248372396E-005</v>
      </c>
      <c r="HK89" s="161" t="n">
        <f aca="false">BU89/$FN89</f>
        <v>8.62401326497396E-005</v>
      </c>
      <c r="HL89" s="161" t="n">
        <f aca="false">BV89/$FN89</f>
        <v>0.0001875</v>
      </c>
      <c r="HM89" s="161" t="n">
        <f aca="false">BW89/$FN89</f>
        <v>0</v>
      </c>
      <c r="HN89" s="161" t="n">
        <f aca="false">BX89/$FN89</f>
        <v>1.76162719726563E-005</v>
      </c>
      <c r="HO89" s="161" t="n">
        <f aca="false">BY89/$FN89</f>
        <v>0</v>
      </c>
      <c r="HP89" s="161" t="n">
        <f aca="false">BZ89/$FN89</f>
        <v>1.76162719726563E-005</v>
      </c>
      <c r="HQ89" s="161" t="n">
        <f aca="false">CA89/$FN89</f>
        <v>9.51639811197917E-006</v>
      </c>
      <c r="HR89" s="161" t="n">
        <f aca="false">CB89/$FN89</f>
        <v>0</v>
      </c>
      <c r="HS89" s="161" t="n">
        <f aca="false">CC89/$FN89</f>
        <v>9.51639811197917E-006</v>
      </c>
      <c r="HT89" s="161" t="n">
        <f aca="false">CD89/$FN89</f>
        <v>1.14822387695313E-005</v>
      </c>
      <c r="HU89" s="161" t="n">
        <f aca="false">CE89/$FN89</f>
        <v>0</v>
      </c>
      <c r="HV89" s="161" t="n">
        <f aca="false">CF89/$FN89</f>
        <v>1.14822387695313E-005</v>
      </c>
      <c r="HW89" s="161" t="n">
        <f aca="false">CG89/$FN89</f>
        <v>5.4168701171875E-006</v>
      </c>
      <c r="HX89" s="161" t="n">
        <f aca="false">CH89/$FN89</f>
        <v>0</v>
      </c>
      <c r="HY89" s="161" t="n">
        <f aca="false">CI89/$FN89</f>
        <v>5.4168701171875E-006</v>
      </c>
      <c r="HZ89" s="162" t="n">
        <f aca="false">SUM(HE89,HH89,HK89,HN89,HQ89,HT89,HW89)</f>
        <v>0.000282363891601563</v>
      </c>
      <c r="IA89" s="162" t="n">
        <f aca="false">SUM(HF89,HI89,HL89,HO89,HR89,HU89,HX89)</f>
        <v>0.0001875</v>
      </c>
      <c r="IB89" s="162" t="n">
        <f aca="false">SUM(HG89,HJ89,HM89,HP89,HS89,HV89,HY89)</f>
        <v>0.000196123758951823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10.2965</v>
      </c>
      <c r="E90" s="203" t="n">
        <v>31.8942</v>
      </c>
      <c r="F90" s="203" t="n">
        <v>39.0032</v>
      </c>
      <c r="G90" s="203" t="n">
        <v>38.4684</v>
      </c>
      <c r="H90" s="203" t="n">
        <v>11414.57</v>
      </c>
      <c r="I90" s="203" t="n">
        <v>16.85</v>
      </c>
      <c r="J90" s="178" t="n">
        <v>3.17071388888889</v>
      </c>
      <c r="L90" s="202" t="n">
        <v>611.0338</v>
      </c>
      <c r="M90" s="203" t="n">
        <v>31.8814</v>
      </c>
      <c r="N90" s="203" t="n">
        <v>38.9991</v>
      </c>
      <c r="O90" s="203" t="n">
        <v>38.4306</v>
      </c>
      <c r="P90" s="203" t="n">
        <v>11438.6</v>
      </c>
      <c r="Q90" s="203" t="n">
        <v>16.95</v>
      </c>
      <c r="R90" s="178" t="n">
        <f aca="false">P90/3600</f>
        <v>3.17738888888889</v>
      </c>
      <c r="S90" s="149"/>
      <c r="T90" s="46"/>
      <c r="U90" s="180"/>
      <c r="V90" s="180"/>
      <c r="W90" s="46"/>
      <c r="X90" s="180"/>
      <c r="Y90" s="181"/>
      <c r="AA90" s="108"/>
      <c r="AB90" s="168" t="n">
        <v>9577110</v>
      </c>
      <c r="AC90" s="169" t="n">
        <v>2763352</v>
      </c>
      <c r="AD90" s="169" t="n">
        <v>232822</v>
      </c>
      <c r="AE90" s="169" t="n">
        <v>257712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18908</v>
      </c>
      <c r="AK90" s="169" t="n">
        <v>40899</v>
      </c>
      <c r="AL90" s="169" t="n">
        <v>0</v>
      </c>
      <c r="AM90" s="169" t="n">
        <v>16914</v>
      </c>
      <c r="AN90" s="169" t="n">
        <v>74638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2247</v>
      </c>
      <c r="AT90" s="169" t="n">
        <v>69120</v>
      </c>
      <c r="AU90" s="169" t="n">
        <v>0</v>
      </c>
      <c r="AV90" s="169" t="n">
        <v>5886</v>
      </c>
      <c r="AW90" s="169" t="n">
        <v>64773</v>
      </c>
      <c r="AX90" s="169" t="n">
        <v>0</v>
      </c>
      <c r="AY90" s="169" t="n">
        <v>3505</v>
      </c>
      <c r="AZ90" s="169" t="n">
        <v>0</v>
      </c>
      <c r="BA90" s="169" t="n">
        <v>3505</v>
      </c>
      <c r="BB90" s="169" t="n">
        <v>1530</v>
      </c>
      <c r="BC90" s="169" t="n">
        <v>0</v>
      </c>
      <c r="BD90" s="170" t="n">
        <v>1530</v>
      </c>
      <c r="BE90" s="132"/>
      <c r="BF90" s="113"/>
      <c r="BG90" s="171" t="n">
        <v>9424958</v>
      </c>
      <c r="BH90" s="172" t="n">
        <v>2794671</v>
      </c>
      <c r="BI90" s="172" t="n">
        <v>232913</v>
      </c>
      <c r="BJ90" s="172" t="n">
        <v>257456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23100</v>
      </c>
      <c r="BP90" s="172" t="n">
        <v>0</v>
      </c>
      <c r="BQ90" s="172" t="n">
        <v>23100</v>
      </c>
      <c r="BR90" s="172" t="n">
        <v>2307</v>
      </c>
      <c r="BS90" s="172" t="n">
        <v>0</v>
      </c>
      <c r="BT90" s="172" t="n">
        <v>2307</v>
      </c>
      <c r="BU90" s="172" t="n">
        <v>18487</v>
      </c>
      <c r="BV90" s="172" t="n">
        <v>72000</v>
      </c>
      <c r="BW90" s="172" t="n">
        <v>0</v>
      </c>
      <c r="BX90" s="172" t="n">
        <v>2716</v>
      </c>
      <c r="BY90" s="172" t="n">
        <v>0</v>
      </c>
      <c r="BZ90" s="172" t="n">
        <v>2716</v>
      </c>
      <c r="CA90" s="172" t="n">
        <v>1445</v>
      </c>
      <c r="CB90" s="172" t="n">
        <v>0</v>
      </c>
      <c r="CC90" s="172" t="n">
        <v>1445</v>
      </c>
      <c r="CD90" s="172" t="n">
        <v>1605</v>
      </c>
      <c r="CE90" s="172" t="n">
        <v>0</v>
      </c>
      <c r="CF90" s="172" t="n">
        <v>1605</v>
      </c>
      <c r="CG90" s="172" t="n">
        <v>761</v>
      </c>
      <c r="CH90" s="172" t="n">
        <v>0</v>
      </c>
      <c r="CI90" s="173" t="n">
        <v>761</v>
      </c>
      <c r="CL90" s="174" t="n">
        <f aca="false">AE90/$AB90</f>
        <v>0.0269091615320279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427049496142364</v>
      </c>
      <c r="CQ90" s="142" t="n">
        <f aca="false">AL90/$AC90</f>
        <v>0</v>
      </c>
      <c r="CR90" s="142" t="n">
        <f aca="false">AN90/$AB90</f>
        <v>0.0077933739927807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721720853159252</v>
      </c>
      <c r="CW90" s="142" t="n">
        <f aca="false">AU90/$AC90</f>
        <v>0</v>
      </c>
      <c r="CX90" s="142" t="n">
        <f aca="false">AW90/$AB90</f>
        <v>0.00676331377628533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126838708930314</v>
      </c>
      <c r="DB90" s="142" t="n">
        <f aca="false">BC90/$AB90</f>
        <v>0</v>
      </c>
      <c r="DC90" s="142" t="n">
        <f aca="false">BD90/$AC90</f>
        <v>0.000553675391336319</v>
      </c>
      <c r="DD90" s="142" t="n">
        <f aca="false">CP90+CR90+CT90+CV90+CX90+CZ90+DB90</f>
        <v>0.0260443912620822</v>
      </c>
      <c r="DE90" s="175" t="n">
        <f aca="false">CQ90+CS90+CU90+CW90+CY90+DA90+DC90</f>
        <v>0.00182206248063946</v>
      </c>
      <c r="DF90" s="121"/>
      <c r="DG90" s="121"/>
      <c r="DH90" s="174" t="n">
        <f aca="false">BJ90/$BG90</f>
        <v>0.0273164082004397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0826573145819311</v>
      </c>
      <c r="DN90" s="142" t="n">
        <f aca="false">BS90/$BG90</f>
        <v>0</v>
      </c>
      <c r="DO90" s="142" t="n">
        <f aca="false">BT90/$BH90</f>
        <v>0.000825499674201364</v>
      </c>
      <c r="DP90" s="142" t="n">
        <f aca="false">BV90/$BG90</f>
        <v>0.00763929133689508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0971849638114826</v>
      </c>
      <c r="DT90" s="142" t="n">
        <f aca="false">CB90/$BG90</f>
        <v>0</v>
      </c>
      <c r="DU90" s="142" t="n">
        <f aca="false">CC90/$BH90</f>
        <v>0.000517055495977881</v>
      </c>
      <c r="DV90" s="142" t="n">
        <f aca="false">CE90/$BG90</f>
        <v>0</v>
      </c>
      <c r="DW90" s="142" t="n">
        <f aca="false">CF90/$BH90</f>
        <v>0.000574307315601729</v>
      </c>
      <c r="DX90" s="142" t="n">
        <f aca="false">CH90/$BG90</f>
        <v>0</v>
      </c>
      <c r="DY90" s="142" t="n">
        <f aca="false">CI90/$BH90</f>
        <v>0.000272303967085929</v>
      </c>
      <c r="DZ90" s="142" t="n">
        <f aca="false">DL90+DN90+DP90+DR90+DT90+DV90+DX90</f>
        <v>0.00763929133689508</v>
      </c>
      <c r="EA90" s="175" t="n">
        <f aca="false">DM90+DO90+DQ90+DS90+DU90+DW90+DY90</f>
        <v>0.0114267475491748</v>
      </c>
      <c r="EB90" s="121"/>
      <c r="EC90" s="121"/>
      <c r="ED90" s="142" t="n">
        <f aca="false">BG90/AB90</f>
        <v>0.98411295265482</v>
      </c>
      <c r="EE90" s="142" t="n">
        <f aca="false">BH90/AC90</f>
        <v>1.01133369907272</v>
      </c>
      <c r="EF90" s="142" t="n">
        <f aca="false">BI90/AD90</f>
        <v>1.00039085653418</v>
      </c>
      <c r="EG90" s="142" t="n">
        <f aca="false">BJ90/AE90</f>
        <v>0.99900664307444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22170509837106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136395885065626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221768596390953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245497791369351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457917261055635</v>
      </c>
      <c r="FB90" s="142" t="e">
        <f aca="false">CE90/AZ90</f>
        <v>#DIV/0!</v>
      </c>
      <c r="FC90" s="142" t="n">
        <f aca="false">CF90/BA90</f>
        <v>0.457917261055635</v>
      </c>
      <c r="FD90" s="142" t="n">
        <f aca="false">CG90/BB90</f>
        <v>0.497385620915033</v>
      </c>
      <c r="FE90" s="142" t="e">
        <f aca="false">CH90/BC90</f>
        <v>#DIV/0!</v>
      </c>
      <c r="FF90" s="144" t="n">
        <f aca="false">CI90/BD90</f>
        <v>0.497385620915033</v>
      </c>
      <c r="FG90" s="142" t="n">
        <f aca="false">SUM(BO90+BR90+BU90+BX90+CA90+CD90+CG90)/SUM(AJ90+AM90+AP90+AS90+AV90+AY90+BB90)</f>
        <v>0.854738091201899</v>
      </c>
      <c r="FH90" s="142" t="n">
        <f aca="false">SUM(BP90+BS90+BV90+BY90+CB90+CE90+CH90)/SUM(AK90+AN90+AQ90+AT90+AW90+AZ90+BC90)</f>
        <v>0.288658140560478</v>
      </c>
      <c r="FI90" s="142" t="n">
        <f aca="false">SUM(BQ90+BT90+BW90+BZ90+CC90+CF90+CI90)/SUM(AL90+AO90+AR90+AU90+AX90+BA90+BD90)</f>
        <v>6.34240317775571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43558502197266</v>
      </c>
      <c r="FQ90" s="161" t="n">
        <f aca="false">AC90/$FN90</f>
        <v>0.00702756754557292</v>
      </c>
      <c r="FR90" s="162" t="n">
        <f aca="false">AD90/$FN90</f>
        <v>0.000592096964518229</v>
      </c>
      <c r="FS90" s="162" t="n">
        <f aca="false">AE90/$FN90</f>
        <v>0.0006553955078125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4.80855305989583E-005</v>
      </c>
      <c r="FY90" s="162" t="n">
        <f aca="false">AK90/$FN90</f>
        <v>0.000104011535644531</v>
      </c>
      <c r="FZ90" s="162" t="n">
        <f aca="false">AL90/$FN90</f>
        <v>0</v>
      </c>
      <c r="GA90" s="162" t="n">
        <f aca="false">AM90/$FN90</f>
        <v>4.30145263671875E-005</v>
      </c>
      <c r="GB90" s="162" t="n">
        <f aca="false">AN90/$FN90</f>
        <v>0.000189814249674479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3.11457316080729E-005</v>
      </c>
      <c r="GH90" s="162" t="n">
        <f aca="false">AT90/$FN90</f>
        <v>0.00017578125</v>
      </c>
      <c r="GI90" s="162" t="n">
        <f aca="false">AU90/$FN90</f>
        <v>0</v>
      </c>
      <c r="GJ90" s="162" t="n">
        <f aca="false">AV90/$FN90</f>
        <v>1.49688720703125E-005</v>
      </c>
      <c r="GK90" s="162" t="n">
        <f aca="false">AW90/$FN90</f>
        <v>0.000164726257324219</v>
      </c>
      <c r="GL90" s="162" t="n">
        <f aca="false">AX90/$FN90</f>
        <v>0</v>
      </c>
      <c r="GM90" s="162" t="n">
        <f aca="false">AY90/$FN90</f>
        <v>8.91367594401042E-006</v>
      </c>
      <c r="GN90" s="162" t="n">
        <f aca="false">AZ90/$FN90</f>
        <v>0</v>
      </c>
      <c r="GO90" s="162" t="n">
        <f aca="false">BA90/$FN90</f>
        <v>8.91367594401042E-006</v>
      </c>
      <c r="GP90" s="162" t="n">
        <f aca="false">BB90/$FN90</f>
        <v>3.8909912109375E-006</v>
      </c>
      <c r="GQ90" s="162" t="n">
        <f aca="false">BC90/$FN90</f>
        <v>0</v>
      </c>
      <c r="GR90" s="162" t="n">
        <f aca="false">BD90/$FN90</f>
        <v>3.8909912109375E-006</v>
      </c>
      <c r="GS90" s="162" t="n">
        <f aca="false">SUM(FX90,GA90,GD90,GG90,GJ90,GM90,GP90)</f>
        <v>0.000150019327799479</v>
      </c>
      <c r="GT90" s="162" t="n">
        <f aca="false">SUM(FY90,GB90,GE90,GH90,GK90,GN90,GQ90)</f>
        <v>0.000634333292643229</v>
      </c>
      <c r="GU90" s="162" t="n">
        <f aca="false">SUM(FZ90,GC90,GF90,GI90,GL90,GO90,GR90)</f>
        <v>1.28046671549479E-005</v>
      </c>
      <c r="GV90" s="121"/>
      <c r="GW90" s="161" t="n">
        <f aca="false">BG90/$FN90</f>
        <v>0.0239689076741536</v>
      </c>
      <c r="GX90" s="161" t="n">
        <f aca="false">BH90/$FN90</f>
        <v>0.00710721588134766</v>
      </c>
      <c r="GY90" s="161" t="n">
        <f aca="false">BI90/$FN90</f>
        <v>0.000592328389485677</v>
      </c>
      <c r="GZ90" s="161" t="n">
        <f aca="false">BJ90/$FN90</f>
        <v>0.000654744466145833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5.8746337890625E-005</v>
      </c>
      <c r="HF90" s="161" t="n">
        <f aca="false">BP90/$FN90</f>
        <v>0</v>
      </c>
      <c r="HG90" s="161" t="n">
        <f aca="false">BQ90/$FN90</f>
        <v>5.8746337890625E-005</v>
      </c>
      <c r="HH90" s="161" t="n">
        <f aca="false">BR90/$FN90</f>
        <v>5.86700439453125E-006</v>
      </c>
      <c r="HI90" s="161" t="n">
        <f aca="false">BS90/$FN90</f>
        <v>0</v>
      </c>
      <c r="HJ90" s="161" t="n">
        <f aca="false">BT90/$FN90</f>
        <v>5.86700439453125E-006</v>
      </c>
      <c r="HK90" s="161" t="n">
        <f aca="false">BU90/$FN90</f>
        <v>4.70148722330729E-005</v>
      </c>
      <c r="HL90" s="161" t="n">
        <f aca="false">BV90/$FN90</f>
        <v>0.00018310546875</v>
      </c>
      <c r="HM90" s="161" t="n">
        <f aca="false">BW90/$FN90</f>
        <v>0</v>
      </c>
      <c r="HN90" s="161" t="n">
        <f aca="false">BX90/$FN90</f>
        <v>6.90714518229167E-006</v>
      </c>
      <c r="HO90" s="161" t="n">
        <f aca="false">BY90/$FN90</f>
        <v>0</v>
      </c>
      <c r="HP90" s="161" t="n">
        <f aca="false">BZ90/$FN90</f>
        <v>6.90714518229167E-006</v>
      </c>
      <c r="HQ90" s="161" t="n">
        <f aca="false">CA90/$FN90</f>
        <v>3.67482503255208E-006</v>
      </c>
      <c r="HR90" s="161" t="n">
        <f aca="false">CB90/$FN90</f>
        <v>0</v>
      </c>
      <c r="HS90" s="161" t="n">
        <f aca="false">CC90/$FN90</f>
        <v>3.67482503255208E-006</v>
      </c>
      <c r="HT90" s="161" t="n">
        <f aca="false">CD90/$FN90</f>
        <v>4.08172607421875E-006</v>
      </c>
      <c r="HU90" s="161" t="n">
        <f aca="false">CE90/$FN90</f>
        <v>0</v>
      </c>
      <c r="HV90" s="161" t="n">
        <f aca="false">CF90/$FN90</f>
        <v>4.08172607421875E-006</v>
      </c>
      <c r="HW90" s="161" t="n">
        <f aca="false">CG90/$FN90</f>
        <v>1.93532307942708E-006</v>
      </c>
      <c r="HX90" s="161" t="n">
        <f aca="false">CH90/$FN90</f>
        <v>0</v>
      </c>
      <c r="HY90" s="161" t="n">
        <f aca="false">CI90/$FN90</f>
        <v>1.93532307942708E-006</v>
      </c>
      <c r="HZ90" s="162" t="n">
        <f aca="false">SUM(HE90,HH90,HK90,HN90,HQ90,HT90,HW90)</f>
        <v>0.000128227233886719</v>
      </c>
      <c r="IA90" s="162" t="n">
        <f aca="false">SUM(HF90,HI90,HL90,HO90,HR90,HU90,HX90)</f>
        <v>0.00018310546875</v>
      </c>
      <c r="IB90" s="162" t="n">
        <f aca="false">SUM(HG90,HJ90,HM90,HP90,HS90,HV90,HY90)</f>
        <v>8.12123616536458E-005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330.9064</v>
      </c>
      <c r="E91" s="196" t="n">
        <v>46.8573</v>
      </c>
      <c r="F91" s="196" t="n">
        <v>45.3829</v>
      </c>
      <c r="G91" s="196" t="n">
        <v>45.3997</v>
      </c>
      <c r="H91" s="196" t="n">
        <v>5292.52</v>
      </c>
      <c r="I91" s="196" t="n">
        <v>8.03</v>
      </c>
      <c r="J91" s="147" t="n">
        <v>1.47014444444444</v>
      </c>
      <c r="L91" s="195" t="n">
        <v>328.6272</v>
      </c>
      <c r="M91" s="196" t="n">
        <v>46.8193</v>
      </c>
      <c r="N91" s="196" t="n">
        <v>45.3901</v>
      </c>
      <c r="O91" s="196" t="n">
        <v>45.3857</v>
      </c>
      <c r="P91" s="196" t="n">
        <v>5277.79</v>
      </c>
      <c r="Q91" s="196" t="n">
        <v>8.08</v>
      </c>
      <c r="R91" s="147" t="n">
        <f aca="false">P91/3600</f>
        <v>1.46605277777778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2758195</v>
      </c>
      <c r="AC91" s="169" t="n">
        <v>1490251</v>
      </c>
      <c r="AD91" s="169" t="n">
        <v>6052</v>
      </c>
      <c r="AE91" s="169" t="n">
        <v>6987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24930</v>
      </c>
      <c r="AK91" s="169" t="n">
        <v>26920</v>
      </c>
      <c r="AL91" s="169" t="n">
        <v>0</v>
      </c>
      <c r="AM91" s="169" t="n">
        <v>19838</v>
      </c>
      <c r="AN91" s="169" t="n">
        <v>69361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3311</v>
      </c>
      <c r="AT91" s="169" t="n">
        <v>63612</v>
      </c>
      <c r="AU91" s="169" t="n">
        <v>0</v>
      </c>
      <c r="AV91" s="169" t="n">
        <v>7491</v>
      </c>
      <c r="AW91" s="169" t="n">
        <v>57543</v>
      </c>
      <c r="AX91" s="169" t="n">
        <v>0</v>
      </c>
      <c r="AY91" s="169" t="n">
        <v>5170</v>
      </c>
      <c r="AZ91" s="169" t="n">
        <v>0</v>
      </c>
      <c r="BA91" s="169" t="n">
        <v>5170</v>
      </c>
      <c r="BB91" s="169" t="n">
        <v>2651</v>
      </c>
      <c r="BC91" s="169" t="n">
        <v>0</v>
      </c>
      <c r="BD91" s="170" t="n">
        <v>2651</v>
      </c>
      <c r="BE91" s="132"/>
      <c r="BF91" s="113"/>
      <c r="BG91" s="171" t="n">
        <v>2592240</v>
      </c>
      <c r="BH91" s="172" t="n">
        <v>1521736</v>
      </c>
      <c r="BI91" s="172" t="n">
        <v>6302</v>
      </c>
      <c r="BJ91" s="172" t="n">
        <v>7143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24151</v>
      </c>
      <c r="BP91" s="172" t="n">
        <v>0</v>
      </c>
      <c r="BQ91" s="172" t="n">
        <v>24151</v>
      </c>
      <c r="BR91" s="172" t="n">
        <v>6076</v>
      </c>
      <c r="BS91" s="172" t="n">
        <v>0</v>
      </c>
      <c r="BT91" s="172" t="n">
        <v>6076</v>
      </c>
      <c r="BU91" s="172" t="n">
        <v>23139</v>
      </c>
      <c r="BV91" s="172" t="n">
        <v>69120</v>
      </c>
      <c r="BW91" s="172" t="n">
        <v>0</v>
      </c>
      <c r="BX91" s="172" t="n">
        <v>6302</v>
      </c>
      <c r="BY91" s="172" t="n">
        <v>0</v>
      </c>
      <c r="BZ91" s="172" t="n">
        <v>6302</v>
      </c>
      <c r="CA91" s="172" t="n">
        <v>3556</v>
      </c>
      <c r="CB91" s="172" t="n">
        <v>0</v>
      </c>
      <c r="CC91" s="172" t="n">
        <v>3556</v>
      </c>
      <c r="CD91" s="172" t="n">
        <v>4760</v>
      </c>
      <c r="CE91" s="172" t="n">
        <v>0</v>
      </c>
      <c r="CF91" s="172" t="n">
        <v>4760</v>
      </c>
      <c r="CG91" s="172" t="n">
        <v>2362</v>
      </c>
      <c r="CH91" s="172" t="n">
        <v>0</v>
      </c>
      <c r="CI91" s="173" t="n">
        <v>2362</v>
      </c>
      <c r="CL91" s="174" t="n">
        <f aca="false">AE91/$AB91</f>
        <v>0.00253317840109202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976000609093991</v>
      </c>
      <c r="CQ91" s="142" t="n">
        <f aca="false">AL91/$AC91</f>
        <v>0</v>
      </c>
      <c r="CR91" s="142" t="n">
        <f aca="false">AN91/$AB91</f>
        <v>0.0251472430339407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230629088951289</v>
      </c>
      <c r="CW91" s="142" t="n">
        <f aca="false">AU91/$AC91</f>
        <v>0</v>
      </c>
      <c r="CX91" s="142" t="n">
        <f aca="false">AW91/$AB91</f>
        <v>0.0208625568533044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346921424645915</v>
      </c>
      <c r="DB91" s="142" t="n">
        <f aca="false">BC91/$AB91</f>
        <v>0</v>
      </c>
      <c r="DC91" s="142" t="n">
        <f aca="false">BD91/$AC91</f>
        <v>0.00177889496467374</v>
      </c>
      <c r="DD91" s="142" t="n">
        <f aca="false">CP91+CR91+CT91+CV91+CX91+CZ91+DB91</f>
        <v>0.0788327148733139</v>
      </c>
      <c r="DE91" s="175" t="n">
        <f aca="false">CQ91+CS91+CU91+CW91+CY91+DA91+DC91</f>
        <v>0.00524810921113289</v>
      </c>
      <c r="DF91" s="121"/>
      <c r="DG91" s="121"/>
      <c r="DH91" s="174" t="n">
        <f aca="false">BJ91/$BG91</f>
        <v>0.00275553189519489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158706897911333</v>
      </c>
      <c r="DN91" s="142" t="n">
        <f aca="false">BS91/$BG91</f>
        <v>0</v>
      </c>
      <c r="DO91" s="142" t="n">
        <f aca="false">BT91/$BH91</f>
        <v>0.0039928082137769</v>
      </c>
      <c r="DP91" s="142" t="n">
        <f aca="false">BV91/$BG91</f>
        <v>0.0266641977594667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414132280500691</v>
      </c>
      <c r="DT91" s="142" t="n">
        <f aca="false">CB91/$BG91</f>
        <v>0</v>
      </c>
      <c r="DU91" s="142" t="n">
        <f aca="false">CC91/$BH91</f>
        <v>0.00233680480714132</v>
      </c>
      <c r="DV91" s="142" t="n">
        <f aca="false">CE91/$BG91</f>
        <v>0</v>
      </c>
      <c r="DW91" s="142" t="n">
        <f aca="false">CF91/$BH91</f>
        <v>0.00312800643475609</v>
      </c>
      <c r="DX91" s="142" t="n">
        <f aca="false">CH91/$BG91</f>
        <v>0</v>
      </c>
      <c r="DY91" s="142" t="n">
        <f aca="false">CI91/$BH91</f>
        <v>0.00155217462161636</v>
      </c>
      <c r="DZ91" s="142" t="n">
        <f aca="false">DL91+DN91+DP91+DR91+DT91+DV91+DX91</f>
        <v>0.0266641977594667</v>
      </c>
      <c r="EA91" s="175" t="n">
        <f aca="false">DM91+DO91+DQ91+DS91+DU91+DW91+DY91</f>
        <v>0.0310218066734309</v>
      </c>
      <c r="EB91" s="121"/>
      <c r="EC91" s="121"/>
      <c r="ED91" s="142" t="n">
        <f aca="false">BG91/AB91</f>
        <v>0.939832027829795</v>
      </c>
      <c r="EE91" s="142" t="n">
        <f aca="false">BH91/AC91</f>
        <v>1.02112731345257</v>
      </c>
      <c r="EF91" s="142" t="n">
        <f aca="false">BI91/AD91</f>
        <v>1.04130865829478</v>
      </c>
      <c r="EG91" s="142" t="n">
        <f aca="false">BJ91/AE91</f>
        <v>1.0223271790468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0.968752507019655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306280875088215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473443017053565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47470297690562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920696324951644</v>
      </c>
      <c r="FB91" s="142" t="e">
        <f aca="false">CE91/AZ91</f>
        <v>#DIV/0!</v>
      </c>
      <c r="FC91" s="142" t="n">
        <f aca="false">CF91/BA91</f>
        <v>0.920696324951644</v>
      </c>
      <c r="FD91" s="142" t="n">
        <f aca="false">CG91/BB91</f>
        <v>0.890984534138061</v>
      </c>
      <c r="FE91" s="142" t="e">
        <f aca="false">CH91/BC91</f>
        <v>#DIV/0!</v>
      </c>
      <c r="FF91" s="144" t="n">
        <f aca="false">CI91/BD91</f>
        <v>0.890984534138061</v>
      </c>
      <c r="FG91" s="142" t="n">
        <f aca="false">SUM(BO91+BR91+BU91+BX91+CA91+CD91+CG91)/SUM(AJ91+AM91+AP91+AS91+AV91+AY91+BB91)</f>
        <v>0.958509899033942</v>
      </c>
      <c r="FH91" s="142" t="n">
        <f aca="false">SUM(BP91+BS91+BV91+BY91+CB91+CE91+CH91)/SUM(AK91+AN91+AQ91+AT91+AW91+AZ91+BC91)</f>
        <v>0.317886642506301</v>
      </c>
      <c r="FI91" s="142" t="n">
        <f aca="false">SUM(BQ91+BT91+BW91+BZ91+CC91+CF91+CI91)/SUM(AL91+AO91+AR91+AU91+AX91+BA91+BD91)</f>
        <v>6.03592890934663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0997611038773148</v>
      </c>
      <c r="FQ91" s="161" t="n">
        <f aca="false">AC91/$FN91</f>
        <v>0.00539008608217593</v>
      </c>
      <c r="FR91" s="162" t="n">
        <f aca="false">AD91/$FN91</f>
        <v>2.18894675925926E-005</v>
      </c>
      <c r="FS91" s="162" t="n">
        <f aca="false">AE91/$FN91</f>
        <v>2.52712673611111E-005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9.01692708333333E-005</v>
      </c>
      <c r="FY91" s="162" t="n">
        <f aca="false">AK91/$FN91</f>
        <v>9.73668981481481E-005</v>
      </c>
      <c r="FZ91" s="162" t="n">
        <f aca="false">AL91/$FN91</f>
        <v>0</v>
      </c>
      <c r="GA91" s="162" t="n">
        <f aca="false">AM91/$FN91</f>
        <v>7.1752025462963E-005</v>
      </c>
      <c r="GB91" s="162" t="n">
        <f aca="false">AN91/$FN91</f>
        <v>0.000250871672453704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4.814453125E-005</v>
      </c>
      <c r="GH91" s="162" t="n">
        <f aca="false">AT91/$FN91</f>
        <v>0.000230078125</v>
      </c>
      <c r="GI91" s="162" t="n">
        <f aca="false">AU91/$FN91</f>
        <v>0</v>
      </c>
      <c r="GJ91" s="162" t="n">
        <f aca="false">AV91/$FN91</f>
        <v>2.70941840277778E-005</v>
      </c>
      <c r="GK91" s="162" t="n">
        <f aca="false">AW91/$FN91</f>
        <v>0.000208127170138889</v>
      </c>
      <c r="GL91" s="162" t="n">
        <f aca="false">AX91/$FN91</f>
        <v>0</v>
      </c>
      <c r="GM91" s="162" t="n">
        <f aca="false">AY91/$FN91</f>
        <v>1.86993634259259E-005</v>
      </c>
      <c r="GN91" s="162" t="n">
        <f aca="false">AZ91/$FN91</f>
        <v>0</v>
      </c>
      <c r="GO91" s="162" t="n">
        <f aca="false">BA91/$FN91</f>
        <v>1.86993634259259E-005</v>
      </c>
      <c r="GP91" s="162" t="n">
        <f aca="false">BB91/$FN91</f>
        <v>9.58839699074074E-006</v>
      </c>
      <c r="GQ91" s="162" t="n">
        <f aca="false">BC91/$FN91</f>
        <v>0</v>
      </c>
      <c r="GR91" s="162" t="n">
        <f aca="false">BD91/$FN91</f>
        <v>9.58839699074074E-006</v>
      </c>
      <c r="GS91" s="162" t="n">
        <f aca="false">SUM(FX91,GA91,GD91,GG91,GJ91,GM91,GP91)</f>
        <v>0.000265447771990741</v>
      </c>
      <c r="GT91" s="162" t="n">
        <f aca="false">SUM(FY91,GB91,GE91,GH91,GK91,GN91,GQ91)</f>
        <v>0.000786443865740741</v>
      </c>
      <c r="GU91" s="162" t="n">
        <f aca="false">SUM(FZ91,GC91,GF91,GI91,GL91,GO91,GR91)</f>
        <v>2.82877604166667E-005</v>
      </c>
      <c r="GV91" s="121"/>
      <c r="GW91" s="161" t="n">
        <f aca="false">BG91/$FN91</f>
        <v>0.00937586805555556</v>
      </c>
      <c r="GX91" s="161" t="n">
        <f aca="false">BH91/$FN91</f>
        <v>0.00550396412037037</v>
      </c>
      <c r="GY91" s="161" t="n">
        <f aca="false">BI91/$FN91</f>
        <v>2.27936921296296E-005</v>
      </c>
      <c r="GZ91" s="161" t="n">
        <f aca="false">BJ91/$FN91</f>
        <v>2.58355034722222E-005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8.73517071759259E-005</v>
      </c>
      <c r="HF91" s="161" t="n">
        <f aca="false">BP91/$FN91</f>
        <v>0</v>
      </c>
      <c r="HG91" s="161" t="n">
        <f aca="false">BQ91/$FN91</f>
        <v>8.73517071759259E-005</v>
      </c>
      <c r="HH91" s="161" t="n">
        <f aca="false">BR91/$FN91</f>
        <v>2.19762731481481E-005</v>
      </c>
      <c r="HI91" s="161" t="n">
        <f aca="false">BS91/$FN91</f>
        <v>0</v>
      </c>
      <c r="HJ91" s="161" t="n">
        <f aca="false">BT91/$FN91</f>
        <v>2.19762731481481E-005</v>
      </c>
      <c r="HK91" s="161" t="n">
        <f aca="false">BU91/$FN91</f>
        <v>8.369140625E-005</v>
      </c>
      <c r="HL91" s="161" t="n">
        <f aca="false">BV91/$FN91</f>
        <v>0.00025</v>
      </c>
      <c r="HM91" s="161" t="n">
        <f aca="false">BW91/$FN91</f>
        <v>0</v>
      </c>
      <c r="HN91" s="161" t="n">
        <f aca="false">BX91/$FN91</f>
        <v>2.27936921296296E-005</v>
      </c>
      <c r="HO91" s="161" t="n">
        <f aca="false">BY91/$FN91</f>
        <v>0</v>
      </c>
      <c r="HP91" s="161" t="n">
        <f aca="false">BZ91/$FN91</f>
        <v>2.27936921296296E-005</v>
      </c>
      <c r="HQ91" s="161" t="n">
        <f aca="false">CA91/$FN91</f>
        <v>1.28616898148148E-005</v>
      </c>
      <c r="HR91" s="161" t="n">
        <f aca="false">CB91/$FN91</f>
        <v>0</v>
      </c>
      <c r="HS91" s="161" t="n">
        <f aca="false">CC91/$FN91</f>
        <v>1.28616898148148E-005</v>
      </c>
      <c r="HT91" s="161" t="n">
        <f aca="false">CD91/$FN91</f>
        <v>1.72164351851852E-005</v>
      </c>
      <c r="HU91" s="161" t="n">
        <f aca="false">CE91/$FN91</f>
        <v>0</v>
      </c>
      <c r="HV91" s="161" t="n">
        <f aca="false">CF91/$FN91</f>
        <v>1.72164351851852E-005</v>
      </c>
      <c r="HW91" s="161" t="n">
        <f aca="false">CG91/$FN91</f>
        <v>8.54311342592593E-006</v>
      </c>
      <c r="HX91" s="161" t="n">
        <f aca="false">CH91/$FN91</f>
        <v>0</v>
      </c>
      <c r="HY91" s="161" t="n">
        <f aca="false">CI91/$FN91</f>
        <v>8.54311342592593E-006</v>
      </c>
      <c r="HZ91" s="162" t="n">
        <f aca="false">SUM(HE91,HH91,HK91,HN91,HQ91,HT91,HW91)</f>
        <v>0.00025443431712963</v>
      </c>
      <c r="IA91" s="162" t="n">
        <f aca="false">SUM(HF91,HI91,HL91,HO91,HR91,HU91,HX91)</f>
        <v>0.00025</v>
      </c>
      <c r="IB91" s="162" t="n">
        <f aca="false">SUM(HG91,HJ91,HM91,HP91,HS91,HV91,HY91)</f>
        <v>0.00017074291087963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238.1016</v>
      </c>
      <c r="E92" s="201" t="n">
        <v>42.4694</v>
      </c>
      <c r="F92" s="201" t="n">
        <v>41.2237</v>
      </c>
      <c r="G92" s="201" t="n">
        <v>41.3631</v>
      </c>
      <c r="H92" s="201" t="n">
        <v>5195.91</v>
      </c>
      <c r="I92" s="201" t="n">
        <v>7.28</v>
      </c>
      <c r="J92" s="165" t="n">
        <v>1.44330833333333</v>
      </c>
      <c r="L92" s="200" t="n">
        <v>239.0248</v>
      </c>
      <c r="M92" s="201" t="n">
        <v>42.4064</v>
      </c>
      <c r="N92" s="201" t="n">
        <v>41.1871</v>
      </c>
      <c r="O92" s="201" t="n">
        <v>41.3471</v>
      </c>
      <c r="P92" s="201" t="n">
        <v>5166.56</v>
      </c>
      <c r="Q92" s="201" t="n">
        <v>7.76</v>
      </c>
      <c r="R92" s="165" t="n">
        <f aca="false">P92/3600</f>
        <v>1.43515555555556</v>
      </c>
      <c r="S92" s="149"/>
      <c r="T92" s="44"/>
      <c r="U92" s="100"/>
      <c r="V92" s="100"/>
      <c r="W92" s="44"/>
      <c r="X92" s="100"/>
      <c r="Y92" s="167"/>
      <c r="AA92" s="108"/>
      <c r="AB92" s="168" t="n">
        <v>2239628</v>
      </c>
      <c r="AC92" s="169" t="n">
        <v>956933</v>
      </c>
      <c r="AD92" s="169" t="n">
        <v>6253</v>
      </c>
      <c r="AE92" s="169" t="n">
        <v>7488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16791</v>
      </c>
      <c r="AK92" s="169" t="n">
        <v>21555</v>
      </c>
      <c r="AL92" s="169" t="n">
        <v>0</v>
      </c>
      <c r="AM92" s="169" t="n">
        <v>12624</v>
      </c>
      <c r="AN92" s="169" t="n">
        <v>60782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1310</v>
      </c>
      <c r="AT92" s="169" t="n">
        <v>59508</v>
      </c>
      <c r="AU92" s="169" t="n">
        <v>0</v>
      </c>
      <c r="AV92" s="169" t="n">
        <v>5915</v>
      </c>
      <c r="AW92" s="169" t="n">
        <v>52586</v>
      </c>
      <c r="AX92" s="169" t="n">
        <v>0</v>
      </c>
      <c r="AY92" s="169" t="n">
        <v>3175</v>
      </c>
      <c r="AZ92" s="169" t="n">
        <v>0</v>
      </c>
      <c r="BA92" s="169" t="n">
        <v>3175</v>
      </c>
      <c r="BB92" s="169" t="n">
        <v>1570</v>
      </c>
      <c r="BC92" s="169" t="n">
        <v>0</v>
      </c>
      <c r="BD92" s="170" t="n">
        <v>1570</v>
      </c>
      <c r="BE92" s="132"/>
      <c r="BF92" s="113"/>
      <c r="BG92" s="171" t="n">
        <v>2113572</v>
      </c>
      <c r="BH92" s="172" t="n">
        <v>986446</v>
      </c>
      <c r="BI92" s="172" t="n">
        <v>5958</v>
      </c>
      <c r="BJ92" s="172" t="n">
        <v>7080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17525</v>
      </c>
      <c r="BP92" s="172" t="n">
        <v>0</v>
      </c>
      <c r="BQ92" s="172" t="n">
        <v>17525</v>
      </c>
      <c r="BR92" s="172" t="n">
        <v>3085</v>
      </c>
      <c r="BS92" s="172" t="n">
        <v>0</v>
      </c>
      <c r="BT92" s="172" t="n">
        <v>3085</v>
      </c>
      <c r="BU92" s="172" t="n">
        <v>17740</v>
      </c>
      <c r="BV92" s="172" t="n">
        <v>58320</v>
      </c>
      <c r="BW92" s="172" t="n">
        <v>0</v>
      </c>
      <c r="BX92" s="172" t="n">
        <v>3940</v>
      </c>
      <c r="BY92" s="172" t="n">
        <v>0</v>
      </c>
      <c r="BZ92" s="172" t="n">
        <v>3940</v>
      </c>
      <c r="CA92" s="172" t="n">
        <v>2105</v>
      </c>
      <c r="CB92" s="172" t="n">
        <v>0</v>
      </c>
      <c r="CC92" s="172" t="n">
        <v>2105</v>
      </c>
      <c r="CD92" s="172" t="n">
        <v>2305</v>
      </c>
      <c r="CE92" s="172" t="n">
        <v>0</v>
      </c>
      <c r="CF92" s="172" t="n">
        <v>2305</v>
      </c>
      <c r="CG92" s="172" t="n">
        <v>1159</v>
      </c>
      <c r="CH92" s="172" t="n">
        <v>0</v>
      </c>
      <c r="CI92" s="173" t="n">
        <v>1159</v>
      </c>
      <c r="CL92" s="174" t="n">
        <f aca="false">AE92/$AB92</f>
        <v>0.00334341238812874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962436618938502</v>
      </c>
      <c r="CQ92" s="142" t="n">
        <f aca="false">AL92/$AC92</f>
        <v>0</v>
      </c>
      <c r="CR92" s="142" t="n">
        <f aca="false">AN92/$AB92</f>
        <v>0.0271393284956252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265704840268116</v>
      </c>
      <c r="CW92" s="142" t="n">
        <f aca="false">AU92/$AC92</f>
        <v>0</v>
      </c>
      <c r="CX92" s="142" t="n">
        <f aca="false">AW92/$AB92</f>
        <v>0.0234797921797727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331789163922657</v>
      </c>
      <c r="DB92" s="142" t="n">
        <f aca="false">BC92/$AB92</f>
        <v>0</v>
      </c>
      <c r="DC92" s="142" t="n">
        <f aca="false">BD92/$AC92</f>
        <v>0.00164065822790101</v>
      </c>
      <c r="DD92" s="142" t="n">
        <f aca="false">CP92+CR92+CT92+CV92+CX92+CZ92+DB92</f>
        <v>0.0868139708915945</v>
      </c>
      <c r="DE92" s="175" t="n">
        <f aca="false">CQ92+CS92+CU92+CW92+CY92+DA92+DC92</f>
        <v>0.00495854986712758</v>
      </c>
      <c r="DF92" s="121"/>
      <c r="DG92" s="121"/>
      <c r="DH92" s="174" t="n">
        <f aca="false">BJ92/$BG92</f>
        <v>0.00334977942554122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177657976209544</v>
      </c>
      <c r="DN92" s="142" t="n">
        <f aca="false">BS92/$BG92</f>
        <v>0</v>
      </c>
      <c r="DO92" s="142" t="n">
        <f aca="false">BT92/$BH92</f>
        <v>0.00312738862542907</v>
      </c>
      <c r="DP92" s="142" t="n">
        <f aca="false">BV92/$BG92</f>
        <v>0.0275930983188649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399413652647991</v>
      </c>
      <c r="DT92" s="142" t="n">
        <f aca="false">CB92/$BG92</f>
        <v>0</v>
      </c>
      <c r="DU92" s="142" t="n">
        <f aca="false">CC92/$BH92</f>
        <v>0.00213392319498482</v>
      </c>
      <c r="DV92" s="142" t="n">
        <f aca="false">CE92/$BG92</f>
        <v>0</v>
      </c>
      <c r="DW92" s="142" t="n">
        <f aca="false">CF92/$BH92</f>
        <v>0.00233667124201426</v>
      </c>
      <c r="DX92" s="142" t="n">
        <f aca="false">CH92/$BG92</f>
        <v>0</v>
      </c>
      <c r="DY92" s="142" t="n">
        <f aca="false">CI92/$BH92</f>
        <v>0.00117492493253559</v>
      </c>
      <c r="DZ92" s="142" t="n">
        <f aca="false">DL92+DN92+DP92+DR92+DT92+DV92+DX92</f>
        <v>0.0275930983188649</v>
      </c>
      <c r="EA92" s="175" t="n">
        <f aca="false">DM92+DO92+DQ92+DS92+DU92+DW92+DY92</f>
        <v>0.0305328421423981</v>
      </c>
      <c r="EB92" s="121"/>
      <c r="EC92" s="121"/>
      <c r="ED92" s="142" t="n">
        <f aca="false">BG92/AB92</f>
        <v>0.943715652778051</v>
      </c>
      <c r="EE92" s="142" t="n">
        <f aca="false">BH92/AC92</f>
        <v>1.03084123966882</v>
      </c>
      <c r="EF92" s="142" t="n">
        <f aca="false">BI92/AD92</f>
        <v>0.952822645130337</v>
      </c>
      <c r="EG92" s="142" t="n">
        <f aca="false">BJ92/AE92</f>
        <v>0.945512820512821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1.04371389434816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244375792141952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348364279398762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355874894336433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725984251968504</v>
      </c>
      <c r="FB92" s="142" t="e">
        <f aca="false">CE92/AZ92</f>
        <v>#DIV/0!</v>
      </c>
      <c r="FC92" s="142" t="n">
        <f aca="false">CF92/BA92</f>
        <v>0.725984251968504</v>
      </c>
      <c r="FD92" s="142" t="n">
        <f aca="false">CG92/BB92</f>
        <v>0.738216560509554</v>
      </c>
      <c r="FE92" s="142" t="e">
        <f aca="false">CH92/BC92</f>
        <v>#DIV/0!</v>
      </c>
      <c r="FF92" s="144" t="n">
        <f aca="false">CI92/BD92</f>
        <v>0.738216560509554</v>
      </c>
      <c r="FG92" s="142" t="n">
        <f aca="false">SUM(BO92+BR92+BU92+BX92+CA92+CD92+CG92)/SUM(AJ92+AM92+AP92+AS92+AV92+AY92+BB92)</f>
        <v>0.931380753138075</v>
      </c>
      <c r="FH92" s="142" t="n">
        <f aca="false">SUM(BP92+BS92+BV92+BY92+CB92+CE92+CH92)/SUM(AK92+AN92+AQ92+AT92+AW92+AZ92+BC92)</f>
        <v>0.299952168121339</v>
      </c>
      <c r="FI92" s="142" t="n">
        <f aca="false">SUM(BQ92+BT92+BW92+BZ92+CC92+CF92+CI92)/SUM(AL92+AO92+AR92+AU92+AX92+BA92+BD92)</f>
        <v>6.34752370916755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0810050636574074</v>
      </c>
      <c r="FQ92" s="161" t="n">
        <f aca="false">AC92/$FN92</f>
        <v>0.00346112919560185</v>
      </c>
      <c r="FR92" s="162" t="n">
        <f aca="false">AD92/$FN92</f>
        <v>2.26164641203704E-005</v>
      </c>
      <c r="FS92" s="162" t="n">
        <f aca="false">AE92/$FN92</f>
        <v>2.70833333333333E-005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6.07313368055556E-005</v>
      </c>
      <c r="FY92" s="162" t="n">
        <f aca="false">AK92/$FN92</f>
        <v>7.79622395833333E-005</v>
      </c>
      <c r="FZ92" s="162" t="n">
        <f aca="false">AL92/$FN92</f>
        <v>0</v>
      </c>
      <c r="GA92" s="162" t="n">
        <f aca="false">AM92/$FN92</f>
        <v>4.56597222222222E-005</v>
      </c>
      <c r="GB92" s="162" t="n">
        <f aca="false">AN92/$FN92</f>
        <v>0.000219842303240741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4.09071180555556E-005</v>
      </c>
      <c r="GH92" s="162" t="n">
        <f aca="false">AT92/$FN92</f>
        <v>0.000215234375</v>
      </c>
      <c r="GI92" s="162" t="n">
        <f aca="false">AU92/$FN92</f>
        <v>0</v>
      </c>
      <c r="GJ92" s="162" t="n">
        <f aca="false">AV92/$FN92</f>
        <v>2.13939525462963E-005</v>
      </c>
      <c r="GK92" s="162" t="n">
        <f aca="false">AW92/$FN92</f>
        <v>0.000190198206018519</v>
      </c>
      <c r="GL92" s="162" t="n">
        <f aca="false">AX92/$FN92</f>
        <v>0</v>
      </c>
      <c r="GM92" s="162" t="n">
        <f aca="false">AY92/$FN92</f>
        <v>1.14836516203704E-005</v>
      </c>
      <c r="GN92" s="162" t="n">
        <f aca="false">AZ92/$FN92</f>
        <v>0</v>
      </c>
      <c r="GO92" s="162" t="n">
        <f aca="false">BA92/$FN92</f>
        <v>1.14836516203704E-005</v>
      </c>
      <c r="GP92" s="162" t="n">
        <f aca="false">BB92/$FN92</f>
        <v>5.67853009259259E-006</v>
      </c>
      <c r="GQ92" s="162" t="n">
        <f aca="false">BC92/$FN92</f>
        <v>0</v>
      </c>
      <c r="GR92" s="162" t="n">
        <f aca="false">BD92/$FN92</f>
        <v>5.67853009259259E-006</v>
      </c>
      <c r="GS92" s="162" t="n">
        <f aca="false">SUM(FX92,GA92,GD92,GG92,GJ92,GM92,GP92)</f>
        <v>0.000185854311342593</v>
      </c>
      <c r="GT92" s="162" t="n">
        <f aca="false">SUM(FY92,GB92,GE92,GH92,GK92,GN92,GQ92)</f>
        <v>0.000703237123842593</v>
      </c>
      <c r="GU92" s="162" t="n">
        <f aca="false">SUM(FZ92,GC92,GF92,GI92,GL92,GO92,GR92)</f>
        <v>1.7162181712963E-005</v>
      </c>
      <c r="GV92" s="121"/>
      <c r="GW92" s="161" t="n">
        <f aca="false">BG92/$FN92</f>
        <v>0.00764457465277778</v>
      </c>
      <c r="GX92" s="161" t="n">
        <f aca="false">BH92/$FN92</f>
        <v>0.00356787471064815</v>
      </c>
      <c r="GY92" s="161" t="n">
        <f aca="false">BI92/$FN92</f>
        <v>2.15494791666667E-005</v>
      </c>
      <c r="GZ92" s="161" t="n">
        <f aca="false">BJ92/$FN92</f>
        <v>2.56076388888889E-005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6.33861400462963E-005</v>
      </c>
      <c r="HF92" s="161" t="n">
        <f aca="false">BP92/$FN92</f>
        <v>0</v>
      </c>
      <c r="HG92" s="161" t="n">
        <f aca="false">BQ92/$FN92</f>
        <v>6.33861400462963E-005</v>
      </c>
      <c r="HH92" s="161" t="n">
        <f aca="false">BR92/$FN92</f>
        <v>1.1158130787037E-005</v>
      </c>
      <c r="HI92" s="161" t="n">
        <f aca="false">BS92/$FN92</f>
        <v>0</v>
      </c>
      <c r="HJ92" s="161" t="n">
        <f aca="false">BT92/$FN92</f>
        <v>1.1158130787037E-005</v>
      </c>
      <c r="HK92" s="161" t="n">
        <f aca="false">BU92/$FN92</f>
        <v>6.41637731481482E-005</v>
      </c>
      <c r="HL92" s="161" t="n">
        <f aca="false">BV92/$FN92</f>
        <v>0.0002109375</v>
      </c>
      <c r="HM92" s="161" t="n">
        <f aca="false">BW92/$FN92</f>
        <v>0</v>
      </c>
      <c r="HN92" s="161" t="n">
        <f aca="false">BX92/$FN92</f>
        <v>1.42505787037037E-005</v>
      </c>
      <c r="HO92" s="161" t="n">
        <f aca="false">BY92/$FN92</f>
        <v>0</v>
      </c>
      <c r="HP92" s="161" t="n">
        <f aca="false">BZ92/$FN92</f>
        <v>1.42505787037037E-005</v>
      </c>
      <c r="HQ92" s="161" t="n">
        <f aca="false">CA92/$FN92</f>
        <v>7.61357060185185E-006</v>
      </c>
      <c r="HR92" s="161" t="n">
        <f aca="false">CB92/$FN92</f>
        <v>0</v>
      </c>
      <c r="HS92" s="161" t="n">
        <f aca="false">CC92/$FN92</f>
        <v>7.61357060185185E-006</v>
      </c>
      <c r="HT92" s="161" t="n">
        <f aca="false">CD92/$FN92</f>
        <v>8.33695023148148E-006</v>
      </c>
      <c r="HU92" s="161" t="n">
        <f aca="false">CE92/$FN92</f>
        <v>0</v>
      </c>
      <c r="HV92" s="161" t="n">
        <f aca="false">CF92/$FN92</f>
        <v>8.33695023148148E-006</v>
      </c>
      <c r="HW92" s="161" t="n">
        <f aca="false">CG92/$FN92</f>
        <v>4.1919849537037E-006</v>
      </c>
      <c r="HX92" s="161" t="n">
        <f aca="false">CH92/$FN92</f>
        <v>0</v>
      </c>
      <c r="HY92" s="161" t="n">
        <f aca="false">CI92/$FN92</f>
        <v>4.1919849537037E-006</v>
      </c>
      <c r="HZ92" s="162" t="n">
        <f aca="false">SUM(HE92,HH92,HK92,HN92,HQ92,HT92,HW92)</f>
        <v>0.000173101128472222</v>
      </c>
      <c r="IA92" s="162" t="n">
        <f aca="false">SUM(HF92,HI92,HL92,HO92,HR92,HU92,HX92)</f>
        <v>0.0002109375</v>
      </c>
      <c r="IB92" s="162" t="n">
        <f aca="false">SUM(HG92,HJ92,HM92,HP92,HS92,HV92,HY92)</f>
        <v>0.000108937355324074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176.7952</v>
      </c>
      <c r="E93" s="201" t="n">
        <v>37.7993</v>
      </c>
      <c r="F93" s="201" t="n">
        <v>38.9292</v>
      </c>
      <c r="G93" s="201" t="n">
        <v>39.1176</v>
      </c>
      <c r="H93" s="201" t="n">
        <v>5104.43</v>
      </c>
      <c r="I93" s="201" t="n">
        <v>7.18</v>
      </c>
      <c r="J93" s="165" t="n">
        <v>1.41789722222222</v>
      </c>
      <c r="L93" s="200" t="n">
        <v>177.4672</v>
      </c>
      <c r="M93" s="201" t="n">
        <v>37.743</v>
      </c>
      <c r="N93" s="201" t="n">
        <v>38.9584</v>
      </c>
      <c r="O93" s="201" t="n">
        <v>39.1466</v>
      </c>
      <c r="P93" s="201" t="n">
        <v>5113.35</v>
      </c>
      <c r="Q93" s="201" t="n">
        <v>7.21</v>
      </c>
      <c r="R93" s="165" t="n">
        <f aca="false">P93/3600</f>
        <v>1.420375</v>
      </c>
      <c r="S93" s="149"/>
      <c r="T93" s="44"/>
      <c r="U93" s="100"/>
      <c r="V93" s="100"/>
      <c r="W93" s="44"/>
      <c r="X93" s="100"/>
      <c r="Y93" s="167"/>
      <c r="AA93" s="108"/>
      <c r="AB93" s="168" t="n">
        <v>1922222</v>
      </c>
      <c r="AC93" s="169" t="n">
        <v>596256</v>
      </c>
      <c r="AD93" s="169" t="n">
        <v>6656</v>
      </c>
      <c r="AE93" s="169" t="n">
        <v>8087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10346</v>
      </c>
      <c r="AK93" s="169" t="n">
        <v>15966</v>
      </c>
      <c r="AL93" s="169" t="n">
        <v>0</v>
      </c>
      <c r="AM93" s="169" t="n">
        <v>8884</v>
      </c>
      <c r="AN93" s="169" t="n">
        <v>56965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9930</v>
      </c>
      <c r="AT93" s="169" t="n">
        <v>61560</v>
      </c>
      <c r="AU93" s="169" t="n">
        <v>0</v>
      </c>
      <c r="AV93" s="169" t="n">
        <v>4762</v>
      </c>
      <c r="AW93" s="169" t="n">
        <v>50607</v>
      </c>
      <c r="AX93" s="169" t="n">
        <v>0</v>
      </c>
      <c r="AY93" s="169" t="n">
        <v>1825</v>
      </c>
      <c r="AZ93" s="169" t="n">
        <v>0</v>
      </c>
      <c r="BA93" s="169" t="n">
        <v>1825</v>
      </c>
      <c r="BB93" s="169" t="n">
        <v>880</v>
      </c>
      <c r="BC93" s="169" t="n">
        <v>0</v>
      </c>
      <c r="BD93" s="170" t="n">
        <v>880</v>
      </c>
      <c r="BE93" s="132"/>
      <c r="BF93" s="113"/>
      <c r="BG93" s="171" t="n">
        <v>1800027</v>
      </c>
      <c r="BH93" s="172" t="n">
        <v>616345</v>
      </c>
      <c r="BI93" s="172" t="n">
        <v>6596</v>
      </c>
      <c r="BJ93" s="172" t="n">
        <v>8053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10542</v>
      </c>
      <c r="BP93" s="172" t="n">
        <v>0</v>
      </c>
      <c r="BQ93" s="172" t="n">
        <v>10542</v>
      </c>
      <c r="BR93" s="172" t="n">
        <v>1441</v>
      </c>
      <c r="BS93" s="172" t="n">
        <v>0</v>
      </c>
      <c r="BT93" s="172" t="n">
        <v>1441</v>
      </c>
      <c r="BU93" s="172" t="n">
        <v>13351</v>
      </c>
      <c r="BV93" s="172" t="n">
        <v>56160</v>
      </c>
      <c r="BW93" s="172" t="n">
        <v>0</v>
      </c>
      <c r="BX93" s="172" t="n">
        <v>2586</v>
      </c>
      <c r="BY93" s="172" t="n">
        <v>0</v>
      </c>
      <c r="BZ93" s="172" t="n">
        <v>2586</v>
      </c>
      <c r="CA93" s="172" t="n">
        <v>1223</v>
      </c>
      <c r="CB93" s="172" t="n">
        <v>0</v>
      </c>
      <c r="CC93" s="172" t="n">
        <v>1223</v>
      </c>
      <c r="CD93" s="172" t="n">
        <v>1060</v>
      </c>
      <c r="CE93" s="172" t="n">
        <v>0</v>
      </c>
      <c r="CF93" s="172" t="n">
        <v>1060</v>
      </c>
      <c r="CG93" s="172" t="n">
        <v>533</v>
      </c>
      <c r="CH93" s="172" t="n">
        <v>0</v>
      </c>
      <c r="CI93" s="173" t="n">
        <v>533</v>
      </c>
      <c r="CL93" s="174" t="n">
        <f aca="false">AE93/$AB93</f>
        <v>0.00420711031296073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83060125209263</v>
      </c>
      <c r="CQ93" s="142" t="n">
        <f aca="false">AL93/$AC93</f>
        <v>0</v>
      </c>
      <c r="CR93" s="142" t="n">
        <f aca="false">AN93/$AB93</f>
        <v>0.0296349745242745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320254372283743</v>
      </c>
      <c r="CW93" s="142" t="n">
        <f aca="false">AU93/$AC93</f>
        <v>0</v>
      </c>
      <c r="CX93" s="142" t="n">
        <f aca="false">AW93/$AB93</f>
        <v>0.026327344084086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306076584554285</v>
      </c>
      <c r="DB93" s="142" t="n">
        <f aca="false">BC93/$AB93</f>
        <v>0</v>
      </c>
      <c r="DC93" s="142" t="n">
        <f aca="false">BD93/$AC93</f>
        <v>0.00147587613374121</v>
      </c>
      <c r="DD93" s="142" t="n">
        <f aca="false">CP93+CR93+CT93+CV93+CX93+CZ93+DB93</f>
        <v>0.0962937683576611</v>
      </c>
      <c r="DE93" s="175" t="n">
        <f aca="false">CQ93+CS93+CU93+CW93+CY93+DA93+DC93</f>
        <v>0.00453664197928407</v>
      </c>
      <c r="DF93" s="121"/>
      <c r="DG93" s="121"/>
      <c r="DH93" s="174" t="n">
        <f aca="false">BJ93/$BG93</f>
        <v>0.00447382178156217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171040569810739</v>
      </c>
      <c r="DN93" s="142" t="n">
        <f aca="false">BS93/$BG93</f>
        <v>0</v>
      </c>
      <c r="DO93" s="142" t="n">
        <f aca="false">BT93/$BH93</f>
        <v>0.00233797629574346</v>
      </c>
      <c r="DP93" s="142" t="n">
        <f aca="false">BV93/$BG93</f>
        <v>0.0311995320070199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41957020824376</v>
      </c>
      <c r="DT93" s="142" t="n">
        <f aca="false">CB93/$BG93</f>
        <v>0</v>
      </c>
      <c r="DU93" s="142" t="n">
        <f aca="false">CC93/$BH93</f>
        <v>0.00198427828570038</v>
      </c>
      <c r="DV93" s="142" t="n">
        <f aca="false">CE93/$BG93</f>
        <v>0</v>
      </c>
      <c r="DW93" s="142" t="n">
        <f aca="false">CF93/$BH93</f>
        <v>0.00171981601213606</v>
      </c>
      <c r="DX93" s="142" t="n">
        <f aca="false">CH93/$BG93</f>
        <v>0</v>
      </c>
      <c r="DY93" s="142" t="n">
        <f aca="false">CI93/$BH93</f>
        <v>0.000864775409875962</v>
      </c>
      <c r="DZ93" s="142" t="n">
        <f aca="false">DL93+DN93+DP93+DR93+DT93+DV93+DX93</f>
        <v>0.0311995320070199</v>
      </c>
      <c r="EA93" s="175" t="n">
        <f aca="false">DM93+DO93+DQ93+DS93+DU93+DW93+DY93</f>
        <v>0.0282066050669674</v>
      </c>
      <c r="EB93" s="121"/>
      <c r="EC93" s="121"/>
      <c r="ED93" s="142" t="n">
        <f aca="false">BG93/AB93</f>
        <v>0.936430339471716</v>
      </c>
      <c r="EE93" s="142" t="n">
        <f aca="false">BH93/AC93</f>
        <v>1.03369190414855</v>
      </c>
      <c r="EF93" s="142" t="n">
        <f aca="false">BI93/AD93</f>
        <v>0.990985576923077</v>
      </c>
      <c r="EG93" s="142" t="n">
        <f aca="false">BJ93/AE93</f>
        <v>0.995795721528379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01894451962111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162201710941018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260422960725076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25682486350273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580821917808219</v>
      </c>
      <c r="FB93" s="142" t="e">
        <f aca="false">CE93/AZ93</f>
        <v>#DIV/0!</v>
      </c>
      <c r="FC93" s="142" t="n">
        <f aca="false">CF93/BA93</f>
        <v>0.580821917808219</v>
      </c>
      <c r="FD93" s="142" t="n">
        <f aca="false">CG93/BB93</f>
        <v>0.605681818181818</v>
      </c>
      <c r="FE93" s="142" t="e">
        <f aca="false">CH93/BC93</f>
        <v>#DIV/0!</v>
      </c>
      <c r="FF93" s="144" t="n">
        <f aca="false">CI93/BD93</f>
        <v>0.605681818181818</v>
      </c>
      <c r="FG93" s="142" t="n">
        <f aca="false">SUM(BO93+BR93+BU93+BX93+CA93+CD93+CG93)/SUM(AJ93+AM93+AP93+AS93+AV93+AY93+BB93)</f>
        <v>0.839162366560188</v>
      </c>
      <c r="FH93" s="142" t="n">
        <f aca="false">SUM(BP93+BS93+BV93+BY93+CB93+CE93+CH93)/SUM(AK93+AN93+AQ93+AT93+AW93+AZ93+BC93)</f>
        <v>0.303406843942128</v>
      </c>
      <c r="FI93" s="142" t="n">
        <f aca="false">SUM(BQ93+BT93+BW93+BZ93+CC93+CF93+CI93)/SUM(AL93+AO93+AR93+AU93+AX93+BA93+BD93)</f>
        <v>6.42698706099815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0695248119212963</v>
      </c>
      <c r="FQ93" s="161" t="n">
        <f aca="false">AC93/$FN93</f>
        <v>0.00215659722222222</v>
      </c>
      <c r="FR93" s="162" t="n">
        <f aca="false">AD93/$FN93</f>
        <v>2.40740740740741E-005</v>
      </c>
      <c r="FS93" s="162" t="n">
        <f aca="false">AE93/$FN93</f>
        <v>2.92498553240741E-005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3.74204282407407E-005</v>
      </c>
      <c r="FY93" s="162" t="n">
        <f aca="false">AK93/$FN93</f>
        <v>5.77473958333333E-005</v>
      </c>
      <c r="FZ93" s="162" t="n">
        <f aca="false">AL93/$FN93</f>
        <v>0</v>
      </c>
      <c r="GA93" s="162" t="n">
        <f aca="false">AM93/$FN93</f>
        <v>3.21325231481482E-005</v>
      </c>
      <c r="GB93" s="162" t="n">
        <f aca="false">AN93/$FN93</f>
        <v>0.000206036603009259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3.59157986111111E-005</v>
      </c>
      <c r="GH93" s="162" t="n">
        <f aca="false">AT93/$FN93</f>
        <v>0.00022265625</v>
      </c>
      <c r="GI93" s="162" t="n">
        <f aca="false">AU93/$FN93</f>
        <v>0</v>
      </c>
      <c r="GJ93" s="162" t="n">
        <f aca="false">AV93/$FN93</f>
        <v>1.72236689814815E-005</v>
      </c>
      <c r="GK93" s="162" t="n">
        <f aca="false">AW93/$FN93</f>
        <v>0.000183040364583333</v>
      </c>
      <c r="GL93" s="162" t="n">
        <f aca="false">AX93/$FN93</f>
        <v>0</v>
      </c>
      <c r="GM93" s="162" t="n">
        <f aca="false">AY93/$FN93</f>
        <v>6.60083912037037E-006</v>
      </c>
      <c r="GN93" s="162" t="n">
        <f aca="false">AZ93/$FN93</f>
        <v>0</v>
      </c>
      <c r="GO93" s="162" t="n">
        <f aca="false">BA93/$FN93</f>
        <v>6.60083912037037E-006</v>
      </c>
      <c r="GP93" s="162" t="n">
        <f aca="false">BB93/$FN93</f>
        <v>3.18287037037037E-006</v>
      </c>
      <c r="GQ93" s="162" t="n">
        <f aca="false">BC93/$FN93</f>
        <v>0</v>
      </c>
      <c r="GR93" s="162" t="n">
        <f aca="false">BD93/$FN93</f>
        <v>3.18287037037037E-006</v>
      </c>
      <c r="GS93" s="162" t="n">
        <f aca="false">SUM(FX93,GA93,GD93,GG93,GJ93,GM93,GP93)</f>
        <v>0.000132476128472222</v>
      </c>
      <c r="GT93" s="162" t="n">
        <f aca="false">SUM(FY93,GB93,GE93,GH93,GK93,GN93,GQ93)</f>
        <v>0.000669480613425926</v>
      </c>
      <c r="GU93" s="162" t="n">
        <f aca="false">SUM(FZ93,GC93,GF93,GI93,GL93,GO93,GR93)</f>
        <v>9.78370949074074E-006</v>
      </c>
      <c r="GV93" s="121"/>
      <c r="GW93" s="161" t="n">
        <f aca="false">BG93/$FN93</f>
        <v>0.00651051432291667</v>
      </c>
      <c r="GX93" s="161" t="n">
        <f aca="false">BH93/$FN93</f>
        <v>0.00222925708912037</v>
      </c>
      <c r="GY93" s="161" t="n">
        <f aca="false">BI93/$FN93</f>
        <v>2.38570601851852E-005</v>
      </c>
      <c r="GZ93" s="161" t="n">
        <f aca="false">BJ93/$FN93</f>
        <v>2.9126880787037E-005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3.81293402777778E-005</v>
      </c>
      <c r="HF93" s="161" t="n">
        <f aca="false">BP93/$FN93</f>
        <v>0</v>
      </c>
      <c r="HG93" s="161" t="n">
        <f aca="false">BQ93/$FN93</f>
        <v>3.81293402777778E-005</v>
      </c>
      <c r="HH93" s="161" t="n">
        <f aca="false">BR93/$FN93</f>
        <v>5.21195023148148E-006</v>
      </c>
      <c r="HI93" s="161" t="n">
        <f aca="false">BS93/$FN93</f>
        <v>0</v>
      </c>
      <c r="HJ93" s="161" t="n">
        <f aca="false">BT93/$FN93</f>
        <v>5.21195023148148E-006</v>
      </c>
      <c r="HK93" s="161" t="n">
        <f aca="false">BU93/$FN93</f>
        <v>4.82892071759259E-005</v>
      </c>
      <c r="HL93" s="161" t="n">
        <f aca="false">BV93/$FN93</f>
        <v>0.000203125</v>
      </c>
      <c r="HM93" s="161" t="n">
        <f aca="false">BW93/$FN93</f>
        <v>0</v>
      </c>
      <c r="HN93" s="161" t="n">
        <f aca="false">BX93/$FN93</f>
        <v>9.35329861111111E-006</v>
      </c>
      <c r="HO93" s="161" t="n">
        <f aca="false">BY93/$FN93</f>
        <v>0</v>
      </c>
      <c r="HP93" s="161" t="n">
        <f aca="false">BZ93/$FN93</f>
        <v>9.35329861111111E-006</v>
      </c>
      <c r="HQ93" s="161" t="n">
        <f aca="false">CA93/$FN93</f>
        <v>4.42346643518519E-006</v>
      </c>
      <c r="HR93" s="161" t="n">
        <f aca="false">CB93/$FN93</f>
        <v>0</v>
      </c>
      <c r="HS93" s="161" t="n">
        <f aca="false">CC93/$FN93</f>
        <v>4.42346643518519E-006</v>
      </c>
      <c r="HT93" s="161" t="n">
        <f aca="false">CD93/$FN93</f>
        <v>3.83391203703704E-006</v>
      </c>
      <c r="HU93" s="161" t="n">
        <f aca="false">CE93/$FN93</f>
        <v>0</v>
      </c>
      <c r="HV93" s="161" t="n">
        <f aca="false">CF93/$FN93</f>
        <v>3.83391203703704E-006</v>
      </c>
      <c r="HW93" s="161" t="n">
        <f aca="false">CG93/$FN93</f>
        <v>1.92780671296296E-006</v>
      </c>
      <c r="HX93" s="161" t="n">
        <f aca="false">CH93/$FN93</f>
        <v>0</v>
      </c>
      <c r="HY93" s="161" t="n">
        <f aca="false">CI93/$FN93</f>
        <v>1.92780671296296E-006</v>
      </c>
      <c r="HZ93" s="162" t="n">
        <f aca="false">SUM(HE93,HH93,HK93,HN93,HQ93,HT93,HW93)</f>
        <v>0.000111168981481481</v>
      </c>
      <c r="IA93" s="162" t="n">
        <f aca="false">SUM(HF93,HI93,HL93,HO93,HR93,HU93,HX93)</f>
        <v>0.000203125</v>
      </c>
      <c r="IB93" s="162" t="n">
        <f aca="false">SUM(HG93,HJ93,HM93,HP93,HS93,HV93,HY93)</f>
        <v>6.28797743055556E-005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130.6608</v>
      </c>
      <c r="E94" s="203" t="n">
        <v>33.0107</v>
      </c>
      <c r="F94" s="203" t="n">
        <v>37.8316</v>
      </c>
      <c r="G94" s="203" t="n">
        <v>37.7461</v>
      </c>
      <c r="H94" s="203" t="n">
        <v>5012.45</v>
      </c>
      <c r="I94" s="203" t="n">
        <v>7.1</v>
      </c>
      <c r="J94" s="178" t="n">
        <v>1.39234722222222</v>
      </c>
      <c r="L94" s="202" t="n">
        <v>130.7064</v>
      </c>
      <c r="M94" s="203" t="n">
        <v>32.8717</v>
      </c>
      <c r="N94" s="203" t="n">
        <v>37.7532</v>
      </c>
      <c r="O94" s="203" t="n">
        <v>37.7013</v>
      </c>
      <c r="P94" s="203" t="n">
        <v>5048.89</v>
      </c>
      <c r="Q94" s="203" t="n">
        <v>7.1</v>
      </c>
      <c r="R94" s="178" t="n">
        <f aca="false">P94/3600</f>
        <v>1.40246944444444</v>
      </c>
      <c r="S94" s="149"/>
      <c r="T94" s="46"/>
      <c r="U94" s="180"/>
      <c r="V94" s="180"/>
      <c r="W94" s="46"/>
      <c r="X94" s="180"/>
      <c r="Y94" s="181"/>
      <c r="AA94" s="108"/>
      <c r="AB94" s="168" t="n">
        <v>1615561</v>
      </c>
      <c r="AC94" s="169" t="n">
        <v>365760</v>
      </c>
      <c r="AD94" s="169" t="n">
        <v>6935</v>
      </c>
      <c r="AE94" s="169" t="n">
        <v>8451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6301</v>
      </c>
      <c r="AK94" s="169" t="n">
        <v>12711</v>
      </c>
      <c r="AL94" s="169" t="n">
        <v>0</v>
      </c>
      <c r="AM94" s="169" t="n">
        <v>7074</v>
      </c>
      <c r="AN94" s="169" t="n">
        <v>54441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7742</v>
      </c>
      <c r="AT94" s="169" t="n">
        <v>53352</v>
      </c>
      <c r="AU94" s="169" t="n">
        <v>0</v>
      </c>
      <c r="AV94" s="169" t="n">
        <v>4483</v>
      </c>
      <c r="AW94" s="169" t="n">
        <v>49019</v>
      </c>
      <c r="AX94" s="169" t="n">
        <v>0</v>
      </c>
      <c r="AY94" s="169" t="n">
        <v>1030</v>
      </c>
      <c r="AZ94" s="169" t="n">
        <v>0</v>
      </c>
      <c r="BA94" s="169" t="n">
        <v>1030</v>
      </c>
      <c r="BB94" s="169" t="n">
        <v>487</v>
      </c>
      <c r="BC94" s="169" t="n">
        <v>0</v>
      </c>
      <c r="BD94" s="170" t="n">
        <v>487</v>
      </c>
      <c r="BE94" s="132"/>
      <c r="BF94" s="113"/>
      <c r="BG94" s="171" t="n">
        <v>1506977</v>
      </c>
      <c r="BH94" s="172" t="n">
        <v>377611</v>
      </c>
      <c r="BI94" s="172" t="n">
        <v>6866</v>
      </c>
      <c r="BJ94" s="172" t="n">
        <v>8137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6762</v>
      </c>
      <c r="BP94" s="172" t="n">
        <v>0</v>
      </c>
      <c r="BQ94" s="172" t="n">
        <v>6762</v>
      </c>
      <c r="BR94" s="172" t="n">
        <v>735</v>
      </c>
      <c r="BS94" s="172" t="n">
        <v>0</v>
      </c>
      <c r="BT94" s="172" t="n">
        <v>735</v>
      </c>
      <c r="BU94" s="172" t="n">
        <v>10821</v>
      </c>
      <c r="BV94" s="172" t="n">
        <v>56160</v>
      </c>
      <c r="BW94" s="172" t="n">
        <v>0</v>
      </c>
      <c r="BX94" s="172" t="n">
        <v>1838</v>
      </c>
      <c r="BY94" s="172" t="n">
        <v>0</v>
      </c>
      <c r="BZ94" s="172" t="n">
        <v>1838</v>
      </c>
      <c r="CA94" s="172" t="n">
        <v>796</v>
      </c>
      <c r="CB94" s="172" t="n">
        <v>0</v>
      </c>
      <c r="CC94" s="172" t="n">
        <v>796</v>
      </c>
      <c r="CD94" s="172" t="n">
        <v>450</v>
      </c>
      <c r="CE94" s="172" t="n">
        <v>0</v>
      </c>
      <c r="CF94" s="172" t="n">
        <v>450</v>
      </c>
      <c r="CG94" s="172" t="n">
        <v>216</v>
      </c>
      <c r="CH94" s="172" t="n">
        <v>0</v>
      </c>
      <c r="CI94" s="173" t="n">
        <v>216</v>
      </c>
      <c r="CL94" s="174" t="n">
        <f aca="false">AE94/$AB94</f>
        <v>0.00523100025316283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078678551908594</v>
      </c>
      <c r="CQ94" s="142" t="n">
        <f aca="false">AL94/$AC94</f>
        <v>0</v>
      </c>
      <c r="CR94" s="142" t="n">
        <f aca="false">AN94/$AB94</f>
        <v>0.0336978919397039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33023822684504</v>
      </c>
      <c r="CW94" s="142" t="n">
        <f aca="false">AU94/$AC94</f>
        <v>0</v>
      </c>
      <c r="CX94" s="142" t="n">
        <f aca="false">AW94/$AB94</f>
        <v>0.0303417822044479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28160542432196</v>
      </c>
      <c r="DB94" s="142" t="n">
        <f aca="false">BC94/$AB94</f>
        <v>0</v>
      </c>
      <c r="DC94" s="142" t="n">
        <f aca="false">BD94/$AC94</f>
        <v>0.00133147419072616</v>
      </c>
      <c r="DD94" s="142" t="n">
        <f aca="false">CP94+CR94+CT94+CV94+CX94+CZ94+DB94</f>
        <v>0.104931352019515</v>
      </c>
      <c r="DE94" s="175" t="n">
        <f aca="false">CQ94+CS94+CU94+CW94+CY94+DA94+DC94</f>
        <v>0.00414752843394576</v>
      </c>
      <c r="DF94" s="121"/>
      <c r="DG94" s="121"/>
      <c r="DH94" s="174" t="n">
        <f aca="false">BJ94/$BG94</f>
        <v>0.00539955155254526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179073173186162</v>
      </c>
      <c r="DN94" s="142" t="n">
        <f aca="false">BS94/$BG94</f>
        <v>0</v>
      </c>
      <c r="DO94" s="142" t="n">
        <f aca="false">BT94/$BH94</f>
        <v>0.0019464475346322</v>
      </c>
      <c r="DP94" s="142" t="n">
        <f aca="false">BV94/$BG94</f>
        <v>0.0372666603405361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486744295054964</v>
      </c>
      <c r="DT94" s="142" t="n">
        <f aca="false">CB94/$BG94</f>
        <v>0</v>
      </c>
      <c r="DU94" s="142" t="n">
        <f aca="false">CC94/$BH94</f>
        <v>0.00210798943886698</v>
      </c>
      <c r="DV94" s="142" t="n">
        <f aca="false">CE94/$BG94</f>
        <v>0</v>
      </c>
      <c r="DW94" s="142" t="n">
        <f aca="false">CF94/$BH94</f>
        <v>0.0011917025722238</v>
      </c>
      <c r="DX94" s="142" t="n">
        <f aca="false">CH94/$BG94</f>
        <v>0</v>
      </c>
      <c r="DY94" s="142" t="n">
        <f aca="false">CI94/$BH94</f>
        <v>0.000572017234667422</v>
      </c>
      <c r="DZ94" s="142" t="n">
        <f aca="false">DL94+DN94+DP94+DR94+DT94+DV94+DX94</f>
        <v>0.0372666603405361</v>
      </c>
      <c r="EA94" s="175" t="n">
        <f aca="false">DM94+DO94+DQ94+DS94+DU94+DW94+DY94</f>
        <v>0.0285929170495563</v>
      </c>
      <c r="EB94" s="121"/>
      <c r="EC94" s="121"/>
      <c r="ED94" s="142" t="n">
        <f aca="false">BG94/AB94</f>
        <v>0.932788672170224</v>
      </c>
      <c r="EE94" s="142" t="n">
        <f aca="false">BH94/AC94</f>
        <v>1.0324010279965</v>
      </c>
      <c r="EF94" s="142" t="n">
        <f aca="false">BI94/AD94</f>
        <v>0.990050468637347</v>
      </c>
      <c r="EG94" s="142" t="n">
        <f aca="false">BJ94/AE94</f>
        <v>0.962844633771151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07316299000159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103901611535199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237406354947042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17755966986393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436893203883495</v>
      </c>
      <c r="FB94" s="142" t="e">
        <f aca="false">CE94/AZ94</f>
        <v>#DIV/0!</v>
      </c>
      <c r="FC94" s="142" t="n">
        <f aca="false">CF94/BA94</f>
        <v>0.436893203883495</v>
      </c>
      <c r="FD94" s="142" t="n">
        <f aca="false">CG94/BB94</f>
        <v>0.4435318275154</v>
      </c>
      <c r="FE94" s="142" t="e">
        <f aca="false">CH94/BC94</f>
        <v>#DIV/0!</v>
      </c>
      <c r="FF94" s="144" t="n">
        <f aca="false">CI94/BD94</f>
        <v>0.4435318275154</v>
      </c>
      <c r="FG94" s="142" t="n">
        <f aca="false">SUM(BO94+BR94+BU94+BX94+CA94+CD94+CG94)/SUM(AJ94+AM94+AP94+AS94+AV94+AY94+BB94)</f>
        <v>0.79721208098241</v>
      </c>
      <c r="FH94" s="142" t="n">
        <f aca="false">SUM(BP94+BS94+BV94+BY94+CB94+CE94+CH94)/SUM(AK94+AN94+AQ94+AT94+AW94+AZ94+BC94)</f>
        <v>0.331282480843307</v>
      </c>
      <c r="FI94" s="142" t="n">
        <f aca="false">SUM(BQ94+BT94+BW94+BZ94+CC94+CF94+CI94)/SUM(AL94+AO94+AR94+AU94+AX94+BA94+BD94)</f>
        <v>7.11733684904417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0584331958912037</v>
      </c>
      <c r="FQ94" s="161" t="n">
        <f aca="false">AC94/$FN94</f>
        <v>0.00132291666666667</v>
      </c>
      <c r="FR94" s="162" t="n">
        <f aca="false">AD94/$FN94</f>
        <v>2.50831886574074E-005</v>
      </c>
      <c r="FS94" s="162" t="n">
        <f aca="false">AE94/$FN94</f>
        <v>3.056640625E-005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2.27900752314815E-005</v>
      </c>
      <c r="FY94" s="162" t="n">
        <f aca="false">AK94/$FN94</f>
        <v>4.59743923611111E-005</v>
      </c>
      <c r="FZ94" s="162" t="n">
        <f aca="false">AL94/$FN94</f>
        <v>0</v>
      </c>
      <c r="GA94" s="162" t="n">
        <f aca="false">AM94/$FN94</f>
        <v>2.55859375E-005</v>
      </c>
      <c r="GB94" s="162" t="n">
        <f aca="false">AN94/$FN94</f>
        <v>0.000196907552083333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2.8002025462963E-005</v>
      </c>
      <c r="GH94" s="162" t="n">
        <f aca="false">AT94/$FN94</f>
        <v>0.00019296875</v>
      </c>
      <c r="GI94" s="162" t="n">
        <f aca="false">AU94/$FN94</f>
        <v>0</v>
      </c>
      <c r="GJ94" s="162" t="n">
        <f aca="false">AV94/$FN94</f>
        <v>1.62145543981481E-005</v>
      </c>
      <c r="GK94" s="162" t="n">
        <f aca="false">AW94/$FN94</f>
        <v>0.000177296730324074</v>
      </c>
      <c r="GL94" s="162" t="n">
        <f aca="false">AX94/$FN94</f>
        <v>0</v>
      </c>
      <c r="GM94" s="162" t="n">
        <f aca="false">AY94/$FN94</f>
        <v>3.72540509259259E-006</v>
      </c>
      <c r="GN94" s="162" t="n">
        <f aca="false">AZ94/$FN94</f>
        <v>0</v>
      </c>
      <c r="GO94" s="162" t="n">
        <f aca="false">BA94/$FN94</f>
        <v>3.72540509259259E-006</v>
      </c>
      <c r="GP94" s="162" t="n">
        <f aca="false">BB94/$FN94</f>
        <v>1.76142939814815E-006</v>
      </c>
      <c r="GQ94" s="162" t="n">
        <f aca="false">BC94/$FN94</f>
        <v>0</v>
      </c>
      <c r="GR94" s="162" t="n">
        <f aca="false">BD94/$FN94</f>
        <v>1.76142939814815E-006</v>
      </c>
      <c r="GS94" s="162" t="n">
        <f aca="false">SUM(FX94,GA94,GD94,GG94,GJ94,GM94,GP94)</f>
        <v>9.80794270833333E-005</v>
      </c>
      <c r="GT94" s="162" t="n">
        <f aca="false">SUM(FY94,GB94,GE94,GH94,GK94,GN94,GQ94)</f>
        <v>0.000613147424768519</v>
      </c>
      <c r="GU94" s="162" t="n">
        <f aca="false">SUM(FZ94,GC94,GF94,GI94,GL94,GO94,GR94)</f>
        <v>5.48683449074074E-006</v>
      </c>
      <c r="GV94" s="121"/>
      <c r="GW94" s="161" t="n">
        <f aca="false">BG94/$FN94</f>
        <v>0.00545058232060185</v>
      </c>
      <c r="GX94" s="161" t="n">
        <f aca="false">BH94/$FN94</f>
        <v>0.00136578052662037</v>
      </c>
      <c r="GY94" s="161" t="n">
        <f aca="false">BI94/$FN94</f>
        <v>2.48336226851852E-005</v>
      </c>
      <c r="GZ94" s="161" t="n">
        <f aca="false">BJ94/$FN94</f>
        <v>2.94307002314815E-005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2.44574652777778E-005</v>
      </c>
      <c r="HF94" s="161" t="n">
        <f aca="false">BP94/$FN94</f>
        <v>0</v>
      </c>
      <c r="HG94" s="161" t="n">
        <f aca="false">BQ94/$FN94</f>
        <v>2.44574652777778E-005</v>
      </c>
      <c r="HH94" s="161" t="n">
        <f aca="false">BR94/$FN94</f>
        <v>2.65842013888889E-006</v>
      </c>
      <c r="HI94" s="161" t="n">
        <f aca="false">BS94/$FN94</f>
        <v>0</v>
      </c>
      <c r="HJ94" s="161" t="n">
        <f aca="false">BT94/$FN94</f>
        <v>2.65842013888889E-006</v>
      </c>
      <c r="HK94" s="161" t="n">
        <f aca="false">BU94/$FN94</f>
        <v>3.91384548611111E-005</v>
      </c>
      <c r="HL94" s="161" t="n">
        <f aca="false">BV94/$FN94</f>
        <v>0.000203125</v>
      </c>
      <c r="HM94" s="161" t="n">
        <f aca="false">BW94/$FN94</f>
        <v>0</v>
      </c>
      <c r="HN94" s="161" t="n">
        <f aca="false">BX94/$FN94</f>
        <v>6.6478587962963E-006</v>
      </c>
      <c r="HO94" s="161" t="n">
        <f aca="false">BY94/$FN94</f>
        <v>0</v>
      </c>
      <c r="HP94" s="161" t="n">
        <f aca="false">BZ94/$FN94</f>
        <v>6.6478587962963E-006</v>
      </c>
      <c r="HQ94" s="161" t="n">
        <f aca="false">CA94/$FN94</f>
        <v>2.87905092592593E-006</v>
      </c>
      <c r="HR94" s="161" t="n">
        <f aca="false">CB94/$FN94</f>
        <v>0</v>
      </c>
      <c r="HS94" s="161" t="n">
        <f aca="false">CC94/$FN94</f>
        <v>2.87905092592593E-006</v>
      </c>
      <c r="HT94" s="161" t="n">
        <f aca="false">CD94/$FN94</f>
        <v>1.62760416666667E-006</v>
      </c>
      <c r="HU94" s="161" t="n">
        <f aca="false">CE94/$FN94</f>
        <v>0</v>
      </c>
      <c r="HV94" s="161" t="n">
        <f aca="false">CF94/$FN94</f>
        <v>1.62760416666667E-006</v>
      </c>
      <c r="HW94" s="161" t="n">
        <f aca="false">CG94/$FN94</f>
        <v>7.8125E-007</v>
      </c>
      <c r="HX94" s="161" t="n">
        <f aca="false">CH94/$FN94</f>
        <v>0</v>
      </c>
      <c r="HY94" s="161" t="n">
        <f aca="false">CI94/$FN94</f>
        <v>7.8125E-007</v>
      </c>
      <c r="HZ94" s="162" t="n">
        <f aca="false">SUM(HE94,HH94,HK94,HN94,HQ94,HT94,HW94)</f>
        <v>7.81901041666667E-005</v>
      </c>
      <c r="IA94" s="162" t="n">
        <f aca="false">SUM(HF94,HI94,HL94,HO94,HR94,HU94,HX94)</f>
        <v>0.000203125</v>
      </c>
      <c r="IB94" s="162" t="n">
        <f aca="false">SUM(HG94,HJ94,HM94,HP94,HS94,HV94,HY94)</f>
        <v>3.90516493055556E-005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683.4688</v>
      </c>
      <c r="E95" s="196" t="n">
        <v>49.0349</v>
      </c>
      <c r="F95" s="196" t="n">
        <v>51.8709</v>
      </c>
      <c r="G95" s="196" t="n">
        <v>53.1372</v>
      </c>
      <c r="H95" s="196" t="n">
        <v>12227.43</v>
      </c>
      <c r="I95" s="196" t="n">
        <v>15.97</v>
      </c>
      <c r="J95" s="147" t="n">
        <v>3.39650833333333</v>
      </c>
      <c r="L95" s="195" t="n">
        <v>682.9101</v>
      </c>
      <c r="M95" s="196" t="n">
        <v>49.0142</v>
      </c>
      <c r="N95" s="196" t="n">
        <v>51.9108</v>
      </c>
      <c r="O95" s="196" t="n">
        <v>52.9238</v>
      </c>
      <c r="P95" s="196" t="n">
        <v>11234.73</v>
      </c>
      <c r="Q95" s="196" t="n">
        <v>15.72</v>
      </c>
      <c r="R95" s="147" t="n">
        <f aca="false">P95/3600</f>
        <v>3.12075833333333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4717725</v>
      </c>
      <c r="AC95" s="169" t="n">
        <v>5887133</v>
      </c>
      <c r="AD95" s="169" t="n">
        <v>129363</v>
      </c>
      <c r="AE95" s="169" t="n">
        <v>210906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41346</v>
      </c>
      <c r="AK95" s="169" t="n">
        <v>45148</v>
      </c>
      <c r="AL95" s="169" t="n">
        <v>0</v>
      </c>
      <c r="AM95" s="169" t="n">
        <v>33552</v>
      </c>
      <c r="AN95" s="169" t="n">
        <v>119010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27412</v>
      </c>
      <c r="AT95" s="169" t="n">
        <v>112176</v>
      </c>
      <c r="AU95" s="169" t="n">
        <v>0</v>
      </c>
      <c r="AV95" s="169" t="n">
        <v>14561</v>
      </c>
      <c r="AW95" s="169" t="n">
        <v>100732</v>
      </c>
      <c r="AX95" s="169" t="n">
        <v>0</v>
      </c>
      <c r="AY95" s="169" t="n">
        <v>5190</v>
      </c>
      <c r="AZ95" s="169" t="n">
        <v>0</v>
      </c>
      <c r="BA95" s="169" t="n">
        <v>5190</v>
      </c>
      <c r="BB95" s="169" t="n">
        <v>2345</v>
      </c>
      <c r="BC95" s="169" t="n">
        <v>0</v>
      </c>
      <c r="BD95" s="170" t="n">
        <v>2345</v>
      </c>
      <c r="BE95" s="132"/>
      <c r="BF95" s="113"/>
      <c r="BG95" s="171" t="n">
        <v>14477072</v>
      </c>
      <c r="BH95" s="172" t="n">
        <v>5936638</v>
      </c>
      <c r="BI95" s="172" t="n">
        <v>128015</v>
      </c>
      <c r="BJ95" s="172" t="n">
        <v>209296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39464</v>
      </c>
      <c r="BP95" s="172" t="n">
        <v>0</v>
      </c>
      <c r="BQ95" s="172" t="n">
        <v>39464</v>
      </c>
      <c r="BR95" s="172" t="n">
        <v>8705</v>
      </c>
      <c r="BS95" s="172" t="n">
        <v>0</v>
      </c>
      <c r="BT95" s="172" t="n">
        <v>8705</v>
      </c>
      <c r="BU95" s="172" t="n">
        <v>47927</v>
      </c>
      <c r="BV95" s="172" t="n">
        <v>124560</v>
      </c>
      <c r="BW95" s="172" t="n">
        <v>0</v>
      </c>
      <c r="BX95" s="172" t="n">
        <v>13027</v>
      </c>
      <c r="BY95" s="172" t="n">
        <v>0</v>
      </c>
      <c r="BZ95" s="172" t="n">
        <v>13027</v>
      </c>
      <c r="CA95" s="172" t="n">
        <v>6521</v>
      </c>
      <c r="CB95" s="172" t="n">
        <v>0</v>
      </c>
      <c r="CC95" s="172" t="n">
        <v>6521</v>
      </c>
      <c r="CD95" s="172" t="n">
        <v>4045</v>
      </c>
      <c r="CE95" s="172" t="n">
        <v>0</v>
      </c>
      <c r="CF95" s="172" t="n">
        <v>4045</v>
      </c>
      <c r="CG95" s="172" t="n">
        <v>1866</v>
      </c>
      <c r="CH95" s="172" t="n">
        <v>0</v>
      </c>
      <c r="CI95" s="173" t="n">
        <v>1866</v>
      </c>
      <c r="CL95" s="174" t="n">
        <f aca="false">AE95/$AB95</f>
        <v>0.0143300679962426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306759366682011</v>
      </c>
      <c r="CQ95" s="142" t="n">
        <f aca="false">AL95/$AC95</f>
        <v>0</v>
      </c>
      <c r="CR95" s="142" t="n">
        <f aca="false">AN95/$AB95</f>
        <v>0.0080861682087415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762183014018811</v>
      </c>
      <c r="CW95" s="142" t="n">
        <f aca="false">AU95/$AC95</f>
        <v>0</v>
      </c>
      <c r="CX95" s="142" t="n">
        <f aca="false">AW95/$AB95</f>
        <v>0.00684426431394798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0881583616337528</v>
      </c>
      <c r="DB95" s="142" t="n">
        <f aca="false">BC95/$AB95</f>
        <v>0</v>
      </c>
      <c r="DC95" s="142" t="n">
        <f aca="false">BD95/$AC95</f>
        <v>0.000398326316052313</v>
      </c>
      <c r="DD95" s="142" t="n">
        <f aca="false">CP95+CR95+CT95+CV95+CX95+CZ95+DB95</f>
        <v>0.0256198563296977</v>
      </c>
      <c r="DE95" s="175" t="n">
        <f aca="false">CQ95+CS95+CU95+CW95+CY95+DA95+DC95</f>
        <v>0.00127990993238984</v>
      </c>
      <c r="DF95" s="121"/>
      <c r="DG95" s="121"/>
      <c r="DH95" s="174" t="n">
        <f aca="false">BJ95/$BG95</f>
        <v>0.01445706700913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664753350296919</v>
      </c>
      <c r="DN95" s="142" t="n">
        <f aca="false">BS95/$BG95</f>
        <v>0</v>
      </c>
      <c r="DO95" s="142" t="n">
        <f aca="false">BT95/$BH95</f>
        <v>0.00146631814168221</v>
      </c>
      <c r="DP95" s="142" t="n">
        <f aca="false">BV95/$BG95</f>
        <v>0.00860394974895476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219433962454844</v>
      </c>
      <c r="DT95" s="142" t="n">
        <f aca="false">CB95/$BG95</f>
        <v>0</v>
      </c>
      <c r="DU95" s="142" t="n">
        <f aca="false">CC95/$BH95</f>
        <v>0.00109843315357952</v>
      </c>
      <c r="DV95" s="142" t="n">
        <f aca="false">CE95/$BG95</f>
        <v>0</v>
      </c>
      <c r="DW95" s="142" t="n">
        <f aca="false">CF95/$BH95</f>
        <v>0.0006813620773239</v>
      </c>
      <c r="DX95" s="142" t="n">
        <f aca="false">CH95/$BG95</f>
        <v>0</v>
      </c>
      <c r="DY95" s="142" t="n">
        <f aca="false">CI95/$BH95</f>
        <v>0.000314319316758071</v>
      </c>
      <c r="DZ95" s="142" t="n">
        <f aca="false">DL95+DN95+DP95+DR95+DT95+DV95+DX95</f>
        <v>0.00860394974895476</v>
      </c>
      <c r="EA95" s="175" t="n">
        <f aca="false">DM95+DO95+DQ95+DS95+DU95+DW95+DY95</f>
        <v>0.0124023058168613</v>
      </c>
      <c r="EB95" s="121"/>
      <c r="EC95" s="121"/>
      <c r="ED95" s="142" t="n">
        <f aca="false">BG95/AB95</f>
        <v>0.983648763650632</v>
      </c>
      <c r="EE95" s="142" t="n">
        <f aca="false">BH95/AC95</f>
        <v>1.0084090167489</v>
      </c>
      <c r="EF95" s="142" t="n">
        <f aca="false">BI95/AD95</f>
        <v>0.989579709808833</v>
      </c>
      <c r="EG95" s="142" t="n">
        <f aca="false">BJ95/AE95</f>
        <v>0.992366267436678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954481691094665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259448020982356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475229826353422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447840120870819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779383429672447</v>
      </c>
      <c r="FB95" s="142" t="e">
        <f aca="false">CE95/AZ95</f>
        <v>#DIV/0!</v>
      </c>
      <c r="FC95" s="142" t="n">
        <f aca="false">CF95/BA95</f>
        <v>0.779383429672447</v>
      </c>
      <c r="FD95" s="142" t="n">
        <f aca="false">CG95/BB95</f>
        <v>0.795735607675906</v>
      </c>
      <c r="FE95" s="142" t="e">
        <f aca="false">CH95/BC95</f>
        <v>#DIV/0!</v>
      </c>
      <c r="FF95" s="144" t="n">
        <f aca="false">CI95/BD95</f>
        <v>0.795735607675906</v>
      </c>
      <c r="FG95" s="142" t="n">
        <f aca="false">SUM(BO95+BR95+BU95+BX95+CA95+CD95+CG95)/SUM(AJ95+AM95+AP95+AS95+AV95+AY95+BB95)</f>
        <v>0.977083098885906</v>
      </c>
      <c r="FH95" s="142" t="n">
        <f aca="false">SUM(BP95+BS95+BV95+BY95+CB95+CE95+CH95)/SUM(AK95+AN95+AQ95+AT95+AW95+AZ95+BC95)</f>
        <v>0.330340046570096</v>
      </c>
      <c r="FI95" s="142" t="n">
        <f aca="false">SUM(BQ95+BT95+BW95+BZ95+CC95+CF95+CI95)/SUM(AL95+AO95+AR95+AU95+AX95+BA95+BD95)</f>
        <v>9.77146648971467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32325122974537</v>
      </c>
      <c r="FQ95" s="161" t="n">
        <f aca="false">AC95/$FN95</f>
        <v>0.0212931604456019</v>
      </c>
      <c r="FR95" s="162" t="n">
        <f aca="false">AD95/$FN95</f>
        <v>0.000467892795138889</v>
      </c>
      <c r="FS95" s="162" t="n">
        <f aca="false">AE95/$FN95</f>
        <v>0.000762825520833333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149544270833333</v>
      </c>
      <c r="FY95" s="162" t="n">
        <f aca="false">AK95/$FN95</f>
        <v>0.000163295717592593</v>
      </c>
      <c r="FZ95" s="162" t="n">
        <f aca="false">AL95/$FN95</f>
        <v>0</v>
      </c>
      <c r="GA95" s="162" t="n">
        <f aca="false">AM95/$FN95</f>
        <v>0.000121354166666667</v>
      </c>
      <c r="GB95" s="162" t="n">
        <f aca="false">AN95/$FN95</f>
        <v>0.000430447048611111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9.9146412037037E-005</v>
      </c>
      <c r="GH95" s="162" t="n">
        <f aca="false">AT95/$FN95</f>
        <v>0.000405729166666667</v>
      </c>
      <c r="GI95" s="162" t="n">
        <f aca="false">AU95/$FN95</f>
        <v>0</v>
      </c>
      <c r="GJ95" s="162" t="n">
        <f aca="false">AV95/$FN95</f>
        <v>5.26656539351852E-005</v>
      </c>
      <c r="GK95" s="162" t="n">
        <f aca="false">AW95/$FN95</f>
        <v>0.000364337384259259</v>
      </c>
      <c r="GL95" s="162" t="n">
        <f aca="false">AX95/$FN95</f>
        <v>0</v>
      </c>
      <c r="GM95" s="162" t="n">
        <f aca="false">AY95/$FN95</f>
        <v>1.87717013888889E-005</v>
      </c>
      <c r="GN95" s="162" t="n">
        <f aca="false">AZ95/$FN95</f>
        <v>0</v>
      </c>
      <c r="GO95" s="162" t="n">
        <f aca="false">BA95/$FN95</f>
        <v>1.87717013888889E-005</v>
      </c>
      <c r="GP95" s="162" t="n">
        <f aca="false">BB95/$FN95</f>
        <v>8.48162615740741E-006</v>
      </c>
      <c r="GQ95" s="162" t="n">
        <f aca="false">BC95/$FN95</f>
        <v>0</v>
      </c>
      <c r="GR95" s="162" t="n">
        <f aca="false">BD95/$FN95</f>
        <v>8.48162615740741E-006</v>
      </c>
      <c r="GS95" s="162" t="n">
        <f aca="false">SUM(FX95,GA95,GD95,GG95,GJ95,GM95,GP95)</f>
        <v>0.000449963831018519</v>
      </c>
      <c r="GT95" s="162" t="n">
        <f aca="false">SUM(FY95,GB95,GE95,GH95,GK95,GN95,GQ95)</f>
        <v>0.00136380931712963</v>
      </c>
      <c r="GU95" s="162" t="n">
        <f aca="false">SUM(FZ95,GC95,GF95,GI95,GL95,GO95,GR95)</f>
        <v>2.72533275462963E-005</v>
      </c>
      <c r="GV95" s="121"/>
      <c r="GW95" s="161" t="n">
        <f aca="false">BG95/$FN95</f>
        <v>0.0523620949074074</v>
      </c>
      <c r="GX95" s="161" t="n">
        <f aca="false">BH95/$FN95</f>
        <v>0.0214722149884259</v>
      </c>
      <c r="GY95" s="161" t="n">
        <f aca="false">BI95/$FN95</f>
        <v>0.000463017216435185</v>
      </c>
      <c r="GZ95" s="161" t="n">
        <f aca="false">BJ95/$FN95</f>
        <v>0.000757002314814815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142737268518519</v>
      </c>
      <c r="HF95" s="161" t="n">
        <f aca="false">BP95/$FN95</f>
        <v>0</v>
      </c>
      <c r="HG95" s="161" t="n">
        <f aca="false">BQ95/$FN95</f>
        <v>0.000142737268518519</v>
      </c>
      <c r="HH95" s="161" t="n">
        <f aca="false">BR95/$FN95</f>
        <v>3.14850983796296E-005</v>
      </c>
      <c r="HI95" s="161" t="n">
        <f aca="false">BS95/$FN95</f>
        <v>0</v>
      </c>
      <c r="HJ95" s="161" t="n">
        <f aca="false">BT95/$FN95</f>
        <v>3.14850983796296E-005</v>
      </c>
      <c r="HK95" s="161" t="n">
        <f aca="false">BU95/$FN95</f>
        <v>0.000173347077546296</v>
      </c>
      <c r="HL95" s="161" t="n">
        <f aca="false">BV95/$FN95</f>
        <v>0.000450520833333333</v>
      </c>
      <c r="HM95" s="161" t="n">
        <f aca="false">BW95/$FN95</f>
        <v>0</v>
      </c>
      <c r="HN95" s="161" t="n">
        <f aca="false">BX95/$FN95</f>
        <v>4.71173321759259E-005</v>
      </c>
      <c r="HO95" s="161" t="n">
        <f aca="false">BY95/$FN95</f>
        <v>0</v>
      </c>
      <c r="HP95" s="161" t="n">
        <f aca="false">BZ95/$FN95</f>
        <v>4.71173321759259E-005</v>
      </c>
      <c r="HQ95" s="161" t="n">
        <f aca="false">CA95/$FN95</f>
        <v>2.35857928240741E-005</v>
      </c>
      <c r="HR95" s="161" t="n">
        <f aca="false">CB95/$FN95</f>
        <v>0</v>
      </c>
      <c r="HS95" s="161" t="n">
        <f aca="false">CC95/$FN95</f>
        <v>2.35857928240741E-005</v>
      </c>
      <c r="HT95" s="161" t="n">
        <f aca="false">CD95/$FN95</f>
        <v>1.46303530092593E-005</v>
      </c>
      <c r="HU95" s="161" t="n">
        <f aca="false">CE95/$FN95</f>
        <v>0</v>
      </c>
      <c r="HV95" s="161" t="n">
        <f aca="false">CF95/$FN95</f>
        <v>1.46303530092593E-005</v>
      </c>
      <c r="HW95" s="161" t="n">
        <f aca="false">CG95/$FN95</f>
        <v>6.74913194444444E-006</v>
      </c>
      <c r="HX95" s="161" t="n">
        <f aca="false">CH95/$FN95</f>
        <v>0</v>
      </c>
      <c r="HY95" s="161" t="n">
        <f aca="false">CI95/$FN95</f>
        <v>6.74913194444444E-006</v>
      </c>
      <c r="HZ95" s="162" t="n">
        <f aca="false">SUM(HE95,HH95,HK95,HN95,HQ95,HT95,HW95)</f>
        <v>0.000439652054398148</v>
      </c>
      <c r="IA95" s="162" t="n">
        <f aca="false">SUM(HF95,HI95,HL95,HO95,HR95,HU95,HX95)</f>
        <v>0.000450520833333333</v>
      </c>
      <c r="IB95" s="162" t="n">
        <f aca="false">SUM(HG95,HJ95,HM95,HP95,HS95,HV95,HY95)</f>
        <v>0.000266304976851852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402.591</v>
      </c>
      <c r="E96" s="201" t="n">
        <v>45.1391</v>
      </c>
      <c r="F96" s="201" t="n">
        <v>48.5392</v>
      </c>
      <c r="G96" s="201" t="n">
        <v>49.8956</v>
      </c>
      <c r="H96" s="201" t="n">
        <v>10641.2</v>
      </c>
      <c r="I96" s="201" t="n">
        <v>15.66</v>
      </c>
      <c r="J96" s="165" t="n">
        <v>2.95588888888889</v>
      </c>
      <c r="L96" s="200" t="n">
        <v>401.8973</v>
      </c>
      <c r="M96" s="201" t="n">
        <v>45.1137</v>
      </c>
      <c r="N96" s="201" t="n">
        <v>48.5089</v>
      </c>
      <c r="O96" s="201" t="n">
        <v>49.8058</v>
      </c>
      <c r="P96" s="201" t="n">
        <v>10654.12</v>
      </c>
      <c r="Q96" s="201" t="n">
        <v>15.35</v>
      </c>
      <c r="R96" s="165" t="n">
        <f aca="false">P96/3600</f>
        <v>2.95947777777778</v>
      </c>
      <c r="S96" s="149"/>
      <c r="T96" s="44"/>
      <c r="U96" s="100"/>
      <c r="V96" s="100"/>
      <c r="W96" s="44"/>
      <c r="X96" s="100"/>
      <c r="Y96" s="167"/>
      <c r="AA96" s="108"/>
      <c r="AB96" s="168" t="n">
        <v>9517747</v>
      </c>
      <c r="AC96" s="169" t="n">
        <v>3119028</v>
      </c>
      <c r="AD96" s="169" t="n">
        <v>99252</v>
      </c>
      <c r="AE96" s="169" t="n">
        <v>170097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28166</v>
      </c>
      <c r="AK96" s="169" t="n">
        <v>36720</v>
      </c>
      <c r="AL96" s="169" t="n">
        <v>0</v>
      </c>
      <c r="AM96" s="169" t="n">
        <v>22874</v>
      </c>
      <c r="AN96" s="169" t="n">
        <v>105547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22024</v>
      </c>
      <c r="AT96" s="169" t="n">
        <v>101916</v>
      </c>
      <c r="AU96" s="169" t="n">
        <v>0</v>
      </c>
      <c r="AV96" s="169" t="n">
        <v>11421</v>
      </c>
      <c r="AW96" s="169" t="n">
        <v>91498</v>
      </c>
      <c r="AX96" s="169" t="n">
        <v>0</v>
      </c>
      <c r="AY96" s="169" t="n">
        <v>3950</v>
      </c>
      <c r="AZ96" s="169" t="n">
        <v>0</v>
      </c>
      <c r="BA96" s="169" t="n">
        <v>3950</v>
      </c>
      <c r="BB96" s="169" t="n">
        <v>1792</v>
      </c>
      <c r="BC96" s="169" t="n">
        <v>0</v>
      </c>
      <c r="BD96" s="170" t="n">
        <v>1792</v>
      </c>
      <c r="BE96" s="132"/>
      <c r="BF96" s="113"/>
      <c r="BG96" s="171" t="n">
        <v>9277198</v>
      </c>
      <c r="BH96" s="172" t="n">
        <v>3160926</v>
      </c>
      <c r="BI96" s="172" t="n">
        <v>100520</v>
      </c>
      <c r="BJ96" s="172" t="n">
        <v>170589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26458</v>
      </c>
      <c r="BP96" s="172" t="n">
        <v>0</v>
      </c>
      <c r="BQ96" s="172" t="n">
        <v>26458</v>
      </c>
      <c r="BR96" s="172" t="n">
        <v>4666</v>
      </c>
      <c r="BS96" s="172" t="n">
        <v>0</v>
      </c>
      <c r="BT96" s="172" t="n">
        <v>4666</v>
      </c>
      <c r="BU96" s="172" t="n">
        <v>34434</v>
      </c>
      <c r="BV96" s="172" t="n">
        <v>105120</v>
      </c>
      <c r="BW96" s="172" t="n">
        <v>0</v>
      </c>
      <c r="BX96" s="172" t="n">
        <v>8030</v>
      </c>
      <c r="BY96" s="172" t="n">
        <v>0</v>
      </c>
      <c r="BZ96" s="172" t="n">
        <v>8030</v>
      </c>
      <c r="CA96" s="172" t="n">
        <v>3639</v>
      </c>
      <c r="CB96" s="172" t="n">
        <v>0</v>
      </c>
      <c r="CC96" s="172" t="n">
        <v>3639</v>
      </c>
      <c r="CD96" s="172" t="n">
        <v>2670</v>
      </c>
      <c r="CE96" s="172" t="n">
        <v>0</v>
      </c>
      <c r="CF96" s="172" t="n">
        <v>2670</v>
      </c>
      <c r="CG96" s="172" t="n">
        <v>1165</v>
      </c>
      <c r="CH96" s="172" t="n">
        <v>0</v>
      </c>
      <c r="CI96" s="173" t="n">
        <v>1165</v>
      </c>
      <c r="CL96" s="174" t="n">
        <f aca="false">AE96/$AB96</f>
        <v>0.0178715614104893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385805590335612</v>
      </c>
      <c r="CQ96" s="142" t="n">
        <f aca="false">AL96/$AC96</f>
        <v>0</v>
      </c>
      <c r="CR96" s="142" t="n">
        <f aca="false">AN96/$AB96</f>
        <v>0.0110894941838652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07079963356874</v>
      </c>
      <c r="CW96" s="142" t="n">
        <f aca="false">AU96/$AC96</f>
        <v>0</v>
      </c>
      <c r="CX96" s="142" t="n">
        <f aca="false">AW96/$AB96</f>
        <v>0.0096134095600566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126642017962006</v>
      </c>
      <c r="DB96" s="142" t="n">
        <f aca="false">BC96/$AB96</f>
        <v>0</v>
      </c>
      <c r="DC96" s="142" t="n">
        <f aca="false">BD96/$AC96</f>
        <v>0.000574537965032696</v>
      </c>
      <c r="DD96" s="142" t="n">
        <f aca="false">CP96+CR96+CT96+CV96+CX96+CZ96+DB96</f>
        <v>0.0352689559829653</v>
      </c>
      <c r="DE96" s="175" t="n">
        <f aca="false">CQ96+CS96+CU96+CW96+CY96+DA96+DC96</f>
        <v>0.00184095814465276</v>
      </c>
      <c r="DF96" s="121"/>
      <c r="DG96" s="121"/>
      <c r="DH96" s="174" t="n">
        <f aca="false">BJ96/$BG96</f>
        <v>0.0183879874074047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837033198499427</v>
      </c>
      <c r="DN96" s="142" t="n">
        <f aca="false">BS96/$BG96</f>
        <v>0</v>
      </c>
      <c r="DO96" s="142" t="n">
        <f aca="false">BT96/$BH96</f>
        <v>0.0014761497105595</v>
      </c>
      <c r="DP96" s="142" t="n">
        <f aca="false">BV96/$BG96</f>
        <v>0.0113310074873901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254039480835679</v>
      </c>
      <c r="DT96" s="142" t="n">
        <f aca="false">CB96/$BG96</f>
        <v>0</v>
      </c>
      <c r="DU96" s="142" t="n">
        <f aca="false">CC96/$BH96</f>
        <v>0.00115124492000129</v>
      </c>
      <c r="DV96" s="142" t="n">
        <f aca="false">CE96/$BG96</f>
        <v>0</v>
      </c>
      <c r="DW96" s="142" t="n">
        <f aca="false">CF96/$BH96</f>
        <v>0.000844689182853379</v>
      </c>
      <c r="DX96" s="142" t="n">
        <f aca="false">CH96/$BG96</f>
        <v>0</v>
      </c>
      <c r="DY96" s="142" t="n">
        <f aca="false">CI96/$BH96</f>
        <v>0.000368562883155126</v>
      </c>
      <c r="DZ96" s="142" t="n">
        <f aca="false">DL96+DN96+DP96+DR96+DT96+DV96+DX96</f>
        <v>0.0113310074873901</v>
      </c>
      <c r="EA96" s="175" t="n">
        <f aca="false">DM96+DO96+DQ96+DS96+DU96+DW96+DY96</f>
        <v>0.0147513734899204</v>
      </c>
      <c r="EB96" s="121"/>
      <c r="EC96" s="121"/>
      <c r="ED96" s="142" t="n">
        <f aca="false">BG96/AB96</f>
        <v>0.974726266625915</v>
      </c>
      <c r="EE96" s="142" t="n">
        <f aca="false">BH96/AC96</f>
        <v>1.01343303105968</v>
      </c>
      <c r="EF96" s="142" t="n">
        <f aca="false">BI96/AD96</f>
        <v>1.01277556119776</v>
      </c>
      <c r="EG96" s="142" t="n">
        <f aca="false">BJ96/AE96</f>
        <v>1.00289246723928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0.939359511467727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203987059543587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364602252088631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318623588127134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675949367088608</v>
      </c>
      <c r="FB96" s="142" t="e">
        <f aca="false">CE96/AZ96</f>
        <v>#DIV/0!</v>
      </c>
      <c r="FC96" s="142" t="n">
        <f aca="false">CF96/BA96</f>
        <v>0.675949367088608</v>
      </c>
      <c r="FD96" s="142" t="n">
        <f aca="false">CG96/BB96</f>
        <v>0.650111607142857</v>
      </c>
      <c r="FE96" s="142" t="e">
        <f aca="false">CH96/BC96</f>
        <v>#DIV/0!</v>
      </c>
      <c r="FF96" s="144" t="n">
        <f aca="false">CI96/BD96</f>
        <v>0.650111607142857</v>
      </c>
      <c r="FG96" s="142" t="n">
        <f aca="false">SUM(BO96+BR96+BU96+BX96+CA96+CD96+CG96)/SUM(AJ96+AM96+AP96+AS96+AV96+AY96+BB96)</f>
        <v>0.898422866769371</v>
      </c>
      <c r="FH96" s="142" t="n">
        <f aca="false">SUM(BP96+BS96+BV96+BY96+CB96+CE96+CH96)/SUM(AK96+AN96+AQ96+AT96+AW96+AZ96+BC96)</f>
        <v>0.31315445318621</v>
      </c>
      <c r="FI96" s="142" t="n">
        <f aca="false">SUM(BQ96+BT96+BW96+BZ96+CC96+CF96+CI96)/SUM(AL96+AO96+AR96+AU96+AX96+BA96+BD96)</f>
        <v>8.12051549982584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44247214988426</v>
      </c>
      <c r="FQ96" s="161" t="n">
        <f aca="false">AC96/$FN96</f>
        <v>0.0112812065972222</v>
      </c>
      <c r="FR96" s="162" t="n">
        <f aca="false">AD96/$FN96</f>
        <v>0.000358984375</v>
      </c>
      <c r="FS96" s="162" t="n">
        <f aca="false">AE96/$FN96</f>
        <v>0.000615223524305556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101873553240741</v>
      </c>
      <c r="FY96" s="162" t="n">
        <f aca="false">AK96/$FN96</f>
        <v>0.0001328125</v>
      </c>
      <c r="FZ96" s="162" t="n">
        <f aca="false">AL96/$FN96</f>
        <v>0</v>
      </c>
      <c r="GA96" s="162" t="n">
        <f aca="false">AM96/$FN96</f>
        <v>8.27329282407407E-005</v>
      </c>
      <c r="GB96" s="162" t="n">
        <f aca="false">AN96/$FN96</f>
        <v>0.000381752748842593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7.96585648148148E-005</v>
      </c>
      <c r="GH96" s="162" t="n">
        <f aca="false">AT96/$FN96</f>
        <v>0.000368619791666667</v>
      </c>
      <c r="GI96" s="162" t="n">
        <f aca="false">AU96/$FN96</f>
        <v>0</v>
      </c>
      <c r="GJ96" s="162" t="n">
        <f aca="false">AV96/$FN96</f>
        <v>4.130859375E-005</v>
      </c>
      <c r="GK96" s="162" t="n">
        <f aca="false">AW96/$FN96</f>
        <v>0.000330938946759259</v>
      </c>
      <c r="GL96" s="162" t="n">
        <f aca="false">AX96/$FN96</f>
        <v>0</v>
      </c>
      <c r="GM96" s="162" t="n">
        <f aca="false">AY96/$FN96</f>
        <v>1.42867476851852E-005</v>
      </c>
      <c r="GN96" s="162" t="n">
        <f aca="false">AZ96/$FN96</f>
        <v>0</v>
      </c>
      <c r="GO96" s="162" t="n">
        <f aca="false">BA96/$FN96</f>
        <v>1.42867476851852E-005</v>
      </c>
      <c r="GP96" s="162" t="n">
        <f aca="false">BB96/$FN96</f>
        <v>6.48148148148148E-006</v>
      </c>
      <c r="GQ96" s="162" t="n">
        <f aca="false">BC96/$FN96</f>
        <v>0</v>
      </c>
      <c r="GR96" s="162" t="n">
        <f aca="false">BD96/$FN96</f>
        <v>6.48148148148148E-006</v>
      </c>
      <c r="GS96" s="162" t="n">
        <f aca="false">SUM(FX96,GA96,GD96,GG96,GJ96,GM96,GP96)</f>
        <v>0.000326341869212963</v>
      </c>
      <c r="GT96" s="162" t="n">
        <f aca="false">SUM(FY96,GB96,GE96,GH96,GK96,GN96,GQ96)</f>
        <v>0.00121412398726852</v>
      </c>
      <c r="GU96" s="162" t="n">
        <f aca="false">SUM(FZ96,GC96,GF96,GI96,GL96,GO96,GR96)</f>
        <v>2.07682291666667E-005</v>
      </c>
      <c r="GV96" s="121"/>
      <c r="GW96" s="161" t="n">
        <f aca="false">BG96/$FN96</f>
        <v>0.0335546802662037</v>
      </c>
      <c r="GX96" s="161" t="n">
        <f aca="false">BH96/$FN96</f>
        <v>0.0114327473958333</v>
      </c>
      <c r="GY96" s="161" t="n">
        <f aca="false">BI96/$FN96</f>
        <v>0.000363570601851852</v>
      </c>
      <c r="GZ96" s="161" t="n">
        <f aca="false">BJ96/$FN96</f>
        <v>0.000617003038194444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9.56958912037037E-005</v>
      </c>
      <c r="HF96" s="161" t="n">
        <f aca="false">BP96/$FN96</f>
        <v>0</v>
      </c>
      <c r="HG96" s="161" t="n">
        <f aca="false">BQ96/$FN96</f>
        <v>9.56958912037037E-005</v>
      </c>
      <c r="HH96" s="161" t="n">
        <f aca="false">BR96/$FN96</f>
        <v>1.68764467592593E-005</v>
      </c>
      <c r="HI96" s="161" t="n">
        <f aca="false">BS96/$FN96</f>
        <v>0</v>
      </c>
      <c r="HJ96" s="161" t="n">
        <f aca="false">BT96/$FN96</f>
        <v>1.68764467592593E-005</v>
      </c>
      <c r="HK96" s="161" t="n">
        <f aca="false">BU96/$FN96</f>
        <v>0.000124544270833333</v>
      </c>
      <c r="HL96" s="161" t="n">
        <f aca="false">BV96/$FN96</f>
        <v>0.000380208333333333</v>
      </c>
      <c r="HM96" s="161" t="n">
        <f aca="false">BW96/$FN96</f>
        <v>0</v>
      </c>
      <c r="HN96" s="161" t="n">
        <f aca="false">BX96/$FN96</f>
        <v>2.90436921296296E-005</v>
      </c>
      <c r="HO96" s="161" t="n">
        <f aca="false">BY96/$FN96</f>
        <v>0</v>
      </c>
      <c r="HP96" s="161" t="n">
        <f aca="false">BZ96/$FN96</f>
        <v>2.90436921296296E-005</v>
      </c>
      <c r="HQ96" s="161" t="n">
        <f aca="false">CA96/$FN96</f>
        <v>1.31618923611111E-005</v>
      </c>
      <c r="HR96" s="161" t="n">
        <f aca="false">CB96/$FN96</f>
        <v>0</v>
      </c>
      <c r="HS96" s="161" t="n">
        <f aca="false">CC96/$FN96</f>
        <v>1.31618923611111E-005</v>
      </c>
      <c r="HT96" s="161" t="n">
        <f aca="false">CD96/$FN96</f>
        <v>9.65711805555556E-006</v>
      </c>
      <c r="HU96" s="161" t="n">
        <f aca="false">CE96/$FN96</f>
        <v>0</v>
      </c>
      <c r="HV96" s="161" t="n">
        <f aca="false">CF96/$FN96</f>
        <v>9.65711805555556E-006</v>
      </c>
      <c r="HW96" s="161" t="n">
        <f aca="false">CG96/$FN96</f>
        <v>4.21368634259259E-006</v>
      </c>
      <c r="HX96" s="161" t="n">
        <f aca="false">CH96/$FN96</f>
        <v>0</v>
      </c>
      <c r="HY96" s="161" t="n">
        <f aca="false">CI96/$FN96</f>
        <v>4.21368634259259E-006</v>
      </c>
      <c r="HZ96" s="162" t="n">
        <f aca="false">SUM(HE96,HH96,HK96,HN96,HQ96,HT96,HW96)</f>
        <v>0.000293192997685185</v>
      </c>
      <c r="IA96" s="162" t="n">
        <f aca="false">SUM(HF96,HI96,HL96,HO96,HR96,HU96,HX96)</f>
        <v>0.000380208333333333</v>
      </c>
      <c r="IB96" s="162" t="n">
        <f aca="false">SUM(HG96,HJ96,HM96,HP96,HS96,HV96,HY96)</f>
        <v>0.000168648726851852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238.1126</v>
      </c>
      <c r="E97" s="201" t="n">
        <v>41.2398</v>
      </c>
      <c r="F97" s="201" t="n">
        <v>46.2029</v>
      </c>
      <c r="G97" s="201" t="n">
        <v>47.3334</v>
      </c>
      <c r="H97" s="201" t="n">
        <v>10199.81</v>
      </c>
      <c r="I97" s="201" t="n">
        <v>15.25</v>
      </c>
      <c r="J97" s="165" t="n">
        <v>2.83328055555556</v>
      </c>
      <c r="L97" s="200" t="n">
        <v>238.6915</v>
      </c>
      <c r="M97" s="201" t="n">
        <v>41.2273</v>
      </c>
      <c r="N97" s="201" t="n">
        <v>46.1231</v>
      </c>
      <c r="O97" s="201" t="n">
        <v>46.8648</v>
      </c>
      <c r="P97" s="201" t="n">
        <v>10152.8</v>
      </c>
      <c r="Q97" s="201" t="n">
        <v>14.76</v>
      </c>
      <c r="R97" s="165" t="n">
        <f aca="false">P97/3600</f>
        <v>2.82022222222222</v>
      </c>
      <c r="S97" s="149"/>
      <c r="T97" s="44"/>
      <c r="U97" s="100"/>
      <c r="V97" s="100"/>
      <c r="W97" s="44"/>
      <c r="X97" s="100"/>
      <c r="Y97" s="167"/>
      <c r="AA97" s="108"/>
      <c r="AB97" s="168" t="n">
        <v>6187277</v>
      </c>
      <c r="AC97" s="169" t="n">
        <v>1722687</v>
      </c>
      <c r="AD97" s="169" t="n">
        <v>70460</v>
      </c>
      <c r="AE97" s="169" t="n">
        <v>127289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19365</v>
      </c>
      <c r="AK97" s="169" t="n">
        <v>31477</v>
      </c>
      <c r="AL97" s="169" t="n">
        <v>0</v>
      </c>
      <c r="AM97" s="169" t="n">
        <v>16369</v>
      </c>
      <c r="AN97" s="169" t="n">
        <v>90308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17454</v>
      </c>
      <c r="AT97" s="169" t="n">
        <v>91656</v>
      </c>
      <c r="AU97" s="169" t="n">
        <v>0</v>
      </c>
      <c r="AV97" s="169" t="n">
        <v>7782</v>
      </c>
      <c r="AW97" s="169" t="n">
        <v>79563</v>
      </c>
      <c r="AX97" s="169" t="n">
        <v>0</v>
      </c>
      <c r="AY97" s="169" t="n">
        <v>3060</v>
      </c>
      <c r="AZ97" s="169" t="n">
        <v>0</v>
      </c>
      <c r="BA97" s="169" t="n">
        <v>3060</v>
      </c>
      <c r="BB97" s="169" t="n">
        <v>1414</v>
      </c>
      <c r="BC97" s="169" t="n">
        <v>0</v>
      </c>
      <c r="BD97" s="170" t="n">
        <v>1414</v>
      </c>
      <c r="BE97" s="132"/>
      <c r="BF97" s="113"/>
      <c r="BG97" s="171" t="n">
        <v>6008137</v>
      </c>
      <c r="BH97" s="172" t="n">
        <v>1761516</v>
      </c>
      <c r="BI97" s="172" t="n">
        <v>70920</v>
      </c>
      <c r="BJ97" s="172" t="n">
        <v>127235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21243</v>
      </c>
      <c r="BP97" s="172" t="n">
        <v>0</v>
      </c>
      <c r="BQ97" s="172" t="n">
        <v>21243</v>
      </c>
      <c r="BR97" s="172" t="n">
        <v>2772</v>
      </c>
      <c r="BS97" s="172" t="n">
        <v>0</v>
      </c>
      <c r="BT97" s="172" t="n">
        <v>2772</v>
      </c>
      <c r="BU97" s="172" t="n">
        <v>25106</v>
      </c>
      <c r="BV97" s="172" t="n">
        <v>94320</v>
      </c>
      <c r="BW97" s="172" t="n">
        <v>0</v>
      </c>
      <c r="BX97" s="172" t="n">
        <v>4765</v>
      </c>
      <c r="BY97" s="172" t="n">
        <v>0</v>
      </c>
      <c r="BZ97" s="172" t="n">
        <v>4765</v>
      </c>
      <c r="CA97" s="172" t="n">
        <v>2036</v>
      </c>
      <c r="CB97" s="172" t="n">
        <v>0</v>
      </c>
      <c r="CC97" s="172" t="n">
        <v>2036</v>
      </c>
      <c r="CD97" s="172" t="n">
        <v>1750</v>
      </c>
      <c r="CE97" s="172" t="n">
        <v>0</v>
      </c>
      <c r="CF97" s="172" t="n">
        <v>1750</v>
      </c>
      <c r="CG97" s="172" t="n">
        <v>835</v>
      </c>
      <c r="CH97" s="172" t="n">
        <v>0</v>
      </c>
      <c r="CI97" s="173" t="n">
        <v>835</v>
      </c>
      <c r="CL97" s="174" t="n">
        <f aca="false">AE97/$AB97</f>
        <v>0.0205727010444174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508737527025216</v>
      </c>
      <c r="CQ97" s="142" t="n">
        <f aca="false">AL97/$AC97</f>
        <v>0</v>
      </c>
      <c r="CR97" s="142" t="n">
        <f aca="false">AN97/$AB97</f>
        <v>0.0145957583602609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148136247981139</v>
      </c>
      <c r="CW97" s="142" t="n">
        <f aca="false">AU97/$AC97</f>
        <v>0</v>
      </c>
      <c r="CX97" s="142" t="n">
        <f aca="false">AW97/$AB97</f>
        <v>0.0128591301149116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177629482314547</v>
      </c>
      <c r="DB97" s="142" t="n">
        <f aca="false">BC97/$AB97</f>
        <v>0</v>
      </c>
      <c r="DC97" s="142" t="n">
        <f aca="false">BD97/$AC97</f>
        <v>0.00082081074507441</v>
      </c>
      <c r="DD97" s="142" t="n">
        <f aca="false">CP97+CR97+CT97+CV97+CX97+CZ97+DB97</f>
        <v>0.0473558885435386</v>
      </c>
      <c r="DE97" s="175" t="n">
        <f aca="false">CQ97+CS97+CU97+CW97+CY97+DA97+DC97</f>
        <v>0.00259710556821988</v>
      </c>
      <c r="DF97" s="121"/>
      <c r="DG97" s="121"/>
      <c r="DH97" s="174" t="n">
        <f aca="false">BJ97/$BG97</f>
        <v>0.0211771136377216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20594987499404</v>
      </c>
      <c r="DN97" s="142" t="n">
        <f aca="false">BS97/$BG97</f>
        <v>0</v>
      </c>
      <c r="DO97" s="142" t="n">
        <f aca="false">BT97/$BH97</f>
        <v>0.00157364451983405</v>
      </c>
      <c r="DP97" s="142" t="n">
        <f aca="false">BV97/$BG97</f>
        <v>0.0156987099328794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270505632648242</v>
      </c>
      <c r="DT97" s="142" t="n">
        <f aca="false">CB97/$BG97</f>
        <v>0</v>
      </c>
      <c r="DU97" s="142" t="n">
        <f aca="false">CC97/$BH97</f>
        <v>0.00115582259826195</v>
      </c>
      <c r="DV97" s="142" t="n">
        <f aca="false">CE97/$BG97</f>
        <v>0</v>
      </c>
      <c r="DW97" s="142" t="n">
        <f aca="false">CF97/$BH97</f>
        <v>0.000993462449390184</v>
      </c>
      <c r="DX97" s="142" t="n">
        <f aca="false">CH97/$BG97</f>
        <v>0</v>
      </c>
      <c r="DY97" s="142" t="n">
        <f aca="false">CI97/$BH97</f>
        <v>0.000474023511566174</v>
      </c>
      <c r="DZ97" s="142" t="n">
        <f aca="false">DL97+DN97+DP97+DR97+DT97+DV97+DX97</f>
        <v>0.0156987099328794</v>
      </c>
      <c r="EA97" s="175" t="n">
        <f aca="false">DM97+DO97+DQ97+DS97+DU97+DW97+DY97</f>
        <v>0.0189615081554752</v>
      </c>
      <c r="EB97" s="121"/>
      <c r="EC97" s="121"/>
      <c r="ED97" s="142" t="n">
        <f aca="false">BG97/AB97</f>
        <v>0.971047037331608</v>
      </c>
      <c r="EE97" s="142" t="n">
        <f aca="false">BH97/AC97</f>
        <v>1.02253978813331</v>
      </c>
      <c r="EF97" s="142" t="n">
        <f aca="false">BI97/AD97</f>
        <v>1.00652852682373</v>
      </c>
      <c r="EG97" s="142" t="n">
        <f aca="false">BJ97/AE97</f>
        <v>0.999575768526738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09697908597986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169344492638524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273003323020511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261629401182215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571895424836601</v>
      </c>
      <c r="FB97" s="142" t="e">
        <f aca="false">CE97/AZ97</f>
        <v>#DIV/0!</v>
      </c>
      <c r="FC97" s="142" t="n">
        <f aca="false">CF97/BA97</f>
        <v>0.571895424836601</v>
      </c>
      <c r="FD97" s="142" t="n">
        <f aca="false">CG97/BB97</f>
        <v>0.590523338048091</v>
      </c>
      <c r="FE97" s="142" t="e">
        <f aca="false">CH97/BC97</f>
        <v>#DIV/0!</v>
      </c>
      <c r="FF97" s="144" t="n">
        <f aca="false">CI97/BD97</f>
        <v>0.590523338048091</v>
      </c>
      <c r="FG97" s="142" t="n">
        <f aca="false">SUM(BO97+BR97+BU97+BX97+CA97+CD97+CG97)/SUM(AJ97+AM97+AP97+AS97+AV97+AY97+BB97)</f>
        <v>0.894000977935334</v>
      </c>
      <c r="FH97" s="142" t="n">
        <f aca="false">SUM(BP97+BS97+BV97+BY97+CB97+CE97+CH97)/SUM(AK97+AN97+AQ97+AT97+AW97+AZ97+BC97)</f>
        <v>0.321906868165622</v>
      </c>
      <c r="FI97" s="142" t="n">
        <f aca="false">SUM(BQ97+BT97+BW97+BZ97+CC97+CF97+CI97)/SUM(AL97+AO97+AR97+AU97+AX97+BA97+BD97)</f>
        <v>7.46557890031292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23787507233796</v>
      </c>
      <c r="FQ97" s="161" t="n">
        <f aca="false">AC97/$FN97</f>
        <v>0.00623078342013889</v>
      </c>
      <c r="FR97" s="162" t="n">
        <f aca="false">AD97/$FN97</f>
        <v>0.000254846643518519</v>
      </c>
      <c r="FS97" s="162" t="n">
        <f aca="false">AE97/$FN97</f>
        <v>0.00046039134837963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7.00412326388889E-005</v>
      </c>
      <c r="FY97" s="162" t="n">
        <f aca="false">AK97/$FN97</f>
        <v>0.000113849103009259</v>
      </c>
      <c r="FZ97" s="162" t="n">
        <f aca="false">AL97/$FN97</f>
        <v>0</v>
      </c>
      <c r="GA97" s="162" t="n">
        <f aca="false">AM97/$FN97</f>
        <v>5.9205005787037E-005</v>
      </c>
      <c r="GB97" s="162" t="n">
        <f aca="false">AN97/$FN97</f>
        <v>0.000326634837962963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6.31293402777778E-005</v>
      </c>
      <c r="GH97" s="162" t="n">
        <f aca="false">AT97/$FN97</f>
        <v>0.000331510416666667</v>
      </c>
      <c r="GI97" s="162" t="n">
        <f aca="false">AU97/$FN97</f>
        <v>0</v>
      </c>
      <c r="GJ97" s="162" t="n">
        <f aca="false">AV97/$FN97</f>
        <v>2.81467013888889E-005</v>
      </c>
      <c r="GK97" s="162" t="n">
        <f aca="false">AW97/$FN97</f>
        <v>0.000287771267361111</v>
      </c>
      <c r="GL97" s="162" t="n">
        <f aca="false">AX97/$FN97</f>
        <v>0</v>
      </c>
      <c r="GM97" s="162" t="n">
        <f aca="false">AY97/$FN97</f>
        <v>1.10677083333333E-005</v>
      </c>
      <c r="GN97" s="162" t="n">
        <f aca="false">AZ97/$FN97</f>
        <v>0</v>
      </c>
      <c r="GO97" s="162" t="n">
        <f aca="false">BA97/$FN97</f>
        <v>1.10677083333333E-005</v>
      </c>
      <c r="GP97" s="162" t="n">
        <f aca="false">BB97/$FN97</f>
        <v>5.11429398148148E-006</v>
      </c>
      <c r="GQ97" s="162" t="n">
        <f aca="false">BC97/$FN97</f>
        <v>0</v>
      </c>
      <c r="GR97" s="162" t="n">
        <f aca="false">BD97/$FN97</f>
        <v>5.11429398148148E-006</v>
      </c>
      <c r="GS97" s="162" t="n">
        <f aca="false">SUM(FX97,GA97,GD97,GG97,GJ97,GM97,GP97)</f>
        <v>0.000236704282407407</v>
      </c>
      <c r="GT97" s="162" t="n">
        <f aca="false">SUM(FY97,GB97,GE97,GH97,GK97,GN97,GQ97)</f>
        <v>0.001059765625</v>
      </c>
      <c r="GU97" s="162" t="n">
        <f aca="false">SUM(FZ97,GC97,GF97,GI97,GL97,GO97,GR97)</f>
        <v>1.61820023148148E-005</v>
      </c>
      <c r="GV97" s="121"/>
      <c r="GW97" s="161" t="n">
        <f aca="false">BG97/$FN97</f>
        <v>0.0217308195891204</v>
      </c>
      <c r="GX97" s="161" t="n">
        <f aca="false">BH97/$FN97</f>
        <v>0.00637122395833333</v>
      </c>
      <c r="GY97" s="161" t="n">
        <f aca="false">BI97/$FN97</f>
        <v>0.000256510416666667</v>
      </c>
      <c r="GZ97" s="161" t="n">
        <f aca="false">BJ97/$FN97</f>
        <v>0.00046019603587963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7.68337673611111E-005</v>
      </c>
      <c r="HF97" s="161" t="n">
        <f aca="false">BP97/$FN97</f>
        <v>0</v>
      </c>
      <c r="HG97" s="161" t="n">
        <f aca="false">BQ97/$FN97</f>
        <v>7.68337673611111E-005</v>
      </c>
      <c r="HH97" s="161" t="n">
        <f aca="false">BR97/$FN97</f>
        <v>1.00260416666667E-005</v>
      </c>
      <c r="HI97" s="161" t="n">
        <f aca="false">BS97/$FN97</f>
        <v>0</v>
      </c>
      <c r="HJ97" s="161" t="n">
        <f aca="false">BT97/$FN97</f>
        <v>1.00260416666667E-005</v>
      </c>
      <c r="HK97" s="161" t="n">
        <f aca="false">BU97/$FN97</f>
        <v>9.08058449074074E-005</v>
      </c>
      <c r="HL97" s="161" t="n">
        <f aca="false">BV97/$FN97</f>
        <v>0.000341145833333333</v>
      </c>
      <c r="HM97" s="161" t="n">
        <f aca="false">BW97/$FN97</f>
        <v>0</v>
      </c>
      <c r="HN97" s="161" t="n">
        <f aca="false">BX97/$FN97</f>
        <v>1.72345196759259E-005</v>
      </c>
      <c r="HO97" s="161" t="n">
        <f aca="false">BY97/$FN97</f>
        <v>0</v>
      </c>
      <c r="HP97" s="161" t="n">
        <f aca="false">BZ97/$FN97</f>
        <v>1.72345196759259E-005</v>
      </c>
      <c r="HQ97" s="161" t="n">
        <f aca="false">CA97/$FN97</f>
        <v>7.36400462962963E-006</v>
      </c>
      <c r="HR97" s="161" t="n">
        <f aca="false">CB97/$FN97</f>
        <v>0</v>
      </c>
      <c r="HS97" s="161" t="n">
        <f aca="false">CC97/$FN97</f>
        <v>7.36400462962963E-006</v>
      </c>
      <c r="HT97" s="161" t="n">
        <f aca="false">CD97/$FN97</f>
        <v>6.32957175925926E-006</v>
      </c>
      <c r="HU97" s="161" t="n">
        <f aca="false">CE97/$FN97</f>
        <v>0</v>
      </c>
      <c r="HV97" s="161" t="n">
        <f aca="false">CF97/$FN97</f>
        <v>6.32957175925926E-006</v>
      </c>
      <c r="HW97" s="161" t="n">
        <f aca="false">CG97/$FN97</f>
        <v>3.0201099537037E-006</v>
      </c>
      <c r="HX97" s="161" t="n">
        <f aca="false">CH97/$FN97</f>
        <v>0</v>
      </c>
      <c r="HY97" s="161" t="n">
        <f aca="false">CI97/$FN97</f>
        <v>3.0201099537037E-006</v>
      </c>
      <c r="HZ97" s="162" t="n">
        <f aca="false">SUM(HE97,HH97,HK97,HN97,HQ97,HT97,HW97)</f>
        <v>0.000211613859953704</v>
      </c>
      <c r="IA97" s="162" t="n">
        <f aca="false">SUM(HF97,HI97,HL97,HO97,HR97,HU97,HX97)</f>
        <v>0.000341145833333333</v>
      </c>
      <c r="IB97" s="162" t="n">
        <f aca="false">SUM(HG97,HJ97,HM97,HP97,HS97,HV97,HY97)</f>
        <v>0.000120808015046296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148.3142</v>
      </c>
      <c r="E98" s="203" t="n">
        <v>37.3548</v>
      </c>
      <c r="F98" s="203" t="n">
        <v>44.313</v>
      </c>
      <c r="G98" s="203" t="n">
        <v>45.8411</v>
      </c>
      <c r="H98" s="203" t="n">
        <v>9781.59</v>
      </c>
      <c r="I98" s="203" t="n">
        <v>14.62</v>
      </c>
      <c r="J98" s="178" t="n">
        <v>2.71710833333333</v>
      </c>
      <c r="L98" s="202" t="n">
        <v>148.0858</v>
      </c>
      <c r="M98" s="203" t="n">
        <v>37.2806</v>
      </c>
      <c r="N98" s="203" t="n">
        <v>44.2315</v>
      </c>
      <c r="O98" s="203" t="n">
        <v>45.3941</v>
      </c>
      <c r="P98" s="203" t="n">
        <v>9826.61</v>
      </c>
      <c r="Q98" s="203" t="n">
        <v>13.61</v>
      </c>
      <c r="R98" s="178" t="n">
        <f aca="false">P98/3600</f>
        <v>2.72961388888889</v>
      </c>
      <c r="S98" s="149"/>
      <c r="T98" s="44"/>
      <c r="U98" s="100"/>
      <c r="V98" s="100"/>
      <c r="W98" s="44"/>
      <c r="X98" s="100"/>
      <c r="Y98" s="167"/>
      <c r="AA98" s="108"/>
      <c r="AB98" s="186" t="n">
        <v>4229959</v>
      </c>
      <c r="AC98" s="187" t="n">
        <v>1029082</v>
      </c>
      <c r="AD98" s="187" t="n">
        <v>48675</v>
      </c>
      <c r="AE98" s="187" t="n">
        <v>89076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10408</v>
      </c>
      <c r="AK98" s="187" t="n">
        <v>19141</v>
      </c>
      <c r="AL98" s="187" t="n">
        <v>0</v>
      </c>
      <c r="AM98" s="187" t="n">
        <v>11990</v>
      </c>
      <c r="AN98" s="187" t="n">
        <v>90323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3975</v>
      </c>
      <c r="AT98" s="187" t="n">
        <v>87552</v>
      </c>
      <c r="AU98" s="187" t="n">
        <v>0</v>
      </c>
      <c r="AV98" s="187" t="n">
        <v>6546</v>
      </c>
      <c r="AW98" s="187" t="n">
        <v>81225</v>
      </c>
      <c r="AX98" s="187" t="n">
        <v>0</v>
      </c>
      <c r="AY98" s="187" t="n">
        <v>1475</v>
      </c>
      <c r="AZ98" s="187" t="n">
        <v>0</v>
      </c>
      <c r="BA98" s="187" t="n">
        <v>1475</v>
      </c>
      <c r="BB98" s="187" t="n">
        <v>666</v>
      </c>
      <c r="BC98" s="187" t="n">
        <v>0</v>
      </c>
      <c r="BD98" s="188" t="n">
        <v>666</v>
      </c>
      <c r="BE98" s="132"/>
      <c r="BF98" s="113"/>
      <c r="BG98" s="189" t="n">
        <v>4049135</v>
      </c>
      <c r="BH98" s="190" t="n">
        <v>1041966</v>
      </c>
      <c r="BI98" s="190" t="n">
        <v>49930</v>
      </c>
      <c r="BJ98" s="190" t="n">
        <v>90212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9540</v>
      </c>
      <c r="BP98" s="190" t="n">
        <v>0</v>
      </c>
      <c r="BQ98" s="190" t="n">
        <v>9540</v>
      </c>
      <c r="BR98" s="190" t="n">
        <v>1105</v>
      </c>
      <c r="BS98" s="190" t="n">
        <v>0</v>
      </c>
      <c r="BT98" s="190" t="n">
        <v>1105</v>
      </c>
      <c r="BU98" s="190" t="n">
        <v>17278</v>
      </c>
      <c r="BV98" s="190" t="n">
        <v>90000</v>
      </c>
      <c r="BW98" s="190" t="n">
        <v>0</v>
      </c>
      <c r="BX98" s="190" t="n">
        <v>2630</v>
      </c>
      <c r="BY98" s="190" t="n">
        <v>0</v>
      </c>
      <c r="BZ98" s="190" t="n">
        <v>2630</v>
      </c>
      <c r="CA98" s="190" t="n">
        <v>978</v>
      </c>
      <c r="CB98" s="190" t="n">
        <v>0</v>
      </c>
      <c r="CC98" s="190" t="n">
        <v>978</v>
      </c>
      <c r="CD98" s="190" t="n">
        <v>560</v>
      </c>
      <c r="CE98" s="190" t="n">
        <v>0</v>
      </c>
      <c r="CF98" s="190" t="n">
        <v>560</v>
      </c>
      <c r="CG98" s="190" t="n">
        <v>233</v>
      </c>
      <c r="CH98" s="190" t="n">
        <v>0</v>
      </c>
      <c r="CI98" s="191" t="n">
        <v>233</v>
      </c>
      <c r="CL98" s="174" t="n">
        <f aca="false">AE98/$AB98</f>
        <v>0.0210583601401337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452510296199088</v>
      </c>
      <c r="CQ98" s="142" t="n">
        <f aca="false">AL98/$AC98</f>
        <v>0</v>
      </c>
      <c r="CR98" s="142" t="n">
        <f aca="false">AN98/$AB98</f>
        <v>0.0213531620519253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206980729600452</v>
      </c>
      <c r="CW98" s="142" t="n">
        <f aca="false">AU98/$AC98</f>
        <v>0</v>
      </c>
      <c r="CX98" s="142" t="n">
        <f aca="false">AW98/$AB98</f>
        <v>0.019202313781292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143331629549443</v>
      </c>
      <c r="DB98" s="142" t="n">
        <f aca="false">BC98/$AB98</f>
        <v>0</v>
      </c>
      <c r="DC98" s="142" t="n">
        <f aca="false">BD98/$AC98</f>
        <v>0.000647178747660536</v>
      </c>
      <c r="DD98" s="142" t="n">
        <f aca="false">CP98+CR98+CT98+CV98+CX98+CZ98+DB98</f>
        <v>0.0657786517552534</v>
      </c>
      <c r="DE98" s="175" t="n">
        <f aca="false">CQ98+CS98+CU98+CW98+CY98+DA98+DC98</f>
        <v>0.00208049504315497</v>
      </c>
      <c r="DF98" s="121"/>
      <c r="DG98" s="121"/>
      <c r="DH98" s="192" t="n">
        <f aca="false">BJ98/$BG98</f>
        <v>0.0222793263252522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0915576899822067</v>
      </c>
      <c r="DN98" s="193" t="n">
        <f aca="false">BS98/$BG98</f>
        <v>0</v>
      </c>
      <c r="DO98" s="193" t="n">
        <f aca="false">BT98/$BH98</f>
        <v>0.00106049525608321</v>
      </c>
      <c r="DP98" s="193" t="n">
        <f aca="false">BV98/$BG98</f>
        <v>0.0222269694638485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252407468189941</v>
      </c>
      <c r="DT98" s="193" t="n">
        <f aca="false">CB98/$BG98</f>
        <v>0</v>
      </c>
      <c r="DU98" s="193" t="n">
        <f aca="false">CC98/$BH98</f>
        <v>0.000938610280949666</v>
      </c>
      <c r="DV98" s="193" t="n">
        <f aca="false">CE98/$BG98</f>
        <v>0</v>
      </c>
      <c r="DW98" s="193" t="n">
        <f aca="false">CF98/$BH98</f>
        <v>0.000537445559643981</v>
      </c>
      <c r="DX98" s="193" t="n">
        <f aca="false">CH98/$BG98</f>
        <v>0</v>
      </c>
      <c r="DY98" s="193" t="n">
        <f aca="false">CI98/$BH98</f>
        <v>0.000223615741780442</v>
      </c>
      <c r="DZ98" s="193" t="n">
        <f aca="false">DL98+DN98+DP98+DR98+DT98+DV98+DX98</f>
        <v>0.0222269694638485</v>
      </c>
      <c r="EA98" s="194" t="n">
        <f aca="false">DM98+DO98+DQ98+DS98+DU98+DW98+DY98</f>
        <v>0.0144400105185774</v>
      </c>
      <c r="EB98" s="121"/>
      <c r="EC98" s="121"/>
      <c r="ED98" s="142" t="n">
        <f aca="false">BG98/AB98</f>
        <v>0.957251595110024</v>
      </c>
      <c r="EE98" s="142" t="n">
        <f aca="false">BH98/AC98</f>
        <v>1.01251989637366</v>
      </c>
      <c r="EF98" s="142" t="n">
        <f aca="false">BI98/AD98</f>
        <v>1.02578325629173</v>
      </c>
      <c r="EG98" s="142" t="n">
        <f aca="false">BJ98/AE98</f>
        <v>1.01275315460955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0.916602613374328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0921601334445371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188193202146691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149404216315307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379661016949153</v>
      </c>
      <c r="FB98" s="142" t="e">
        <f aca="false">CE98/AZ98</f>
        <v>#DIV/0!</v>
      </c>
      <c r="FC98" s="142" t="n">
        <f aca="false">CF98/BA98</f>
        <v>0.379661016949153</v>
      </c>
      <c r="FD98" s="142" t="n">
        <f aca="false">CG98/BB98</f>
        <v>0.34984984984985</v>
      </c>
      <c r="FE98" s="142" t="e">
        <f aca="false">CH98/BC98</f>
        <v>#DIV/0!</v>
      </c>
      <c r="FF98" s="144" t="n">
        <f aca="false">CI98/BD98</f>
        <v>0.34984984984985</v>
      </c>
      <c r="FG98" s="142" t="n">
        <f aca="false">SUM(BO98+BR98+BU98+BX98+CA98+CD98+CG98)/SUM(AJ98+AM98+AP98+AS98+AV98+AY98+BB98)</f>
        <v>0.717354638260098</v>
      </c>
      <c r="FH98" s="142" t="n">
        <f aca="false">SUM(BP98+BS98+BV98+BY98+CB98+CE98+CH98)/SUM(AK98+AN98+AQ98+AT98+AW98+AZ98+BC98)</f>
        <v>0.323460597108262</v>
      </c>
      <c r="FI98" s="142" t="n">
        <f aca="false">SUM(BQ98+BT98+BW98+BZ98+CC98+CF98+CI98)/SUM(AL98+AO98+AR98+AU98+AX98+BA98+BD98)</f>
        <v>7.02755721625409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52993308738426</v>
      </c>
      <c r="FQ98" s="161" t="n">
        <f aca="false">AC98/$FN98</f>
        <v>0.00372208478009259</v>
      </c>
      <c r="FR98" s="161" t="n">
        <f aca="false">AD98/$FN98</f>
        <v>0.000176052517361111</v>
      </c>
      <c r="FS98" s="161" t="n">
        <f aca="false">AE98/$FN98</f>
        <v>0.000322178819444444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3.76446759259259E-005</v>
      </c>
      <c r="FY98" s="162" t="n">
        <f aca="false">AK98/$FN98</f>
        <v>6.92310474537037E-005</v>
      </c>
      <c r="FZ98" s="162" t="n">
        <f aca="false">AL98/$FN98</f>
        <v>0</v>
      </c>
      <c r="GA98" s="162" t="n">
        <f aca="false">AM98/$FN98</f>
        <v>4.33666087962963E-005</v>
      </c>
      <c r="GB98" s="162" t="n">
        <f aca="false">AN98/$FN98</f>
        <v>0.000326689091435185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5.05461516203704E-005</v>
      </c>
      <c r="GH98" s="162" t="n">
        <f aca="false">AT98/$FN98</f>
        <v>0.000316666666666667</v>
      </c>
      <c r="GI98" s="162" t="n">
        <f aca="false">AU98/$FN98</f>
        <v>0</v>
      </c>
      <c r="GJ98" s="162" t="n">
        <f aca="false">AV98/$FN98</f>
        <v>2.36762152777778E-005</v>
      </c>
      <c r="GK98" s="162" t="n">
        <f aca="false">AW98/$FN98</f>
        <v>0.000293782552083333</v>
      </c>
      <c r="GL98" s="162" t="n">
        <f aca="false">AX98/$FN98</f>
        <v>0</v>
      </c>
      <c r="GM98" s="162" t="n">
        <f aca="false">AY98/$FN98</f>
        <v>5.33492476851852E-006</v>
      </c>
      <c r="GN98" s="162" t="n">
        <f aca="false">AZ98/$FN98</f>
        <v>0</v>
      </c>
      <c r="GO98" s="162" t="n">
        <f aca="false">BA98/$FN98</f>
        <v>5.33492476851852E-006</v>
      </c>
      <c r="GP98" s="162" t="n">
        <f aca="false">BB98/$FN98</f>
        <v>2.40885416666667E-006</v>
      </c>
      <c r="GQ98" s="162" t="n">
        <f aca="false">BC98/$FN98</f>
        <v>0</v>
      </c>
      <c r="GR98" s="162" t="n">
        <f aca="false">BD98/$FN98</f>
        <v>2.40885416666667E-006</v>
      </c>
      <c r="GS98" s="162" t="n">
        <f aca="false">SUM(FX98,GA98,GD98,GG98,GJ98,GM98,GP98)</f>
        <v>0.000162977430555556</v>
      </c>
      <c r="GT98" s="162" t="n">
        <f aca="false">SUM(FY98,GB98,GE98,GH98,GK98,GN98,GQ98)</f>
        <v>0.00100636935763889</v>
      </c>
      <c r="GU98" s="162" t="n">
        <f aca="false">SUM(FZ98,GC98,GF98,GI98,GL98,GO98,GR98)</f>
        <v>7.74377893518519E-006</v>
      </c>
      <c r="GV98" s="121"/>
      <c r="GW98" s="161" t="n">
        <f aca="false">BG98/$FN98</f>
        <v>0.0146453088831019</v>
      </c>
      <c r="GX98" s="161" t="n">
        <f aca="false">BH98/$FN98</f>
        <v>0.00376868489583333</v>
      </c>
      <c r="GY98" s="161" t="n">
        <f aca="false">BI98/$FN98</f>
        <v>0.000180591724537037</v>
      </c>
      <c r="GZ98" s="161" t="n">
        <f aca="false">BJ98/$FN98</f>
        <v>0.000326287615740741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3.45052083333333E-005</v>
      </c>
      <c r="HF98" s="161" t="n">
        <f aca="false">BP98/$FN98</f>
        <v>0</v>
      </c>
      <c r="HG98" s="161" t="n">
        <f aca="false">BQ98/$FN98</f>
        <v>3.45052083333333E-005</v>
      </c>
      <c r="HH98" s="161" t="n">
        <f aca="false">BR98/$FN98</f>
        <v>3.9966724537037E-006</v>
      </c>
      <c r="HI98" s="161" t="n">
        <f aca="false">BS98/$FN98</f>
        <v>0</v>
      </c>
      <c r="HJ98" s="161" t="n">
        <f aca="false">BT98/$FN98</f>
        <v>3.9966724537037E-006</v>
      </c>
      <c r="HK98" s="161" t="n">
        <f aca="false">BU98/$FN98</f>
        <v>6.24927662037037E-005</v>
      </c>
      <c r="HL98" s="161" t="n">
        <f aca="false">BV98/$FN98</f>
        <v>0.000325520833333333</v>
      </c>
      <c r="HM98" s="161" t="n">
        <f aca="false">BW98/$FN98</f>
        <v>0</v>
      </c>
      <c r="HN98" s="161" t="n">
        <f aca="false">BX98/$FN98</f>
        <v>9.51244212962963E-006</v>
      </c>
      <c r="HO98" s="161" t="n">
        <f aca="false">BY98/$FN98</f>
        <v>0</v>
      </c>
      <c r="HP98" s="161" t="n">
        <f aca="false">BZ98/$FN98</f>
        <v>9.51244212962963E-006</v>
      </c>
      <c r="HQ98" s="161" t="n">
        <f aca="false">CA98/$FN98</f>
        <v>3.53732638888889E-006</v>
      </c>
      <c r="HR98" s="161" t="n">
        <f aca="false">CB98/$FN98</f>
        <v>0</v>
      </c>
      <c r="HS98" s="161" t="n">
        <f aca="false">CC98/$FN98</f>
        <v>3.53732638888889E-006</v>
      </c>
      <c r="HT98" s="161" t="n">
        <f aca="false">CD98/$FN98</f>
        <v>2.02546296296296E-006</v>
      </c>
      <c r="HU98" s="161" t="n">
        <f aca="false">CE98/$FN98</f>
        <v>0</v>
      </c>
      <c r="HV98" s="161" t="n">
        <f aca="false">CF98/$FN98</f>
        <v>2.02546296296296E-006</v>
      </c>
      <c r="HW98" s="161" t="n">
        <f aca="false">CG98/$FN98</f>
        <v>8.42737268518519E-007</v>
      </c>
      <c r="HX98" s="161" t="n">
        <f aca="false">CH98/$FN98</f>
        <v>0</v>
      </c>
      <c r="HY98" s="161" t="n">
        <f aca="false">CI98/$FN98</f>
        <v>8.42737268518519E-007</v>
      </c>
      <c r="HZ98" s="162" t="n">
        <f aca="false">SUM(HE98,HH98,HK98,HN98,HQ98,HT98,HW98)</f>
        <v>0.000116912615740741</v>
      </c>
      <c r="IA98" s="162" t="n">
        <f aca="false">SUM(HF98,HI98,HL98,HO98,HR98,HU98,HX98)</f>
        <v>0.000325520833333333</v>
      </c>
      <c r="IB98" s="162" t="n">
        <f aca="false">SUM(HG98,HJ98,HM98,HP98,HS98,HV98,HY98)</f>
        <v>5.4419849537037E-005</v>
      </c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  <c r="AB99" s="1" t="n">
        <f aca="false">SUM(AB3:AB98)</f>
        <v>2349232474</v>
      </c>
      <c r="AC99" s="1" t="n">
        <f aca="false">SUM(AC3:AC98)</f>
        <v>601646388</v>
      </c>
      <c r="AD99" s="1" t="n">
        <f aca="false">SUM(AD3:AD98)</f>
        <v>26790233</v>
      </c>
      <c r="AE99" s="1" t="n">
        <f aca="false">SUM(AE3:AE98)</f>
        <v>31186974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4544072</v>
      </c>
      <c r="AK99" s="1" t="n">
        <f aca="false">SUM(AK3:AK98)</f>
        <v>4984724</v>
      </c>
      <c r="AL99" s="1" t="n">
        <f aca="false">SUM(AL3:AL98)</f>
        <v>0</v>
      </c>
      <c r="AM99" s="1" t="n">
        <f aca="false">SUM(AM3:AM98)</f>
        <v>3390872</v>
      </c>
      <c r="AN99" s="1" t="n">
        <f aca="false">SUM(AN3:AN98)</f>
        <v>9760971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2639485</v>
      </c>
      <c r="AT99" s="1" t="n">
        <f aca="false">SUM(AT3:AT98)</f>
        <v>9860277</v>
      </c>
      <c r="AU99" s="1" t="n">
        <f aca="false">SUM(AU3:AU98)</f>
        <v>0</v>
      </c>
      <c r="AV99" s="1" t="n">
        <f aca="false">SUM(AV3:AV98)</f>
        <v>1735261</v>
      </c>
      <c r="AW99" s="1" t="n">
        <f aca="false">SUM(AW3:AW98)</f>
        <v>8211778</v>
      </c>
      <c r="AX99" s="1" t="n">
        <f aca="false">SUM(AX3:AX98)</f>
        <v>0</v>
      </c>
      <c r="AY99" s="1" t="n">
        <f aca="false">SUM(AY3:AY98)</f>
        <v>297220</v>
      </c>
      <c r="AZ99" s="1" t="n">
        <f aca="false">SUM(AZ3:AZ98)</f>
        <v>0</v>
      </c>
      <c r="BA99" s="1" t="n">
        <f aca="false">SUM(BA3:BA98)</f>
        <v>297220</v>
      </c>
      <c r="BB99" s="1" t="n">
        <f aca="false">SUM(BB3:BB98)</f>
        <v>144707</v>
      </c>
      <c r="BC99" s="1" t="n">
        <f aca="false">SUM(BC3:BC98)</f>
        <v>0</v>
      </c>
      <c r="BD99" s="1" t="n">
        <f aca="false">SUM(BD3:BD98)</f>
        <v>144707</v>
      </c>
      <c r="BG99" s="1" t="n">
        <f aca="false">SUM(BG3:BG98)</f>
        <v>2326520681</v>
      </c>
      <c r="BH99" s="1" t="n">
        <f aca="false">SUM(BH3:BH98)</f>
        <v>609073814</v>
      </c>
      <c r="BI99" s="1" t="n">
        <f aca="false">SUM(BI3:BI98)</f>
        <v>26794399</v>
      </c>
      <c r="BJ99" s="1" t="n">
        <f aca="false">SUM(BJ3:BJ98)</f>
        <v>31192673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4375587</v>
      </c>
      <c r="BP99" s="1" t="n">
        <f aca="false">SUM(BP3:BP98)</f>
        <v>0</v>
      </c>
      <c r="BQ99" s="1" t="n">
        <f aca="false">SUM(BQ3:BQ98)</f>
        <v>4375587</v>
      </c>
      <c r="BR99" s="1" t="n">
        <f aca="false">SUM(BR3:BR98)</f>
        <v>1003258</v>
      </c>
      <c r="BS99" s="1" t="n">
        <f aca="false">SUM(BS3:BS98)</f>
        <v>0</v>
      </c>
      <c r="BT99" s="1" t="n">
        <f aca="false">SUM(BT3:BT98)</f>
        <v>1003258</v>
      </c>
      <c r="BU99" s="1" t="n">
        <f aca="false">SUM(BU3:BU98)</f>
        <v>4655163</v>
      </c>
      <c r="BV99" s="1" t="n">
        <f aca="false">SUM(BV3:BV98)</f>
        <v>9909156</v>
      </c>
      <c r="BW99" s="1" t="n">
        <f aca="false">SUM(BW3:BW98)</f>
        <v>0</v>
      </c>
      <c r="BX99" s="1" t="n">
        <f aca="false">SUM(BX3:BX98)</f>
        <v>1341228</v>
      </c>
      <c r="BY99" s="1" t="n">
        <f aca="false">SUM(BY3:BY98)</f>
        <v>0</v>
      </c>
      <c r="BZ99" s="1" t="n">
        <f aca="false">SUM(BZ3:BZ98)</f>
        <v>1341228</v>
      </c>
      <c r="CA99" s="1" t="n">
        <f aca="false">SUM(CA3:CA98)</f>
        <v>750150</v>
      </c>
      <c r="CB99" s="1" t="n">
        <f aca="false">SUM(CB3:CB98)</f>
        <v>0</v>
      </c>
      <c r="CC99" s="1" t="n">
        <f aca="false">SUM(CC3:CC98)</f>
        <v>750150</v>
      </c>
      <c r="CD99" s="1" t="n">
        <f aca="false">SUM(CD3:CD98)</f>
        <v>229625</v>
      </c>
      <c r="CE99" s="1" t="n">
        <f aca="false">SUM(CE3:CE98)</f>
        <v>0</v>
      </c>
      <c r="CF99" s="1" t="n">
        <f aca="false">SUM(CF3:CF98)</f>
        <v>229625</v>
      </c>
      <c r="CG99" s="1" t="n">
        <f aca="false">SUM(CG3:CG98)</f>
        <v>111014</v>
      </c>
      <c r="CH99" s="1" t="n">
        <f aca="false">SUM(CH3:CH98)</f>
        <v>0</v>
      </c>
      <c r="CI99" s="1" t="n">
        <f aca="false">SUM(CI3:CI98)</f>
        <v>111014</v>
      </c>
      <c r="CK99" s="30" t="s">
        <v>9</v>
      </c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G99" s="30" t="s">
        <v>9</v>
      </c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121"/>
      <c r="EA99" s="121"/>
      <c r="EC99" s="30" t="s">
        <v>9</v>
      </c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O99" s="30" t="s">
        <v>9</v>
      </c>
      <c r="FP99" s="209"/>
      <c r="FQ99" s="209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30" t="s">
        <v>9</v>
      </c>
      <c r="GW99" s="209"/>
      <c r="GX99" s="209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90332249680965</v>
      </c>
      <c r="BH100" s="30" t="n">
        <f aca="false">BH99/AC99</f>
        <v>1.01234516843804</v>
      </c>
      <c r="BI100" s="30" t="n">
        <f aca="false">BI99/AD99</f>
        <v>1.00015550443328</v>
      </c>
      <c r="BJ100" s="30" t="n">
        <f aca="false">BJ99/AE99</f>
        <v>1.0001827365489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0.962922022362322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295870206837651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08140034893171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432298080807441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772575869726129</v>
      </c>
      <c r="CE100" s="30" t="e">
        <f aca="false">CE99/AZ99</f>
        <v>#DIV/0!</v>
      </c>
      <c r="CF100" s="30" t="n">
        <f aca="false">CF99/BA99</f>
        <v>0.772575869726129</v>
      </c>
      <c r="CG100" s="30" t="n">
        <f aca="false">CG99/BB99</f>
        <v>0.767163993448831</v>
      </c>
      <c r="CH100" s="30" t="e">
        <f aca="false">CH99/BC99</f>
        <v>#DIV/0!</v>
      </c>
      <c r="CI100" s="30" t="n">
        <f aca="false">CI99/BD99</f>
        <v>0.767163993448831</v>
      </c>
      <c r="CK100" s="30" t="s">
        <v>10</v>
      </c>
      <c r="CL100" s="121" t="n">
        <f aca="false">AVERAGE(CL19:CL38)</f>
        <v>0.0142389166540602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162389262256863</v>
      </c>
      <c r="CQ100" s="121" t="n">
        <f aca="false">AVERAGE(CQ19:CQ38)</f>
        <v>0</v>
      </c>
      <c r="CR100" s="121" t="n">
        <f aca="false">AVERAGE(CR19:CR38)</f>
        <v>0.00750007782373232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0768095562821791</v>
      </c>
      <c r="CW100" s="121" t="n">
        <f aca="false">AVERAGE(CW19:CW38)</f>
        <v>0</v>
      </c>
      <c r="CX100" s="121" t="n">
        <f aca="false">AVERAGE(CX19:CX38)</f>
        <v>0.00687669706023366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0507174691116728</v>
      </c>
      <c r="DB100" s="121" t="n">
        <f aca="false">AVERAGE(DB19:DB38)</f>
        <v>0</v>
      </c>
      <c r="DC100" s="121" t="n">
        <f aca="false">AVERAGE(DC19:DC38)</f>
        <v>0.000240516960999221</v>
      </c>
      <c r="DD100" s="121" t="n">
        <f aca="false">AVERAGE(DD19:DD38)</f>
        <v>0.0236816231347525</v>
      </c>
      <c r="DE100" s="121" t="n">
        <f aca="false">AVERAGE(DE19:DE38)</f>
        <v>0.000747691652115948</v>
      </c>
      <c r="DG100" s="30" t="s">
        <v>10</v>
      </c>
      <c r="DH100" s="208" t="n">
        <f aca="false">AVERAGE(DH19:DH38)</f>
        <v>0.0145221985031221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0531656806256568</v>
      </c>
      <c r="DN100" s="208" t="n">
        <f aca="false">AVERAGE(DN19:DN38)</f>
        <v>0</v>
      </c>
      <c r="DO100" s="208" t="n">
        <f aca="false">AVERAGE(DO19:DO38)</f>
        <v>0.00114856449611838</v>
      </c>
      <c r="DP100" s="208" t="n">
        <f aca="false">AVERAGE(DP19:DP38)</f>
        <v>0.00775218590823047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158169716675024</v>
      </c>
      <c r="DT100" s="208" t="n">
        <f aca="false">AVERAGE(DT19:DT38)</f>
        <v>0</v>
      </c>
      <c r="DU100" s="208" t="n">
        <f aca="false">AVERAGE(DU19:DU38)</f>
        <v>0.000898143680105984</v>
      </c>
      <c r="DV100" s="208" t="n">
        <f aca="false">AVERAGE(DV19:DV38)</f>
        <v>0</v>
      </c>
      <c r="DW100" s="208" t="n">
        <f aca="false">AVERAGE(DW19:DW38)</f>
        <v>0.000296291610936572</v>
      </c>
      <c r="DX100" s="208" t="n">
        <f aca="false">AVERAGE(DX19:DX38)</f>
        <v>0</v>
      </c>
      <c r="DY100" s="208" t="n">
        <f aca="false">AVERAGE(DY19:DY38)</f>
        <v>0.000143960145610029</v>
      </c>
      <c r="DZ100" s="121" t="n">
        <f aca="false">AVERAGE(DZ19:DZ38)</f>
        <v>0.00775218590823047</v>
      </c>
      <c r="EA100" s="121" t="n">
        <f aca="false">AVERAGE(EA19:EA38)</f>
        <v>0.00938522516208688</v>
      </c>
      <c r="EC100" s="30" t="s">
        <v>10</v>
      </c>
      <c r="ED100" s="121" t="n">
        <f aca="false">AVERAGE(ED19:ED38)</f>
        <v>0.983949773055731</v>
      </c>
      <c r="EE100" s="121" t="n">
        <f aca="false">AVERAGE(EE19:EE38)</f>
        <v>1.00898800210798</v>
      </c>
      <c r="EF100" s="121" t="n">
        <f aca="false">AVERAGE(EF19:EF38)</f>
        <v>1.00151171342507</v>
      </c>
      <c r="EG100" s="121" t="n">
        <f aca="false">AVERAGE(EG19:EG38)</f>
        <v>1.0016620466139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865168185854776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21316047275954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358320215430043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296588039923266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705256074074884</v>
      </c>
      <c r="FB100" s="121" t="e">
        <f aca="false">AVERAGE(FB19:FB38)</f>
        <v>#DIV/0!</v>
      </c>
      <c r="FC100" s="121" t="n">
        <f aca="false">AVERAGE(FC19:FC38)</f>
        <v>0.705256074074884</v>
      </c>
      <c r="FD100" s="121" t="n">
        <f aca="false">AVERAGE(FD19:FD38)</f>
        <v>0.669179952272943</v>
      </c>
      <c r="FE100" s="121" t="e">
        <f aca="false">AVERAGE(FE19:FE38)</f>
        <v>#DIV/0!</v>
      </c>
      <c r="FF100" s="121" t="n">
        <f aca="false">AVERAGE(FF19:FF38)</f>
        <v>0.669179952272943</v>
      </c>
      <c r="FG100" s="121" t="n">
        <f aca="false">AVERAGE(FG19:FG38)</f>
        <v>0.835411565393415</v>
      </c>
      <c r="FH100" s="121" t="n">
        <f aca="false">AVERAGE(FH19:FH38)</f>
        <v>0.308984346636776</v>
      </c>
      <c r="FI100" s="121" t="n">
        <f aca="false">AVERAGE(FI19:FI38)</f>
        <v>16.6420412767718</v>
      </c>
      <c r="FO100" s="30" t="s">
        <v>10</v>
      </c>
      <c r="FP100" s="209" t="n">
        <f aca="false">MAX(FP19:FP38)</f>
        <v>0.501547497910237</v>
      </c>
      <c r="FQ100" s="209" t="n">
        <f aca="false">MAX(FQ19:FQ38)</f>
        <v>0.0961141782407407</v>
      </c>
      <c r="FR100" s="210" t="n">
        <f aca="false">MAX(FR19:FR38)</f>
        <v>0.00402362798996914</v>
      </c>
      <c r="FS100" s="210" t="n">
        <f aca="false">MAX(FS19:FS38)</f>
        <v>0.0041963292502572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0619539930555556</v>
      </c>
      <c r="FY100" s="210" t="n">
        <f aca="false">MAX(FY19:FY38)</f>
        <v>0.000636747685185185</v>
      </c>
      <c r="FZ100" s="210" t="n">
        <f aca="false">MAX(FZ19:FZ38)</f>
        <v>0</v>
      </c>
      <c r="GA100" s="210" t="n">
        <f aca="false">MAX(GA19:GA38)</f>
        <v>0.000393642939814815</v>
      </c>
      <c r="GB100" s="210" t="n">
        <f aca="false">MAX(GB19:GB38)</f>
        <v>0.000691561535493827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321993634259259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31657021604938</v>
      </c>
      <c r="GK100" s="210" t="n">
        <f aca="false">MAX(GK19:GK38)</f>
        <v>0.000570389660493827</v>
      </c>
      <c r="GL100" s="210" t="n">
        <f aca="false">MAX(GL19:GL38)</f>
        <v>0</v>
      </c>
      <c r="GM100" s="210" t="n">
        <f aca="false">MAX(GM19:GM38)</f>
        <v>1.94147055041152E-005</v>
      </c>
      <c r="GN100" s="210" t="n">
        <f aca="false">MAX(GN19:GN38)</f>
        <v>0</v>
      </c>
      <c r="GO100" s="210" t="n">
        <f aca="false">MAX(GO19:GO38)</f>
        <v>1.94147055041152E-005</v>
      </c>
      <c r="GP100" s="210" t="n">
        <f aca="false">MAX(GP19:GP38)</f>
        <v>9.91030092592593E-006</v>
      </c>
      <c r="GQ100" s="210" t="n">
        <f aca="false">MAX(GQ19:GQ38)</f>
        <v>0</v>
      </c>
      <c r="GR100" s="210" t="n">
        <f aca="false">MAX(GR19:GR38)</f>
        <v>9.91030092592593E-006</v>
      </c>
      <c r="GS100" s="210" t="n">
        <f aca="false">MAX(GS19:GS38)</f>
        <v>0.00159058834876543</v>
      </c>
      <c r="GT100" s="210" t="n">
        <f aca="false">MAX(GT19:GT38)</f>
        <v>0.00259799575617284</v>
      </c>
      <c r="GU100" s="210" t="n">
        <f aca="false">MAX(GU19:GU38)</f>
        <v>2.93250064300412E-005</v>
      </c>
      <c r="GV100" s="30" t="s">
        <v>10</v>
      </c>
      <c r="GW100" s="209" t="n">
        <f aca="false">MAX(GW19:GW38)</f>
        <v>0.499948541184414</v>
      </c>
      <c r="GX100" s="209" t="n">
        <f aca="false">MAX(GX19:GX38)</f>
        <v>0.0970723765432099</v>
      </c>
      <c r="GY100" s="210" t="n">
        <f aca="false">MAX(GY19:GY38)</f>
        <v>0.00402687757201646</v>
      </c>
      <c r="GZ100" s="210" t="n">
        <f aca="false">MAX(GZ19:GZ38)</f>
        <v>0.00419838766718107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0580854552469136</v>
      </c>
      <c r="HF100" s="210" t="n">
        <f aca="false">MAX(HF19:HF38)</f>
        <v>0</v>
      </c>
      <c r="HG100" s="210" t="n">
        <f aca="false">MAX(HG19:HG38)</f>
        <v>0.000580854552469136</v>
      </c>
      <c r="HH100" s="210" t="n">
        <f aca="false">MAX(HH19:HH38)</f>
        <v>0.000148302469135802</v>
      </c>
      <c r="HI100" s="210" t="n">
        <f aca="false">MAX(HI19:HI38)</f>
        <v>0</v>
      </c>
      <c r="HJ100" s="210" t="n">
        <f aca="false">MAX(HJ19:HJ38)</f>
        <v>0.000148302469135802</v>
      </c>
      <c r="HK100" s="210" t="n">
        <f aca="false">MAX(HK19:HK38)</f>
        <v>0.000644547325102881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213837448559671</v>
      </c>
      <c r="HO100" s="210" t="n">
        <f aca="false">MAX(HO19:HO38)</f>
        <v>0</v>
      </c>
      <c r="HP100" s="210" t="n">
        <f aca="false">MAX(HP19:HP38)</f>
        <v>0.000213837448559671</v>
      </c>
      <c r="HQ100" s="210" t="n">
        <f aca="false">MAX(HQ19:HQ38)</f>
        <v>0.000116598186728395</v>
      </c>
      <c r="HR100" s="210" t="n">
        <f aca="false">MAX(HR19:HR38)</f>
        <v>0</v>
      </c>
      <c r="HS100" s="210" t="n">
        <f aca="false">MAX(HS19:HS38)</f>
        <v>0.000116598186728395</v>
      </c>
      <c r="HT100" s="210" t="n">
        <f aca="false">MAX(HT19:HT38)</f>
        <v>2.06203382201646E-005</v>
      </c>
      <c r="HU100" s="210" t="n">
        <f aca="false">MAX(HU19:HU38)</f>
        <v>0</v>
      </c>
      <c r="HV100" s="210" t="n">
        <f aca="false">MAX(HV19:HV38)</f>
        <v>2.06203382201646E-005</v>
      </c>
      <c r="HW100" s="210" t="n">
        <f aca="false">MAX(HW19:HW38)</f>
        <v>1.00509580761317E-005</v>
      </c>
      <c r="HX100" s="210" t="n">
        <f aca="false">MAX(HX19:HX38)</f>
        <v>0</v>
      </c>
      <c r="HY100" s="210" t="n">
        <f aca="false">MAX(HY19:HY38)</f>
        <v>1.00509580761317E-005</v>
      </c>
      <c r="HZ100" s="210" t="n">
        <f aca="false">MAX(HZ19:HZ38)</f>
        <v>0.00165481127829218</v>
      </c>
      <c r="IA100" s="210" t="n">
        <f aca="false">MAX(IA19:IA38)</f>
        <v>0.000737847222222222</v>
      </c>
      <c r="IB100" s="210" t="n">
        <f aca="false">MAX(IB19:IB38)</f>
        <v>0.00107557002314815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211917758407768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245082342961444</v>
      </c>
      <c r="CQ101" s="121" t="n">
        <f aca="false">AVERAGE(CQ39:CQ54)</f>
        <v>0</v>
      </c>
      <c r="CR101" s="121" t="n">
        <f aca="false">AVERAGE(CR39:CR54)</f>
        <v>0.00546426394686283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529503110532102</v>
      </c>
      <c r="CW101" s="121" t="n">
        <f aca="false">AVERAGE(CW39:CW54)</f>
        <v>0</v>
      </c>
      <c r="CX101" s="121" t="n">
        <f aca="false">AVERAGE(CX39:CX54)</f>
        <v>0.00447706909858208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0517535860234869</v>
      </c>
      <c r="DB101" s="121" t="n">
        <f aca="false">AVERAGE(DB39:DB54)</f>
        <v>0</v>
      </c>
      <c r="DC101" s="121" t="n">
        <f aca="false">AVERAGE(DC39:DC54)</f>
        <v>0.000245661455798697</v>
      </c>
      <c r="DD101" s="121" t="n">
        <f aca="false">AVERAGE(DD39:DD54)</f>
        <v>0.0176871875803804</v>
      </c>
      <c r="DE101" s="121" t="n">
        <f aca="false">AVERAGE(DE39:DE54)</f>
        <v>0.000763197316033565</v>
      </c>
      <c r="DG101" s="30" t="s">
        <v>13</v>
      </c>
      <c r="DH101" s="208" t="n">
        <f aca="false">AVERAGE(DH39:DH54)</f>
        <v>0.0214630113981222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0676511319140214</v>
      </c>
      <c r="DN101" s="208" t="n">
        <f aca="false">AVERAGE(DN39:DN54)</f>
        <v>0</v>
      </c>
      <c r="DO101" s="208" t="n">
        <f aca="false">AVERAGE(DO39:DO54)</f>
        <v>0.00145732926279846</v>
      </c>
      <c r="DP101" s="208" t="n">
        <f aca="false">AVERAGE(DP39:DP54)</f>
        <v>0.00531052920816286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178141863513922</v>
      </c>
      <c r="DT101" s="208" t="n">
        <f aca="false">AVERAGE(DT39:DT54)</f>
        <v>0</v>
      </c>
      <c r="DU101" s="208" t="n">
        <f aca="false">AVERAGE(DU39:DU54)</f>
        <v>0.0010949546572646</v>
      </c>
      <c r="DV101" s="208" t="n">
        <f aca="false">AVERAGE(DV39:DV54)</f>
        <v>0</v>
      </c>
      <c r="DW101" s="208" t="n">
        <f aca="false">AVERAGE(DW39:DW54)</f>
        <v>0.00033147230590093</v>
      </c>
      <c r="DX101" s="208" t="n">
        <f aca="false">AVERAGE(DX39:DX54)</f>
        <v>0</v>
      </c>
      <c r="DY101" s="208" t="n">
        <f aca="false">AVERAGE(DY39:DY54)</f>
        <v>0.000159264390707084</v>
      </c>
      <c r="DZ101" s="121" t="n">
        <f aca="false">AVERAGE(DZ39:DZ54)</f>
        <v>0.00531052920816286</v>
      </c>
      <c r="EA101" s="121" t="n">
        <f aca="false">AVERAGE(EA39:EA54)</f>
        <v>0.0115895524432124</v>
      </c>
      <c r="EC101" s="30" t="s">
        <v>13</v>
      </c>
      <c r="ED101" s="121" t="n">
        <f aca="false">AVERAGE(ED39:ED54)</f>
        <v>0.98822493645721</v>
      </c>
      <c r="EE101" s="121" t="n">
        <f aca="false">AVERAGE(EE39:EE54)</f>
        <v>1.0111288671365</v>
      </c>
      <c r="EF101" s="121" t="n">
        <f aca="false">AVERAGE(EF39:EF54)</f>
        <v>1.0006726987028</v>
      </c>
      <c r="EG101" s="121" t="n">
        <f aca="false">AVERAGE(EG39:EG54)</f>
        <v>1.00074073507679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907845962852065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237051253079494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365681048811606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339194158986162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642081516788722</v>
      </c>
      <c r="FB101" s="121" t="e">
        <f aca="false">AVERAGE(FB39:FB54)</f>
        <v>#DIV/0!</v>
      </c>
      <c r="FC101" s="121" t="n">
        <f aca="false">AVERAGE(FC39:FC54)</f>
        <v>0.642081516788722</v>
      </c>
      <c r="FD101" s="121" t="n">
        <f aca="false">AVERAGE(FD39:FD54)</f>
        <v>0.619321933063732</v>
      </c>
      <c r="FE101" s="121" t="e">
        <f aca="false">AVERAGE(FE39:FE54)</f>
        <v>#DIV/0!</v>
      </c>
      <c r="FF101" s="121" t="n">
        <f aca="false">AVERAGE(FF39:FF54)</f>
        <v>0.619321933063732</v>
      </c>
      <c r="FG101" s="121" t="n">
        <f aca="false">AVERAGE(FG39:FG54)</f>
        <v>0.846845573192638</v>
      </c>
      <c r="FH101" s="121" t="n">
        <f aca="false">AVERAGE(FH39:FH54)</f>
        <v>0.292170427692725</v>
      </c>
      <c r="FI101" s="121" t="n">
        <f aca="false">AVERAGE(FI39:FI54)</f>
        <v>25.9843712842559</v>
      </c>
      <c r="FO101" s="30" t="s">
        <v>13</v>
      </c>
      <c r="FP101" s="209" t="n">
        <f aca="false">MAX(FP39:FP54)</f>
        <v>0.422312942374466</v>
      </c>
      <c r="FQ101" s="209" t="n">
        <f aca="false">MAX(FQ39:FQ54)</f>
        <v>0.144695187299679</v>
      </c>
      <c r="FR101" s="210" t="n">
        <f aca="false">MAX(FR39:FR54)</f>
        <v>0.00692710837339744</v>
      </c>
      <c r="FS101" s="210" t="n">
        <f aca="false">MAX(FS39:FS54)</f>
        <v>0.0074070562900641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0771259014423077</v>
      </c>
      <c r="FY101" s="210" t="n">
        <f aca="false">MAX(FY39:FY54)</f>
        <v>0.000785197983440171</v>
      </c>
      <c r="FZ101" s="210" t="n">
        <f aca="false">MAX(FZ39:FZ54)</f>
        <v>0</v>
      </c>
      <c r="GA101" s="210" t="n">
        <f aca="false">MAX(GA39:GA54)</f>
        <v>0.000473101963141026</v>
      </c>
      <c r="GB101" s="210" t="n">
        <f aca="false">MAX(GB39:GB54)</f>
        <v>0.000866220953525641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41139155982906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266927083333333</v>
      </c>
      <c r="GK101" s="210" t="n">
        <f aca="false">MAX(GK39:GK54)</f>
        <v>0.0006171875</v>
      </c>
      <c r="GL101" s="210" t="n">
        <f aca="false">MAX(GL39:GL54)</f>
        <v>0</v>
      </c>
      <c r="GM101" s="210" t="n">
        <f aca="false">MAX(GM39:GM54)</f>
        <v>5.35106169871795E-005</v>
      </c>
      <c r="GN101" s="210" t="n">
        <f aca="false">MAX(GN39:GN54)</f>
        <v>0</v>
      </c>
      <c r="GO101" s="210" t="n">
        <f aca="false">MAX(GO39:GO54)</f>
        <v>5.35106169871795E-005</v>
      </c>
      <c r="GP101" s="210" t="n">
        <f aca="false">MAX(GP39:GP54)</f>
        <v>2.78195112179487E-005</v>
      </c>
      <c r="GQ101" s="210" t="n">
        <f aca="false">MAX(GQ39:GQ54)</f>
        <v>0</v>
      </c>
      <c r="GR101" s="210" t="n">
        <f aca="false">MAX(GR39:GR54)</f>
        <v>2.78195112179487E-005</v>
      </c>
      <c r="GS101" s="210" t="n">
        <f aca="false">MAX(GS39:GS54)</f>
        <v>0.0018957999465812</v>
      </c>
      <c r="GT101" s="210" t="n">
        <f aca="false">MAX(GT39:GT54)</f>
        <v>0.00286100761217949</v>
      </c>
      <c r="GU101" s="210" t="n">
        <f aca="false">MAX(GU39:GU54)</f>
        <v>8.13301282051282E-005</v>
      </c>
      <c r="GV101" s="30" t="s">
        <v>13</v>
      </c>
      <c r="GW101" s="209" t="n">
        <f aca="false">MAX(GW39:GW54)</f>
        <v>0.420132153111645</v>
      </c>
      <c r="GX101" s="209" t="n">
        <f aca="false">MAX(GX39:GX54)</f>
        <v>0.146058610443376</v>
      </c>
      <c r="GY101" s="210" t="n">
        <f aca="false">MAX(GY39:GY54)</f>
        <v>0.00694225761217949</v>
      </c>
      <c r="GZ101" s="210" t="n">
        <f aca="false">MAX(GZ39:GZ54)</f>
        <v>0.00741759815705128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0781951121794872</v>
      </c>
      <c r="HF101" s="210" t="n">
        <f aca="false">MAX(HF39:HF54)</f>
        <v>0</v>
      </c>
      <c r="HG101" s="210" t="n">
        <f aca="false">MAX(HG39:HG54)</f>
        <v>0.000781951121794872</v>
      </c>
      <c r="HH101" s="210" t="n">
        <f aca="false">MAX(HH39:HH54)</f>
        <v>0.000196706396901709</v>
      </c>
      <c r="HI101" s="210" t="n">
        <f aca="false">MAX(HI39:HI54)</f>
        <v>0</v>
      </c>
      <c r="HJ101" s="210" t="n">
        <f aca="false">MAX(HJ39:HJ54)</f>
        <v>0.000196706396901709</v>
      </c>
      <c r="HK101" s="210" t="n">
        <f aca="false">MAX(HK39:HK54)</f>
        <v>0.000588015825320513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29153311965812</v>
      </c>
      <c r="HO101" s="210" t="n">
        <f aca="false">MAX(HO39:HO54)</f>
        <v>0</v>
      </c>
      <c r="HP101" s="210" t="n">
        <f aca="false">MAX(HP39:HP54)</f>
        <v>0.00029153311965812</v>
      </c>
      <c r="HQ101" s="210" t="n">
        <f aca="false">MAX(HQ39:HQ54)</f>
        <v>0.000151116786858974</v>
      </c>
      <c r="HR101" s="210" t="n">
        <f aca="false">MAX(HR39:HR54)</f>
        <v>0</v>
      </c>
      <c r="HS101" s="210" t="n">
        <f aca="false">MAX(HS39:HS54)</f>
        <v>0.000151116786858974</v>
      </c>
      <c r="HT101" s="210" t="n">
        <f aca="false">MAX(HT39:HT54)</f>
        <v>4.6474358974359E-005</v>
      </c>
      <c r="HU101" s="210" t="n">
        <f aca="false">MAX(HU39:HU54)</f>
        <v>0</v>
      </c>
      <c r="HV101" s="210" t="n">
        <f aca="false">MAX(HV39:HV54)</f>
        <v>4.6474358974359E-005</v>
      </c>
      <c r="HW101" s="210" t="n">
        <f aca="false">MAX(HW39:HW54)</f>
        <v>2.36478365384615E-005</v>
      </c>
      <c r="HX101" s="210" t="n">
        <f aca="false">MAX(HX39:HX54)</f>
        <v>0</v>
      </c>
      <c r="HY101" s="210" t="n">
        <f aca="false">MAX(HY39:HY54)</f>
        <v>2.36478365384615E-005</v>
      </c>
      <c r="HZ101" s="210" t="n">
        <f aca="false">MAX(HZ39:HZ54)</f>
        <v>0.00202139256143162</v>
      </c>
      <c r="IA101" s="210" t="n">
        <f aca="false">MAX(IA39:IA54)</f>
        <v>0.00078125</v>
      </c>
      <c r="IB101" s="210" t="n">
        <f aca="false">MAX(IB39:IB54)</f>
        <v>0.00143337673611111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297296197679133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275702620028882</v>
      </c>
      <c r="CQ102" s="121" t="n">
        <f aca="false">AVERAGE(CQ55:CQ70)</f>
        <v>0</v>
      </c>
      <c r="CR102" s="121" t="n">
        <f aca="false">AVERAGE(CR55:CR70)</f>
        <v>0.00500677836032322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477327075986652</v>
      </c>
      <c r="CW102" s="121" t="n">
        <f aca="false">AVERAGE(CW55:CW70)</f>
        <v>0</v>
      </c>
      <c r="CX102" s="121" t="n">
        <f aca="false">AVERAGE(CX55:CX70)</f>
        <v>0.00350828749606276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063414503445067</v>
      </c>
      <c r="DB102" s="121" t="n">
        <f aca="false">AVERAGE(DB55:DB70)</f>
        <v>0</v>
      </c>
      <c r="DC102" s="121" t="n">
        <f aca="false">AVERAGE(DC55:DC70)</f>
        <v>0.000324545180981664</v>
      </c>
      <c r="DD102" s="121" t="n">
        <f aca="false">AVERAGE(DD55:DD70)</f>
        <v>0.0160453628165413</v>
      </c>
      <c r="DE102" s="121" t="n">
        <f aca="false">AVERAGE(DE55:DE70)</f>
        <v>0.000958690215432334</v>
      </c>
      <c r="DG102" s="30" t="s">
        <v>14</v>
      </c>
      <c r="DH102" s="208" t="n">
        <f aca="false">AVERAGE(DH55:DH70)</f>
        <v>0.0300911264318065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0921833948282665</v>
      </c>
      <c r="DN102" s="208" t="n">
        <f aca="false">AVERAGE(DN55:DN70)</f>
        <v>0</v>
      </c>
      <c r="DO102" s="208" t="n">
        <f aca="false">AVERAGE(DO55:DO70)</f>
        <v>0.00174173253944547</v>
      </c>
      <c r="DP102" s="208" t="n">
        <f aca="false">AVERAGE(DP55:DP70)</f>
        <v>0.00479119522508665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211748592654114</v>
      </c>
      <c r="DT102" s="208" t="n">
        <f aca="false">AVERAGE(DT55:DT70)</f>
        <v>0</v>
      </c>
      <c r="DU102" s="208" t="n">
        <f aca="false">AVERAGE(DU55:DU70)</f>
        <v>0.00106416625802177</v>
      </c>
      <c r="DV102" s="208" t="n">
        <f aca="false">AVERAGE(DV55:DV70)</f>
        <v>0</v>
      </c>
      <c r="DW102" s="208" t="n">
        <f aca="false">AVERAGE(DW55:DW70)</f>
        <v>0.00037893205721344</v>
      </c>
      <c r="DX102" s="208" t="n">
        <f aca="false">AVERAGE(DX55:DX70)</f>
        <v>0</v>
      </c>
      <c r="DY102" s="208" t="n">
        <f aca="false">AVERAGE(DY55:DY70)</f>
        <v>0.000196555138322711</v>
      </c>
      <c r="DZ102" s="121" t="n">
        <f aca="false">AVERAGE(DZ55:DZ70)</f>
        <v>0.00479119522508665</v>
      </c>
      <c r="EA102" s="121" t="n">
        <f aca="false">AVERAGE(EA55:EA70)</f>
        <v>0.0147172114023712</v>
      </c>
      <c r="EC102" s="30" t="s">
        <v>14</v>
      </c>
      <c r="ED102" s="121" t="n">
        <f aca="false">AVERAGE(ED55:ED70)</f>
        <v>0.988881040059476</v>
      </c>
      <c r="EE102" s="121" t="n">
        <f aca="false">AVERAGE(EE55:EE70)</f>
        <v>1.01481029809088</v>
      </c>
      <c r="EF102" s="121" t="n">
        <f aca="false">AVERAGE(EF55:EF70)</f>
        <v>0.996636320060147</v>
      </c>
      <c r="EG102" s="121" t="n">
        <f aca="false">AVERAGE(EG55:EG70)</f>
        <v>0.998517219967982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0.925688153034594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188537470790384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250018754758215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264778066164929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0.566343586838964</v>
      </c>
      <c r="FB102" s="121" t="e">
        <f aca="false">AVERAGE(FB55:FB70)</f>
        <v>#DIV/0!</v>
      </c>
      <c r="FC102" s="121" t="n">
        <f aca="false">AVERAGE(FC55:FC70)</f>
        <v>0.566343586838964</v>
      </c>
      <c r="FD102" s="121" t="n">
        <f aca="false">AVERAGE(FD55:FD70)</f>
        <v>0.543222285946152</v>
      </c>
      <c r="FE102" s="121" t="e">
        <f aca="false">AVERAGE(FE55:FE70)</f>
        <v>#DIV/0!</v>
      </c>
      <c r="FF102" s="121" t="n">
        <f aca="false">AVERAGE(FF55:FF70)</f>
        <v>0.543222285946152</v>
      </c>
      <c r="FG102" s="121" t="n">
        <f aca="false">AVERAGE(FG55:FG70)</f>
        <v>0.742598701597414</v>
      </c>
      <c r="FH102" s="121" t="n">
        <f aca="false">AVERAGE(FH55:FH70)</f>
        <v>0.294569578295626</v>
      </c>
      <c r="FI102" s="121" t="n">
        <f aca="false">AVERAGE(FI55:FI70)</f>
        <v>29.5289011921071</v>
      </c>
      <c r="FO102" s="30" t="s">
        <v>14</v>
      </c>
      <c r="FP102" s="209" t="n">
        <f aca="false">MAX(FP55:FP70)</f>
        <v>0.390987797142094</v>
      </c>
      <c r="FQ102" s="209" t="n">
        <f aca="false">MAX(FQ55:FQ70)</f>
        <v>0.129542601495727</v>
      </c>
      <c r="FR102" s="210" t="n">
        <f aca="false">MAX(FR55:FR70)</f>
        <v>0.00959476829594017</v>
      </c>
      <c r="FS102" s="210" t="n">
        <f aca="false">MAX(FS55:FS70)</f>
        <v>0.0104861611912393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117935363247863</v>
      </c>
      <c r="FY102" s="210" t="n">
        <f aca="false">MAX(FY55:FY70)</f>
        <v>0.00118509615384615</v>
      </c>
      <c r="FZ102" s="210" t="n">
        <f aca="false">MAX(FZ55:FZ70)</f>
        <v>0</v>
      </c>
      <c r="GA102" s="210" t="n">
        <f aca="false">MAX(GA55:GA70)</f>
        <v>0.000686398237179487</v>
      </c>
      <c r="GB102" s="210" t="n">
        <f aca="false">MAX(GB55:GB70)</f>
        <v>0.000925180288461539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518963675213675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302417200854701</v>
      </c>
      <c r="GK102" s="210" t="n">
        <f aca="false">MAX(GK55:GK70)</f>
        <v>0.000556971153846154</v>
      </c>
      <c r="GL102" s="210" t="n">
        <f aca="false">MAX(GL55:GL70)</f>
        <v>0</v>
      </c>
      <c r="GM102" s="210" t="n">
        <f aca="false">MAX(GM55:GM70)</f>
        <v>0.000102831196581197</v>
      </c>
      <c r="GN102" s="210" t="n">
        <f aca="false">MAX(GN55:GN70)</f>
        <v>0</v>
      </c>
      <c r="GO102" s="210" t="n">
        <f aca="false">MAX(GO55:GO70)</f>
        <v>0.000102831196581197</v>
      </c>
      <c r="GP102" s="210" t="n">
        <f aca="false">MAX(GP55:GP70)</f>
        <v>5.46040331196581E-005</v>
      </c>
      <c r="GQ102" s="210" t="n">
        <f aca="false">MAX(GQ55:GQ70)</f>
        <v>0</v>
      </c>
      <c r="GR102" s="210" t="n">
        <f aca="false">MAX(GR55:GR70)</f>
        <v>5.46040331196581E-005</v>
      </c>
      <c r="GS102" s="210" t="n">
        <f aca="false">MAX(GS55:GS70)</f>
        <v>0.00272569444444444</v>
      </c>
      <c r="GT102" s="210" t="n">
        <f aca="false">MAX(GT55:GT70)</f>
        <v>0.00323287259615385</v>
      </c>
      <c r="GU102" s="210" t="n">
        <f aca="false">MAX(GU55:GU70)</f>
        <v>0.000157435229700855</v>
      </c>
      <c r="GV102" s="30" t="s">
        <v>14</v>
      </c>
      <c r="GW102" s="209" t="n">
        <f aca="false">MAX(GW55:GW70)</f>
        <v>0.389489733573718</v>
      </c>
      <c r="GX102" s="209" t="n">
        <f aca="false">MAX(GX55:GX70)</f>
        <v>0.131321314102564</v>
      </c>
      <c r="GY102" s="210" t="n">
        <f aca="false">MAX(GY55:GY70)</f>
        <v>0.00957325053418803</v>
      </c>
      <c r="GZ102" s="210" t="n">
        <f aca="false">MAX(GZ55:GZ70)</f>
        <v>0.0104662459935897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112924011752137</v>
      </c>
      <c r="HF102" s="210" t="n">
        <f aca="false">MAX(HF55:HF70)</f>
        <v>0</v>
      </c>
      <c r="HG102" s="210" t="n">
        <f aca="false">MAX(HG55:HG70)</f>
        <v>0.00112924011752137</v>
      </c>
      <c r="HH102" s="210" t="n">
        <f aca="false">MAX(HH55:HH70)</f>
        <v>0.000282184829059829</v>
      </c>
      <c r="HI102" s="210" t="n">
        <f aca="false">MAX(HI55:HI70)</f>
        <v>0</v>
      </c>
      <c r="HJ102" s="210" t="n">
        <f aca="false">MAX(HJ55:HJ70)</f>
        <v>0.000282184829059829</v>
      </c>
      <c r="HK102" s="210" t="n">
        <f aca="false">MAX(HK55:HK70)</f>
        <v>0.00068616452991453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297609508547009</v>
      </c>
      <c r="HO102" s="210" t="n">
        <f aca="false">MAX(HO55:HO70)</f>
        <v>0</v>
      </c>
      <c r="HP102" s="210" t="n">
        <f aca="false">MAX(HP55:HP70)</f>
        <v>0.000297609508547009</v>
      </c>
      <c r="HQ102" s="210" t="n">
        <f aca="false">MAX(HQ55:HQ70)</f>
        <v>0.000153645833333333</v>
      </c>
      <c r="HR102" s="210" t="n">
        <f aca="false">MAX(HR55:HR70)</f>
        <v>0</v>
      </c>
      <c r="HS102" s="210" t="n">
        <f aca="false">MAX(HS55:HS70)</f>
        <v>0.000153645833333333</v>
      </c>
      <c r="HT102" s="210" t="n">
        <f aca="false">MAX(HT55:HT70)</f>
        <v>8.19644764957265E-005</v>
      </c>
      <c r="HU102" s="210" t="n">
        <f aca="false">MAX(HU55:HU70)</f>
        <v>0</v>
      </c>
      <c r="HV102" s="210" t="n">
        <f aca="false">MAX(HV55:HV70)</f>
        <v>8.19644764957265E-005</v>
      </c>
      <c r="HW102" s="210" t="n">
        <f aca="false">MAX(HW55:HW70)</f>
        <v>4.43376068376068E-005</v>
      </c>
      <c r="HX102" s="210" t="n">
        <f aca="false">MAX(HX55:HX70)</f>
        <v>0</v>
      </c>
      <c r="HY102" s="210" t="n">
        <f aca="false">MAX(HY55:HY70)</f>
        <v>4.43376068376068E-005</v>
      </c>
      <c r="HZ102" s="210" t="n">
        <f aca="false">MAX(HZ55:HZ70)</f>
        <v>0.00258052884615385</v>
      </c>
      <c r="IA102" s="210" t="n">
        <f aca="false">MAX(IA55:IA70)</f>
        <v>0.000841346153846154</v>
      </c>
      <c r="IB102" s="210" t="n">
        <f aca="false">MAX(IB55:IB70)</f>
        <v>0.00189436431623932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CK103" s="30" t="s">
        <v>15</v>
      </c>
      <c r="CL103" s="121" t="n">
        <f aca="false">AVERAGE(CL71:CL82)</f>
        <v>0.0155637935879255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129382296389319</v>
      </c>
      <c r="CQ103" s="121" t="n">
        <f aca="false">AVERAGE(CQ71:CQ82)</f>
        <v>0</v>
      </c>
      <c r="CR103" s="121" t="n">
        <f aca="false">AVERAGE(CR71:CR82)</f>
        <v>0.0251193268943614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241951079107772</v>
      </c>
      <c r="CW103" s="121" t="n">
        <f aca="false">AVERAGE(CW71:CW82)</f>
        <v>0</v>
      </c>
      <c r="CX103" s="121" t="n">
        <f aca="false">AVERAGE(CX71:CX82)</f>
        <v>0.0229445681628485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0523609143108055</v>
      </c>
      <c r="DB103" s="121" t="n">
        <f aca="false">AVERAGE(DB71:DB82)</f>
        <v>0</v>
      </c>
      <c r="DC103" s="121" t="n">
        <f aca="false">AVERAGE(DC71:DC82)</f>
        <v>0.000252501304542393</v>
      </c>
      <c r="DD103" s="121" t="n">
        <f aca="false">AVERAGE(DD71:DD82)</f>
        <v>0.0735528259318803</v>
      </c>
      <c r="DE103" s="121" t="n">
        <f aca="false">AVERAGE(DE71:DE82)</f>
        <v>0.000776110447650448</v>
      </c>
      <c r="DG103" s="30" t="s">
        <v>15</v>
      </c>
      <c r="DH103" s="208" t="n">
        <f aca="false">AVERAGE(DH71:DH82)</f>
        <v>0.0163703223447433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0512076957537127</v>
      </c>
      <c r="DN103" s="208" t="n">
        <f aca="false">AVERAGE(DN71:DN82)</f>
        <v>0</v>
      </c>
      <c r="DO103" s="208" t="n">
        <f aca="false">AVERAGE(DO71:DO82)</f>
        <v>0.0012804333129734</v>
      </c>
      <c r="DP103" s="208" t="n">
        <f aca="false">AVERAGE(DP71:DP82)</f>
        <v>0.0273942878272545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145445997030538</v>
      </c>
      <c r="DT103" s="208" t="n">
        <f aca="false">AVERAGE(DT71:DT82)</f>
        <v>0</v>
      </c>
      <c r="DU103" s="208" t="n">
        <f aca="false">AVERAGE(DU71:DU82)</f>
        <v>0.00104138911848175</v>
      </c>
      <c r="DV103" s="208" t="n">
        <f aca="false">AVERAGE(DV71:DV82)</f>
        <v>0</v>
      </c>
      <c r="DW103" s="208" t="n">
        <f aca="false">AVERAGE(DW71:DW82)</f>
        <v>0.000389567184963678</v>
      </c>
      <c r="DX103" s="208" t="n">
        <f aca="false">AVERAGE(DX71:DX82)</f>
        <v>0</v>
      </c>
      <c r="DY103" s="208" t="n">
        <f aca="false">AVERAGE(DY71:DY82)</f>
        <v>0.000180813843922078</v>
      </c>
      <c r="DZ103" s="121" t="n">
        <f aca="false">AVERAGE(DZ71:DZ82)</f>
        <v>0.0273942878272545</v>
      </c>
      <c r="EA103" s="121" t="n">
        <f aca="false">AVERAGE(EA71:EA82)</f>
        <v>0.00946743300601756</v>
      </c>
      <c r="EC103" s="30" t="s">
        <v>15</v>
      </c>
      <c r="ED103" s="121" t="n">
        <f aca="false">AVERAGE(ED71:ED82)</f>
        <v>0.951678059179579</v>
      </c>
      <c r="EE103" s="121" t="n">
        <f aca="false">AVERAGE(EE71:EE82)</f>
        <v>1.00861965167483</v>
      </c>
      <c r="EF103" s="121" t="n">
        <f aca="false">AVERAGE(EF71:EF82)</f>
        <v>0.99519513462094</v>
      </c>
      <c r="EG103" s="121" t="n">
        <f aca="false">AVERAGE(EG71:EG82)</f>
        <v>0.997465216890021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0.793848139236363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105753521974293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202862870698885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187974237960302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0.714070566281423</v>
      </c>
      <c r="FB103" s="121" t="e">
        <f aca="false">AVERAGE(FB71:FB82)</f>
        <v>#DIV/0!</v>
      </c>
      <c r="FC103" s="121" t="n">
        <f aca="false">AVERAGE(FC71:FC82)</f>
        <v>0.714070566281423</v>
      </c>
      <c r="FD103" s="121" t="n">
        <f aca="false">AVERAGE(FD71:FD82)</f>
        <v>0.67396938394054</v>
      </c>
      <c r="FE103" s="121" t="e">
        <f aca="false">AVERAGE(FE71:FE82)</f>
        <v>#DIV/0!</v>
      </c>
      <c r="FF103" s="121" t="n">
        <f aca="false">AVERAGE(FF71:FF82)</f>
        <v>0.67396938394054</v>
      </c>
      <c r="FG103" s="121" t="n">
        <f aca="false">AVERAGE(FG71:FG82)</f>
        <v>0.656713154010938</v>
      </c>
      <c r="FH103" s="121" t="n">
        <f aca="false">AVERAGE(FH71:FH82)</f>
        <v>0.33516988651144</v>
      </c>
      <c r="FI103" s="121" t="n">
        <f aca="false">AVERAGE(FI71:FI82)</f>
        <v>13.9574668352613</v>
      </c>
      <c r="FO103" s="30" t="s">
        <v>15</v>
      </c>
      <c r="FP103" s="209" t="n">
        <f aca="false">MAX(FP71:FP82)</f>
        <v>0.0412034469039352</v>
      </c>
      <c r="FQ103" s="209" t="n">
        <f aca="false">MAX(FQ71:FQ82)</f>
        <v>0.00905150462962963</v>
      </c>
      <c r="FR103" s="210" t="n">
        <f aca="false">MAX(FR71:FR82)</f>
        <v>0.000401774088541667</v>
      </c>
      <c r="FS103" s="210" t="n">
        <f aca="false">MAX(FS71:FS82)</f>
        <v>0.000512324580439815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9.13755063657408E-005</v>
      </c>
      <c r="FY103" s="210" t="n">
        <f aca="false">MAX(FY71:FY82)</f>
        <v>0.00010127857349537</v>
      </c>
      <c r="FZ103" s="210" t="n">
        <f aca="false">MAX(FZ71:FZ82)</f>
        <v>0</v>
      </c>
      <c r="GA103" s="210" t="n">
        <f aca="false">MAX(GA71:GA82)</f>
        <v>8.95779079861111E-005</v>
      </c>
      <c r="GB103" s="210" t="n">
        <f aca="false">MAX(GB71:GB82)</f>
        <v>0.000210481770833333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4.56561053240741E-005</v>
      </c>
      <c r="GH103" s="210" t="n">
        <f aca="false">MAX(GH71:GH82)</f>
        <v>0.0001892578125</v>
      </c>
      <c r="GI103" s="210" t="n">
        <f aca="false">MAX(GI71:GI82)</f>
        <v>0</v>
      </c>
      <c r="GJ103" s="210" t="n">
        <f aca="false">MAX(GJ71:GJ82)</f>
        <v>3.44816984953704E-005</v>
      </c>
      <c r="GK103" s="210" t="n">
        <f aca="false">MAX(GK71:GK82)</f>
        <v>0.000181772641782407</v>
      </c>
      <c r="GL103" s="210" t="n">
        <f aca="false">MAX(GL71:GL82)</f>
        <v>0</v>
      </c>
      <c r="GM103" s="210" t="n">
        <f aca="false">MAX(GM71:GM82)</f>
        <v>3.96050347222222E-006</v>
      </c>
      <c r="GN103" s="210" t="n">
        <f aca="false">MAX(GN71:GN82)</f>
        <v>0</v>
      </c>
      <c r="GO103" s="210" t="n">
        <f aca="false">MAX(GO71:GO82)</f>
        <v>3.96050347222222E-006</v>
      </c>
      <c r="GP103" s="210" t="n">
        <f aca="false">MAX(GP71:GP82)</f>
        <v>1.9115306712963E-006</v>
      </c>
      <c r="GQ103" s="210" t="n">
        <f aca="false">MAX(GQ71:GQ82)</f>
        <v>0</v>
      </c>
      <c r="GR103" s="210" t="n">
        <f aca="false">MAX(GR71:GR82)</f>
        <v>1.9115306712963E-006</v>
      </c>
      <c r="GS103" s="210" t="n">
        <f aca="false">MAX(GS71:GS82)</f>
        <v>0.000264628544560185</v>
      </c>
      <c r="GT103" s="210" t="n">
        <f aca="false">MAX(GT71:GT82)</f>
        <v>0.000673694299768519</v>
      </c>
      <c r="GU103" s="210" t="n">
        <f aca="false">MAX(GU71:GU82)</f>
        <v>5.87203414351852E-006</v>
      </c>
      <c r="GV103" s="30" t="s">
        <v>15</v>
      </c>
      <c r="GW103" s="209" t="n">
        <f aca="false">MAX(GW71:GW82)</f>
        <v>0.040783081958912</v>
      </c>
      <c r="GX103" s="209" t="n">
        <f aca="false">MAX(GX71:GX82)</f>
        <v>0.0092002369068287</v>
      </c>
      <c r="GY103" s="210" t="n">
        <f aca="false">MAX(GY71:GY82)</f>
        <v>0.000401059751157407</v>
      </c>
      <c r="GZ103" s="210" t="n">
        <f aca="false">MAX(GZ71:GZ82)</f>
        <v>0.000511546947337963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7.87199797453704E-005</v>
      </c>
      <c r="HF103" s="210" t="n">
        <f aca="false">MAX(HF71:HF82)</f>
        <v>0</v>
      </c>
      <c r="HG103" s="210" t="n">
        <f aca="false">MAX(HG71:HG82)</f>
        <v>7.87199797453704E-005</v>
      </c>
      <c r="HH103" s="210" t="n">
        <f aca="false">MAX(HH71:HH82)</f>
        <v>2.07338686342593E-005</v>
      </c>
      <c r="HI103" s="210" t="n">
        <f aca="false">MAX(HI71:HI82)</f>
        <v>0</v>
      </c>
      <c r="HJ103" s="210" t="n">
        <f aca="false">MAX(HJ71:HJ82)</f>
        <v>2.07338686342593E-005</v>
      </c>
      <c r="HK103" s="210" t="n">
        <f aca="false">MAX(HK71:HK82)</f>
        <v>0.000100341796875</v>
      </c>
      <c r="HL103" s="210" t="n">
        <f aca="false">MAX(HL71:HL82)</f>
        <v>0.00019921875</v>
      </c>
      <c r="HM103" s="210" t="n">
        <f aca="false">MAX(HM71:HM82)</f>
        <v>0</v>
      </c>
      <c r="HN103" s="210" t="n">
        <f aca="false">MAX(HN71:HN82)</f>
        <v>2.45912905092593E-005</v>
      </c>
      <c r="HO103" s="210" t="n">
        <f aca="false">MAX(HO71:HO82)</f>
        <v>0</v>
      </c>
      <c r="HP103" s="210" t="n">
        <f aca="false">MAX(HP71:HP82)</f>
        <v>2.45912905092593E-005</v>
      </c>
      <c r="HQ103" s="210" t="n">
        <f aca="false">MAX(HQ71:HQ82)</f>
        <v>1.6748046875E-005</v>
      </c>
      <c r="HR103" s="210" t="n">
        <f aca="false">MAX(HR71:HR82)</f>
        <v>0</v>
      </c>
      <c r="HS103" s="210" t="n">
        <f aca="false">MAX(HS71:HS82)</f>
        <v>1.6748046875E-005</v>
      </c>
      <c r="HT103" s="210" t="n">
        <f aca="false">MAX(HT71:HT82)</f>
        <v>3.12861689814815E-006</v>
      </c>
      <c r="HU103" s="210" t="n">
        <f aca="false">MAX(HU71:HU82)</f>
        <v>0</v>
      </c>
      <c r="HV103" s="210" t="n">
        <f aca="false">MAX(HV71:HV82)</f>
        <v>3.12861689814815E-006</v>
      </c>
      <c r="HW103" s="210" t="n">
        <f aca="false">MAX(HW71:HW82)</f>
        <v>1.49739583333333E-006</v>
      </c>
      <c r="HX103" s="210" t="n">
        <f aca="false">MAX(HX71:HX82)</f>
        <v>0</v>
      </c>
      <c r="HY103" s="210" t="n">
        <f aca="false">MAX(HY71:HY82)</f>
        <v>1.49739583333333E-006</v>
      </c>
      <c r="HZ103" s="210" t="n">
        <f aca="false">MAX(HZ71:HZ82)</f>
        <v>0.000244446252893519</v>
      </c>
      <c r="IA103" s="210" t="n">
        <f aca="false">MAX(IA71:IA82)</f>
        <v>0.00019921875</v>
      </c>
      <c r="IB103" s="210" t="n">
        <f aca="false">MAX(IB71:IB82)</f>
        <v>0.000144104456018519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158152760540805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556586057049938</v>
      </c>
      <c r="CQ104" s="121" t="n">
        <f aca="false">AVERAGE(CQ83:CQ98)</f>
        <v>0</v>
      </c>
      <c r="CR104" s="121" t="n">
        <f aca="false">AVERAGE(CR83:CR98)</f>
        <v>0.0139001103796947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34492956624267</v>
      </c>
      <c r="CW104" s="121" t="n">
        <f aca="false">AVERAGE(CW83:CW98)</f>
        <v>0</v>
      </c>
      <c r="CX104" s="121" t="n">
        <f aca="false">AVERAGE(CX83:CX98)</f>
        <v>0.0118797607741059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175228852706663</v>
      </c>
      <c r="DB104" s="121" t="n">
        <f aca="false">AVERAGE(DB83:DB98)</f>
        <v>0</v>
      </c>
      <c r="DC104" s="121" t="n">
        <f aca="false">AVERAGE(DC83:DC98)</f>
        <v>0.000820095779968626</v>
      </c>
      <c r="DD104" s="121" t="n">
        <f aca="false">AVERAGE(DD83:DD98)</f>
        <v>0.0447950273867266</v>
      </c>
      <c r="DE104" s="121" t="n">
        <f aca="false">AVERAGE(DE83:DE98)</f>
        <v>0.00257238430703526</v>
      </c>
      <c r="DG104" s="30" t="s">
        <v>19</v>
      </c>
      <c r="DH104" s="208" t="n">
        <f aca="false">AVERAGE(DH83:DH98)</f>
        <v>0.0161718631213409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114181776481557</v>
      </c>
      <c r="DN104" s="208" t="n">
        <f aca="false">AVERAGE(DN83:DN98)</f>
        <v>0</v>
      </c>
      <c r="DO104" s="208" t="n">
        <f aca="false">AVERAGE(DO83:DO98)</f>
        <v>0.00197917357738239</v>
      </c>
      <c r="DP104" s="208" t="n">
        <f aca="false">AVERAGE(DP83:DP98)</f>
        <v>0.0142934111492472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268299585523558</v>
      </c>
      <c r="DT104" s="208" t="n">
        <f aca="false">AVERAGE(DT83:DT98)</f>
        <v>0</v>
      </c>
      <c r="DU104" s="208" t="n">
        <f aca="false">AVERAGE(DU83:DU98)</f>
        <v>0.00134689134612879</v>
      </c>
      <c r="DV104" s="208" t="n">
        <f aca="false">AVERAGE(DV83:DV98)</f>
        <v>0</v>
      </c>
      <c r="DW104" s="208" t="n">
        <f aca="false">AVERAGE(DW83:DW98)</f>
        <v>0.00106305300881395</v>
      </c>
      <c r="DX104" s="208" t="n">
        <f aca="false">AVERAGE(DX83:DX98)</f>
        <v>0</v>
      </c>
      <c r="DY104" s="208" t="n">
        <f aca="false">AVERAGE(DY83:DY98)</f>
        <v>0.000509388688365338</v>
      </c>
      <c r="DZ104" s="121" t="n">
        <f aca="false">AVERAGE(DZ83:DZ98)</f>
        <v>0.0142934111492472</v>
      </c>
      <c r="EA104" s="121" t="n">
        <f aca="false">AVERAGE(EA83:EA98)</f>
        <v>0.0189996801240817</v>
      </c>
      <c r="EC104" s="30" t="s">
        <v>19</v>
      </c>
      <c r="ED104" s="121" t="n">
        <f aca="false">AVERAGE(ED83:ED98)</f>
        <v>0.969873549752466</v>
      </c>
      <c r="EE104" s="121" t="n">
        <f aca="false">AVERAGE(EE83:EE98)</f>
        <v>1.01813391726364</v>
      </c>
      <c r="EF104" s="121" t="n">
        <f aca="false">AVERAGE(EF83:EF98)</f>
        <v>1.00065548625142</v>
      </c>
      <c r="EG104" s="121" t="n">
        <f aca="false">AVERAGE(EG83:EG98)</f>
        <v>0.995825776751152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0.995930902805837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219498501499173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358469394471867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344378451913872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615300925471441</v>
      </c>
      <c r="FB104" s="121" t="e">
        <f aca="false">AVERAGE(FB83:FB98)</f>
        <v>#DIV/0!</v>
      </c>
      <c r="FC104" s="121" t="n">
        <f aca="false">AVERAGE(FC83:FC98)</f>
        <v>0.615300925471441</v>
      </c>
      <c r="FD104" s="121" t="n">
        <f aca="false">AVERAGE(FD83:FD98)</f>
        <v>0.623067574486887</v>
      </c>
      <c r="FE104" s="121" t="e">
        <f aca="false">AVERAGE(FE83:FE98)</f>
        <v>#DIV/0!</v>
      </c>
      <c r="FF104" s="121" t="n">
        <f aca="false">AVERAGE(FF83:FF98)</f>
        <v>0.623067574486887</v>
      </c>
      <c r="FG104" s="121" t="n">
        <f aca="false">AVERAGE(FG83:FG98)</f>
        <v>0.873351137179323</v>
      </c>
      <c r="FH104" s="121" t="n">
        <f aca="false">AVERAGE(FH83:FH98)</f>
        <v>0.291005862320862</v>
      </c>
      <c r="FI104" s="121" t="n">
        <f aca="false">AVERAGE(FI83:FI98)</f>
        <v>8.10760590333197</v>
      </c>
      <c r="FO104" s="30" t="s">
        <v>19</v>
      </c>
      <c r="FP104" s="209" t="n">
        <f aca="false">MAX(FP83:FP98)</f>
        <v>0.189644734700521</v>
      </c>
      <c r="FQ104" s="209" t="n">
        <f aca="false">MAX(FQ83:FQ98)</f>
        <v>0.0849260381062826</v>
      </c>
      <c r="FR104" s="210" t="n">
        <f aca="false">MAX(FR83:FR98)</f>
        <v>0.00261913808186849</v>
      </c>
      <c r="FS104" s="210" t="n">
        <f aca="false">MAX(FS83:FS98)</f>
        <v>0.00301918029785156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08724609375</v>
      </c>
      <c r="FY104" s="210" t="n">
        <f aca="false">MAX(FY83:FY98)</f>
        <v>0.000935712139423077</v>
      </c>
      <c r="FZ104" s="210" t="n">
        <f aca="false">MAX(FZ83:FZ98)</f>
        <v>0</v>
      </c>
      <c r="GA104" s="210" t="n">
        <f aca="false">MAX(GA83:GA98)</f>
        <v>0.000561868990384615</v>
      </c>
      <c r="GB104" s="210" t="n">
        <f aca="false">MAX(GB83:GB98)</f>
        <v>0.000901807892628205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327559094551282</v>
      </c>
      <c r="GH104" s="210" t="n">
        <f aca="false">MAX(GH83:GH98)</f>
        <v>0.000721153846153846</v>
      </c>
      <c r="GI104" s="210" t="n">
        <f aca="false">MAX(GI83:GI98)</f>
        <v>0</v>
      </c>
      <c r="GJ104" s="210" t="n">
        <f aca="false">MAX(GJ83:GJ98)</f>
        <v>0.000219596354166667</v>
      </c>
      <c r="GK104" s="210" t="n">
        <f aca="false">MAX(GK83:GK98)</f>
        <v>0.000638661858974359</v>
      </c>
      <c r="GL104" s="210" t="n">
        <f aca="false">MAX(GL83:GL98)</f>
        <v>0</v>
      </c>
      <c r="GM104" s="210" t="n">
        <f aca="false">MAX(GM83:GM98)</f>
        <v>8.29827724358974E-005</v>
      </c>
      <c r="GN104" s="210" t="n">
        <f aca="false">MAX(GN83:GN98)</f>
        <v>0</v>
      </c>
      <c r="GO104" s="210" t="n">
        <f aca="false">MAX(GO83:GO98)</f>
        <v>8.29827724358974E-005</v>
      </c>
      <c r="GP104" s="210" t="n">
        <f aca="false">MAX(GP83:GP98)</f>
        <v>4.03445512820513E-005</v>
      </c>
      <c r="GQ104" s="210" t="n">
        <f aca="false">MAX(GQ83:GQ98)</f>
        <v>0</v>
      </c>
      <c r="GR104" s="210" t="n">
        <f aca="false">MAX(GR83:GR98)</f>
        <v>4.03445512820513E-005</v>
      </c>
      <c r="GS104" s="210" t="n">
        <f aca="false">MAX(GS83:GS98)</f>
        <v>0.00210481270032051</v>
      </c>
      <c r="GT104" s="210" t="n">
        <f aca="false">MAX(GT83:GT98)</f>
        <v>0.00315904947916667</v>
      </c>
      <c r="GU104" s="210" t="n">
        <f aca="false">MAX(GU83:GU98)</f>
        <v>0.000123327323717949</v>
      </c>
      <c r="GV104" s="30" t="s">
        <v>19</v>
      </c>
      <c r="GW104" s="209" t="n">
        <f aca="false">MAX(GW83:GW98)</f>
        <v>0.18778702545166</v>
      </c>
      <c r="GX104" s="209" t="n">
        <f aca="false">MAX(GX83:GX98)</f>
        <v>0.0858632990519206</v>
      </c>
      <c r="GY104" s="210" t="n">
        <f aca="false">MAX(GY83:GY98)</f>
        <v>0.00259886678059896</v>
      </c>
      <c r="GZ104" s="210" t="n">
        <f aca="false">MAX(GZ83:GZ98)</f>
        <v>0.00300448608398438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0806370192307692</v>
      </c>
      <c r="HF104" s="210" t="n">
        <f aca="false">MAX(HF83:HF98)</f>
        <v>0</v>
      </c>
      <c r="HG104" s="210" t="n">
        <f aca="false">MAX(HG83:HG98)</f>
        <v>0.000806370192307692</v>
      </c>
      <c r="HH104" s="210" t="n">
        <f aca="false">MAX(HH83:HH98)</f>
        <v>0.000214438100961538</v>
      </c>
      <c r="HI104" s="210" t="n">
        <f aca="false">MAX(HI83:HI98)</f>
        <v>0</v>
      </c>
      <c r="HJ104" s="210" t="n">
        <f aca="false">MAX(HJ83:HJ98)</f>
        <v>0.000214438100961538</v>
      </c>
      <c r="HK104" s="210" t="n">
        <f aca="false">MAX(HK83:HK98)</f>
        <v>0.000491556490384615</v>
      </c>
      <c r="HL104" s="210" t="n">
        <f aca="false">MAX(HL83:HL98)</f>
        <v>0.00078125</v>
      </c>
      <c r="HM104" s="210" t="n">
        <f aca="false">MAX(HM83:HM98)</f>
        <v>0</v>
      </c>
      <c r="HN104" s="210" t="n">
        <f aca="false">MAX(HN83:HN98)</f>
        <v>0.000201732772435897</v>
      </c>
      <c r="HO104" s="210" t="n">
        <f aca="false">MAX(HO83:HO98)</f>
        <v>0</v>
      </c>
      <c r="HP104" s="210" t="n">
        <f aca="false">MAX(HP83:HP98)</f>
        <v>0.000201732772435897</v>
      </c>
      <c r="HQ104" s="210" t="n">
        <f aca="false">MAX(HQ83:HQ98)</f>
        <v>0.00011767828525641</v>
      </c>
      <c r="HR104" s="210" t="n">
        <f aca="false">MAX(HR83:HR98)</f>
        <v>0</v>
      </c>
      <c r="HS104" s="210" t="n">
        <f aca="false">MAX(HS83:HS98)</f>
        <v>0.00011767828525641</v>
      </c>
      <c r="HT104" s="210" t="n">
        <f aca="false">MAX(HT83:HT98)</f>
        <v>6.42528044871795E-005</v>
      </c>
      <c r="HU104" s="210" t="n">
        <f aca="false">MAX(HU83:HU98)</f>
        <v>0</v>
      </c>
      <c r="HV104" s="210" t="n">
        <f aca="false">MAX(HV83:HV98)</f>
        <v>6.42528044871795E-005</v>
      </c>
      <c r="HW104" s="210" t="n">
        <f aca="false">MAX(HW83:HW98)</f>
        <v>3.12700320512821E-005</v>
      </c>
      <c r="HX104" s="210" t="n">
        <f aca="false">MAX(HX83:HX98)</f>
        <v>0</v>
      </c>
      <c r="HY104" s="210" t="n">
        <f aca="false">MAX(HY83:HY98)</f>
        <v>3.12700320512821E-005</v>
      </c>
      <c r="HZ104" s="210" t="n">
        <f aca="false">MAX(HZ83:HZ98)</f>
        <v>0.00192729867788462</v>
      </c>
      <c r="IA104" s="210" t="n">
        <f aca="false">MAX(IA83:IA98)</f>
        <v>0.00078125</v>
      </c>
      <c r="IB104" s="210" t="n">
        <f aca="false">MAX(IB83:IB98)</f>
        <v>0.0014357421875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63" t="e">
        <f aca="false">AVERAGE(T3:T98)</f>
        <v>#VALUE!</v>
      </c>
      <c r="U105" s="64" t="e">
        <f aca="false">AVERAGE(U3:U98)</f>
        <v>#VALUE!</v>
      </c>
      <c r="V105" s="65" t="e">
        <f aca="false">AVERAGE(V3:V98)</f>
        <v>#VALUE!</v>
      </c>
      <c r="W105" s="64" t="e">
        <f aca="false">AVERAGE(W3:W98)</f>
        <v>#VALUE!</v>
      </c>
      <c r="X105" s="64" t="e">
        <f aca="false">AVERAGE(X3:X98)</f>
        <v>#VALUE!</v>
      </c>
      <c r="Y105" s="65" t="e">
        <f aca="false">AVERAGE(Y3:Y98)</f>
        <v>#VALUE!</v>
      </c>
      <c r="CK105" s="30" t="s">
        <v>63</v>
      </c>
      <c r="CL105" s="121" t="n">
        <f aca="false">AVERAGE(CL3:CL98)</f>
        <v>0.019241632534258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275478864030666</v>
      </c>
      <c r="CQ105" s="121" t="n">
        <f aca="false">AVERAGE(CQ3:CQ98)</f>
        <v>0</v>
      </c>
      <c r="CR105" s="121" t="n">
        <f aca="false">AVERAGE(CR3:CR98)</f>
        <v>0.0105171490274634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102530245991939</v>
      </c>
      <c r="CW105" s="121" t="n">
        <f aca="false">AVERAGE(CW3:CW98)</f>
        <v>0</v>
      </c>
      <c r="CX105" s="121" t="n">
        <f aca="false">AVERAGE(CX3:CX98)</f>
        <v>0.00913388296323583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0786128928595824</v>
      </c>
      <c r="DB105" s="121" t="n">
        <f aca="false">AVERAGE(DB3:DB98)</f>
        <v>0</v>
      </c>
      <c r="DC105" s="121" t="n">
        <f aca="false">AVERAGE(DC3:DC98)</f>
        <v>0.000376064919280962</v>
      </c>
      <c r="DD105" s="121" t="n">
        <f aca="false">AVERAGE(DD3:DD98)</f>
        <v>0.0326588452301998</v>
      </c>
      <c r="DE105" s="121" t="n">
        <f aca="false">AVERAGE(DE3:DE98)</f>
        <v>0.00116219384787679</v>
      </c>
      <c r="DG105" s="30" t="s">
        <v>63</v>
      </c>
      <c r="DH105" s="208" t="n">
        <f aca="false">AVERAGE(DH3:DH98)</f>
        <v>0.019631298167746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07577583516424</v>
      </c>
      <c r="DN105" s="208" t="n">
        <f aca="false">AVERAGE(DN3:DN98)</f>
        <v>0</v>
      </c>
      <c r="DO105" s="208" t="n">
        <f aca="false">AVERAGE(DO3:DO98)</f>
        <v>0.00151485319690087</v>
      </c>
      <c r="DP105" s="208" t="n">
        <f aca="false">AVERAGE(DP3:DP98)</f>
        <v>0.0109262167676451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192997337061656</v>
      </c>
      <c r="DT105" s="208" t="n">
        <f aca="false">AVERAGE(DT3:DT98)</f>
        <v>0</v>
      </c>
      <c r="DU105" s="208" t="n">
        <f aca="false">AVERAGE(DU3:DU98)</f>
        <v>0.00108194674008179</v>
      </c>
      <c r="DV105" s="208" t="n">
        <f aca="false">AVERAGE(DV3:DV98)</f>
        <v>0</v>
      </c>
      <c r="DW105" s="208" t="n">
        <f aca="false">AVERAGE(DW3:DW98)</f>
        <v>0.000487199454864358</v>
      </c>
      <c r="DX105" s="208" t="n">
        <f aca="false">AVERAGE(DX3:DX98)</f>
        <v>0</v>
      </c>
      <c r="DY105" s="208" t="n">
        <f aca="false">AVERAGE(DY3:DY98)</f>
        <v>0.000236153756469846</v>
      </c>
      <c r="DZ105" s="121" t="n">
        <f aca="false">AVERAGE(DZ3:DZ98)</f>
        <v>0.0109262167676451</v>
      </c>
      <c r="EA105" s="121" t="n">
        <f aca="false">AVERAGE(EA3:EA98)</f>
        <v>0.0128277100353574</v>
      </c>
      <c r="EC105" s="30" t="s">
        <v>63</v>
      </c>
      <c r="ED105" s="121" t="n">
        <f aca="false">AVERAGE(ED3:ED98)</f>
        <v>0.9781350573947</v>
      </c>
      <c r="EE105" s="121" t="n">
        <f aca="false">AVERAGE(EE3:EE98)</f>
        <v>1.01235456477642</v>
      </c>
      <c r="EF105" s="121" t="n">
        <f aca="false">AVERAGE(EF3:EF98)</f>
        <v>0.999250099552283</v>
      </c>
      <c r="EG105" s="121" t="n">
        <f aca="false">AVERAGE(EG3:EG98)</f>
        <v>0.999052040546163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0.901262271087648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198170591559839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314843324070681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292013281087854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0.64816980928076</v>
      </c>
      <c r="FB105" s="121" t="e">
        <f aca="false">AVERAGE(FB3:FB98)</f>
        <v>#DIV/0!</v>
      </c>
      <c r="FC105" s="121" t="n">
        <f aca="false">AVERAGE(FC3:FC98)</f>
        <v>0.64816980928076</v>
      </c>
      <c r="FD105" s="121" t="n">
        <f aca="false">AVERAGE(FD3:FD98)</f>
        <v>0.625512754358671</v>
      </c>
      <c r="FE105" s="121" t="e">
        <f aca="false">AVERAGE(FE3:FE98)</f>
        <v>#DIV/0!</v>
      </c>
      <c r="FF105" s="121" t="n">
        <f aca="false">AVERAGE(FF3:FF98)</f>
        <v>0.625512754358671</v>
      </c>
      <c r="FG105" s="121" t="n">
        <f aca="false">AVERAGE(FG3:FG98)</f>
        <v>0.799918946843869</v>
      </c>
      <c r="FH105" s="121" t="n">
        <f aca="false">AVERAGE(FH3:FH98)</f>
        <v>0.303070743297752</v>
      </c>
      <c r="FI105" s="121" t="n">
        <f aca="false">AVERAGE(FI3:FI98)</f>
        <v>18.9783060204211</v>
      </c>
      <c r="FO105" s="30" t="s">
        <v>63</v>
      </c>
      <c r="FP105" s="209" t="n">
        <f aca="false">MAX(FP3:FP98)</f>
        <v>0.501547497910237</v>
      </c>
      <c r="FQ105" s="209" t="n">
        <f aca="false">MAX(FQ3:FQ98)</f>
        <v>0.144695187299679</v>
      </c>
      <c r="FR105" s="210" t="n">
        <f aca="false">MAX(FR3:FR98)</f>
        <v>0.00959476829594017</v>
      </c>
      <c r="FS105" s="210" t="n">
        <f aca="false">MAX(FS3:FS98)</f>
        <v>0.0104861611912393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117935363247863</v>
      </c>
      <c r="FY105" s="210" t="n">
        <f aca="false">MAX(FY3:FY98)</f>
        <v>0.00118509615384615</v>
      </c>
      <c r="FZ105" s="210" t="n">
        <f aca="false">MAX(FZ3:FZ98)</f>
        <v>0</v>
      </c>
      <c r="GA105" s="210" t="n">
        <f aca="false">MAX(GA3:GA98)</f>
        <v>0.000686398237179487</v>
      </c>
      <c r="GB105" s="210" t="n">
        <f aca="false">MAX(GB3:GB98)</f>
        <v>0.000925180288461539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518963675213675</v>
      </c>
      <c r="GH105" s="210" t="n">
        <f aca="false">MAX(GH3:GH98)</f>
        <v>0.000721153846153846</v>
      </c>
      <c r="GI105" s="210" t="n">
        <f aca="false">MAX(GI3:GI98)</f>
        <v>0</v>
      </c>
      <c r="GJ105" s="210" t="n">
        <f aca="false">MAX(GJ3:GJ98)</f>
        <v>0.000302417200854701</v>
      </c>
      <c r="GK105" s="210" t="n">
        <f aca="false">MAX(GK3:GK98)</f>
        <v>0.000638661858974359</v>
      </c>
      <c r="GL105" s="210" t="n">
        <f aca="false">MAX(GL3:GL98)</f>
        <v>0</v>
      </c>
      <c r="GM105" s="210" t="n">
        <f aca="false">MAX(GM3:GM98)</f>
        <v>0.000102831196581197</v>
      </c>
      <c r="GN105" s="210" t="n">
        <f aca="false">MAX(GN3:GN98)</f>
        <v>0</v>
      </c>
      <c r="GO105" s="210" t="n">
        <f aca="false">MAX(GO3:GO98)</f>
        <v>0.000102831196581197</v>
      </c>
      <c r="GP105" s="210" t="n">
        <f aca="false">MAX(GP3:GP98)</f>
        <v>5.46040331196581E-005</v>
      </c>
      <c r="GQ105" s="210" t="n">
        <f aca="false">MAX(GQ3:GQ98)</f>
        <v>0</v>
      </c>
      <c r="GR105" s="210" t="n">
        <f aca="false">MAX(GR3:GR98)</f>
        <v>5.46040331196581E-005</v>
      </c>
      <c r="GS105" s="210" t="n">
        <f aca="false">MAX(GS3:GS98)</f>
        <v>0.00272569444444444</v>
      </c>
      <c r="GT105" s="210" t="n">
        <f aca="false">MAX(GT3:GT98)</f>
        <v>0.00323287259615385</v>
      </c>
      <c r="GU105" s="210" t="n">
        <f aca="false">MAX(GU3:GU98)</f>
        <v>0.000157435229700855</v>
      </c>
      <c r="GV105" s="30" t="s">
        <v>63</v>
      </c>
      <c r="GW105" s="209" t="n">
        <f aca="false">MAX(GW3:GW98)</f>
        <v>0.499948541184414</v>
      </c>
      <c r="GX105" s="209" t="n">
        <f aca="false">MAX(GX3:GX98)</f>
        <v>0.146058610443376</v>
      </c>
      <c r="GY105" s="210" t="n">
        <f aca="false">MAX(GY3:GY98)</f>
        <v>0.00957325053418803</v>
      </c>
      <c r="GZ105" s="210" t="n">
        <f aca="false">MAX(GZ3:GZ98)</f>
        <v>0.0104662459935897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112924011752137</v>
      </c>
      <c r="HF105" s="210" t="n">
        <f aca="false">MAX(HF3:HF98)</f>
        <v>0</v>
      </c>
      <c r="HG105" s="210" t="n">
        <f aca="false">MAX(HG3:HG98)</f>
        <v>0.00112924011752137</v>
      </c>
      <c r="HH105" s="210" t="n">
        <f aca="false">MAX(HH3:HH98)</f>
        <v>0.000282184829059829</v>
      </c>
      <c r="HI105" s="210" t="n">
        <f aca="false">MAX(HI3:HI98)</f>
        <v>0</v>
      </c>
      <c r="HJ105" s="210" t="n">
        <f aca="false">MAX(HJ3:HJ98)</f>
        <v>0.000282184829059829</v>
      </c>
      <c r="HK105" s="210" t="n">
        <f aca="false">MAX(HK3:HK98)</f>
        <v>0.00068616452991453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297609508547009</v>
      </c>
      <c r="HO105" s="210" t="n">
        <f aca="false">MAX(HO3:HO98)</f>
        <v>0</v>
      </c>
      <c r="HP105" s="210" t="n">
        <f aca="false">MAX(HP3:HP98)</f>
        <v>0.000297609508547009</v>
      </c>
      <c r="HQ105" s="210" t="n">
        <f aca="false">MAX(HQ3:HQ98)</f>
        <v>0.000153645833333333</v>
      </c>
      <c r="HR105" s="210" t="n">
        <f aca="false">MAX(HR3:HR98)</f>
        <v>0</v>
      </c>
      <c r="HS105" s="210" t="n">
        <f aca="false">MAX(HS3:HS98)</f>
        <v>0.000153645833333333</v>
      </c>
      <c r="HT105" s="210" t="n">
        <f aca="false">MAX(HT3:HT98)</f>
        <v>8.19644764957265E-005</v>
      </c>
      <c r="HU105" s="210" t="n">
        <f aca="false">MAX(HU3:HU98)</f>
        <v>0</v>
      </c>
      <c r="HV105" s="210" t="n">
        <f aca="false">MAX(HV3:HV98)</f>
        <v>8.19644764957265E-005</v>
      </c>
      <c r="HW105" s="210" t="n">
        <f aca="false">MAX(HW3:HW98)</f>
        <v>4.43376068376068E-005</v>
      </c>
      <c r="HX105" s="210" t="n">
        <f aca="false">MAX(HX3:HX98)</f>
        <v>0</v>
      </c>
      <c r="HY105" s="210" t="n">
        <f aca="false">MAX(HY3:HY98)</f>
        <v>4.43376068376068E-005</v>
      </c>
      <c r="HZ105" s="210" t="n">
        <f aca="false">MAX(HZ3:HZ98)</f>
        <v>0.00258052884615385</v>
      </c>
      <c r="IA105" s="210" t="n">
        <f aca="false">MAX(IA3:IA98)</f>
        <v>0.000841346153846154</v>
      </c>
      <c r="IB105" s="210" t="n">
        <f aca="false">MAX(IB3:IB98)</f>
        <v>0.00189436431623932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3.6453874034059</v>
      </c>
      <c r="J106" s="211" t="n">
        <f aca="false">GEOMEAN(J3:J98)</f>
        <v>2.28817351032343</v>
      </c>
      <c r="Q106" s="211" t="n">
        <f aca="false">GEOMEAN(Q3:Q98)</f>
        <v>13.6114197330211</v>
      </c>
      <c r="R106" s="211" t="n">
        <f aca="false">GEOMEAN(R3:R98)</f>
        <v>2.26497923428196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7510684791823</v>
      </c>
      <c r="R107" s="212" t="n">
        <f aca="false">R106/J106</f>
        <v>0.989863410297852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460602777777778</v>
      </c>
      <c r="J108" s="211" t="n">
        <f aca="false">SUM(J3:J98)</f>
        <v>279.542077777778</v>
      </c>
      <c r="Q108" s="211" t="n">
        <f aca="false">SUM(Q3:Q98)/3600</f>
        <v>0.460030555555556</v>
      </c>
      <c r="R108" s="211" t="n">
        <f aca="false">SUM(R3:R98)</f>
        <v>276.672608333333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19:CL82)</f>
        <v>0.0200982216543024</v>
      </c>
      <c r="CM109" s="121" t="n">
        <f aca="false">AVERAGE(CM19:CM82)</f>
        <v>0</v>
      </c>
      <c r="CN109" s="121" t="n">
        <f aca="false">AVERAGE(CN19:CN82)</f>
        <v>0</v>
      </c>
      <c r="CO109" s="121" t="n">
        <f aca="false">AVERAGE(CO19:CO82)</f>
        <v>0</v>
      </c>
      <c r="CP109" s="121" t="n">
        <f aca="false">AVERAGE(CP19:CP82)</f>
        <v>0.00205202065775849</v>
      </c>
      <c r="CQ109" s="121" t="n">
        <f aca="false">AVERAGE(CQ19:CQ82)</f>
        <v>0</v>
      </c>
      <c r="CR109" s="121" t="n">
        <f aca="false">AVERAGE(CR19:CR82)</f>
        <v>0.00967140868940564</v>
      </c>
      <c r="CS109" s="121" t="n">
        <f aca="false">AVERAGE(CS19:CS82)</f>
        <v>0</v>
      </c>
      <c r="CT109" s="121" t="n">
        <f aca="false">AVERAGE(CT19:CT82)</f>
        <v>0</v>
      </c>
      <c r="CU109" s="121" t="n">
        <f aca="false">AVERAGE(CU19:CU82)</f>
        <v>0</v>
      </c>
      <c r="CV109" s="121" t="n">
        <f aca="false">AVERAGE(CV19:CV82)</f>
        <v>0.0094539568333857</v>
      </c>
      <c r="CW109" s="121" t="n">
        <f aca="false">AVERAGE(CW19:CW82)</f>
        <v>0</v>
      </c>
      <c r="CX109" s="121" t="n">
        <f aca="false">AVERAGE(CX19:CX82)</f>
        <v>0.00844741351051832</v>
      </c>
      <c r="CY109" s="121" t="n">
        <f aca="false">AVERAGE(CY19:CY82)</f>
        <v>0</v>
      </c>
      <c r="CZ109" s="121" t="n">
        <f aca="false">AVERAGE(CZ19:CZ82)</f>
        <v>0</v>
      </c>
      <c r="DA109" s="121" t="n">
        <f aca="false">AVERAGE(DA19:DA82)</f>
        <v>0.000544589028978122</v>
      </c>
      <c r="DB109" s="121" t="n">
        <f aca="false">AVERAGE(DB19:DB82)</f>
        <v>0</v>
      </c>
      <c r="DC109" s="121" t="n">
        <f aca="false">AVERAGE(DC19:DC82)</f>
        <v>0.000265057204109045</v>
      </c>
      <c r="DD109" s="121" t="n">
        <f aca="false">AVERAGE(DD19:DD82)</f>
        <v>0.0296247996910681</v>
      </c>
      <c r="DE109" s="121" t="n">
        <f aca="false">AVERAGE(DE19:DE82)</f>
        <v>0.000809646233087168</v>
      </c>
      <c r="DG109" s="30" t="s">
        <v>161</v>
      </c>
      <c r="DH109" s="121" t="n">
        <f aca="false">AVERAGE(DH19:DH82)</f>
        <v>0.0204961569293472</v>
      </c>
      <c r="DI109" s="121" t="n">
        <f aca="false">AVERAGE(DI19:DI82)</f>
        <v>0</v>
      </c>
      <c r="DJ109" s="121" t="n">
        <f aca="false">AVERAGE(DJ19:DJ82)</f>
        <v>0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661743498349108</v>
      </c>
      <c r="DN109" s="121" t="n">
        <f aca="false">AVERAGE(DN19:DN82)</f>
        <v>0</v>
      </c>
      <c r="DO109" s="121" t="n">
        <f aca="false">AVERAGE(DO19:DO82)</f>
        <v>0.00139877310178049</v>
      </c>
      <c r="DP109" s="121" t="n">
        <f aca="false">AVERAGE(DP19:DP82)</f>
        <v>0.0100844181722446</v>
      </c>
      <c r="DQ109" s="121" t="n">
        <f aca="false">AVERAGE(DQ19:DQ82)</f>
        <v>0</v>
      </c>
      <c r="DR109" s="121" t="n">
        <f aca="false">AVERAGE(DR19:DR82)</f>
        <v>0</v>
      </c>
      <c r="DS109" s="121" t="n">
        <f aca="false">AVERAGE(DS19:DS82)</f>
        <v>0.0017417177494618</v>
      </c>
      <c r="DT109" s="121" t="n">
        <f aca="false">AVERAGE(DT19:DT82)</f>
        <v>0</v>
      </c>
      <c r="DU109" s="121" t="n">
        <f aca="false">AVERAGE(DU19:DU82)</f>
        <v>0.00101571058857004</v>
      </c>
      <c r="DV109" s="121" t="n">
        <f aca="false">AVERAGE(DV19:DV82)</f>
        <v>0</v>
      </c>
      <c r="DW109" s="121" t="n">
        <f aca="false">AVERAGE(DW19:DW82)</f>
        <v>0.000343236066376961</v>
      </c>
      <c r="DX109" s="121" t="n">
        <f aca="false">AVERAGE(DX19:DX82)</f>
        <v>0</v>
      </c>
      <c r="DY109" s="121" t="n">
        <f aca="false">AVERAGE(DY19:DY82)</f>
        <v>0.000167845023495972</v>
      </c>
      <c r="DZ109" s="121" t="n">
        <f aca="false">AVERAGE(DZ19:DZ82)</f>
        <v>0.0100844181722446</v>
      </c>
      <c r="EA109" s="121" t="n">
        <f aca="false">AVERAGE(EA19:EA82)</f>
        <v>0.0112847175131763</v>
      </c>
      <c r="EC109" s="30" t="s">
        <v>161</v>
      </c>
      <c r="ED109" s="121" t="n">
        <f aca="false">AVERAGE(ED19:ED82)</f>
        <v>0.980200434305259</v>
      </c>
      <c r="EE109" s="121" t="n">
        <f aca="false">AVERAGE(EE19:EE82)</f>
        <v>1.01090972665462</v>
      </c>
      <c r="EF109" s="121" t="n">
        <f aca="false">AVERAGE(EF19:EF82)</f>
        <v>0.998898752877499</v>
      </c>
      <c r="EG109" s="121" t="n">
        <f aca="false">AVERAGE(EG19:EG82)</f>
        <v>0.999858606494915</v>
      </c>
      <c r="EH109" s="121" t="e">
        <f aca="false">AVERAGE(EH19:EH82)</f>
        <v>#DIV/0!</v>
      </c>
      <c r="EI109" s="121" t="e">
        <f aca="false">AVERAGE(EI19:EI82)</f>
        <v>#DIV/0!</v>
      </c>
      <c r="EJ109" s="121" t="e">
        <f aca="false">AVERAGE(EJ19:EJ82)</f>
        <v>#DIV/0!</v>
      </c>
      <c r="EK109" s="121" t="e">
        <f aca="false">AVERAGE(EK19:EK82)</f>
        <v>#DIV/0!</v>
      </c>
      <c r="EL109" s="121" t="n">
        <f aca="false">AVERAGE(EL19:EL82)</f>
        <v>0.8775951131581</v>
      </c>
      <c r="EM109" s="121" t="n">
        <f aca="false">AVERAGE(EM19:EM82)</f>
        <v>0</v>
      </c>
      <c r="EN109" s="121" t="e">
        <f aca="false">AVERAGE(EN19:EN82)</f>
        <v>#DIV/0!</v>
      </c>
      <c r="EO109" s="121" t="n">
        <f aca="false">AVERAGE(EO19:EO82)</f>
        <v>0.192838614075006</v>
      </c>
      <c r="EP109" s="121" t="n">
        <f aca="false">AVERAGE(EP19:EP82)</f>
        <v>0</v>
      </c>
      <c r="EQ109" s="121" t="e">
        <f aca="false">AVERAGE(EQ19:EQ82)</f>
        <v>#DIV/0!</v>
      </c>
      <c r="ER109" s="121" t="e">
        <f aca="false">AVERAGE(ER19:ER82)</f>
        <v>#DIV/0!</v>
      </c>
      <c r="ES109" s="121" t="e">
        <f aca="false">AVERAGE(ES19:ES82)</f>
        <v>#DIV/0!</v>
      </c>
      <c r="ET109" s="121" t="e">
        <f aca="false">AVERAGE(ET19:ET82)</f>
        <v>#DIV/0!</v>
      </c>
      <c r="EU109" s="121" t="n">
        <f aca="false">AVERAGE(EU19:EU82)</f>
        <v>0.303936806470385</v>
      </c>
      <c r="EV109" s="121" t="n">
        <f aca="false">AVERAGE(EV19:EV82)</f>
        <v>0</v>
      </c>
      <c r="EW109" s="121" t="e">
        <f aca="false">AVERAGE(EW19:EW82)</f>
        <v>#DIV/0!</v>
      </c>
      <c r="EX109" s="121" t="n">
        <f aca="false">AVERAGE(EX19:EX82)</f>
        <v>0.27892198838135</v>
      </c>
      <c r="EY109" s="121" t="n">
        <f aca="false">AVERAGE(EY19:EY82)</f>
        <v>0</v>
      </c>
      <c r="EZ109" s="121" t="e">
        <f aca="false">AVERAGE(EZ19:EZ82)</f>
        <v>#DIV/0!</v>
      </c>
      <c r="FA109" s="121" t="n">
        <f aca="false">AVERAGE(FA19:FA82)</f>
        <v>0.65638703023309</v>
      </c>
      <c r="FB109" s="121" t="e">
        <f aca="false">AVERAGE(FB19:FB82)</f>
        <v>#DIV/0!</v>
      </c>
      <c r="FC109" s="121" t="n">
        <f aca="false">AVERAGE(FC19:FC82)</f>
        <v>0.65638703023309</v>
      </c>
      <c r="FD109" s="121" t="n">
        <f aca="false">AVERAGE(FD19:FD82)</f>
        <v>0.626124049326617</v>
      </c>
      <c r="FE109" s="121" t="e">
        <f aca="false">AVERAGE(FE19:FE82)</f>
        <v>#DIV/0!</v>
      </c>
      <c r="FF109" s="121" t="n">
        <f aca="false">AVERAGE(FF19:FF82)</f>
        <v>0.626124049326617</v>
      </c>
      <c r="FG109" s="121" t="n">
        <f aca="false">AVERAGE(FG19:FG82)</f>
        <v>0.781560899260006</v>
      </c>
      <c r="FH109" s="121" t="n">
        <f aca="false">AVERAGE(FH19:FH82)</f>
        <v>0.306086963541975</v>
      </c>
      <c r="FI109" s="121" t="n">
        <f aca="false">AVERAGE(FI19:FI82)</f>
        <v>21.6959810496934</v>
      </c>
      <c r="FO109" s="30" t="s">
        <v>161</v>
      </c>
      <c r="FP109" s="209" t="n">
        <f aca="false">MAX(FP19:FP82)</f>
        <v>0.501547497910237</v>
      </c>
      <c r="FQ109" s="209" t="n">
        <f aca="false">MAX(FQ19:FQ82)</f>
        <v>0.144695187299679</v>
      </c>
      <c r="FR109" s="209" t="n">
        <f aca="false">MAX(FR19:FR82)</f>
        <v>0.00959476829594017</v>
      </c>
      <c r="FS109" s="209" t="n">
        <f aca="false">MAX(FS19:FS82)</f>
        <v>0.0104861611912393</v>
      </c>
      <c r="FT109" s="209" t="n">
        <f aca="false">MAX(FT19:FT82)</f>
        <v>0</v>
      </c>
      <c r="FU109" s="209" t="n">
        <f aca="false">MAX(FU19:FU82)</f>
        <v>0</v>
      </c>
      <c r="FV109" s="209" t="n">
        <f aca="false">MAX(FV19:FV82)</f>
        <v>0</v>
      </c>
      <c r="FW109" s="209" t="n">
        <f aca="false">MAX(FW19:FW82)</f>
        <v>0</v>
      </c>
      <c r="FX109" s="209" t="n">
        <f aca="false">MAX(FX19:FX82)</f>
        <v>0.00117935363247863</v>
      </c>
      <c r="FY109" s="209" t="n">
        <f aca="false">MAX(FY19:FY82)</f>
        <v>0.00118509615384615</v>
      </c>
      <c r="FZ109" s="209" t="n">
        <f aca="false">MAX(FZ19:FZ82)</f>
        <v>0</v>
      </c>
      <c r="GA109" s="209" t="n">
        <f aca="false">MAX(GA19:GA82)</f>
        <v>0.000686398237179487</v>
      </c>
      <c r="GB109" s="209" t="n">
        <f aca="false">MAX(GB19:GB82)</f>
        <v>0.000925180288461539</v>
      </c>
      <c r="GC109" s="209" t="n">
        <f aca="false">MAX(GC19:GC82)</f>
        <v>0</v>
      </c>
      <c r="GD109" s="209" t="n">
        <f aca="false">MAX(GD19:GD82)</f>
        <v>0</v>
      </c>
      <c r="GE109" s="209" t="n">
        <f aca="false">MAX(GE19:GE82)</f>
        <v>0</v>
      </c>
      <c r="GF109" s="209" t="n">
        <f aca="false">MAX(GF19:GF82)</f>
        <v>0</v>
      </c>
      <c r="GG109" s="209" t="n">
        <f aca="false">MAX(GG19:GG82)</f>
        <v>0.000518963675213675</v>
      </c>
      <c r="GH109" s="209" t="n">
        <f aca="false">MAX(GH19:GH82)</f>
        <v>0.000721153846153846</v>
      </c>
      <c r="GI109" s="209" t="n">
        <f aca="false">MAX(GI19:GI82)</f>
        <v>0</v>
      </c>
      <c r="GJ109" s="209" t="n">
        <f aca="false">MAX(GJ19:GJ82)</f>
        <v>0.000302417200854701</v>
      </c>
      <c r="GK109" s="209" t="n">
        <f aca="false">MAX(GK19:GK82)</f>
        <v>0.0006171875</v>
      </c>
      <c r="GL109" s="209" t="n">
        <f aca="false">MAX(GL19:GL82)</f>
        <v>0</v>
      </c>
      <c r="GM109" s="209" t="n">
        <f aca="false">MAX(GM19:GM82)</f>
        <v>0.000102831196581197</v>
      </c>
      <c r="GN109" s="209" t="n">
        <f aca="false">MAX(GN19:GN82)</f>
        <v>0</v>
      </c>
      <c r="GO109" s="209" t="n">
        <f aca="false">MAX(GO19:GO82)</f>
        <v>0.000102831196581197</v>
      </c>
      <c r="GP109" s="209" t="n">
        <f aca="false">MAX(GP19:GP82)</f>
        <v>5.46040331196581E-005</v>
      </c>
      <c r="GQ109" s="209" t="n">
        <f aca="false">MAX(GQ19:GQ82)</f>
        <v>0</v>
      </c>
      <c r="GR109" s="209" t="n">
        <f aca="false">MAX(GR19:GR82)</f>
        <v>5.46040331196581E-005</v>
      </c>
      <c r="GS109" s="209" t="n">
        <f aca="false">MAX(GS19:GS82)</f>
        <v>0.00272569444444444</v>
      </c>
      <c r="GT109" s="209" t="n">
        <f aca="false">MAX(GT19:GT82)</f>
        <v>0.00323287259615385</v>
      </c>
      <c r="GU109" s="209" t="n">
        <f aca="false">MAX(GU19:GU82)</f>
        <v>0.000157435229700855</v>
      </c>
      <c r="GV109" s="30" t="s">
        <v>161</v>
      </c>
      <c r="GW109" s="209" t="n">
        <f aca="false">MAX(GW19:GW82)</f>
        <v>0.499948541184414</v>
      </c>
      <c r="GX109" s="209" t="n">
        <f aca="false">MAX(GX19:GX82)</f>
        <v>0.146058610443376</v>
      </c>
      <c r="GY109" s="209" t="n">
        <f aca="false">MAX(GY19:GY82)</f>
        <v>0.00957325053418803</v>
      </c>
      <c r="GZ109" s="209" t="n">
        <f aca="false">MAX(GZ19:GZ82)</f>
        <v>0.0104662459935897</v>
      </c>
      <c r="HA109" s="209" t="n">
        <f aca="false">MAX(HA19:HA82)</f>
        <v>0</v>
      </c>
      <c r="HB109" s="209" t="n">
        <f aca="false">MAX(HB19:HB82)</f>
        <v>0</v>
      </c>
      <c r="HC109" s="209" t="n">
        <f aca="false">MAX(HC19:HC82)</f>
        <v>0</v>
      </c>
      <c r="HD109" s="209" t="n">
        <f aca="false">MAX(HD19:HD82)</f>
        <v>0</v>
      </c>
      <c r="HE109" s="209" t="n">
        <f aca="false">MAX(HE19:HE82)</f>
        <v>0.00112924011752137</v>
      </c>
      <c r="HF109" s="209" t="n">
        <f aca="false">MAX(HF19:HF82)</f>
        <v>0</v>
      </c>
      <c r="HG109" s="209" t="n">
        <f aca="false">MAX(HG19:HG82)</f>
        <v>0.00112924011752137</v>
      </c>
      <c r="HH109" s="209" t="n">
        <f aca="false">MAX(HH19:HH82)</f>
        <v>0.000282184829059829</v>
      </c>
      <c r="HI109" s="209" t="n">
        <f aca="false">MAX(HI19:HI82)</f>
        <v>0</v>
      </c>
      <c r="HJ109" s="209" t="n">
        <f aca="false">MAX(HJ19:HJ82)</f>
        <v>0.000282184829059829</v>
      </c>
      <c r="HK109" s="209" t="n">
        <f aca="false">MAX(HK19:HK82)</f>
        <v>0.00068616452991453</v>
      </c>
      <c r="HL109" s="209" t="n">
        <f aca="false">MAX(HL19:HL82)</f>
        <v>0.000841346153846154</v>
      </c>
      <c r="HM109" s="209" t="n">
        <f aca="false">MAX(HM19:HM82)</f>
        <v>0</v>
      </c>
      <c r="HN109" s="209" t="n">
        <f aca="false">MAX(HN19:HN82)</f>
        <v>0.000297609508547009</v>
      </c>
      <c r="HO109" s="209" t="n">
        <f aca="false">MAX(HO19:HO82)</f>
        <v>0</v>
      </c>
      <c r="HP109" s="209" t="n">
        <f aca="false">MAX(HP19:HP82)</f>
        <v>0.000297609508547009</v>
      </c>
      <c r="HQ109" s="209" t="n">
        <f aca="false">MAX(HQ19:HQ82)</f>
        <v>0.000153645833333333</v>
      </c>
      <c r="HR109" s="209" t="n">
        <f aca="false">MAX(HR19:HR82)</f>
        <v>0</v>
      </c>
      <c r="HS109" s="209" t="n">
        <f aca="false">MAX(HS19:HS82)</f>
        <v>0.000153645833333333</v>
      </c>
      <c r="HT109" s="209" t="n">
        <f aca="false">MAX(HT19:HT82)</f>
        <v>8.19644764957265E-005</v>
      </c>
      <c r="HU109" s="209" t="n">
        <f aca="false">MAX(HU19:HU82)</f>
        <v>0</v>
      </c>
      <c r="HV109" s="209" t="n">
        <f aca="false">MAX(HV19:HV82)</f>
        <v>8.19644764957265E-005</v>
      </c>
      <c r="HW109" s="209" t="n">
        <f aca="false">MAX(HW19:HW82)</f>
        <v>4.43376068376068E-005</v>
      </c>
      <c r="HX109" s="209" t="n">
        <f aca="false">MAX(HX19:HX82)</f>
        <v>0</v>
      </c>
      <c r="HY109" s="209" t="n">
        <f aca="false">MAX(HY19:HY82)</f>
        <v>4.43376068376068E-005</v>
      </c>
      <c r="HZ109" s="209" t="n">
        <f aca="false">MAX(HZ19:HZ82)</f>
        <v>0.00258052884615385</v>
      </c>
      <c r="IA109" s="209" t="n">
        <f aca="false">MAX(IA19:IA82)</f>
        <v>0.000841346153846154</v>
      </c>
      <c r="IB109" s="209" t="n">
        <f aca="false">MAX(IB19:IB82)</f>
        <v>0.00189436431623932</v>
      </c>
    </row>
    <row r="111" customFormat="false" ht="12.75" hidden="false" customHeight="false" outlineLevel="0" collapsed="false">
      <c r="B111" s="1" t="s">
        <v>162</v>
      </c>
      <c r="T111" s="63"/>
      <c r="U111" s="64"/>
      <c r="V111" s="64"/>
      <c r="W111" s="63"/>
      <c r="X111" s="64"/>
      <c r="Y111" s="65"/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9,T23,T27,T31,T35,T39,T43,T47,T51,T55,T59,T63,T67,T71,T75,T79)</f>
        <v>#VALUE!</v>
      </c>
      <c r="U112" s="64" t="e">
        <f aca="false">AVERAGE(U3,U7,U19,U23,U27,U31,U35,U39,U43,U47,U51,U55,U59,U63,U67,U71,U75,U79)</f>
        <v>#VALUE!</v>
      </c>
      <c r="V112" s="65" t="e">
        <f aca="false">AVERAGE(V3,V7,V19,V23,V27,V31,V35,V39,V43,V47,V51,V55,V59,V63,V67,V71,V75,V79)</f>
        <v>#VALUE!</v>
      </c>
      <c r="W112" s="64" t="e">
        <f aca="false">AVERAGE(W3,W7,W19,W23,W27,W31,W35,W39,W43,W47,W51,W55,W59,W63,W67,W71,W75,W79)</f>
        <v>#VALUE!</v>
      </c>
      <c r="X112" s="64" t="e">
        <f aca="false">AVERAGE(X3,X7,X19,X23,X27,X31,X35,X39,X43,X47,X51,X55,X59,X63,X67,X71,X75,X79)</f>
        <v>#VALUE!</v>
      </c>
      <c r="Y112" s="6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19:I82)</f>
        <v>13.8387817687904</v>
      </c>
      <c r="J113" s="211" t="n">
        <f aca="false">GEOMEAN(J19:J82)</f>
        <v>2.25708311532126</v>
      </c>
      <c r="Q113" s="211" t="n">
        <f aca="false">GEOMEAN(Q19:Q82)</f>
        <v>13.8258036148719</v>
      </c>
      <c r="R113" s="211" t="n">
        <f aca="false">GEOMEAN(R19:R82)</f>
        <v>2.23469366872642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9062189567308</v>
      </c>
      <c r="R114" s="212" t="n">
        <f aca="false">R113/J113</f>
        <v>0.9900803623744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215" t="s">
        <v>9</v>
      </c>
      <c r="B3" s="215" t="s">
        <v>83</v>
      </c>
      <c r="C3" s="215" t="n">
        <v>22</v>
      </c>
      <c r="D3" s="216"/>
      <c r="E3" s="217"/>
      <c r="F3" s="217"/>
      <c r="G3" s="217"/>
      <c r="H3" s="217"/>
      <c r="I3" s="217"/>
      <c r="J3" s="218"/>
      <c r="K3" s="219"/>
      <c r="L3" s="251"/>
      <c r="M3" s="252"/>
      <c r="N3" s="252"/>
      <c r="O3" s="252"/>
      <c r="P3" s="252"/>
      <c r="Q3" s="252"/>
      <c r="R3" s="253"/>
      <c r="S3" s="254"/>
      <c r="T3" s="255"/>
      <c r="U3" s="256"/>
      <c r="V3" s="257"/>
      <c r="W3" s="255"/>
      <c r="X3" s="256"/>
      <c r="Y3" s="257"/>
      <c r="AA3" s="108"/>
      <c r="AB3" s="224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6"/>
      <c r="BE3" s="132"/>
      <c r="BF3" s="113"/>
      <c r="BG3" s="224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6"/>
      <c r="CL3" s="156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8"/>
      <c r="DF3" s="121"/>
      <c r="DG3" s="121"/>
      <c r="DH3" s="156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8"/>
      <c r="EB3" s="121"/>
      <c r="EC3" s="12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4"/>
      <c r="FG3" s="142"/>
      <c r="FH3" s="142"/>
      <c r="FI3" s="142"/>
      <c r="FK3" s="159"/>
      <c r="FL3" s="159"/>
      <c r="FM3" s="159"/>
      <c r="FN3" s="160" t="n">
        <f aca="false">FK3*FL3*FM3</f>
        <v>0</v>
      </c>
      <c r="FO3" s="122"/>
      <c r="FP3" s="161"/>
      <c r="FQ3" s="161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22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2"/>
      <c r="IA3" s="162"/>
      <c r="IB3" s="162"/>
    </row>
    <row r="4" customFormat="false" ht="12" hidden="false" customHeight="false" outlineLevel="0" collapsed="false">
      <c r="A4" s="213" t="s">
        <v>150</v>
      </c>
      <c r="B4" s="213"/>
      <c r="C4" s="213" t="n">
        <v>27</v>
      </c>
      <c r="D4" s="227"/>
      <c r="E4" s="228"/>
      <c r="F4" s="228"/>
      <c r="G4" s="228"/>
      <c r="H4" s="228"/>
      <c r="I4" s="228"/>
      <c r="J4" s="229"/>
      <c r="K4" s="219"/>
      <c r="L4" s="258"/>
      <c r="M4" s="259"/>
      <c r="N4" s="259"/>
      <c r="O4" s="259"/>
      <c r="P4" s="259"/>
      <c r="Q4" s="259"/>
      <c r="R4" s="260"/>
      <c r="S4" s="254"/>
      <c r="T4" s="261"/>
      <c r="U4" s="262"/>
      <c r="V4" s="263"/>
      <c r="W4" s="261"/>
      <c r="X4" s="262"/>
      <c r="Y4" s="263"/>
      <c r="AA4" s="108"/>
      <c r="AB4" s="233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5"/>
      <c r="BE4" s="132"/>
      <c r="BF4" s="113"/>
      <c r="BG4" s="233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5"/>
      <c r="CL4" s="174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75"/>
      <c r="DF4" s="121"/>
      <c r="DG4" s="121"/>
      <c r="DH4" s="174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75"/>
      <c r="EB4" s="121"/>
      <c r="EC4" s="121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4"/>
      <c r="FG4" s="142"/>
      <c r="FH4" s="142"/>
      <c r="FI4" s="142"/>
      <c r="FK4" s="159"/>
      <c r="FL4" s="159"/>
      <c r="FM4" s="159"/>
      <c r="FN4" s="160" t="n">
        <f aca="false">FK4*FL4*FM4</f>
        <v>0</v>
      </c>
      <c r="FO4" s="121"/>
      <c r="FP4" s="161"/>
      <c r="FQ4" s="161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2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2"/>
      <c r="IA4" s="162"/>
      <c r="IB4" s="162"/>
    </row>
    <row r="5" customFormat="false" ht="12" hidden="false" customHeight="false" outlineLevel="0" collapsed="false">
      <c r="A5" s="213"/>
      <c r="B5" s="213"/>
      <c r="C5" s="213" t="n">
        <v>32</v>
      </c>
      <c r="D5" s="227"/>
      <c r="E5" s="228"/>
      <c r="F5" s="228"/>
      <c r="G5" s="228"/>
      <c r="H5" s="228"/>
      <c r="I5" s="228"/>
      <c r="J5" s="229"/>
      <c r="K5" s="219"/>
      <c r="L5" s="258"/>
      <c r="M5" s="259"/>
      <c r="N5" s="259"/>
      <c r="O5" s="259"/>
      <c r="P5" s="259"/>
      <c r="Q5" s="259"/>
      <c r="R5" s="260"/>
      <c r="S5" s="254"/>
      <c r="T5" s="261"/>
      <c r="U5" s="262"/>
      <c r="V5" s="263"/>
      <c r="W5" s="261"/>
      <c r="X5" s="262"/>
      <c r="Y5" s="263"/>
      <c r="AA5" s="108"/>
      <c r="AB5" s="233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5"/>
      <c r="BE5" s="132"/>
      <c r="BF5" s="113"/>
      <c r="BG5" s="233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5"/>
      <c r="CL5" s="174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75"/>
      <c r="DF5" s="121"/>
      <c r="DG5" s="121"/>
      <c r="DH5" s="174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75"/>
      <c r="EB5" s="121"/>
      <c r="EC5" s="121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4"/>
      <c r="FG5" s="142"/>
      <c r="FH5" s="142"/>
      <c r="FI5" s="142"/>
      <c r="FK5" s="159"/>
      <c r="FL5" s="159"/>
      <c r="FM5" s="159"/>
      <c r="FN5" s="160" t="n">
        <f aca="false">FK5*FL5*FM5</f>
        <v>0</v>
      </c>
      <c r="FO5" s="121"/>
      <c r="FP5" s="161"/>
      <c r="FQ5" s="161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2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2"/>
      <c r="IA5" s="162"/>
      <c r="IB5" s="162"/>
    </row>
    <row r="6" customFormat="false" ht="12.75" hidden="false" customHeight="false" outlineLevel="0" collapsed="false">
      <c r="A6" s="213"/>
      <c r="B6" s="214"/>
      <c r="C6" s="214" t="n">
        <v>37</v>
      </c>
      <c r="D6" s="236"/>
      <c r="E6" s="237"/>
      <c r="F6" s="237"/>
      <c r="G6" s="237"/>
      <c r="H6" s="237"/>
      <c r="I6" s="237"/>
      <c r="J6" s="238"/>
      <c r="K6" s="219"/>
      <c r="L6" s="264"/>
      <c r="M6" s="265"/>
      <c r="N6" s="265"/>
      <c r="O6" s="265"/>
      <c r="P6" s="265"/>
      <c r="Q6" s="265"/>
      <c r="R6" s="266"/>
      <c r="S6" s="254"/>
      <c r="T6" s="267"/>
      <c r="U6" s="268"/>
      <c r="V6" s="269"/>
      <c r="W6" s="267"/>
      <c r="X6" s="268"/>
      <c r="Y6" s="269"/>
      <c r="AA6" s="108"/>
      <c r="AB6" s="233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5"/>
      <c r="BE6" s="132"/>
      <c r="BF6" s="113"/>
      <c r="BG6" s="233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5"/>
      <c r="CL6" s="174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75"/>
      <c r="DF6" s="121"/>
      <c r="DG6" s="121"/>
      <c r="DH6" s="174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75"/>
      <c r="EB6" s="121"/>
      <c r="EC6" s="121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4"/>
      <c r="FG6" s="142"/>
      <c r="FH6" s="142"/>
      <c r="FI6" s="142"/>
      <c r="FK6" s="159"/>
      <c r="FL6" s="159"/>
      <c r="FM6" s="159"/>
      <c r="FN6" s="160" t="n">
        <f aca="false">FK6*FL6*FM6</f>
        <v>0</v>
      </c>
      <c r="FO6" s="121"/>
      <c r="FP6" s="161"/>
      <c r="FQ6" s="161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2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2"/>
      <c r="IA6" s="162"/>
      <c r="IB6" s="162"/>
    </row>
    <row r="7" customFormat="false" ht="12" hidden="false" customHeight="false" outlineLevel="0" collapsed="false">
      <c r="A7" s="213"/>
      <c r="B7" s="215" t="s">
        <v>113</v>
      </c>
      <c r="C7" s="215" t="n">
        <v>22</v>
      </c>
      <c r="D7" s="216"/>
      <c r="E7" s="217"/>
      <c r="F7" s="217"/>
      <c r="G7" s="217"/>
      <c r="H7" s="217"/>
      <c r="I7" s="217"/>
      <c r="J7" s="218"/>
      <c r="K7" s="219"/>
      <c r="L7" s="251"/>
      <c r="M7" s="252"/>
      <c r="N7" s="252"/>
      <c r="O7" s="252"/>
      <c r="P7" s="252"/>
      <c r="Q7" s="252"/>
      <c r="R7" s="253"/>
      <c r="S7" s="254"/>
      <c r="T7" s="255"/>
      <c r="U7" s="256"/>
      <c r="V7" s="256"/>
      <c r="W7" s="270"/>
      <c r="X7" s="271"/>
      <c r="Y7" s="272"/>
      <c r="AA7" s="108"/>
      <c r="AB7" s="233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5"/>
      <c r="BE7" s="132"/>
      <c r="BF7" s="113"/>
      <c r="BG7" s="233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5"/>
      <c r="CL7" s="174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75"/>
      <c r="DF7" s="121"/>
      <c r="DG7" s="121"/>
      <c r="DH7" s="174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75"/>
      <c r="EB7" s="121"/>
      <c r="EC7" s="121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4"/>
      <c r="FG7" s="142"/>
      <c r="FH7" s="142"/>
      <c r="FI7" s="142"/>
      <c r="FK7" s="159"/>
      <c r="FL7" s="159"/>
      <c r="FM7" s="159"/>
      <c r="FN7" s="160" t="n">
        <f aca="false">FK7*FL7*FM7</f>
        <v>0</v>
      </c>
      <c r="FO7" s="121"/>
      <c r="FP7" s="161"/>
      <c r="FQ7" s="161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2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2"/>
      <c r="IA7" s="162"/>
      <c r="IB7" s="162"/>
    </row>
    <row r="8" customFormat="false" ht="12" hidden="false" customHeight="false" outlineLevel="0" collapsed="false">
      <c r="A8" s="213"/>
      <c r="B8" s="213"/>
      <c r="C8" s="213" t="n">
        <v>27</v>
      </c>
      <c r="D8" s="227"/>
      <c r="E8" s="228"/>
      <c r="F8" s="228"/>
      <c r="G8" s="228"/>
      <c r="H8" s="228"/>
      <c r="I8" s="228"/>
      <c r="J8" s="229"/>
      <c r="K8" s="219"/>
      <c r="L8" s="258"/>
      <c r="M8" s="259"/>
      <c r="N8" s="259"/>
      <c r="O8" s="259"/>
      <c r="P8" s="259"/>
      <c r="Q8" s="259"/>
      <c r="R8" s="260"/>
      <c r="S8" s="254"/>
      <c r="T8" s="261"/>
      <c r="U8" s="262"/>
      <c r="V8" s="262"/>
      <c r="W8" s="261"/>
      <c r="X8" s="262"/>
      <c r="Y8" s="263"/>
      <c r="AA8" s="108"/>
      <c r="AB8" s="233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5"/>
      <c r="BE8" s="132"/>
      <c r="BF8" s="113"/>
      <c r="BG8" s="233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5"/>
      <c r="CL8" s="174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75"/>
      <c r="DF8" s="121"/>
      <c r="DG8" s="121"/>
      <c r="DH8" s="174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75"/>
      <c r="EB8" s="121"/>
      <c r="EC8" s="121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4"/>
      <c r="FG8" s="142"/>
      <c r="FH8" s="142"/>
      <c r="FI8" s="142"/>
      <c r="FK8" s="159"/>
      <c r="FL8" s="159"/>
      <c r="FM8" s="159"/>
      <c r="FN8" s="160" t="n">
        <f aca="false">FK8*FL8*FM8</f>
        <v>0</v>
      </c>
      <c r="FO8" s="121"/>
      <c r="FP8" s="161"/>
      <c r="FQ8" s="161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2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2"/>
      <c r="IA8" s="162"/>
      <c r="IB8" s="162"/>
    </row>
    <row r="9" customFormat="false" ht="12" hidden="false" customHeight="false" outlineLevel="0" collapsed="false">
      <c r="A9" s="213"/>
      <c r="B9" s="213"/>
      <c r="C9" s="213" t="n">
        <v>32</v>
      </c>
      <c r="D9" s="227"/>
      <c r="E9" s="228"/>
      <c r="F9" s="228"/>
      <c r="G9" s="228"/>
      <c r="H9" s="228"/>
      <c r="I9" s="228"/>
      <c r="J9" s="229"/>
      <c r="K9" s="219"/>
      <c r="L9" s="258"/>
      <c r="M9" s="259"/>
      <c r="N9" s="259"/>
      <c r="O9" s="259"/>
      <c r="P9" s="259"/>
      <c r="Q9" s="259"/>
      <c r="R9" s="260"/>
      <c r="S9" s="254"/>
      <c r="T9" s="261"/>
      <c r="U9" s="273"/>
      <c r="V9" s="262"/>
      <c r="W9" s="261"/>
      <c r="X9" s="262"/>
      <c r="Y9" s="263"/>
      <c r="AA9" s="108"/>
      <c r="AB9" s="233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5"/>
      <c r="BE9" s="132"/>
      <c r="BF9" s="113"/>
      <c r="BG9" s="233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5"/>
      <c r="CL9" s="174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75"/>
      <c r="DF9" s="121"/>
      <c r="DG9" s="121"/>
      <c r="DH9" s="174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75"/>
      <c r="EB9" s="121"/>
      <c r="EC9" s="121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4"/>
      <c r="FG9" s="142"/>
      <c r="FH9" s="142"/>
      <c r="FI9" s="142"/>
      <c r="FK9" s="159"/>
      <c r="FL9" s="159"/>
      <c r="FM9" s="159"/>
      <c r="FN9" s="160" t="n">
        <f aca="false">FK9*FL9*FM9</f>
        <v>0</v>
      </c>
      <c r="FO9" s="121"/>
      <c r="FP9" s="161"/>
      <c r="FQ9" s="161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2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2"/>
      <c r="IA9" s="162"/>
      <c r="IB9" s="162"/>
    </row>
    <row r="10" customFormat="false" ht="12.75" hidden="false" customHeight="false" outlineLevel="0" collapsed="false">
      <c r="A10" s="213"/>
      <c r="B10" s="214"/>
      <c r="C10" s="214" t="n">
        <v>37</v>
      </c>
      <c r="D10" s="236"/>
      <c r="E10" s="237"/>
      <c r="F10" s="237"/>
      <c r="G10" s="237"/>
      <c r="H10" s="237"/>
      <c r="I10" s="237"/>
      <c r="J10" s="238"/>
      <c r="K10" s="219"/>
      <c r="L10" s="264"/>
      <c r="M10" s="265"/>
      <c r="N10" s="265"/>
      <c r="O10" s="265"/>
      <c r="P10" s="265"/>
      <c r="Q10" s="265"/>
      <c r="R10" s="266"/>
      <c r="S10" s="254"/>
      <c r="T10" s="267"/>
      <c r="U10" s="268"/>
      <c r="V10" s="268"/>
      <c r="W10" s="267"/>
      <c r="X10" s="268"/>
      <c r="Y10" s="269"/>
      <c r="AA10" s="108"/>
      <c r="AB10" s="233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5"/>
      <c r="BE10" s="132"/>
      <c r="BF10" s="113"/>
      <c r="BG10" s="233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5"/>
      <c r="CL10" s="174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75"/>
      <c r="DF10" s="121"/>
      <c r="DG10" s="121"/>
      <c r="DH10" s="174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75"/>
      <c r="EB10" s="121"/>
      <c r="EC10" s="121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4"/>
      <c r="FG10" s="142"/>
      <c r="FH10" s="142"/>
      <c r="FI10" s="142"/>
      <c r="FK10" s="159"/>
      <c r="FL10" s="159"/>
      <c r="FM10" s="159"/>
      <c r="FN10" s="160" t="n">
        <f aca="false">FK10*FL10*FM10</f>
        <v>0</v>
      </c>
      <c r="FO10" s="121"/>
      <c r="FP10" s="161"/>
      <c r="FQ10" s="161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2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2"/>
      <c r="IA10" s="162"/>
      <c r="IB10" s="162"/>
    </row>
    <row r="11" customFormat="false" ht="12" hidden="false" customHeight="false" outlineLevel="0" collapsed="false">
      <c r="A11" s="213"/>
      <c r="B11" s="215" t="s">
        <v>110</v>
      </c>
      <c r="C11" s="215" t="n">
        <v>22</v>
      </c>
      <c r="D11" s="216"/>
      <c r="E11" s="217"/>
      <c r="F11" s="217"/>
      <c r="G11" s="217"/>
      <c r="H11" s="217"/>
      <c r="I11" s="217"/>
      <c r="J11" s="218"/>
      <c r="K11" s="219"/>
      <c r="L11" s="251"/>
      <c r="M11" s="252"/>
      <c r="N11" s="252"/>
      <c r="O11" s="252"/>
      <c r="P11" s="252"/>
      <c r="Q11" s="252"/>
      <c r="R11" s="253"/>
      <c r="S11" s="254"/>
      <c r="T11" s="255"/>
      <c r="U11" s="256"/>
      <c r="V11" s="256"/>
      <c r="W11" s="270"/>
      <c r="X11" s="271"/>
      <c r="Y11" s="272"/>
      <c r="AA11" s="108"/>
      <c r="AB11" s="233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5"/>
      <c r="BE11" s="132"/>
      <c r="BF11" s="113"/>
      <c r="BG11" s="233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5"/>
      <c r="CL11" s="174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75"/>
      <c r="DF11" s="121"/>
      <c r="DG11" s="121"/>
      <c r="DH11" s="174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75"/>
      <c r="EB11" s="121"/>
      <c r="EC11" s="121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4"/>
      <c r="FG11" s="142"/>
      <c r="FH11" s="142"/>
      <c r="FI11" s="142"/>
      <c r="FK11" s="159"/>
      <c r="FL11" s="159"/>
      <c r="FM11" s="159"/>
      <c r="FN11" s="160" t="n">
        <f aca="false">FK11*FL11*FM11</f>
        <v>0</v>
      </c>
      <c r="FO11" s="121"/>
      <c r="FP11" s="161"/>
      <c r="FQ11" s="161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2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2"/>
      <c r="IA11" s="162"/>
      <c r="IB11" s="162"/>
    </row>
    <row r="12" customFormat="false" ht="12" hidden="false" customHeight="false" outlineLevel="0" collapsed="false">
      <c r="A12" s="213"/>
      <c r="B12" s="213"/>
      <c r="C12" s="213" t="n">
        <v>27</v>
      </c>
      <c r="D12" s="227"/>
      <c r="E12" s="228"/>
      <c r="F12" s="228"/>
      <c r="G12" s="228"/>
      <c r="H12" s="228"/>
      <c r="I12" s="228"/>
      <c r="J12" s="229"/>
      <c r="K12" s="219"/>
      <c r="L12" s="258"/>
      <c r="M12" s="259"/>
      <c r="N12" s="259"/>
      <c r="O12" s="259"/>
      <c r="P12" s="259"/>
      <c r="Q12" s="259"/>
      <c r="R12" s="260"/>
      <c r="S12" s="254"/>
      <c r="T12" s="261"/>
      <c r="U12" s="262"/>
      <c r="V12" s="262"/>
      <c r="W12" s="261"/>
      <c r="X12" s="262"/>
      <c r="Y12" s="263"/>
      <c r="AA12" s="108"/>
      <c r="AB12" s="233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5"/>
      <c r="BE12" s="132"/>
      <c r="BF12" s="113"/>
      <c r="BG12" s="233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5"/>
      <c r="CL12" s="174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75"/>
      <c r="DF12" s="121"/>
      <c r="DG12" s="121"/>
      <c r="DH12" s="174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75"/>
      <c r="EB12" s="121"/>
      <c r="EC12" s="121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4"/>
      <c r="FG12" s="142"/>
      <c r="FH12" s="142"/>
      <c r="FI12" s="142"/>
      <c r="FK12" s="159"/>
      <c r="FL12" s="159"/>
      <c r="FM12" s="159"/>
      <c r="FN12" s="160" t="n">
        <f aca="false">FK12*FL12*FM12</f>
        <v>0</v>
      </c>
      <c r="FO12" s="121"/>
      <c r="FP12" s="161"/>
      <c r="FQ12" s="161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2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2"/>
      <c r="IA12" s="162"/>
      <c r="IB12" s="162"/>
    </row>
    <row r="13" customFormat="false" ht="12" hidden="false" customHeight="false" outlineLevel="0" collapsed="false">
      <c r="A13" s="213"/>
      <c r="B13" s="213"/>
      <c r="C13" s="213" t="n">
        <v>32</v>
      </c>
      <c r="D13" s="227"/>
      <c r="E13" s="228"/>
      <c r="F13" s="228"/>
      <c r="G13" s="228"/>
      <c r="H13" s="228"/>
      <c r="I13" s="228"/>
      <c r="J13" s="229"/>
      <c r="K13" s="219"/>
      <c r="L13" s="258"/>
      <c r="M13" s="259"/>
      <c r="N13" s="259"/>
      <c r="O13" s="259"/>
      <c r="P13" s="259"/>
      <c r="Q13" s="259"/>
      <c r="R13" s="260"/>
      <c r="S13" s="254"/>
      <c r="T13" s="261"/>
      <c r="U13" s="262"/>
      <c r="V13" s="262"/>
      <c r="W13" s="261"/>
      <c r="X13" s="262"/>
      <c r="Y13" s="263"/>
      <c r="AA13" s="108"/>
      <c r="AB13" s="233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5"/>
      <c r="BE13" s="132"/>
      <c r="BF13" s="113"/>
      <c r="BG13" s="233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5"/>
      <c r="CL13" s="174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75"/>
      <c r="DF13" s="121"/>
      <c r="DG13" s="121"/>
      <c r="DH13" s="174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75"/>
      <c r="EB13" s="121"/>
      <c r="EC13" s="121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4"/>
      <c r="FG13" s="142"/>
      <c r="FH13" s="142"/>
      <c r="FI13" s="142"/>
      <c r="FK13" s="159"/>
      <c r="FL13" s="159"/>
      <c r="FM13" s="159"/>
      <c r="FN13" s="160" t="n">
        <f aca="false">FK13*FL13*FM13</f>
        <v>0</v>
      </c>
      <c r="FO13" s="121"/>
      <c r="FP13" s="161"/>
      <c r="FQ13" s="161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2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1"/>
      <c r="HG13" s="161"/>
      <c r="HH13" s="161"/>
      <c r="HI13" s="161"/>
      <c r="HJ13" s="161"/>
      <c r="HK13" s="161"/>
      <c r="HL13" s="161"/>
      <c r="HM13" s="161"/>
      <c r="HN13" s="161"/>
      <c r="HO13" s="161"/>
      <c r="HP13" s="161"/>
      <c r="HQ13" s="161"/>
      <c r="HR13" s="161"/>
      <c r="HS13" s="161"/>
      <c r="HT13" s="161"/>
      <c r="HU13" s="161"/>
      <c r="HV13" s="161"/>
      <c r="HW13" s="161"/>
      <c r="HX13" s="161"/>
      <c r="HY13" s="161"/>
      <c r="HZ13" s="162"/>
      <c r="IA13" s="162"/>
      <c r="IB13" s="162"/>
    </row>
    <row r="14" customFormat="false" ht="12.75" hidden="false" customHeight="false" outlineLevel="0" collapsed="false">
      <c r="A14" s="213"/>
      <c r="B14" s="214"/>
      <c r="C14" s="214" t="n">
        <v>37</v>
      </c>
      <c r="D14" s="236"/>
      <c r="E14" s="237"/>
      <c r="F14" s="237"/>
      <c r="G14" s="237"/>
      <c r="H14" s="237"/>
      <c r="I14" s="237"/>
      <c r="J14" s="238"/>
      <c r="K14" s="219"/>
      <c r="L14" s="264"/>
      <c r="M14" s="265"/>
      <c r="N14" s="265"/>
      <c r="O14" s="265"/>
      <c r="P14" s="265"/>
      <c r="Q14" s="265"/>
      <c r="R14" s="266"/>
      <c r="S14" s="254"/>
      <c r="T14" s="267"/>
      <c r="U14" s="268"/>
      <c r="V14" s="268"/>
      <c r="W14" s="267"/>
      <c r="X14" s="268"/>
      <c r="Y14" s="269"/>
      <c r="AA14" s="108"/>
      <c r="AB14" s="233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5"/>
      <c r="BE14" s="132"/>
      <c r="BF14" s="113"/>
      <c r="BG14" s="233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5"/>
      <c r="CL14" s="174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75"/>
      <c r="DF14" s="121"/>
      <c r="DG14" s="121"/>
      <c r="DH14" s="174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75"/>
      <c r="EB14" s="121"/>
      <c r="EC14" s="121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4"/>
      <c r="FG14" s="142"/>
      <c r="FH14" s="142"/>
      <c r="FI14" s="142"/>
      <c r="FK14" s="159"/>
      <c r="FL14" s="159"/>
      <c r="FM14" s="159"/>
      <c r="FN14" s="160" t="n">
        <f aca="false">FK14*FL14*FM14</f>
        <v>0</v>
      </c>
      <c r="FO14" s="121"/>
      <c r="FP14" s="161"/>
      <c r="FQ14" s="161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2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1"/>
      <c r="HG14" s="161"/>
      <c r="HH14" s="161"/>
      <c r="HI14" s="161"/>
      <c r="HJ14" s="161"/>
      <c r="HK14" s="161"/>
      <c r="HL14" s="161"/>
      <c r="HM14" s="161"/>
      <c r="HN14" s="161"/>
      <c r="HO14" s="161"/>
      <c r="HP14" s="161"/>
      <c r="HQ14" s="161"/>
      <c r="HR14" s="161"/>
      <c r="HS14" s="161"/>
      <c r="HT14" s="161"/>
      <c r="HU14" s="161"/>
      <c r="HV14" s="161"/>
      <c r="HW14" s="161"/>
      <c r="HX14" s="161"/>
      <c r="HY14" s="161"/>
      <c r="HZ14" s="162"/>
      <c r="IA14" s="162"/>
      <c r="IB14" s="162"/>
    </row>
    <row r="15" customFormat="false" ht="12" hidden="false" customHeight="false" outlineLevel="0" collapsed="false">
      <c r="A15" s="213"/>
      <c r="B15" s="215" t="s">
        <v>118</v>
      </c>
      <c r="C15" s="215" t="n">
        <v>22</v>
      </c>
      <c r="D15" s="216"/>
      <c r="E15" s="217"/>
      <c r="F15" s="217"/>
      <c r="G15" s="217"/>
      <c r="H15" s="217"/>
      <c r="I15" s="217"/>
      <c r="J15" s="218"/>
      <c r="K15" s="219"/>
      <c r="L15" s="251"/>
      <c r="M15" s="252"/>
      <c r="N15" s="252"/>
      <c r="O15" s="252"/>
      <c r="P15" s="252"/>
      <c r="Q15" s="252"/>
      <c r="R15" s="253"/>
      <c r="S15" s="254"/>
      <c r="T15" s="255"/>
      <c r="U15" s="256"/>
      <c r="V15" s="256"/>
      <c r="W15" s="270"/>
      <c r="X15" s="271"/>
      <c r="Y15" s="272"/>
      <c r="AA15" s="108"/>
      <c r="AB15" s="233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5"/>
      <c r="BE15" s="132"/>
      <c r="BF15" s="113"/>
      <c r="BG15" s="233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5"/>
      <c r="CL15" s="174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75"/>
      <c r="DF15" s="121"/>
      <c r="DG15" s="121"/>
      <c r="DH15" s="174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75"/>
      <c r="EB15" s="121"/>
      <c r="EC15" s="121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4"/>
      <c r="FG15" s="142"/>
      <c r="FH15" s="142"/>
      <c r="FI15" s="142"/>
      <c r="FK15" s="159"/>
      <c r="FL15" s="159"/>
      <c r="FM15" s="159"/>
      <c r="FN15" s="160" t="n">
        <f aca="false">FK15*FL15*FM15</f>
        <v>0</v>
      </c>
      <c r="FO15" s="121"/>
      <c r="FP15" s="161"/>
      <c r="FQ15" s="161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2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1"/>
      <c r="HG15" s="161"/>
      <c r="HH15" s="161"/>
      <c r="HI15" s="161"/>
      <c r="HJ15" s="161"/>
      <c r="HK15" s="161"/>
      <c r="HL15" s="161"/>
      <c r="HM15" s="161"/>
      <c r="HN15" s="161"/>
      <c r="HO15" s="161"/>
      <c r="HP15" s="161"/>
      <c r="HQ15" s="161"/>
      <c r="HR15" s="161"/>
      <c r="HS15" s="161"/>
      <c r="HT15" s="161"/>
      <c r="HU15" s="161"/>
      <c r="HV15" s="161"/>
      <c r="HW15" s="161"/>
      <c r="HX15" s="161"/>
      <c r="HY15" s="161"/>
      <c r="HZ15" s="162"/>
      <c r="IA15" s="162"/>
      <c r="IB15" s="162"/>
    </row>
    <row r="16" customFormat="false" ht="12" hidden="false" customHeight="false" outlineLevel="0" collapsed="false">
      <c r="A16" s="213"/>
      <c r="B16" s="213"/>
      <c r="C16" s="213" t="n">
        <v>27</v>
      </c>
      <c r="D16" s="227"/>
      <c r="E16" s="228"/>
      <c r="F16" s="228"/>
      <c r="G16" s="228"/>
      <c r="H16" s="228"/>
      <c r="I16" s="228"/>
      <c r="J16" s="229"/>
      <c r="K16" s="219"/>
      <c r="L16" s="258"/>
      <c r="M16" s="259"/>
      <c r="N16" s="259"/>
      <c r="O16" s="259"/>
      <c r="P16" s="259"/>
      <c r="Q16" s="259"/>
      <c r="R16" s="260"/>
      <c r="S16" s="254"/>
      <c r="T16" s="261"/>
      <c r="U16" s="262"/>
      <c r="V16" s="262"/>
      <c r="W16" s="261"/>
      <c r="X16" s="262"/>
      <c r="Y16" s="263"/>
      <c r="AA16" s="108"/>
      <c r="AB16" s="233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5"/>
      <c r="BE16" s="132"/>
      <c r="BF16" s="113"/>
      <c r="BG16" s="233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5"/>
      <c r="CL16" s="174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75"/>
      <c r="DF16" s="121"/>
      <c r="DG16" s="121"/>
      <c r="DH16" s="174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75"/>
      <c r="EB16" s="121"/>
      <c r="EC16" s="121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4"/>
      <c r="FG16" s="142"/>
      <c r="FH16" s="142"/>
      <c r="FI16" s="142"/>
      <c r="FK16" s="159"/>
      <c r="FL16" s="159"/>
      <c r="FM16" s="159"/>
      <c r="FN16" s="160" t="n">
        <f aca="false">FK16*FL16*FM16</f>
        <v>0</v>
      </c>
      <c r="FO16" s="121"/>
      <c r="FP16" s="161"/>
      <c r="FQ16" s="161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2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2"/>
      <c r="IA16" s="162"/>
      <c r="IB16" s="162"/>
    </row>
    <row r="17" customFormat="false" ht="12" hidden="false" customHeight="false" outlineLevel="0" collapsed="false">
      <c r="A17" s="213"/>
      <c r="B17" s="213"/>
      <c r="C17" s="213" t="n">
        <v>32</v>
      </c>
      <c r="D17" s="227"/>
      <c r="E17" s="228"/>
      <c r="F17" s="228"/>
      <c r="G17" s="228"/>
      <c r="H17" s="228"/>
      <c r="I17" s="228"/>
      <c r="J17" s="229"/>
      <c r="K17" s="219"/>
      <c r="L17" s="258"/>
      <c r="M17" s="259"/>
      <c r="N17" s="259"/>
      <c r="O17" s="259"/>
      <c r="P17" s="259"/>
      <c r="Q17" s="259"/>
      <c r="R17" s="260"/>
      <c r="S17" s="254"/>
      <c r="T17" s="261"/>
      <c r="U17" s="262"/>
      <c r="V17" s="262"/>
      <c r="W17" s="261"/>
      <c r="X17" s="262"/>
      <c r="Y17" s="263"/>
      <c r="AA17" s="108"/>
      <c r="AB17" s="233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5"/>
      <c r="BE17" s="132"/>
      <c r="BF17" s="113"/>
      <c r="BG17" s="233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5"/>
      <c r="CL17" s="174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75"/>
      <c r="DF17" s="121"/>
      <c r="DG17" s="121"/>
      <c r="DH17" s="174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75"/>
      <c r="EB17" s="121"/>
      <c r="EC17" s="121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4"/>
      <c r="FG17" s="142"/>
      <c r="FH17" s="142"/>
      <c r="FI17" s="142"/>
      <c r="FK17" s="159"/>
      <c r="FL17" s="159"/>
      <c r="FM17" s="159"/>
      <c r="FN17" s="160" t="n">
        <f aca="false">FK17*FL17*FM17</f>
        <v>0</v>
      </c>
      <c r="FO17" s="121"/>
      <c r="FP17" s="161"/>
      <c r="FQ17" s="161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21"/>
      <c r="GW17" s="161"/>
      <c r="GX17" s="161"/>
      <c r="GY17" s="161"/>
      <c r="GZ17" s="161"/>
      <c r="HA17" s="161"/>
      <c r="HB17" s="161"/>
      <c r="HC17" s="161"/>
      <c r="HD17" s="161"/>
      <c r="HE17" s="161"/>
      <c r="HF17" s="161"/>
      <c r="HG17" s="161"/>
      <c r="HH17" s="161"/>
      <c r="HI17" s="161"/>
      <c r="HJ17" s="161"/>
      <c r="HK17" s="161"/>
      <c r="HL17" s="161"/>
      <c r="HM17" s="161"/>
      <c r="HN17" s="161"/>
      <c r="HO17" s="161"/>
      <c r="HP17" s="161"/>
      <c r="HQ17" s="161"/>
      <c r="HR17" s="161"/>
      <c r="HS17" s="161"/>
      <c r="HT17" s="161"/>
      <c r="HU17" s="161"/>
      <c r="HV17" s="161"/>
      <c r="HW17" s="161"/>
      <c r="HX17" s="161"/>
      <c r="HY17" s="161"/>
      <c r="HZ17" s="162"/>
      <c r="IA17" s="162"/>
      <c r="IB17" s="162"/>
    </row>
    <row r="18" customFormat="false" ht="12.75" hidden="false" customHeight="false" outlineLevel="0" collapsed="false">
      <c r="A18" s="214"/>
      <c r="B18" s="214"/>
      <c r="C18" s="214" t="n">
        <v>37</v>
      </c>
      <c r="D18" s="236"/>
      <c r="E18" s="237"/>
      <c r="F18" s="237"/>
      <c r="G18" s="237"/>
      <c r="H18" s="237"/>
      <c r="I18" s="237"/>
      <c r="J18" s="238"/>
      <c r="K18" s="219"/>
      <c r="L18" s="264"/>
      <c r="M18" s="265"/>
      <c r="N18" s="265"/>
      <c r="O18" s="265"/>
      <c r="P18" s="265"/>
      <c r="Q18" s="265"/>
      <c r="R18" s="266"/>
      <c r="S18" s="254"/>
      <c r="T18" s="267"/>
      <c r="U18" s="268"/>
      <c r="V18" s="268"/>
      <c r="W18" s="267"/>
      <c r="X18" s="268"/>
      <c r="Y18" s="269"/>
      <c r="AA18" s="108"/>
      <c r="AB18" s="242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34"/>
      <c r="AQ18" s="234"/>
      <c r="AR18" s="234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4"/>
      <c r="BE18" s="132"/>
      <c r="BF18" s="113"/>
      <c r="BG18" s="242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4"/>
      <c r="CL18" s="192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4"/>
      <c r="DF18" s="121"/>
      <c r="DG18" s="121"/>
      <c r="DH18" s="192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4"/>
      <c r="EB18" s="121"/>
      <c r="EC18" s="121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4"/>
      <c r="FG18" s="142"/>
      <c r="FH18" s="142"/>
      <c r="FI18" s="142"/>
      <c r="FK18" s="159"/>
      <c r="FL18" s="159"/>
      <c r="FM18" s="159"/>
      <c r="FN18" s="160" t="n">
        <f aca="false">FK18*FL18*FM18</f>
        <v>0</v>
      </c>
      <c r="FO18" s="121"/>
      <c r="FP18" s="161"/>
      <c r="FQ18" s="161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2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2"/>
      <c r="IA18" s="162"/>
      <c r="IB18" s="162"/>
    </row>
    <row r="19" customFormat="false" ht="12" hidden="false" customHeight="false" outlineLevel="0" collapsed="false">
      <c r="A19" s="215" t="s">
        <v>10</v>
      </c>
      <c r="B19" s="215" t="s">
        <v>109</v>
      </c>
      <c r="C19" s="215" t="n">
        <v>22</v>
      </c>
      <c r="D19" s="195" t="n">
        <v>5283.3936</v>
      </c>
      <c r="E19" s="196" t="n">
        <v>41.8837</v>
      </c>
      <c r="F19" s="196" t="n">
        <v>43.5162</v>
      </c>
      <c r="G19" s="196" t="n">
        <v>45.0382</v>
      </c>
      <c r="H19" s="196" t="n">
        <v>16753.54</v>
      </c>
      <c r="I19" s="196" t="n">
        <v>31.1</v>
      </c>
      <c r="J19" s="147" t="n">
        <v>4.65376111111111</v>
      </c>
      <c r="L19" s="195" t="n">
        <v>5289.7688</v>
      </c>
      <c r="M19" s="196" t="n">
        <v>41.882</v>
      </c>
      <c r="N19" s="196" t="n">
        <v>43.5155</v>
      </c>
      <c r="O19" s="196" t="n">
        <v>45.0359</v>
      </c>
      <c r="P19" s="196" t="n">
        <v>16787.66</v>
      </c>
      <c r="Q19" s="196" t="n">
        <v>31.09</v>
      </c>
      <c r="R19" s="147" t="n">
        <f aca="false">P19/3600</f>
        <v>4.66323888888889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46666352</v>
      </c>
      <c r="AC19" s="151" t="n">
        <v>17225341</v>
      </c>
      <c r="AD19" s="151" t="n">
        <v>248085</v>
      </c>
      <c r="AE19" s="151" t="n">
        <v>351119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76988</v>
      </c>
      <c r="AK19" s="151" t="n">
        <v>85361</v>
      </c>
      <c r="AL19" s="151" t="n">
        <v>0</v>
      </c>
      <c r="AM19" s="151" t="n">
        <v>70699</v>
      </c>
      <c r="AN19" s="151" t="n">
        <v>288358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77178</v>
      </c>
      <c r="AT19" s="151" t="n">
        <v>323901</v>
      </c>
      <c r="AU19" s="151" t="n">
        <v>0</v>
      </c>
      <c r="AV19" s="151" t="n">
        <v>48579</v>
      </c>
      <c r="AW19" s="151" t="n">
        <v>261649</v>
      </c>
      <c r="AX19" s="151" t="n">
        <v>0</v>
      </c>
      <c r="AY19" s="151" t="n">
        <v>2025</v>
      </c>
      <c r="AZ19" s="151" t="n">
        <v>0</v>
      </c>
      <c r="BA19" s="151" t="n">
        <v>2025</v>
      </c>
      <c r="BB19" s="151" t="n">
        <v>939</v>
      </c>
      <c r="BC19" s="151" t="n">
        <v>0</v>
      </c>
      <c r="BD19" s="152" t="n">
        <v>939</v>
      </c>
      <c r="BE19" s="132"/>
      <c r="BF19" s="113"/>
      <c r="BG19" s="197" t="n">
        <v>46070000</v>
      </c>
      <c r="BH19" s="198" t="n">
        <v>17388203</v>
      </c>
      <c r="BI19" s="198" t="n">
        <v>250038</v>
      </c>
      <c r="BJ19" s="198" t="n">
        <v>352360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75890</v>
      </c>
      <c r="BP19" s="198" t="n">
        <v>0</v>
      </c>
      <c r="BQ19" s="198" t="n">
        <v>75890</v>
      </c>
      <c r="BR19" s="198" t="n">
        <v>21472</v>
      </c>
      <c r="BS19" s="198" t="n">
        <v>0</v>
      </c>
      <c r="BT19" s="198" t="n">
        <v>21472</v>
      </c>
      <c r="BU19" s="198" t="n">
        <v>125555</v>
      </c>
      <c r="BV19" s="198" t="n">
        <v>298350</v>
      </c>
      <c r="BW19" s="198" t="n">
        <v>0</v>
      </c>
      <c r="BX19" s="198" t="n">
        <v>37741</v>
      </c>
      <c r="BY19" s="198" t="n">
        <v>0</v>
      </c>
      <c r="BZ19" s="198" t="n">
        <v>37741</v>
      </c>
      <c r="CA19" s="198" t="n">
        <v>21274</v>
      </c>
      <c r="CB19" s="198" t="n">
        <v>0</v>
      </c>
      <c r="CC19" s="198" t="n">
        <v>21274</v>
      </c>
      <c r="CD19" s="198" t="n">
        <v>2040</v>
      </c>
      <c r="CE19" s="198" t="n">
        <v>0</v>
      </c>
      <c r="CF19" s="198" t="n">
        <v>2040</v>
      </c>
      <c r="CG19" s="198" t="n">
        <v>916</v>
      </c>
      <c r="CH19" s="198" t="n">
        <v>0</v>
      </c>
      <c r="CI19" s="199" t="n">
        <v>916</v>
      </c>
      <c r="CL19" s="156" t="n">
        <f aca="false">AE19/$AB19</f>
        <v>0.00752402930488331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182917661959092</v>
      </c>
      <c r="CQ19" s="157" t="n">
        <f aca="false">AL19/$AC19</f>
        <v>0</v>
      </c>
      <c r="CR19" s="157" t="n">
        <f aca="false">AN19/$AB19</f>
        <v>0.00617914166506951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694078251499067</v>
      </c>
      <c r="CW19" s="157" t="n">
        <f aca="false">AU19/$AC19</f>
        <v>0</v>
      </c>
      <c r="CX19" s="157" t="n">
        <f aca="false">AW19/$AB19</f>
        <v>0.00560680209157982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0.000117559356299536</v>
      </c>
      <c r="DB19" s="157" t="n">
        <f aca="false">BC19/$AB19</f>
        <v>0</v>
      </c>
      <c r="DC19" s="157" t="n">
        <f aca="false">BD19/$AC19</f>
        <v>5.4512708921118E-005</v>
      </c>
      <c r="DD19" s="157" t="n">
        <f aca="false">CP19+CR19+CT19+CV19+CX19+CZ19+DB19</f>
        <v>0.0205559028912309</v>
      </c>
      <c r="DE19" s="158" t="n">
        <f aca="false">CQ19+CS19+CU19+CW19+CY19+DA19+DC19</f>
        <v>0.000172072065220654</v>
      </c>
      <c r="DF19" s="121"/>
      <c r="DG19" s="121"/>
      <c r="DH19" s="156" t="n">
        <f aca="false">BJ19/$BG19</f>
        <v>0.00764836118949425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436445330204622</v>
      </c>
      <c r="DN19" s="157" t="n">
        <f aca="false">BS19/$BG19</f>
        <v>0</v>
      </c>
      <c r="DO19" s="157" t="n">
        <f aca="false">BT19/$BH19</f>
        <v>0.00123486020953402</v>
      </c>
      <c r="DP19" s="157" t="n">
        <f aca="false">BV19/$BG19</f>
        <v>0.0064760147601476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217049455886845</v>
      </c>
      <c r="DT19" s="157" t="n">
        <f aca="false">CB19/$BG19</f>
        <v>0</v>
      </c>
      <c r="DU19" s="157" t="n">
        <f aca="false">CC19/$BH19</f>
        <v>0.00122347317891331</v>
      </c>
      <c r="DV19" s="157" t="n">
        <f aca="false">CE19/$BG19</f>
        <v>0</v>
      </c>
      <c r="DW19" s="157" t="n">
        <f aca="false">CF19/$BH19</f>
        <v>0.000117320921546637</v>
      </c>
      <c r="DX19" s="157" t="n">
        <f aca="false">CH19/$BG19</f>
        <v>0</v>
      </c>
      <c r="DY19" s="157" t="n">
        <f aca="false">CI19/$BH19</f>
        <v>5.26793941846665E-005</v>
      </c>
      <c r="DZ19" s="157" t="n">
        <f aca="false">DL19+DN19+DP19+DR19+DT19+DV19+DX19</f>
        <v>0.0064760147601476</v>
      </c>
      <c r="EA19" s="158" t="n">
        <f aca="false">DM19+DO19+DQ19+DS19+DU19+DW19+DY19</f>
        <v>0.0091632815650933</v>
      </c>
      <c r="EB19" s="121"/>
      <c r="EC19" s="121"/>
      <c r="ED19" s="142" t="n">
        <f aca="false">BG19/AB19</f>
        <v>0.987220942404069</v>
      </c>
      <c r="EE19" s="142" t="n">
        <f aca="false">BH19/AC19</f>
        <v>1.00945479105464</v>
      </c>
      <c r="EF19" s="142" t="n">
        <f aca="false">BI19/AD19</f>
        <v>1.00787230183203</v>
      </c>
      <c r="EG19" s="142" t="n">
        <f aca="false">BJ19/AE19</f>
        <v>1.00353441425841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98573803709669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303710094909405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489012412863769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437925852734721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1.00740740740741</v>
      </c>
      <c r="FB19" s="142" t="e">
        <f aca="false">CE19/AZ19</f>
        <v>#DIV/0!</v>
      </c>
      <c r="FC19" s="142" t="n">
        <f aca="false">CF19/BA19</f>
        <v>1.00740740740741</v>
      </c>
      <c r="FD19" s="142" t="n">
        <f aca="false">CG19/BB19</f>
        <v>0.975505857294995</v>
      </c>
      <c r="FE19" s="142" t="e">
        <f aca="false">CH19/BC19</f>
        <v>#DIV/0!</v>
      </c>
      <c r="FF19" s="144" t="n">
        <f aca="false">CI19/BD19</f>
        <v>0.975505857294995</v>
      </c>
      <c r="FG19" s="142" t="n">
        <f aca="false">SUM(BO19+BR19+BU19+BX19+CA19+CD19+CG19)/SUM(AJ19+AM19+AP19+AS19+AV19+AY19+BB19)</f>
        <v>1.03067928569361</v>
      </c>
      <c r="FH19" s="142" t="n">
        <f aca="false">SUM(BP19+BS19+BV19+BY19+CB19+CE19+CH19)/SUM(AK19+AN19+AQ19+AT19+AW19+AZ19+BC19)</f>
        <v>0.311018077306783</v>
      </c>
      <c r="FI19" s="142" t="n">
        <f aca="false">SUM(BQ19+BT19+BW19+BZ19+CC19+CF19+CI19)/SUM(AL19+AO19+AR19+AU19+AX19+BA19+BD19)</f>
        <v>53.7560728744939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937708011831276</v>
      </c>
      <c r="FQ19" s="161" t="n">
        <f aca="false">AC19/$FN19</f>
        <v>0.034612391091178</v>
      </c>
      <c r="FR19" s="162" t="n">
        <f aca="false">AD19/$FN19</f>
        <v>0.000498498987268519</v>
      </c>
      <c r="FS19" s="162" t="n">
        <f aca="false">AE19/$FN19</f>
        <v>0.000705534256044239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154698752572016</v>
      </c>
      <c r="FY19" s="162" t="n">
        <f aca="false">AK19/$FN19</f>
        <v>0.000171523357124486</v>
      </c>
      <c r="FZ19" s="162" t="n">
        <f aca="false">AL19/$FN19</f>
        <v>0</v>
      </c>
      <c r="GA19" s="162" t="n">
        <f aca="false">AM19/$FN19</f>
        <v>0.000142061712319959</v>
      </c>
      <c r="GB19" s="162" t="n">
        <f aca="false">AN19/$FN19</f>
        <v>0.000579423064557613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155080536265432</v>
      </c>
      <c r="GH19" s="162" t="n">
        <f aca="false">AT19/$FN19</f>
        <v>0.000650842737268519</v>
      </c>
      <c r="GI19" s="162" t="n">
        <f aca="false">AU19/$FN19</f>
        <v>0</v>
      </c>
      <c r="GJ19" s="162" t="n">
        <f aca="false">AV19/$FN19</f>
        <v>9.76140528549383E-005</v>
      </c>
      <c r="GK19" s="162" t="n">
        <f aca="false">AW19/$FN19</f>
        <v>0.000525754324202675</v>
      </c>
      <c r="GL19" s="162" t="n">
        <f aca="false">AX19/$FN19</f>
        <v>0</v>
      </c>
      <c r="GM19" s="162" t="n">
        <f aca="false">AY19/$FN19</f>
        <v>4.06901041666667E-006</v>
      </c>
      <c r="GN19" s="162" t="n">
        <f aca="false">AZ19/$FN19</f>
        <v>0</v>
      </c>
      <c r="GO19" s="162" t="n">
        <f aca="false">BA19/$FN19</f>
        <v>4.06901041666667E-006</v>
      </c>
      <c r="GP19" s="162" t="n">
        <f aca="false">BB19/$FN19</f>
        <v>1.88681520061728E-006</v>
      </c>
      <c r="GQ19" s="162" t="n">
        <f aca="false">BC19/$FN19</f>
        <v>0</v>
      </c>
      <c r="GR19" s="162" t="n">
        <f aca="false">BD19/$FN19</f>
        <v>1.88681520061728E-006</v>
      </c>
      <c r="GS19" s="162" t="n">
        <f aca="false">SUM(FX19,GA19,GD19,GG19,GJ19,GM19,GP19)</f>
        <v>0.00055541087962963</v>
      </c>
      <c r="GT19" s="162" t="n">
        <f aca="false">SUM(FY19,GB19,GE19,GH19,GK19,GN19,GQ19)</f>
        <v>0.00192754348315329</v>
      </c>
      <c r="GU19" s="162" t="n">
        <f aca="false">SUM(FZ19,GC19,GF19,GI19,GL19,GO19,GR19)</f>
        <v>5.95582561728395E-006</v>
      </c>
      <c r="GV19" s="121"/>
      <c r="GW19" s="161" t="n">
        <f aca="false">BG19/$FN19</f>
        <v>0.0925724987139918</v>
      </c>
      <c r="GX19" s="161" t="n">
        <f aca="false">BH19/$FN19</f>
        <v>0.0349396440168467</v>
      </c>
      <c r="GY19" s="161" t="n">
        <f aca="false">BI19/$FN19</f>
        <v>0.000502423321759259</v>
      </c>
      <c r="GZ19" s="161" t="n">
        <f aca="false">BJ19/$FN19</f>
        <v>0.000708027906378601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152492444701646</v>
      </c>
      <c r="HF19" s="161" t="n">
        <f aca="false">BP19/$FN19</f>
        <v>0</v>
      </c>
      <c r="HG19" s="161" t="n">
        <f aca="false">BQ19/$FN19</f>
        <v>0.000152492444701646</v>
      </c>
      <c r="HH19" s="161" t="n">
        <f aca="false">BR19/$FN19</f>
        <v>4.31455761316872E-005</v>
      </c>
      <c r="HI19" s="161" t="n">
        <f aca="false">BS19/$FN19</f>
        <v>0</v>
      </c>
      <c r="HJ19" s="161" t="n">
        <f aca="false">BT19/$FN19</f>
        <v>4.31455761316872E-005</v>
      </c>
      <c r="HK19" s="161" t="n">
        <f aca="false">BU19/$FN19</f>
        <v>0.000252288692772634</v>
      </c>
      <c r="HL19" s="161" t="n">
        <f aca="false">BV19/$FN19</f>
        <v>0.000599500868055556</v>
      </c>
      <c r="HM19" s="161" t="n">
        <f aca="false">BW19/$FN19</f>
        <v>0</v>
      </c>
      <c r="HN19" s="161" t="n">
        <f aca="false">BX19/$FN19</f>
        <v>7.58363072273663E-005</v>
      </c>
      <c r="HO19" s="161" t="n">
        <f aca="false">BY19/$FN19</f>
        <v>0</v>
      </c>
      <c r="HP19" s="161" t="n">
        <f aca="false">BZ19/$FN19</f>
        <v>7.58363072273663E-005</v>
      </c>
      <c r="HQ19" s="161" t="n">
        <f aca="false">CA19/$FN19</f>
        <v>4.27477173353909E-005</v>
      </c>
      <c r="HR19" s="161" t="n">
        <f aca="false">CB19/$FN19</f>
        <v>0</v>
      </c>
      <c r="HS19" s="161" t="n">
        <f aca="false">CC19/$FN19</f>
        <v>4.27477173353909E-005</v>
      </c>
      <c r="HT19" s="161" t="n">
        <f aca="false">CD19/$FN19</f>
        <v>4.0991512345679E-006</v>
      </c>
      <c r="HU19" s="161" t="n">
        <f aca="false">CE19/$FN19</f>
        <v>0</v>
      </c>
      <c r="HV19" s="161" t="n">
        <f aca="false">CF19/$FN19</f>
        <v>4.0991512345679E-006</v>
      </c>
      <c r="HW19" s="161" t="n">
        <f aca="false">CG19/$FN19</f>
        <v>1.84059927983539E-006</v>
      </c>
      <c r="HX19" s="161" t="n">
        <f aca="false">CH19/$FN19</f>
        <v>0</v>
      </c>
      <c r="HY19" s="161" t="n">
        <f aca="false">CI19/$FN19</f>
        <v>1.84059927983539E-006</v>
      </c>
      <c r="HZ19" s="162" t="n">
        <f aca="false">SUM(HE19,HH19,HK19,HN19,HQ19,HT19,HW19)</f>
        <v>0.000572450488683128</v>
      </c>
      <c r="IA19" s="162" t="n">
        <f aca="false">SUM(HF19,HI19,HL19,HO19,HR19,HU19,HX19)</f>
        <v>0.000599500868055556</v>
      </c>
      <c r="IB19" s="162" t="n">
        <f aca="false">SUM(HG19,HJ19,HM19,HP19,HS19,HV19,HY19)</f>
        <v>0.000320161795910494</v>
      </c>
    </row>
    <row r="20" customFormat="false" ht="12" hidden="false" customHeight="false" outlineLevel="0" collapsed="false">
      <c r="A20" s="213" t="s">
        <v>151</v>
      </c>
      <c r="B20" s="213"/>
      <c r="C20" s="213" t="n">
        <v>27</v>
      </c>
      <c r="D20" s="200" t="n">
        <v>2454.3072</v>
      </c>
      <c r="E20" s="201" t="n">
        <v>39.8556</v>
      </c>
      <c r="F20" s="201" t="n">
        <v>41.8956</v>
      </c>
      <c r="G20" s="201" t="n">
        <v>42.9843</v>
      </c>
      <c r="H20" s="201" t="n">
        <v>13631.02</v>
      </c>
      <c r="I20" s="201" t="n">
        <v>25.83</v>
      </c>
      <c r="J20" s="165" t="n">
        <v>3.78639444444444</v>
      </c>
      <c r="L20" s="200" t="n">
        <v>2455.536</v>
      </c>
      <c r="M20" s="201" t="n">
        <v>39.8554</v>
      </c>
      <c r="N20" s="201" t="n">
        <v>41.8922</v>
      </c>
      <c r="O20" s="201" t="n">
        <v>42.986</v>
      </c>
      <c r="P20" s="201" t="n">
        <v>13634.67</v>
      </c>
      <c r="Q20" s="201" t="n">
        <v>25.73</v>
      </c>
      <c r="R20" s="165" t="n">
        <f aca="false">P20/3600</f>
        <v>3.78740833333333</v>
      </c>
      <c r="S20" s="149"/>
      <c r="T20" s="44"/>
      <c r="U20" s="100"/>
      <c r="V20" s="100"/>
      <c r="W20" s="44"/>
      <c r="X20" s="100"/>
      <c r="Y20" s="167"/>
      <c r="AA20" s="108"/>
      <c r="AB20" s="168" t="n">
        <v>22206559</v>
      </c>
      <c r="AC20" s="169" t="n">
        <v>7536537</v>
      </c>
      <c r="AD20" s="169" t="n">
        <v>139909</v>
      </c>
      <c r="AE20" s="169" t="n">
        <v>194587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13133</v>
      </c>
      <c r="AK20" s="169" t="n">
        <v>13588</v>
      </c>
      <c r="AL20" s="169" t="n">
        <v>0</v>
      </c>
      <c r="AM20" s="169" t="n">
        <v>14451</v>
      </c>
      <c r="AN20" s="169" t="n">
        <v>90447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13730</v>
      </c>
      <c r="AT20" s="169" t="n">
        <v>93177</v>
      </c>
      <c r="AU20" s="169" t="n">
        <v>0</v>
      </c>
      <c r="AV20" s="169" t="n">
        <v>10668</v>
      </c>
      <c r="AW20" s="169" t="n">
        <v>83872</v>
      </c>
      <c r="AX20" s="169" t="n">
        <v>0</v>
      </c>
      <c r="AY20" s="169" t="n">
        <v>945</v>
      </c>
      <c r="AZ20" s="169" t="n">
        <v>0</v>
      </c>
      <c r="BA20" s="169" t="n">
        <v>945</v>
      </c>
      <c r="BB20" s="169" t="n">
        <v>453</v>
      </c>
      <c r="BC20" s="169" t="n">
        <v>0</v>
      </c>
      <c r="BD20" s="170" t="n">
        <v>453</v>
      </c>
      <c r="BE20" s="132"/>
      <c r="BF20" s="113"/>
      <c r="BG20" s="171" t="n">
        <v>22024404</v>
      </c>
      <c r="BH20" s="172" t="n">
        <v>7562751</v>
      </c>
      <c r="BI20" s="172" t="n">
        <v>138727</v>
      </c>
      <c r="BJ20" s="172" t="n">
        <v>193627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11643</v>
      </c>
      <c r="BP20" s="172" t="n">
        <v>0</v>
      </c>
      <c r="BQ20" s="172" t="n">
        <v>11643</v>
      </c>
      <c r="BR20" s="172" t="n">
        <v>3158</v>
      </c>
      <c r="BS20" s="172" t="n">
        <v>0</v>
      </c>
      <c r="BT20" s="172" t="n">
        <v>3158</v>
      </c>
      <c r="BU20" s="172" t="n">
        <v>27583</v>
      </c>
      <c r="BV20" s="172" t="n">
        <v>91800</v>
      </c>
      <c r="BW20" s="172" t="n">
        <v>0</v>
      </c>
      <c r="BX20" s="172" t="n">
        <v>4916</v>
      </c>
      <c r="BY20" s="172" t="n">
        <v>0</v>
      </c>
      <c r="BZ20" s="172" t="n">
        <v>4916</v>
      </c>
      <c r="CA20" s="172" t="n">
        <v>3094</v>
      </c>
      <c r="CB20" s="172" t="n">
        <v>0</v>
      </c>
      <c r="CC20" s="172" t="n">
        <v>3094</v>
      </c>
      <c r="CD20" s="172" t="n">
        <v>790</v>
      </c>
      <c r="CE20" s="172" t="n">
        <v>0</v>
      </c>
      <c r="CF20" s="172" t="n">
        <v>790</v>
      </c>
      <c r="CG20" s="172" t="n">
        <v>362</v>
      </c>
      <c r="CH20" s="172" t="n">
        <v>0</v>
      </c>
      <c r="CI20" s="173" t="n">
        <v>362</v>
      </c>
      <c r="CL20" s="174" t="n">
        <f aca="false">AE20/$AB20</f>
        <v>0.00876259126864275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0611891288515254</v>
      </c>
      <c r="CQ20" s="142" t="n">
        <f aca="false">AL20/$AC20</f>
        <v>0</v>
      </c>
      <c r="CR20" s="142" t="n">
        <f aca="false">AN20/$AB20</f>
        <v>0.0040729858236929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0419592247497688</v>
      </c>
      <c r="CW20" s="142" t="n">
        <f aca="false">AU20/$AC20</f>
        <v>0</v>
      </c>
      <c r="CX20" s="142" t="n">
        <f aca="false">AW20/$AB20</f>
        <v>0.00377690213058223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25389154196417</v>
      </c>
      <c r="DB20" s="142" t="n">
        <f aca="false">BC20/$AB20</f>
        <v>0</v>
      </c>
      <c r="DC20" s="142" t="n">
        <f aca="false">BD20/$AC20</f>
        <v>6.01071818528855E-005</v>
      </c>
      <c r="DD20" s="142" t="n">
        <f aca="false">CP20+CR20+CT20+CV20+CX20+CZ20+DB20</f>
        <v>0.0126577017177673</v>
      </c>
      <c r="DE20" s="175" t="n">
        <f aca="false">CQ20+CS20+CU20+CW20+CY20+DA20+DC20</f>
        <v>0.000185496336049302</v>
      </c>
      <c r="DF20" s="121"/>
      <c r="DG20" s="121"/>
      <c r="DH20" s="174" t="n">
        <f aca="false">BJ20/$BG20</f>
        <v>0.00879147512913403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153951915116602</v>
      </c>
      <c r="DN20" s="142" t="n">
        <f aca="false">BS20/$BG20</f>
        <v>0</v>
      </c>
      <c r="DO20" s="142" t="n">
        <f aca="false">BT20/$BH20</f>
        <v>0.00041757291757986</v>
      </c>
      <c r="DP20" s="142" t="n">
        <f aca="false">BV20/$BG20</f>
        <v>0.00416810370895848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065002801229341</v>
      </c>
      <c r="DT20" s="142" t="n">
        <f aca="false">CB20/$BG20</f>
        <v>0</v>
      </c>
      <c r="DU20" s="142" t="n">
        <f aca="false">CC20/$BH20</f>
        <v>0.000409110388534543</v>
      </c>
      <c r="DV20" s="142" t="n">
        <f aca="false">CE20/$BG20</f>
        <v>0</v>
      </c>
      <c r="DW20" s="142" t="n">
        <f aca="false">CF20/$BH20</f>
        <v>0.000104459342903131</v>
      </c>
      <c r="DX20" s="142" t="n">
        <f aca="false">CH20/$BG20</f>
        <v>0</v>
      </c>
      <c r="DY20" s="142" t="n">
        <f aca="false">CI20/$BH20</f>
        <v>4.78661799125741E-005</v>
      </c>
      <c r="DZ20" s="142" t="n">
        <f aca="false">DL20+DN20+DP20+DR20+DT20+DV20+DX20</f>
        <v>0.00416810370895848</v>
      </c>
      <c r="EA20" s="175" t="n">
        <f aca="false">DM20+DO20+DQ20+DS20+DU20+DW20+DY20</f>
        <v>0.00316855599238954</v>
      </c>
      <c r="EB20" s="121"/>
      <c r="EC20" s="121"/>
      <c r="ED20" s="142" t="n">
        <f aca="false">BG20/AB20</f>
        <v>0.991797243327974</v>
      </c>
      <c r="EE20" s="142" t="n">
        <f aca="false">BH20/AC20</f>
        <v>1.00347825533133</v>
      </c>
      <c r="EF20" s="142" t="n">
        <f aca="false">BI20/AD20</f>
        <v>0.991551651430573</v>
      </c>
      <c r="EG20" s="142" t="n">
        <f aca="false">BJ20/AE20</f>
        <v>0.995066474122115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0.886545343790452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218531589509377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358048069919883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29002624671916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835978835978836</v>
      </c>
      <c r="FB20" s="142" t="e">
        <f aca="false">CE20/AZ20</f>
        <v>#DIV/0!</v>
      </c>
      <c r="FC20" s="142" t="n">
        <f aca="false">CF20/BA20</f>
        <v>0.835978835978836</v>
      </c>
      <c r="FD20" s="142" t="n">
        <f aca="false">CG20/BB20</f>
        <v>0.799116997792495</v>
      </c>
      <c r="FE20" s="142" t="e">
        <f aca="false">CH20/BC20</f>
        <v>#DIV/0!</v>
      </c>
      <c r="FF20" s="144" t="n">
        <f aca="false">CI20/BD20</f>
        <v>0.799116997792495</v>
      </c>
      <c r="FG20" s="142" t="n">
        <f aca="false">SUM(BO20+BR20+BU20+BX20+CA20+CD20+CG20)/SUM(AJ20+AM20+AP20+AS20+AV20+AY20+BB20)</f>
        <v>0.965642562757587</v>
      </c>
      <c r="FH20" s="142" t="n">
        <f aca="false">SUM(BP20+BS20+BV20+BY20+CB20+CE20+CH20)/SUM(AK20+AN20+AQ20+AT20+AW20+AZ20+BC20)</f>
        <v>0.32659276230593</v>
      </c>
      <c r="FI20" s="142" t="n">
        <f aca="false">SUM(BQ20+BT20+BW20+BZ20+CC20+CF20+CI20)/SUM(AL20+AO20+AR20+AU20+AX20+BA20+BD20)</f>
        <v>17.1409155937053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446215900688014</v>
      </c>
      <c r="FQ20" s="161" t="n">
        <f aca="false">AC20/$FN20</f>
        <v>0.0151438259548611</v>
      </c>
      <c r="FR20" s="162" t="n">
        <f aca="false">AD20/$FN20</f>
        <v>0.000281131446116255</v>
      </c>
      <c r="FS20" s="162" t="n">
        <f aca="false">AE20/$FN20</f>
        <v>0.000391000755529835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2.63892907664609E-005</v>
      </c>
      <c r="FY20" s="162" t="n">
        <f aca="false">AK20/$FN20</f>
        <v>2.73035622427984E-005</v>
      </c>
      <c r="FZ20" s="162" t="n">
        <f aca="false">AL20/$FN20</f>
        <v>0</v>
      </c>
      <c r="GA20" s="162" t="n">
        <f aca="false">AM20/$FN20</f>
        <v>2.90376639660494E-005</v>
      </c>
      <c r="GB20" s="162" t="n">
        <f aca="false">AN20/$FN20</f>
        <v>0.000181743103780864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2.758889531893E-005</v>
      </c>
      <c r="GH20" s="162" t="n">
        <f aca="false">AT20/$FN20</f>
        <v>0.000187228732638889</v>
      </c>
      <c r="GI20" s="162" t="n">
        <f aca="false">AU20/$FN20</f>
        <v>0</v>
      </c>
      <c r="GJ20" s="162" t="n">
        <f aca="false">AV20/$FN20</f>
        <v>2.1436149691358E-005</v>
      </c>
      <c r="GK20" s="162" t="n">
        <f aca="false">AW20/$FN20</f>
        <v>0.000168531378600823</v>
      </c>
      <c r="GL20" s="162" t="n">
        <f aca="false">AX20/$FN20</f>
        <v>0</v>
      </c>
      <c r="GM20" s="162" t="n">
        <f aca="false">AY20/$FN20</f>
        <v>1.89887152777778E-006</v>
      </c>
      <c r="GN20" s="162" t="n">
        <f aca="false">AZ20/$FN20</f>
        <v>0</v>
      </c>
      <c r="GO20" s="162" t="n">
        <f aca="false">BA20/$FN20</f>
        <v>1.89887152777778E-006</v>
      </c>
      <c r="GP20" s="162" t="n">
        <f aca="false">BB20/$FN20</f>
        <v>9.10252700617284E-007</v>
      </c>
      <c r="GQ20" s="162" t="n">
        <f aca="false">BC20/$FN20</f>
        <v>0</v>
      </c>
      <c r="GR20" s="162" t="n">
        <f aca="false">BD20/$FN20</f>
        <v>9.10252700617284E-007</v>
      </c>
      <c r="GS20" s="162" t="n">
        <f aca="false">SUM(FX20,GA20,GD20,GG20,GJ20,GM20,GP20)</f>
        <v>0.000107261123971193</v>
      </c>
      <c r="GT20" s="162" t="n">
        <f aca="false">SUM(FY20,GB20,GE20,GH20,GK20,GN20,GQ20)</f>
        <v>0.000564806777263375</v>
      </c>
      <c r="GU20" s="162" t="n">
        <f aca="false">SUM(FZ20,GC20,GF20,GI20,GL20,GO20,GR20)</f>
        <v>2.80912422839506E-006</v>
      </c>
      <c r="GV20" s="121"/>
      <c r="GW20" s="161" t="n">
        <f aca="false">BG20/$FN20</f>
        <v>0.0442555700231482</v>
      </c>
      <c r="GX20" s="161" t="n">
        <f aca="false">BH20/$FN20</f>
        <v>0.0151965000482253</v>
      </c>
      <c r="GY20" s="161" t="n">
        <f aca="false">BI20/$FN20</f>
        <v>0.000278756349665638</v>
      </c>
      <c r="GZ20" s="161" t="n">
        <f aca="false">BJ20/$FN20</f>
        <v>0.000389071743184156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2.33953028549383E-005</v>
      </c>
      <c r="HF20" s="161" t="n">
        <f aca="false">BP20/$FN20</f>
        <v>0</v>
      </c>
      <c r="HG20" s="161" t="n">
        <f aca="false">BQ20/$FN20</f>
        <v>2.33953028549383E-005</v>
      </c>
      <c r="HH20" s="161" t="n">
        <f aca="false">BR20/$FN20</f>
        <v>6.34564686213992E-006</v>
      </c>
      <c r="HI20" s="161" t="n">
        <f aca="false">BS20/$FN20</f>
        <v>0</v>
      </c>
      <c r="HJ20" s="161" t="n">
        <f aca="false">BT20/$FN20</f>
        <v>6.34564686213992E-006</v>
      </c>
      <c r="HK20" s="161" t="n">
        <f aca="false">BU20/$FN20</f>
        <v>5.54249453446502E-005</v>
      </c>
      <c r="HL20" s="161" t="n">
        <f aca="false">BV20/$FN20</f>
        <v>0.000184461805555556</v>
      </c>
      <c r="HM20" s="161" t="n">
        <f aca="false">BW20/$FN20</f>
        <v>0</v>
      </c>
      <c r="HN20" s="161" t="n">
        <f aca="false">BX20/$FN20</f>
        <v>9.87815072016461E-006</v>
      </c>
      <c r="HO20" s="161" t="n">
        <f aca="false">BY20/$FN20</f>
        <v>0</v>
      </c>
      <c r="HP20" s="161" t="n">
        <f aca="false">BZ20/$FN20</f>
        <v>9.87815072016461E-006</v>
      </c>
      <c r="HQ20" s="161" t="n">
        <f aca="false">CA20/$FN20</f>
        <v>6.21704603909465E-006</v>
      </c>
      <c r="HR20" s="161" t="n">
        <f aca="false">CB20/$FN20</f>
        <v>0</v>
      </c>
      <c r="HS20" s="161" t="n">
        <f aca="false">CC20/$FN20</f>
        <v>6.21704603909465E-006</v>
      </c>
      <c r="HT20" s="161" t="n">
        <f aca="false">CD20/$FN20</f>
        <v>1.58741640946502E-006</v>
      </c>
      <c r="HU20" s="161" t="n">
        <f aca="false">CE20/$FN20</f>
        <v>0</v>
      </c>
      <c r="HV20" s="161" t="n">
        <f aca="false">CF20/$FN20</f>
        <v>1.58741640946502E-006</v>
      </c>
      <c r="HW20" s="161" t="n">
        <f aca="false">CG20/$FN20</f>
        <v>7.27398405349794E-007</v>
      </c>
      <c r="HX20" s="161" t="n">
        <f aca="false">CH20/$FN20</f>
        <v>0</v>
      </c>
      <c r="HY20" s="161" t="n">
        <f aca="false">CI20/$FN20</f>
        <v>7.27398405349794E-007</v>
      </c>
      <c r="HZ20" s="162" t="n">
        <f aca="false">SUM(HE20,HH20,HK20,HN20,HQ20,HT20,HW20)</f>
        <v>0.000103575906635802</v>
      </c>
      <c r="IA20" s="162" t="n">
        <f aca="false">SUM(HF20,HI20,HL20,HO20,HR20,HU20,HX20)</f>
        <v>0.000184461805555556</v>
      </c>
      <c r="IB20" s="162" t="n">
        <f aca="false">SUM(HG20,HJ20,HM20,HP20,HS20,HV20,HY20)</f>
        <v>4.81509612911523E-005</v>
      </c>
    </row>
    <row r="21" customFormat="false" ht="12" hidden="false" customHeight="false" outlineLevel="0" collapsed="false">
      <c r="A21" s="213"/>
      <c r="B21" s="213"/>
      <c r="C21" s="213" t="n">
        <v>32</v>
      </c>
      <c r="D21" s="200" t="n">
        <v>1193.732</v>
      </c>
      <c r="E21" s="201" t="n">
        <v>37.2921</v>
      </c>
      <c r="F21" s="201" t="n">
        <v>40.6703</v>
      </c>
      <c r="G21" s="201" t="n">
        <v>41.7162</v>
      </c>
      <c r="H21" s="201" t="n">
        <v>11516.95</v>
      </c>
      <c r="I21" s="201" t="n">
        <v>22.43</v>
      </c>
      <c r="J21" s="165" t="n">
        <v>3.19915277777778</v>
      </c>
      <c r="L21" s="200" t="n">
        <v>1191.9816</v>
      </c>
      <c r="M21" s="201" t="n">
        <v>37.287</v>
      </c>
      <c r="N21" s="201" t="n">
        <v>40.6736</v>
      </c>
      <c r="O21" s="201" t="n">
        <v>41.7159</v>
      </c>
      <c r="P21" s="201" t="n">
        <v>11524.76</v>
      </c>
      <c r="Q21" s="201" t="n">
        <v>21.98</v>
      </c>
      <c r="R21" s="165" t="n">
        <f aca="false">P21/3600</f>
        <v>3.20132222222222</v>
      </c>
      <c r="S21" s="149"/>
      <c r="T21" s="44"/>
      <c r="U21" s="100"/>
      <c r="V21" s="100"/>
      <c r="W21" s="44"/>
      <c r="X21" s="100"/>
      <c r="Y21" s="167"/>
      <c r="AA21" s="108"/>
      <c r="AB21" s="168" t="n">
        <v>11633003</v>
      </c>
      <c r="AC21" s="169" t="n">
        <v>3330353</v>
      </c>
      <c r="AD21" s="169" t="n">
        <v>85676</v>
      </c>
      <c r="AE21" s="169" t="n">
        <v>110263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3592</v>
      </c>
      <c r="AK21" s="169" t="n">
        <v>4122</v>
      </c>
      <c r="AL21" s="169" t="n">
        <v>0</v>
      </c>
      <c r="AM21" s="169" t="n">
        <v>6593</v>
      </c>
      <c r="AN21" s="169" t="n">
        <v>88938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6289</v>
      </c>
      <c r="AT21" s="169" t="n">
        <v>93177</v>
      </c>
      <c r="AU21" s="169" t="n">
        <v>0</v>
      </c>
      <c r="AV21" s="169" t="n">
        <v>4752</v>
      </c>
      <c r="AW21" s="169" t="n">
        <v>84484</v>
      </c>
      <c r="AX21" s="169" t="n">
        <v>0</v>
      </c>
      <c r="AY21" s="169" t="n">
        <v>495</v>
      </c>
      <c r="AZ21" s="169" t="n">
        <v>0</v>
      </c>
      <c r="BA21" s="169" t="n">
        <v>495</v>
      </c>
      <c r="BB21" s="169" t="n">
        <v>212</v>
      </c>
      <c r="BC21" s="169" t="n">
        <v>0</v>
      </c>
      <c r="BD21" s="170" t="n">
        <v>212</v>
      </c>
      <c r="BE21" s="132"/>
      <c r="BF21" s="113"/>
      <c r="BG21" s="171" t="n">
        <v>11450336</v>
      </c>
      <c r="BH21" s="172" t="n">
        <v>3336055</v>
      </c>
      <c r="BI21" s="172" t="n">
        <v>85459</v>
      </c>
      <c r="BJ21" s="172" t="n">
        <v>109888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554</v>
      </c>
      <c r="BP21" s="172" t="n">
        <v>0</v>
      </c>
      <c r="BQ21" s="172" t="n">
        <v>2554</v>
      </c>
      <c r="BR21" s="172" t="n">
        <v>611</v>
      </c>
      <c r="BS21" s="172" t="n">
        <v>0</v>
      </c>
      <c r="BT21" s="172" t="n">
        <v>611</v>
      </c>
      <c r="BU21" s="172" t="n">
        <v>8229</v>
      </c>
      <c r="BV21" s="172" t="n">
        <v>91800</v>
      </c>
      <c r="BW21" s="172" t="n">
        <v>0</v>
      </c>
      <c r="BX21" s="172" t="n">
        <v>731</v>
      </c>
      <c r="BY21" s="172" t="n">
        <v>0</v>
      </c>
      <c r="BZ21" s="172" t="n">
        <v>731</v>
      </c>
      <c r="CA21" s="172" t="n">
        <v>500</v>
      </c>
      <c r="CB21" s="172" t="n">
        <v>0</v>
      </c>
      <c r="CC21" s="172" t="n">
        <v>500</v>
      </c>
      <c r="CD21" s="172" t="n">
        <v>270</v>
      </c>
      <c r="CE21" s="172" t="n">
        <v>0</v>
      </c>
      <c r="CF21" s="172" t="n">
        <v>270</v>
      </c>
      <c r="CG21" s="172" t="n">
        <v>109</v>
      </c>
      <c r="CH21" s="172" t="n">
        <v>0</v>
      </c>
      <c r="CI21" s="173" t="n">
        <v>109</v>
      </c>
      <c r="CL21" s="174" t="n">
        <f aca="false">AE21/$AB21</f>
        <v>0.00947846398732984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0354336709102542</v>
      </c>
      <c r="CQ21" s="142" t="n">
        <f aca="false">AL21/$AC21</f>
        <v>0</v>
      </c>
      <c r="CR21" s="142" t="n">
        <f aca="false">AN21/$AB21</f>
        <v>0.00764531737849633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0800971167977864</v>
      </c>
      <c r="CW21" s="142" t="n">
        <f aca="false">AU21/$AC21</f>
        <v>0</v>
      </c>
      <c r="CX21" s="142" t="n">
        <f aca="false">AW21/$AB21</f>
        <v>0.00726244117705463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148632892669336</v>
      </c>
      <c r="DB21" s="142" t="n">
        <f aca="false">BC21/$AB21</f>
        <v>0</v>
      </c>
      <c r="DC21" s="142" t="n">
        <f aca="false">BD21/$AC21</f>
        <v>6.36569156482811E-005</v>
      </c>
      <c r="DD21" s="142" t="n">
        <f aca="false">CP21+CR21+CT21+CV21+CX21+CZ21+DB21</f>
        <v>0.0232718069444321</v>
      </c>
      <c r="DE21" s="175" t="n">
        <f aca="false">CQ21+CS21+CU21+CW21+CY21+DA21+DC21</f>
        <v>0.000212289808317617</v>
      </c>
      <c r="DF21" s="121"/>
      <c r="DG21" s="121"/>
      <c r="DH21" s="174" t="n">
        <f aca="false">BJ21/$BG21</f>
        <v>0.00959692361866062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0765574908087547</v>
      </c>
      <c r="DN21" s="142" t="n">
        <f aca="false">BS21/$BG21</f>
        <v>0</v>
      </c>
      <c r="DO21" s="142" t="n">
        <f aca="false">BT21/$BH21</f>
        <v>0.000183150457651328</v>
      </c>
      <c r="DP21" s="142" t="n">
        <f aca="false">BV21/$BG21</f>
        <v>0.00801723198341079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0219121087631949</v>
      </c>
      <c r="DT21" s="142" t="n">
        <f aca="false">CB21/$BG21</f>
        <v>0</v>
      </c>
      <c r="DU21" s="142" t="n">
        <f aca="false">CC21/$BH21</f>
        <v>0.000149877624919253</v>
      </c>
      <c r="DV21" s="142" t="n">
        <f aca="false">CE21/$BG21</f>
        <v>0</v>
      </c>
      <c r="DW21" s="142" t="n">
        <f aca="false">CF21/$BH21</f>
        <v>8.09339174563969E-005</v>
      </c>
      <c r="DX21" s="142" t="n">
        <f aca="false">CH21/$BG21</f>
        <v>0</v>
      </c>
      <c r="DY21" s="142" t="n">
        <f aca="false">CI21/$BH21</f>
        <v>3.26733222323973E-005</v>
      </c>
      <c r="DZ21" s="142" t="n">
        <f aca="false">DL21+DN21+DP21+DR21+DT21+DV21+DX21</f>
        <v>0.00801723198341079</v>
      </c>
      <c r="EA21" s="175" t="n">
        <f aca="false">DM21+DO21+DQ21+DS21+DU21+DW21+DY21</f>
        <v>0.00143133131797887</v>
      </c>
      <c r="EB21" s="121"/>
      <c r="EC21" s="121"/>
      <c r="ED21" s="142" t="n">
        <f aca="false">BG21/AB21</f>
        <v>0.984297519737595</v>
      </c>
      <c r="EE21" s="142" t="n">
        <f aca="false">BH21/AC21</f>
        <v>1.00171213081616</v>
      </c>
      <c r="EF21" s="142" t="n">
        <f aca="false">BI21/AD21</f>
        <v>0.997467202016901</v>
      </c>
      <c r="EG21" s="142" t="n">
        <f aca="false">BJ21/AE21</f>
        <v>0.996599040475953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0.711024498886414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0926740482329744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11623469550008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105218855218855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545454545454545</v>
      </c>
      <c r="FB21" s="142" t="e">
        <f aca="false">CE21/AZ21</f>
        <v>#DIV/0!</v>
      </c>
      <c r="FC21" s="142" t="n">
        <f aca="false">CF21/BA21</f>
        <v>0.545454545454545</v>
      </c>
      <c r="FD21" s="142" t="n">
        <f aca="false">CG21/BB21</f>
        <v>0.514150943396227</v>
      </c>
      <c r="FE21" s="142" t="e">
        <f aca="false">CH21/BC21</f>
        <v>#DIV/0!</v>
      </c>
      <c r="FF21" s="144" t="n">
        <f aca="false">CI21/BD21</f>
        <v>0.514150943396227</v>
      </c>
      <c r="FG21" s="142" t="n">
        <f aca="false">SUM(BO21+BR21+BU21+BX21+CA21+CD21+CG21)/SUM(AJ21+AM21+AP21+AS21+AV21+AY21+BB21)</f>
        <v>0.592896548579766</v>
      </c>
      <c r="FH21" s="142" t="n">
        <f aca="false">SUM(BP21+BS21+BV21+BY21+CB21+CE21+CH21)/SUM(AK21+AN21+AQ21+AT21+AW21+AZ21+BC21)</f>
        <v>0.339094492115499</v>
      </c>
      <c r="FI21" s="142" t="n">
        <f aca="false">SUM(BQ21+BT21+BW21+BZ21+CC21+CF21+CI21)/SUM(AL21+AO21+AR21+AU21+AX21+BA21+BD21)</f>
        <v>6.75388967468175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23375215004501</v>
      </c>
      <c r="FQ21" s="161" t="n">
        <f aca="false">AC21/$FN21</f>
        <v>0.00669197088798868</v>
      </c>
      <c r="FR21" s="162" t="n">
        <f aca="false">AD21/$FN21</f>
        <v>0.000172156314300412</v>
      </c>
      <c r="FS21" s="162" t="n">
        <f aca="false">AE21/$FN21</f>
        <v>0.000221561133616255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7.21772119341564E-006</v>
      </c>
      <c r="FY21" s="162" t="n">
        <f aca="false">AK21/$FN21</f>
        <v>8.28269675925926E-006</v>
      </c>
      <c r="FZ21" s="162" t="n">
        <f aca="false">AL21/$FN21</f>
        <v>0</v>
      </c>
      <c r="GA21" s="162" t="n">
        <f aca="false">AM21/$FN21</f>
        <v>1.32478941615226E-005</v>
      </c>
      <c r="GB21" s="162" t="n">
        <f aca="false">AN21/$FN21</f>
        <v>0.0001787109375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1.26370402520576E-005</v>
      </c>
      <c r="GH21" s="162" t="n">
        <f aca="false">AT21/$FN21</f>
        <v>0.000187228732638889</v>
      </c>
      <c r="GI21" s="162" t="n">
        <f aca="false">AU21/$FN21</f>
        <v>0</v>
      </c>
      <c r="GJ21" s="162" t="n">
        <f aca="false">AV21/$FN21</f>
        <v>9.54861111111111E-006</v>
      </c>
      <c r="GK21" s="162" t="n">
        <f aca="false">AW21/$FN21</f>
        <v>0.000169761123971193</v>
      </c>
      <c r="GL21" s="162" t="n">
        <f aca="false">AX21/$FN21</f>
        <v>0</v>
      </c>
      <c r="GM21" s="162" t="n">
        <f aca="false">AY21/$FN21</f>
        <v>9.94646990740741E-007</v>
      </c>
      <c r="GN21" s="162" t="n">
        <f aca="false">AZ21/$FN21</f>
        <v>0</v>
      </c>
      <c r="GO21" s="162" t="n">
        <f aca="false">BA21/$FN21</f>
        <v>9.94646990740741E-007</v>
      </c>
      <c r="GP21" s="162" t="n">
        <f aca="false">BB21/$FN21</f>
        <v>4.25990226337449E-007</v>
      </c>
      <c r="GQ21" s="162" t="n">
        <f aca="false">BC21/$FN21</f>
        <v>0</v>
      </c>
      <c r="GR21" s="162" t="n">
        <f aca="false">BD21/$FN21</f>
        <v>4.25990226337449E-007</v>
      </c>
      <c r="GS21" s="162" t="n">
        <f aca="false">SUM(FX21,GA21,GD21,GG21,GJ21,GM21,GP21)</f>
        <v>4.40719039351852E-005</v>
      </c>
      <c r="GT21" s="162" t="n">
        <f aca="false">SUM(FY21,GB21,GE21,GH21,GK21,GN21,GQ21)</f>
        <v>0.000543983490869342</v>
      </c>
      <c r="GU21" s="162" t="n">
        <f aca="false">SUM(FZ21,GC21,GF21,GI21,GL21,GO21,GR21)</f>
        <v>1.42063721707819E-006</v>
      </c>
      <c r="GV21" s="121"/>
      <c r="GW21" s="161" t="n">
        <f aca="false">BG21/$FN21</f>
        <v>0.0230081661522634</v>
      </c>
      <c r="GX21" s="161" t="n">
        <f aca="false">BH21/$FN21</f>
        <v>0.00670342841756687</v>
      </c>
      <c r="GY21" s="161" t="n">
        <f aca="false">BI21/$FN21</f>
        <v>0.000171720277134774</v>
      </c>
      <c r="GZ21" s="161" t="n">
        <f aca="false">BJ21/$FN21</f>
        <v>0.000220807613168724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5.13197659465021E-006</v>
      </c>
      <c r="HF21" s="161" t="n">
        <f aca="false">BP21/$FN21</f>
        <v>0</v>
      </c>
      <c r="HG21" s="161" t="n">
        <f aca="false">BQ21/$FN21</f>
        <v>5.13197659465021E-006</v>
      </c>
      <c r="HH21" s="161" t="n">
        <f aca="false">BR21/$FN21</f>
        <v>1.22773598251029E-006</v>
      </c>
      <c r="HI21" s="161" t="n">
        <f aca="false">BS21/$FN21</f>
        <v>0</v>
      </c>
      <c r="HJ21" s="161" t="n">
        <f aca="false">BT21/$FN21</f>
        <v>1.22773598251029E-006</v>
      </c>
      <c r="HK21" s="161" t="n">
        <f aca="false">BU21/$FN21</f>
        <v>1.65352527006173E-005</v>
      </c>
      <c r="HL21" s="161" t="n">
        <f aca="false">BV21/$FN21</f>
        <v>0.000184461805555556</v>
      </c>
      <c r="HM21" s="161" t="n">
        <f aca="false">BW21/$FN21</f>
        <v>0</v>
      </c>
      <c r="HN21" s="161" t="n">
        <f aca="false">BX21/$FN21</f>
        <v>1.46886252572016E-006</v>
      </c>
      <c r="HO21" s="161" t="n">
        <f aca="false">BY21/$FN21</f>
        <v>0</v>
      </c>
      <c r="HP21" s="161" t="n">
        <f aca="false">BZ21/$FN21</f>
        <v>1.46886252572016E-006</v>
      </c>
      <c r="HQ21" s="161" t="n">
        <f aca="false">CA21/$FN21</f>
        <v>1.00469393004115E-006</v>
      </c>
      <c r="HR21" s="161" t="n">
        <f aca="false">CB21/$FN21</f>
        <v>0</v>
      </c>
      <c r="HS21" s="161" t="n">
        <f aca="false">CC21/$FN21</f>
        <v>1.00469393004115E-006</v>
      </c>
      <c r="HT21" s="161" t="n">
        <f aca="false">CD21/$FN21</f>
        <v>5.42534722222222E-007</v>
      </c>
      <c r="HU21" s="161" t="n">
        <f aca="false">CE21/$FN21</f>
        <v>0</v>
      </c>
      <c r="HV21" s="161" t="n">
        <f aca="false">CF21/$FN21</f>
        <v>5.42534722222222E-007</v>
      </c>
      <c r="HW21" s="161" t="n">
        <f aca="false">CG21/$FN21</f>
        <v>2.19023276748971E-007</v>
      </c>
      <c r="HX21" s="161" t="n">
        <f aca="false">CH21/$FN21</f>
        <v>0</v>
      </c>
      <c r="HY21" s="161" t="n">
        <f aca="false">CI21/$FN21</f>
        <v>2.19023276748971E-007</v>
      </c>
      <c r="HZ21" s="162" t="n">
        <f aca="false">SUM(HE21,HH21,HK21,HN21,HQ21,HT21,HW21)</f>
        <v>2.61300797325103E-005</v>
      </c>
      <c r="IA21" s="162" t="n">
        <f aca="false">SUM(HF21,HI21,HL21,HO21,HR21,HU21,HX21)</f>
        <v>0.000184461805555556</v>
      </c>
      <c r="IB21" s="162" t="n">
        <f aca="false">SUM(HG21,HJ21,HM21,HP21,HS21,HV21,HY21)</f>
        <v>9.59482703189301E-006</v>
      </c>
    </row>
    <row r="22" customFormat="false" ht="12.75" hidden="false" customHeight="false" outlineLevel="0" collapsed="false">
      <c r="A22" s="213"/>
      <c r="B22" s="214"/>
      <c r="C22" s="214" t="n">
        <v>37</v>
      </c>
      <c r="D22" s="202" t="n">
        <v>588.704</v>
      </c>
      <c r="E22" s="203" t="n">
        <v>34.6718</v>
      </c>
      <c r="F22" s="203" t="n">
        <v>39.7822</v>
      </c>
      <c r="G22" s="203" t="n">
        <v>40.899</v>
      </c>
      <c r="H22" s="203" t="n">
        <v>9880.98</v>
      </c>
      <c r="I22" s="203" t="n">
        <v>20.3</v>
      </c>
      <c r="J22" s="178" t="n">
        <v>2.74471666666667</v>
      </c>
      <c r="L22" s="202" t="n">
        <v>587.8632</v>
      </c>
      <c r="M22" s="203" t="n">
        <v>34.6692</v>
      </c>
      <c r="N22" s="203" t="n">
        <v>39.8259</v>
      </c>
      <c r="O22" s="203" t="n">
        <v>40.9105</v>
      </c>
      <c r="P22" s="203" t="n">
        <v>9884.8</v>
      </c>
      <c r="Q22" s="203" t="n">
        <v>19.58</v>
      </c>
      <c r="R22" s="178" t="n">
        <f aca="false">P22/3600</f>
        <v>2.74577777777778</v>
      </c>
      <c r="S22" s="149"/>
      <c r="T22" s="46"/>
      <c r="U22" s="180"/>
      <c r="V22" s="180"/>
      <c r="W22" s="46"/>
      <c r="X22" s="180"/>
      <c r="Y22" s="181"/>
      <c r="AA22" s="108"/>
      <c r="AB22" s="168" t="n">
        <v>6328566</v>
      </c>
      <c r="AC22" s="169" t="n">
        <v>1502393</v>
      </c>
      <c r="AD22" s="169" t="n">
        <v>49736</v>
      </c>
      <c r="AE22" s="169" t="n">
        <v>59857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224</v>
      </c>
      <c r="AK22" s="169" t="n">
        <v>266</v>
      </c>
      <c r="AL22" s="169" t="n">
        <v>0</v>
      </c>
      <c r="AM22" s="169" t="n">
        <v>4159</v>
      </c>
      <c r="AN22" s="169" t="n">
        <v>90307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4127</v>
      </c>
      <c r="AT22" s="169" t="n">
        <v>88740</v>
      </c>
      <c r="AU22" s="169" t="n">
        <v>0</v>
      </c>
      <c r="AV22" s="169" t="n">
        <v>3094</v>
      </c>
      <c r="AW22" s="169" t="n">
        <v>86397</v>
      </c>
      <c r="AX22" s="169" t="n">
        <v>0</v>
      </c>
      <c r="AY22" s="169" t="n">
        <v>55</v>
      </c>
      <c r="AZ22" s="169" t="n">
        <v>0</v>
      </c>
      <c r="BA22" s="169" t="n">
        <v>55</v>
      </c>
      <c r="BB22" s="169" t="n">
        <v>21</v>
      </c>
      <c r="BC22" s="169" t="n">
        <v>0</v>
      </c>
      <c r="BD22" s="170" t="n">
        <v>21</v>
      </c>
      <c r="BE22" s="132"/>
      <c r="BF22" s="113"/>
      <c r="BG22" s="171" t="n">
        <v>6162134</v>
      </c>
      <c r="BH22" s="172" t="n">
        <v>1502086</v>
      </c>
      <c r="BI22" s="172" t="n">
        <v>49315</v>
      </c>
      <c r="BJ22" s="172" t="n">
        <v>59318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64</v>
      </c>
      <c r="BP22" s="172" t="n">
        <v>0</v>
      </c>
      <c r="BQ22" s="172" t="n">
        <v>64</v>
      </c>
      <c r="BR22" s="172" t="n">
        <v>15</v>
      </c>
      <c r="BS22" s="172" t="n">
        <v>0</v>
      </c>
      <c r="BT22" s="172" t="n">
        <v>15</v>
      </c>
      <c r="BU22" s="172" t="n">
        <v>4158</v>
      </c>
      <c r="BV22" s="172" t="n">
        <v>91800</v>
      </c>
      <c r="BW22" s="172" t="n">
        <v>0</v>
      </c>
      <c r="BX22" s="172" t="n">
        <v>6</v>
      </c>
      <c r="BY22" s="172" t="n">
        <v>0</v>
      </c>
      <c r="BZ22" s="172" t="n">
        <v>6</v>
      </c>
      <c r="CA22" s="172" t="n">
        <v>6</v>
      </c>
      <c r="CB22" s="172" t="n">
        <v>0</v>
      </c>
      <c r="CC22" s="172" t="n">
        <v>6</v>
      </c>
      <c r="CD22" s="172" t="n">
        <v>15</v>
      </c>
      <c r="CE22" s="172" t="n">
        <v>0</v>
      </c>
      <c r="CF22" s="172" t="n">
        <v>15</v>
      </c>
      <c r="CG22" s="172" t="n">
        <v>4</v>
      </c>
      <c r="CH22" s="172" t="n">
        <v>0</v>
      </c>
      <c r="CI22" s="173" t="n">
        <v>4</v>
      </c>
      <c r="CL22" s="174" t="n">
        <f aca="false">AE22/$AB22</f>
        <v>0.0094582248174389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4.2031638763031E-005</v>
      </c>
      <c r="CQ22" s="142" t="n">
        <f aca="false">AL22/$AC22</f>
        <v>0</v>
      </c>
      <c r="CR22" s="142" t="n">
        <f aca="false">AN22/$AB22</f>
        <v>0.014269741360049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40221339241781</v>
      </c>
      <c r="CW22" s="142" t="n">
        <f aca="false">AU22/$AC22</f>
        <v>0</v>
      </c>
      <c r="CX22" s="142" t="n">
        <f aca="false">AW22/$AB22</f>
        <v>0.0136519078729684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3.66082642823815E-005</v>
      </c>
      <c r="DB22" s="142" t="n">
        <f aca="false">BC22/$AB22</f>
        <v>0</v>
      </c>
      <c r="DC22" s="142" t="n">
        <f aca="false">BD22/$AC22</f>
        <v>1.39777009078184E-005</v>
      </c>
      <c r="DD22" s="142" t="n">
        <f aca="false">CP22+CR22+CT22+CV22+CX22+CZ22+DB22</f>
        <v>0.0419858147959585</v>
      </c>
      <c r="DE22" s="175" t="n">
        <f aca="false">CQ22+CS22+CU22+CW22+CY22+DA22+DC22</f>
        <v>5.05859651901999E-005</v>
      </c>
      <c r="DF22" s="121"/>
      <c r="DG22" s="121"/>
      <c r="DH22" s="174" t="n">
        <f aca="false">BJ22/$BG22</f>
        <v>0.00962621066013819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4.26074139563247E-005</v>
      </c>
      <c r="DN22" s="142" t="n">
        <f aca="false">BS22/$BG22</f>
        <v>0</v>
      </c>
      <c r="DO22" s="142" t="n">
        <f aca="false">BT22/$BH22</f>
        <v>9.98611264601361E-006</v>
      </c>
      <c r="DP22" s="142" t="n">
        <f aca="false">BV22/$BG22</f>
        <v>0.014897436504951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3.99444505840544E-006</v>
      </c>
      <c r="DT22" s="142" t="n">
        <f aca="false">CB22/$BG22</f>
        <v>0</v>
      </c>
      <c r="DU22" s="142" t="n">
        <f aca="false">CC22/$BH22</f>
        <v>3.99444505840544E-006</v>
      </c>
      <c r="DV22" s="142" t="n">
        <f aca="false">CE22/$BG22</f>
        <v>0</v>
      </c>
      <c r="DW22" s="142" t="n">
        <f aca="false">CF22/$BH22</f>
        <v>9.98611264601361E-006</v>
      </c>
      <c r="DX22" s="142" t="n">
        <f aca="false">CH22/$BG22</f>
        <v>0</v>
      </c>
      <c r="DY22" s="142" t="n">
        <f aca="false">CI22/$BH22</f>
        <v>2.6629633722703E-006</v>
      </c>
      <c r="DZ22" s="142" t="n">
        <f aca="false">DL22+DN22+DP22+DR22+DT22+DV22+DX22</f>
        <v>0.014897436504951</v>
      </c>
      <c r="EA22" s="175" t="n">
        <f aca="false">DM22+DO22+DQ22+DS22+DU22+DW22+DY22</f>
        <v>7.32314927374331E-005</v>
      </c>
      <c r="EB22" s="121"/>
      <c r="EC22" s="121"/>
      <c r="ED22" s="142" t="n">
        <f aca="false">BG22/AB22</f>
        <v>0.973701467283426</v>
      </c>
      <c r="EE22" s="142" t="n">
        <f aca="false">BH22/AC22</f>
        <v>0.999795659324824</v>
      </c>
      <c r="EF22" s="142" t="n">
        <f aca="false">BI22/AD22</f>
        <v>0.991535306417887</v>
      </c>
      <c r="EG22" s="142" t="n">
        <f aca="false">BJ22/AE22</f>
        <v>0.990995205239153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0.285714285714286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00360663621062755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00145384056215168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00193923723335488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0.272727272727273</v>
      </c>
      <c r="FB22" s="142" t="e">
        <f aca="false">CE22/AZ22</f>
        <v>#DIV/0!</v>
      </c>
      <c r="FC22" s="142" t="n">
        <f aca="false">CF22/BA22</f>
        <v>0.272727272727273</v>
      </c>
      <c r="FD22" s="142" t="n">
        <f aca="false">CG22/BB22</f>
        <v>0.19047619047619</v>
      </c>
      <c r="FE22" s="142" t="e">
        <f aca="false">CH22/BC22</f>
        <v>#DIV/0!</v>
      </c>
      <c r="FF22" s="144" t="n">
        <f aca="false">CI22/BD22</f>
        <v>0.19047619047619</v>
      </c>
      <c r="FG22" s="142" t="n">
        <f aca="false">SUM(BO22+BR22+BU22+BX22+CA22+CD22+CG22)/SUM(AJ22+AM22+AP22+AS22+AV22+AY22+BB22)</f>
        <v>0.36541095890411</v>
      </c>
      <c r="FH22" s="142" t="n">
        <f aca="false">SUM(BP22+BS22+BV22+BY22+CB22+CE22+CH22)/SUM(AK22+AN22+AQ22+AT22+AW22+AZ22+BC22)</f>
        <v>0.345489443378119</v>
      </c>
      <c r="FI22" s="142" t="n">
        <f aca="false">SUM(BQ22+BT22+BW22+BZ22+CC22+CF22+CI22)/SUM(AL22+AO22+AR22+AU22+AX22+BA22+BD22)</f>
        <v>1.44736842105263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27165436921296</v>
      </c>
      <c r="FQ22" s="161" t="n">
        <f aca="false">AC22/$FN22</f>
        <v>0.00301889025527263</v>
      </c>
      <c r="FR22" s="162" t="n">
        <f aca="false">AD22/$FN22</f>
        <v>9.99389146090535E-005</v>
      </c>
      <c r="FS22" s="162" t="n">
        <f aca="false">AE22/$FN22</f>
        <v>0.000120275929140947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4.50102880658436E-007</v>
      </c>
      <c r="FY22" s="162" t="n">
        <f aca="false">AK22/$FN22</f>
        <v>5.34497170781893E-007</v>
      </c>
      <c r="FZ22" s="162" t="n">
        <f aca="false">AL22/$FN22</f>
        <v>0</v>
      </c>
      <c r="GA22" s="162" t="n">
        <f aca="false">AM22/$FN22</f>
        <v>8.3570441100823E-006</v>
      </c>
      <c r="GB22" s="162" t="n">
        <f aca="false">AN22/$FN22</f>
        <v>0.000181461789480453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8.29274369855967E-006</v>
      </c>
      <c r="GH22" s="162" t="n">
        <f aca="false">AT22/$FN22</f>
        <v>0.000178313078703704</v>
      </c>
      <c r="GI22" s="162" t="n">
        <f aca="false">AU22/$FN22</f>
        <v>0</v>
      </c>
      <c r="GJ22" s="162" t="n">
        <f aca="false">AV22/$FN22</f>
        <v>6.21704603909465E-006</v>
      </c>
      <c r="GK22" s="162" t="n">
        <f aca="false">AW22/$FN22</f>
        <v>0.000173605082947531</v>
      </c>
      <c r="GL22" s="162" t="n">
        <f aca="false">AX22/$FN22</f>
        <v>0</v>
      </c>
      <c r="GM22" s="162" t="n">
        <f aca="false">AY22/$FN22</f>
        <v>1.10516332304527E-007</v>
      </c>
      <c r="GN22" s="162" t="n">
        <f aca="false">AZ22/$FN22</f>
        <v>0</v>
      </c>
      <c r="GO22" s="162" t="n">
        <f aca="false">BA22/$FN22</f>
        <v>1.10516332304527E-007</v>
      </c>
      <c r="GP22" s="162" t="n">
        <f aca="false">BB22/$FN22</f>
        <v>4.21971450617284E-008</v>
      </c>
      <c r="GQ22" s="162" t="n">
        <f aca="false">BC22/$FN22</f>
        <v>0</v>
      </c>
      <c r="GR22" s="162" t="n">
        <f aca="false">BD22/$FN22</f>
        <v>4.21971450617284E-008</v>
      </c>
      <c r="GS22" s="162" t="n">
        <f aca="false">SUM(FX22,GA22,GD22,GG22,GJ22,GM22,GP22)</f>
        <v>2.34696502057613E-005</v>
      </c>
      <c r="GT22" s="162" t="n">
        <f aca="false">SUM(FY22,GB22,GE22,GH22,GK22,GN22,GQ22)</f>
        <v>0.000533914448302469</v>
      </c>
      <c r="GU22" s="162" t="n">
        <f aca="false">SUM(FZ22,GC22,GF22,GI22,GL22,GO22,GR22)</f>
        <v>1.52713477366255E-007</v>
      </c>
      <c r="GV22" s="121"/>
      <c r="GW22" s="161" t="n">
        <f aca="false">BG22/$FN22</f>
        <v>0.0123821172518004</v>
      </c>
      <c r="GX22" s="161" t="n">
        <f aca="false">BH22/$FN22</f>
        <v>0.00301827337319959</v>
      </c>
      <c r="GY22" s="161" t="n">
        <f aca="false">BI22/$FN22</f>
        <v>9.90929623199589E-005</v>
      </c>
      <c r="GZ22" s="161" t="n">
        <f aca="false">BJ22/$FN22</f>
        <v>0.000119192869084362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1.28600823045268E-007</v>
      </c>
      <c r="HF22" s="161" t="n">
        <f aca="false">BP22/$FN22</f>
        <v>0</v>
      </c>
      <c r="HG22" s="161" t="n">
        <f aca="false">BQ22/$FN22</f>
        <v>1.28600823045268E-007</v>
      </c>
      <c r="HH22" s="161" t="n">
        <f aca="false">BR22/$FN22</f>
        <v>3.01408179012346E-008</v>
      </c>
      <c r="HI22" s="161" t="n">
        <f aca="false">BS22/$FN22</f>
        <v>0</v>
      </c>
      <c r="HJ22" s="161" t="n">
        <f aca="false">BT22/$FN22</f>
        <v>3.01408179012346E-008</v>
      </c>
      <c r="HK22" s="161" t="n">
        <f aca="false">BU22/$FN22</f>
        <v>8.35503472222222E-006</v>
      </c>
      <c r="HL22" s="161" t="n">
        <f aca="false">BV22/$FN22</f>
        <v>0.000184461805555556</v>
      </c>
      <c r="HM22" s="161" t="n">
        <f aca="false">BW22/$FN22</f>
        <v>0</v>
      </c>
      <c r="HN22" s="161" t="n">
        <f aca="false">BX22/$FN22</f>
        <v>1.20563271604938E-008</v>
      </c>
      <c r="HO22" s="161" t="n">
        <f aca="false">BY22/$FN22</f>
        <v>0</v>
      </c>
      <c r="HP22" s="161" t="n">
        <f aca="false">BZ22/$FN22</f>
        <v>1.20563271604938E-008</v>
      </c>
      <c r="HQ22" s="161" t="n">
        <f aca="false">CA22/$FN22</f>
        <v>1.20563271604938E-008</v>
      </c>
      <c r="HR22" s="161" t="n">
        <f aca="false">CB22/$FN22</f>
        <v>0</v>
      </c>
      <c r="HS22" s="161" t="n">
        <f aca="false">CC22/$FN22</f>
        <v>1.20563271604938E-008</v>
      </c>
      <c r="HT22" s="161" t="n">
        <f aca="false">CD22/$FN22</f>
        <v>3.01408179012346E-008</v>
      </c>
      <c r="HU22" s="161" t="n">
        <f aca="false">CE22/$FN22</f>
        <v>0</v>
      </c>
      <c r="HV22" s="161" t="n">
        <f aca="false">CF22/$FN22</f>
        <v>3.01408179012346E-008</v>
      </c>
      <c r="HW22" s="161" t="n">
        <f aca="false">CG22/$FN22</f>
        <v>8.03755144032922E-009</v>
      </c>
      <c r="HX22" s="161" t="n">
        <f aca="false">CH22/$FN22</f>
        <v>0</v>
      </c>
      <c r="HY22" s="161" t="n">
        <f aca="false">CI22/$FN22</f>
        <v>8.03755144032922E-009</v>
      </c>
      <c r="HZ22" s="162" t="n">
        <f aca="false">SUM(HE22,HH22,HK22,HN22,HQ22,HT22,HW22)</f>
        <v>8.57606738683128E-006</v>
      </c>
      <c r="IA22" s="162" t="n">
        <f aca="false">SUM(HF22,HI22,HL22,HO22,HR22,HU22,HX22)</f>
        <v>0.000184461805555556</v>
      </c>
      <c r="IB22" s="162" t="n">
        <f aca="false">SUM(HG22,HJ22,HM22,HP22,HS22,HV22,HY22)</f>
        <v>2.21032664609054E-007</v>
      </c>
    </row>
    <row r="23" customFormat="false" ht="12" hidden="false" customHeight="false" outlineLevel="0" collapsed="false">
      <c r="A23" s="213"/>
      <c r="B23" s="215" t="s">
        <v>111</v>
      </c>
      <c r="C23" s="215" t="n">
        <v>22</v>
      </c>
      <c r="D23" s="195" t="n">
        <v>8283.8304</v>
      </c>
      <c r="E23" s="196" t="n">
        <v>39.9602</v>
      </c>
      <c r="F23" s="196" t="n">
        <v>42.0685</v>
      </c>
      <c r="G23" s="196" t="n">
        <v>43.2613</v>
      </c>
      <c r="H23" s="196" t="n">
        <v>15945.76</v>
      </c>
      <c r="I23" s="196" t="n">
        <v>35.34</v>
      </c>
      <c r="J23" s="147" t="n">
        <v>4.42937777777778</v>
      </c>
      <c r="L23" s="195" t="n">
        <v>8296.9008</v>
      </c>
      <c r="M23" s="196" t="n">
        <v>39.9611</v>
      </c>
      <c r="N23" s="196" t="n">
        <v>42.0613</v>
      </c>
      <c r="O23" s="196" t="n">
        <v>43.2585</v>
      </c>
      <c r="P23" s="196" t="n">
        <v>15165.88</v>
      </c>
      <c r="Q23" s="196" t="n">
        <v>35.51</v>
      </c>
      <c r="R23" s="147" t="n">
        <f aca="false">P23/3600</f>
        <v>4.21274444444445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81946796</v>
      </c>
      <c r="AC23" s="169" t="n">
        <v>19493605</v>
      </c>
      <c r="AD23" s="169" t="n">
        <v>913609</v>
      </c>
      <c r="AE23" s="169" t="n">
        <v>1008353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184448</v>
      </c>
      <c r="AK23" s="169" t="n">
        <v>189065</v>
      </c>
      <c r="AL23" s="169" t="n">
        <v>0</v>
      </c>
      <c r="AM23" s="169" t="n">
        <v>108184</v>
      </c>
      <c r="AN23" s="169" t="n">
        <v>259414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135348</v>
      </c>
      <c r="AT23" s="169" t="n">
        <v>354960</v>
      </c>
      <c r="AU23" s="169" t="n">
        <v>0</v>
      </c>
      <c r="AV23" s="169" t="n">
        <v>78352</v>
      </c>
      <c r="AW23" s="169" t="n">
        <v>220489</v>
      </c>
      <c r="AX23" s="169" t="n">
        <v>0</v>
      </c>
      <c r="AY23" s="169" t="n">
        <v>2420</v>
      </c>
      <c r="AZ23" s="169" t="n">
        <v>0</v>
      </c>
      <c r="BA23" s="169" t="n">
        <v>2420</v>
      </c>
      <c r="BB23" s="169" t="n">
        <v>1266</v>
      </c>
      <c r="BC23" s="169" t="n">
        <v>0</v>
      </c>
      <c r="BD23" s="170" t="n">
        <v>1266</v>
      </c>
      <c r="BE23" s="132"/>
      <c r="BF23" s="113"/>
      <c r="BG23" s="171" t="n">
        <v>81238901</v>
      </c>
      <c r="BH23" s="172" t="n">
        <v>19891259</v>
      </c>
      <c r="BI23" s="172" t="n">
        <v>914646</v>
      </c>
      <c r="BJ23" s="172" t="n">
        <v>101026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198055</v>
      </c>
      <c r="BP23" s="172" t="n">
        <v>0</v>
      </c>
      <c r="BQ23" s="172" t="n">
        <v>198055</v>
      </c>
      <c r="BR23" s="172" t="n">
        <v>51010</v>
      </c>
      <c r="BS23" s="172" t="n">
        <v>0</v>
      </c>
      <c r="BT23" s="172" t="n">
        <v>51010</v>
      </c>
      <c r="BU23" s="172" t="n">
        <v>253542</v>
      </c>
      <c r="BV23" s="172" t="n">
        <v>367200</v>
      </c>
      <c r="BW23" s="172" t="n">
        <v>0</v>
      </c>
      <c r="BX23" s="172" t="n">
        <v>84137</v>
      </c>
      <c r="BY23" s="172" t="n">
        <v>0</v>
      </c>
      <c r="BZ23" s="172" t="n">
        <v>84137</v>
      </c>
      <c r="CA23" s="172" t="n">
        <v>45688</v>
      </c>
      <c r="CB23" s="172" t="n">
        <v>0</v>
      </c>
      <c r="CC23" s="172" t="n">
        <v>45688</v>
      </c>
      <c r="CD23" s="172" t="n">
        <v>2600</v>
      </c>
      <c r="CE23" s="172" t="n">
        <v>0</v>
      </c>
      <c r="CF23" s="172" t="n">
        <v>2600</v>
      </c>
      <c r="CG23" s="172" t="n">
        <v>1244</v>
      </c>
      <c r="CH23" s="172" t="n">
        <v>0</v>
      </c>
      <c r="CI23" s="173" t="n">
        <v>1244</v>
      </c>
      <c r="CL23" s="174" t="n">
        <f aca="false">AE23/$AB23</f>
        <v>0.0123049716306175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230716768963121</v>
      </c>
      <c r="CQ23" s="142" t="n">
        <f aca="false">AL23/$AC23</f>
        <v>0</v>
      </c>
      <c r="CR23" s="142" t="n">
        <f aca="false">AN23/$AB23</f>
        <v>0.00316563932530077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433159095079202</v>
      </c>
      <c r="CW23" s="142" t="n">
        <f aca="false">AU23/$AC23</f>
        <v>0</v>
      </c>
      <c r="CX23" s="142" t="n">
        <f aca="false">AW23/$AB23</f>
        <v>0.00269063600729429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0.00012414327673101</v>
      </c>
      <c r="DB23" s="142" t="n">
        <f aca="false">BC23/$AB23</f>
        <v>0</v>
      </c>
      <c r="DC23" s="142" t="n">
        <f aca="false">BD23/$AC23</f>
        <v>6.49443753477102E-005</v>
      </c>
      <c r="DD23" s="142" t="n">
        <f aca="false">CP23+CR23+CT23+CV23+CX23+CZ23+DB23</f>
        <v>0.0124950339730183</v>
      </c>
      <c r="DE23" s="175" t="n">
        <f aca="false">CQ23+CS23+CU23+CW23+CY23+DA23+DC23</f>
        <v>0.00018908765207872</v>
      </c>
      <c r="DF23" s="121"/>
      <c r="DG23" s="121"/>
      <c r="DH23" s="174" t="n">
        <f aca="false">BJ23/$BG23</f>
        <v>0.0124356679812791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995688608750205</v>
      </c>
      <c r="DN23" s="142" t="n">
        <f aca="false">BS23/$BG23</f>
        <v>0</v>
      </c>
      <c r="DO23" s="142" t="n">
        <f aca="false">BT23/$BH23</f>
        <v>0.00256444300483946</v>
      </c>
      <c r="DP23" s="142" t="n">
        <f aca="false">BV23/$BG23</f>
        <v>0.00452000206157393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422984789449476</v>
      </c>
      <c r="DT23" s="142" t="n">
        <f aca="false">CB23/$BG23</f>
        <v>0</v>
      </c>
      <c r="DU23" s="142" t="n">
        <f aca="false">CC23/$BH23</f>
        <v>0.00229688829651255</v>
      </c>
      <c r="DV23" s="142" t="n">
        <f aca="false">CE23/$BG23</f>
        <v>0</v>
      </c>
      <c r="DW23" s="142" t="n">
        <f aca="false">CF23/$BH23</f>
        <v>0.000130710680505442</v>
      </c>
      <c r="DX23" s="142" t="n">
        <f aca="false">CH23/$BG23</f>
        <v>0</v>
      </c>
      <c r="DY23" s="142" t="n">
        <f aca="false">CI23/$BH23</f>
        <v>6.25400332879885E-005</v>
      </c>
      <c r="DZ23" s="142" t="n">
        <f aca="false">DL23+DN23+DP23+DR23+DT23+DV23+DX23</f>
        <v>0.00452000206157393</v>
      </c>
      <c r="EA23" s="175" t="n">
        <f aca="false">DM23+DO23+DQ23+DS23+DU23+DW23+DY23</f>
        <v>0.0192413159971423</v>
      </c>
      <c r="EB23" s="121"/>
      <c r="EC23" s="121"/>
      <c r="ED23" s="142" t="n">
        <f aca="false">BG23/AB23</f>
        <v>0.991361529253688</v>
      </c>
      <c r="EE23" s="142" t="n">
        <f aca="false">BH23/AC23</f>
        <v>1.02039920271289</v>
      </c>
      <c r="EF23" s="142" t="n">
        <f aca="false">BI23/AD23</f>
        <v>1.00113505887092</v>
      </c>
      <c r="EG23" s="142" t="n">
        <f aca="false">BJ23/AE23</f>
        <v>1.00189120278315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1.07377146946565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471511498927753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621634601176227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583112109454768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1.07438016528926</v>
      </c>
      <c r="FB23" s="142" t="e">
        <f aca="false">CE23/AZ23</f>
        <v>#DIV/0!</v>
      </c>
      <c r="FC23" s="142" t="n">
        <f aca="false">CF23/BA23</f>
        <v>1.07438016528926</v>
      </c>
      <c r="FD23" s="142" t="n">
        <f aca="false">CG23/BB23</f>
        <v>0.9826224328594</v>
      </c>
      <c r="FE23" s="142" t="e">
        <f aca="false">CH23/BC23</f>
        <v>#DIV/0!</v>
      </c>
      <c r="FF23" s="144" t="n">
        <f aca="false">CI23/BD23</f>
        <v>0.9826224328594</v>
      </c>
      <c r="FG23" s="142" t="n">
        <f aca="false">SUM(BO23+BR23+BU23+BX23+CA23+CD23+CG23)/SUM(AJ23+AM23+AP23+AS23+AV23+AY23+BB23)</f>
        <v>1.24755596861287</v>
      </c>
      <c r="FH23" s="142" t="n">
        <f aca="false">SUM(BP23+BS23+BV23+BY23+CB23+CE23+CH23)/SUM(AK23+AN23+AQ23+AT23+AW23+AZ23+BC23)</f>
        <v>0.358618965396004</v>
      </c>
      <c r="FI23" s="142" t="n">
        <f aca="false">SUM(BQ23+BT23+BW23+BZ23+CC23+CF23+CI23)/SUM(AL23+AO23+AR23+AU23+AX23+BA23+BD23)</f>
        <v>103.834508952794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64662897055041</v>
      </c>
      <c r="FQ23" s="161" t="n">
        <f aca="false">AC23/$FN23</f>
        <v>0.0391702132362397</v>
      </c>
      <c r="FR23" s="162" t="n">
        <f aca="false">AD23/$FN23</f>
        <v>0.00183579483346193</v>
      </c>
      <c r="FS23" s="162" t="n">
        <f aca="false">AE23/$FN23</f>
        <v>0.00202617227687757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370627572016461</v>
      </c>
      <c r="FY23" s="162" t="n">
        <f aca="false">AK23/$FN23</f>
        <v>0.000379904915766461</v>
      </c>
      <c r="FZ23" s="162" t="n">
        <f aca="false">AL23/$FN23</f>
        <v>0</v>
      </c>
      <c r="GA23" s="162" t="n">
        <f aca="false">AM23/$FN23</f>
        <v>0.000217383616255144</v>
      </c>
      <c r="GB23" s="162" t="n">
        <f aca="false">AN23/$FN23</f>
        <v>0.000521263342335391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27196662808642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157439557613169</v>
      </c>
      <c r="GK23" s="162" t="n">
        <f aca="false">AW23/$FN23</f>
        <v>0.000443047919881687</v>
      </c>
      <c r="GL23" s="162" t="n">
        <f aca="false">AX23/$FN23</f>
        <v>0</v>
      </c>
      <c r="GM23" s="162" t="n">
        <f aca="false">AY23/$FN23</f>
        <v>4.86271862139918E-006</v>
      </c>
      <c r="GN23" s="162" t="n">
        <f aca="false">AZ23/$FN23</f>
        <v>0</v>
      </c>
      <c r="GO23" s="162" t="n">
        <f aca="false">BA23/$FN23</f>
        <v>4.86271862139918E-006</v>
      </c>
      <c r="GP23" s="162" t="n">
        <f aca="false">BB23/$FN23</f>
        <v>2.5438850308642E-006</v>
      </c>
      <c r="GQ23" s="162" t="n">
        <f aca="false">BC23/$FN23</f>
        <v>0</v>
      </c>
      <c r="GR23" s="162" t="n">
        <f aca="false">BD23/$FN23</f>
        <v>2.5438850308642E-006</v>
      </c>
      <c r="GS23" s="162" t="n">
        <f aca="false">SUM(FX23,GA23,GD23,GG23,GJ23,GM23,GP23)</f>
        <v>0.00102482397762346</v>
      </c>
      <c r="GT23" s="162" t="n">
        <f aca="false">SUM(FY23,GB23,GE23,GH23,GK23,GN23,GQ23)</f>
        <v>0.00205746849279835</v>
      </c>
      <c r="GU23" s="162" t="n">
        <f aca="false">SUM(FZ23,GC23,GF23,GI23,GL23,GO23,GR23)</f>
        <v>7.40660365226337E-006</v>
      </c>
      <c r="GV23" s="121"/>
      <c r="GW23" s="161" t="n">
        <f aca="false">BG23/$FN23</f>
        <v>0.163240461435828</v>
      </c>
      <c r="GX23" s="161" t="n">
        <f aca="false">BH23/$FN23</f>
        <v>0.0399692543563529</v>
      </c>
      <c r="GY23" s="161" t="n">
        <f aca="false">BI23/$FN23</f>
        <v>0.00183787856867284</v>
      </c>
      <c r="GZ23" s="161" t="n">
        <f aca="false">BJ23/$FN23</f>
        <v>0.00203000417952675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397969312628601</v>
      </c>
      <c r="HF23" s="161" t="n">
        <f aca="false">BP23/$FN23</f>
        <v>0</v>
      </c>
      <c r="HG23" s="161" t="n">
        <f aca="false">BQ23/$FN23</f>
        <v>0.000397969312628601</v>
      </c>
      <c r="HH23" s="161" t="n">
        <f aca="false">BR23/$FN23</f>
        <v>0.000102498874742798</v>
      </c>
      <c r="HI23" s="161" t="n">
        <f aca="false">BS23/$FN23</f>
        <v>0</v>
      </c>
      <c r="HJ23" s="161" t="n">
        <f aca="false">BT23/$FN23</f>
        <v>0.000102498874742798</v>
      </c>
      <c r="HK23" s="161" t="n">
        <f aca="false">BU23/$FN23</f>
        <v>0.000509464216820988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0.000169063866383745</v>
      </c>
      <c r="HO23" s="161" t="n">
        <f aca="false">BY23/$FN23</f>
        <v>0</v>
      </c>
      <c r="HP23" s="161" t="n">
        <f aca="false">BZ23/$FN23</f>
        <v>0.000169063866383745</v>
      </c>
      <c r="HQ23" s="161" t="n">
        <f aca="false">CA23/$FN23</f>
        <v>9.18049125514403E-005</v>
      </c>
      <c r="HR23" s="161" t="n">
        <f aca="false">CB23/$FN23</f>
        <v>0</v>
      </c>
      <c r="HS23" s="161" t="n">
        <f aca="false">CC23/$FN23</f>
        <v>9.18049125514403E-005</v>
      </c>
      <c r="HT23" s="161" t="n">
        <f aca="false">CD23/$FN23</f>
        <v>5.22440843621399E-006</v>
      </c>
      <c r="HU23" s="161" t="n">
        <f aca="false">CE23/$FN23</f>
        <v>0</v>
      </c>
      <c r="HV23" s="161" t="n">
        <f aca="false">CF23/$FN23</f>
        <v>5.22440843621399E-006</v>
      </c>
      <c r="HW23" s="161" t="n">
        <f aca="false">CG23/$FN23</f>
        <v>2.49967849794239E-006</v>
      </c>
      <c r="HX23" s="161" t="n">
        <f aca="false">CH23/$FN23</f>
        <v>0</v>
      </c>
      <c r="HY23" s="161" t="n">
        <f aca="false">CI23/$FN23</f>
        <v>2.49967849794239E-006</v>
      </c>
      <c r="HZ23" s="162" t="n">
        <f aca="false">SUM(HE23,HH23,HK23,HN23,HQ23,HT23,HW23)</f>
        <v>0.00127852527006173</v>
      </c>
      <c r="IA23" s="162" t="n">
        <f aca="false">SUM(HF23,HI23,HL23,HO23,HR23,HU23,HX23)</f>
        <v>0.000737847222222222</v>
      </c>
      <c r="IB23" s="162" t="n">
        <f aca="false">SUM(HG23,HJ23,HM23,HP23,HS23,HV23,HY23)</f>
        <v>0.000769061053240741</v>
      </c>
    </row>
    <row r="24" customFormat="false" ht="12" hidden="false" customHeight="false" outlineLevel="0" collapsed="false">
      <c r="A24" s="213"/>
      <c r="B24" s="213"/>
      <c r="C24" s="213" t="n">
        <v>27</v>
      </c>
      <c r="D24" s="200" t="n">
        <v>3249.9816</v>
      </c>
      <c r="E24" s="201" t="n">
        <v>37.0622</v>
      </c>
      <c r="F24" s="201" t="n">
        <v>39.9193</v>
      </c>
      <c r="G24" s="201" t="n">
        <v>40.9176</v>
      </c>
      <c r="H24" s="201" t="n">
        <v>11532.4</v>
      </c>
      <c r="I24" s="201" t="n">
        <v>26.66</v>
      </c>
      <c r="J24" s="165" t="n">
        <v>3.20344444444444</v>
      </c>
      <c r="L24" s="200" t="n">
        <v>3252.4144</v>
      </c>
      <c r="M24" s="201" t="n">
        <v>37.0619</v>
      </c>
      <c r="N24" s="201" t="n">
        <v>39.9197</v>
      </c>
      <c r="O24" s="201" t="n">
        <v>40.9208</v>
      </c>
      <c r="P24" s="201" t="n">
        <v>11468.43</v>
      </c>
      <c r="Q24" s="201" t="n">
        <v>26.73</v>
      </c>
      <c r="R24" s="165" t="n">
        <f aca="false">P24/3600</f>
        <v>3.185675</v>
      </c>
      <c r="S24" s="149"/>
      <c r="T24" s="44"/>
      <c r="U24" s="100"/>
      <c r="V24" s="100"/>
      <c r="W24" s="44"/>
      <c r="X24" s="100"/>
      <c r="Y24" s="167"/>
      <c r="AA24" s="108"/>
      <c r="AB24" s="168" t="n">
        <v>32308791</v>
      </c>
      <c r="AC24" s="169" t="n">
        <v>7395620</v>
      </c>
      <c r="AD24" s="169" t="n">
        <v>474643</v>
      </c>
      <c r="AE24" s="169" t="n">
        <v>51379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50425</v>
      </c>
      <c r="AK24" s="169" t="n">
        <v>51321</v>
      </c>
      <c r="AL24" s="169" t="n">
        <v>0</v>
      </c>
      <c r="AM24" s="169" t="n">
        <v>35371</v>
      </c>
      <c r="AN24" s="169" t="n">
        <v>13875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43775</v>
      </c>
      <c r="AT24" s="169" t="n">
        <v>199665</v>
      </c>
      <c r="AU24" s="169" t="n">
        <v>0</v>
      </c>
      <c r="AV24" s="169" t="n">
        <v>25642</v>
      </c>
      <c r="AW24" s="169" t="n">
        <v>127025</v>
      </c>
      <c r="AX24" s="169" t="n">
        <v>0</v>
      </c>
      <c r="AY24" s="169" t="n">
        <v>1440</v>
      </c>
      <c r="AZ24" s="169" t="n">
        <v>0</v>
      </c>
      <c r="BA24" s="169" t="n">
        <v>1440</v>
      </c>
      <c r="BB24" s="169" t="n">
        <v>762</v>
      </c>
      <c r="BC24" s="169" t="n">
        <v>0</v>
      </c>
      <c r="BD24" s="170" t="n">
        <v>762</v>
      </c>
      <c r="BE24" s="132"/>
      <c r="BF24" s="113"/>
      <c r="BG24" s="171" t="n">
        <v>31908018</v>
      </c>
      <c r="BH24" s="172" t="n">
        <v>7495537</v>
      </c>
      <c r="BI24" s="172" t="n">
        <v>478256</v>
      </c>
      <c r="BJ24" s="172" t="n">
        <v>51582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47101</v>
      </c>
      <c r="BP24" s="172" t="n">
        <v>0</v>
      </c>
      <c r="BQ24" s="172" t="n">
        <v>47101</v>
      </c>
      <c r="BR24" s="172" t="n">
        <v>11550</v>
      </c>
      <c r="BS24" s="172" t="n">
        <v>0</v>
      </c>
      <c r="BT24" s="172" t="n">
        <v>11550</v>
      </c>
      <c r="BU24" s="172" t="n">
        <v>66781</v>
      </c>
      <c r="BV24" s="172" t="n">
        <v>105570</v>
      </c>
      <c r="BW24" s="172" t="n">
        <v>0</v>
      </c>
      <c r="BX24" s="172" t="n">
        <v>17893</v>
      </c>
      <c r="BY24" s="172" t="n">
        <v>0</v>
      </c>
      <c r="BZ24" s="172" t="n">
        <v>17893</v>
      </c>
      <c r="CA24" s="172" t="n">
        <v>9700</v>
      </c>
      <c r="CB24" s="172" t="n">
        <v>0</v>
      </c>
      <c r="CC24" s="172" t="n">
        <v>9700</v>
      </c>
      <c r="CD24" s="172" t="n">
        <v>1580</v>
      </c>
      <c r="CE24" s="172" t="n">
        <v>0</v>
      </c>
      <c r="CF24" s="172" t="n">
        <v>1580</v>
      </c>
      <c r="CG24" s="172" t="n">
        <v>781</v>
      </c>
      <c r="CH24" s="172" t="n">
        <v>0</v>
      </c>
      <c r="CI24" s="173" t="n">
        <v>781</v>
      </c>
      <c r="CL24" s="174" t="n">
        <f aca="false">AE24/$AB24</f>
        <v>0.0159024830115123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158845312410483</v>
      </c>
      <c r="CQ24" s="142" t="n">
        <f aca="false">AL24/$AC24</f>
        <v>0</v>
      </c>
      <c r="CR24" s="142" t="n">
        <f aca="false">AN24/$AB24</f>
        <v>0.00429449681357622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0617989698221763</v>
      </c>
      <c r="CW24" s="142" t="n">
        <f aca="false">AU24/$AC24</f>
        <v>0</v>
      </c>
      <c r="CX24" s="142" t="n">
        <f aca="false">AW24/$AB24</f>
        <v>0.00393159248824879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194709841771211</v>
      </c>
      <c r="DB24" s="142" t="n">
        <f aca="false">BC24/$AB24</f>
        <v>0</v>
      </c>
      <c r="DC24" s="142" t="n">
        <f aca="false">BD24/$AC24</f>
        <v>0.000103033957937266</v>
      </c>
      <c r="DD24" s="142" t="n">
        <f aca="false">CP24+CR24+CT24+CV24+CX24+CZ24+DB24</f>
        <v>0.0159944394081475</v>
      </c>
      <c r="DE24" s="175" t="n">
        <f aca="false">CQ24+CS24+CU24+CW24+CY24+DA24+DC24</f>
        <v>0.000297743799708476</v>
      </c>
      <c r="DF24" s="121"/>
      <c r="DG24" s="121"/>
      <c r="DH24" s="174" t="n">
        <f aca="false">BJ24/$BG24</f>
        <v>0.0161658427044889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628387265648879</v>
      </c>
      <c r="DN24" s="142" t="n">
        <f aca="false">BS24/$BG24</f>
        <v>0</v>
      </c>
      <c r="DO24" s="142" t="n">
        <f aca="false">BT24/$BH24</f>
        <v>0.00154091694831204</v>
      </c>
      <c r="DP24" s="142" t="n">
        <f aca="false">BV24/$BG24</f>
        <v>0.00330857278568666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238715384901709</v>
      </c>
      <c r="DT24" s="142" t="n">
        <f aca="false">CB24/$BG24</f>
        <v>0</v>
      </c>
      <c r="DU24" s="142" t="n">
        <f aca="false">CC24/$BH24</f>
        <v>0.00129410341113652</v>
      </c>
      <c r="DV24" s="142" t="n">
        <f aca="false">CE24/$BG24</f>
        <v>0</v>
      </c>
      <c r="DW24" s="142" t="n">
        <f aca="false">CF24/$BH24</f>
        <v>0.000210792102020175</v>
      </c>
      <c r="DX24" s="142" t="n">
        <f aca="false">CH24/$BG24</f>
        <v>0</v>
      </c>
      <c r="DY24" s="142" t="n">
        <f aca="false">CI24/$BH24</f>
        <v>0.00010419533650491</v>
      </c>
      <c r="DZ24" s="142" t="n">
        <f aca="false">DL24+DN24+DP24+DR24+DT24+DV24+DX24</f>
        <v>0.00330857278568666</v>
      </c>
      <c r="EA24" s="175" t="n">
        <f aca="false">DM24+DO24+DQ24+DS24+DU24+DW24+DY24</f>
        <v>0.0118210343034795</v>
      </c>
      <c r="EB24" s="121"/>
      <c r="EC24" s="121"/>
      <c r="ED24" s="142" t="n">
        <f aca="false">BG24/AB24</f>
        <v>0.987595543268704</v>
      </c>
      <c r="EE24" s="142" t="n">
        <f aca="false">BH24/AC24</f>
        <v>1.01351029393073</v>
      </c>
      <c r="EF24" s="142" t="n">
        <f aca="false">BI24/AD24</f>
        <v>1.00761203683611</v>
      </c>
      <c r="EG24" s="142" t="n">
        <f aca="false">BJ24/AE24</f>
        <v>1.00395103057669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934080317302925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326538689887196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408749286122216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378285625146244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1.09722222222222</v>
      </c>
      <c r="FB24" s="142" t="e">
        <f aca="false">CE24/AZ24</f>
        <v>#DIV/0!</v>
      </c>
      <c r="FC24" s="142" t="n">
        <f aca="false">CF24/BA24</f>
        <v>1.09722222222222</v>
      </c>
      <c r="FD24" s="142" t="n">
        <f aca="false">CG24/BB24</f>
        <v>1.0249343832021</v>
      </c>
      <c r="FE24" s="142" t="e">
        <f aca="false">CH24/BC24</f>
        <v>#DIV/0!</v>
      </c>
      <c r="FF24" s="144" t="n">
        <f aca="false">CI24/BD24</f>
        <v>1.0249343832021</v>
      </c>
      <c r="FG24" s="142" t="n">
        <f aca="false">SUM(BO24+BR24+BU24+BX24+CA24+CD24+CG24)/SUM(AJ24+AM24+AP24+AS24+AV24+AY24+BB24)</f>
        <v>0.987110504081568</v>
      </c>
      <c r="FH24" s="142" t="n">
        <f aca="false">SUM(BP24+BS24+BV24+BY24+CB24+CE24+CH24)/SUM(AK24+AN24+AQ24+AT24+AW24+AZ24+BC24)</f>
        <v>0.204291732541736</v>
      </c>
      <c r="FI24" s="142" t="n">
        <f aca="false">SUM(BQ24+BT24+BW24+BZ24+CC24+CF24+CI24)/SUM(AL24+AO24+AR24+AU24+AX24+BA24+BD24)</f>
        <v>40.2384196185286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49208924093364</v>
      </c>
      <c r="FQ24" s="161" t="n">
        <f aca="false">AC24/$FN24</f>
        <v>0.0148606690457819</v>
      </c>
      <c r="FR24" s="162" t="n">
        <f aca="false">AD24/$FN24</f>
        <v>0.000953741882073045</v>
      </c>
      <c r="FS24" s="162" t="n">
        <f aca="false">AE24/$FN24</f>
        <v>0.00103240338863169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10132338284465</v>
      </c>
      <c r="FY24" s="162" t="n">
        <f aca="false">AK24/$FN24</f>
        <v>0.000103123794367284</v>
      </c>
      <c r="FZ24" s="162" t="n">
        <f aca="false">AL24/$FN24</f>
        <v>0</v>
      </c>
      <c r="GA24" s="162" t="n">
        <f aca="false">AM24/$FN24</f>
        <v>7.10740579989712E-005</v>
      </c>
      <c r="GB24" s="162" t="n">
        <f aca="false">AN24/$FN24</f>
        <v>0.00027880256558642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8.79609535751029E-005</v>
      </c>
      <c r="GH24" s="162" t="n">
        <f aca="false">AT24/$FN24</f>
        <v>0.000401204427083333</v>
      </c>
      <c r="GI24" s="162" t="n">
        <f aca="false">AU24/$FN24</f>
        <v>0</v>
      </c>
      <c r="GJ24" s="162" t="n">
        <f aca="false">AV24/$FN24</f>
        <v>5.15247235082305E-005</v>
      </c>
      <c r="GK24" s="162" t="n">
        <f aca="false">AW24/$FN24</f>
        <v>0.000255242492926955</v>
      </c>
      <c r="GL24" s="162" t="n">
        <f aca="false">AX24/$FN24</f>
        <v>0</v>
      </c>
      <c r="GM24" s="162" t="n">
        <f aca="false">AY24/$FN24</f>
        <v>2.89351851851852E-006</v>
      </c>
      <c r="GN24" s="162" t="n">
        <f aca="false">AZ24/$FN24</f>
        <v>0</v>
      </c>
      <c r="GO24" s="162" t="n">
        <f aca="false">BA24/$FN24</f>
        <v>2.89351851851852E-006</v>
      </c>
      <c r="GP24" s="162" t="n">
        <f aca="false">BB24/$FN24</f>
        <v>1.53115354938272E-006</v>
      </c>
      <c r="GQ24" s="162" t="n">
        <f aca="false">BC24/$FN24</f>
        <v>0</v>
      </c>
      <c r="GR24" s="162" t="n">
        <f aca="false">BD24/$FN24</f>
        <v>1.53115354938272E-006</v>
      </c>
      <c r="GS24" s="162" t="n">
        <f aca="false">SUM(FX24,GA24,GD24,GG24,GJ24,GM24,GP24)</f>
        <v>0.000316307789994856</v>
      </c>
      <c r="GT24" s="162" t="n">
        <f aca="false">SUM(FY24,GB24,GE24,GH24,GK24,GN24,GQ24)</f>
        <v>0.00103837327996399</v>
      </c>
      <c r="GU24" s="162" t="n">
        <f aca="false">SUM(FZ24,GC24,GF24,GI24,GL24,GO24,GR24)</f>
        <v>4.42467206790123E-006</v>
      </c>
      <c r="GV24" s="121"/>
      <c r="GW24" s="161" t="n">
        <f aca="false">BG24/$FN24</f>
        <v>0.0641155840084877</v>
      </c>
      <c r="GX24" s="161" t="n">
        <f aca="false">BH24/$FN24</f>
        <v>0.0150614410525977</v>
      </c>
      <c r="GY24" s="161" t="n">
        <f aca="false">BI24/$FN24</f>
        <v>0.000961001800411523</v>
      </c>
      <c r="GZ24" s="161" t="n">
        <f aca="false">BJ24/$FN24</f>
        <v>0.00103648244598765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9.46441775977366E-005</v>
      </c>
      <c r="HF24" s="161" t="n">
        <f aca="false">BP24/$FN24</f>
        <v>0</v>
      </c>
      <c r="HG24" s="161" t="n">
        <f aca="false">BQ24/$FN24</f>
        <v>9.46441775977366E-005</v>
      </c>
      <c r="HH24" s="161" t="n">
        <f aca="false">BR24/$FN24</f>
        <v>2.32084297839506E-005</v>
      </c>
      <c r="HI24" s="161" t="n">
        <f aca="false">BS24/$FN24</f>
        <v>0</v>
      </c>
      <c r="HJ24" s="161" t="n">
        <f aca="false">BT24/$FN24</f>
        <v>2.32084297839506E-005</v>
      </c>
      <c r="HK24" s="161" t="n">
        <f aca="false">BU24/$FN24</f>
        <v>0.000134188930684156</v>
      </c>
      <c r="HL24" s="161" t="n">
        <f aca="false">BV24/$FN24</f>
        <v>0.000212131076388889</v>
      </c>
      <c r="HM24" s="161" t="n">
        <f aca="false">BW24/$FN24</f>
        <v>0</v>
      </c>
      <c r="HN24" s="161" t="n">
        <f aca="false">BX24/$FN24</f>
        <v>3.59539769804527E-005</v>
      </c>
      <c r="HO24" s="161" t="n">
        <f aca="false">BY24/$FN24</f>
        <v>0</v>
      </c>
      <c r="HP24" s="161" t="n">
        <f aca="false">BZ24/$FN24</f>
        <v>3.59539769804527E-005</v>
      </c>
      <c r="HQ24" s="161" t="n">
        <f aca="false">CA24/$FN24</f>
        <v>1.94910622427984E-005</v>
      </c>
      <c r="HR24" s="161" t="n">
        <f aca="false">CB24/$FN24</f>
        <v>0</v>
      </c>
      <c r="HS24" s="161" t="n">
        <f aca="false">CC24/$FN24</f>
        <v>1.94910622427984E-005</v>
      </c>
      <c r="HT24" s="161" t="n">
        <f aca="false">CD24/$FN24</f>
        <v>3.17483281893004E-006</v>
      </c>
      <c r="HU24" s="161" t="n">
        <f aca="false">CE24/$FN24</f>
        <v>0</v>
      </c>
      <c r="HV24" s="161" t="n">
        <f aca="false">CF24/$FN24</f>
        <v>3.17483281893004E-006</v>
      </c>
      <c r="HW24" s="161" t="n">
        <f aca="false">CG24/$FN24</f>
        <v>1.56933191872428E-006</v>
      </c>
      <c r="HX24" s="161" t="n">
        <f aca="false">CH24/$FN24</f>
        <v>0</v>
      </c>
      <c r="HY24" s="161" t="n">
        <f aca="false">CI24/$FN24</f>
        <v>1.56933191872428E-006</v>
      </c>
      <c r="HZ24" s="162" t="n">
        <f aca="false">SUM(HE24,HH24,HK24,HN24,HQ24,HT24,HW24)</f>
        <v>0.000312230742026749</v>
      </c>
      <c r="IA24" s="162" t="n">
        <f aca="false">SUM(HF24,HI24,HL24,HO24,HR24,HU24,HX24)</f>
        <v>0.000212131076388889</v>
      </c>
      <c r="IB24" s="162" t="n">
        <f aca="false">SUM(HG24,HJ24,HM24,HP24,HS24,HV24,HY24)</f>
        <v>0.000178041811342593</v>
      </c>
    </row>
    <row r="25" customFormat="false" ht="12" hidden="false" customHeight="false" outlineLevel="0" collapsed="false">
      <c r="A25" s="213"/>
      <c r="B25" s="213"/>
      <c r="C25" s="213" t="n">
        <v>32</v>
      </c>
      <c r="D25" s="200" t="n">
        <v>1369.0896</v>
      </c>
      <c r="E25" s="201" t="n">
        <v>34.2723</v>
      </c>
      <c r="F25" s="201" t="n">
        <v>38.3135</v>
      </c>
      <c r="G25" s="201" t="n">
        <v>39.533</v>
      </c>
      <c r="H25" s="201" t="n">
        <v>9471</v>
      </c>
      <c r="I25" s="201" t="n">
        <v>21.97</v>
      </c>
      <c r="J25" s="165" t="n">
        <v>2.63083333333333</v>
      </c>
      <c r="L25" s="200" t="n">
        <v>1370.4616</v>
      </c>
      <c r="M25" s="201" t="n">
        <v>34.2672</v>
      </c>
      <c r="N25" s="201" t="n">
        <v>38.3125</v>
      </c>
      <c r="O25" s="201" t="n">
        <v>39.5324</v>
      </c>
      <c r="P25" s="201" t="n">
        <v>9505.81</v>
      </c>
      <c r="Q25" s="201" t="n">
        <v>22.22</v>
      </c>
      <c r="R25" s="165" t="n">
        <f aca="false">P25/3600</f>
        <v>2.64050277777778</v>
      </c>
      <c r="S25" s="149"/>
      <c r="T25" s="44"/>
      <c r="U25" s="100"/>
      <c r="V25" s="100"/>
      <c r="W25" s="44"/>
      <c r="X25" s="100"/>
      <c r="Y25" s="167"/>
      <c r="AA25" s="108"/>
      <c r="AB25" s="168" t="n">
        <v>13912237</v>
      </c>
      <c r="AC25" s="169" t="n">
        <v>3017144</v>
      </c>
      <c r="AD25" s="169" t="n">
        <v>231173</v>
      </c>
      <c r="AE25" s="169" t="n">
        <v>246052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14496</v>
      </c>
      <c r="AK25" s="169" t="n">
        <v>16666</v>
      </c>
      <c r="AL25" s="169" t="n">
        <v>0</v>
      </c>
      <c r="AM25" s="169" t="n">
        <v>12321</v>
      </c>
      <c r="AN25" s="169" t="n">
        <v>67386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17504</v>
      </c>
      <c r="AT25" s="169" t="n">
        <v>102051</v>
      </c>
      <c r="AU25" s="169" t="n">
        <v>0</v>
      </c>
      <c r="AV25" s="169" t="n">
        <v>8893</v>
      </c>
      <c r="AW25" s="169" t="n">
        <v>63184</v>
      </c>
      <c r="AX25" s="169" t="n">
        <v>0</v>
      </c>
      <c r="AY25" s="169" t="n">
        <v>1095</v>
      </c>
      <c r="AZ25" s="169" t="n">
        <v>0</v>
      </c>
      <c r="BA25" s="169" t="n">
        <v>1095</v>
      </c>
      <c r="BB25" s="169" t="n">
        <v>534</v>
      </c>
      <c r="BC25" s="169" t="n">
        <v>0</v>
      </c>
      <c r="BD25" s="170" t="n">
        <v>534</v>
      </c>
      <c r="BE25" s="132"/>
      <c r="BF25" s="113"/>
      <c r="BG25" s="171" t="n">
        <v>13774627</v>
      </c>
      <c r="BH25" s="172" t="n">
        <v>3046897</v>
      </c>
      <c r="BI25" s="172" t="n">
        <v>230295</v>
      </c>
      <c r="BJ25" s="172" t="n">
        <v>244904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13711</v>
      </c>
      <c r="BP25" s="172" t="n">
        <v>0</v>
      </c>
      <c r="BQ25" s="172" t="n">
        <v>13711</v>
      </c>
      <c r="BR25" s="172" t="n">
        <v>3145</v>
      </c>
      <c r="BS25" s="172" t="n">
        <v>0</v>
      </c>
      <c r="BT25" s="172" t="n">
        <v>3145</v>
      </c>
      <c r="BU25" s="172" t="n">
        <v>27698</v>
      </c>
      <c r="BV25" s="172" t="n">
        <v>91800</v>
      </c>
      <c r="BW25" s="172" t="n">
        <v>0</v>
      </c>
      <c r="BX25" s="172" t="n">
        <v>4957</v>
      </c>
      <c r="BY25" s="172" t="n">
        <v>0</v>
      </c>
      <c r="BZ25" s="172" t="n">
        <v>4957</v>
      </c>
      <c r="CA25" s="172" t="n">
        <v>2814</v>
      </c>
      <c r="CB25" s="172" t="n">
        <v>0</v>
      </c>
      <c r="CC25" s="172" t="n">
        <v>2814</v>
      </c>
      <c r="CD25" s="172" t="n">
        <v>680</v>
      </c>
      <c r="CE25" s="172" t="n">
        <v>0</v>
      </c>
      <c r="CF25" s="172" t="n">
        <v>680</v>
      </c>
      <c r="CG25" s="172" t="n">
        <v>347</v>
      </c>
      <c r="CH25" s="172" t="n">
        <v>0</v>
      </c>
      <c r="CI25" s="173" t="n">
        <v>347</v>
      </c>
      <c r="CL25" s="174" t="n">
        <f aca="false">AE25/$AB25</f>
        <v>0.0176860126807788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119793818923585</v>
      </c>
      <c r="CQ25" s="142" t="n">
        <f aca="false">AL25/$AC25</f>
        <v>0</v>
      </c>
      <c r="CR25" s="142" t="n">
        <f aca="false">AN25/$AB25</f>
        <v>0.00484364951517143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0733534082261537</v>
      </c>
      <c r="CW25" s="142" t="n">
        <f aca="false">AU25/$AC25</f>
        <v>0</v>
      </c>
      <c r="CX25" s="142" t="n">
        <f aca="false">AW25/$AB25</f>
        <v>0.00454161325745098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362925998891667</v>
      </c>
      <c r="DB25" s="142" t="n">
        <f aca="false">BC25/$AB25</f>
        <v>0</v>
      </c>
      <c r="DC25" s="142" t="n">
        <f aca="false">BD25/$AC25</f>
        <v>0.000176988569322512</v>
      </c>
      <c r="DD25" s="142" t="n">
        <f aca="false">CP25+CR25+CT25+CV25+CX25+CZ25+DB25</f>
        <v>0.0179185417844736</v>
      </c>
      <c r="DE25" s="175" t="n">
        <f aca="false">CQ25+CS25+CU25+CW25+CY25+DA25+DC25</f>
        <v>0.000539914568214179</v>
      </c>
      <c r="DF25" s="121"/>
      <c r="DG25" s="121"/>
      <c r="DH25" s="174" t="n">
        <f aca="false">BJ25/$BG25</f>
        <v>0.0177793562032569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449998802059932</v>
      </c>
      <c r="DN25" s="142" t="n">
        <f aca="false">BS25/$BG25</f>
        <v>0</v>
      </c>
      <c r="DO25" s="142" t="n">
        <f aca="false">BT25/$BH25</f>
        <v>0.00103219767520858</v>
      </c>
      <c r="DP25" s="142" t="n">
        <f aca="false">BV25/$BG25</f>
        <v>0.00666442728358452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162690107345276</v>
      </c>
      <c r="DT25" s="142" t="n">
        <f aca="false">CB25/$BG25</f>
        <v>0</v>
      </c>
      <c r="DU25" s="142" t="n">
        <f aca="false">CC25/$BH25</f>
        <v>0.00092356256217391</v>
      </c>
      <c r="DV25" s="142" t="n">
        <f aca="false">CE25/$BG25</f>
        <v>0</v>
      </c>
      <c r="DW25" s="142" t="n">
        <f aca="false">CF25/$BH25</f>
        <v>0.000223177875720774</v>
      </c>
      <c r="DX25" s="142" t="n">
        <f aca="false">CH25/$BG25</f>
        <v>0</v>
      </c>
      <c r="DY25" s="142" t="n">
        <f aca="false">CI25/$BH25</f>
        <v>0.000113886357169277</v>
      </c>
      <c r="DZ25" s="142" t="n">
        <f aca="false">DL25+DN25+DP25+DR25+DT25+DV25+DX25</f>
        <v>0.00666442728358452</v>
      </c>
      <c r="EA25" s="175" t="n">
        <f aca="false">DM25+DO25+DQ25+DS25+DU25+DW25+DY25</f>
        <v>0.00841971356432462</v>
      </c>
      <c r="EB25" s="121"/>
      <c r="EC25" s="121"/>
      <c r="ED25" s="142" t="n">
        <f aca="false">BG25/AB25</f>
        <v>0.990108707895071</v>
      </c>
      <c r="EE25" s="142" t="n">
        <f aca="false">BH25/AC25</f>
        <v>1.00986131255253</v>
      </c>
      <c r="EF25" s="142" t="n">
        <f aca="false">BI25/AD25</f>
        <v>0.996201978604768</v>
      </c>
      <c r="EG25" s="142" t="n">
        <f aca="false">BJ25/AE25</f>
        <v>0.995334319574724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0.945847130242826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255255255255255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283192413162706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316428651748566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0.621004566210046</v>
      </c>
      <c r="FB25" s="142" t="e">
        <f aca="false">CE25/AZ25</f>
        <v>#DIV/0!</v>
      </c>
      <c r="FC25" s="142" t="n">
        <f aca="false">CF25/BA25</f>
        <v>0.621004566210046</v>
      </c>
      <c r="FD25" s="142" t="n">
        <f aca="false">CG25/BB25</f>
        <v>0.649812734082397</v>
      </c>
      <c r="FE25" s="142" t="e">
        <f aca="false">CH25/BC25</f>
        <v>#DIV/0!</v>
      </c>
      <c r="FF25" s="144" t="n">
        <f aca="false">CI25/BD25</f>
        <v>0.649812734082397</v>
      </c>
      <c r="FG25" s="142" t="n">
        <f aca="false">SUM(BO25+BR25+BU25+BX25+CA25+CD25+CG25)/SUM(AJ25+AM25+AP25+AS25+AV25+AY25+BB25)</f>
        <v>0.97281330342979</v>
      </c>
      <c r="FH25" s="142" t="n">
        <f aca="false">SUM(BP25+BS25+BV25+BY25+CB25+CE25+CH25)/SUM(AK25+AN25+AQ25+AT25+AW25+AZ25+BC25)</f>
        <v>0.368250249712179</v>
      </c>
      <c r="FI25" s="142" t="n">
        <f aca="false">SUM(BQ25+BT25+BW25+BZ25+CC25+CF25+CI25)/SUM(AL25+AO25+AR25+AU25+AX25+BA25+BD25)</f>
        <v>15.7483118477594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279550801343879</v>
      </c>
      <c r="FQ25" s="161" t="n">
        <f aca="false">AC25/$FN25</f>
        <v>0.00606261252572017</v>
      </c>
      <c r="FR25" s="162" t="n">
        <f aca="false">AD25/$FN25</f>
        <v>0.000464516219778807</v>
      </c>
      <c r="FS25" s="162" t="n">
        <f aca="false">AE25/$FN25</f>
        <v>0.000494413901748971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2.91280864197531E-005</v>
      </c>
      <c r="FY25" s="162" t="n">
        <f aca="false">AK25/$FN25</f>
        <v>3.34884580761317E-005</v>
      </c>
      <c r="FZ25" s="162" t="n">
        <f aca="false">AL25/$FN25</f>
        <v>0</v>
      </c>
      <c r="GA25" s="162" t="n">
        <f aca="false">AM25/$FN25</f>
        <v>2.47576678240741E-005</v>
      </c>
      <c r="GB25" s="162" t="n">
        <f aca="false">AN25/$FN25</f>
        <v>0.000135404610339506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3.51723251028807E-005</v>
      </c>
      <c r="GH25" s="162" t="n">
        <f aca="false">AT25/$FN25</f>
        <v>0.000205060040509259</v>
      </c>
      <c r="GI25" s="162" t="n">
        <f aca="false">AU25/$FN25</f>
        <v>0</v>
      </c>
      <c r="GJ25" s="162" t="n">
        <f aca="false">AV25/$FN25</f>
        <v>1.78694862397119E-005</v>
      </c>
      <c r="GK25" s="162" t="n">
        <f aca="false">AW25/$FN25</f>
        <v>0.00012696116255144</v>
      </c>
      <c r="GL25" s="162" t="n">
        <f aca="false">AX25/$FN25</f>
        <v>0</v>
      </c>
      <c r="GM25" s="162" t="n">
        <f aca="false">AY25/$FN25</f>
        <v>2.20027970679012E-006</v>
      </c>
      <c r="GN25" s="162" t="n">
        <f aca="false">AZ25/$FN25</f>
        <v>0</v>
      </c>
      <c r="GO25" s="162" t="n">
        <f aca="false">BA25/$FN25</f>
        <v>2.20027970679012E-006</v>
      </c>
      <c r="GP25" s="162" t="n">
        <f aca="false">BB25/$FN25</f>
        <v>1.07301311728395E-006</v>
      </c>
      <c r="GQ25" s="162" t="n">
        <f aca="false">BC25/$FN25</f>
        <v>0</v>
      </c>
      <c r="GR25" s="162" t="n">
        <f aca="false">BD25/$FN25</f>
        <v>1.07301311728395E-006</v>
      </c>
      <c r="GS25" s="162" t="n">
        <f aca="false">SUM(FX25,GA25,GD25,GG25,GJ25,GM25,GP25)</f>
        <v>0.000110200858410494</v>
      </c>
      <c r="GT25" s="162" t="n">
        <f aca="false">SUM(FY25,GB25,GE25,GH25,GK25,GN25,GQ25)</f>
        <v>0.000500914271476338</v>
      </c>
      <c r="GU25" s="162" t="n">
        <f aca="false">SUM(FZ25,GC25,GF25,GI25,GL25,GO25,GR25)</f>
        <v>3.27329282407407E-006</v>
      </c>
      <c r="GV25" s="121"/>
      <c r="GW25" s="161" t="n">
        <f aca="false">BG25/$FN25</f>
        <v>0.0276785682709619</v>
      </c>
      <c r="GX25" s="161" t="n">
        <f aca="false">BH25/$FN25</f>
        <v>0.00612239784272119</v>
      </c>
      <c r="GY25" s="161" t="n">
        <f aca="false">BI25/$FN25</f>
        <v>0.000462751977237654</v>
      </c>
      <c r="GZ25" s="161" t="n">
        <f aca="false">BJ25/$FN25</f>
        <v>0.000492107124485597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2.75507169495885E-005</v>
      </c>
      <c r="HF25" s="161" t="n">
        <f aca="false">BP25/$FN25</f>
        <v>0</v>
      </c>
      <c r="HG25" s="161" t="n">
        <f aca="false">BQ25/$FN25</f>
        <v>2.75507169495885E-005</v>
      </c>
      <c r="HH25" s="161" t="n">
        <f aca="false">BR25/$FN25</f>
        <v>6.31952481995885E-006</v>
      </c>
      <c r="HI25" s="161" t="n">
        <f aca="false">BS25/$FN25</f>
        <v>0</v>
      </c>
      <c r="HJ25" s="161" t="n">
        <f aca="false">BT25/$FN25</f>
        <v>6.31952481995885E-006</v>
      </c>
      <c r="HK25" s="161" t="n">
        <f aca="false">BU25/$FN25</f>
        <v>5.56560249485597E-005</v>
      </c>
      <c r="HL25" s="161" t="n">
        <f aca="false">BV25/$FN25</f>
        <v>0.000184461805555556</v>
      </c>
      <c r="HM25" s="161" t="n">
        <f aca="false">BW25/$FN25</f>
        <v>0</v>
      </c>
      <c r="HN25" s="161" t="n">
        <f aca="false">BX25/$FN25</f>
        <v>9.96053562242798E-006</v>
      </c>
      <c r="HO25" s="161" t="n">
        <f aca="false">BY25/$FN25</f>
        <v>0</v>
      </c>
      <c r="HP25" s="161" t="n">
        <f aca="false">BZ25/$FN25</f>
        <v>9.96053562242798E-006</v>
      </c>
      <c r="HQ25" s="161" t="n">
        <f aca="false">CA25/$FN25</f>
        <v>5.65441743827161E-006</v>
      </c>
      <c r="HR25" s="161" t="n">
        <f aca="false">CB25/$FN25</f>
        <v>0</v>
      </c>
      <c r="HS25" s="161" t="n">
        <f aca="false">CC25/$FN25</f>
        <v>5.65441743827161E-006</v>
      </c>
      <c r="HT25" s="161" t="n">
        <f aca="false">CD25/$FN25</f>
        <v>1.36638374485597E-006</v>
      </c>
      <c r="HU25" s="161" t="n">
        <f aca="false">CE25/$FN25</f>
        <v>0</v>
      </c>
      <c r="HV25" s="161" t="n">
        <f aca="false">CF25/$FN25</f>
        <v>1.36638374485597E-006</v>
      </c>
      <c r="HW25" s="161" t="n">
        <f aca="false">CG25/$FN25</f>
        <v>6.9725758744856E-007</v>
      </c>
      <c r="HX25" s="161" t="n">
        <f aca="false">CH25/$FN25</f>
        <v>0</v>
      </c>
      <c r="HY25" s="161" t="n">
        <f aca="false">CI25/$FN25</f>
        <v>6.9725758744856E-007</v>
      </c>
      <c r="HZ25" s="162" t="n">
        <f aca="false">SUM(HE25,HH25,HK25,HN25,HQ25,HT25,HW25)</f>
        <v>0.000107204861111111</v>
      </c>
      <c r="IA25" s="162" t="n">
        <f aca="false">SUM(HF25,HI25,HL25,HO25,HR25,HU25,HX25)</f>
        <v>0.000184461805555556</v>
      </c>
      <c r="IB25" s="162" t="n">
        <f aca="false">SUM(HG25,HJ25,HM25,HP25,HS25,HV25,HY25)</f>
        <v>5.15488361625514E-005</v>
      </c>
    </row>
    <row r="26" customFormat="false" ht="12.75" hidden="false" customHeight="false" outlineLevel="0" collapsed="false">
      <c r="A26" s="213"/>
      <c r="B26" s="214"/>
      <c r="C26" s="214" t="n">
        <v>37</v>
      </c>
      <c r="D26" s="202" t="n">
        <v>595.816</v>
      </c>
      <c r="E26" s="203" t="n">
        <v>31.666</v>
      </c>
      <c r="F26" s="203" t="n">
        <v>37.2566</v>
      </c>
      <c r="G26" s="203" t="n">
        <v>38.7909</v>
      </c>
      <c r="H26" s="203" t="n">
        <v>8348.82</v>
      </c>
      <c r="I26" s="203" t="n">
        <v>19.1</v>
      </c>
      <c r="J26" s="178" t="n">
        <v>2.31911666666667</v>
      </c>
      <c r="L26" s="202" t="n">
        <v>595.5968</v>
      </c>
      <c r="M26" s="203" t="n">
        <v>31.6635</v>
      </c>
      <c r="N26" s="203" t="n">
        <v>37.2577</v>
      </c>
      <c r="O26" s="203" t="n">
        <v>38.7807</v>
      </c>
      <c r="P26" s="203" t="n">
        <v>8324.62</v>
      </c>
      <c r="Q26" s="203" t="n">
        <v>18.73</v>
      </c>
      <c r="R26" s="178" t="n">
        <f aca="false">P26/3600</f>
        <v>2.31239444444444</v>
      </c>
      <c r="S26" s="149"/>
      <c r="T26" s="46"/>
      <c r="U26" s="180"/>
      <c r="V26" s="180"/>
      <c r="W26" s="46"/>
      <c r="X26" s="180"/>
      <c r="Y26" s="181"/>
      <c r="AA26" s="108"/>
      <c r="AB26" s="168" t="n">
        <v>6517284</v>
      </c>
      <c r="AC26" s="169" t="n">
        <v>1279956</v>
      </c>
      <c r="AD26" s="169" t="n">
        <v>104535</v>
      </c>
      <c r="AE26" s="169" t="n">
        <v>110165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2480</v>
      </c>
      <c r="AK26" s="169" t="n">
        <v>3175</v>
      </c>
      <c r="AL26" s="169" t="n">
        <v>0</v>
      </c>
      <c r="AM26" s="169" t="n">
        <v>5482</v>
      </c>
      <c r="AN26" s="169" t="n">
        <v>8798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5400</v>
      </c>
      <c r="AT26" s="169" t="n">
        <v>88740</v>
      </c>
      <c r="AU26" s="169" t="n">
        <v>0</v>
      </c>
      <c r="AV26" s="169" t="n">
        <v>4096</v>
      </c>
      <c r="AW26" s="169" t="n">
        <v>83691</v>
      </c>
      <c r="AX26" s="169" t="n">
        <v>0</v>
      </c>
      <c r="AY26" s="169" t="n">
        <v>200</v>
      </c>
      <c r="AZ26" s="169" t="n">
        <v>0</v>
      </c>
      <c r="BA26" s="169" t="n">
        <v>200</v>
      </c>
      <c r="BB26" s="169" t="n">
        <v>100</v>
      </c>
      <c r="BC26" s="169" t="n">
        <v>0</v>
      </c>
      <c r="BD26" s="170" t="n">
        <v>100</v>
      </c>
      <c r="BE26" s="132"/>
      <c r="BF26" s="113"/>
      <c r="BG26" s="171" t="n">
        <v>6336602</v>
      </c>
      <c r="BH26" s="172" t="n">
        <v>1287201</v>
      </c>
      <c r="BI26" s="172" t="n">
        <v>105574</v>
      </c>
      <c r="BJ26" s="172" t="n">
        <v>111339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1652</v>
      </c>
      <c r="BP26" s="172" t="n">
        <v>0</v>
      </c>
      <c r="BQ26" s="172" t="n">
        <v>1652</v>
      </c>
      <c r="BR26" s="172" t="n">
        <v>306</v>
      </c>
      <c r="BS26" s="172" t="n">
        <v>0</v>
      </c>
      <c r="BT26" s="172" t="n">
        <v>306</v>
      </c>
      <c r="BU26" s="172" t="n">
        <v>6998</v>
      </c>
      <c r="BV26" s="172" t="n">
        <v>91800</v>
      </c>
      <c r="BW26" s="172" t="n">
        <v>0</v>
      </c>
      <c r="BX26" s="172" t="n">
        <v>563</v>
      </c>
      <c r="BY26" s="172" t="n">
        <v>0</v>
      </c>
      <c r="BZ26" s="172" t="n">
        <v>563</v>
      </c>
      <c r="CA26" s="172" t="n">
        <v>274</v>
      </c>
      <c r="CB26" s="172" t="n">
        <v>0</v>
      </c>
      <c r="CC26" s="172" t="n">
        <v>274</v>
      </c>
      <c r="CD26" s="172" t="n">
        <v>60</v>
      </c>
      <c r="CE26" s="172" t="n">
        <v>0</v>
      </c>
      <c r="CF26" s="172" t="n">
        <v>60</v>
      </c>
      <c r="CG26" s="172" t="n">
        <v>27</v>
      </c>
      <c r="CH26" s="172" t="n">
        <v>0</v>
      </c>
      <c r="CI26" s="173" t="n">
        <v>27</v>
      </c>
      <c r="CL26" s="174" t="n">
        <f aca="false">AE26/$AB26</f>
        <v>0.0169035137950103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0487166126257502</v>
      </c>
      <c r="CQ26" s="142" t="n">
        <f aca="false">AL26/$AC26</f>
        <v>0</v>
      </c>
      <c r="CR26" s="142" t="n">
        <f aca="false">AN26/$AB26</f>
        <v>0.0134994884372079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36161014312097</v>
      </c>
      <c r="CW26" s="142" t="n">
        <f aca="false">AU26/$AC26</f>
        <v>0</v>
      </c>
      <c r="CX26" s="142" t="n">
        <f aca="false">AW26/$AB26</f>
        <v>0.0128413922118478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156255371278388</v>
      </c>
      <c r="DB26" s="142" t="n">
        <f aca="false">BC26/$AB26</f>
        <v>0</v>
      </c>
      <c r="DC26" s="142" t="n">
        <f aca="false">BD26/$AC26</f>
        <v>7.81276856391939E-005</v>
      </c>
      <c r="DD26" s="142" t="n">
        <f aca="false">CP26+CR26+CT26+CV26+CX26+CZ26+DB26</f>
        <v>0.0404441482065228</v>
      </c>
      <c r="DE26" s="175" t="n">
        <f aca="false">CQ26+CS26+CU26+CW26+CY26+DA26+DC26</f>
        <v>0.000234383056917582</v>
      </c>
      <c r="DF26" s="121"/>
      <c r="DG26" s="121"/>
      <c r="DH26" s="174" t="n">
        <f aca="false">BJ26/$BG26</f>
        <v>0.01757077373646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128340484508635</v>
      </c>
      <c r="DN26" s="142" t="n">
        <f aca="false">BS26/$BG26</f>
        <v>0</v>
      </c>
      <c r="DO26" s="142" t="n">
        <f aca="false">BT26/$BH26</f>
        <v>0.000237725110530523</v>
      </c>
      <c r="DP26" s="142" t="n">
        <f aca="false">BV26/$BG26</f>
        <v>0.0144872598910268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0437383128198316</v>
      </c>
      <c r="DT26" s="142" t="n">
        <f aca="false">CB26/$BG26</f>
        <v>0</v>
      </c>
      <c r="DU26" s="142" t="n">
        <f aca="false">CC26/$BH26</f>
        <v>0.000212864968252821</v>
      </c>
      <c r="DV26" s="142" t="n">
        <f aca="false">CE26/$BG26</f>
        <v>0</v>
      </c>
      <c r="DW26" s="142" t="n">
        <f aca="false">CF26/$BH26</f>
        <v>4.66127667706908E-005</v>
      </c>
      <c r="DX26" s="142" t="n">
        <f aca="false">CH26/$BG26</f>
        <v>0</v>
      </c>
      <c r="DY26" s="142" t="n">
        <f aca="false">CI26/$BH26</f>
        <v>2.09757450468109E-005</v>
      </c>
      <c r="DZ26" s="142" t="n">
        <f aca="false">DL26+DN26+DP26+DR26+DT26+DV26+DX26</f>
        <v>0.0144872598910268</v>
      </c>
      <c r="EA26" s="175" t="n">
        <f aca="false">DM26+DO26+DQ26+DS26+DU26+DW26+DY26</f>
        <v>0.00223896656388552</v>
      </c>
      <c r="EB26" s="121"/>
      <c r="EC26" s="121"/>
      <c r="ED26" s="142" t="n">
        <f aca="false">BG26/AB26</f>
        <v>0.972276488181273</v>
      </c>
      <c r="EE26" s="142" t="n">
        <f aca="false">BH26/AC26</f>
        <v>1.00566035082456</v>
      </c>
      <c r="EF26" s="142" t="n">
        <f aca="false">BI26/AD26</f>
        <v>1.00993925479504</v>
      </c>
      <c r="EG26" s="142" t="n">
        <f aca="false">BJ26/AE26</f>
        <v>1.01065674215949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0.666129032258065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0558190441444728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104259259259259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06689453125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3</v>
      </c>
      <c r="FB26" s="142" t="e">
        <f aca="false">CE26/AZ26</f>
        <v>#DIV/0!</v>
      </c>
      <c r="FC26" s="142" t="n">
        <f aca="false">CF26/BA26</f>
        <v>0.3</v>
      </c>
      <c r="FD26" s="142" t="n">
        <f aca="false">CG26/BB26</f>
        <v>0.27</v>
      </c>
      <c r="FE26" s="142" t="e">
        <f aca="false">CH26/BC26</f>
        <v>#DIV/0!</v>
      </c>
      <c r="FF26" s="144" t="n">
        <f aca="false">CI26/BD26</f>
        <v>0.27</v>
      </c>
      <c r="FG26" s="142" t="n">
        <f aca="false">SUM(BO26+BR26+BU26+BX26+CA26+CD26+CG26)/SUM(AJ26+AM26+AP26+AS26+AV26+AY26+BB26)</f>
        <v>0.556368960468521</v>
      </c>
      <c r="FH26" s="142" t="n">
        <f aca="false">SUM(BP26+BS26+BV26+BY26+CB26+CE26+CH26)/SUM(AK26+AN26+AQ26+AT26+AW26+AZ26+BC26)</f>
        <v>0.348273428786051</v>
      </c>
      <c r="FI26" s="142" t="n">
        <f aca="false">SUM(BQ26+BT26+BW26+BZ26+CC26+CF26+CI26)/SUM(AL26+AO26+AR26+AU26+AX26+BA26+BD26)</f>
        <v>9.60666666666667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30957513503086</v>
      </c>
      <c r="FQ26" s="161" t="n">
        <f aca="false">AC26/$FN26</f>
        <v>0.00257192804783951</v>
      </c>
      <c r="FR26" s="162" t="n">
        <f aca="false">AD26/$FN26</f>
        <v>0.000210051359953704</v>
      </c>
      <c r="FS26" s="162" t="n">
        <f aca="false">AE26/$FN26</f>
        <v>0.000221364213605967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4.98328189300412E-006</v>
      </c>
      <c r="FY26" s="162" t="n">
        <f aca="false">AK26/$FN26</f>
        <v>6.37980645576132E-006</v>
      </c>
      <c r="FZ26" s="162" t="n">
        <f aca="false">AL26/$FN26</f>
        <v>0</v>
      </c>
      <c r="GA26" s="162" t="n">
        <f aca="false">AM26/$FN26</f>
        <v>1.10154642489712E-005</v>
      </c>
      <c r="GB26" s="162" t="n">
        <f aca="false">AN26/$FN26</f>
        <v>0.000176785943930041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1.08506944444444E-005</v>
      </c>
      <c r="GH26" s="162" t="n">
        <f aca="false">AT26/$FN26</f>
        <v>0.000178313078703704</v>
      </c>
      <c r="GI26" s="162" t="n">
        <f aca="false">AU26/$FN26</f>
        <v>0</v>
      </c>
      <c r="GJ26" s="162" t="n">
        <f aca="false">AV26/$FN26</f>
        <v>8.23045267489712E-006</v>
      </c>
      <c r="GK26" s="162" t="n">
        <f aca="false">AW26/$FN26</f>
        <v>0.000168167679398148</v>
      </c>
      <c r="GL26" s="162" t="n">
        <f aca="false">AX26/$FN26</f>
        <v>0</v>
      </c>
      <c r="GM26" s="162" t="n">
        <f aca="false">AY26/$FN26</f>
        <v>4.01877572016461E-007</v>
      </c>
      <c r="GN26" s="162" t="n">
        <f aca="false">AZ26/$FN26</f>
        <v>0</v>
      </c>
      <c r="GO26" s="162" t="n">
        <f aca="false">BA26/$FN26</f>
        <v>4.01877572016461E-007</v>
      </c>
      <c r="GP26" s="162" t="n">
        <f aca="false">BB26/$FN26</f>
        <v>2.0093878600823E-007</v>
      </c>
      <c r="GQ26" s="162" t="n">
        <f aca="false">BC26/$FN26</f>
        <v>0</v>
      </c>
      <c r="GR26" s="162" t="n">
        <f aca="false">BD26/$FN26</f>
        <v>2.0093878600823E-007</v>
      </c>
      <c r="GS26" s="162" t="n">
        <f aca="false">SUM(FX26,GA26,GD26,GG26,GJ26,GM26,GP26)</f>
        <v>3.56827096193416E-005</v>
      </c>
      <c r="GT26" s="162" t="n">
        <f aca="false">SUM(FY26,GB26,GE26,GH26,GK26,GN26,GQ26)</f>
        <v>0.000529646508487654</v>
      </c>
      <c r="GU26" s="162" t="n">
        <f aca="false">SUM(FZ26,GC26,GF26,GI26,GL26,GO26,GR26)</f>
        <v>6.02816358024691E-007</v>
      </c>
      <c r="GV26" s="121"/>
      <c r="GW26" s="161" t="n">
        <f aca="false">BG26/$FN26</f>
        <v>0.0127326911329733</v>
      </c>
      <c r="GX26" s="161" t="n">
        <f aca="false">BH26/$FN26</f>
        <v>0.0025864860628858</v>
      </c>
      <c r="GY26" s="161" t="n">
        <f aca="false">BI26/$FN26</f>
        <v>0.000212139113940329</v>
      </c>
      <c r="GZ26" s="161" t="n">
        <f aca="false">BJ26/$FN26</f>
        <v>0.000223723234953704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3.31950874485597E-006</v>
      </c>
      <c r="HF26" s="161" t="n">
        <f aca="false">BP26/$FN26</f>
        <v>0</v>
      </c>
      <c r="HG26" s="161" t="n">
        <f aca="false">BQ26/$FN26</f>
        <v>3.31950874485597E-006</v>
      </c>
      <c r="HH26" s="161" t="n">
        <f aca="false">BR26/$FN26</f>
        <v>6.14872685185185E-007</v>
      </c>
      <c r="HI26" s="161" t="n">
        <f aca="false">BS26/$FN26</f>
        <v>0</v>
      </c>
      <c r="HJ26" s="161" t="n">
        <f aca="false">BT26/$FN26</f>
        <v>6.14872685185185E-007</v>
      </c>
      <c r="HK26" s="161" t="n">
        <f aca="false">BU26/$FN26</f>
        <v>1.4061696244856E-005</v>
      </c>
      <c r="HL26" s="161" t="n">
        <f aca="false">BV26/$FN26</f>
        <v>0.000184461805555556</v>
      </c>
      <c r="HM26" s="161" t="n">
        <f aca="false">BW26/$FN26</f>
        <v>0</v>
      </c>
      <c r="HN26" s="161" t="n">
        <f aca="false">BX26/$FN26</f>
        <v>1.13128536522634E-006</v>
      </c>
      <c r="HO26" s="161" t="n">
        <f aca="false">BY26/$FN26</f>
        <v>0</v>
      </c>
      <c r="HP26" s="161" t="n">
        <f aca="false">BZ26/$FN26</f>
        <v>1.13128536522634E-006</v>
      </c>
      <c r="HQ26" s="161" t="n">
        <f aca="false">CA26/$FN26</f>
        <v>5.50572273662552E-007</v>
      </c>
      <c r="HR26" s="161" t="n">
        <f aca="false">CB26/$FN26</f>
        <v>0</v>
      </c>
      <c r="HS26" s="161" t="n">
        <f aca="false">CC26/$FN26</f>
        <v>5.50572273662552E-007</v>
      </c>
      <c r="HT26" s="161" t="n">
        <f aca="false">CD26/$FN26</f>
        <v>1.20563271604938E-007</v>
      </c>
      <c r="HU26" s="161" t="n">
        <f aca="false">CE26/$FN26</f>
        <v>0</v>
      </c>
      <c r="HV26" s="161" t="n">
        <f aca="false">CF26/$FN26</f>
        <v>1.20563271604938E-007</v>
      </c>
      <c r="HW26" s="161" t="n">
        <f aca="false">CG26/$FN26</f>
        <v>5.42534722222222E-008</v>
      </c>
      <c r="HX26" s="161" t="n">
        <f aca="false">CH26/$FN26</f>
        <v>0</v>
      </c>
      <c r="HY26" s="161" t="n">
        <f aca="false">CI26/$FN26</f>
        <v>5.42534722222222E-008</v>
      </c>
      <c r="HZ26" s="162" t="n">
        <f aca="false">SUM(HE26,HH26,HK26,HN26,HQ26,HT26,HW26)</f>
        <v>1.98527520576132E-005</v>
      </c>
      <c r="IA26" s="162" t="n">
        <f aca="false">SUM(HF26,HI26,HL26,HO26,HR26,HU26,HX26)</f>
        <v>0.000184461805555556</v>
      </c>
      <c r="IB26" s="162" t="n">
        <f aca="false">SUM(HG26,HJ26,HM26,HP26,HS26,HV26,HY26)</f>
        <v>5.7910558127572E-006</v>
      </c>
    </row>
    <row r="27" customFormat="false" ht="12" hidden="false" customHeight="false" outlineLevel="0" collapsed="false">
      <c r="A27" s="213"/>
      <c r="B27" s="215" t="s">
        <v>103</v>
      </c>
      <c r="C27" s="215" t="n">
        <v>22</v>
      </c>
      <c r="D27" s="195" t="n">
        <v>22163.276</v>
      </c>
      <c r="E27" s="196" t="n">
        <v>38.7145</v>
      </c>
      <c r="F27" s="196" t="n">
        <v>40.1943</v>
      </c>
      <c r="G27" s="196" t="n">
        <v>43.4542</v>
      </c>
      <c r="H27" s="196" t="n">
        <v>34163.07</v>
      </c>
      <c r="I27" s="196" t="n">
        <v>75.77</v>
      </c>
      <c r="J27" s="147" t="n">
        <v>9.48974166666667</v>
      </c>
      <c r="L27" s="195" t="n">
        <v>22169.1744</v>
      </c>
      <c r="M27" s="196" t="n">
        <v>38.7143</v>
      </c>
      <c r="N27" s="196" t="n">
        <v>40.1961</v>
      </c>
      <c r="O27" s="196" t="n">
        <v>43.4709</v>
      </c>
      <c r="P27" s="196" t="n">
        <v>33984.76</v>
      </c>
      <c r="Q27" s="196" t="n">
        <v>73.11</v>
      </c>
      <c r="R27" s="147" t="n">
        <f aca="false">P27/3600</f>
        <v>9.44021111111111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228002062</v>
      </c>
      <c r="AC27" s="169" t="n">
        <v>53223945</v>
      </c>
      <c r="AD27" s="169" t="n">
        <v>1335151</v>
      </c>
      <c r="AE27" s="169" t="n">
        <v>1564897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792507</v>
      </c>
      <c r="AK27" s="169" t="n">
        <v>823527</v>
      </c>
      <c r="AL27" s="169" t="n">
        <v>0</v>
      </c>
      <c r="AM27" s="169" t="n">
        <v>446974</v>
      </c>
      <c r="AN27" s="169" t="n">
        <v>69523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392104</v>
      </c>
      <c r="AT27" s="169" t="n">
        <v>739500</v>
      </c>
      <c r="AU27" s="169" t="n">
        <v>0</v>
      </c>
      <c r="AV27" s="169" t="n">
        <v>282588</v>
      </c>
      <c r="AW27" s="169" t="n">
        <v>542900</v>
      </c>
      <c r="AX27" s="169" t="n">
        <v>0</v>
      </c>
      <c r="AY27" s="169" t="n">
        <v>12285</v>
      </c>
      <c r="AZ27" s="169" t="n">
        <v>0</v>
      </c>
      <c r="BA27" s="169" t="n">
        <v>12285</v>
      </c>
      <c r="BB27" s="169" t="n">
        <v>6168</v>
      </c>
      <c r="BC27" s="169" t="n">
        <v>0</v>
      </c>
      <c r="BD27" s="170" t="n">
        <v>6168</v>
      </c>
      <c r="BE27" s="132"/>
      <c r="BF27" s="113"/>
      <c r="BG27" s="171" t="n">
        <v>225913691</v>
      </c>
      <c r="BH27" s="172" t="n">
        <v>54624105</v>
      </c>
      <c r="BI27" s="172" t="n">
        <v>1331828</v>
      </c>
      <c r="BJ27" s="172" t="n">
        <v>1562539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782068</v>
      </c>
      <c r="BP27" s="172" t="n">
        <v>0</v>
      </c>
      <c r="BQ27" s="172" t="n">
        <v>782068</v>
      </c>
      <c r="BR27" s="172" t="n">
        <v>187148</v>
      </c>
      <c r="BS27" s="172" t="n">
        <v>0</v>
      </c>
      <c r="BT27" s="172" t="n">
        <v>187148</v>
      </c>
      <c r="BU27" s="172" t="n">
        <v>650313</v>
      </c>
      <c r="BV27" s="172" t="n">
        <v>765000</v>
      </c>
      <c r="BW27" s="172" t="n">
        <v>0</v>
      </c>
      <c r="BX27" s="172" t="n">
        <v>279394</v>
      </c>
      <c r="BY27" s="172" t="n">
        <v>0</v>
      </c>
      <c r="BZ27" s="172" t="n">
        <v>279394</v>
      </c>
      <c r="CA27" s="172" t="n">
        <v>152393</v>
      </c>
      <c r="CB27" s="172" t="n">
        <v>0</v>
      </c>
      <c r="CC27" s="172" t="n">
        <v>152393</v>
      </c>
      <c r="CD27" s="172" t="n">
        <v>12160</v>
      </c>
      <c r="CE27" s="172" t="n">
        <v>0</v>
      </c>
      <c r="CF27" s="172" t="n">
        <v>12160</v>
      </c>
      <c r="CG27" s="172" t="n">
        <v>5801</v>
      </c>
      <c r="CH27" s="172" t="n">
        <v>0</v>
      </c>
      <c r="CI27" s="173" t="n">
        <v>5801</v>
      </c>
      <c r="CL27" s="174" t="n">
        <f aca="false">AE27/$AB27</f>
        <v>0.00686352126061035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361192786054716</v>
      </c>
      <c r="CQ27" s="142" t="n">
        <f aca="false">AL27/$AC27</f>
        <v>0</v>
      </c>
      <c r="CR27" s="142" t="n">
        <f aca="false">AN27/$AB27</f>
        <v>0.00304922680918561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324339171985208</v>
      </c>
      <c r="CW27" s="142" t="n">
        <f aca="false">AU27/$AC27</f>
        <v>0</v>
      </c>
      <c r="CX27" s="142" t="n">
        <f aca="false">AW27/$AB27</f>
        <v>0.00238111881637281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23081716321479</v>
      </c>
      <c r="DB27" s="142" t="n">
        <f aca="false">BC27/$AB27</f>
        <v>0</v>
      </c>
      <c r="DC27" s="142" t="n">
        <f aca="false">BD27/$AC27</f>
        <v>0.000115887689272188</v>
      </c>
      <c r="DD27" s="142" t="n">
        <f aca="false">CP27+CR27+CT27+CV27+CX27+CZ27+DB27</f>
        <v>0.0122856652059577</v>
      </c>
      <c r="DE27" s="175" t="n">
        <f aca="false">CQ27+CS27+CU27+CW27+CY27+DA27+DC27</f>
        <v>0.000346704852486977</v>
      </c>
      <c r="DF27" s="121"/>
      <c r="DG27" s="121"/>
      <c r="DH27" s="174" t="n">
        <f aca="false">BJ27/$BG27</f>
        <v>0.00691653079139856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4317268905367</v>
      </c>
      <c r="DN27" s="142" t="n">
        <f aca="false">BS27/$BG27</f>
        <v>0</v>
      </c>
      <c r="DO27" s="142" t="n">
        <f aca="false">BT27/$BH27</f>
        <v>0.00342610647808326</v>
      </c>
      <c r="DP27" s="142" t="n">
        <f aca="false">BV27/$BG27</f>
        <v>0.00338624895469483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511484810597812</v>
      </c>
      <c r="DT27" s="142" t="n">
        <f aca="false">CB27/$BG27</f>
        <v>0</v>
      </c>
      <c r="DU27" s="142" t="n">
        <f aca="false">CC27/$BH27</f>
        <v>0.00278984891377168</v>
      </c>
      <c r="DV27" s="142" t="n">
        <f aca="false">CE27/$BG27</f>
        <v>0</v>
      </c>
      <c r="DW27" s="142" t="n">
        <f aca="false">CF27/$BH27</f>
        <v>0.000222612343030609</v>
      </c>
      <c r="DX27" s="142" t="n">
        <f aca="false">CH27/$BG27</f>
        <v>0</v>
      </c>
      <c r="DY27" s="142" t="n">
        <f aca="false">CI27/$BH27</f>
        <v>0.000106198536342152</v>
      </c>
      <c r="DZ27" s="142" t="n">
        <f aca="false">DL27+DN27+DP27+DR27+DT27+DV27+DX27</f>
        <v>0.00338624895469483</v>
      </c>
      <c r="EA27" s="175" t="n">
        <f aca="false">DM27+DO27+DQ27+DS27+DU27+DW27+DY27</f>
        <v>0.0259768832825728</v>
      </c>
      <c r="EB27" s="121"/>
      <c r="EC27" s="121"/>
      <c r="ED27" s="142" t="n">
        <f aca="false">BG27/AB27</f>
        <v>0.990840560906857</v>
      </c>
      <c r="EE27" s="142" t="n">
        <f aca="false">BH27/AC27</f>
        <v>1.02630695638965</v>
      </c>
      <c r="EF27" s="142" t="n">
        <f aca="false">BI27/AD27</f>
        <v>0.997511142934395</v>
      </c>
      <c r="EG27" s="142" t="n">
        <f aca="false">BJ27/AE27</f>
        <v>0.998493191564684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986827876599197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418699969125721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0.712550751841348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539276260846179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0.98982498982499</v>
      </c>
      <c r="FB27" s="142" t="e">
        <f aca="false">CE27/AZ27</f>
        <v>#DIV/0!</v>
      </c>
      <c r="FC27" s="142" t="n">
        <f aca="false">CF27/BA27</f>
        <v>0.98982498982499</v>
      </c>
      <c r="FD27" s="142" t="n">
        <f aca="false">CG27/BB27</f>
        <v>0.940499351491569</v>
      </c>
      <c r="FE27" s="142" t="e">
        <f aca="false">CH27/BC27</f>
        <v>#DIV/0!</v>
      </c>
      <c r="FF27" s="144" t="n">
        <f aca="false">CI27/BD27</f>
        <v>0.940499351491569</v>
      </c>
      <c r="FG27" s="142" t="n">
        <f aca="false">SUM(BO27+BR27+BU27+BX27+CA27+CD27+CG27)/SUM(AJ27+AM27+AP27+AS27+AV27+AY27+BB27)</f>
        <v>1.07070742088744</v>
      </c>
      <c r="FH27" s="142" t="n">
        <f aca="false">SUM(BP27+BS27+BV27+BY27+CB27+CE27+CH27)/SUM(AK27+AN27+AQ27+AT27+AW27+AZ27+BC27)</f>
        <v>0.273101436299358</v>
      </c>
      <c r="FI27" s="142" t="n">
        <f aca="false">SUM(BQ27+BT27+BW27+BZ27+CC27+CF27+CI27)/SUM(AL27+AO27+AR27+AU27+AX27+BA27+BD27)</f>
        <v>76.8961144529345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219909396219136</v>
      </c>
      <c r="FQ27" s="161" t="n">
        <f aca="false">AC27/$FN27</f>
        <v>0.0513348234953704</v>
      </c>
      <c r="FR27" s="162" t="n">
        <f aca="false">AD27/$FN27</f>
        <v>0.00128776138117284</v>
      </c>
      <c r="FS27" s="162" t="n">
        <f aca="false">AE27/$FN27</f>
        <v>0.00150935281635802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0764377893518519</v>
      </c>
      <c r="FY27" s="162" t="n">
        <f aca="false">AK27/$FN27</f>
        <v>0.000794296875</v>
      </c>
      <c r="FZ27" s="162" t="n">
        <f aca="false">AL27/$FN27</f>
        <v>0</v>
      </c>
      <c r="GA27" s="162" t="n">
        <f aca="false">AM27/$FN27</f>
        <v>0.000431109182098765</v>
      </c>
      <c r="GB27" s="162" t="n">
        <f aca="false">AN27/$FN27</f>
        <v>0.00067055362654321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378186728395062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7255787037037</v>
      </c>
      <c r="GK27" s="162" t="n">
        <f aca="false">AW27/$FN27</f>
        <v>0.000523630401234568</v>
      </c>
      <c r="GL27" s="162" t="n">
        <f aca="false">AX27/$FN27</f>
        <v>0</v>
      </c>
      <c r="GM27" s="162" t="n">
        <f aca="false">AY27/$FN27</f>
        <v>1.18489583333333E-005</v>
      </c>
      <c r="GN27" s="162" t="n">
        <f aca="false">AZ27/$FN27</f>
        <v>0</v>
      </c>
      <c r="GO27" s="162" t="n">
        <f aca="false">BA27/$FN27</f>
        <v>1.18489583333333E-005</v>
      </c>
      <c r="GP27" s="162" t="n">
        <f aca="false">BB27/$FN27</f>
        <v>5.94907407407407E-006</v>
      </c>
      <c r="GQ27" s="162" t="n">
        <f aca="false">BC27/$FN27</f>
        <v>0</v>
      </c>
      <c r="GR27" s="162" t="n">
        <f aca="false">BD27/$FN27</f>
        <v>5.94907407407407E-006</v>
      </c>
      <c r="GS27" s="162" t="n">
        <f aca="false">SUM(FX27,GA27,GD27,GG27,GJ27,GM27,GP27)</f>
        <v>0.00186402970679012</v>
      </c>
      <c r="GT27" s="162" t="n">
        <f aca="false">SUM(FY27,GB27,GE27,GH27,GK27,GN27,GQ27)</f>
        <v>0.00270173321759259</v>
      </c>
      <c r="GU27" s="162" t="n">
        <f aca="false">SUM(FZ27,GC27,GF27,GI27,GL27,GO27,GR27)</f>
        <v>1.77980324074074E-005</v>
      </c>
      <c r="GV27" s="121"/>
      <c r="GW27" s="161" t="n">
        <f aca="false">BG27/$FN27</f>
        <v>0.217895149498457</v>
      </c>
      <c r="GX27" s="161" t="n">
        <f aca="false">BH27/$FN27</f>
        <v>0.0526852864583333</v>
      </c>
      <c r="GY27" s="161" t="n">
        <f aca="false">BI27/$FN27</f>
        <v>0.00128455632716049</v>
      </c>
      <c r="GZ27" s="161" t="n">
        <f aca="false">BJ27/$FN27</f>
        <v>0.00150707851080247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754309413580247</v>
      </c>
      <c r="HF27" s="161" t="n">
        <f aca="false">BP27/$FN27</f>
        <v>0</v>
      </c>
      <c r="HG27" s="161" t="n">
        <f aca="false">BQ27/$FN27</f>
        <v>0.000754309413580247</v>
      </c>
      <c r="HH27" s="161" t="n">
        <f aca="false">BR27/$FN27</f>
        <v>0.000180505401234568</v>
      </c>
      <c r="HI27" s="161" t="n">
        <f aca="false">BS27/$FN27</f>
        <v>0</v>
      </c>
      <c r="HJ27" s="161" t="n">
        <f aca="false">BT27/$FN27</f>
        <v>0.000180505401234568</v>
      </c>
      <c r="HK27" s="161" t="n">
        <f aca="false">BU27/$FN27</f>
        <v>0.000627230902777778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269477237654321</v>
      </c>
      <c r="HO27" s="161" t="n">
        <f aca="false">BY27/$FN27</f>
        <v>0</v>
      </c>
      <c r="HP27" s="161" t="n">
        <f aca="false">BZ27/$FN27</f>
        <v>0.000269477237654321</v>
      </c>
      <c r="HQ27" s="161" t="n">
        <f aca="false">CA27/$FN27</f>
        <v>0.000146983989197531</v>
      </c>
      <c r="HR27" s="161" t="n">
        <f aca="false">CB27/$FN27</f>
        <v>0</v>
      </c>
      <c r="HS27" s="161" t="n">
        <f aca="false">CC27/$FN27</f>
        <v>0.000146983989197531</v>
      </c>
      <c r="HT27" s="161" t="n">
        <f aca="false">CD27/$FN27</f>
        <v>1.17283950617284E-005</v>
      </c>
      <c r="HU27" s="161" t="n">
        <f aca="false">CE27/$FN27</f>
        <v>0</v>
      </c>
      <c r="HV27" s="161" t="n">
        <f aca="false">CF27/$FN27</f>
        <v>1.17283950617284E-005</v>
      </c>
      <c r="HW27" s="161" t="n">
        <f aca="false">CG27/$FN27</f>
        <v>5.59510030864198E-006</v>
      </c>
      <c r="HX27" s="161" t="n">
        <f aca="false">CH27/$FN27</f>
        <v>0</v>
      </c>
      <c r="HY27" s="161" t="n">
        <f aca="false">CI27/$FN27</f>
        <v>5.59510030864198E-006</v>
      </c>
      <c r="HZ27" s="162" t="n">
        <f aca="false">SUM(HE27,HH27,HK27,HN27,HQ27,HT27,HW27)</f>
        <v>0.00199583043981482</v>
      </c>
      <c r="IA27" s="162" t="n">
        <f aca="false">SUM(HF27,HI27,HL27,HO27,HR27,HU27,HX27)</f>
        <v>0.000737847222222222</v>
      </c>
      <c r="IB27" s="162" t="n">
        <f aca="false">SUM(HG27,HJ27,HM27,HP27,HS27,HV27,HY27)</f>
        <v>0.00136859953703704</v>
      </c>
    </row>
    <row r="28" customFormat="false" ht="12" hidden="false" customHeight="false" outlineLevel="0" collapsed="false">
      <c r="A28" s="213"/>
      <c r="B28" s="213"/>
      <c r="C28" s="213" t="n">
        <v>27</v>
      </c>
      <c r="D28" s="200" t="n">
        <v>6006.5608</v>
      </c>
      <c r="E28" s="201" t="n">
        <v>36.7466</v>
      </c>
      <c r="F28" s="201" t="n">
        <v>38.9864</v>
      </c>
      <c r="G28" s="201" t="n">
        <v>41.5245</v>
      </c>
      <c r="H28" s="201" t="n">
        <v>24600.91</v>
      </c>
      <c r="I28" s="201" t="n">
        <v>49.52</v>
      </c>
      <c r="J28" s="165" t="n">
        <v>6.83358611111111</v>
      </c>
      <c r="L28" s="200" t="n">
        <v>6006.6</v>
      </c>
      <c r="M28" s="201" t="n">
        <v>36.7476</v>
      </c>
      <c r="N28" s="201" t="n">
        <v>38.9862</v>
      </c>
      <c r="O28" s="201" t="n">
        <v>41.5185</v>
      </c>
      <c r="P28" s="201" t="n">
        <v>24531.13</v>
      </c>
      <c r="Q28" s="201" t="n">
        <v>48.9</v>
      </c>
      <c r="R28" s="165" t="n">
        <f aca="false">P28/3600</f>
        <v>6.81420277777778</v>
      </c>
      <c r="S28" s="149"/>
      <c r="T28" s="44"/>
      <c r="U28" s="100"/>
      <c r="V28" s="100"/>
      <c r="W28" s="44"/>
      <c r="X28" s="100"/>
      <c r="Y28" s="167"/>
      <c r="AA28" s="108"/>
      <c r="AB28" s="168" t="n">
        <v>57347322</v>
      </c>
      <c r="AC28" s="169" t="n">
        <v>15397069</v>
      </c>
      <c r="AD28" s="169" t="n">
        <v>478131</v>
      </c>
      <c r="AE28" s="169" t="n">
        <v>616619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120763</v>
      </c>
      <c r="AK28" s="169" t="n">
        <v>127162</v>
      </c>
      <c r="AL28" s="169" t="n">
        <v>0</v>
      </c>
      <c r="AM28" s="169" t="n">
        <v>89474</v>
      </c>
      <c r="AN28" s="169" t="n">
        <v>21809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56087</v>
      </c>
      <c r="AT28" s="169" t="n">
        <v>202623</v>
      </c>
      <c r="AU28" s="169" t="n">
        <v>0</v>
      </c>
      <c r="AV28" s="169" t="n">
        <v>50370</v>
      </c>
      <c r="AW28" s="169" t="n">
        <v>185602</v>
      </c>
      <c r="AX28" s="169" t="n">
        <v>0</v>
      </c>
      <c r="AY28" s="169" t="n">
        <v>7725</v>
      </c>
      <c r="AZ28" s="169" t="n">
        <v>0</v>
      </c>
      <c r="BA28" s="169" t="n">
        <v>7725</v>
      </c>
      <c r="BB28" s="169" t="n">
        <v>4009</v>
      </c>
      <c r="BC28" s="169" t="n">
        <v>0</v>
      </c>
      <c r="BD28" s="170" t="n">
        <v>4009</v>
      </c>
      <c r="BE28" s="132"/>
      <c r="BF28" s="113"/>
      <c r="BG28" s="171" t="n">
        <v>56839138</v>
      </c>
      <c r="BH28" s="172" t="n">
        <v>15580733</v>
      </c>
      <c r="BI28" s="172" t="n">
        <v>479585</v>
      </c>
      <c r="BJ28" s="172" t="n">
        <v>617475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110224</v>
      </c>
      <c r="BP28" s="172" t="n">
        <v>0</v>
      </c>
      <c r="BQ28" s="172" t="n">
        <v>110224</v>
      </c>
      <c r="BR28" s="172" t="n">
        <v>26807</v>
      </c>
      <c r="BS28" s="172" t="n">
        <v>0</v>
      </c>
      <c r="BT28" s="172" t="n">
        <v>26807</v>
      </c>
      <c r="BU28" s="172" t="n">
        <v>119561</v>
      </c>
      <c r="BV28" s="172" t="n">
        <v>200430</v>
      </c>
      <c r="BW28" s="172" t="n">
        <v>0</v>
      </c>
      <c r="BX28" s="172" t="n">
        <v>31711</v>
      </c>
      <c r="BY28" s="172" t="n">
        <v>0</v>
      </c>
      <c r="BZ28" s="172" t="n">
        <v>31711</v>
      </c>
      <c r="CA28" s="172" t="n">
        <v>18584</v>
      </c>
      <c r="CB28" s="172" t="n">
        <v>0</v>
      </c>
      <c r="CC28" s="172" t="n">
        <v>18584</v>
      </c>
      <c r="CD28" s="172" t="n">
        <v>6055</v>
      </c>
      <c r="CE28" s="172" t="n">
        <v>0</v>
      </c>
      <c r="CF28" s="172" t="n">
        <v>6055</v>
      </c>
      <c r="CG28" s="172" t="n">
        <v>3073</v>
      </c>
      <c r="CH28" s="172" t="n">
        <v>0</v>
      </c>
      <c r="CI28" s="173" t="n">
        <v>3073</v>
      </c>
      <c r="CL28" s="174" t="n">
        <f aca="false">AE28/$AB28</f>
        <v>0.0107523591075447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221740084044378</v>
      </c>
      <c r="CQ28" s="142" t="n">
        <f aca="false">AL28/$AC28</f>
        <v>0</v>
      </c>
      <c r="CR28" s="142" t="n">
        <f aca="false">AN28/$AB28</f>
        <v>0.00380296746899533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0353326001866312</v>
      </c>
      <c r="CW28" s="142" t="n">
        <f aca="false">AU28/$AC28</f>
        <v>0</v>
      </c>
      <c r="CX28" s="142" t="n">
        <f aca="false">AW28/$AB28</f>
        <v>0.00323645452877468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501718866103672</v>
      </c>
      <c r="DB28" s="142" t="n">
        <f aca="false">BC28/$AB28</f>
        <v>0</v>
      </c>
      <c r="DC28" s="142" t="n">
        <f aca="false">BD28/$AC28</f>
        <v>0.000260374230965647</v>
      </c>
      <c r="DD28" s="142" t="n">
        <f aca="false">CP28+CR28+CT28+CV28+CX28+CZ28+DB28</f>
        <v>0.0127900828568769</v>
      </c>
      <c r="DE28" s="175" t="n">
        <f aca="false">CQ28+CS28+CU28+CW28+CY28+DA28+DC28</f>
        <v>0.000762093097069319</v>
      </c>
      <c r="DF28" s="121"/>
      <c r="DG28" s="121"/>
      <c r="DH28" s="174" t="n">
        <f aca="false">BJ28/$BG28</f>
        <v>0.0108635532087063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0707437833637224</v>
      </c>
      <c r="DN28" s="142" t="n">
        <f aca="false">BS28/$BG28</f>
        <v>0</v>
      </c>
      <c r="DO28" s="142" t="n">
        <f aca="false">BT28/$BH28</f>
        <v>0.00172052239134064</v>
      </c>
      <c r="DP28" s="142" t="n">
        <f aca="false">BV28/$BG28</f>
        <v>0.00352626741102231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203527009929507</v>
      </c>
      <c r="DT28" s="142" t="n">
        <f aca="false">CB28/$BG28</f>
        <v>0</v>
      </c>
      <c r="DU28" s="142" t="n">
        <f aca="false">CC28/$BH28</f>
        <v>0.0011927551803885</v>
      </c>
      <c r="DV28" s="142" t="n">
        <f aca="false">CE28/$BG28</f>
        <v>0</v>
      </c>
      <c r="DW28" s="142" t="n">
        <f aca="false">CF28/$BH28</f>
        <v>0.000388620997484521</v>
      </c>
      <c r="DX28" s="142" t="n">
        <f aca="false">CH28/$BG28</f>
        <v>0</v>
      </c>
      <c r="DY28" s="142" t="n">
        <f aca="false">CI28/$BH28</f>
        <v>0.000197230772133763</v>
      </c>
      <c r="DZ28" s="142" t="n">
        <f aca="false">DL28+DN28+DP28+DR28+DT28+DV28+DX28</f>
        <v>0.00352626741102231</v>
      </c>
      <c r="EA28" s="175" t="n">
        <f aca="false">DM28+DO28+DQ28+DS28+DU28+DW28+DY28</f>
        <v>0.0126087777770147</v>
      </c>
      <c r="EB28" s="121"/>
      <c r="EC28" s="121"/>
      <c r="ED28" s="142" t="n">
        <f aca="false">BG28/AB28</f>
        <v>0.991138487687359</v>
      </c>
      <c r="EE28" s="142" t="n">
        <f aca="false">BH28/AC28</f>
        <v>1.0119285040549</v>
      </c>
      <c r="EF28" s="142" t="n">
        <f aca="false">BI28/AD28</f>
        <v>1.00304100758997</v>
      </c>
      <c r="EG28" s="142" t="n">
        <f aca="false">BJ28/AE28</f>
        <v>1.00138821541341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912729892433941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299606589623801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565389484194198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368949771689498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783818770226537</v>
      </c>
      <c r="FB28" s="142" t="e">
        <f aca="false">CE28/AZ28</f>
        <v>#DIV/0!</v>
      </c>
      <c r="FC28" s="142" t="n">
        <f aca="false">CF28/BA28</f>
        <v>0.783818770226537</v>
      </c>
      <c r="FD28" s="142" t="n">
        <f aca="false">CG28/BB28</f>
        <v>0.766525318034423</v>
      </c>
      <c r="FE28" s="142" t="e">
        <f aca="false">CH28/BC28</f>
        <v>#DIV/0!</v>
      </c>
      <c r="FF28" s="144" t="n">
        <f aca="false">CI28/BD28</f>
        <v>0.766525318034423</v>
      </c>
      <c r="FG28" s="142" t="n">
        <f aca="false">SUM(BO28+BR28+BU28+BX28+CA28+CD28+CG28)/SUM(AJ28+AM28+AP28+AS28+AV28+AY28+BB28)</f>
        <v>0.962204805923977</v>
      </c>
      <c r="FH28" s="142" t="n">
        <f aca="false">SUM(BP28+BS28+BV28+BY28+CB28+CE28+CH28)/SUM(AK28+AN28+AQ28+AT28+AW28+AZ28+BC28)</f>
        <v>0.273260102225428</v>
      </c>
      <c r="FI28" s="142" t="n">
        <f aca="false">SUM(BQ28+BT28+BW28+BZ28+CC28+CF28+CI28)/SUM(AL28+AO28+AR28+AU28+AX28+BA28+BD28)</f>
        <v>16.7422873700358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553118460648148</v>
      </c>
      <c r="FQ28" s="161" t="n">
        <f aca="false">AC28/$FN28</f>
        <v>0.0148505680941358</v>
      </c>
      <c r="FR28" s="162" t="n">
        <f aca="false">AD28/$FN28</f>
        <v>0.000461160300925926</v>
      </c>
      <c r="FS28" s="162" t="n">
        <f aca="false">AE28/$FN28</f>
        <v>0.000594732831790124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116476658950617</v>
      </c>
      <c r="FY28" s="162" t="n">
        <f aca="false">AK28/$FN28</f>
        <v>0.000122648533950617</v>
      </c>
      <c r="FZ28" s="162" t="n">
        <f aca="false">AL28/$FN28</f>
        <v>0</v>
      </c>
      <c r="GA28" s="162" t="n">
        <f aca="false">AM28/$FN28</f>
        <v>8.6298225308642E-005</v>
      </c>
      <c r="GB28" s="162" t="n">
        <f aca="false">AN28/$FN28</f>
        <v>0.000210349151234568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5.40962577160494E-005</v>
      </c>
      <c r="GH28" s="162" t="n">
        <f aca="false">AT28/$FN28</f>
        <v>0.000195431134259259</v>
      </c>
      <c r="GI28" s="162" t="n">
        <f aca="false">AU28/$FN28</f>
        <v>0</v>
      </c>
      <c r="GJ28" s="162" t="n">
        <f aca="false">AV28/$FN28</f>
        <v>4.85821759259259E-005</v>
      </c>
      <c r="GK28" s="162" t="n">
        <f aca="false">AW28/$FN28</f>
        <v>0.000179014274691358</v>
      </c>
      <c r="GL28" s="162" t="n">
        <f aca="false">AX28/$FN28</f>
        <v>0</v>
      </c>
      <c r="GM28" s="162" t="n">
        <f aca="false">AY28/$FN28</f>
        <v>7.45081018518519E-006</v>
      </c>
      <c r="GN28" s="162" t="n">
        <f aca="false">AZ28/$FN28</f>
        <v>0</v>
      </c>
      <c r="GO28" s="162" t="n">
        <f aca="false">BA28/$FN28</f>
        <v>7.45081018518519E-006</v>
      </c>
      <c r="GP28" s="162" t="n">
        <f aca="false">BB28/$FN28</f>
        <v>3.86670524691358E-006</v>
      </c>
      <c r="GQ28" s="162" t="n">
        <f aca="false">BC28/$FN28</f>
        <v>0</v>
      </c>
      <c r="GR28" s="162" t="n">
        <f aca="false">BD28/$FN28</f>
        <v>3.86670524691358E-006</v>
      </c>
      <c r="GS28" s="162" t="n">
        <f aca="false">SUM(FX28,GA28,GD28,GG28,GJ28,GM28,GP28)</f>
        <v>0.000316770833333333</v>
      </c>
      <c r="GT28" s="162" t="n">
        <f aca="false">SUM(FY28,GB28,GE28,GH28,GK28,GN28,GQ28)</f>
        <v>0.000707443094135802</v>
      </c>
      <c r="GU28" s="162" t="n">
        <f aca="false">SUM(FZ28,GC28,GF28,GI28,GL28,GO28,GR28)</f>
        <v>1.13175154320988E-005</v>
      </c>
      <c r="GV28" s="121"/>
      <c r="GW28" s="161" t="n">
        <f aca="false">BG28/$FN28</f>
        <v>0.0548216994598765</v>
      </c>
      <c r="GX28" s="161" t="n">
        <f aca="false">BH28/$FN28</f>
        <v>0.0150277131558642</v>
      </c>
      <c r="GY28" s="161" t="n">
        <f aca="false">BI28/$FN28</f>
        <v>0.000462562692901235</v>
      </c>
      <c r="GZ28" s="161" t="n">
        <f aca="false">BJ28/$FN28</f>
        <v>0.000595558449074074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106311728395062</v>
      </c>
      <c r="HF28" s="161" t="n">
        <f aca="false">BP28/$FN28</f>
        <v>0</v>
      </c>
      <c r="HG28" s="161" t="n">
        <f aca="false">BQ28/$FN28</f>
        <v>0.000106311728395062</v>
      </c>
      <c r="HH28" s="161" t="n">
        <f aca="false">BR28/$FN28</f>
        <v>2.58555169753086E-005</v>
      </c>
      <c r="HI28" s="161" t="n">
        <f aca="false">BS28/$FN28</f>
        <v>0</v>
      </c>
      <c r="HJ28" s="161" t="n">
        <f aca="false">BT28/$FN28</f>
        <v>2.58555169753086E-005</v>
      </c>
      <c r="HK28" s="161" t="n">
        <f aca="false">BU28/$FN28</f>
        <v>0.000115317322530864</v>
      </c>
      <c r="HL28" s="161" t="n">
        <f aca="false">BV28/$FN28</f>
        <v>0.000193315972222222</v>
      </c>
      <c r="HM28" s="161" t="n">
        <f aca="false">BW28/$FN28</f>
        <v>0</v>
      </c>
      <c r="HN28" s="161" t="n">
        <f aca="false">BX28/$FN28</f>
        <v>3.05854552469136E-005</v>
      </c>
      <c r="HO28" s="161" t="n">
        <f aca="false">BY28/$FN28</f>
        <v>0</v>
      </c>
      <c r="HP28" s="161" t="n">
        <f aca="false">BZ28/$FN28</f>
        <v>3.05854552469136E-005</v>
      </c>
      <c r="HQ28" s="161" t="n">
        <f aca="false">CA28/$FN28</f>
        <v>1.79243827160494E-005</v>
      </c>
      <c r="HR28" s="161" t="n">
        <f aca="false">CB28/$FN28</f>
        <v>0</v>
      </c>
      <c r="HS28" s="161" t="n">
        <f aca="false">CC28/$FN28</f>
        <v>1.79243827160494E-005</v>
      </c>
      <c r="HT28" s="161" t="n">
        <f aca="false">CD28/$FN28</f>
        <v>5.84008487654321E-006</v>
      </c>
      <c r="HU28" s="161" t="n">
        <f aca="false">CE28/$FN28</f>
        <v>0</v>
      </c>
      <c r="HV28" s="161" t="n">
        <f aca="false">CF28/$FN28</f>
        <v>5.84008487654321E-006</v>
      </c>
      <c r="HW28" s="161" t="n">
        <f aca="false">CG28/$FN28</f>
        <v>2.9639274691358E-006</v>
      </c>
      <c r="HX28" s="161" t="n">
        <f aca="false">CH28/$FN28</f>
        <v>0</v>
      </c>
      <c r="HY28" s="161" t="n">
        <f aca="false">CI28/$FN28</f>
        <v>2.9639274691358E-006</v>
      </c>
      <c r="HZ28" s="162" t="n">
        <f aca="false">SUM(HE28,HH28,HK28,HN28,HQ28,HT28,HW28)</f>
        <v>0.000304798418209877</v>
      </c>
      <c r="IA28" s="162" t="n">
        <f aca="false">SUM(HF28,HI28,HL28,HO28,HR28,HU28,HX28)</f>
        <v>0.000193315972222222</v>
      </c>
      <c r="IB28" s="162" t="n">
        <f aca="false">SUM(HG28,HJ28,HM28,HP28,HS28,HV28,HY28)</f>
        <v>0.000189481095679012</v>
      </c>
    </row>
    <row r="29" customFormat="false" ht="12" hidden="false" customHeight="false" outlineLevel="0" collapsed="false">
      <c r="A29" s="213"/>
      <c r="B29" s="213"/>
      <c r="C29" s="213" t="n">
        <v>32</v>
      </c>
      <c r="D29" s="200" t="n">
        <v>2678.872</v>
      </c>
      <c r="E29" s="201" t="n">
        <v>34.6281</v>
      </c>
      <c r="F29" s="201" t="n">
        <v>38.0824</v>
      </c>
      <c r="G29" s="201" t="n">
        <v>39.8973</v>
      </c>
      <c r="H29" s="201" t="n">
        <v>20453.81</v>
      </c>
      <c r="I29" s="201" t="n">
        <v>41.66</v>
      </c>
      <c r="J29" s="165" t="n">
        <v>5.68161388888889</v>
      </c>
      <c r="L29" s="200" t="n">
        <v>2678.0088</v>
      </c>
      <c r="M29" s="201" t="n">
        <v>34.6258</v>
      </c>
      <c r="N29" s="201" t="n">
        <v>38.0824</v>
      </c>
      <c r="O29" s="201" t="n">
        <v>39.8896</v>
      </c>
      <c r="P29" s="201" t="n">
        <v>20300.79</v>
      </c>
      <c r="Q29" s="201" t="n">
        <v>42.02</v>
      </c>
      <c r="R29" s="165" t="n">
        <f aca="false">P29/3600</f>
        <v>5.63910833333333</v>
      </c>
      <c r="S29" s="149"/>
      <c r="T29" s="44"/>
      <c r="U29" s="100"/>
      <c r="V29" s="100"/>
      <c r="W29" s="44"/>
      <c r="X29" s="100"/>
      <c r="Y29" s="167"/>
      <c r="AA29" s="108"/>
      <c r="AB29" s="168" t="n">
        <v>26582790</v>
      </c>
      <c r="AC29" s="169" t="n">
        <v>6650031</v>
      </c>
      <c r="AD29" s="169" t="n">
        <v>269600</v>
      </c>
      <c r="AE29" s="169" t="n">
        <v>343205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47884</v>
      </c>
      <c r="AK29" s="169" t="n">
        <v>58179</v>
      </c>
      <c r="AL29" s="169" t="n">
        <v>0</v>
      </c>
      <c r="AM29" s="169" t="n">
        <v>41408</v>
      </c>
      <c r="AN29" s="169" t="n">
        <v>198697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30024</v>
      </c>
      <c r="AT29" s="169" t="n">
        <v>189312</v>
      </c>
      <c r="AU29" s="169" t="n">
        <v>0</v>
      </c>
      <c r="AV29" s="169" t="n">
        <v>24191</v>
      </c>
      <c r="AW29" s="169" t="n">
        <v>178634</v>
      </c>
      <c r="AX29" s="169" t="n">
        <v>0</v>
      </c>
      <c r="AY29" s="169" t="n">
        <v>5235</v>
      </c>
      <c r="AZ29" s="169" t="n">
        <v>0</v>
      </c>
      <c r="BA29" s="169" t="n">
        <v>5235</v>
      </c>
      <c r="BB29" s="169" t="n">
        <v>2472</v>
      </c>
      <c r="BC29" s="169" t="n">
        <v>0</v>
      </c>
      <c r="BD29" s="170" t="n">
        <v>2472</v>
      </c>
      <c r="BE29" s="132"/>
      <c r="BF29" s="113"/>
      <c r="BG29" s="171" t="n">
        <v>26162346</v>
      </c>
      <c r="BH29" s="172" t="n">
        <v>6723361</v>
      </c>
      <c r="BI29" s="172" t="n">
        <v>268226</v>
      </c>
      <c r="BJ29" s="172" t="n">
        <v>342779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43571</v>
      </c>
      <c r="BP29" s="172" t="n">
        <v>0</v>
      </c>
      <c r="BQ29" s="172" t="n">
        <v>43571</v>
      </c>
      <c r="BR29" s="172" t="n">
        <v>9116</v>
      </c>
      <c r="BS29" s="172" t="n">
        <v>0</v>
      </c>
      <c r="BT29" s="172" t="n">
        <v>9116</v>
      </c>
      <c r="BU29" s="172" t="n">
        <v>60434</v>
      </c>
      <c r="BV29" s="172" t="n">
        <v>191250</v>
      </c>
      <c r="BW29" s="172" t="n">
        <v>0</v>
      </c>
      <c r="BX29" s="172" t="n">
        <v>11723</v>
      </c>
      <c r="BY29" s="172" t="n">
        <v>0</v>
      </c>
      <c r="BZ29" s="172" t="n">
        <v>11723</v>
      </c>
      <c r="CA29" s="172" t="n">
        <v>6530</v>
      </c>
      <c r="CB29" s="172" t="n">
        <v>0</v>
      </c>
      <c r="CC29" s="172" t="n">
        <v>6530</v>
      </c>
      <c r="CD29" s="172" t="n">
        <v>3320</v>
      </c>
      <c r="CE29" s="172" t="n">
        <v>0</v>
      </c>
      <c r="CF29" s="172" t="n">
        <v>3320</v>
      </c>
      <c r="CG29" s="172" t="n">
        <v>1667</v>
      </c>
      <c r="CH29" s="172" t="n">
        <v>0</v>
      </c>
      <c r="CI29" s="173" t="n">
        <v>1667</v>
      </c>
      <c r="CL29" s="174" t="n">
        <f aca="false">AE29/$AB29</f>
        <v>0.0129107967974769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218859645657961</v>
      </c>
      <c r="CQ29" s="142" t="n">
        <f aca="false">AL29/$AC29</f>
        <v>0</v>
      </c>
      <c r="CR29" s="142" t="n">
        <f aca="false">AN29/$AB29</f>
        <v>0.00747464807117688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712160010292373</v>
      </c>
      <c r="CW29" s="142" t="n">
        <f aca="false">AU29/$AC29</f>
        <v>0</v>
      </c>
      <c r="CX29" s="142" t="n">
        <f aca="false">AW29/$AB29</f>
        <v>0.00671991164208121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0787214375391634</v>
      </c>
      <c r="DB29" s="142" t="n">
        <f aca="false">BC29/$AB29</f>
        <v>0</v>
      </c>
      <c r="DC29" s="142" t="n">
        <f aca="false">BD29/$AC29</f>
        <v>0.000371727590442812</v>
      </c>
      <c r="DD29" s="142" t="n">
        <f aca="false">CP29+CR29+CT29+CV29+CX29+CZ29+DB29</f>
        <v>0.0235047562727614</v>
      </c>
      <c r="DE29" s="175" t="n">
        <f aca="false">CQ29+CS29+CU29+CW29+CY29+DA29+DC29</f>
        <v>0.00115894196583445</v>
      </c>
      <c r="DF29" s="121"/>
      <c r="DG29" s="121"/>
      <c r="DH29" s="174" t="n">
        <f aca="false">BJ29/$BG29</f>
        <v>0.0131019978101352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0648053852827477</v>
      </c>
      <c r="DN29" s="142" t="n">
        <f aca="false">BS29/$BG29</f>
        <v>0</v>
      </c>
      <c r="DO29" s="142" t="n">
        <f aca="false">BT29/$BH29</f>
        <v>0.00135586948254006</v>
      </c>
      <c r="DP29" s="142" t="n">
        <f aca="false">BV29/$BG29</f>
        <v>0.00731012425261863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174362197716291</v>
      </c>
      <c r="DT29" s="142" t="n">
        <f aca="false">CB29/$BG29</f>
        <v>0</v>
      </c>
      <c r="DU29" s="142" t="n">
        <f aca="false">CC29/$BH29</f>
        <v>0.000971240425733498</v>
      </c>
      <c r="DV29" s="142" t="n">
        <f aca="false">CE29/$BG29</f>
        <v>0</v>
      </c>
      <c r="DW29" s="142" t="n">
        <f aca="false">CF29/$BH29</f>
        <v>0.000493800645242759</v>
      </c>
      <c r="DX29" s="142" t="n">
        <f aca="false">CH29/$BG29</f>
        <v>0</v>
      </c>
      <c r="DY29" s="142" t="n">
        <f aca="false">CI29/$BH29</f>
        <v>0.000247941468560144</v>
      </c>
      <c r="DZ29" s="142" t="n">
        <f aca="false">DL29+DN29+DP29+DR29+DT29+DV29+DX29</f>
        <v>0.00731012425261863</v>
      </c>
      <c r="EA29" s="175" t="n">
        <f aca="false">DM29+DO29+DQ29+DS29+DU29+DW29+DY29</f>
        <v>0.0112930125275141</v>
      </c>
      <c r="EB29" s="121"/>
      <c r="EC29" s="121"/>
      <c r="ED29" s="142" t="n">
        <f aca="false">BG29/AB29</f>
        <v>0.984183601495554</v>
      </c>
      <c r="EE29" s="142" t="n">
        <f aca="false">BH29/AC29</f>
        <v>1.01102701626504</v>
      </c>
      <c r="EF29" s="142" t="n">
        <f aca="false">BI29/AD29</f>
        <v>0.994903560830861</v>
      </c>
      <c r="EG29" s="142" t="n">
        <f aca="false">BJ29/AE29</f>
        <v>0.998758759342084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0.909928159719322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20150695517774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390454303224087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269935099830516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634192932187202</v>
      </c>
      <c r="FB29" s="142" t="e">
        <f aca="false">CE29/AZ29</f>
        <v>#DIV/0!</v>
      </c>
      <c r="FC29" s="142" t="n">
        <f aca="false">CF29/BA29</f>
        <v>0.634192932187202</v>
      </c>
      <c r="FD29" s="142" t="n">
        <f aca="false">CG29/BB29</f>
        <v>0.674352750809062</v>
      </c>
      <c r="FE29" s="142" t="e">
        <f aca="false">CH29/BC29</f>
        <v>#DIV/0!</v>
      </c>
      <c r="FF29" s="144" t="n">
        <f aca="false">CI29/BD29</f>
        <v>0.674352750809062</v>
      </c>
      <c r="FG29" s="142" t="n">
        <f aca="false">SUM(BO29+BR29+BU29+BX29+CA29+CD29+CG29)/SUM(AJ29+AM29+AP29+AS29+AV29+AY29+BB29)</f>
        <v>0.90177496792625</v>
      </c>
      <c r="FH29" s="142" t="n">
        <f aca="false">SUM(BP29+BS29+BV29+BY29+CB29+CE29+CH29)/SUM(AK29+AN29+AQ29+AT29+AW29+AZ29+BC29)</f>
        <v>0.306087173627049</v>
      </c>
      <c r="FI29" s="142" t="n">
        <f aca="false">SUM(BQ29+BT29+BW29+BZ29+CC29+CF29+CI29)/SUM(AL29+AO29+AR29+AU29+AX29+BA29+BD29)</f>
        <v>9.8516932658622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56392650462963</v>
      </c>
      <c r="FQ29" s="161" t="n">
        <f aca="false">AC29/$FN29</f>
        <v>0.00641399594907407</v>
      </c>
      <c r="FR29" s="162" t="n">
        <f aca="false">AD29/$FN29</f>
        <v>0.000260030864197531</v>
      </c>
      <c r="FS29" s="162" t="n">
        <f aca="false">AE29/$FN29</f>
        <v>0.000331023341049383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4.61844135802469E-005</v>
      </c>
      <c r="FY29" s="162" t="n">
        <f aca="false">AK29/$FN29</f>
        <v>5.61140046296296E-005</v>
      </c>
      <c r="FZ29" s="162" t="n">
        <f aca="false">AL29/$FN29</f>
        <v>0</v>
      </c>
      <c r="GA29" s="162" t="n">
        <f aca="false">AM29/$FN29</f>
        <v>3.99382716049383E-005</v>
      </c>
      <c r="GB29" s="162" t="n">
        <f aca="false">AN29/$FN29</f>
        <v>0.000191644483024691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2.89583333333333E-005</v>
      </c>
      <c r="GH29" s="162" t="n">
        <f aca="false">AT29/$FN29</f>
        <v>0.000182592592592593</v>
      </c>
      <c r="GI29" s="162" t="n">
        <f aca="false">AU29/$FN29</f>
        <v>0</v>
      </c>
      <c r="GJ29" s="162" t="n">
        <f aca="false">AV29/$FN29</f>
        <v>2.33323688271605E-005</v>
      </c>
      <c r="GK29" s="162" t="n">
        <f aca="false">AW29/$FN29</f>
        <v>0.000172293595679012</v>
      </c>
      <c r="GL29" s="162" t="n">
        <f aca="false">AX29/$FN29</f>
        <v>0</v>
      </c>
      <c r="GM29" s="162" t="n">
        <f aca="false">AY29/$FN29</f>
        <v>5.04918981481482E-006</v>
      </c>
      <c r="GN29" s="162" t="n">
        <f aca="false">AZ29/$FN29</f>
        <v>0</v>
      </c>
      <c r="GO29" s="162" t="n">
        <f aca="false">BA29/$FN29</f>
        <v>5.04918981481482E-006</v>
      </c>
      <c r="GP29" s="162" t="n">
        <f aca="false">BB29/$FN29</f>
        <v>2.38425925925926E-006</v>
      </c>
      <c r="GQ29" s="162" t="n">
        <f aca="false">BC29/$FN29</f>
        <v>0</v>
      </c>
      <c r="GR29" s="162" t="n">
        <f aca="false">BD29/$FN29</f>
        <v>2.38425925925926E-006</v>
      </c>
      <c r="GS29" s="162" t="n">
        <f aca="false">SUM(FX29,GA29,GD29,GG29,GJ29,GM29,GP29)</f>
        <v>0.000145846836419753</v>
      </c>
      <c r="GT29" s="162" t="n">
        <f aca="false">SUM(FY29,GB29,GE29,GH29,GK29,GN29,GQ29)</f>
        <v>0.000602644675925926</v>
      </c>
      <c r="GU29" s="162" t="n">
        <f aca="false">SUM(FZ29,GC29,GF29,GI29,GL29,GO29,GR29)</f>
        <v>7.43344907407407E-006</v>
      </c>
      <c r="GV29" s="121"/>
      <c r="GW29" s="161" t="n">
        <f aca="false">BG29/$FN29</f>
        <v>0.025233744212963</v>
      </c>
      <c r="GX29" s="161" t="n">
        <f aca="false">BH29/$FN29</f>
        <v>0.0064847231867284</v>
      </c>
      <c r="GY29" s="161" t="n">
        <f aca="false">BI29/$FN29</f>
        <v>0.000258705632716049</v>
      </c>
      <c r="GZ29" s="161" t="n">
        <f aca="false">BJ29/$FN29</f>
        <v>0.000330612461419753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4.20244984567901E-005</v>
      </c>
      <c r="HF29" s="161" t="n">
        <f aca="false">BP29/$FN29</f>
        <v>0</v>
      </c>
      <c r="HG29" s="161" t="n">
        <f aca="false">BQ29/$FN29</f>
        <v>4.20244984567901E-005</v>
      </c>
      <c r="HH29" s="161" t="n">
        <f aca="false">BR29/$FN29</f>
        <v>8.79243827160494E-006</v>
      </c>
      <c r="HI29" s="161" t="n">
        <f aca="false">BS29/$FN29</f>
        <v>0</v>
      </c>
      <c r="HJ29" s="161" t="n">
        <f aca="false">BT29/$FN29</f>
        <v>8.79243827160494E-006</v>
      </c>
      <c r="HK29" s="161" t="n">
        <f aca="false">BU29/$FN29</f>
        <v>5.82889660493827E-005</v>
      </c>
      <c r="HL29" s="161" t="n">
        <f aca="false">BV29/$FN29</f>
        <v>0.000184461805555556</v>
      </c>
      <c r="HM29" s="161" t="n">
        <f aca="false">BW29/$FN29</f>
        <v>0</v>
      </c>
      <c r="HN29" s="161" t="n">
        <f aca="false">BX29/$FN29</f>
        <v>1.13069058641975E-005</v>
      </c>
      <c r="HO29" s="161" t="n">
        <f aca="false">BY29/$FN29</f>
        <v>0</v>
      </c>
      <c r="HP29" s="161" t="n">
        <f aca="false">BZ29/$FN29</f>
        <v>1.13069058641975E-005</v>
      </c>
      <c r="HQ29" s="161" t="n">
        <f aca="false">CA29/$FN29</f>
        <v>6.29822530864198E-006</v>
      </c>
      <c r="HR29" s="161" t="n">
        <f aca="false">CB29/$FN29</f>
        <v>0</v>
      </c>
      <c r="HS29" s="161" t="n">
        <f aca="false">CC29/$FN29</f>
        <v>6.29822530864198E-006</v>
      </c>
      <c r="HT29" s="161" t="n">
        <f aca="false">CD29/$FN29</f>
        <v>3.20216049382716E-006</v>
      </c>
      <c r="HU29" s="161" t="n">
        <f aca="false">CE29/$FN29</f>
        <v>0</v>
      </c>
      <c r="HV29" s="161" t="n">
        <f aca="false">CF29/$FN29</f>
        <v>3.20216049382716E-006</v>
      </c>
      <c r="HW29" s="161" t="n">
        <f aca="false">CG29/$FN29</f>
        <v>1.60783179012346E-006</v>
      </c>
      <c r="HX29" s="161" t="n">
        <f aca="false">CH29/$FN29</f>
        <v>0</v>
      </c>
      <c r="HY29" s="161" t="n">
        <f aca="false">CI29/$FN29</f>
        <v>1.60783179012346E-006</v>
      </c>
      <c r="HZ29" s="162" t="n">
        <f aca="false">SUM(HE29,HH29,HK29,HN29,HQ29,HT29,HW29)</f>
        <v>0.000131521026234568</v>
      </c>
      <c r="IA29" s="162" t="n">
        <f aca="false">SUM(HF29,HI29,HL29,HO29,HR29,HU29,HX29)</f>
        <v>0.000184461805555556</v>
      </c>
      <c r="IB29" s="162" t="n">
        <f aca="false">SUM(HG29,HJ29,HM29,HP29,HS29,HV29,HY29)</f>
        <v>7.32320601851852E-005</v>
      </c>
    </row>
    <row r="30" customFormat="false" ht="12.75" hidden="false" customHeight="false" outlineLevel="0" collapsed="false">
      <c r="A30" s="213"/>
      <c r="B30" s="214"/>
      <c r="C30" s="214" t="n">
        <v>37</v>
      </c>
      <c r="D30" s="202" t="n">
        <v>1322.424</v>
      </c>
      <c r="E30" s="203" t="n">
        <v>32.3248</v>
      </c>
      <c r="F30" s="203" t="n">
        <v>37.305</v>
      </c>
      <c r="G30" s="203" t="n">
        <v>38.7031</v>
      </c>
      <c r="H30" s="203" t="n">
        <v>17879.57</v>
      </c>
      <c r="I30" s="203" t="n">
        <v>37.24</v>
      </c>
      <c r="J30" s="178" t="n">
        <v>4.96654722222222</v>
      </c>
      <c r="L30" s="202" t="n">
        <v>1321.7544</v>
      </c>
      <c r="M30" s="203" t="n">
        <v>32.3145</v>
      </c>
      <c r="N30" s="203" t="n">
        <v>37.2931</v>
      </c>
      <c r="O30" s="203" t="n">
        <v>38.6975</v>
      </c>
      <c r="P30" s="203" t="n">
        <v>17941.99</v>
      </c>
      <c r="Q30" s="203" t="n">
        <v>37.49</v>
      </c>
      <c r="R30" s="178" t="n">
        <f aca="false">P30/3600</f>
        <v>4.98388611111111</v>
      </c>
      <c r="S30" s="149"/>
      <c r="T30" s="46"/>
      <c r="U30" s="180"/>
      <c r="V30" s="180"/>
      <c r="W30" s="46"/>
      <c r="X30" s="180"/>
      <c r="Y30" s="181"/>
      <c r="AA30" s="108"/>
      <c r="AB30" s="168" t="n">
        <v>14089640</v>
      </c>
      <c r="AC30" s="169" t="n">
        <v>3145508</v>
      </c>
      <c r="AD30" s="169" t="n">
        <v>152295</v>
      </c>
      <c r="AE30" s="169" t="n">
        <v>189998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14373</v>
      </c>
      <c r="AK30" s="169" t="n">
        <v>20178</v>
      </c>
      <c r="AL30" s="169" t="n">
        <v>0</v>
      </c>
      <c r="AM30" s="169" t="n">
        <v>18131</v>
      </c>
      <c r="AN30" s="169" t="n">
        <v>190303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15524</v>
      </c>
      <c r="AT30" s="169" t="n">
        <v>184875</v>
      </c>
      <c r="AU30" s="169" t="n">
        <v>0</v>
      </c>
      <c r="AV30" s="169" t="n">
        <v>10996</v>
      </c>
      <c r="AW30" s="169" t="n">
        <v>177820</v>
      </c>
      <c r="AX30" s="169" t="n">
        <v>0</v>
      </c>
      <c r="AY30" s="169" t="n">
        <v>2075</v>
      </c>
      <c r="AZ30" s="169" t="n">
        <v>0</v>
      </c>
      <c r="BA30" s="169" t="n">
        <v>2075</v>
      </c>
      <c r="BB30" s="169" t="n">
        <v>937</v>
      </c>
      <c r="BC30" s="169" t="n">
        <v>0</v>
      </c>
      <c r="BD30" s="170" t="n">
        <v>937</v>
      </c>
      <c r="BE30" s="132"/>
      <c r="BF30" s="113"/>
      <c r="BG30" s="171" t="n">
        <v>13724826</v>
      </c>
      <c r="BH30" s="172" t="n">
        <v>3161019</v>
      </c>
      <c r="BI30" s="172" t="n">
        <v>151549</v>
      </c>
      <c r="BJ30" s="172" t="n">
        <v>189371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11044</v>
      </c>
      <c r="BP30" s="172" t="n">
        <v>0</v>
      </c>
      <c r="BQ30" s="172" t="n">
        <v>11044</v>
      </c>
      <c r="BR30" s="172" t="n">
        <v>1833</v>
      </c>
      <c r="BS30" s="172" t="n">
        <v>0</v>
      </c>
      <c r="BT30" s="172" t="n">
        <v>1833</v>
      </c>
      <c r="BU30" s="172" t="n">
        <v>21934</v>
      </c>
      <c r="BV30" s="172" t="n">
        <v>191250</v>
      </c>
      <c r="BW30" s="172" t="n">
        <v>0</v>
      </c>
      <c r="BX30" s="172" t="n">
        <v>2726</v>
      </c>
      <c r="BY30" s="172" t="n">
        <v>0</v>
      </c>
      <c r="BZ30" s="172" t="n">
        <v>2726</v>
      </c>
      <c r="CA30" s="172" t="n">
        <v>1364</v>
      </c>
      <c r="CB30" s="172" t="n">
        <v>0</v>
      </c>
      <c r="CC30" s="172" t="n">
        <v>1364</v>
      </c>
      <c r="CD30" s="172" t="n">
        <v>915</v>
      </c>
      <c r="CE30" s="172" t="n">
        <v>0</v>
      </c>
      <c r="CF30" s="172" t="n">
        <v>915</v>
      </c>
      <c r="CG30" s="172" t="n">
        <v>438</v>
      </c>
      <c r="CH30" s="172" t="n">
        <v>0</v>
      </c>
      <c r="CI30" s="173" t="n">
        <v>438</v>
      </c>
      <c r="CL30" s="174" t="n">
        <f aca="false">AE30/$AB30</f>
        <v>0.0134849435471737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143211607961594</v>
      </c>
      <c r="CQ30" s="142" t="n">
        <f aca="false">AL30/$AC30</f>
        <v>0</v>
      </c>
      <c r="CR30" s="142" t="n">
        <f aca="false">AN30/$AB30</f>
        <v>0.0135065906581006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3121343057736</v>
      </c>
      <c r="CW30" s="142" t="n">
        <f aca="false">AU30/$AC30</f>
        <v>0</v>
      </c>
      <c r="CX30" s="142" t="n">
        <f aca="false">AW30/$AB30</f>
        <v>0.01262062054105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0659670870333186</v>
      </c>
      <c r="DB30" s="142" t="n">
        <f aca="false">BC30/$AB30</f>
        <v>0</v>
      </c>
      <c r="DC30" s="142" t="n">
        <f aca="false">BD30/$AC30</f>
        <v>0.000297885111085395</v>
      </c>
      <c r="DD30" s="142" t="n">
        <f aca="false">CP30+CR30+CT30+CV30+CX30+CZ30+DB30</f>
        <v>0.0406806703365026</v>
      </c>
      <c r="DE30" s="175" t="n">
        <f aca="false">CQ30+CS30+CU30+CW30+CY30+DA30+DC30</f>
        <v>0.000957555981418582</v>
      </c>
      <c r="DF30" s="121"/>
      <c r="DG30" s="121"/>
      <c r="DH30" s="174" t="n">
        <f aca="false">BJ30/$BG30</f>
        <v>0.0137976976903022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349381006567819</v>
      </c>
      <c r="DN30" s="142" t="n">
        <f aca="false">BS30/$BG30</f>
        <v>0</v>
      </c>
      <c r="DO30" s="142" t="n">
        <f aca="false">BT30/$BH30</f>
        <v>0.000579876299383205</v>
      </c>
      <c r="DP30" s="142" t="n">
        <f aca="false">BV30/$BG30</f>
        <v>0.0139346028867688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0862380137544254</v>
      </c>
      <c r="DT30" s="142" t="n">
        <f aca="false">CB30/$BG30</f>
        <v>0</v>
      </c>
      <c r="DU30" s="142" t="n">
        <f aca="false">CC30/$BH30</f>
        <v>0.000431506422454278</v>
      </c>
      <c r="DV30" s="142" t="n">
        <f aca="false">CE30/$BG30</f>
        <v>0</v>
      </c>
      <c r="DW30" s="142" t="n">
        <f aca="false">CF30/$BH30</f>
        <v>0.000289463619168376</v>
      </c>
      <c r="DX30" s="142" t="n">
        <f aca="false">CH30/$BG30</f>
        <v>0</v>
      </c>
      <c r="DY30" s="142" t="n">
        <f aca="false">CI30/$BH30</f>
        <v>0.000138562912782239</v>
      </c>
      <c r="DZ30" s="142" t="n">
        <f aca="false">DL30+DN30+DP30+DR30+DT30+DV30+DX30</f>
        <v>0.0139346028867688</v>
      </c>
      <c r="EA30" s="175" t="n">
        <f aca="false">DM30+DO30+DQ30+DS30+DU30+DW30+DY30</f>
        <v>0.00579559945701054</v>
      </c>
      <c r="EB30" s="121"/>
      <c r="EC30" s="121"/>
      <c r="ED30" s="142" t="n">
        <f aca="false">BG30/AB30</f>
        <v>0.974107642210873</v>
      </c>
      <c r="EE30" s="142" t="n">
        <f aca="false">BH30/AC30</f>
        <v>1.00493115897337</v>
      </c>
      <c r="EF30" s="142" t="n">
        <f aca="false">BI30/AD30</f>
        <v>0.995101612003021</v>
      </c>
      <c r="EG30" s="142" t="n">
        <f aca="false">BJ30/AE30</f>
        <v>0.996699965262792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768385166631879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101097567701726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17559907240402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12404510731175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440963855421687</v>
      </c>
      <c r="FB30" s="142" t="e">
        <f aca="false">CE30/AZ30</f>
        <v>#DIV/0!</v>
      </c>
      <c r="FC30" s="142" t="n">
        <f aca="false">CF30/BA30</f>
        <v>0.440963855421687</v>
      </c>
      <c r="FD30" s="142" t="n">
        <f aca="false">CG30/BB30</f>
        <v>0.467449306296692</v>
      </c>
      <c r="FE30" s="142" t="e">
        <f aca="false">CH30/BC30</f>
        <v>#DIV/0!</v>
      </c>
      <c r="FF30" s="144" t="n">
        <f aca="false">CI30/BD30</f>
        <v>0.467449306296692</v>
      </c>
      <c r="FG30" s="142" t="n">
        <f aca="false">SUM(BO30+BR30+BU30+BX30+CA30+CD30+CG30)/SUM(AJ30+AM30+AP30+AS30+AV30+AY30+BB30)</f>
        <v>0.648881294732091</v>
      </c>
      <c r="FH30" s="142" t="n">
        <f aca="false">SUM(BP30+BS30+BV30+BY30+CB30+CE30+CH30)/SUM(AK30+AN30+AQ30+AT30+AW30+AZ30+BC30)</f>
        <v>0.333667145867936</v>
      </c>
      <c r="FI30" s="142" t="n">
        <f aca="false">SUM(BQ30+BT30+BW30+BZ30+CC30+CF30+CI30)/SUM(AL30+AO30+AR30+AU30+AX30+BA30+BD30)</f>
        <v>6.08233731739708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5895447530864</v>
      </c>
      <c r="FQ30" s="161" t="n">
        <f aca="false">AC30/$FN30</f>
        <v>0.00303386188271605</v>
      </c>
      <c r="FR30" s="162" t="n">
        <f aca="false">AD30/$FN30</f>
        <v>0.000146889467592593</v>
      </c>
      <c r="FS30" s="162" t="n">
        <f aca="false">AE30/$FN30</f>
        <v>0.000183254243827161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1.38628472222222E-005</v>
      </c>
      <c r="FY30" s="162" t="n">
        <f aca="false">AK30/$FN30</f>
        <v>1.94618055555556E-005</v>
      </c>
      <c r="FZ30" s="162" t="n">
        <f aca="false">AL30/$FN30</f>
        <v>0</v>
      </c>
      <c r="GA30" s="162" t="n">
        <f aca="false">AM30/$FN30</f>
        <v>1.74874614197531E-005</v>
      </c>
      <c r="GB30" s="162" t="n">
        <f aca="false">AN30/$FN30</f>
        <v>0.000183548418209877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1.49729938271605E-005</v>
      </c>
      <c r="GH30" s="162" t="n">
        <f aca="false">AT30/$FN30</f>
        <v>0.000178313078703704</v>
      </c>
      <c r="GI30" s="162" t="n">
        <f aca="false">AU30/$FN30</f>
        <v>0</v>
      </c>
      <c r="GJ30" s="162" t="n">
        <f aca="false">AV30/$FN30</f>
        <v>1.06057098765432E-005</v>
      </c>
      <c r="GK30" s="162" t="n">
        <f aca="false">AW30/$FN30</f>
        <v>0.000171508487654321</v>
      </c>
      <c r="GL30" s="162" t="n">
        <f aca="false">AX30/$FN30</f>
        <v>0</v>
      </c>
      <c r="GM30" s="162" t="n">
        <f aca="false">AY30/$FN30</f>
        <v>2.00135030864198E-006</v>
      </c>
      <c r="GN30" s="162" t="n">
        <f aca="false">AZ30/$FN30</f>
        <v>0</v>
      </c>
      <c r="GO30" s="162" t="n">
        <f aca="false">BA30/$FN30</f>
        <v>2.00135030864198E-006</v>
      </c>
      <c r="GP30" s="162" t="n">
        <f aca="false">BB30/$FN30</f>
        <v>9.03742283950617E-007</v>
      </c>
      <c r="GQ30" s="162" t="n">
        <f aca="false">BC30/$FN30</f>
        <v>0</v>
      </c>
      <c r="GR30" s="162" t="n">
        <f aca="false">BD30/$FN30</f>
        <v>9.03742283950617E-007</v>
      </c>
      <c r="GS30" s="162" t="n">
        <f aca="false">SUM(FX30,GA30,GD30,GG30,GJ30,GM30,GP30)</f>
        <v>5.98341049382716E-005</v>
      </c>
      <c r="GT30" s="162" t="n">
        <f aca="false">SUM(FY30,GB30,GE30,GH30,GK30,GN30,GQ30)</f>
        <v>0.000552831790123457</v>
      </c>
      <c r="GU30" s="162" t="n">
        <f aca="false">SUM(FZ30,GC30,GF30,GI30,GL30,GO30,GR30)</f>
        <v>2.90509259259259E-006</v>
      </c>
      <c r="GV30" s="121"/>
      <c r="GW30" s="161" t="n">
        <f aca="false">BG30/$FN30</f>
        <v>0.0132376793981481</v>
      </c>
      <c r="GX30" s="161" t="n">
        <f aca="false">BH30/$FN30</f>
        <v>0.00304882233796296</v>
      </c>
      <c r="GY30" s="161" t="n">
        <f aca="false">BI30/$FN30</f>
        <v>0.000146169945987654</v>
      </c>
      <c r="GZ30" s="161" t="n">
        <f aca="false">BJ30/$FN30</f>
        <v>0.00018264949845679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1.06520061728395E-005</v>
      </c>
      <c r="HF30" s="161" t="n">
        <f aca="false">BP30/$FN30</f>
        <v>0</v>
      </c>
      <c r="HG30" s="161" t="n">
        <f aca="false">BQ30/$FN30</f>
        <v>1.06520061728395E-005</v>
      </c>
      <c r="HH30" s="161" t="n">
        <f aca="false">BR30/$FN30</f>
        <v>1.76793981481481E-006</v>
      </c>
      <c r="HI30" s="161" t="n">
        <f aca="false">BS30/$FN30</f>
        <v>0</v>
      </c>
      <c r="HJ30" s="161" t="n">
        <f aca="false">BT30/$FN30</f>
        <v>1.76793981481481E-006</v>
      </c>
      <c r="HK30" s="161" t="n">
        <f aca="false">BU30/$FN30</f>
        <v>2.11554783950617E-005</v>
      </c>
      <c r="HL30" s="161" t="n">
        <f aca="false">BV30/$FN30</f>
        <v>0.000184461805555556</v>
      </c>
      <c r="HM30" s="161" t="n">
        <f aca="false">BW30/$FN30</f>
        <v>0</v>
      </c>
      <c r="HN30" s="161" t="n">
        <f aca="false">BX30/$FN30</f>
        <v>2.62924382716049E-006</v>
      </c>
      <c r="HO30" s="161" t="n">
        <f aca="false">BY30/$FN30</f>
        <v>0</v>
      </c>
      <c r="HP30" s="161" t="n">
        <f aca="false">BZ30/$FN30</f>
        <v>2.62924382716049E-006</v>
      </c>
      <c r="HQ30" s="161" t="n">
        <f aca="false">CA30/$FN30</f>
        <v>1.31558641975309E-006</v>
      </c>
      <c r="HR30" s="161" t="n">
        <f aca="false">CB30/$FN30</f>
        <v>0</v>
      </c>
      <c r="HS30" s="161" t="n">
        <f aca="false">CC30/$FN30</f>
        <v>1.31558641975309E-006</v>
      </c>
      <c r="HT30" s="161" t="n">
        <f aca="false">CD30/$FN30</f>
        <v>8.82523148148148E-007</v>
      </c>
      <c r="HU30" s="161" t="n">
        <f aca="false">CE30/$FN30</f>
        <v>0</v>
      </c>
      <c r="HV30" s="161" t="n">
        <f aca="false">CF30/$FN30</f>
        <v>8.82523148148148E-007</v>
      </c>
      <c r="HW30" s="161" t="n">
        <f aca="false">CG30/$FN30</f>
        <v>4.22453703703704E-007</v>
      </c>
      <c r="HX30" s="161" t="n">
        <f aca="false">CH30/$FN30</f>
        <v>0</v>
      </c>
      <c r="HY30" s="161" t="n">
        <f aca="false">CI30/$FN30</f>
        <v>4.22453703703704E-007</v>
      </c>
      <c r="HZ30" s="162" t="n">
        <f aca="false">SUM(HE30,HH30,HK30,HN30,HQ30,HT30,HW30)</f>
        <v>3.88252314814815E-005</v>
      </c>
      <c r="IA30" s="162" t="n">
        <f aca="false">SUM(HF30,HI30,HL30,HO30,HR30,HU30,HX30)</f>
        <v>0.000184461805555556</v>
      </c>
      <c r="IB30" s="162" t="n">
        <f aca="false">SUM(HG30,HJ30,HM30,HP30,HS30,HV30,HY30)</f>
        <v>1.76697530864198E-005</v>
      </c>
    </row>
    <row r="31" customFormat="false" ht="12" hidden="false" customHeight="false" outlineLevel="0" collapsed="false">
      <c r="A31" s="213"/>
      <c r="B31" s="215" t="s">
        <v>92</v>
      </c>
      <c r="C31" s="215" t="n">
        <v>22</v>
      </c>
      <c r="D31" s="195" t="n">
        <v>20768.2064</v>
      </c>
      <c r="E31" s="196" t="n">
        <v>39.5029</v>
      </c>
      <c r="F31" s="196" t="n">
        <v>43.8661</v>
      </c>
      <c r="G31" s="196" t="n">
        <v>45.1759</v>
      </c>
      <c r="H31" s="196" t="n">
        <v>41666.97</v>
      </c>
      <c r="I31" s="196" t="n">
        <v>78.97</v>
      </c>
      <c r="J31" s="147" t="n">
        <v>11.5741583333333</v>
      </c>
      <c r="L31" s="195" t="n">
        <v>20792.1064</v>
      </c>
      <c r="M31" s="196" t="n">
        <v>39.5029</v>
      </c>
      <c r="N31" s="196" t="n">
        <v>43.8658</v>
      </c>
      <c r="O31" s="196" t="n">
        <v>45.1781</v>
      </c>
      <c r="P31" s="196" t="n">
        <v>41897.04</v>
      </c>
      <c r="Q31" s="196" t="n">
        <v>77.03</v>
      </c>
      <c r="R31" s="147" t="n">
        <f aca="false">P31/3600</f>
        <v>11.6380666666667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199418546</v>
      </c>
      <c r="AC31" s="169" t="n">
        <v>57313491</v>
      </c>
      <c r="AD31" s="169" t="n">
        <v>744537</v>
      </c>
      <c r="AE31" s="169" t="n">
        <v>1118159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527729</v>
      </c>
      <c r="AK31" s="169" t="n">
        <v>554951</v>
      </c>
      <c r="AL31" s="169" t="n">
        <v>0</v>
      </c>
      <c r="AM31" s="169" t="n">
        <v>320931</v>
      </c>
      <c r="AN31" s="169" t="n">
        <v>648131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303283</v>
      </c>
      <c r="AT31" s="169" t="n">
        <v>739500</v>
      </c>
      <c r="AU31" s="169" t="n">
        <v>0</v>
      </c>
      <c r="AV31" s="169" t="n">
        <v>205023</v>
      </c>
      <c r="AW31" s="169" t="n">
        <v>540710</v>
      </c>
      <c r="AX31" s="169" t="n">
        <v>0</v>
      </c>
      <c r="AY31" s="169" t="n">
        <v>13985</v>
      </c>
      <c r="AZ31" s="169" t="n">
        <v>0</v>
      </c>
      <c r="BA31" s="169" t="n">
        <v>13985</v>
      </c>
      <c r="BB31" s="169" t="n">
        <v>6732</v>
      </c>
      <c r="BC31" s="169" t="n">
        <v>0</v>
      </c>
      <c r="BD31" s="170" t="n">
        <v>6732</v>
      </c>
      <c r="BE31" s="132"/>
      <c r="BF31" s="113"/>
      <c r="BG31" s="171" t="n">
        <v>197726698</v>
      </c>
      <c r="BH31" s="172" t="n">
        <v>58353748</v>
      </c>
      <c r="BI31" s="172" t="n">
        <v>746952</v>
      </c>
      <c r="BJ31" s="172" t="n">
        <v>1120203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567190</v>
      </c>
      <c r="BP31" s="172" t="n">
        <v>0</v>
      </c>
      <c r="BQ31" s="172" t="n">
        <v>567190</v>
      </c>
      <c r="BR31" s="172" t="n">
        <v>128743</v>
      </c>
      <c r="BS31" s="172" t="n">
        <v>0</v>
      </c>
      <c r="BT31" s="172" t="n">
        <v>128743</v>
      </c>
      <c r="BU31" s="172" t="n">
        <v>554672</v>
      </c>
      <c r="BV31" s="172" t="n">
        <v>765000</v>
      </c>
      <c r="BW31" s="172" t="n">
        <v>0</v>
      </c>
      <c r="BX31" s="172" t="n">
        <v>226951</v>
      </c>
      <c r="BY31" s="172" t="n">
        <v>0</v>
      </c>
      <c r="BZ31" s="172" t="n">
        <v>226951</v>
      </c>
      <c r="CA31" s="172" t="n">
        <v>118793</v>
      </c>
      <c r="CB31" s="172" t="n">
        <v>0</v>
      </c>
      <c r="CC31" s="172" t="n">
        <v>118793</v>
      </c>
      <c r="CD31" s="172" t="n">
        <v>15740</v>
      </c>
      <c r="CE31" s="172" t="n">
        <v>0</v>
      </c>
      <c r="CF31" s="172" t="n">
        <v>15740</v>
      </c>
      <c r="CG31" s="172" t="n">
        <v>7194</v>
      </c>
      <c r="CH31" s="172" t="n">
        <v>0</v>
      </c>
      <c r="CI31" s="173" t="n">
        <v>7194</v>
      </c>
      <c r="CL31" s="174" t="n">
        <f aca="false">AE31/$AB31</f>
        <v>0.00560709634298507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278284548318791</v>
      </c>
      <c r="CQ31" s="142" t="n">
        <f aca="false">AL31/$AC31</f>
        <v>0</v>
      </c>
      <c r="CR31" s="142" t="n">
        <f aca="false">AN31/$AB31</f>
        <v>0.00325010392965156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370828097402736</v>
      </c>
      <c r="CW31" s="142" t="n">
        <f aca="false">AU31/$AC31</f>
        <v>0</v>
      </c>
      <c r="CX31" s="142" t="n">
        <f aca="false">AW31/$AB31</f>
        <v>0.0027114328674325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24400886695246</v>
      </c>
      <c r="DB31" s="142" t="n">
        <f aca="false">BC31/$AB31</f>
        <v>0</v>
      </c>
      <c r="DC31" s="142" t="n">
        <f aca="false">BD31/$AC31</f>
        <v>0.000117459255797208</v>
      </c>
      <c r="DD31" s="142" t="n">
        <f aca="false">CP31+CR31+CT31+CV31+CX31+CZ31+DB31</f>
        <v>0.0124526632542993</v>
      </c>
      <c r="DE31" s="175" t="n">
        <f aca="false">CQ31+CS31+CU31+CW31+CY31+DA31+DC31</f>
        <v>0.000361468122749668</v>
      </c>
      <c r="DF31" s="121"/>
      <c r="DG31" s="121"/>
      <c r="DH31" s="174" t="n">
        <f aca="false">BJ31/$BG31</f>
        <v>0.00566541095021978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09719855526675</v>
      </c>
      <c r="DN31" s="142" t="n">
        <f aca="false">BS31/$BG31</f>
        <v>0</v>
      </c>
      <c r="DO31" s="142" t="n">
        <f aca="false">BT31/$BH31</f>
        <v>0.00220625074502498</v>
      </c>
      <c r="DP31" s="142" t="n">
        <f aca="false">BV31/$BG31</f>
        <v>0.00386897676306717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388922747515721</v>
      </c>
      <c r="DT31" s="142" t="n">
        <f aca="false">CB31/$BG31</f>
        <v>0</v>
      </c>
      <c r="DU31" s="142" t="n">
        <f aca="false">CC31/$BH31</f>
        <v>0.00203573898972179</v>
      </c>
      <c r="DV31" s="142" t="n">
        <f aca="false">CE31/$BG31</f>
        <v>0</v>
      </c>
      <c r="DW31" s="142" t="n">
        <f aca="false">CF31/$BH31</f>
        <v>0.0002697341737158</v>
      </c>
      <c r="DX31" s="142" t="n">
        <f aca="false">CH31/$BG31</f>
        <v>0</v>
      </c>
      <c r="DY31" s="142" t="n">
        <f aca="false">CI31/$BH31</f>
        <v>0.000123282569613181</v>
      </c>
      <c r="DZ31" s="142" t="n">
        <f aca="false">DL31+DN31+DP31+DR31+DT31+DV31+DX31</f>
        <v>0.00386897676306717</v>
      </c>
      <c r="EA31" s="175" t="n">
        <f aca="false">DM31+DO31+DQ31+DS31+DU31+DW31+DY31</f>
        <v>0.018244089479908</v>
      </c>
      <c r="EB31" s="121"/>
      <c r="EC31" s="121"/>
      <c r="ED31" s="142" t="n">
        <f aca="false">BG31/AB31</f>
        <v>0.991516094997503</v>
      </c>
      <c r="EE31" s="142" t="n">
        <f aca="false">BH31/AC31</f>
        <v>1.0181502990282</v>
      </c>
      <c r="EF31" s="142" t="n">
        <f aca="false">BI31/AD31</f>
        <v>1.00324362657598</v>
      </c>
      <c r="EG31" s="142" t="n">
        <f aca="false">BJ31/AE31</f>
        <v>1.00182800478286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1.07477512132174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401154765354547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748314280721307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579413041463641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12549159814087</v>
      </c>
      <c r="FB31" s="142" t="e">
        <f aca="false">CE31/AZ31</f>
        <v>#DIV/0!</v>
      </c>
      <c r="FC31" s="142" t="n">
        <f aca="false">CF31/BA31</f>
        <v>1.12549159814087</v>
      </c>
      <c r="FD31" s="142" t="n">
        <f aca="false">CG31/BB31</f>
        <v>1.06862745098039</v>
      </c>
      <c r="FE31" s="142" t="e">
        <f aca="false">CH31/BC31</f>
        <v>#DIV/0!</v>
      </c>
      <c r="FF31" s="144" t="n">
        <f aca="false">CI31/BD31</f>
        <v>1.06862745098039</v>
      </c>
      <c r="FG31" s="142" t="n">
        <f aca="false">SUM(BO31+BR31+BU31+BX31+CA31+CD31+CG31)/SUM(AJ31+AM31+AP31+AS31+AV31+AY31+BB31)</f>
        <v>1.17536690225545</v>
      </c>
      <c r="FH31" s="142" t="n">
        <f aca="false">SUM(BP31+BS31+BV31+BY31+CB31+CE31+CH31)/SUM(AK31+AN31+AQ31+AT31+AW31+AZ31+BC31)</f>
        <v>0.308058818697117</v>
      </c>
      <c r="FI31" s="142" t="n">
        <f aca="false">SUM(BQ31+BT31+BW31+BZ31+CC31+CF31+CI31)/SUM(AL31+AO31+AR31+AU31+AX31+BA31+BD31)</f>
        <v>51.3882801563933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192340418595679</v>
      </c>
      <c r="FQ31" s="161" t="n">
        <f aca="false">AC31/$FN31</f>
        <v>0.0552792158564815</v>
      </c>
      <c r="FR31" s="162" t="n">
        <f aca="false">AD31/$FN31</f>
        <v>0.000718110532407407</v>
      </c>
      <c r="FS31" s="162" t="n">
        <f aca="false">AE31/$FN31</f>
        <v>0.00107847125771605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50899787808642</v>
      </c>
      <c r="FY31" s="162" t="n">
        <f aca="false">AK31/$FN31</f>
        <v>0.000535253665123457</v>
      </c>
      <c r="FZ31" s="162" t="n">
        <f aca="false">AL31/$FN31</f>
        <v>0</v>
      </c>
      <c r="GA31" s="162" t="n">
        <f aca="false">AM31/$FN31</f>
        <v>0.000309539930555556</v>
      </c>
      <c r="GB31" s="162" t="n">
        <f aca="false">AN31/$FN31</f>
        <v>0.000625126350308642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292518325617284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197745949074074</v>
      </c>
      <c r="GK31" s="162" t="n">
        <f aca="false">AW31/$FN31</f>
        <v>0.000521518132716049</v>
      </c>
      <c r="GL31" s="162" t="n">
        <f aca="false">AX31/$FN31</f>
        <v>0</v>
      </c>
      <c r="GM31" s="162" t="n">
        <f aca="false">AY31/$FN31</f>
        <v>1.34886188271605E-005</v>
      </c>
      <c r="GN31" s="162" t="n">
        <f aca="false">AZ31/$FN31</f>
        <v>0</v>
      </c>
      <c r="GO31" s="162" t="n">
        <f aca="false">BA31/$FN31</f>
        <v>1.34886188271605E-005</v>
      </c>
      <c r="GP31" s="162" t="n">
        <f aca="false">BB31/$FN31</f>
        <v>6.49305555555556E-006</v>
      </c>
      <c r="GQ31" s="162" t="n">
        <f aca="false">BC31/$FN31</f>
        <v>0</v>
      </c>
      <c r="GR31" s="162" t="n">
        <f aca="false">BD31/$FN31</f>
        <v>6.49305555555556E-006</v>
      </c>
      <c r="GS31" s="162" t="n">
        <f aca="false">SUM(FX31,GA31,GD31,GG31,GJ31,GM31,GP31)</f>
        <v>0.00132878375771605</v>
      </c>
      <c r="GT31" s="162" t="n">
        <f aca="false">SUM(FY31,GB31,GE31,GH31,GK31,GN31,GQ31)</f>
        <v>0.00239515046296296</v>
      </c>
      <c r="GU31" s="162" t="n">
        <f aca="false">SUM(FZ31,GC31,GF31,GI31,GL31,GO31,GR31)</f>
        <v>1.99816743827161E-005</v>
      </c>
      <c r="GV31" s="121"/>
      <c r="GW31" s="161" t="n">
        <f aca="false">BG31/$FN31</f>
        <v>0.190708620756173</v>
      </c>
      <c r="GX31" s="161" t="n">
        <f aca="false">BH31/$FN31</f>
        <v>0.056282550154321</v>
      </c>
      <c r="GY31" s="161" t="n">
        <f aca="false">BI31/$FN31</f>
        <v>0.000720439814814815</v>
      </c>
      <c r="GZ31" s="161" t="n">
        <f aca="false">BJ31/$FN31</f>
        <v>0.00108044270833333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54705825617284</v>
      </c>
      <c r="HF31" s="161" t="n">
        <f aca="false">BP31/$FN31</f>
        <v>0</v>
      </c>
      <c r="HG31" s="161" t="n">
        <f aca="false">BQ31/$FN31</f>
        <v>0.00054705825617284</v>
      </c>
      <c r="HH31" s="161" t="n">
        <f aca="false">BR31/$FN31</f>
        <v>0.000124173418209877</v>
      </c>
      <c r="HI31" s="161" t="n">
        <f aca="false">BS31/$FN31</f>
        <v>0</v>
      </c>
      <c r="HJ31" s="161" t="n">
        <f aca="false">BT31/$FN31</f>
        <v>0.000124173418209877</v>
      </c>
      <c r="HK31" s="161" t="n">
        <f aca="false">BU31/$FN31</f>
        <v>0.000534984567901235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218895640432099</v>
      </c>
      <c r="HO31" s="161" t="n">
        <f aca="false">BY31/$FN31</f>
        <v>0</v>
      </c>
      <c r="HP31" s="161" t="n">
        <f aca="false">BZ31/$FN31</f>
        <v>0.000218895640432099</v>
      </c>
      <c r="HQ31" s="161" t="n">
        <f aca="false">CA31/$FN31</f>
        <v>0.000114576581790123</v>
      </c>
      <c r="HR31" s="161" t="n">
        <f aca="false">CB31/$FN31</f>
        <v>0</v>
      </c>
      <c r="HS31" s="161" t="n">
        <f aca="false">CC31/$FN31</f>
        <v>0.000114576581790123</v>
      </c>
      <c r="HT31" s="161" t="n">
        <f aca="false">CD31/$FN31</f>
        <v>1.51813271604938E-005</v>
      </c>
      <c r="HU31" s="161" t="n">
        <f aca="false">CE31/$FN31</f>
        <v>0</v>
      </c>
      <c r="HV31" s="161" t="n">
        <f aca="false">CF31/$FN31</f>
        <v>1.51813271604938E-005</v>
      </c>
      <c r="HW31" s="161" t="n">
        <f aca="false">CG31/$FN31</f>
        <v>6.93865740740741E-006</v>
      </c>
      <c r="HX31" s="161" t="n">
        <f aca="false">CH31/$FN31</f>
        <v>0</v>
      </c>
      <c r="HY31" s="161" t="n">
        <f aca="false">CI31/$FN31</f>
        <v>6.93865740740741E-006</v>
      </c>
      <c r="HZ31" s="162" t="n">
        <f aca="false">SUM(HE31,HH31,HK31,HN31,HQ31,HT31,HW31)</f>
        <v>0.00156180844907407</v>
      </c>
      <c r="IA31" s="162" t="n">
        <f aca="false">SUM(HF31,HI31,HL31,HO31,HR31,HU31,HX31)</f>
        <v>0.000737847222222222</v>
      </c>
      <c r="IB31" s="162" t="n">
        <f aca="false">SUM(HG31,HJ31,HM31,HP31,HS31,HV31,HY31)</f>
        <v>0.00102682388117284</v>
      </c>
    </row>
    <row r="32" customFormat="false" ht="12" hidden="false" customHeight="false" outlineLevel="0" collapsed="false">
      <c r="A32" s="213"/>
      <c r="B32" s="213"/>
      <c r="C32" s="213" t="n">
        <v>27</v>
      </c>
      <c r="D32" s="200" t="n">
        <v>7058.9936</v>
      </c>
      <c r="E32" s="201" t="n">
        <v>37.5858</v>
      </c>
      <c r="F32" s="201" t="n">
        <v>42.4385</v>
      </c>
      <c r="G32" s="201" t="n">
        <v>42.9591</v>
      </c>
      <c r="H32" s="201" t="n">
        <v>31756.9</v>
      </c>
      <c r="I32" s="201" t="n">
        <v>59.22</v>
      </c>
      <c r="J32" s="165" t="n">
        <v>8.82136111111111</v>
      </c>
      <c r="L32" s="200" t="n">
        <v>7059.3448</v>
      </c>
      <c r="M32" s="201" t="n">
        <v>37.5841</v>
      </c>
      <c r="N32" s="201" t="n">
        <v>42.4402</v>
      </c>
      <c r="O32" s="201" t="n">
        <v>42.9587</v>
      </c>
      <c r="P32" s="201" t="n">
        <v>31663.77</v>
      </c>
      <c r="Q32" s="201" t="n">
        <v>59.3</v>
      </c>
      <c r="R32" s="165" t="n">
        <f aca="false">P32/3600</f>
        <v>8.79549166666667</v>
      </c>
      <c r="S32" s="149"/>
      <c r="T32" s="44"/>
      <c r="U32" s="100"/>
      <c r="V32" s="100"/>
      <c r="W32" s="44"/>
      <c r="X32" s="100"/>
      <c r="Y32" s="167"/>
      <c r="AA32" s="108"/>
      <c r="AB32" s="168" t="n">
        <v>64715138</v>
      </c>
      <c r="AC32" s="169" t="n">
        <v>19737166</v>
      </c>
      <c r="AD32" s="169" t="n">
        <v>468537</v>
      </c>
      <c r="AE32" s="169" t="n">
        <v>665038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117343</v>
      </c>
      <c r="AK32" s="169" t="n">
        <v>126935</v>
      </c>
      <c r="AL32" s="169" t="n">
        <v>0</v>
      </c>
      <c r="AM32" s="169" t="n">
        <v>87992</v>
      </c>
      <c r="AN32" s="169" t="n">
        <v>261385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73688</v>
      </c>
      <c r="AT32" s="169" t="n">
        <v>273615</v>
      </c>
      <c r="AU32" s="169" t="n">
        <v>0</v>
      </c>
      <c r="AV32" s="169" t="n">
        <v>54912</v>
      </c>
      <c r="AW32" s="169" t="n">
        <v>228385</v>
      </c>
      <c r="AX32" s="169" t="n">
        <v>0</v>
      </c>
      <c r="AY32" s="169" t="n">
        <v>7150</v>
      </c>
      <c r="AZ32" s="169" t="n">
        <v>0</v>
      </c>
      <c r="BA32" s="169" t="n">
        <v>7150</v>
      </c>
      <c r="BB32" s="169" t="n">
        <v>3234</v>
      </c>
      <c r="BC32" s="169" t="n">
        <v>0</v>
      </c>
      <c r="BD32" s="170" t="n">
        <v>3234</v>
      </c>
      <c r="BE32" s="132"/>
      <c r="BF32" s="113"/>
      <c r="BG32" s="171" t="n">
        <v>64098335</v>
      </c>
      <c r="BH32" s="172" t="n">
        <v>19926410</v>
      </c>
      <c r="BI32" s="172" t="n">
        <v>466246</v>
      </c>
      <c r="BJ32" s="172" t="n">
        <v>664183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106770</v>
      </c>
      <c r="BP32" s="172" t="n">
        <v>0</v>
      </c>
      <c r="BQ32" s="172" t="n">
        <v>106770</v>
      </c>
      <c r="BR32" s="172" t="n">
        <v>23147</v>
      </c>
      <c r="BS32" s="172" t="n">
        <v>0</v>
      </c>
      <c r="BT32" s="172" t="n">
        <v>23147</v>
      </c>
      <c r="BU32" s="172" t="n">
        <v>140651</v>
      </c>
      <c r="BV32" s="172" t="n">
        <v>241740</v>
      </c>
      <c r="BW32" s="172" t="n">
        <v>0</v>
      </c>
      <c r="BX32" s="172" t="n">
        <v>36664</v>
      </c>
      <c r="BY32" s="172" t="n">
        <v>0</v>
      </c>
      <c r="BZ32" s="172" t="n">
        <v>36664</v>
      </c>
      <c r="CA32" s="172" t="n">
        <v>20672</v>
      </c>
      <c r="CB32" s="172" t="n">
        <v>0</v>
      </c>
      <c r="CC32" s="172" t="n">
        <v>20672</v>
      </c>
      <c r="CD32" s="172" t="n">
        <v>5215</v>
      </c>
      <c r="CE32" s="172" t="n">
        <v>0</v>
      </c>
      <c r="CF32" s="172" t="n">
        <v>5215</v>
      </c>
      <c r="CG32" s="172" t="n">
        <v>2298</v>
      </c>
      <c r="CH32" s="172" t="n">
        <v>0</v>
      </c>
      <c r="CI32" s="173" t="n">
        <v>2298</v>
      </c>
      <c r="CL32" s="174" t="n">
        <f aca="false">AE32/$AB32</f>
        <v>0.0102763900464834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196144215902004</v>
      </c>
      <c r="CQ32" s="142" t="n">
        <f aca="false">AL32/$AC32</f>
        <v>0</v>
      </c>
      <c r="CR32" s="142" t="n">
        <f aca="false">AN32/$AB32</f>
        <v>0.00403900861650021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0422799067507204</v>
      </c>
      <c r="CW32" s="142" t="n">
        <f aca="false">AU32/$AC32</f>
        <v>0</v>
      </c>
      <c r="CX32" s="142" t="n">
        <f aca="false">AW32/$AB32</f>
        <v>0.00352908155739388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0362260721726716</v>
      </c>
      <c r="DB32" s="142" t="n">
        <f aca="false">BC32/$AB32</f>
        <v>0</v>
      </c>
      <c r="DC32" s="142" t="n">
        <f aca="false">BD32/$AC32</f>
        <v>0.00016385331105793</v>
      </c>
      <c r="DD32" s="142" t="n">
        <f aca="false">CP32+CR32+CT32+CV32+CX32+CZ32+DB32</f>
        <v>0.0137575230079862</v>
      </c>
      <c r="DE32" s="175" t="n">
        <f aca="false">CQ32+CS32+CU32+CW32+CY32+DA32+DC32</f>
        <v>0.000526114032784646</v>
      </c>
      <c r="DF32" s="121"/>
      <c r="DG32" s="121"/>
      <c r="DH32" s="174" t="n">
        <f aca="false">BJ32/$BG32</f>
        <v>0.0103619384185252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0535821555413143</v>
      </c>
      <c r="DN32" s="142" t="n">
        <f aca="false">BS32/$BG32</f>
        <v>0</v>
      </c>
      <c r="DO32" s="142" t="n">
        <f aca="false">BT32/$BH32</f>
        <v>0.00116162419623003</v>
      </c>
      <c r="DP32" s="142" t="n">
        <f aca="false">BV32/$BG32</f>
        <v>0.0037713928138695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18399701702414</v>
      </c>
      <c r="DT32" s="142" t="n">
        <f aca="false">CB32/$BG32</f>
        <v>0</v>
      </c>
      <c r="DU32" s="142" t="n">
        <f aca="false">CC32/$BH32</f>
        <v>0.00103741717650094</v>
      </c>
      <c r="DV32" s="142" t="n">
        <f aca="false">CE32/$BG32</f>
        <v>0</v>
      </c>
      <c r="DW32" s="142" t="n">
        <f aca="false">CF32/$BH32</f>
        <v>0.000261712972883726</v>
      </c>
      <c r="DX32" s="142" t="n">
        <f aca="false">CH32/$BG32</f>
        <v>0</v>
      </c>
      <c r="DY32" s="142" t="n">
        <f aca="false">CI32/$BH32</f>
        <v>0.000115324335893922</v>
      </c>
      <c r="DZ32" s="142" t="n">
        <f aca="false">DL32+DN32+DP32+DR32+DT32+DV32+DX32</f>
        <v>0.0037713928138695</v>
      </c>
      <c r="EA32" s="175" t="n">
        <f aca="false">DM32+DO32+DQ32+DS32+DU32+DW32+DY32</f>
        <v>0.00977426440588144</v>
      </c>
      <c r="EB32" s="121"/>
      <c r="EC32" s="121"/>
      <c r="ED32" s="142" t="n">
        <f aca="false">BG32/AB32</f>
        <v>0.990468953338244</v>
      </c>
      <c r="EE32" s="142" t="n">
        <f aca="false">BH32/AC32</f>
        <v>1.00958820531783</v>
      </c>
      <c r="EF32" s="142" t="n">
        <f aca="false">BI32/AD32</f>
        <v>0.99511031145886</v>
      </c>
      <c r="EG32" s="142" t="n">
        <f aca="false">BJ32/AE32</f>
        <v>0.998714359179476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909896627834639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263058005273207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497557268483335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376456876456877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0.729370629370629</v>
      </c>
      <c r="FB32" s="142" t="e">
        <f aca="false">CE32/AZ32</f>
        <v>#DIV/0!</v>
      </c>
      <c r="FC32" s="142" t="n">
        <f aca="false">CF32/BA32</f>
        <v>0.729370629370629</v>
      </c>
      <c r="FD32" s="142" t="n">
        <f aca="false">CG32/BB32</f>
        <v>0.710575139146568</v>
      </c>
      <c r="FE32" s="142" t="e">
        <f aca="false">CH32/BC32</f>
        <v>#DIV/0!</v>
      </c>
      <c r="FF32" s="144" t="n">
        <f aca="false">CI32/BD32</f>
        <v>0.710575139146568</v>
      </c>
      <c r="FG32" s="142" t="n">
        <f aca="false">SUM(BO32+BR32+BU32+BX32+CA32+CD32+CG32)/SUM(AJ32+AM32+AP32+AS32+AV32+AY32+BB32)</f>
        <v>0.974146068035746</v>
      </c>
      <c r="FH32" s="142" t="n">
        <f aca="false">SUM(BP32+BS32+BV32+BY32+CB32+CE32+CH32)/SUM(AK32+AN32+AQ32+AT32+AW32+AZ32+BC32)</f>
        <v>0.271520352232905</v>
      </c>
      <c r="FI32" s="142" t="n">
        <f aca="false">SUM(BQ32+BT32+BW32+BZ32+CC32+CF32+CI32)/SUM(AL32+AO32+AR32+AU32+AX32+BA32+BD32)</f>
        <v>18.7563559322034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624181500771605</v>
      </c>
      <c r="FQ32" s="161" t="n">
        <f aca="false">AC32/$FN32</f>
        <v>0.019036618441358</v>
      </c>
      <c r="FR32" s="162" t="n">
        <f aca="false">AD32/$FN32</f>
        <v>0.000451906828703704</v>
      </c>
      <c r="FS32" s="162" t="n">
        <f aca="false">AE32/$FN32</f>
        <v>0.00064143325617284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0113178047839506</v>
      </c>
      <c r="FY32" s="162" t="n">
        <f aca="false">AK32/$FN32</f>
        <v>0.000122429591049383</v>
      </c>
      <c r="FZ32" s="162" t="n">
        <f aca="false">AL32/$FN32</f>
        <v>0</v>
      </c>
      <c r="GA32" s="162" t="n">
        <f aca="false">AM32/$FN32</f>
        <v>8.48688271604938E-005</v>
      </c>
      <c r="GB32" s="162" t="n">
        <f aca="false">AN32/$FN32</f>
        <v>0.000252107445987654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7.10725308641975E-005</v>
      </c>
      <c r="GH32" s="162" t="n">
        <f aca="false">AT32/$FN32</f>
        <v>0.000263903356481482</v>
      </c>
      <c r="GI32" s="162" t="n">
        <f aca="false">AU32/$FN32</f>
        <v>0</v>
      </c>
      <c r="GJ32" s="162" t="n">
        <f aca="false">AV32/$FN32</f>
        <v>5.2962962962963E-005</v>
      </c>
      <c r="GK32" s="162" t="n">
        <f aca="false">AW32/$FN32</f>
        <v>0.000220278742283951</v>
      </c>
      <c r="GL32" s="162" t="n">
        <f aca="false">AX32/$FN32</f>
        <v>0</v>
      </c>
      <c r="GM32" s="162" t="n">
        <f aca="false">AY32/$FN32</f>
        <v>6.89621913580247E-006</v>
      </c>
      <c r="GN32" s="162" t="n">
        <f aca="false">AZ32/$FN32</f>
        <v>0</v>
      </c>
      <c r="GO32" s="162" t="n">
        <f aca="false">BA32/$FN32</f>
        <v>6.89621913580247E-006</v>
      </c>
      <c r="GP32" s="162" t="n">
        <f aca="false">BB32/$FN32</f>
        <v>3.11921296296296E-006</v>
      </c>
      <c r="GQ32" s="162" t="n">
        <f aca="false">BC32/$FN32</f>
        <v>0</v>
      </c>
      <c r="GR32" s="162" t="n">
        <f aca="false">BD32/$FN32</f>
        <v>3.11921296296296E-006</v>
      </c>
      <c r="GS32" s="162" t="n">
        <f aca="false">SUM(FX32,GA32,GD32,GG32,GJ32,GM32,GP32)</f>
        <v>0.000332097800925926</v>
      </c>
      <c r="GT32" s="162" t="n">
        <f aca="false">SUM(FY32,GB32,GE32,GH32,GK32,GN32,GQ32)</f>
        <v>0.000858719135802469</v>
      </c>
      <c r="GU32" s="162" t="n">
        <f aca="false">SUM(FZ32,GC32,GF32,GI32,GL32,GO32,GR32)</f>
        <v>1.00154320987654E-005</v>
      </c>
      <c r="GV32" s="121"/>
      <c r="GW32" s="161" t="n">
        <f aca="false">BG32/$FN32</f>
        <v>0.0618232397762346</v>
      </c>
      <c r="GX32" s="161" t="n">
        <f aca="false">BH32/$FN32</f>
        <v>0.0192191454475309</v>
      </c>
      <c r="GY32" s="161" t="n">
        <f aca="false">BI32/$FN32</f>
        <v>0.000449697145061728</v>
      </c>
      <c r="GZ32" s="161" t="n">
        <f aca="false">BJ32/$FN32</f>
        <v>0.000640608603395062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102980324074074</v>
      </c>
      <c r="HF32" s="161" t="n">
        <f aca="false">BP32/$FN32</f>
        <v>0</v>
      </c>
      <c r="HG32" s="161" t="n">
        <f aca="false">BQ32/$FN32</f>
        <v>0.000102980324074074</v>
      </c>
      <c r="HH32" s="161" t="n">
        <f aca="false">BR32/$FN32</f>
        <v>2.23254243827161E-005</v>
      </c>
      <c r="HI32" s="161" t="n">
        <f aca="false">BS32/$FN32</f>
        <v>0</v>
      </c>
      <c r="HJ32" s="161" t="n">
        <f aca="false">BT32/$FN32</f>
        <v>2.23254243827161E-005</v>
      </c>
      <c r="HK32" s="161" t="n">
        <f aca="false">BU32/$FN32</f>
        <v>0.000135658757716049</v>
      </c>
      <c r="HL32" s="161" t="n">
        <f aca="false">BV32/$FN32</f>
        <v>0.000233159722222222</v>
      </c>
      <c r="HM32" s="161" t="n">
        <f aca="false">BW32/$FN32</f>
        <v>0</v>
      </c>
      <c r="HN32" s="161" t="n">
        <f aca="false">BX32/$FN32</f>
        <v>3.53626543209877E-005</v>
      </c>
      <c r="HO32" s="161" t="n">
        <f aca="false">BY32/$FN32</f>
        <v>0</v>
      </c>
      <c r="HP32" s="161" t="n">
        <f aca="false">BZ32/$FN32</f>
        <v>3.53626543209877E-005</v>
      </c>
      <c r="HQ32" s="161" t="n">
        <f aca="false">CA32/$FN32</f>
        <v>1.99382716049383E-005</v>
      </c>
      <c r="HR32" s="161" t="n">
        <f aca="false">CB32/$FN32</f>
        <v>0</v>
      </c>
      <c r="HS32" s="161" t="n">
        <f aca="false">CC32/$FN32</f>
        <v>1.99382716049383E-005</v>
      </c>
      <c r="HT32" s="161" t="n">
        <f aca="false">CD32/$FN32</f>
        <v>5.02989969135802E-006</v>
      </c>
      <c r="HU32" s="161" t="n">
        <f aca="false">CE32/$FN32</f>
        <v>0</v>
      </c>
      <c r="HV32" s="161" t="n">
        <f aca="false">CF32/$FN32</f>
        <v>5.02989969135802E-006</v>
      </c>
      <c r="HW32" s="161" t="n">
        <f aca="false">CG32/$FN32</f>
        <v>2.21643518518519E-006</v>
      </c>
      <c r="HX32" s="161" t="n">
        <f aca="false">CH32/$FN32</f>
        <v>0</v>
      </c>
      <c r="HY32" s="161" t="n">
        <f aca="false">CI32/$FN32</f>
        <v>2.21643518518519E-006</v>
      </c>
      <c r="HZ32" s="162" t="n">
        <f aca="false">SUM(HE32,HH32,HK32,HN32,HQ32,HT32,HW32)</f>
        <v>0.000323511766975309</v>
      </c>
      <c r="IA32" s="162" t="n">
        <f aca="false">SUM(HF32,HI32,HL32,HO32,HR32,HU32,HX32)</f>
        <v>0.000233159722222222</v>
      </c>
      <c r="IB32" s="162" t="n">
        <f aca="false">SUM(HG32,HJ32,HM32,HP32,HS32,HV32,HY32)</f>
        <v>0.000187853009259259</v>
      </c>
    </row>
    <row r="33" customFormat="false" ht="12" hidden="false" customHeight="false" outlineLevel="0" collapsed="false">
      <c r="A33" s="213"/>
      <c r="B33" s="213"/>
      <c r="C33" s="213" t="n">
        <v>32</v>
      </c>
      <c r="D33" s="200" t="n">
        <v>3266.5112</v>
      </c>
      <c r="E33" s="201" t="n">
        <v>35.6298</v>
      </c>
      <c r="F33" s="201" t="n">
        <v>41.1443</v>
      </c>
      <c r="G33" s="201" t="n">
        <v>41.0902</v>
      </c>
      <c r="H33" s="201" t="n">
        <v>25782.05</v>
      </c>
      <c r="I33" s="201" t="n">
        <v>49.71</v>
      </c>
      <c r="J33" s="165" t="n">
        <v>7.16168055555556</v>
      </c>
      <c r="L33" s="200" t="n">
        <v>3266.1864</v>
      </c>
      <c r="M33" s="201" t="n">
        <v>35.6283</v>
      </c>
      <c r="N33" s="201" t="n">
        <v>41.1415</v>
      </c>
      <c r="O33" s="201" t="n">
        <v>41.0938</v>
      </c>
      <c r="P33" s="201" t="n">
        <v>25868.59</v>
      </c>
      <c r="Q33" s="201" t="n">
        <v>50.21</v>
      </c>
      <c r="R33" s="165" t="n">
        <f aca="false">P33/3600</f>
        <v>7.18571944444444</v>
      </c>
      <c r="S33" s="149"/>
      <c r="T33" s="44"/>
      <c r="U33" s="100"/>
      <c r="V33" s="100"/>
      <c r="W33" s="44"/>
      <c r="X33" s="100"/>
      <c r="Y33" s="167"/>
      <c r="AA33" s="108"/>
      <c r="AB33" s="168" t="n">
        <v>30758043</v>
      </c>
      <c r="AC33" s="169" t="n">
        <v>8847867</v>
      </c>
      <c r="AD33" s="169" t="n">
        <v>304275</v>
      </c>
      <c r="AE33" s="169" t="n">
        <v>406069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44711</v>
      </c>
      <c r="AK33" s="169" t="n">
        <v>55507</v>
      </c>
      <c r="AL33" s="169" t="n">
        <v>0</v>
      </c>
      <c r="AM33" s="169" t="n">
        <v>37919</v>
      </c>
      <c r="AN33" s="169" t="n">
        <v>181684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31570</v>
      </c>
      <c r="AT33" s="169" t="n">
        <v>189312</v>
      </c>
      <c r="AU33" s="169" t="n">
        <v>0</v>
      </c>
      <c r="AV33" s="169" t="n">
        <v>22874</v>
      </c>
      <c r="AW33" s="169" t="n">
        <v>164481</v>
      </c>
      <c r="AX33" s="169" t="n">
        <v>0</v>
      </c>
      <c r="AY33" s="169" t="n">
        <v>3700</v>
      </c>
      <c r="AZ33" s="169" t="n">
        <v>0</v>
      </c>
      <c r="BA33" s="169" t="n">
        <v>3700</v>
      </c>
      <c r="BB33" s="169" t="n">
        <v>1514</v>
      </c>
      <c r="BC33" s="169" t="n">
        <v>0</v>
      </c>
      <c r="BD33" s="170" t="n">
        <v>1514</v>
      </c>
      <c r="BE33" s="132"/>
      <c r="BF33" s="113"/>
      <c r="BG33" s="171" t="n">
        <v>30360505</v>
      </c>
      <c r="BH33" s="172" t="n">
        <v>8918632</v>
      </c>
      <c r="BI33" s="172" t="n">
        <v>303560</v>
      </c>
      <c r="BJ33" s="172" t="n">
        <v>405748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38167</v>
      </c>
      <c r="BP33" s="172" t="n">
        <v>0</v>
      </c>
      <c r="BQ33" s="172" t="n">
        <v>38167</v>
      </c>
      <c r="BR33" s="172" t="n">
        <v>7110</v>
      </c>
      <c r="BS33" s="172" t="n">
        <v>0</v>
      </c>
      <c r="BT33" s="172" t="n">
        <v>7110</v>
      </c>
      <c r="BU33" s="172" t="n">
        <v>59503</v>
      </c>
      <c r="BV33" s="172" t="n">
        <v>191250</v>
      </c>
      <c r="BW33" s="172" t="n">
        <v>0</v>
      </c>
      <c r="BX33" s="172" t="n">
        <v>11314</v>
      </c>
      <c r="BY33" s="172" t="n">
        <v>0</v>
      </c>
      <c r="BZ33" s="172" t="n">
        <v>11314</v>
      </c>
      <c r="CA33" s="172" t="n">
        <v>6509</v>
      </c>
      <c r="CB33" s="172" t="n">
        <v>0</v>
      </c>
      <c r="CC33" s="172" t="n">
        <v>6509</v>
      </c>
      <c r="CD33" s="172" t="n">
        <v>1735</v>
      </c>
      <c r="CE33" s="172" t="n">
        <v>0</v>
      </c>
      <c r="CF33" s="172" t="n">
        <v>1735</v>
      </c>
      <c r="CG33" s="172" t="n">
        <v>702</v>
      </c>
      <c r="CH33" s="172" t="n">
        <v>0</v>
      </c>
      <c r="CI33" s="173" t="n">
        <v>702</v>
      </c>
      <c r="CL33" s="174" t="n">
        <f aca="false">AE33/$AB33</f>
        <v>0.0132020427957656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180463366931375</v>
      </c>
      <c r="CQ33" s="142" t="n">
        <f aca="false">AL33/$AC33</f>
        <v>0</v>
      </c>
      <c r="CR33" s="142" t="n">
        <f aca="false">AN33/$AB33</f>
        <v>0.0059068777555191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615487792900218</v>
      </c>
      <c r="CW33" s="142" t="n">
        <f aca="false">AU33/$AC33</f>
        <v>0</v>
      </c>
      <c r="CX33" s="142" t="n">
        <f aca="false">AW33/$AB33</f>
        <v>0.00534757689232699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0418179884485153</v>
      </c>
      <c r="DB33" s="142" t="n">
        <f aca="false">BC33/$AB33</f>
        <v>0</v>
      </c>
      <c r="DC33" s="142" t="n">
        <f aca="false">BD33/$AC33</f>
        <v>0.000171114687867709</v>
      </c>
      <c r="DD33" s="142" t="n">
        <f aca="false">CP33+CR33+CT33+CV33+CX33+CZ33+DB33</f>
        <v>0.019213966246162</v>
      </c>
      <c r="DE33" s="175" t="n">
        <f aca="false">CQ33+CS33+CU33+CW33+CY33+DA33+DC33</f>
        <v>0.000589294572352862</v>
      </c>
      <c r="DF33" s="121"/>
      <c r="DG33" s="121"/>
      <c r="DH33" s="174" t="n">
        <f aca="false">BJ33/$BG33</f>
        <v>0.0133643363310327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0427946797221816</v>
      </c>
      <c r="DN33" s="142" t="n">
        <f aca="false">BS33/$BG33</f>
        <v>0</v>
      </c>
      <c r="DO33" s="142" t="n">
        <f aca="false">BT33/$BH33</f>
        <v>0.00079720746410436</v>
      </c>
      <c r="DP33" s="142" t="n">
        <f aca="false">BV33/$BG33</f>
        <v>0.00629930233373918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126858020378013</v>
      </c>
      <c r="DT33" s="142" t="n">
        <f aca="false">CB33/$BG33</f>
        <v>0</v>
      </c>
      <c r="DU33" s="142" t="n">
        <f aca="false">CC33/$BH33</f>
        <v>0.000729820447799618</v>
      </c>
      <c r="DV33" s="142" t="n">
        <f aca="false">CE33/$BG33</f>
        <v>0</v>
      </c>
      <c r="DW33" s="142" t="n">
        <f aca="false">CF33/$BH33</f>
        <v>0.000194536561212527</v>
      </c>
      <c r="DX33" s="142" t="n">
        <f aca="false">CH33/$BG33</f>
        <v>0</v>
      </c>
      <c r="DY33" s="142" t="n">
        <f aca="false">CI33/$BH33</f>
        <v>7.8711623038152E-005</v>
      </c>
      <c r="DZ33" s="142" t="n">
        <f aca="false">DL33+DN33+DP33+DR33+DT33+DV33+DX33</f>
        <v>0.00629930233373918</v>
      </c>
      <c r="EA33" s="175" t="n">
        <f aca="false">DM33+DO33+DQ33+DS33+DU33+DW33+DY33</f>
        <v>0.00734832427215295</v>
      </c>
      <c r="EB33" s="121"/>
      <c r="EC33" s="121"/>
      <c r="ED33" s="142" t="n">
        <f aca="false">BG33/AB33</f>
        <v>0.987075315552423</v>
      </c>
      <c r="EE33" s="142" t="n">
        <f aca="false">BH33/AC33</f>
        <v>1.00799797284475</v>
      </c>
      <c r="EF33" s="142" t="n">
        <f aca="false">BI33/AD33</f>
        <v>0.997650152000657</v>
      </c>
      <c r="EG33" s="142" t="n">
        <f aca="false">BJ33/AE33</f>
        <v>0.999209493952998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853637807251012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187504944750653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358378207158695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284558887820233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468918918918919</v>
      </c>
      <c r="FB33" s="142" t="e">
        <f aca="false">CE33/AZ33</f>
        <v>#DIV/0!</v>
      </c>
      <c r="FC33" s="142" t="n">
        <f aca="false">CF33/BA33</f>
        <v>0.468918918918919</v>
      </c>
      <c r="FD33" s="142" t="n">
        <f aca="false">CG33/BB33</f>
        <v>0.463672391017173</v>
      </c>
      <c r="FE33" s="142" t="e">
        <f aca="false">CH33/BC33</f>
        <v>#DIV/0!</v>
      </c>
      <c r="FF33" s="144" t="n">
        <f aca="false">CI33/BD33</f>
        <v>0.463672391017173</v>
      </c>
      <c r="FG33" s="142" t="n">
        <f aca="false">SUM(BO33+BR33+BU33+BX33+CA33+CD33+CG33)/SUM(AJ33+AM33+AP33+AS33+AV33+AY33+BB33)</f>
        <v>0.878781063758012</v>
      </c>
      <c r="FH33" s="142" t="n">
        <f aca="false">SUM(BP33+BS33+BV33+BY33+CB33+CE33+CH33)/SUM(AK33+AN33+AQ33+AT33+AW33+AZ33+BC33)</f>
        <v>0.323612822005334</v>
      </c>
      <c r="FI33" s="142" t="n">
        <f aca="false">SUM(BQ33+BT33+BW33+BZ33+CC33+CF33+CI33)/SUM(AL33+AO33+AR33+AU33+AX33+BA33+BD33)</f>
        <v>12.5694284618335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29666322337963</v>
      </c>
      <c r="FQ33" s="161" t="n">
        <f aca="false">AC33/$FN33</f>
        <v>0.00853382233796296</v>
      </c>
      <c r="FR33" s="162" t="n">
        <f aca="false">AD33/$FN33</f>
        <v>0.000293475115740741</v>
      </c>
      <c r="FS33" s="162" t="n">
        <f aca="false">AE33/$FN33</f>
        <v>0.000391656057098765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4.31240354938272E-005</v>
      </c>
      <c r="FY33" s="162" t="n">
        <f aca="false">AK33/$FN33</f>
        <v>5.35368441358025E-005</v>
      </c>
      <c r="FZ33" s="162" t="n">
        <f aca="false">AL33/$FN33</f>
        <v>0</v>
      </c>
      <c r="GA33" s="162" t="n">
        <f aca="false">AM33/$FN33</f>
        <v>3.65731095679012E-005</v>
      </c>
      <c r="GB33" s="162" t="n">
        <f aca="false">AN33/$FN33</f>
        <v>0.000175235339506173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3.04494598765432E-005</v>
      </c>
      <c r="GH33" s="162" t="n">
        <f aca="false">AT33/$FN33</f>
        <v>0.000182592592592593</v>
      </c>
      <c r="GI33" s="162" t="n">
        <f aca="false">AU33/$FN33</f>
        <v>0</v>
      </c>
      <c r="GJ33" s="162" t="n">
        <f aca="false">AV33/$FN33</f>
        <v>2.20621141975309E-005</v>
      </c>
      <c r="GK33" s="162" t="n">
        <f aca="false">AW33/$FN33</f>
        <v>0.000158642939814815</v>
      </c>
      <c r="GL33" s="162" t="n">
        <f aca="false">AX33/$FN33</f>
        <v>0</v>
      </c>
      <c r="GM33" s="162" t="n">
        <f aca="false">AY33/$FN33</f>
        <v>3.56867283950617E-006</v>
      </c>
      <c r="GN33" s="162" t="n">
        <f aca="false">AZ33/$FN33</f>
        <v>0</v>
      </c>
      <c r="GO33" s="162" t="n">
        <f aca="false">BA33/$FN33</f>
        <v>3.56867283950617E-006</v>
      </c>
      <c r="GP33" s="162" t="n">
        <f aca="false">BB33/$FN33</f>
        <v>1.46026234567901E-006</v>
      </c>
      <c r="GQ33" s="162" t="n">
        <f aca="false">BC33/$FN33</f>
        <v>0</v>
      </c>
      <c r="GR33" s="162" t="n">
        <f aca="false">BD33/$FN33</f>
        <v>1.46026234567901E-006</v>
      </c>
      <c r="GS33" s="162" t="n">
        <f aca="false">SUM(FX33,GA33,GD33,GG33,GJ33,GM33,GP33)</f>
        <v>0.000137237654320988</v>
      </c>
      <c r="GT33" s="162" t="n">
        <f aca="false">SUM(FY33,GB33,GE33,GH33,GK33,GN33,GQ33)</f>
        <v>0.000570007716049383</v>
      </c>
      <c r="GU33" s="162" t="n">
        <f aca="false">SUM(FZ33,GC33,GF33,GI33,GL33,GO33,GR33)</f>
        <v>5.02893518518519E-006</v>
      </c>
      <c r="GV33" s="121"/>
      <c r="GW33" s="161" t="n">
        <f aca="false">BG33/$FN33</f>
        <v>0.0292828944830247</v>
      </c>
      <c r="GX33" s="161" t="n">
        <f aca="false">BH33/$FN33</f>
        <v>0.00860207561728395</v>
      </c>
      <c r="GY33" s="161" t="n">
        <f aca="false">BI33/$FN33</f>
        <v>0.000292785493827161</v>
      </c>
      <c r="GZ33" s="161" t="n">
        <f aca="false">BJ33/$FN33</f>
        <v>0.000391346450617284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3.68123070987654E-005</v>
      </c>
      <c r="HF33" s="161" t="n">
        <f aca="false">BP33/$FN33</f>
        <v>0</v>
      </c>
      <c r="HG33" s="161" t="n">
        <f aca="false">BQ33/$FN33</f>
        <v>3.68123070987654E-005</v>
      </c>
      <c r="HH33" s="161" t="n">
        <f aca="false">BR33/$FN33</f>
        <v>6.85763888888889E-006</v>
      </c>
      <c r="HI33" s="161" t="n">
        <f aca="false">BS33/$FN33</f>
        <v>0</v>
      </c>
      <c r="HJ33" s="161" t="n">
        <f aca="false">BT33/$FN33</f>
        <v>6.85763888888889E-006</v>
      </c>
      <c r="HK33" s="161" t="n">
        <f aca="false">BU33/$FN33</f>
        <v>5.73910108024691E-005</v>
      </c>
      <c r="HL33" s="161" t="n">
        <f aca="false">BV33/$FN33</f>
        <v>0.000184461805555556</v>
      </c>
      <c r="HM33" s="161" t="n">
        <f aca="false">BW33/$FN33</f>
        <v>0</v>
      </c>
      <c r="HN33" s="161" t="n">
        <f aca="false">BX33/$FN33</f>
        <v>1.09124228395062E-005</v>
      </c>
      <c r="HO33" s="161" t="n">
        <f aca="false">BY33/$FN33</f>
        <v>0</v>
      </c>
      <c r="HP33" s="161" t="n">
        <f aca="false">BZ33/$FN33</f>
        <v>1.09124228395062E-005</v>
      </c>
      <c r="HQ33" s="161" t="n">
        <f aca="false">CA33/$FN33</f>
        <v>6.27797067901235E-006</v>
      </c>
      <c r="HR33" s="161" t="n">
        <f aca="false">CB33/$FN33</f>
        <v>0</v>
      </c>
      <c r="HS33" s="161" t="n">
        <f aca="false">CC33/$FN33</f>
        <v>6.27797067901235E-006</v>
      </c>
      <c r="HT33" s="161" t="n">
        <f aca="false">CD33/$FN33</f>
        <v>1.67341820987654E-006</v>
      </c>
      <c r="HU33" s="161" t="n">
        <f aca="false">CE33/$FN33</f>
        <v>0</v>
      </c>
      <c r="HV33" s="161" t="n">
        <f aca="false">CF33/$FN33</f>
        <v>1.67341820987654E-006</v>
      </c>
      <c r="HW33" s="161" t="n">
        <f aca="false">CG33/$FN33</f>
        <v>6.77083333333333E-007</v>
      </c>
      <c r="HX33" s="161" t="n">
        <f aca="false">CH33/$FN33</f>
        <v>0</v>
      </c>
      <c r="HY33" s="161" t="n">
        <f aca="false">CI33/$FN33</f>
        <v>6.77083333333333E-007</v>
      </c>
      <c r="HZ33" s="162" t="n">
        <f aca="false">SUM(HE33,HH33,HK33,HN33,HQ33,HT33,HW33)</f>
        <v>0.000120601851851852</v>
      </c>
      <c r="IA33" s="162" t="n">
        <f aca="false">SUM(HF33,HI33,HL33,HO33,HR33,HU33,HX33)</f>
        <v>0.000184461805555556</v>
      </c>
      <c r="IB33" s="162" t="n">
        <f aca="false">SUM(HG33,HJ33,HM33,HP33,HS33,HV33,HY33)</f>
        <v>6.32108410493827E-005</v>
      </c>
    </row>
    <row r="34" customFormat="false" ht="12.75" hidden="false" customHeight="false" outlineLevel="0" collapsed="false">
      <c r="A34" s="213"/>
      <c r="B34" s="214"/>
      <c r="C34" s="214" t="n">
        <v>37</v>
      </c>
      <c r="D34" s="202" t="n">
        <v>1666.8576</v>
      </c>
      <c r="E34" s="203" t="n">
        <v>33.5277</v>
      </c>
      <c r="F34" s="203" t="n">
        <v>40.1192</v>
      </c>
      <c r="G34" s="203" t="n">
        <v>39.6867</v>
      </c>
      <c r="H34" s="203" t="n">
        <v>22142.14</v>
      </c>
      <c r="I34" s="203" t="n">
        <v>43.69</v>
      </c>
      <c r="J34" s="178" t="n">
        <v>6.15059444444445</v>
      </c>
      <c r="L34" s="202" t="n">
        <v>1664.8776</v>
      </c>
      <c r="M34" s="203" t="n">
        <v>33.5233</v>
      </c>
      <c r="N34" s="203" t="n">
        <v>40.1208</v>
      </c>
      <c r="O34" s="203" t="n">
        <v>39.6839</v>
      </c>
      <c r="P34" s="203" t="n">
        <v>22179.22</v>
      </c>
      <c r="Q34" s="203" t="n">
        <v>44.09</v>
      </c>
      <c r="R34" s="178" t="n">
        <f aca="false">P34/3600</f>
        <v>6.16089444444445</v>
      </c>
      <c r="S34" s="149"/>
      <c r="T34" s="46"/>
      <c r="U34" s="180"/>
      <c r="V34" s="180"/>
      <c r="W34" s="46"/>
      <c r="X34" s="180"/>
      <c r="Y34" s="181"/>
      <c r="AA34" s="108"/>
      <c r="AB34" s="168" t="n">
        <v>16627599</v>
      </c>
      <c r="AC34" s="169" t="n">
        <v>4315703</v>
      </c>
      <c r="AD34" s="169" t="n">
        <v>185284</v>
      </c>
      <c r="AE34" s="169" t="n">
        <v>237135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15236</v>
      </c>
      <c r="AK34" s="169" t="n">
        <v>22106</v>
      </c>
      <c r="AL34" s="169" t="n">
        <v>0</v>
      </c>
      <c r="AM34" s="169" t="n">
        <v>18654</v>
      </c>
      <c r="AN34" s="169" t="n">
        <v>186357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16604</v>
      </c>
      <c r="AT34" s="169" t="n">
        <v>184875</v>
      </c>
      <c r="AU34" s="169" t="n">
        <v>0</v>
      </c>
      <c r="AV34" s="169" t="n">
        <v>12753</v>
      </c>
      <c r="AW34" s="169" t="n">
        <v>174071</v>
      </c>
      <c r="AX34" s="169" t="n">
        <v>0</v>
      </c>
      <c r="AY34" s="169" t="n">
        <v>1490</v>
      </c>
      <c r="AZ34" s="169" t="n">
        <v>0</v>
      </c>
      <c r="BA34" s="169" t="n">
        <v>1490</v>
      </c>
      <c r="BB34" s="169" t="n">
        <v>517</v>
      </c>
      <c r="BC34" s="169" t="n">
        <v>0</v>
      </c>
      <c r="BD34" s="170" t="n">
        <v>517</v>
      </c>
      <c r="BE34" s="132"/>
      <c r="BF34" s="113"/>
      <c r="BG34" s="171" t="n">
        <v>16245249</v>
      </c>
      <c r="BH34" s="172" t="n">
        <v>4337712</v>
      </c>
      <c r="BI34" s="172" t="n">
        <v>186605</v>
      </c>
      <c r="BJ34" s="172" t="n">
        <v>237027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12738</v>
      </c>
      <c r="BP34" s="172" t="n">
        <v>0</v>
      </c>
      <c r="BQ34" s="172" t="n">
        <v>12738</v>
      </c>
      <c r="BR34" s="172" t="n">
        <v>1884</v>
      </c>
      <c r="BS34" s="172" t="n">
        <v>0</v>
      </c>
      <c r="BT34" s="172" t="n">
        <v>1884</v>
      </c>
      <c r="BU34" s="172" t="n">
        <v>25118</v>
      </c>
      <c r="BV34" s="172" t="n">
        <v>191250</v>
      </c>
      <c r="BW34" s="172" t="n">
        <v>0</v>
      </c>
      <c r="BX34" s="172" t="n">
        <v>3277</v>
      </c>
      <c r="BY34" s="172" t="n">
        <v>0</v>
      </c>
      <c r="BZ34" s="172" t="n">
        <v>3277</v>
      </c>
      <c r="CA34" s="172" t="n">
        <v>1801</v>
      </c>
      <c r="CB34" s="172" t="n">
        <v>0</v>
      </c>
      <c r="CC34" s="172" t="n">
        <v>1801</v>
      </c>
      <c r="CD34" s="172" t="n">
        <v>515</v>
      </c>
      <c r="CE34" s="172" t="n">
        <v>0</v>
      </c>
      <c r="CF34" s="172" t="n">
        <v>515</v>
      </c>
      <c r="CG34" s="172" t="n">
        <v>182</v>
      </c>
      <c r="CH34" s="172" t="n">
        <v>0</v>
      </c>
      <c r="CI34" s="173" t="n">
        <v>182</v>
      </c>
      <c r="CL34" s="174" t="n">
        <f aca="false">AE34/$AB34</f>
        <v>0.0142615298817346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132947637238545</v>
      </c>
      <c r="CQ34" s="142" t="n">
        <f aca="false">AL34/$AC34</f>
        <v>0</v>
      </c>
      <c r="CR34" s="142" t="n">
        <f aca="false">AN34/$AB34</f>
        <v>0.0112076915013406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111185625777961</v>
      </c>
      <c r="CW34" s="142" t="n">
        <f aca="false">AU34/$AC34</f>
        <v>0</v>
      </c>
      <c r="CX34" s="142" t="n">
        <f aca="false">AW34/$AB34</f>
        <v>0.0104687994941422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0345250820086554</v>
      </c>
      <c r="DB34" s="142" t="n">
        <f aca="false">BC34/$AB34</f>
        <v>0</v>
      </c>
      <c r="DC34" s="142" t="n">
        <f aca="false">BD34/$AC34</f>
        <v>0.00011979508321124</v>
      </c>
      <c r="DD34" s="142" t="n">
        <f aca="false">CP34+CR34+CT34+CV34+CX34+CZ34+DB34</f>
        <v>0.0341245299456644</v>
      </c>
      <c r="DE34" s="175" t="n">
        <f aca="false">CQ34+CS34+CU34+CW34+CY34+DA34+DC34</f>
        <v>0.000465045903297794</v>
      </c>
      <c r="DF34" s="121"/>
      <c r="DG34" s="121"/>
      <c r="DH34" s="174" t="n">
        <f aca="false">BJ34/$BG34</f>
        <v>0.0145905427488369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293657116931691</v>
      </c>
      <c r="DN34" s="142" t="n">
        <f aca="false">BS34/$BG34</f>
        <v>0</v>
      </c>
      <c r="DO34" s="142" t="n">
        <f aca="false">BT34/$BH34</f>
        <v>0.000434330356648851</v>
      </c>
      <c r="DP34" s="142" t="n">
        <f aca="false">BV34/$BG34</f>
        <v>0.0117726727365028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0755467398481043</v>
      </c>
      <c r="DT34" s="142" t="n">
        <f aca="false">CB34/$BG34</f>
        <v>0</v>
      </c>
      <c r="DU34" s="142" t="n">
        <f aca="false">CC34/$BH34</f>
        <v>0.000415195845182898</v>
      </c>
      <c r="DV34" s="142" t="n">
        <f aca="false">CE34/$BG34</f>
        <v>0</v>
      </c>
      <c r="DW34" s="142" t="n">
        <f aca="false">CF34/$BH34</f>
        <v>0.000118726185601995</v>
      </c>
      <c r="DX34" s="142" t="n">
        <f aca="false">CH34/$BG34</f>
        <v>0</v>
      </c>
      <c r="DY34" s="142" t="n">
        <f aca="false">CI34/$BH34</f>
        <v>4.19576034554622E-005</v>
      </c>
      <c r="DZ34" s="142" t="n">
        <f aca="false">DL34+DN34+DP34+DR34+DT34+DV34+DX34</f>
        <v>0.0117726727365028</v>
      </c>
      <c r="EA34" s="175" t="n">
        <f aca="false">DM34+DO34+DQ34+DS34+DU34+DW34+DY34</f>
        <v>0.00470224855868716</v>
      </c>
      <c r="EB34" s="121"/>
      <c r="EC34" s="121"/>
      <c r="ED34" s="142" t="n">
        <f aca="false">BG34/AB34</f>
        <v>0.977005098571357</v>
      </c>
      <c r="EE34" s="142" t="n">
        <f aca="false">BH34/AC34</f>
        <v>1.00509974852301</v>
      </c>
      <c r="EF34" s="142" t="n">
        <f aca="false">BI34/AD34</f>
        <v>1.00712959564776</v>
      </c>
      <c r="EG34" s="142" t="n">
        <f aca="false">BJ34/AE34</f>
        <v>0.99954456322348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836046206353374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100997105178514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197362081426162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141221673331765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345637583892617</v>
      </c>
      <c r="FB34" s="142" t="e">
        <f aca="false">CE34/AZ34</f>
        <v>#DIV/0!</v>
      </c>
      <c r="FC34" s="142" t="n">
        <f aca="false">CF34/BA34</f>
        <v>0.345637583892617</v>
      </c>
      <c r="FD34" s="142" t="n">
        <f aca="false">CG34/BB34</f>
        <v>0.352030947775629</v>
      </c>
      <c r="FE34" s="142" t="e">
        <f aca="false">CH34/BC34</f>
        <v>#DIV/0!</v>
      </c>
      <c r="FF34" s="144" t="n">
        <f aca="false">CI34/BD34</f>
        <v>0.352030947775629</v>
      </c>
      <c r="FG34" s="142" t="n">
        <f aca="false">SUM(BO34+BR34+BU34+BX34+CA34+CD34+CG34)/SUM(AJ34+AM34+AP34+AS34+AV34+AY34+BB34)</f>
        <v>0.697505133784902</v>
      </c>
      <c r="FH34" s="142" t="n">
        <f aca="false">SUM(BP34+BS34+BV34+BY34+CB34+CE34+CH34)/SUM(AK34+AN34+AQ34+AT34+AW34+AZ34+BC34)</f>
        <v>0.337058453426012</v>
      </c>
      <c r="FI34" s="142" t="n">
        <f aca="false">SUM(BQ34+BT34+BW34+BZ34+CC34+CF34+CI34)/SUM(AL34+AO34+AR34+AU34+AX34+BA34+BD34)</f>
        <v>10.1629297458894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6037421875</v>
      </c>
      <c r="FQ34" s="161" t="n">
        <f aca="false">AC34/$FN34</f>
        <v>0.00416252218364198</v>
      </c>
      <c r="FR34" s="162" t="n">
        <f aca="false">AD34/$FN34</f>
        <v>0.000178707561728395</v>
      </c>
      <c r="FS34" s="162" t="n">
        <f aca="false">AE34/$FN34</f>
        <v>0.000228718171296296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1.46952160493827E-005</v>
      </c>
      <c r="FY34" s="162" t="n">
        <f aca="false">AK34/$FN34</f>
        <v>2.13213734567901E-005</v>
      </c>
      <c r="FZ34" s="162" t="n">
        <f aca="false">AL34/$FN34</f>
        <v>0</v>
      </c>
      <c r="GA34" s="162" t="n">
        <f aca="false">AM34/$FN34</f>
        <v>1.79918981481481E-005</v>
      </c>
      <c r="GB34" s="162" t="n">
        <f aca="false">AN34/$FN34</f>
        <v>0.000179742476851852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1.60146604938272E-005</v>
      </c>
      <c r="GH34" s="162" t="n">
        <f aca="false">AT34/$FN34</f>
        <v>0.000178313078703704</v>
      </c>
      <c r="GI34" s="162" t="n">
        <f aca="false">AU34/$FN34</f>
        <v>0</v>
      </c>
      <c r="GJ34" s="162" t="n">
        <f aca="false">AV34/$FN34</f>
        <v>1.23003472222222E-005</v>
      </c>
      <c r="GK34" s="162" t="n">
        <f aca="false">AW34/$FN34</f>
        <v>0.000167892554012346</v>
      </c>
      <c r="GL34" s="162" t="n">
        <f aca="false">AX34/$FN34</f>
        <v>0</v>
      </c>
      <c r="GM34" s="162" t="n">
        <f aca="false">AY34/$FN34</f>
        <v>1.43711419753086E-006</v>
      </c>
      <c r="GN34" s="162" t="n">
        <f aca="false">AZ34/$FN34</f>
        <v>0</v>
      </c>
      <c r="GO34" s="162" t="n">
        <f aca="false">BA34/$FN34</f>
        <v>1.43711419753086E-006</v>
      </c>
      <c r="GP34" s="162" t="n">
        <f aca="false">BB34/$FN34</f>
        <v>4.98649691358025E-007</v>
      </c>
      <c r="GQ34" s="162" t="n">
        <f aca="false">BC34/$FN34</f>
        <v>0</v>
      </c>
      <c r="GR34" s="162" t="n">
        <f aca="false">BD34/$FN34</f>
        <v>4.98649691358025E-007</v>
      </c>
      <c r="GS34" s="162" t="n">
        <f aca="false">SUM(FX34,GA34,GD34,GG34,GJ34,GM34,GP34)</f>
        <v>6.29378858024691E-005</v>
      </c>
      <c r="GT34" s="162" t="n">
        <f aca="false">SUM(FY34,GB34,GE34,GH34,GK34,GN34,GQ34)</f>
        <v>0.000547269483024691</v>
      </c>
      <c r="GU34" s="162" t="n">
        <f aca="false">SUM(FZ34,GC34,GF34,GI34,GL34,GO34,GR34)</f>
        <v>1.93576388888889E-006</v>
      </c>
      <c r="GV34" s="121"/>
      <c r="GW34" s="161" t="n">
        <f aca="false">BG34/$FN34</f>
        <v>0.0156686429398148</v>
      </c>
      <c r="GX34" s="161" t="n">
        <f aca="false">BH34/$FN34</f>
        <v>0.00418375</v>
      </c>
      <c r="GY34" s="161" t="n">
        <f aca="false">BI34/$FN34</f>
        <v>0.000179981674382716</v>
      </c>
      <c r="GZ34" s="161" t="n">
        <f aca="false">BJ34/$FN34</f>
        <v>0.00022861400462963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1.22858796296296E-005</v>
      </c>
      <c r="HF34" s="161" t="n">
        <f aca="false">BP34/$FN34</f>
        <v>0</v>
      </c>
      <c r="HG34" s="161" t="n">
        <f aca="false">BQ34/$FN34</f>
        <v>1.22858796296296E-005</v>
      </c>
      <c r="HH34" s="161" t="n">
        <f aca="false">BR34/$FN34</f>
        <v>1.81712962962963E-006</v>
      </c>
      <c r="HI34" s="161" t="n">
        <f aca="false">BS34/$FN34</f>
        <v>0</v>
      </c>
      <c r="HJ34" s="161" t="n">
        <f aca="false">BT34/$FN34</f>
        <v>1.81712962962963E-006</v>
      </c>
      <c r="HK34" s="161" t="n">
        <f aca="false">BU34/$FN34</f>
        <v>2.42264660493827E-005</v>
      </c>
      <c r="HL34" s="161" t="n">
        <f aca="false">BV34/$FN34</f>
        <v>0.000184461805555556</v>
      </c>
      <c r="HM34" s="161" t="n">
        <f aca="false">BW34/$FN34</f>
        <v>0</v>
      </c>
      <c r="HN34" s="161" t="n">
        <f aca="false">BX34/$FN34</f>
        <v>3.16068672839506E-006</v>
      </c>
      <c r="HO34" s="161" t="n">
        <f aca="false">BY34/$FN34</f>
        <v>0</v>
      </c>
      <c r="HP34" s="161" t="n">
        <f aca="false">BZ34/$FN34</f>
        <v>3.16068672839506E-006</v>
      </c>
      <c r="HQ34" s="161" t="n">
        <f aca="false">CA34/$FN34</f>
        <v>1.73707561728395E-006</v>
      </c>
      <c r="HR34" s="161" t="n">
        <f aca="false">CB34/$FN34</f>
        <v>0</v>
      </c>
      <c r="HS34" s="161" t="n">
        <f aca="false">CC34/$FN34</f>
        <v>1.73707561728395E-006</v>
      </c>
      <c r="HT34" s="161" t="n">
        <f aca="false">CD34/$FN34</f>
        <v>4.96720679012346E-007</v>
      </c>
      <c r="HU34" s="161" t="n">
        <f aca="false">CE34/$FN34</f>
        <v>0</v>
      </c>
      <c r="HV34" s="161" t="n">
        <f aca="false">CF34/$FN34</f>
        <v>4.96720679012346E-007</v>
      </c>
      <c r="HW34" s="161" t="n">
        <f aca="false">CG34/$FN34</f>
        <v>1.7554012345679E-007</v>
      </c>
      <c r="HX34" s="161" t="n">
        <f aca="false">CH34/$FN34</f>
        <v>0</v>
      </c>
      <c r="HY34" s="161" t="n">
        <f aca="false">CI34/$FN34</f>
        <v>1.7554012345679E-007</v>
      </c>
      <c r="HZ34" s="162" t="n">
        <f aca="false">SUM(HE34,HH34,HK34,HN34,HQ34,HT34,HW34)</f>
        <v>4.38994984567901E-005</v>
      </c>
      <c r="IA34" s="162" t="n">
        <f aca="false">SUM(HF34,HI34,HL34,HO34,HR34,HU34,HX34)</f>
        <v>0.000184461805555556</v>
      </c>
      <c r="IB34" s="162" t="n">
        <f aca="false">SUM(HG34,HJ34,HM34,HP34,HS34,HV34,HY34)</f>
        <v>1.96730324074074E-005</v>
      </c>
    </row>
    <row r="35" customFormat="false" ht="12" hidden="false" customHeight="false" outlineLevel="0" collapsed="false">
      <c r="A35" s="213"/>
      <c r="B35" s="215" t="s">
        <v>102</v>
      </c>
      <c r="C35" s="215" t="n">
        <v>22</v>
      </c>
      <c r="D35" s="195" t="n">
        <v>64373.8104</v>
      </c>
      <c r="E35" s="196" t="n">
        <v>38.4498</v>
      </c>
      <c r="F35" s="196" t="n">
        <v>41.9602</v>
      </c>
      <c r="G35" s="196" t="n">
        <v>44.1655</v>
      </c>
      <c r="H35" s="196" t="n">
        <v>49990.66</v>
      </c>
      <c r="I35" s="196" t="n">
        <v>122.55</v>
      </c>
      <c r="J35" s="147" t="n">
        <v>13.8862944444444</v>
      </c>
      <c r="L35" s="195" t="n">
        <v>64425.9024</v>
      </c>
      <c r="M35" s="196" t="n">
        <v>38.4505</v>
      </c>
      <c r="N35" s="196" t="n">
        <v>41.9641</v>
      </c>
      <c r="O35" s="196" t="n">
        <v>44.1726</v>
      </c>
      <c r="P35" s="196" t="n">
        <v>48897.41</v>
      </c>
      <c r="Q35" s="196" t="n">
        <v>124.61</v>
      </c>
      <c r="R35" s="147" t="n">
        <f aca="false">P35/3600</f>
        <v>13.5826138888889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724810447</v>
      </c>
      <c r="AC35" s="169" t="n">
        <v>148886294</v>
      </c>
      <c r="AD35" s="169" t="n">
        <v>6083931</v>
      </c>
      <c r="AE35" s="169" t="n">
        <v>6418737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844607</v>
      </c>
      <c r="AK35" s="169" t="n">
        <v>888882</v>
      </c>
      <c r="AL35" s="169" t="n">
        <v>0</v>
      </c>
      <c r="AM35" s="169" t="n">
        <v>466797</v>
      </c>
      <c r="AN35" s="169" t="n">
        <v>743633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365802</v>
      </c>
      <c r="AT35" s="169" t="n">
        <v>887400</v>
      </c>
      <c r="AU35" s="169" t="n">
        <v>0</v>
      </c>
      <c r="AV35" s="169" t="n">
        <v>259880</v>
      </c>
      <c r="AW35" s="169" t="n">
        <v>587508</v>
      </c>
      <c r="AX35" s="169" t="n">
        <v>0</v>
      </c>
      <c r="AY35" s="169" t="n">
        <v>23430</v>
      </c>
      <c r="AZ35" s="169" t="n">
        <v>0</v>
      </c>
      <c r="BA35" s="169" t="n">
        <v>23430</v>
      </c>
      <c r="BB35" s="169" t="n">
        <v>11859</v>
      </c>
      <c r="BC35" s="169" t="n">
        <v>0</v>
      </c>
      <c r="BD35" s="170" t="n">
        <v>11859</v>
      </c>
      <c r="BE35" s="132"/>
      <c r="BF35" s="113"/>
      <c r="BG35" s="171" t="n">
        <v>722638398</v>
      </c>
      <c r="BH35" s="172" t="n">
        <v>150456331</v>
      </c>
      <c r="BI35" s="172" t="n">
        <v>6097207</v>
      </c>
      <c r="BJ35" s="172" t="n">
        <v>6435543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933819</v>
      </c>
      <c r="BP35" s="172" t="n">
        <v>0</v>
      </c>
      <c r="BQ35" s="172" t="n">
        <v>933819</v>
      </c>
      <c r="BR35" s="172" t="n">
        <v>188571</v>
      </c>
      <c r="BS35" s="172" t="n">
        <v>0</v>
      </c>
      <c r="BT35" s="172" t="n">
        <v>188571</v>
      </c>
      <c r="BU35" s="172" t="n">
        <v>838840</v>
      </c>
      <c r="BV35" s="172" t="n">
        <v>918000</v>
      </c>
      <c r="BW35" s="172" t="n">
        <v>0</v>
      </c>
      <c r="BX35" s="172" t="n">
        <v>294299</v>
      </c>
      <c r="BY35" s="172" t="n">
        <v>0</v>
      </c>
      <c r="BZ35" s="172" t="n">
        <v>294299</v>
      </c>
      <c r="CA35" s="172" t="n">
        <v>149456</v>
      </c>
      <c r="CB35" s="172" t="n">
        <v>0</v>
      </c>
      <c r="CC35" s="172" t="n">
        <v>149456</v>
      </c>
      <c r="CD35" s="172" t="n">
        <v>25230</v>
      </c>
      <c r="CE35" s="172" t="n">
        <v>0</v>
      </c>
      <c r="CF35" s="172" t="n">
        <v>25230</v>
      </c>
      <c r="CG35" s="172" t="n">
        <v>12212</v>
      </c>
      <c r="CH35" s="172" t="n">
        <v>0</v>
      </c>
      <c r="CI35" s="173" t="n">
        <v>12212</v>
      </c>
      <c r="CL35" s="174" t="n">
        <f aca="false">AE35/$AB35</f>
        <v>0.00885574570091703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122636477396138</v>
      </c>
      <c r="CQ35" s="142" t="n">
        <f aca="false">AL35/$AC35</f>
        <v>0</v>
      </c>
      <c r="CR35" s="142" t="n">
        <f aca="false">AN35/$AB35</f>
        <v>0.00102596893170884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22432010144578</v>
      </c>
      <c r="CW35" s="142" t="n">
        <f aca="false">AU35/$AC35</f>
        <v>0</v>
      </c>
      <c r="CX35" s="142" t="n">
        <f aca="false">AW35/$AB35</f>
        <v>0.000810567786973413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157368414314887</v>
      </c>
      <c r="DB35" s="142" t="n">
        <f aca="false">BC35/$AB35</f>
        <v>0</v>
      </c>
      <c r="DC35" s="142" t="n">
        <f aca="false">BD35/$AC35</f>
        <v>7.96513881929253E-005</v>
      </c>
      <c r="DD35" s="142" t="n">
        <f aca="false">CP35+CR35+CT35+CV35+CX35+CZ35+DB35</f>
        <v>0.00428722159408941</v>
      </c>
      <c r="DE35" s="175" t="n">
        <f aca="false">CQ35+CS35+CU35+CW35+CY35+DA35+DC35</f>
        <v>0.000237019802507812</v>
      </c>
      <c r="DF35" s="121"/>
      <c r="DG35" s="121"/>
      <c r="DH35" s="174" t="n">
        <f aca="false">BJ35/$BG35</f>
        <v>0.00890562004151902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620657830609999</v>
      </c>
      <c r="DN35" s="142" t="n">
        <f aca="false">BS35/$BG35</f>
        <v>0</v>
      </c>
      <c r="DO35" s="142" t="n">
        <f aca="false">BT35/$BH35</f>
        <v>0.00125332711988039</v>
      </c>
      <c r="DP35" s="142" t="n">
        <f aca="false">BV35/$BG35</f>
        <v>0.00127034489523486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195604264735128</v>
      </c>
      <c r="DT35" s="142" t="n">
        <f aca="false">CB35/$BG35</f>
        <v>0</v>
      </c>
      <c r="DU35" s="142" t="n">
        <f aca="false">CC35/$BH35</f>
        <v>0.000993351353224212</v>
      </c>
      <c r="DV35" s="142" t="n">
        <f aca="false">CE35/$BG35</f>
        <v>0</v>
      </c>
      <c r="DW35" s="142" t="n">
        <f aca="false">CF35/$BH35</f>
        <v>0.000167689852811843</v>
      </c>
      <c r="DX35" s="142" t="n">
        <f aca="false">CH35/$BG35</f>
        <v>0</v>
      </c>
      <c r="DY35" s="142" t="n">
        <f aca="false">CI35/$BH35</f>
        <v>8.11664083447575E-005</v>
      </c>
      <c r="DZ35" s="142" t="n">
        <f aca="false">DL35+DN35+DP35+DR35+DT35+DV35+DX35</f>
        <v>0.00127034489523486</v>
      </c>
      <c r="EA35" s="175" t="n">
        <f aca="false">DM35+DO35+DQ35+DS35+DU35+DW35+DY35</f>
        <v>0.0106581556877125</v>
      </c>
      <c r="EB35" s="121"/>
      <c r="EC35" s="121"/>
      <c r="ED35" s="142" t="n">
        <f aca="false">BG35/AB35</f>
        <v>0.99700328684694</v>
      </c>
      <c r="EE35" s="142" t="n">
        <f aca="false">BH35/AC35</f>
        <v>1.01054520841254</v>
      </c>
      <c r="EF35" s="142" t="n">
        <f aca="false">BI35/AD35</f>
        <v>1.00218214177643</v>
      </c>
      <c r="EG35" s="142" t="n">
        <f aca="false">BJ35/AE35</f>
        <v>1.00261827209932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10562545657329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403967891824498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04530866425006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575096198245344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7682458386684</v>
      </c>
      <c r="FB35" s="142" t="e">
        <f aca="false">CE35/AZ35</f>
        <v>#DIV/0!</v>
      </c>
      <c r="FC35" s="142" t="n">
        <f aca="false">CF35/BA35</f>
        <v>1.07682458386684</v>
      </c>
      <c r="FD35" s="142" t="n">
        <f aca="false">CG35/BB35</f>
        <v>1.02976642212666</v>
      </c>
      <c r="FE35" s="142" t="e">
        <f aca="false">CH35/BC35</f>
        <v>#DIV/0!</v>
      </c>
      <c r="FF35" s="144" t="n">
        <f aca="false">CI35/BD35</f>
        <v>1.02976642212666</v>
      </c>
      <c r="FG35" s="142" t="n">
        <f aca="false">SUM(BO35+BR35+BU35+BX35+CA35+CD35+CG35)/SUM(AJ35+AM35+AP35+AS35+AV35+AY35+BB35)</f>
        <v>1.23831776411686</v>
      </c>
      <c r="FH35" s="142" t="n">
        <f aca="false">SUM(BP35+BS35+BV35+BY35+CB35+CE35+CH35)/SUM(AK35+AN35+AQ35+AT35+AW35+AZ35+BC35)</f>
        <v>0.295421640375321</v>
      </c>
      <c r="FI35" s="142" t="n">
        <f aca="false">SUM(BQ35+BT35+BW35+BZ35+CC35+CF35+CI35)/SUM(AL35+AO35+AR35+AU35+AX35+BA35+BD35)</f>
        <v>45.4415540253337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582570125225052</v>
      </c>
      <c r="FQ35" s="161" t="n">
        <f aca="false">AC35/$FN35</f>
        <v>0.119668124678498</v>
      </c>
      <c r="FR35" s="162" t="n">
        <f aca="false">AD35/$FN35</f>
        <v>0.00488999083719136</v>
      </c>
      <c r="FS35" s="162" t="n">
        <f aca="false">AE35/$FN35</f>
        <v>0.00515909288194444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678857220936214</v>
      </c>
      <c r="FY35" s="162" t="n">
        <f aca="false">AK35/$FN35</f>
        <v>0.000714443479938272</v>
      </c>
      <c r="FZ35" s="162" t="n">
        <f aca="false">AL35/$FN35</f>
        <v>0</v>
      </c>
      <c r="GA35" s="162" t="n">
        <f aca="false">AM35/$FN35</f>
        <v>0.000375190489969136</v>
      </c>
      <c r="GB35" s="162" t="n">
        <f aca="false">AN35/$FN35</f>
        <v>0.000597698849022634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294015239197531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208879886831276</v>
      </c>
      <c r="GK35" s="162" t="n">
        <f aca="false">AW35/$FN35</f>
        <v>0.000472212577160494</v>
      </c>
      <c r="GL35" s="162" t="n">
        <f aca="false">AX35/$FN35</f>
        <v>0</v>
      </c>
      <c r="GM35" s="162" t="n">
        <f aca="false">AY35/$FN35</f>
        <v>1.88319830246914E-005</v>
      </c>
      <c r="GN35" s="162" t="n">
        <f aca="false">AZ35/$FN35</f>
        <v>0</v>
      </c>
      <c r="GO35" s="162" t="n">
        <f aca="false">BA35/$FN35</f>
        <v>1.88319830246914E-005</v>
      </c>
      <c r="GP35" s="162" t="n">
        <f aca="false">BB35/$FN35</f>
        <v>9.53173225308642E-006</v>
      </c>
      <c r="GQ35" s="162" t="n">
        <f aca="false">BC35/$FN35</f>
        <v>0</v>
      </c>
      <c r="GR35" s="162" t="n">
        <f aca="false">BD35/$FN35</f>
        <v>9.53173225308642E-006</v>
      </c>
      <c r="GS35" s="162" t="n">
        <f aca="false">SUM(FX35,GA35,GD35,GG35,GJ35,GM35,GP35)</f>
        <v>0.00158530655221193</v>
      </c>
      <c r="GT35" s="162" t="n">
        <f aca="false">SUM(FY35,GB35,GE35,GH35,GK35,GN35,GQ35)</f>
        <v>0.00249760722093621</v>
      </c>
      <c r="GU35" s="162" t="n">
        <f aca="false">SUM(FZ35,GC35,GF35,GI35,GL35,GO35,GR35)</f>
        <v>2.83637152777778E-005</v>
      </c>
      <c r="GV35" s="121"/>
      <c r="GW35" s="161" t="n">
        <f aca="false">BG35/$FN35</f>
        <v>0.58082432966821</v>
      </c>
      <c r="GX35" s="161" t="n">
        <f aca="false">BH35/$FN35</f>
        <v>0.12093004999357</v>
      </c>
      <c r="GY35" s="161" t="n">
        <f aca="false">BI35/$FN35</f>
        <v>0.00490066149048354</v>
      </c>
      <c r="GZ35" s="161" t="n">
        <f aca="false">BJ35/$FN35</f>
        <v>0.00517260079089506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750561824845679</v>
      </c>
      <c r="HF35" s="161" t="n">
        <f aca="false">BP35/$FN35</f>
        <v>0</v>
      </c>
      <c r="HG35" s="161" t="n">
        <f aca="false">BQ35/$FN35</f>
        <v>0.000750561824845679</v>
      </c>
      <c r="HH35" s="161" t="n">
        <f aca="false">BR35/$FN35</f>
        <v>0.000151564911265432</v>
      </c>
      <c r="HI35" s="161" t="n">
        <f aca="false">BS35/$FN35</f>
        <v>0</v>
      </c>
      <c r="HJ35" s="161" t="n">
        <f aca="false">BT35/$FN35</f>
        <v>0.000151564911265432</v>
      </c>
      <c r="HK35" s="161" t="n">
        <f aca="false">BU35/$FN35</f>
        <v>0.000674221965020576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236544335133745</v>
      </c>
      <c r="HO35" s="161" t="n">
        <f aca="false">BY35/$FN35</f>
        <v>0</v>
      </c>
      <c r="HP35" s="161" t="n">
        <f aca="false">BZ35/$FN35</f>
        <v>0.000236544335133745</v>
      </c>
      <c r="HQ35" s="161" t="n">
        <f aca="false">CA35/$FN35</f>
        <v>0.000120126028806584</v>
      </c>
      <c r="HR35" s="161" t="n">
        <f aca="false">CB35/$FN35</f>
        <v>0</v>
      </c>
      <c r="HS35" s="161" t="n">
        <f aca="false">CC35/$FN35</f>
        <v>0.000120126028806584</v>
      </c>
      <c r="HT35" s="161" t="n">
        <f aca="false">CD35/$FN35</f>
        <v>2.02787422839506E-005</v>
      </c>
      <c r="HU35" s="161" t="n">
        <f aca="false">CE35/$FN35</f>
        <v>0</v>
      </c>
      <c r="HV35" s="161" t="n">
        <f aca="false">CF35/$FN35</f>
        <v>2.02787422839506E-005</v>
      </c>
      <c r="HW35" s="161" t="n">
        <f aca="false">CG35/$FN35</f>
        <v>9.81545781893004E-006</v>
      </c>
      <c r="HX35" s="161" t="n">
        <f aca="false">CH35/$FN35</f>
        <v>0</v>
      </c>
      <c r="HY35" s="161" t="n">
        <f aca="false">CI35/$FN35</f>
        <v>9.81545781893004E-006</v>
      </c>
      <c r="HZ35" s="162" t="n">
        <f aca="false">SUM(HE35,HH35,HK35,HN35,HQ35,HT35,HW35)</f>
        <v>0.0019631132651749</v>
      </c>
      <c r="IA35" s="162" t="n">
        <f aca="false">SUM(HF35,HI35,HL35,HO35,HR35,HU35,HX35)</f>
        <v>0.000737847222222222</v>
      </c>
      <c r="IB35" s="162" t="n">
        <f aca="false">SUM(HG35,HJ35,HM35,HP35,HS35,HV35,HY35)</f>
        <v>0.00128889130015432</v>
      </c>
    </row>
    <row r="36" customFormat="false" ht="12" hidden="false" customHeight="false" outlineLevel="0" collapsed="false">
      <c r="A36" s="213"/>
      <c r="B36" s="213"/>
      <c r="C36" s="213" t="n">
        <v>27</v>
      </c>
      <c r="D36" s="200" t="n">
        <v>9360.108</v>
      </c>
      <c r="E36" s="201" t="n">
        <v>35.2402</v>
      </c>
      <c r="F36" s="201" t="n">
        <v>40.6041</v>
      </c>
      <c r="G36" s="201" t="n">
        <v>42.9933</v>
      </c>
      <c r="H36" s="201" t="n">
        <v>27984.33</v>
      </c>
      <c r="I36" s="201" t="n">
        <v>68.04</v>
      </c>
      <c r="J36" s="165" t="n">
        <v>7.773425</v>
      </c>
      <c r="L36" s="200" t="n">
        <v>9374.6928</v>
      </c>
      <c r="M36" s="201" t="n">
        <v>35.2373</v>
      </c>
      <c r="N36" s="201" t="n">
        <v>40.6131</v>
      </c>
      <c r="O36" s="201" t="n">
        <v>43.0027</v>
      </c>
      <c r="P36" s="201" t="n">
        <v>26777.21</v>
      </c>
      <c r="Q36" s="201" t="n">
        <v>66.72</v>
      </c>
      <c r="R36" s="165" t="n">
        <f aca="false">P36/3600</f>
        <v>7.43811388888889</v>
      </c>
      <c r="S36" s="149"/>
      <c r="T36" s="44"/>
      <c r="U36" s="100"/>
      <c r="V36" s="100"/>
      <c r="W36" s="44"/>
      <c r="X36" s="100"/>
      <c r="Y36" s="167"/>
      <c r="AA36" s="108"/>
      <c r="AB36" s="168" t="n">
        <v>106724017</v>
      </c>
      <c r="AC36" s="169" t="n">
        <v>18744592</v>
      </c>
      <c r="AD36" s="169" t="n">
        <v>1819943</v>
      </c>
      <c r="AE36" s="169" t="n">
        <v>1924564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224102</v>
      </c>
      <c r="AK36" s="169" t="n">
        <v>241030</v>
      </c>
      <c r="AL36" s="169" t="n">
        <v>0</v>
      </c>
      <c r="AM36" s="169" t="n">
        <v>151357</v>
      </c>
      <c r="AN36" s="169" t="n">
        <v>443555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157612</v>
      </c>
      <c r="AT36" s="169" t="n">
        <v>550188</v>
      </c>
      <c r="AU36" s="169" t="n">
        <v>0</v>
      </c>
      <c r="AV36" s="169" t="n">
        <v>94341</v>
      </c>
      <c r="AW36" s="169" t="n">
        <v>391453</v>
      </c>
      <c r="AX36" s="169" t="n">
        <v>0</v>
      </c>
      <c r="AY36" s="169" t="n">
        <v>8770</v>
      </c>
      <c r="AZ36" s="169" t="n">
        <v>0</v>
      </c>
      <c r="BA36" s="169" t="n">
        <v>8770</v>
      </c>
      <c r="BB36" s="169" t="n">
        <v>4192</v>
      </c>
      <c r="BC36" s="169" t="n">
        <v>0</v>
      </c>
      <c r="BD36" s="170" t="n">
        <v>4192</v>
      </c>
      <c r="BE36" s="132"/>
      <c r="BF36" s="113"/>
      <c r="BG36" s="171" t="n">
        <v>105589019</v>
      </c>
      <c r="BH36" s="172" t="n">
        <v>19134043</v>
      </c>
      <c r="BI36" s="172" t="n">
        <v>1827686</v>
      </c>
      <c r="BJ36" s="172" t="n">
        <v>1932593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218179</v>
      </c>
      <c r="BP36" s="172" t="n">
        <v>0</v>
      </c>
      <c r="BQ36" s="172" t="n">
        <v>218179</v>
      </c>
      <c r="BR36" s="172" t="n">
        <v>40758</v>
      </c>
      <c r="BS36" s="172" t="n">
        <v>0</v>
      </c>
      <c r="BT36" s="172" t="n">
        <v>40758</v>
      </c>
      <c r="BU36" s="172" t="n">
        <v>298872</v>
      </c>
      <c r="BV36" s="172" t="n">
        <v>449820</v>
      </c>
      <c r="BW36" s="172" t="n">
        <v>0</v>
      </c>
      <c r="BX36" s="172" t="n">
        <v>81460</v>
      </c>
      <c r="BY36" s="172" t="n">
        <v>0</v>
      </c>
      <c r="BZ36" s="172" t="n">
        <v>81460</v>
      </c>
      <c r="CA36" s="172" t="n">
        <v>39254</v>
      </c>
      <c r="CB36" s="172" t="n">
        <v>0</v>
      </c>
      <c r="CC36" s="172" t="n">
        <v>39254</v>
      </c>
      <c r="CD36" s="172" t="n">
        <v>7015</v>
      </c>
      <c r="CE36" s="172" t="n">
        <v>0</v>
      </c>
      <c r="CF36" s="172" t="n">
        <v>7015</v>
      </c>
      <c r="CG36" s="172" t="n">
        <v>3270</v>
      </c>
      <c r="CH36" s="172" t="n">
        <v>0</v>
      </c>
      <c r="CI36" s="173" t="n">
        <v>3270</v>
      </c>
      <c r="CL36" s="174" t="n">
        <f aca="false">AE36/$AB36</f>
        <v>0.0180330918391125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22584419774979</v>
      </c>
      <c r="CQ36" s="142" t="n">
        <f aca="false">AL36/$AC36</f>
        <v>0</v>
      </c>
      <c r="CR36" s="142" t="n">
        <f aca="false">AN36/$AB36</f>
        <v>0.00415609356233283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515524073648765</v>
      </c>
      <c r="CW36" s="142" t="n">
        <f aca="false">AU36/$AC36</f>
        <v>0</v>
      </c>
      <c r="CX36" s="142" t="n">
        <f aca="false">AW36/$AB36</f>
        <v>0.00366789979428904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467868279021491</v>
      </c>
      <c r="DB36" s="142" t="n">
        <f aca="false">BC36/$AB36</f>
        <v>0</v>
      </c>
      <c r="DC36" s="142" t="n">
        <f aca="false">BD36/$AC36</f>
        <v>0.000223637836449041</v>
      </c>
      <c r="DD36" s="142" t="n">
        <f aca="false">CP36+CR36+CT36+CV36+CX36+CZ36+DB36</f>
        <v>0.0152376760706074</v>
      </c>
      <c r="DE36" s="175" t="n">
        <f aca="false">CQ36+CS36+CU36+CW36+CY36+DA36+DC36</f>
        <v>0.000691506115470531</v>
      </c>
      <c r="DF36" s="121"/>
      <c r="DG36" s="121"/>
      <c r="DH36" s="174" t="n">
        <f aca="false">BJ36/$BG36</f>
        <v>0.0183029733423321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114026606922541</v>
      </c>
      <c r="DN36" s="142" t="n">
        <f aca="false">BS36/$BG36</f>
        <v>0</v>
      </c>
      <c r="DO36" s="142" t="n">
        <f aca="false">BT36/$BH36</f>
        <v>0.00213013005144809</v>
      </c>
      <c r="DP36" s="142" t="n">
        <f aca="false">BV36/$BG36</f>
        <v>0.00426010208504731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42573333821817</v>
      </c>
      <c r="DT36" s="142" t="n">
        <f aca="false">CB36/$BG36</f>
        <v>0</v>
      </c>
      <c r="DU36" s="142" t="n">
        <f aca="false">CC36/$BH36</f>
        <v>0.00205152669511613</v>
      </c>
      <c r="DV36" s="142" t="n">
        <f aca="false">CE36/$BG36</f>
        <v>0</v>
      </c>
      <c r="DW36" s="142" t="n">
        <f aca="false">CF36/$BH36</f>
        <v>0.000366624032359497</v>
      </c>
      <c r="DX36" s="142" t="n">
        <f aca="false">CH36/$BG36</f>
        <v>0</v>
      </c>
      <c r="DY36" s="142" t="n">
        <f aca="false">CI36/$BH36</f>
        <v>0.000170899584578126</v>
      </c>
      <c r="DZ36" s="142" t="n">
        <f aca="false">DL36+DN36+DP36+DR36+DT36+DV36+DX36</f>
        <v>0.00426010208504731</v>
      </c>
      <c r="EA36" s="175" t="n">
        <f aca="false">DM36+DO36+DQ36+DS36+DU36+DW36+DY36</f>
        <v>0.0203791744379377</v>
      </c>
      <c r="EB36" s="121"/>
      <c r="EC36" s="121"/>
      <c r="ED36" s="142" t="n">
        <f aca="false">BG36/AB36</f>
        <v>0.989365111697398</v>
      </c>
      <c r="EE36" s="142" t="n">
        <f aca="false">BH36/AC36</f>
        <v>1.02077671255795</v>
      </c>
      <c r="EF36" s="142" t="n">
        <f aca="false">BI36/AD36</f>
        <v>1.00425452885063</v>
      </c>
      <c r="EG36" s="142" t="n">
        <f aca="false">BJ36/AE36</f>
        <v>1.00417185398875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973570070771345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269283878512391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516838819379235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416086325139653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0.799885974914481</v>
      </c>
      <c r="FB36" s="142" t="e">
        <f aca="false">CE36/AZ36</f>
        <v>#DIV/0!</v>
      </c>
      <c r="FC36" s="142" t="n">
        <f aca="false">CF36/BA36</f>
        <v>0.799885974914481</v>
      </c>
      <c r="FD36" s="142" t="n">
        <f aca="false">CG36/BB36</f>
        <v>0.780057251908397</v>
      </c>
      <c r="FE36" s="142" t="e">
        <f aca="false">CH36/BC36</f>
        <v>#DIV/0!</v>
      </c>
      <c r="FF36" s="144" t="n">
        <f aca="false">CI36/BD36</f>
        <v>0.780057251908397</v>
      </c>
      <c r="FG36" s="142" t="n">
        <f aca="false">SUM(BO36+BR36+BU36+BX36+CA36+CD36+CG36)/SUM(AJ36+AM36+AP36+AS36+AV36+AY36+BB36)</f>
        <v>1.07563392642425</v>
      </c>
      <c r="FH36" s="142" t="n">
        <f aca="false">SUM(BP36+BS36+BV36+BY36+CB36+CE36+CH36)/SUM(AK36+AN36+AQ36+AT36+AW36+AZ36+BC36)</f>
        <v>0.27660362089894</v>
      </c>
      <c r="FI36" s="142" t="n">
        <f aca="false">SUM(BQ36+BT36+BW36+BZ36+CC36+CF36+CI36)/SUM(AL36+AO36+AR36+AU36+AX36+BA36+BD36)</f>
        <v>30.0830118808826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85779977655607</v>
      </c>
      <c r="FQ36" s="161" t="n">
        <f aca="false">AC36/$FN36</f>
        <v>0.0150660622427984</v>
      </c>
      <c r="FR36" s="162" t="n">
        <f aca="false">AD36/$FN36</f>
        <v>0.00146278854809671</v>
      </c>
      <c r="FS36" s="162" t="n">
        <f aca="false">AE36/$FN36</f>
        <v>0.00154687821502058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180123135288066</v>
      </c>
      <c r="FY36" s="162" t="n">
        <f aca="false">AK36/$FN36</f>
        <v>0.000193729102366255</v>
      </c>
      <c r="FZ36" s="162" t="n">
        <f aca="false">AL36/$FN36</f>
        <v>0</v>
      </c>
      <c r="GA36" s="162" t="n">
        <f aca="false">AM36/$FN36</f>
        <v>0.000121653967335391</v>
      </c>
      <c r="GB36" s="162" t="n">
        <f aca="false">AN36/$FN36</f>
        <v>0.000356509612911523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126681455761317</v>
      </c>
      <c r="GH36" s="162" t="n">
        <f aca="false">AT36/$FN36</f>
        <v>0.000442216435185185</v>
      </c>
      <c r="GI36" s="162" t="n">
        <f aca="false">AU36/$FN36</f>
        <v>0</v>
      </c>
      <c r="GJ36" s="162" t="n">
        <f aca="false">AV36/$FN36</f>
        <v>7.58270640432099E-005</v>
      </c>
      <c r="GK36" s="162" t="n">
        <f aca="false">AW36/$FN36</f>
        <v>0.000314632362397119</v>
      </c>
      <c r="GL36" s="162" t="n">
        <f aca="false">AX36/$FN36</f>
        <v>0</v>
      </c>
      <c r="GM36" s="162" t="n">
        <f aca="false">AY36/$FN36</f>
        <v>7.04893261316872E-006</v>
      </c>
      <c r="GN36" s="162" t="n">
        <f aca="false">AZ36/$FN36</f>
        <v>0</v>
      </c>
      <c r="GO36" s="162" t="n">
        <f aca="false">BA36/$FN36</f>
        <v>7.04893261316872E-006</v>
      </c>
      <c r="GP36" s="162" t="n">
        <f aca="false">BB36/$FN36</f>
        <v>3.36934156378601E-006</v>
      </c>
      <c r="GQ36" s="162" t="n">
        <f aca="false">BC36/$FN36</f>
        <v>0</v>
      </c>
      <c r="GR36" s="162" t="n">
        <f aca="false">BD36/$FN36</f>
        <v>3.36934156378601E-006</v>
      </c>
      <c r="GS36" s="162" t="n">
        <f aca="false">SUM(FX36,GA36,GD36,GG36,GJ36,GM36,GP36)</f>
        <v>0.000514703896604938</v>
      </c>
      <c r="GT36" s="162" t="n">
        <f aca="false">SUM(FY36,GB36,GE36,GH36,GK36,GN36,GQ36)</f>
        <v>0.00130708751286008</v>
      </c>
      <c r="GU36" s="162" t="n">
        <f aca="false">SUM(FZ36,GC36,GF36,GI36,GL36,GO36,GR36)</f>
        <v>1.04182741769547E-005</v>
      </c>
      <c r="GV36" s="121"/>
      <c r="GW36" s="161" t="n">
        <f aca="false">BG36/$FN36</f>
        <v>0.0848677171746399</v>
      </c>
      <c r="GX36" s="161" t="n">
        <f aca="false">BH36/$FN36</f>
        <v>0.0153790854873971</v>
      </c>
      <c r="GY36" s="161" t="n">
        <f aca="false">BI36/$FN36</f>
        <v>0.00146901202417695</v>
      </c>
      <c r="GZ36" s="161" t="n">
        <f aca="false">BJ36/$FN36</f>
        <v>0.00155333156507202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175362493569959</v>
      </c>
      <c r="HF36" s="161" t="n">
        <f aca="false">BP36/$FN36</f>
        <v>0</v>
      </c>
      <c r="HG36" s="161" t="n">
        <f aca="false">BQ36/$FN36</f>
        <v>0.000175362493569959</v>
      </c>
      <c r="HH36" s="161" t="n">
        <f aca="false">BR36/$FN36</f>
        <v>3.27594521604938E-005</v>
      </c>
      <c r="HI36" s="161" t="n">
        <f aca="false">BS36/$FN36</f>
        <v>0</v>
      </c>
      <c r="HJ36" s="161" t="n">
        <f aca="false">BT36/$FN36</f>
        <v>3.27594521604938E-005</v>
      </c>
      <c r="HK36" s="161" t="n">
        <f aca="false">BU36/$FN36</f>
        <v>0.000240219907407407</v>
      </c>
      <c r="HL36" s="161" t="n">
        <f aca="false">BV36/$FN36</f>
        <v>0.000361545138888889</v>
      </c>
      <c r="HM36" s="161" t="n">
        <f aca="false">BW36/$FN36</f>
        <v>0</v>
      </c>
      <c r="HN36" s="161" t="n">
        <f aca="false">BX36/$FN36</f>
        <v>6.54738940329218E-005</v>
      </c>
      <c r="HO36" s="161" t="n">
        <f aca="false">BY36/$FN36</f>
        <v>0</v>
      </c>
      <c r="HP36" s="161" t="n">
        <f aca="false">BZ36/$FN36</f>
        <v>6.54738940329218E-005</v>
      </c>
      <c r="HQ36" s="161" t="n">
        <f aca="false">CA36/$FN36</f>
        <v>3.15506044238683E-005</v>
      </c>
      <c r="HR36" s="161" t="n">
        <f aca="false">CB36/$FN36</f>
        <v>0</v>
      </c>
      <c r="HS36" s="161" t="n">
        <f aca="false">CC36/$FN36</f>
        <v>3.15506044238683E-005</v>
      </c>
      <c r="HT36" s="161" t="n">
        <f aca="false">CD36/$FN36</f>
        <v>5.63834233539095E-006</v>
      </c>
      <c r="HU36" s="161" t="n">
        <f aca="false">CE36/$FN36</f>
        <v>0</v>
      </c>
      <c r="HV36" s="161" t="n">
        <f aca="false">CF36/$FN36</f>
        <v>5.63834233539095E-006</v>
      </c>
      <c r="HW36" s="161" t="n">
        <f aca="false">CG36/$FN36</f>
        <v>2.62827932098765E-006</v>
      </c>
      <c r="HX36" s="161" t="n">
        <f aca="false">CH36/$FN36</f>
        <v>0</v>
      </c>
      <c r="HY36" s="161" t="n">
        <f aca="false">CI36/$FN36</f>
        <v>2.62827932098765E-006</v>
      </c>
      <c r="HZ36" s="162" t="n">
        <f aca="false">SUM(HE36,HH36,HK36,HN36,HQ36,HT36,HW36)</f>
        <v>0.000553632973251029</v>
      </c>
      <c r="IA36" s="162" t="n">
        <f aca="false">SUM(HF36,HI36,HL36,HO36,HR36,HU36,HX36)</f>
        <v>0.000361545138888889</v>
      </c>
      <c r="IB36" s="162" t="n">
        <f aca="false">SUM(HG36,HJ36,HM36,HP36,HS36,HV36,HY36)</f>
        <v>0.000313413065843621</v>
      </c>
    </row>
    <row r="37" customFormat="false" ht="12" hidden="false" customHeight="false" outlineLevel="0" collapsed="false">
      <c r="A37" s="213"/>
      <c r="B37" s="213"/>
      <c r="C37" s="213" t="n">
        <v>32</v>
      </c>
      <c r="D37" s="200" t="n">
        <v>2290.4584</v>
      </c>
      <c r="E37" s="201" t="n">
        <v>33.5472</v>
      </c>
      <c r="F37" s="201" t="n">
        <v>39.4079</v>
      </c>
      <c r="G37" s="201" t="n">
        <v>42.0118</v>
      </c>
      <c r="H37" s="201" t="n">
        <v>20303.43</v>
      </c>
      <c r="I37" s="201" t="n">
        <v>49.1</v>
      </c>
      <c r="J37" s="165" t="n">
        <v>5.63984166666667</v>
      </c>
      <c r="L37" s="200" t="n">
        <v>2294.7832</v>
      </c>
      <c r="M37" s="201" t="n">
        <v>33.5419</v>
      </c>
      <c r="N37" s="201" t="n">
        <v>39.3979</v>
      </c>
      <c r="O37" s="201" t="n">
        <v>42.0123</v>
      </c>
      <c r="P37" s="201" t="n">
        <v>20224.51</v>
      </c>
      <c r="Q37" s="201" t="n">
        <v>48.89</v>
      </c>
      <c r="R37" s="165" t="n">
        <f aca="false">P37/3600</f>
        <v>5.61791944444444</v>
      </c>
      <c r="S37" s="149"/>
      <c r="T37" s="44"/>
      <c r="U37" s="100"/>
      <c r="V37" s="100"/>
      <c r="W37" s="44"/>
      <c r="X37" s="100"/>
      <c r="Y37" s="167"/>
      <c r="AA37" s="108"/>
      <c r="AB37" s="168" t="n">
        <v>25669631</v>
      </c>
      <c r="AC37" s="169" t="n">
        <v>4488160</v>
      </c>
      <c r="AD37" s="169" t="n">
        <v>611118</v>
      </c>
      <c r="AE37" s="169" t="n">
        <v>639512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75354</v>
      </c>
      <c r="AK37" s="169" t="n">
        <v>91828</v>
      </c>
      <c r="AL37" s="169" t="n">
        <v>0</v>
      </c>
      <c r="AM37" s="169" t="n">
        <v>55223</v>
      </c>
      <c r="AN37" s="169" t="n">
        <v>216656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56633</v>
      </c>
      <c r="AT37" s="169" t="n">
        <v>266220</v>
      </c>
      <c r="AU37" s="169" t="n">
        <v>0</v>
      </c>
      <c r="AV37" s="169" t="n">
        <v>29257</v>
      </c>
      <c r="AW37" s="169" t="n">
        <v>193775</v>
      </c>
      <c r="AX37" s="169" t="n">
        <v>0</v>
      </c>
      <c r="AY37" s="169" t="n">
        <v>6325</v>
      </c>
      <c r="AZ37" s="169" t="n">
        <v>0</v>
      </c>
      <c r="BA37" s="169" t="n">
        <v>6325</v>
      </c>
      <c r="BB37" s="169" t="n">
        <v>3002</v>
      </c>
      <c r="BC37" s="169" t="n">
        <v>0</v>
      </c>
      <c r="BD37" s="170" t="n">
        <v>3002</v>
      </c>
      <c r="BE37" s="132"/>
      <c r="BF37" s="113"/>
      <c r="BG37" s="171" t="n">
        <v>25181073</v>
      </c>
      <c r="BH37" s="172" t="n">
        <v>4608575</v>
      </c>
      <c r="BI37" s="172" t="n">
        <v>613014</v>
      </c>
      <c r="BJ37" s="172" t="n">
        <v>641680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73528</v>
      </c>
      <c r="BP37" s="172" t="n">
        <v>0</v>
      </c>
      <c r="BQ37" s="172" t="n">
        <v>73528</v>
      </c>
      <c r="BR37" s="172" t="n">
        <v>12596</v>
      </c>
      <c r="BS37" s="172" t="n">
        <v>0</v>
      </c>
      <c r="BT37" s="172" t="n">
        <v>12596</v>
      </c>
      <c r="BU37" s="172" t="n">
        <v>99905</v>
      </c>
      <c r="BV37" s="172" t="n">
        <v>234090</v>
      </c>
      <c r="BW37" s="172" t="n">
        <v>0</v>
      </c>
      <c r="BX37" s="172" t="n">
        <v>21047</v>
      </c>
      <c r="BY37" s="172" t="n">
        <v>0</v>
      </c>
      <c r="BZ37" s="172" t="n">
        <v>21047</v>
      </c>
      <c r="CA37" s="172" t="n">
        <v>10960</v>
      </c>
      <c r="CB37" s="172" t="n">
        <v>0</v>
      </c>
      <c r="CC37" s="172" t="n">
        <v>10960</v>
      </c>
      <c r="CD37" s="172" t="n">
        <v>3410</v>
      </c>
      <c r="CE37" s="172" t="n">
        <v>0</v>
      </c>
      <c r="CF37" s="172" t="n">
        <v>3410</v>
      </c>
      <c r="CG37" s="172" t="n">
        <v>1712</v>
      </c>
      <c r="CH37" s="172" t="n">
        <v>0</v>
      </c>
      <c r="CI37" s="173" t="n">
        <v>1712</v>
      </c>
      <c r="CL37" s="174" t="n">
        <f aca="false">AE37/$AB37</f>
        <v>0.0249131746381551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357730113066292</v>
      </c>
      <c r="CQ37" s="142" t="n">
        <f aca="false">AL37/$AC37</f>
        <v>0</v>
      </c>
      <c r="CR37" s="142" t="n">
        <f aca="false">AN37/$AB37</f>
        <v>0.00844016807253677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103710100078961</v>
      </c>
      <c r="CW37" s="142" t="n">
        <f aca="false">AU37/$AC37</f>
        <v>0</v>
      </c>
      <c r="CX37" s="142" t="n">
        <f aca="false">AW37/$AB37</f>
        <v>0.00754880348689079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140926348436776</v>
      </c>
      <c r="DB37" s="142" t="n">
        <f aca="false">BC37/$AB37</f>
        <v>0</v>
      </c>
      <c r="DC37" s="142" t="n">
        <f aca="false">BD37/$AC37</f>
        <v>0.000668870984991622</v>
      </c>
      <c r="DD37" s="142" t="n">
        <f aca="false">CP37+CR37+CT37+CV37+CX37+CZ37+DB37</f>
        <v>0.0299372826979866</v>
      </c>
      <c r="DE37" s="175" t="n">
        <f aca="false">CQ37+CS37+CU37+CW37+CY37+DA37+DC37</f>
        <v>0.00207813446935938</v>
      </c>
      <c r="DF37" s="121"/>
      <c r="DG37" s="121"/>
      <c r="DH37" s="174" t="n">
        <f aca="false">BJ37/$BG37</f>
        <v>0.0254826313398162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159546063587985</v>
      </c>
      <c r="DN37" s="142" t="n">
        <f aca="false">BS37/$BG37</f>
        <v>0</v>
      </c>
      <c r="DO37" s="142" t="n">
        <f aca="false">BT37/$BH37</f>
        <v>0.00273316589184292</v>
      </c>
      <c r="DP37" s="142" t="n">
        <f aca="false">BV37/$BG37</f>
        <v>0.00929626787547933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456692144534916</v>
      </c>
      <c r="DT37" s="142" t="n">
        <f aca="false">CB37/$BG37</f>
        <v>0</v>
      </c>
      <c r="DU37" s="142" t="n">
        <f aca="false">CC37/$BH37</f>
        <v>0.00237817546638603</v>
      </c>
      <c r="DV37" s="142" t="n">
        <f aca="false">CE37/$BG37</f>
        <v>0</v>
      </c>
      <c r="DW37" s="142" t="n">
        <f aca="false">CF37/$BH37</f>
        <v>0.000739925031056238</v>
      </c>
      <c r="DX37" s="142" t="n">
        <f aca="false">CH37/$BG37</f>
        <v>0</v>
      </c>
      <c r="DY37" s="142" t="n">
        <f aca="false">CI37/$BH37</f>
        <v>0.000371481423216504</v>
      </c>
      <c r="DZ37" s="142" t="n">
        <f aca="false">DL37+DN37+DP37+DR37+DT37+DV37+DX37</f>
        <v>0.00929626787547933</v>
      </c>
      <c r="EA37" s="175" t="n">
        <f aca="false">DM37+DO37+DQ37+DS37+DU37+DW37+DY37</f>
        <v>0.0267442756166494</v>
      </c>
      <c r="EB37" s="121"/>
      <c r="EC37" s="121"/>
      <c r="ED37" s="142" t="n">
        <f aca="false">BG37/AB37</f>
        <v>0.980967470860801</v>
      </c>
      <c r="EE37" s="142" t="n">
        <f aca="false">BH37/AC37</f>
        <v>1.02682948023243</v>
      </c>
      <c r="EF37" s="142" t="n">
        <f aca="false">BI37/AD37</f>
        <v>1.00310251048079</v>
      </c>
      <c r="EG37" s="142" t="n">
        <f aca="false">BJ37/AE37</f>
        <v>1.00339008493977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0.975767709743345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228093366894229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371638444016739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37461120415627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539130434782609</v>
      </c>
      <c r="FB37" s="142" t="e">
        <f aca="false">CE37/AZ37</f>
        <v>#DIV/0!</v>
      </c>
      <c r="FC37" s="142" t="n">
        <f aca="false">CF37/BA37</f>
        <v>0.539130434782609</v>
      </c>
      <c r="FD37" s="142" t="n">
        <f aca="false">CG37/BB37</f>
        <v>0.570286475682878</v>
      </c>
      <c r="FE37" s="142" t="e">
        <f aca="false">CH37/BC37</f>
        <v>#DIV/0!</v>
      </c>
      <c r="FF37" s="144" t="n">
        <f aca="false">CI37/BD37</f>
        <v>0.570286475682878</v>
      </c>
      <c r="FG37" s="142" t="n">
        <f aca="false">SUM(BO37+BR37+BU37+BX37+CA37+CD37+CG37)/SUM(AJ37+AM37+AP37+AS37+AV37+AY37+BB37)</f>
        <v>0.988325641956828</v>
      </c>
      <c r="FH37" s="142" t="n">
        <f aca="false">SUM(BP37+BS37+BV37+BY37+CB37+CE37+CH37)/SUM(AK37+AN37+AQ37+AT37+AW37+AZ37+BC37)</f>
        <v>0.304614699946257</v>
      </c>
      <c r="FI37" s="142" t="n">
        <f aca="false">SUM(BQ37+BT37+BW37+BZ37+CC37+CF37+CI37)/SUM(AL37+AO37+AR37+AU37+AX37+BA37+BD37)</f>
        <v>13.214645652407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20632097961677</v>
      </c>
      <c r="FQ37" s="161" t="n">
        <f aca="false">AC37/$FN37</f>
        <v>0.0036073816872428</v>
      </c>
      <c r="FR37" s="162" t="n">
        <f aca="false">AD37/$FN37</f>
        <v>0.000491189236111111</v>
      </c>
      <c r="FS37" s="162" t="n">
        <f aca="false">AE37/$FN37</f>
        <v>0.000514011059670782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6.05661651234568E-005</v>
      </c>
      <c r="FY37" s="162" t="n">
        <f aca="false">AK37/$FN37</f>
        <v>7.38072273662551E-005</v>
      </c>
      <c r="FZ37" s="162" t="n">
        <f aca="false">AL37/$FN37</f>
        <v>0</v>
      </c>
      <c r="GA37" s="162" t="n">
        <f aca="false">AM37/$FN37</f>
        <v>4.438577031893E-005</v>
      </c>
      <c r="GB37" s="162" t="n">
        <f aca="false">AN37/$FN37</f>
        <v>0.000174138374485597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4.55190650720165E-005</v>
      </c>
      <c r="GH37" s="162" t="n">
        <f aca="false">AT37/$FN37</f>
        <v>0.000213975694444444</v>
      </c>
      <c r="GI37" s="162" t="n">
        <f aca="false">AU37/$FN37</f>
        <v>0</v>
      </c>
      <c r="GJ37" s="162" t="n">
        <f aca="false">AV37/$FN37</f>
        <v>2.35154642489712E-005</v>
      </c>
      <c r="GK37" s="162" t="n">
        <f aca="false">AW37/$FN37</f>
        <v>0.000155747653034979</v>
      </c>
      <c r="GL37" s="162" t="n">
        <f aca="false">AX37/$FN37</f>
        <v>0</v>
      </c>
      <c r="GM37" s="162" t="n">
        <f aca="false">AY37/$FN37</f>
        <v>5.08375128600823E-006</v>
      </c>
      <c r="GN37" s="162" t="n">
        <f aca="false">AZ37/$FN37</f>
        <v>0</v>
      </c>
      <c r="GO37" s="162" t="n">
        <f aca="false">BA37/$FN37</f>
        <v>5.08375128600823E-006</v>
      </c>
      <c r="GP37" s="162" t="n">
        <f aca="false">BB37/$FN37</f>
        <v>2.41287294238683E-006</v>
      </c>
      <c r="GQ37" s="162" t="n">
        <f aca="false">BC37/$FN37</f>
        <v>0</v>
      </c>
      <c r="GR37" s="162" t="n">
        <f aca="false">BD37/$FN37</f>
        <v>2.41287294238683E-006</v>
      </c>
      <c r="GS37" s="162" t="n">
        <f aca="false">SUM(FX37,GA37,GD37,GG37,GJ37,GM37,GP37)</f>
        <v>0.00018148308899177</v>
      </c>
      <c r="GT37" s="162" t="n">
        <f aca="false">SUM(FY37,GB37,GE37,GH37,GK37,GN37,GQ37)</f>
        <v>0.000617668949331276</v>
      </c>
      <c r="GU37" s="162" t="n">
        <f aca="false">SUM(FZ37,GC37,GF37,GI37,GL37,GO37,GR37)</f>
        <v>7.49662422839506E-006</v>
      </c>
      <c r="GV37" s="121"/>
      <c r="GW37" s="161" t="n">
        <f aca="false">BG37/$FN37</f>
        <v>0.0202394169560185</v>
      </c>
      <c r="GX37" s="161" t="n">
        <f aca="false">BH37/$FN37</f>
        <v>0.00370416586291152</v>
      </c>
      <c r="GY37" s="161" t="n">
        <f aca="false">BI37/$FN37</f>
        <v>0.000492713155864198</v>
      </c>
      <c r="GZ37" s="161" t="n">
        <f aca="false">BJ37/$FN37</f>
        <v>0.000515753600823045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5.90985082304527E-005</v>
      </c>
      <c r="HF37" s="161" t="n">
        <f aca="false">BP37/$FN37</f>
        <v>0</v>
      </c>
      <c r="HG37" s="161" t="n">
        <f aca="false">BQ37/$FN37</f>
        <v>5.90985082304527E-005</v>
      </c>
      <c r="HH37" s="161" t="n">
        <f aca="false">BR37/$FN37</f>
        <v>1.01240997942387E-005</v>
      </c>
      <c r="HI37" s="161" t="n">
        <f aca="false">BS37/$FN37</f>
        <v>0</v>
      </c>
      <c r="HJ37" s="161" t="n">
        <f aca="false">BT37/$FN37</f>
        <v>1.01240997942387E-005</v>
      </c>
      <c r="HK37" s="161" t="n">
        <f aca="false">BU37/$FN37</f>
        <v>8.02991576646091E-005</v>
      </c>
      <c r="HL37" s="161" t="n">
        <f aca="false">BV37/$FN37</f>
        <v>0.000188151041666667</v>
      </c>
      <c r="HM37" s="161" t="n">
        <f aca="false">BW37/$FN37</f>
        <v>0</v>
      </c>
      <c r="HN37" s="161" t="n">
        <f aca="false">BX37/$FN37</f>
        <v>1.69166345164609E-005</v>
      </c>
      <c r="HO37" s="161" t="n">
        <f aca="false">BY37/$FN37</f>
        <v>0</v>
      </c>
      <c r="HP37" s="161" t="n">
        <f aca="false">BZ37/$FN37</f>
        <v>1.69166345164609E-005</v>
      </c>
      <c r="HQ37" s="161" t="n">
        <f aca="false">CA37/$FN37</f>
        <v>8.80915637860082E-006</v>
      </c>
      <c r="HR37" s="161" t="n">
        <f aca="false">CB37/$FN37</f>
        <v>0</v>
      </c>
      <c r="HS37" s="161" t="n">
        <f aca="false">CC37/$FN37</f>
        <v>8.80915637860082E-006</v>
      </c>
      <c r="HT37" s="161" t="n">
        <f aca="false">CD37/$FN37</f>
        <v>2.74080504115226E-006</v>
      </c>
      <c r="HU37" s="161" t="n">
        <f aca="false">CE37/$FN37</f>
        <v>0</v>
      </c>
      <c r="HV37" s="161" t="n">
        <f aca="false">CF37/$FN37</f>
        <v>2.74080504115226E-006</v>
      </c>
      <c r="HW37" s="161" t="n">
        <f aca="false">CG37/$FN37</f>
        <v>1.37602880658436E-006</v>
      </c>
      <c r="HX37" s="161" t="n">
        <f aca="false">CH37/$FN37</f>
        <v>0</v>
      </c>
      <c r="HY37" s="161" t="n">
        <f aca="false">CI37/$FN37</f>
        <v>1.37602880658436E-006</v>
      </c>
      <c r="HZ37" s="162" t="n">
        <f aca="false">SUM(HE37,HH37,HK37,HN37,HQ37,HT37,HW37)</f>
        <v>0.000179364390432099</v>
      </c>
      <c r="IA37" s="162" t="n">
        <f aca="false">SUM(HF37,HI37,HL37,HO37,HR37,HU37,HX37)</f>
        <v>0.000188151041666667</v>
      </c>
      <c r="IB37" s="162" t="n">
        <f aca="false">SUM(HG37,HJ37,HM37,HP37,HS37,HV37,HY37)</f>
        <v>9.90652327674897E-005</v>
      </c>
    </row>
    <row r="38" customFormat="false" ht="12.75" hidden="false" customHeight="false" outlineLevel="0" collapsed="false">
      <c r="A38" s="214"/>
      <c r="B38" s="214"/>
      <c r="C38" s="214" t="n">
        <v>37</v>
      </c>
      <c r="D38" s="202" t="n">
        <v>835.8312</v>
      </c>
      <c r="E38" s="203" t="n">
        <v>31.4385</v>
      </c>
      <c r="F38" s="203" t="n">
        <v>38.4936</v>
      </c>
      <c r="G38" s="203" t="n">
        <v>41.2022</v>
      </c>
      <c r="H38" s="203" t="n">
        <v>17907.17</v>
      </c>
      <c r="I38" s="203" t="n">
        <v>42.01</v>
      </c>
      <c r="J38" s="178" t="n">
        <v>4.97421388888889</v>
      </c>
      <c r="L38" s="202" t="n">
        <v>833.9808</v>
      </c>
      <c r="M38" s="203" t="n">
        <v>31.425</v>
      </c>
      <c r="N38" s="203" t="n">
        <v>38.4939</v>
      </c>
      <c r="O38" s="203" t="n">
        <v>41.2247</v>
      </c>
      <c r="P38" s="203" t="n">
        <v>17848.6</v>
      </c>
      <c r="Q38" s="203" t="n">
        <v>41.53</v>
      </c>
      <c r="R38" s="178" t="n">
        <f aca="false">P38/3600</f>
        <v>4.95794444444444</v>
      </c>
      <c r="S38" s="149"/>
      <c r="T38" s="46"/>
      <c r="U38" s="180"/>
      <c r="V38" s="180"/>
      <c r="W38" s="46"/>
      <c r="X38" s="180"/>
      <c r="Y38" s="181"/>
      <c r="AA38" s="108"/>
      <c r="AB38" s="186" t="n">
        <v>10074911</v>
      </c>
      <c r="AC38" s="187" t="n">
        <v>1627679</v>
      </c>
      <c r="AD38" s="187" t="n">
        <v>238237</v>
      </c>
      <c r="AE38" s="187" t="n">
        <v>244096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26028</v>
      </c>
      <c r="AK38" s="187" t="n">
        <v>35603</v>
      </c>
      <c r="AL38" s="187" t="n">
        <v>0</v>
      </c>
      <c r="AM38" s="187" t="n">
        <v>27926</v>
      </c>
      <c r="AN38" s="187" t="n">
        <v>227355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28464</v>
      </c>
      <c r="AT38" s="187" t="n">
        <v>226287</v>
      </c>
      <c r="AU38" s="187" t="n">
        <v>0</v>
      </c>
      <c r="AV38" s="187" t="n">
        <v>17615</v>
      </c>
      <c r="AW38" s="187" t="n">
        <v>211364</v>
      </c>
      <c r="AX38" s="187" t="n">
        <v>0</v>
      </c>
      <c r="AY38" s="187" t="n">
        <v>1725</v>
      </c>
      <c r="AZ38" s="187" t="n">
        <v>0</v>
      </c>
      <c r="BA38" s="187" t="n">
        <v>1725</v>
      </c>
      <c r="BB38" s="187" t="n">
        <v>742</v>
      </c>
      <c r="BC38" s="187" t="n">
        <v>0</v>
      </c>
      <c r="BD38" s="188" t="n">
        <v>742</v>
      </c>
      <c r="BE38" s="132"/>
      <c r="BF38" s="113"/>
      <c r="BG38" s="133" t="n">
        <v>9614602</v>
      </c>
      <c r="BH38" s="134" t="n">
        <v>1662070</v>
      </c>
      <c r="BI38" s="134" t="n">
        <v>236276</v>
      </c>
      <c r="BJ38" s="134" t="n">
        <v>241977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21823</v>
      </c>
      <c r="BP38" s="134" t="n">
        <v>0</v>
      </c>
      <c r="BQ38" s="134" t="n">
        <v>21823</v>
      </c>
      <c r="BR38" s="134" t="n">
        <v>3011</v>
      </c>
      <c r="BS38" s="134" t="n">
        <v>0</v>
      </c>
      <c r="BT38" s="134" t="n">
        <v>3011</v>
      </c>
      <c r="BU38" s="134" t="n">
        <v>40280</v>
      </c>
      <c r="BV38" s="134" t="n">
        <v>229500</v>
      </c>
      <c r="BW38" s="134" t="n">
        <v>0</v>
      </c>
      <c r="BX38" s="134" t="n">
        <v>6039</v>
      </c>
      <c r="BY38" s="134" t="n">
        <v>0</v>
      </c>
      <c r="BZ38" s="134" t="n">
        <v>6039</v>
      </c>
      <c r="CA38" s="134" t="n">
        <v>3276</v>
      </c>
      <c r="CB38" s="134" t="n">
        <v>0</v>
      </c>
      <c r="CC38" s="134" t="n">
        <v>3276</v>
      </c>
      <c r="CD38" s="134" t="n">
        <v>680</v>
      </c>
      <c r="CE38" s="134" t="n">
        <v>0</v>
      </c>
      <c r="CF38" s="134" t="n">
        <v>680</v>
      </c>
      <c r="CG38" s="134" t="n">
        <v>292</v>
      </c>
      <c r="CH38" s="134" t="n">
        <v>0</v>
      </c>
      <c r="CI38" s="136" t="n">
        <v>292</v>
      </c>
      <c r="CL38" s="192" t="n">
        <f aca="false">AE38/$AB38</f>
        <v>0.0242281048438046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353382774299445</v>
      </c>
      <c r="CQ38" s="193" t="n">
        <f aca="false">AL38/$AC38</f>
        <v>0</v>
      </c>
      <c r="CR38" s="193" t="n">
        <f aca="false">AN38/$AB38</f>
        <v>0.0225664524480663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224604465488579</v>
      </c>
      <c r="CW38" s="193" t="n">
        <f aca="false">AU38/$AC38</f>
        <v>0</v>
      </c>
      <c r="CX38" s="193" t="n">
        <f aca="false">AW38/$AB38</f>
        <v>0.0209792423972778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105979127334075</v>
      </c>
      <c r="DB38" s="193" t="n">
        <f aca="false">BC38/$AB38</f>
        <v>0</v>
      </c>
      <c r="DC38" s="193" t="n">
        <f aca="false">BD38/$AC38</f>
        <v>0.000455863840474688</v>
      </c>
      <c r="DD38" s="193" t="n">
        <f aca="false">CP38+CR38+CT38+CV38+CX38+CZ38+DB38</f>
        <v>0.0695399691371963</v>
      </c>
      <c r="DE38" s="194" t="n">
        <f aca="false">CQ38+CS38+CU38+CW38+CY38+DA38+DC38</f>
        <v>0.00151565511381544</v>
      </c>
      <c r="DF38" s="121"/>
      <c r="DG38" s="121"/>
      <c r="DH38" s="192" t="n">
        <f aca="false">BJ38/$BG38</f>
        <v>0.0251676564458934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13130012574681</v>
      </c>
      <c r="DN38" s="193" t="n">
        <f aca="false">BS38/$BG38</f>
        <v>0</v>
      </c>
      <c r="DO38" s="193" t="n">
        <f aca="false">BT38/$BH38</f>
        <v>0.00181159638282383</v>
      </c>
      <c r="DP38" s="193" t="n">
        <f aca="false">BV38/$BG38</f>
        <v>0.0238699428223862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363342097504919</v>
      </c>
      <c r="DT38" s="193" t="n">
        <f aca="false">CB38/$BG38</f>
        <v>0</v>
      </c>
      <c r="DU38" s="193" t="n">
        <f aca="false">CC38/$BH38</f>
        <v>0.00197103611761238</v>
      </c>
      <c r="DV38" s="193" t="n">
        <f aca="false">CE38/$BG38</f>
        <v>0</v>
      </c>
      <c r="DW38" s="193" t="n">
        <f aca="false">CF38/$BH38</f>
        <v>0.000409128376061177</v>
      </c>
      <c r="DX38" s="193" t="n">
        <f aca="false">CH38/$BG38</f>
        <v>0</v>
      </c>
      <c r="DY38" s="193" t="n">
        <f aca="false">CI38/$BH38</f>
        <v>0.000175684537955682</v>
      </c>
      <c r="DZ38" s="193" t="n">
        <f aca="false">DL38+DN38+DP38+DR38+DT38+DV38+DX38</f>
        <v>0.0238699428223862</v>
      </c>
      <c r="EA38" s="194" t="n">
        <f aca="false">DM38+DO38+DQ38+DS38+DU38+DW38+DY38</f>
        <v>0.0211308789641832</v>
      </c>
      <c r="EB38" s="121"/>
      <c r="EC38" s="121"/>
      <c r="ED38" s="142" t="n">
        <f aca="false">BG38/AB38</f>
        <v>0.954311358184703</v>
      </c>
      <c r="EE38" s="142" t="n">
        <f aca="false">BH38/AC38</f>
        <v>1.02112885894578</v>
      </c>
      <c r="EF38" s="142" t="n">
        <f aca="false">BI38/AD38</f>
        <v>0.991768700915475</v>
      </c>
      <c r="EG38" s="142" t="n">
        <f aca="false">BJ38/AE38</f>
        <v>0.991318989250131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838443214999232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107820668910693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212162731871838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185977859778598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394202898550725</v>
      </c>
      <c r="FB38" s="142" t="e">
        <f aca="false">CE38/AZ38</f>
        <v>#DIV/0!</v>
      </c>
      <c r="FC38" s="142" t="n">
        <f aca="false">CF38/BA38</f>
        <v>0.394202898550725</v>
      </c>
      <c r="FD38" s="142" t="n">
        <f aca="false">CG38/BB38</f>
        <v>0.393530997304582</v>
      </c>
      <c r="FE38" s="142" t="e">
        <f aca="false">CH38/BC38</f>
        <v>#DIV/0!</v>
      </c>
      <c r="FF38" s="144" t="n">
        <f aca="false">CI38/BD38</f>
        <v>0.393530997304582</v>
      </c>
      <c r="FG38" s="142" t="n">
        <f aca="false">SUM(BO38+BR38+BU38+BX38+CA38+CD38+CG38)/SUM(AJ38+AM38+AP38+AS38+AV38+AY38+BB38)</f>
        <v>0.735619512195122</v>
      </c>
      <c r="FH38" s="142" t="n">
        <f aca="false">SUM(BP38+BS38+BV38+BY38+CB38+CE38+CH38)/SUM(AK38+AN38+AQ38+AT38+AW38+AZ38+BC38)</f>
        <v>0.327572155082221</v>
      </c>
      <c r="FI38" s="142" t="n">
        <f aca="false">SUM(BQ38+BT38+BW38+BZ38+CC38+CF38+CI38)/SUM(AL38+AO38+AR38+AU38+AX38+BA38+BD38)</f>
        <v>14.2363194162951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809776154192387</v>
      </c>
      <c r="FQ38" s="161" t="n">
        <f aca="false">AC38/$FN38</f>
        <v>0.00130825536908436</v>
      </c>
      <c r="FR38" s="162" t="n">
        <f aca="false">AD38/$FN38</f>
        <v>0.000191484214248971</v>
      </c>
      <c r="FS38" s="162" t="n">
        <f aca="false">AE38/$FN38</f>
        <v>0.00019619341563786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2.09201388888889E-005</v>
      </c>
      <c r="FY38" s="162" t="n">
        <f aca="false">AK38/$FN38</f>
        <v>2.86160943930041E-005</v>
      </c>
      <c r="FZ38" s="162" t="n">
        <f aca="false">AL38/$FN38</f>
        <v>0</v>
      </c>
      <c r="GA38" s="162" t="n">
        <f aca="false">AM38/$FN38</f>
        <v>2.24456661522634E-005</v>
      </c>
      <c r="GB38" s="162" t="n">
        <f aca="false">AN38/$FN38</f>
        <v>0.000182737750771605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2.28780864197531E-005</v>
      </c>
      <c r="GH38" s="162" t="n">
        <f aca="false">AT38/$FN38</f>
        <v>0.000181879340277778</v>
      </c>
      <c r="GI38" s="162" t="n">
        <f aca="false">AU38/$FN38</f>
        <v>0</v>
      </c>
      <c r="GJ38" s="162" t="n">
        <f aca="false">AV38/$FN38</f>
        <v>1.41581468621399E-005</v>
      </c>
      <c r="GK38" s="162" t="n">
        <f aca="false">AW38/$FN38</f>
        <v>0.000169884902263374</v>
      </c>
      <c r="GL38" s="162" t="n">
        <f aca="false">AX38/$FN38</f>
        <v>0</v>
      </c>
      <c r="GM38" s="162" t="n">
        <f aca="false">AY38/$FN38</f>
        <v>1.38647762345679E-006</v>
      </c>
      <c r="GN38" s="162" t="n">
        <f aca="false">AZ38/$FN38</f>
        <v>0</v>
      </c>
      <c r="GO38" s="162" t="n">
        <f aca="false">BA38/$FN38</f>
        <v>1.38647762345679E-006</v>
      </c>
      <c r="GP38" s="162" t="n">
        <f aca="false">BB38/$FN38</f>
        <v>5.96386316872428E-007</v>
      </c>
      <c r="GQ38" s="162" t="n">
        <f aca="false">BC38/$FN38</f>
        <v>0</v>
      </c>
      <c r="GR38" s="162" t="n">
        <f aca="false">BD38/$FN38</f>
        <v>5.96386316872428E-007</v>
      </c>
      <c r="GS38" s="162" t="n">
        <f aca="false">SUM(FX38,GA38,GD38,GG38,GJ38,GM38,GP38)</f>
        <v>8.23849022633745E-005</v>
      </c>
      <c r="GT38" s="162" t="n">
        <f aca="false">SUM(FY38,GB38,GE38,GH38,GK38,GN38,GQ38)</f>
        <v>0.000563118087705761</v>
      </c>
      <c r="GU38" s="162" t="n">
        <f aca="false">SUM(FZ38,GC38,GF38,GI38,GL38,GO38,GR38)</f>
        <v>1.98286394032922E-006</v>
      </c>
      <c r="GV38" s="121"/>
      <c r="GW38" s="161" t="n">
        <f aca="false">BG38/$FN38</f>
        <v>0.00772778581532922</v>
      </c>
      <c r="GX38" s="161" t="n">
        <f aca="false">BH38/$FN38</f>
        <v>0.0013358973122428</v>
      </c>
      <c r="GY38" s="161" t="n">
        <f aca="false">BI38/$FN38</f>
        <v>0.000189908050411523</v>
      </c>
      <c r="GZ38" s="161" t="n">
        <f aca="false">BJ38/$FN38</f>
        <v>0.000194490258487654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1.75403485082305E-005</v>
      </c>
      <c r="HF38" s="161" t="n">
        <f aca="false">BP38/$FN38</f>
        <v>0</v>
      </c>
      <c r="HG38" s="161" t="n">
        <f aca="false">BQ38/$FN38</f>
        <v>1.75403485082305E-005</v>
      </c>
      <c r="HH38" s="161" t="n">
        <f aca="false">BR38/$FN38</f>
        <v>2.42010673868313E-006</v>
      </c>
      <c r="HI38" s="161" t="n">
        <f aca="false">BS38/$FN38</f>
        <v>0</v>
      </c>
      <c r="HJ38" s="161" t="n">
        <f aca="false">BT38/$FN38</f>
        <v>2.42010673868313E-006</v>
      </c>
      <c r="HK38" s="161" t="n">
        <f aca="false">BU38/$FN38</f>
        <v>3.23752572016461E-005</v>
      </c>
      <c r="HL38" s="161" t="n">
        <f aca="false">BV38/$FN38</f>
        <v>0.000184461805555556</v>
      </c>
      <c r="HM38" s="161" t="n">
        <f aca="false">BW38/$FN38</f>
        <v>0</v>
      </c>
      <c r="HN38" s="161" t="n">
        <f aca="false">BX38/$FN38</f>
        <v>4.85387731481482E-006</v>
      </c>
      <c r="HO38" s="161" t="n">
        <f aca="false">BY38/$FN38</f>
        <v>0</v>
      </c>
      <c r="HP38" s="161" t="n">
        <f aca="false">BZ38/$FN38</f>
        <v>4.85387731481482E-006</v>
      </c>
      <c r="HQ38" s="161" t="n">
        <f aca="false">CA38/$FN38</f>
        <v>2.63310185185185E-006</v>
      </c>
      <c r="HR38" s="161" t="n">
        <f aca="false">CB38/$FN38</f>
        <v>0</v>
      </c>
      <c r="HS38" s="161" t="n">
        <f aca="false">CC38/$FN38</f>
        <v>2.63310185185185E-006</v>
      </c>
      <c r="HT38" s="161" t="n">
        <f aca="false">CD38/$FN38</f>
        <v>5.46553497942387E-007</v>
      </c>
      <c r="HU38" s="161" t="n">
        <f aca="false">CE38/$FN38</f>
        <v>0</v>
      </c>
      <c r="HV38" s="161" t="n">
        <f aca="false">CF38/$FN38</f>
        <v>5.46553497942387E-007</v>
      </c>
      <c r="HW38" s="161" t="n">
        <f aca="false">CG38/$FN38</f>
        <v>2.34696502057613E-007</v>
      </c>
      <c r="HX38" s="161" t="n">
        <f aca="false">CH38/$FN38</f>
        <v>0</v>
      </c>
      <c r="HY38" s="161" t="n">
        <f aca="false">CI38/$FN38</f>
        <v>2.34696502057613E-007</v>
      </c>
      <c r="HZ38" s="162" t="n">
        <f aca="false">SUM(HE38,HH38,HK38,HN38,HQ38,HT38,HW38)</f>
        <v>6.06039416152263E-005</v>
      </c>
      <c r="IA38" s="162" t="n">
        <f aca="false">SUM(HF38,HI38,HL38,HO38,HR38,HU38,HX38)</f>
        <v>0.000184461805555556</v>
      </c>
      <c r="IB38" s="162" t="n">
        <f aca="false">SUM(HG38,HJ38,HM38,HP38,HS38,HV38,HY38)</f>
        <v>2.82286844135802E-005</v>
      </c>
    </row>
    <row r="39" customFormat="false" ht="12.75" hidden="false" customHeight="false" outlineLevel="0" collapsed="false">
      <c r="A39" s="215" t="s">
        <v>13</v>
      </c>
      <c r="B39" s="215" t="s">
        <v>88</v>
      </c>
      <c r="C39" s="215" t="n">
        <v>22</v>
      </c>
      <c r="D39" s="195" t="n">
        <v>3879.1384</v>
      </c>
      <c r="E39" s="196" t="n">
        <v>40.2977</v>
      </c>
      <c r="F39" s="196" t="n">
        <v>42.9397</v>
      </c>
      <c r="G39" s="196" t="n">
        <v>43.5298</v>
      </c>
      <c r="H39" s="196" t="n">
        <v>7298.96</v>
      </c>
      <c r="I39" s="196" t="n">
        <v>14.79</v>
      </c>
      <c r="J39" s="147" t="n">
        <v>2.02748888888889</v>
      </c>
      <c r="L39" s="195" t="n">
        <v>3878.3136</v>
      </c>
      <c r="M39" s="196" t="n">
        <v>40.2987</v>
      </c>
      <c r="N39" s="196" t="n">
        <v>42.9334</v>
      </c>
      <c r="O39" s="196" t="n">
        <v>43.5158</v>
      </c>
      <c r="P39" s="196" t="n">
        <v>7267.45</v>
      </c>
      <c r="Q39" s="196" t="n">
        <v>14.79</v>
      </c>
      <c r="R39" s="147" t="n">
        <f aca="false">P39/3600</f>
        <v>2.01873611111111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33344561</v>
      </c>
      <c r="AC39" s="151" t="n">
        <v>11362775</v>
      </c>
      <c r="AD39" s="151" t="n">
        <v>308464</v>
      </c>
      <c r="AE39" s="151" t="n">
        <v>383514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148959</v>
      </c>
      <c r="AK39" s="151" t="n">
        <v>151337</v>
      </c>
      <c r="AL39" s="151" t="n">
        <v>0</v>
      </c>
      <c r="AM39" s="151" t="n">
        <v>100205</v>
      </c>
      <c r="AN39" s="151" t="n">
        <v>168310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63183</v>
      </c>
      <c r="AT39" s="151" t="n">
        <v>144000</v>
      </c>
      <c r="AU39" s="151" t="n">
        <v>0</v>
      </c>
      <c r="AV39" s="151" t="n">
        <v>47961</v>
      </c>
      <c r="AW39" s="151" t="n">
        <v>118308</v>
      </c>
      <c r="AX39" s="151" t="n">
        <v>0</v>
      </c>
      <c r="AY39" s="151" t="n">
        <v>9070</v>
      </c>
      <c r="AZ39" s="151" t="n">
        <v>0</v>
      </c>
      <c r="BA39" s="151" t="n">
        <v>9070</v>
      </c>
      <c r="BB39" s="151" t="n">
        <v>4654</v>
      </c>
      <c r="BC39" s="151" t="n">
        <v>0</v>
      </c>
      <c r="BD39" s="152" t="n">
        <v>4654</v>
      </c>
      <c r="BE39" s="132"/>
      <c r="BF39" s="113"/>
      <c r="BG39" s="153" t="n">
        <v>32902345</v>
      </c>
      <c r="BH39" s="154" t="n">
        <v>11611677</v>
      </c>
      <c r="BI39" s="154" t="n">
        <v>309080</v>
      </c>
      <c r="BJ39" s="154" t="n">
        <v>384084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140281</v>
      </c>
      <c r="BP39" s="154" t="n">
        <v>0</v>
      </c>
      <c r="BQ39" s="154" t="n">
        <v>140281</v>
      </c>
      <c r="BR39" s="154" t="n">
        <v>40442</v>
      </c>
      <c r="BS39" s="154" t="n">
        <v>0</v>
      </c>
      <c r="BT39" s="154" t="n">
        <v>40442</v>
      </c>
      <c r="BU39" s="154" t="n">
        <v>100400</v>
      </c>
      <c r="BV39" s="154" t="n">
        <v>156000</v>
      </c>
      <c r="BW39" s="154" t="n">
        <v>0</v>
      </c>
      <c r="BX39" s="154" t="n">
        <v>42410</v>
      </c>
      <c r="BY39" s="154" t="n">
        <v>0</v>
      </c>
      <c r="BZ39" s="154" t="n">
        <v>42410</v>
      </c>
      <c r="CA39" s="154" t="n">
        <v>24615</v>
      </c>
      <c r="CB39" s="154" t="n">
        <v>0</v>
      </c>
      <c r="CC39" s="154" t="n">
        <v>24615</v>
      </c>
      <c r="CD39" s="154" t="n">
        <v>8140</v>
      </c>
      <c r="CE39" s="154" t="n">
        <v>0</v>
      </c>
      <c r="CF39" s="154" t="n">
        <v>8140</v>
      </c>
      <c r="CG39" s="154" t="n">
        <v>4053</v>
      </c>
      <c r="CH39" s="154" t="n">
        <v>0</v>
      </c>
      <c r="CI39" s="155" t="n">
        <v>4053</v>
      </c>
      <c r="CL39" s="156" t="n">
        <f aca="false">AE39/$AB39</f>
        <v>0.011501545934283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453858126967094</v>
      </c>
      <c r="CQ39" s="157" t="n">
        <f aca="false">AL39/$AC39</f>
        <v>0</v>
      </c>
      <c r="CR39" s="157" t="n">
        <f aca="false">AN39/$AB39</f>
        <v>0.00504759981695366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431854538435819</v>
      </c>
      <c r="CW39" s="157" t="n">
        <f aca="false">AU39/$AC39</f>
        <v>0</v>
      </c>
      <c r="CX39" s="157" t="n">
        <f aca="false">AW39/$AB39</f>
        <v>0.00354804491203228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0798220505114288</v>
      </c>
      <c r="DB39" s="157" t="n">
        <f aca="false">BC39/$AB39</f>
        <v>0</v>
      </c>
      <c r="DC39" s="157" t="n">
        <f aca="false">BD39/$AC39</f>
        <v>0.000409583046394917</v>
      </c>
      <c r="DD39" s="157" t="n">
        <f aca="false">CP39+CR39+CT39+CV39+CX39+CZ39+DB39</f>
        <v>0.0174527713830151</v>
      </c>
      <c r="DE39" s="158" t="n">
        <f aca="false">CQ39+CS39+CU39+CW39+CY39+DA39+DC39</f>
        <v>0.0012078035515092</v>
      </c>
      <c r="DF39" s="121"/>
      <c r="DG39" s="121"/>
      <c r="DH39" s="204" t="n">
        <f aca="false">BJ39/$BG39</f>
        <v>0.0116734536702475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120810284337051</v>
      </c>
      <c r="DN39" s="205" t="n">
        <f aca="false">BS39/$BG39</f>
        <v>0</v>
      </c>
      <c r="DO39" s="205" t="n">
        <f aca="false">BT39/$BH39</f>
        <v>0.00348287331795399</v>
      </c>
      <c r="DP39" s="157" t="n">
        <f aca="false">BV39/$BG39</f>
        <v>0.00474130339342074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365235788077812</v>
      </c>
      <c r="DT39" s="205" t="n">
        <f aca="false">CB39/$BG39</f>
        <v>0</v>
      </c>
      <c r="DU39" s="205" t="n">
        <f aca="false">CC39/$BH39</f>
        <v>0.00211984883837193</v>
      </c>
      <c r="DV39" s="205" t="n">
        <f aca="false">CE39/$BG39</f>
        <v>0</v>
      </c>
      <c r="DW39" s="205" t="n">
        <f aca="false">CF39/$BH39</f>
        <v>0.00070101846615265</v>
      </c>
      <c r="DX39" s="205" t="n">
        <f aca="false">CH39/$BG39</f>
        <v>0</v>
      </c>
      <c r="DY39" s="205" t="n">
        <f aca="false">CI39/$BH39</f>
        <v>0.000349045189596645</v>
      </c>
      <c r="DZ39" s="157" t="n">
        <f aca="false">DL39+DN39+DP39+DR39+DT39+DV39+DX39</f>
        <v>0.00474130339342074</v>
      </c>
      <c r="EA39" s="158" t="n">
        <f aca="false">DM39+DO39+DQ39+DS39+DU39+DW39+DY39</f>
        <v>0.0223861721265585</v>
      </c>
      <c r="EB39" s="121"/>
      <c r="EC39" s="121"/>
      <c r="ED39" s="142" t="n">
        <f aca="false">BG39/AB39</f>
        <v>0.986737987043824</v>
      </c>
      <c r="EE39" s="142" t="n">
        <f aca="false">BH39/AC39</f>
        <v>1.02190503640176</v>
      </c>
      <c r="EF39" s="142" t="n">
        <f aca="false">BI39/AD39</f>
        <v>1.0019969915452</v>
      </c>
      <c r="EG39" s="142" t="n">
        <f aca="false">BJ39/AE39</f>
        <v>1.0014862560428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941742358635598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403592635098049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671224854786889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513229498967912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897464167585447</v>
      </c>
      <c r="FB39" s="142" t="e">
        <f aca="false">CE39/AZ39</f>
        <v>#DIV/0!</v>
      </c>
      <c r="FC39" s="142" t="n">
        <f aca="false">CF39/BA39</f>
        <v>0.897464167585447</v>
      </c>
      <c r="FD39" s="142" t="n">
        <f aca="false">CG39/BB39</f>
        <v>0.87086377309841</v>
      </c>
      <c r="FE39" s="142" t="e">
        <f aca="false">CH39/BC39</f>
        <v>#DIV/0!</v>
      </c>
      <c r="FF39" s="144" t="n">
        <f aca="false">CI39/BD39</f>
        <v>0.87086377309841</v>
      </c>
      <c r="FG39" s="142" t="n">
        <f aca="false">SUM(BO39+BR39+BU39+BX39+CA39+CD39+CG39)/SUM(AJ39+AM39+AP39+AS39+AV39+AY39+BB39)</f>
        <v>0.963396180005989</v>
      </c>
      <c r="FH39" s="142" t="n">
        <f aca="false">SUM(BP39+BS39+BV39+BY39+CB39+CE39+CH39)/SUM(AK39+AN39+AQ39+AT39+AW39+AZ39+BC39)</f>
        <v>0.268061963553883</v>
      </c>
      <c r="FI39" s="142" t="n">
        <f aca="false">SUM(BQ39+BT39+BW39+BZ39+CC39+CF39+CI39)/SUM(AL39+AO39+AR39+AU39+AX39+BA39+BD39)</f>
        <v>18.9406149810551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66989988982372</v>
      </c>
      <c r="FQ39" s="161" t="n">
        <f aca="false">AC39/$FN39</f>
        <v>0.0569049228766026</v>
      </c>
      <c r="FR39" s="162" t="n">
        <f aca="false">AD39/$FN39</f>
        <v>0.00154479166666667</v>
      </c>
      <c r="FS39" s="162" t="n">
        <f aca="false">AE39/$FN39</f>
        <v>0.00192064302884615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0745988581730769</v>
      </c>
      <c r="FY39" s="162" t="n">
        <f aca="false">AK39/$FN39</f>
        <v>0.000757897636217949</v>
      </c>
      <c r="FZ39" s="162" t="n">
        <f aca="false">AL39/$FN39</f>
        <v>0</v>
      </c>
      <c r="GA39" s="162" t="n">
        <f aca="false">AM39/$FN39</f>
        <v>0.000501827924679487</v>
      </c>
      <c r="GB39" s="162" t="n">
        <f aca="false">AN39/$FN39</f>
        <v>0.000842898637820513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316421274038462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240189302884615</v>
      </c>
      <c r="GK39" s="162" t="n">
        <f aca="false">AW39/$FN39</f>
        <v>0.000592487980769231</v>
      </c>
      <c r="GL39" s="162" t="n">
        <f aca="false">AX39/$FN39</f>
        <v>0</v>
      </c>
      <c r="GM39" s="162" t="n">
        <f aca="false">AY39/$FN39</f>
        <v>4.54226762820513E-005</v>
      </c>
      <c r="GN39" s="162" t="n">
        <f aca="false">AZ39/$FN39</f>
        <v>0</v>
      </c>
      <c r="GO39" s="162" t="n">
        <f aca="false">BA39/$FN39</f>
        <v>4.54226762820513E-005</v>
      </c>
      <c r="GP39" s="162" t="n">
        <f aca="false">BB39/$FN39</f>
        <v>2.33072916666667E-005</v>
      </c>
      <c r="GQ39" s="162" t="n">
        <f aca="false">BC39/$FN39</f>
        <v>0</v>
      </c>
      <c r="GR39" s="162" t="n">
        <f aca="false">BD39/$FN39</f>
        <v>2.33072916666667E-005</v>
      </c>
      <c r="GS39" s="162" t="n">
        <f aca="false">SUM(FX39,GA39,GD39,GG39,GJ39,GM39,GP39)</f>
        <v>0.00187315705128205</v>
      </c>
      <c r="GT39" s="162" t="n">
        <f aca="false">SUM(FY39,GB39,GE39,GH39,GK39,GN39,GQ39)</f>
        <v>0.00291443810096154</v>
      </c>
      <c r="GU39" s="162" t="n">
        <f aca="false">SUM(FZ39,GC39,GF39,GI39,GL39,GO39,GR39)</f>
        <v>6.8729967948718E-005</v>
      </c>
      <c r="GV39" s="121"/>
      <c r="GW39" s="161" t="n">
        <f aca="false">BG39/$FN39</f>
        <v>0.164775365584936</v>
      </c>
      <c r="GX39" s="161" t="n">
        <f aca="false">BH39/$FN39</f>
        <v>0.0581514272836539</v>
      </c>
      <c r="GY39" s="161" t="n">
        <f aca="false">BI39/$FN39</f>
        <v>0.0015478766025641</v>
      </c>
      <c r="GZ39" s="161" t="n">
        <f aca="false">BJ39/$FN39</f>
        <v>0.00192349759615385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702529046474359</v>
      </c>
      <c r="HF39" s="161" t="n">
        <f aca="false">BP39/$FN39</f>
        <v>0</v>
      </c>
      <c r="HG39" s="161" t="n">
        <f aca="false">BQ39/$FN39</f>
        <v>0.000702529046474359</v>
      </c>
      <c r="HH39" s="161" t="n">
        <f aca="false">BR39/$FN39</f>
        <v>0.000202534054487179</v>
      </c>
      <c r="HI39" s="161" t="n">
        <f aca="false">BS39/$FN39</f>
        <v>0</v>
      </c>
      <c r="HJ39" s="161" t="n">
        <f aca="false">BT39/$FN39</f>
        <v>0.000202534054487179</v>
      </c>
      <c r="HK39" s="161" t="n">
        <f aca="false">BU39/$FN39</f>
        <v>0.000502804487179487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212389823717949</v>
      </c>
      <c r="HO39" s="161" t="n">
        <f aca="false">BY39/$FN39</f>
        <v>0</v>
      </c>
      <c r="HP39" s="161" t="n">
        <f aca="false">BZ39/$FN39</f>
        <v>0.000212389823717949</v>
      </c>
      <c r="HQ39" s="161" t="n">
        <f aca="false">CA39/$FN39</f>
        <v>0.000123272235576923</v>
      </c>
      <c r="HR39" s="161" t="n">
        <f aca="false">CB39/$FN39</f>
        <v>0</v>
      </c>
      <c r="HS39" s="161" t="n">
        <f aca="false">CC39/$FN39</f>
        <v>0.000123272235576923</v>
      </c>
      <c r="HT39" s="161" t="n">
        <f aca="false">CD39/$FN39</f>
        <v>4.07652243589744E-005</v>
      </c>
      <c r="HU39" s="161" t="n">
        <f aca="false">CE39/$FN39</f>
        <v>0</v>
      </c>
      <c r="HV39" s="161" t="n">
        <f aca="false">CF39/$FN39</f>
        <v>4.07652243589744E-005</v>
      </c>
      <c r="HW39" s="161" t="n">
        <f aca="false">CG39/$FN39</f>
        <v>2.02974759615385E-005</v>
      </c>
      <c r="HX39" s="161" t="n">
        <f aca="false">CH39/$FN39</f>
        <v>0</v>
      </c>
      <c r="HY39" s="161" t="n">
        <f aca="false">CI39/$FN39</f>
        <v>2.02974759615385E-005</v>
      </c>
      <c r="HZ39" s="162" t="n">
        <f aca="false">SUM(HE39,HH39,HK39,HN39,HQ39,HT39,HW39)</f>
        <v>0.00180459234775641</v>
      </c>
      <c r="IA39" s="162" t="n">
        <f aca="false">SUM(HF39,HI39,HL39,HO39,HR39,HU39,HX39)</f>
        <v>0.00078125</v>
      </c>
      <c r="IB39" s="162" t="n">
        <f aca="false">SUM(HG39,HJ39,HM39,HP39,HS39,HV39,HY39)</f>
        <v>0.00130178786057692</v>
      </c>
    </row>
    <row r="40" customFormat="false" ht="12" hidden="false" customHeight="false" outlineLevel="0" collapsed="false">
      <c r="A40" s="213" t="s">
        <v>152</v>
      </c>
      <c r="B40" s="213"/>
      <c r="C40" s="213" t="n">
        <v>27</v>
      </c>
      <c r="D40" s="200" t="n">
        <v>1803.2496</v>
      </c>
      <c r="E40" s="201" t="n">
        <v>37.0769</v>
      </c>
      <c r="F40" s="201" t="n">
        <v>40.3009</v>
      </c>
      <c r="G40" s="201" t="n">
        <v>40.5891</v>
      </c>
      <c r="H40" s="201" t="n">
        <v>5839.87</v>
      </c>
      <c r="I40" s="201" t="n">
        <v>11.67</v>
      </c>
      <c r="J40" s="165" t="n">
        <v>1.62218611111111</v>
      </c>
      <c r="L40" s="200" t="n">
        <v>1803.3328</v>
      </c>
      <c r="M40" s="201" t="n">
        <v>37.0713</v>
      </c>
      <c r="N40" s="201" t="n">
        <v>40.286</v>
      </c>
      <c r="O40" s="201" t="n">
        <v>40.5718</v>
      </c>
      <c r="P40" s="201" t="n">
        <v>5862.89</v>
      </c>
      <c r="Q40" s="201" t="n">
        <v>12.17</v>
      </c>
      <c r="R40" s="165" t="n">
        <f aca="false">P40/3600</f>
        <v>1.62858055555556</v>
      </c>
      <c r="S40" s="149"/>
      <c r="T40" s="44"/>
      <c r="U40" s="100"/>
      <c r="V40" s="100"/>
      <c r="W40" s="44"/>
      <c r="X40" s="100"/>
      <c r="Y40" s="167"/>
      <c r="AA40" s="108"/>
      <c r="AB40" s="168" t="n">
        <v>15838689</v>
      </c>
      <c r="AC40" s="169" t="n">
        <v>4988889</v>
      </c>
      <c r="AD40" s="169" t="n">
        <v>188035</v>
      </c>
      <c r="AE40" s="169" t="n">
        <v>235913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70585</v>
      </c>
      <c r="AK40" s="169" t="n">
        <v>78788</v>
      </c>
      <c r="AL40" s="169" t="n">
        <v>0</v>
      </c>
      <c r="AM40" s="169" t="n">
        <v>57932</v>
      </c>
      <c r="AN40" s="169" t="n">
        <v>158127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42098</v>
      </c>
      <c r="AT40" s="169" t="n">
        <v>143136</v>
      </c>
      <c r="AU40" s="169" t="n">
        <v>0</v>
      </c>
      <c r="AV40" s="169" t="n">
        <v>31378</v>
      </c>
      <c r="AW40" s="169" t="n">
        <v>126185</v>
      </c>
      <c r="AX40" s="169" t="n">
        <v>0</v>
      </c>
      <c r="AY40" s="169" t="n">
        <v>5150</v>
      </c>
      <c r="AZ40" s="169" t="n">
        <v>0</v>
      </c>
      <c r="BA40" s="169" t="n">
        <v>5150</v>
      </c>
      <c r="BB40" s="169" t="n">
        <v>2433</v>
      </c>
      <c r="BC40" s="169" t="n">
        <v>0</v>
      </c>
      <c r="BD40" s="170" t="n">
        <v>2433</v>
      </c>
      <c r="BE40" s="132"/>
      <c r="BF40" s="113"/>
      <c r="BG40" s="171" t="n">
        <v>15501539</v>
      </c>
      <c r="BH40" s="172" t="n">
        <v>5106090</v>
      </c>
      <c r="BI40" s="172" t="n">
        <v>187292</v>
      </c>
      <c r="BJ40" s="172" t="n">
        <v>235115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67691</v>
      </c>
      <c r="BP40" s="172" t="n">
        <v>0</v>
      </c>
      <c r="BQ40" s="172" t="n">
        <v>67691</v>
      </c>
      <c r="BR40" s="172" t="n">
        <v>16070</v>
      </c>
      <c r="BS40" s="172" t="n">
        <v>0</v>
      </c>
      <c r="BT40" s="172" t="n">
        <v>16070</v>
      </c>
      <c r="BU40" s="172" t="n">
        <v>69368</v>
      </c>
      <c r="BV40" s="172" t="n">
        <v>151320</v>
      </c>
      <c r="BW40" s="172" t="n">
        <v>0</v>
      </c>
      <c r="BX40" s="172" t="n">
        <v>18361</v>
      </c>
      <c r="BY40" s="172" t="n">
        <v>0</v>
      </c>
      <c r="BZ40" s="172" t="n">
        <v>18361</v>
      </c>
      <c r="CA40" s="172" t="n">
        <v>10509</v>
      </c>
      <c r="CB40" s="172" t="n">
        <v>0</v>
      </c>
      <c r="CC40" s="172" t="n">
        <v>10509</v>
      </c>
      <c r="CD40" s="172" t="n">
        <v>4170</v>
      </c>
      <c r="CE40" s="172" t="n">
        <v>0</v>
      </c>
      <c r="CF40" s="172" t="n">
        <v>4170</v>
      </c>
      <c r="CG40" s="172" t="n">
        <v>2056</v>
      </c>
      <c r="CH40" s="172" t="n">
        <v>0</v>
      </c>
      <c r="CI40" s="173" t="n">
        <v>2056</v>
      </c>
      <c r="CL40" s="174" t="n">
        <f aca="false">AE40/$AB40</f>
        <v>0.0148947302393525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497440160609252</v>
      </c>
      <c r="CQ40" s="142" t="n">
        <f aca="false">AL40/$AC40</f>
        <v>0</v>
      </c>
      <c r="CR40" s="142" t="n">
        <f aca="false">AN40/$AB40</f>
        <v>0.00998359144497376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9037111594274</v>
      </c>
      <c r="CW40" s="142" t="n">
        <f aca="false">AU40/$AC40</f>
        <v>0</v>
      </c>
      <c r="CX40" s="142" t="n">
        <f aca="false">AW40/$AB40</f>
        <v>0.00796688412784669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103229396364601</v>
      </c>
      <c r="DB40" s="142" t="n">
        <f aca="false">BC40/$AB40</f>
        <v>0</v>
      </c>
      <c r="DC40" s="142" t="n">
        <f aca="false">BD40/$AC40</f>
        <v>0.000487683730786554</v>
      </c>
      <c r="DD40" s="142" t="n">
        <f aca="false">CP40+CR40+CT40+CV40+CX40+CZ40+DB40</f>
        <v>0.031961988773187</v>
      </c>
      <c r="DE40" s="175" t="n">
        <f aca="false">CQ40+CS40+CU40+CW40+CY40+DA40+DC40</f>
        <v>0.00151997769443257</v>
      </c>
      <c r="DF40" s="121"/>
      <c r="DG40" s="121"/>
      <c r="DH40" s="206" t="n">
        <f aca="false">BJ40/$BG40</f>
        <v>0.0151672037208693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32569147821523</v>
      </c>
      <c r="DN40" s="207" t="n">
        <f aca="false">BS40/$BG40</f>
        <v>0</v>
      </c>
      <c r="DO40" s="207" t="n">
        <f aca="false">BT40/$BH40</f>
        <v>0.0031472222385426</v>
      </c>
      <c r="DP40" s="157" t="n">
        <f aca="false">BV40/$BG40</f>
        <v>0.00976161141161532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359590214821909</v>
      </c>
      <c r="DT40" s="207" t="n">
        <f aca="false">CB40/$BG40</f>
        <v>0</v>
      </c>
      <c r="DU40" s="207" t="n">
        <f aca="false">CC40/$BH40</f>
        <v>0.00205813058524233</v>
      </c>
      <c r="DV40" s="207" t="n">
        <f aca="false">CE40/$BG40</f>
        <v>0</v>
      </c>
      <c r="DW40" s="207" t="n">
        <f aca="false">CF40/$BH40</f>
        <v>0.000816671856547769</v>
      </c>
      <c r="DX40" s="207" t="n">
        <f aca="false">CH40/$BG40</f>
        <v>0</v>
      </c>
      <c r="DY40" s="207" t="n">
        <f aca="false">CI40/$BH40</f>
        <v>0.000402656435746334</v>
      </c>
      <c r="DZ40" s="157" t="n">
        <f aca="false">DL40+DN40+DP40+DR40+DT40+DV40+DX40</f>
        <v>0.00976161141161532</v>
      </c>
      <c r="EA40" s="158" t="n">
        <f aca="false">DM40+DO40+DQ40+DS40+DU40+DW40+DY40</f>
        <v>0.0232774980464504</v>
      </c>
      <c r="EB40" s="121"/>
      <c r="EC40" s="121"/>
      <c r="ED40" s="142" t="n">
        <f aca="false">BG40/AB40</f>
        <v>0.978713515998704</v>
      </c>
      <c r="EE40" s="142" t="n">
        <f aca="false">BH40/AC40</f>
        <v>1.023492404822</v>
      </c>
      <c r="EF40" s="142" t="n">
        <f aca="false">BI40/AD40</f>
        <v>0.99604860797192</v>
      </c>
      <c r="EG40" s="142" t="n">
        <f aca="false">BJ40/AE40</f>
        <v>0.996617397091301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95899978749026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277394186287371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436148985700033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334916183313149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809708737864078</v>
      </c>
      <c r="FB40" s="142" t="e">
        <f aca="false">CE40/AZ40</f>
        <v>#DIV/0!</v>
      </c>
      <c r="FC40" s="142" t="n">
        <f aca="false">CF40/BA40</f>
        <v>0.809708737864078</v>
      </c>
      <c r="FD40" s="142" t="n">
        <f aca="false">CG40/BB40</f>
        <v>0.84504726674887</v>
      </c>
      <c r="FE40" s="142" t="e">
        <f aca="false">CH40/BC40</f>
        <v>#DIV/0!</v>
      </c>
      <c r="FF40" s="144" t="n">
        <f aca="false">CI40/BD40</f>
        <v>0.84504726674887</v>
      </c>
      <c r="FG40" s="142" t="n">
        <f aca="false">SUM(BO40+BR40+BU40+BX40+CA40+CD40+CG40)/SUM(AJ40+AM40+AP40+AS40+AV40+AY40+BB40)</f>
        <v>0.898122876665267</v>
      </c>
      <c r="FH40" s="142" t="n">
        <f aca="false">SUM(BP40+BS40+BV40+BY40+CB40+CE40+CH40)/SUM(AK40+AN40+AQ40+AT40+AW40+AZ40+BC40)</f>
        <v>0.298911969911267</v>
      </c>
      <c r="FI40" s="142" t="n">
        <f aca="false">SUM(BQ40+BT40+BW40+BZ40+CC40+CF40+CI40)/SUM(AL40+AO40+AR40+AU40+AX40+BA40+BD40)</f>
        <v>15.6741395226164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93203575721154</v>
      </c>
      <c r="FQ40" s="161" t="n">
        <f aca="false">AC40/$FN40</f>
        <v>0.0249844200721154</v>
      </c>
      <c r="FR40" s="162" t="n">
        <f aca="false">AD40/$FN40</f>
        <v>0.000941681690705128</v>
      </c>
      <c r="FS40" s="162" t="n">
        <f aca="false">AE40/$FN40</f>
        <v>0.00118145532852564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353490584935897</v>
      </c>
      <c r="FY40" s="162" t="n">
        <f aca="false">AK40/$FN40</f>
        <v>0.000394571314102564</v>
      </c>
      <c r="FZ40" s="162" t="n">
        <f aca="false">AL40/$FN40</f>
        <v>0</v>
      </c>
      <c r="GA40" s="162" t="n">
        <f aca="false">AM40/$FN40</f>
        <v>0.000290124198717949</v>
      </c>
      <c r="GB40" s="162" t="n">
        <f aca="false">AN40/$FN40</f>
        <v>0.000791902043269231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210827323717949</v>
      </c>
      <c r="GH40" s="162" t="n">
        <f aca="false">AT40/$FN40</f>
        <v>0.000716826923076923</v>
      </c>
      <c r="GI40" s="162" t="n">
        <f aca="false">AU40/$FN40</f>
        <v>0</v>
      </c>
      <c r="GJ40" s="162" t="n">
        <f aca="false">AV40/$FN40</f>
        <v>0.000157141426282051</v>
      </c>
      <c r="GK40" s="162" t="n">
        <f aca="false">AW40/$FN40</f>
        <v>0.00063193609775641</v>
      </c>
      <c r="GL40" s="162" t="n">
        <f aca="false">AX40/$FN40</f>
        <v>0</v>
      </c>
      <c r="GM40" s="162" t="n">
        <f aca="false">AY40/$FN40</f>
        <v>2.5791266025641E-005</v>
      </c>
      <c r="GN40" s="162" t="n">
        <f aca="false">AZ40/$FN40</f>
        <v>0</v>
      </c>
      <c r="GO40" s="162" t="n">
        <f aca="false">BA40/$FN40</f>
        <v>2.5791266025641E-005</v>
      </c>
      <c r="GP40" s="162" t="n">
        <f aca="false">BB40/$FN40</f>
        <v>1.21844951923077E-005</v>
      </c>
      <c r="GQ40" s="162" t="n">
        <f aca="false">BC40/$FN40</f>
        <v>0</v>
      </c>
      <c r="GR40" s="162" t="n">
        <f aca="false">BD40/$FN40</f>
        <v>1.21844951923077E-005</v>
      </c>
      <c r="GS40" s="162" t="n">
        <f aca="false">SUM(FX40,GA40,GD40,GG40,GJ40,GM40,GP40)</f>
        <v>0.00104955929487179</v>
      </c>
      <c r="GT40" s="162" t="n">
        <f aca="false">SUM(FY40,GB40,GE40,GH40,GK40,GN40,GQ40)</f>
        <v>0.00253523637820513</v>
      </c>
      <c r="GU40" s="162" t="n">
        <f aca="false">SUM(FZ40,GC40,GF40,GI40,GL40,GO40,GR40)</f>
        <v>3.79757612179487E-005</v>
      </c>
      <c r="GV40" s="121"/>
      <c r="GW40" s="161" t="n">
        <f aca="false">BG40/$FN40</f>
        <v>0.0776319060496795</v>
      </c>
      <c r="GX40" s="161" t="n">
        <f aca="false">BH40/$FN40</f>
        <v>0.0255713641826923</v>
      </c>
      <c r="GY40" s="161" t="n">
        <f aca="false">BI40/$FN40</f>
        <v>0.000937960737179487</v>
      </c>
      <c r="GZ40" s="161" t="n">
        <f aca="false">BJ40/$FN40</f>
        <v>0.00117745893429487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338997395833333</v>
      </c>
      <c r="HF40" s="161" t="n">
        <f aca="false">BP40/$FN40</f>
        <v>0</v>
      </c>
      <c r="HG40" s="161" t="n">
        <f aca="false">BQ40/$FN40</f>
        <v>0.000338997395833333</v>
      </c>
      <c r="HH40" s="161" t="n">
        <f aca="false">BR40/$FN40</f>
        <v>8.0478766025641E-005</v>
      </c>
      <c r="HI40" s="161" t="n">
        <f aca="false">BS40/$FN40</f>
        <v>0</v>
      </c>
      <c r="HJ40" s="161" t="n">
        <f aca="false">BT40/$FN40</f>
        <v>8.0478766025641E-005</v>
      </c>
      <c r="HK40" s="161" t="n">
        <f aca="false">BU40/$FN40</f>
        <v>0.000347395833333333</v>
      </c>
      <c r="HL40" s="161" t="n">
        <f aca="false">BV40/$FN40</f>
        <v>0.0007578125</v>
      </c>
      <c r="HM40" s="161" t="n">
        <f aca="false">BW40/$FN40</f>
        <v>0</v>
      </c>
      <c r="HN40" s="161" t="n">
        <f aca="false">BX40/$FN40</f>
        <v>9.19521233974359E-005</v>
      </c>
      <c r="HO40" s="161" t="n">
        <f aca="false">BY40/$FN40</f>
        <v>0</v>
      </c>
      <c r="HP40" s="161" t="n">
        <f aca="false">BZ40/$FN40</f>
        <v>9.19521233974359E-005</v>
      </c>
      <c r="HQ40" s="161" t="n">
        <f aca="false">CA40/$FN40</f>
        <v>5.26292067307692E-005</v>
      </c>
      <c r="HR40" s="161" t="n">
        <f aca="false">CB40/$FN40</f>
        <v>0</v>
      </c>
      <c r="HS40" s="161" t="n">
        <f aca="false">CC40/$FN40</f>
        <v>5.26292067307692E-005</v>
      </c>
      <c r="HT40" s="161" t="n">
        <f aca="false">CD40/$FN40</f>
        <v>2.08834134615385E-005</v>
      </c>
      <c r="HU40" s="161" t="n">
        <f aca="false">CE40/$FN40</f>
        <v>0</v>
      </c>
      <c r="HV40" s="161" t="n">
        <f aca="false">CF40/$FN40</f>
        <v>2.08834134615385E-005</v>
      </c>
      <c r="HW40" s="161" t="n">
        <f aca="false">CG40/$FN40</f>
        <v>1.02964743589744E-005</v>
      </c>
      <c r="HX40" s="161" t="n">
        <f aca="false">CH40/$FN40</f>
        <v>0</v>
      </c>
      <c r="HY40" s="161" t="n">
        <f aca="false">CI40/$FN40</f>
        <v>1.02964743589744E-005</v>
      </c>
      <c r="HZ40" s="162" t="n">
        <f aca="false">SUM(HE40,HH40,HK40,HN40,HQ40,HT40,HW40)</f>
        <v>0.000942633213141026</v>
      </c>
      <c r="IA40" s="162" t="n">
        <f aca="false">SUM(HF40,HI40,HL40,HO40,HR40,HU40,HX40)</f>
        <v>0.0007578125</v>
      </c>
      <c r="IB40" s="162" t="n">
        <f aca="false">SUM(HG40,HJ40,HM40,HP40,HS40,HV40,HY40)</f>
        <v>0.000595237379807692</v>
      </c>
    </row>
    <row r="41" customFormat="false" ht="12" hidden="false" customHeight="false" outlineLevel="0" collapsed="false">
      <c r="A41" s="213"/>
      <c r="B41" s="213"/>
      <c r="C41" s="213" t="n">
        <v>32</v>
      </c>
      <c r="D41" s="200" t="n">
        <v>861.5576</v>
      </c>
      <c r="E41" s="201" t="n">
        <v>34.2237</v>
      </c>
      <c r="F41" s="201" t="n">
        <v>38.188</v>
      </c>
      <c r="G41" s="201" t="n">
        <v>38.3828</v>
      </c>
      <c r="H41" s="201" t="n">
        <v>4745.51</v>
      </c>
      <c r="I41" s="201" t="n">
        <v>9.65</v>
      </c>
      <c r="J41" s="165" t="n">
        <v>1.31819722222222</v>
      </c>
      <c r="L41" s="200" t="n">
        <v>861.0616</v>
      </c>
      <c r="M41" s="201" t="n">
        <v>34.2041</v>
      </c>
      <c r="N41" s="201" t="n">
        <v>38.1639</v>
      </c>
      <c r="O41" s="201" t="n">
        <v>38.3086</v>
      </c>
      <c r="P41" s="201" t="n">
        <v>4772.44</v>
      </c>
      <c r="Q41" s="201" t="n">
        <v>9.49</v>
      </c>
      <c r="R41" s="165" t="n">
        <f aca="false">P41/3600</f>
        <v>1.32567777777778</v>
      </c>
      <c r="S41" s="149"/>
      <c r="T41" s="44"/>
      <c r="U41" s="100"/>
      <c r="V41" s="100"/>
      <c r="W41" s="44"/>
      <c r="X41" s="100"/>
      <c r="Y41" s="167"/>
      <c r="AA41" s="108"/>
      <c r="AB41" s="168" t="n">
        <v>7608792</v>
      </c>
      <c r="AC41" s="169" t="n">
        <v>2298540</v>
      </c>
      <c r="AD41" s="169" t="n">
        <v>107301</v>
      </c>
      <c r="AE41" s="169" t="n">
        <v>130630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21198</v>
      </c>
      <c r="AK41" s="169" t="n">
        <v>27277</v>
      </c>
      <c r="AL41" s="169" t="n">
        <v>0</v>
      </c>
      <c r="AM41" s="169" t="n">
        <v>18164</v>
      </c>
      <c r="AN41" s="169" t="n">
        <v>48096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13776</v>
      </c>
      <c r="AT41" s="169" t="n">
        <v>44640</v>
      </c>
      <c r="AU41" s="169" t="n">
        <v>0</v>
      </c>
      <c r="AV41" s="169" t="n">
        <v>10334</v>
      </c>
      <c r="AW41" s="169" t="n">
        <v>38274</v>
      </c>
      <c r="AX41" s="169" t="n">
        <v>0</v>
      </c>
      <c r="AY41" s="169" t="n">
        <v>2230</v>
      </c>
      <c r="AZ41" s="169" t="n">
        <v>0</v>
      </c>
      <c r="BA41" s="169" t="n">
        <v>2230</v>
      </c>
      <c r="BB41" s="169" t="n">
        <v>951</v>
      </c>
      <c r="BC41" s="169" t="n">
        <v>0</v>
      </c>
      <c r="BD41" s="170" t="n">
        <v>951</v>
      </c>
      <c r="BE41" s="132"/>
      <c r="BF41" s="113"/>
      <c r="BG41" s="171" t="n">
        <v>7494327</v>
      </c>
      <c r="BH41" s="172" t="n">
        <v>2331525</v>
      </c>
      <c r="BI41" s="172" t="n">
        <v>106943</v>
      </c>
      <c r="BJ41" s="172" t="n">
        <v>130835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20550</v>
      </c>
      <c r="BP41" s="172" t="n">
        <v>0</v>
      </c>
      <c r="BQ41" s="172" t="n">
        <v>20550</v>
      </c>
      <c r="BR41" s="172" t="n">
        <v>4205</v>
      </c>
      <c r="BS41" s="172" t="n">
        <v>0</v>
      </c>
      <c r="BT41" s="172" t="n">
        <v>4205</v>
      </c>
      <c r="BU41" s="172" t="n">
        <v>24299</v>
      </c>
      <c r="BV41" s="172" t="n">
        <v>41808</v>
      </c>
      <c r="BW41" s="172" t="n">
        <v>0</v>
      </c>
      <c r="BX41" s="172" t="n">
        <v>5318</v>
      </c>
      <c r="BY41" s="172" t="n">
        <v>0</v>
      </c>
      <c r="BZ41" s="172" t="n">
        <v>5318</v>
      </c>
      <c r="CA41" s="172" t="n">
        <v>3003</v>
      </c>
      <c r="CB41" s="172" t="n">
        <v>0</v>
      </c>
      <c r="CC41" s="172" t="n">
        <v>3003</v>
      </c>
      <c r="CD41" s="172" t="n">
        <v>1180</v>
      </c>
      <c r="CE41" s="172" t="n">
        <v>0</v>
      </c>
      <c r="CF41" s="172" t="n">
        <v>1180</v>
      </c>
      <c r="CG41" s="172" t="n">
        <v>562</v>
      </c>
      <c r="CH41" s="172" t="n">
        <v>0</v>
      </c>
      <c r="CI41" s="173" t="n">
        <v>562</v>
      </c>
      <c r="CL41" s="174" t="n">
        <f aca="false">AE41/$AB41</f>
        <v>0.0171682968860234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358493174737856</v>
      </c>
      <c r="CQ41" s="142" t="n">
        <f aca="false">AL41/$AC41</f>
        <v>0</v>
      </c>
      <c r="CR41" s="142" t="n">
        <f aca="false">AN41/$AB41</f>
        <v>0.0063211085281343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0586689713689111</v>
      </c>
      <c r="CW41" s="142" t="n">
        <f aca="false">AU41/$AC41</f>
        <v>0</v>
      </c>
      <c r="CX41" s="142" t="n">
        <f aca="false">AW41/$AB41</f>
        <v>0.00503023344572962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0970181071462755</v>
      </c>
      <c r="DB41" s="142" t="n">
        <f aca="false">BC41/$AB41</f>
        <v>0</v>
      </c>
      <c r="DC41" s="142" t="n">
        <f aca="false">BD41/$AC41</f>
        <v>0.000413740896395103</v>
      </c>
      <c r="DD41" s="142" t="n">
        <f aca="false">CP41+CR41+CT41+CV41+CX41+CZ41+DB41</f>
        <v>0.0208031708581336</v>
      </c>
      <c r="DE41" s="175" t="n">
        <f aca="false">CQ41+CS41+CU41+CW41+CY41+DA41+DC41</f>
        <v>0.00138392196785786</v>
      </c>
      <c r="DF41" s="121"/>
      <c r="DG41" s="121"/>
      <c r="DH41" s="174" t="n">
        <f aca="false">BJ41/$BG41</f>
        <v>0.0174578718008969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0881397368675009</v>
      </c>
      <c r="DN41" s="142" t="n">
        <f aca="false">BS41/$BG41</f>
        <v>0</v>
      </c>
      <c r="DO41" s="142" t="n">
        <f aca="false">BT41/$BH41</f>
        <v>0.00180354060110872</v>
      </c>
      <c r="DP41" s="142" t="n">
        <f aca="false">BV41/$BG41</f>
        <v>0.00557861966791681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228091056282905</v>
      </c>
      <c r="DT41" s="142" t="n">
        <f aca="false">CB41/$BG41</f>
        <v>0</v>
      </c>
      <c r="DU41" s="142" t="n">
        <f aca="false">CC41/$BH41</f>
        <v>0.00128799819860392</v>
      </c>
      <c r="DV41" s="142" t="n">
        <f aca="false">CE41/$BG41</f>
        <v>0</v>
      </c>
      <c r="DW41" s="142" t="n">
        <f aca="false">CF41/$BH41</f>
        <v>0.000506106518265942</v>
      </c>
      <c r="DX41" s="142" t="n">
        <f aca="false">CH41/$BG41</f>
        <v>0</v>
      </c>
      <c r="DY41" s="142" t="n">
        <f aca="false">CI41/$BH41</f>
        <v>0.000241043951919881</v>
      </c>
      <c r="DZ41" s="142" t="n">
        <f aca="false">DL41+DN41+DP41+DR41+DT41+DV41+DX41</f>
        <v>0.00557861966791681</v>
      </c>
      <c r="EA41" s="175" t="n">
        <f aca="false">DM41+DO41+DQ41+DS41+DU41+DW41+DY41</f>
        <v>0.0149335735194776</v>
      </c>
      <c r="EB41" s="121"/>
      <c r="EC41" s="121"/>
      <c r="ED41" s="142" t="n">
        <f aca="false">BG41/AB41</f>
        <v>0.984956219068677</v>
      </c>
      <c r="EE41" s="142" t="n">
        <f aca="false">BH41/AC41</f>
        <v>1.0143504137409</v>
      </c>
      <c r="EF41" s="142" t="n">
        <f aca="false">BI41/AD41</f>
        <v>0.996663591206047</v>
      </c>
      <c r="EG41" s="142" t="n">
        <f aca="false">BJ41/AE41</f>
        <v>1.00156931792085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969431078403623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231501871834398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386033681765389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290594155215793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52914798206278</v>
      </c>
      <c r="FB41" s="142" t="e">
        <f aca="false">CE41/AZ41</f>
        <v>#DIV/0!</v>
      </c>
      <c r="FC41" s="142" t="n">
        <f aca="false">CF41/BA41</f>
        <v>0.52914798206278</v>
      </c>
      <c r="FD41" s="142" t="n">
        <f aca="false">CG41/BB41</f>
        <v>0.590956887486856</v>
      </c>
      <c r="FE41" s="142" t="e">
        <f aca="false">CH41/BC41</f>
        <v>#DIV/0!</v>
      </c>
      <c r="FF41" s="144" t="n">
        <f aca="false">CI41/BD41</f>
        <v>0.590956887486856</v>
      </c>
      <c r="FG41" s="142" t="n">
        <f aca="false">SUM(BO41+BR41+BU41+BX41+CA41+CD41+CG41)/SUM(AJ41+AM41+AP41+AS41+AV41+AY41+BB41)</f>
        <v>0.88693682204852</v>
      </c>
      <c r="FH41" s="142" t="n">
        <f aca="false">SUM(BP41+BS41+BV41+BY41+CB41+CE41+CH41)/SUM(AK41+AN41+AQ41+AT41+AW41+AZ41+BC41)</f>
        <v>0.264127818456348</v>
      </c>
      <c r="FI41" s="142" t="n">
        <f aca="false">SUM(BQ41+BT41+BW41+BZ41+CC41+CF41+CI41)/SUM(AL41+AO41+AR41+AU41+AX41+BA41+BD41)</f>
        <v>10.945614586608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81049278846154</v>
      </c>
      <c r="FQ41" s="161" t="n">
        <f aca="false">AC41/$FN41</f>
        <v>0.0115111177884615</v>
      </c>
      <c r="FR41" s="162" t="n">
        <f aca="false">AD41/$FN41</f>
        <v>0.000537364783653846</v>
      </c>
      <c r="FS41" s="162" t="n">
        <f aca="false">AE41/$FN41</f>
        <v>0.00065419671474359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0106159855769231</v>
      </c>
      <c r="FY41" s="162" t="n">
        <f aca="false">AK41/$FN41</f>
        <v>0.000136603565705128</v>
      </c>
      <c r="FZ41" s="162" t="n">
        <f aca="false">AL41/$FN41</f>
        <v>0</v>
      </c>
      <c r="GA41" s="162" t="n">
        <f aca="false">AM41/$FN41</f>
        <v>9.09655448717949E-005</v>
      </c>
      <c r="GB41" s="162" t="n">
        <f aca="false">AN41/$FN41</f>
        <v>0.000240865384615385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6.89903846153846E-005</v>
      </c>
      <c r="GH41" s="162" t="n">
        <f aca="false">AT41/$FN41</f>
        <v>0.000223557692307692</v>
      </c>
      <c r="GI41" s="162" t="n">
        <f aca="false">AU41/$FN41</f>
        <v>0</v>
      </c>
      <c r="GJ41" s="162" t="n">
        <f aca="false">AV41/$FN41</f>
        <v>5.17528044871795E-005</v>
      </c>
      <c r="GK41" s="162" t="n">
        <f aca="false">AW41/$FN41</f>
        <v>0.000191676682692308</v>
      </c>
      <c r="GL41" s="162" t="n">
        <f aca="false">AX41/$FN41</f>
        <v>0</v>
      </c>
      <c r="GM41" s="162" t="n">
        <f aca="false">AY41/$FN41</f>
        <v>1.11678685897436E-005</v>
      </c>
      <c r="GN41" s="162" t="n">
        <f aca="false">AZ41/$FN41</f>
        <v>0</v>
      </c>
      <c r="GO41" s="162" t="n">
        <f aca="false">BA41/$FN41</f>
        <v>1.11678685897436E-005</v>
      </c>
      <c r="GP41" s="162" t="n">
        <f aca="false">BB41/$FN41</f>
        <v>4.76262019230769E-006</v>
      </c>
      <c r="GQ41" s="162" t="n">
        <f aca="false">BC41/$FN41</f>
        <v>0</v>
      </c>
      <c r="GR41" s="162" t="n">
        <f aca="false">BD41/$FN41</f>
        <v>4.76262019230769E-006</v>
      </c>
      <c r="GS41" s="162" t="n">
        <f aca="false">SUM(FX41,GA41,GD41,GG41,GJ41,GM41,GP41)</f>
        <v>0.000333799078525641</v>
      </c>
      <c r="GT41" s="162" t="n">
        <f aca="false">SUM(FY41,GB41,GE41,GH41,GK41,GN41,GQ41)</f>
        <v>0.000792703325320513</v>
      </c>
      <c r="GU41" s="162" t="n">
        <f aca="false">SUM(FZ41,GC41,GF41,GI41,GL41,GO41,GR41)</f>
        <v>1.59304887820513E-005</v>
      </c>
      <c r="GV41" s="121"/>
      <c r="GW41" s="161" t="n">
        <f aca="false">BG41/$FN41</f>
        <v>0.0375316856971154</v>
      </c>
      <c r="GX41" s="161" t="n">
        <f aca="false">BH41/$FN41</f>
        <v>0.0116763070913462</v>
      </c>
      <c r="GY41" s="161" t="n">
        <f aca="false">BI41/$FN41</f>
        <v>0.000535571915064103</v>
      </c>
      <c r="GZ41" s="161" t="n">
        <f aca="false">BJ41/$FN41</f>
        <v>0.000655223357371795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0102914663461538</v>
      </c>
      <c r="HF41" s="161" t="n">
        <f aca="false">BP41/$FN41</f>
        <v>0</v>
      </c>
      <c r="HG41" s="161" t="n">
        <f aca="false">BQ41/$FN41</f>
        <v>0.000102914663461538</v>
      </c>
      <c r="HH41" s="161" t="n">
        <f aca="false">BR41/$FN41</f>
        <v>2.10586939102564E-005</v>
      </c>
      <c r="HI41" s="161" t="n">
        <f aca="false">BS41/$FN41</f>
        <v>0</v>
      </c>
      <c r="HJ41" s="161" t="n">
        <f aca="false">BT41/$FN41</f>
        <v>2.10586939102564E-005</v>
      </c>
      <c r="HK41" s="161" t="n">
        <f aca="false">BU41/$FN41</f>
        <v>0.000121689703525641</v>
      </c>
      <c r="HL41" s="161" t="n">
        <f aca="false">BV41/$FN41</f>
        <v>0.000209375</v>
      </c>
      <c r="HM41" s="161" t="n">
        <f aca="false">BW41/$FN41</f>
        <v>0</v>
      </c>
      <c r="HN41" s="161" t="n">
        <f aca="false">BX41/$FN41</f>
        <v>2.66326121794872E-005</v>
      </c>
      <c r="HO41" s="161" t="n">
        <f aca="false">BY41/$FN41</f>
        <v>0</v>
      </c>
      <c r="HP41" s="161" t="n">
        <f aca="false">BZ41/$FN41</f>
        <v>2.66326121794872E-005</v>
      </c>
      <c r="HQ41" s="161" t="n">
        <f aca="false">CA41/$FN41</f>
        <v>1.50390625E-005</v>
      </c>
      <c r="HR41" s="161" t="n">
        <f aca="false">CB41/$FN41</f>
        <v>0</v>
      </c>
      <c r="HS41" s="161" t="n">
        <f aca="false">CC41/$FN41</f>
        <v>1.50390625E-005</v>
      </c>
      <c r="HT41" s="161" t="n">
        <f aca="false">CD41/$FN41</f>
        <v>5.90945512820513E-006</v>
      </c>
      <c r="HU41" s="161" t="n">
        <f aca="false">CE41/$FN41</f>
        <v>0</v>
      </c>
      <c r="HV41" s="161" t="n">
        <f aca="false">CF41/$FN41</f>
        <v>5.90945512820513E-006</v>
      </c>
      <c r="HW41" s="161" t="n">
        <f aca="false">CG41/$FN41</f>
        <v>2.81450320512821E-006</v>
      </c>
      <c r="HX41" s="161" t="n">
        <f aca="false">CH41/$FN41</f>
        <v>0</v>
      </c>
      <c r="HY41" s="161" t="n">
        <f aca="false">CI41/$FN41</f>
        <v>2.81450320512821E-006</v>
      </c>
      <c r="HZ41" s="162" t="n">
        <f aca="false">SUM(HE41,HH41,HK41,HN41,HQ41,HT41,HW41)</f>
        <v>0.000296058693910256</v>
      </c>
      <c r="IA41" s="162" t="n">
        <f aca="false">SUM(HF41,HI41,HL41,HO41,HR41,HU41,HX41)</f>
        <v>0.000209375</v>
      </c>
      <c r="IB41" s="162" t="n">
        <f aca="false">SUM(HG41,HJ41,HM41,HP41,HS41,HV41,HY41)</f>
        <v>0.000174368990384615</v>
      </c>
    </row>
    <row r="42" customFormat="false" ht="12.75" hidden="false" customHeight="false" outlineLevel="0" collapsed="false">
      <c r="A42" s="213"/>
      <c r="B42" s="214"/>
      <c r="C42" s="214" t="n">
        <v>37</v>
      </c>
      <c r="D42" s="202" t="n">
        <v>441.1008</v>
      </c>
      <c r="E42" s="203" t="n">
        <v>31.7309</v>
      </c>
      <c r="F42" s="203" t="n">
        <v>36.8014</v>
      </c>
      <c r="G42" s="203" t="n">
        <v>36.7591</v>
      </c>
      <c r="H42" s="203" t="n">
        <v>4029.34</v>
      </c>
      <c r="I42" s="203" t="n">
        <v>8.58</v>
      </c>
      <c r="J42" s="178" t="n">
        <v>1.11926111111111</v>
      </c>
      <c r="L42" s="202" t="n">
        <v>440.6576</v>
      </c>
      <c r="M42" s="203" t="n">
        <v>31.6893</v>
      </c>
      <c r="N42" s="203" t="n">
        <v>36.7551</v>
      </c>
      <c r="O42" s="203" t="n">
        <v>36.705</v>
      </c>
      <c r="P42" s="203" t="n">
        <v>4038.25</v>
      </c>
      <c r="Q42" s="203" t="n">
        <v>8.12</v>
      </c>
      <c r="R42" s="178" t="n">
        <f aca="false">P42/3600</f>
        <v>1.12173611111111</v>
      </c>
      <c r="S42" s="149"/>
      <c r="T42" s="46"/>
      <c r="U42" s="180"/>
      <c r="V42" s="180"/>
      <c r="W42" s="46"/>
      <c r="X42" s="180"/>
      <c r="Y42" s="181"/>
      <c r="AA42" s="108"/>
      <c r="AB42" s="168" t="n">
        <v>4019499</v>
      </c>
      <c r="AC42" s="169" t="n">
        <v>1138335</v>
      </c>
      <c r="AD42" s="169" t="n">
        <v>61749</v>
      </c>
      <c r="AE42" s="169" t="n">
        <v>71978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7949</v>
      </c>
      <c r="AK42" s="169" t="n">
        <v>11739</v>
      </c>
      <c r="AL42" s="169" t="n">
        <v>0</v>
      </c>
      <c r="AM42" s="169" t="n">
        <v>9183</v>
      </c>
      <c r="AN42" s="169" t="n">
        <v>39774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7384</v>
      </c>
      <c r="AT42" s="169" t="n">
        <v>36864</v>
      </c>
      <c r="AU42" s="169" t="n">
        <v>0</v>
      </c>
      <c r="AV42" s="169" t="n">
        <v>4749</v>
      </c>
      <c r="AW42" s="169" t="n">
        <v>33669</v>
      </c>
      <c r="AX42" s="169" t="n">
        <v>0</v>
      </c>
      <c r="AY42" s="169" t="n">
        <v>825</v>
      </c>
      <c r="AZ42" s="169" t="n">
        <v>0</v>
      </c>
      <c r="BA42" s="169" t="n">
        <v>825</v>
      </c>
      <c r="BB42" s="169" t="n">
        <v>370</v>
      </c>
      <c r="BC42" s="169" t="n">
        <v>0</v>
      </c>
      <c r="BD42" s="170" t="n">
        <v>370</v>
      </c>
      <c r="BE42" s="132"/>
      <c r="BF42" s="113"/>
      <c r="BG42" s="171" t="n">
        <v>3936487</v>
      </c>
      <c r="BH42" s="172" t="n">
        <v>1150359</v>
      </c>
      <c r="BI42" s="172" t="n">
        <v>61665</v>
      </c>
      <c r="BJ42" s="172" t="n">
        <v>72056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6872</v>
      </c>
      <c r="BP42" s="172" t="n">
        <v>0</v>
      </c>
      <c r="BQ42" s="172" t="n">
        <v>6872</v>
      </c>
      <c r="BR42" s="172" t="n">
        <v>1042</v>
      </c>
      <c r="BS42" s="172" t="n">
        <v>0</v>
      </c>
      <c r="BT42" s="172" t="n">
        <v>1042</v>
      </c>
      <c r="BU42" s="172" t="n">
        <v>10646</v>
      </c>
      <c r="BV42" s="172" t="n">
        <v>39000</v>
      </c>
      <c r="BW42" s="172" t="n">
        <v>0</v>
      </c>
      <c r="BX42" s="172" t="n">
        <v>1307</v>
      </c>
      <c r="BY42" s="172" t="n">
        <v>0</v>
      </c>
      <c r="BZ42" s="172" t="n">
        <v>1307</v>
      </c>
      <c r="CA42" s="172" t="n">
        <v>849</v>
      </c>
      <c r="CB42" s="172" t="n">
        <v>0</v>
      </c>
      <c r="CC42" s="172" t="n">
        <v>849</v>
      </c>
      <c r="CD42" s="172" t="n">
        <v>310</v>
      </c>
      <c r="CE42" s="172" t="n">
        <v>0</v>
      </c>
      <c r="CF42" s="172" t="n">
        <v>310</v>
      </c>
      <c r="CG42" s="172" t="n">
        <v>150</v>
      </c>
      <c r="CH42" s="172" t="n">
        <v>0</v>
      </c>
      <c r="CI42" s="173" t="n">
        <v>150</v>
      </c>
      <c r="CL42" s="174" t="n">
        <f aca="false">AE42/$AB42</f>
        <v>0.0179072068434399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292051322814112</v>
      </c>
      <c r="CQ42" s="142" t="n">
        <f aca="false">AL42/$AC42</f>
        <v>0</v>
      </c>
      <c r="CR42" s="142" t="n">
        <f aca="false">AN42/$AB42</f>
        <v>0.00989526306636723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917129224313776</v>
      </c>
      <c r="CW42" s="142" t="n">
        <f aca="false">AU42/$AC42</f>
        <v>0</v>
      </c>
      <c r="CX42" s="142" t="n">
        <f aca="false">AW42/$AB42</f>
        <v>0.00837641706093222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0724742716335701</v>
      </c>
      <c r="DB42" s="142" t="n">
        <f aca="false">BC42/$AB42</f>
        <v>0</v>
      </c>
      <c r="DC42" s="142" t="n">
        <f aca="false">BD42/$AC42</f>
        <v>0.000325036127326314</v>
      </c>
      <c r="DD42" s="142" t="n">
        <f aca="false">CP42+CR42+CT42+CV42+CX42+CZ42+DB42</f>
        <v>0.0303634855985783</v>
      </c>
      <c r="DE42" s="175" t="n">
        <f aca="false">CQ42+CS42+CU42+CW42+CY42+DA42+DC42</f>
        <v>0.00104977884366202</v>
      </c>
      <c r="DF42" s="121"/>
      <c r="DG42" s="121"/>
      <c r="DH42" s="174" t="n">
        <f aca="false">BJ42/$BG42</f>
        <v>0.0183046457412409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0597378731335175</v>
      </c>
      <c r="DN42" s="142" t="n">
        <f aca="false">BS42/$BG42</f>
        <v>0</v>
      </c>
      <c r="DO42" s="142" t="n">
        <f aca="false">BT42/$BH42</f>
        <v>0.000905804188083894</v>
      </c>
      <c r="DP42" s="142" t="n">
        <f aca="false">BV42/$BG42</f>
        <v>0.00990731075702778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113616705741425</v>
      </c>
      <c r="DT42" s="142" t="n">
        <f aca="false">CB42/$BG42</f>
        <v>0</v>
      </c>
      <c r="DU42" s="142" t="n">
        <f aca="false">CC42/$BH42</f>
        <v>0.000738030475703672</v>
      </c>
      <c r="DV42" s="142" t="n">
        <f aca="false">CE42/$BG42</f>
        <v>0</v>
      </c>
      <c r="DW42" s="142" t="n">
        <f aca="false">CF42/$BH42</f>
        <v>0.000269481092424191</v>
      </c>
      <c r="DX42" s="142" t="n">
        <f aca="false">CH42/$BG42</f>
        <v>0</v>
      </c>
      <c r="DY42" s="142" t="n">
        <f aca="false">CI42/$BH42</f>
        <v>0.000130394076979447</v>
      </c>
      <c r="DZ42" s="142" t="n">
        <f aca="false">DL42+DN42+DP42+DR42+DT42+DV42+DX42</f>
        <v>0.00990731075702778</v>
      </c>
      <c r="EA42" s="175" t="n">
        <f aca="false">DM42+DO42+DQ42+DS42+DU42+DW42+DY42</f>
        <v>0.0091536642039572</v>
      </c>
      <c r="EB42" s="121"/>
      <c r="EC42" s="121"/>
      <c r="ED42" s="142" t="n">
        <f aca="false">BG42/AB42</f>
        <v>0.979347674921676</v>
      </c>
      <c r="EE42" s="142" t="n">
        <f aca="false">BH42/AC42</f>
        <v>1.01056279566209</v>
      </c>
      <c r="EF42" s="142" t="n">
        <f aca="false">BI42/AD42</f>
        <v>0.998639654083467</v>
      </c>
      <c r="EG42" s="142" t="n">
        <f aca="false">BJ42/AE42</f>
        <v>1.00108366445303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0.864511259277897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113470543395405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177004333694475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17877447883765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375757575757576</v>
      </c>
      <c r="FB42" s="142" t="e">
        <f aca="false">CE42/AZ42</f>
        <v>#DIV/0!</v>
      </c>
      <c r="FC42" s="142" t="n">
        <f aca="false">CF42/BA42</f>
        <v>0.375757575757576</v>
      </c>
      <c r="FD42" s="142" t="n">
        <f aca="false">CG42/BB42</f>
        <v>0.405405405405405</v>
      </c>
      <c r="FE42" s="142" t="e">
        <f aca="false">CH42/BC42</f>
        <v>#DIV/0!</v>
      </c>
      <c r="FF42" s="144" t="n">
        <f aca="false">CI42/BD42</f>
        <v>0.405405405405405</v>
      </c>
      <c r="FG42" s="142" t="n">
        <f aca="false">SUM(BO42+BR42+BU42+BX42+CA42+CD42+CG42)/SUM(AJ42+AM42+AP42+AS42+AV42+AY42+BB42)</f>
        <v>0.695206828627708</v>
      </c>
      <c r="FH42" s="142" t="n">
        <f aca="false">SUM(BP42+BS42+BV42+BY42+CB42+CE42+CH42)/SUM(AK42+AN42+AQ42+AT42+AW42+AZ42+BC42)</f>
        <v>0.319551644461924</v>
      </c>
      <c r="FI42" s="142" t="n">
        <f aca="false">SUM(BQ42+BT42+BW42+BZ42+CC42+CF42+CI42)/SUM(AL42+AO42+AR42+AU42+AX42+BA42+BD42)</f>
        <v>8.81171548117155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201297025240385</v>
      </c>
      <c r="FQ42" s="161" t="n">
        <f aca="false">AC42/$FN42</f>
        <v>0.00570079627403846</v>
      </c>
      <c r="FR42" s="162" t="n">
        <f aca="false">AD42/$FN42</f>
        <v>0.000309239783653846</v>
      </c>
      <c r="FS42" s="162" t="n">
        <f aca="false">AE42/$FN42</f>
        <v>0.000360466746794872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3.98086939102564E-005</v>
      </c>
      <c r="FY42" s="162" t="n">
        <f aca="false">AK42/$FN42</f>
        <v>5.87890625E-005</v>
      </c>
      <c r="FZ42" s="162" t="n">
        <f aca="false">AL42/$FN42</f>
        <v>0</v>
      </c>
      <c r="GA42" s="162" t="n">
        <f aca="false">AM42/$FN42</f>
        <v>4.59885817307692E-005</v>
      </c>
      <c r="GB42" s="162" t="n">
        <f aca="false">AN42/$FN42</f>
        <v>0.000199188701923077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3.69791666666667E-005</v>
      </c>
      <c r="GH42" s="162" t="n">
        <f aca="false">AT42/$FN42</f>
        <v>0.000184615384615385</v>
      </c>
      <c r="GI42" s="162" t="n">
        <f aca="false">AU42/$FN42</f>
        <v>0</v>
      </c>
      <c r="GJ42" s="162" t="n">
        <f aca="false">AV42/$FN42</f>
        <v>2.37830528846154E-005</v>
      </c>
      <c r="GK42" s="162" t="n">
        <f aca="false">AW42/$FN42</f>
        <v>0.000168614783653846</v>
      </c>
      <c r="GL42" s="162" t="n">
        <f aca="false">AX42/$FN42</f>
        <v>0</v>
      </c>
      <c r="GM42" s="162" t="n">
        <f aca="false">AY42/$FN42</f>
        <v>4.13161057692308E-006</v>
      </c>
      <c r="GN42" s="162" t="n">
        <f aca="false">AZ42/$FN42</f>
        <v>0</v>
      </c>
      <c r="GO42" s="162" t="n">
        <f aca="false">BA42/$FN42</f>
        <v>4.13161057692308E-006</v>
      </c>
      <c r="GP42" s="162" t="n">
        <f aca="false">BB42/$FN42</f>
        <v>1.85296474358974E-006</v>
      </c>
      <c r="GQ42" s="162" t="n">
        <f aca="false">BC42/$FN42</f>
        <v>0</v>
      </c>
      <c r="GR42" s="162" t="n">
        <f aca="false">BD42/$FN42</f>
        <v>1.85296474358974E-006</v>
      </c>
      <c r="GS42" s="162" t="n">
        <f aca="false">SUM(FX42,GA42,GD42,GG42,GJ42,GM42,GP42)</f>
        <v>0.000152544070512821</v>
      </c>
      <c r="GT42" s="162" t="n">
        <f aca="false">SUM(FY42,GB42,GE42,GH42,GK42,GN42,GQ42)</f>
        <v>0.000611207932692308</v>
      </c>
      <c r="GU42" s="162" t="n">
        <f aca="false">SUM(FZ42,GC42,GF42,GI42,GL42,GO42,GR42)</f>
        <v>5.98457532051282E-006</v>
      </c>
      <c r="GV42" s="121"/>
      <c r="GW42" s="161" t="n">
        <f aca="false">BG42/$FN42</f>
        <v>0.0197139773637821</v>
      </c>
      <c r="GX42" s="161" t="n">
        <f aca="false">BH42/$FN42</f>
        <v>0.00576101262019231</v>
      </c>
      <c r="GY42" s="161" t="n">
        <f aca="false">BI42/$FN42</f>
        <v>0.000308819110576923</v>
      </c>
      <c r="GZ42" s="161" t="n">
        <f aca="false">BJ42/$FN42</f>
        <v>0.000360857371794872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3.44150641025641E-005</v>
      </c>
      <c r="HF42" s="161" t="n">
        <f aca="false">BP42/$FN42</f>
        <v>0</v>
      </c>
      <c r="HG42" s="161" t="n">
        <f aca="false">BQ42/$FN42</f>
        <v>3.44150641025641E-005</v>
      </c>
      <c r="HH42" s="161" t="n">
        <f aca="false">BR42/$FN42</f>
        <v>5.21834935897436E-006</v>
      </c>
      <c r="HI42" s="161" t="n">
        <f aca="false">BS42/$FN42</f>
        <v>0</v>
      </c>
      <c r="HJ42" s="161" t="n">
        <f aca="false">BT42/$FN42</f>
        <v>5.21834935897436E-006</v>
      </c>
      <c r="HK42" s="161" t="n">
        <f aca="false">BU42/$FN42</f>
        <v>5.33153044871795E-005</v>
      </c>
      <c r="HL42" s="161" t="n">
        <f aca="false">BV42/$FN42</f>
        <v>0.0001953125</v>
      </c>
      <c r="HM42" s="161" t="n">
        <f aca="false">BW42/$FN42</f>
        <v>0</v>
      </c>
      <c r="HN42" s="161" t="n">
        <f aca="false">BX42/$FN42</f>
        <v>6.54547275641026E-006</v>
      </c>
      <c r="HO42" s="161" t="n">
        <f aca="false">BY42/$FN42</f>
        <v>0</v>
      </c>
      <c r="HP42" s="161" t="n">
        <f aca="false">BZ42/$FN42</f>
        <v>6.54547275641026E-006</v>
      </c>
      <c r="HQ42" s="161" t="n">
        <f aca="false">CA42/$FN42</f>
        <v>4.25180288461538E-006</v>
      </c>
      <c r="HR42" s="161" t="n">
        <f aca="false">CB42/$FN42</f>
        <v>0</v>
      </c>
      <c r="HS42" s="161" t="n">
        <f aca="false">CC42/$FN42</f>
        <v>4.25180288461538E-006</v>
      </c>
      <c r="HT42" s="161" t="n">
        <f aca="false">CD42/$FN42</f>
        <v>1.55248397435897E-006</v>
      </c>
      <c r="HU42" s="161" t="n">
        <f aca="false">CE42/$FN42</f>
        <v>0</v>
      </c>
      <c r="HV42" s="161" t="n">
        <f aca="false">CF42/$FN42</f>
        <v>1.55248397435897E-006</v>
      </c>
      <c r="HW42" s="161" t="n">
        <f aca="false">CG42/$FN42</f>
        <v>7.51201923076923E-007</v>
      </c>
      <c r="HX42" s="161" t="n">
        <f aca="false">CH42/$FN42</f>
        <v>0</v>
      </c>
      <c r="HY42" s="161" t="n">
        <f aca="false">CI42/$FN42</f>
        <v>7.51201923076923E-007</v>
      </c>
      <c r="HZ42" s="162" t="n">
        <f aca="false">SUM(HE42,HH42,HK42,HN42,HQ42,HT42,HW42)</f>
        <v>0.000106049679487179</v>
      </c>
      <c r="IA42" s="162" t="n">
        <f aca="false">SUM(HF42,HI42,HL42,HO42,HR42,HU42,HX42)</f>
        <v>0.0001953125</v>
      </c>
      <c r="IB42" s="162" t="n">
        <f aca="false">SUM(HG42,HJ42,HM42,HP42,HS42,HV42,HY42)</f>
        <v>5.2734375E-005</v>
      </c>
    </row>
    <row r="43" customFormat="false" ht="12" hidden="false" customHeight="false" outlineLevel="0" collapsed="false">
      <c r="A43" s="213"/>
      <c r="B43" s="215" t="s">
        <v>98</v>
      </c>
      <c r="C43" s="215" t="n">
        <v>22</v>
      </c>
      <c r="D43" s="195" t="n">
        <v>4507.0416</v>
      </c>
      <c r="E43" s="196" t="n">
        <v>40.1944</v>
      </c>
      <c r="F43" s="196" t="n">
        <v>43.2742</v>
      </c>
      <c r="G43" s="196" t="n">
        <v>44.7247</v>
      </c>
      <c r="H43" s="196" t="n">
        <v>7865.17</v>
      </c>
      <c r="I43" s="196" t="n">
        <v>16.52</v>
      </c>
      <c r="J43" s="147" t="n">
        <v>2.18476944444444</v>
      </c>
      <c r="L43" s="195" t="n">
        <v>4505.4408</v>
      </c>
      <c r="M43" s="196" t="n">
        <v>40.1953</v>
      </c>
      <c r="N43" s="196" t="n">
        <v>43.2594</v>
      </c>
      <c r="O43" s="196" t="n">
        <v>44.7107</v>
      </c>
      <c r="P43" s="196" t="n">
        <v>7870.27</v>
      </c>
      <c r="Q43" s="196" t="n">
        <v>16.94</v>
      </c>
      <c r="R43" s="147" t="n">
        <f aca="false">P43/3600</f>
        <v>2.18618611111111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42072279</v>
      </c>
      <c r="AC43" s="169" t="n">
        <v>11131910</v>
      </c>
      <c r="AD43" s="169" t="n">
        <v>387209</v>
      </c>
      <c r="AE43" s="169" t="n">
        <v>472109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141028</v>
      </c>
      <c r="AK43" s="169" t="n">
        <v>144362</v>
      </c>
      <c r="AL43" s="169" t="n">
        <v>0</v>
      </c>
      <c r="AM43" s="169" t="n">
        <v>97597</v>
      </c>
      <c r="AN43" s="169" t="n">
        <v>175015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76971</v>
      </c>
      <c r="AT43" s="169" t="n">
        <v>172800</v>
      </c>
      <c r="AU43" s="169" t="n">
        <v>0</v>
      </c>
      <c r="AV43" s="169" t="n">
        <v>58702</v>
      </c>
      <c r="AW43" s="169" t="n">
        <v>138177</v>
      </c>
      <c r="AX43" s="169" t="n">
        <v>0</v>
      </c>
      <c r="AY43" s="169" t="n">
        <v>2830</v>
      </c>
      <c r="AZ43" s="169" t="n">
        <v>0</v>
      </c>
      <c r="BA43" s="169" t="n">
        <v>2830</v>
      </c>
      <c r="BB43" s="169" t="n">
        <v>1430</v>
      </c>
      <c r="BC43" s="169" t="n">
        <v>0</v>
      </c>
      <c r="BD43" s="170" t="n">
        <v>1430</v>
      </c>
      <c r="BE43" s="132"/>
      <c r="BF43" s="113"/>
      <c r="BG43" s="171" t="n">
        <v>41617407</v>
      </c>
      <c r="BH43" s="172" t="n">
        <v>11367220</v>
      </c>
      <c r="BI43" s="172" t="n">
        <v>386580</v>
      </c>
      <c r="BJ43" s="172" t="n">
        <v>471771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139228</v>
      </c>
      <c r="BP43" s="172" t="n">
        <v>0</v>
      </c>
      <c r="BQ43" s="172" t="n">
        <v>139228</v>
      </c>
      <c r="BR43" s="172" t="n">
        <v>30279</v>
      </c>
      <c r="BS43" s="172" t="n">
        <v>0</v>
      </c>
      <c r="BT43" s="172" t="n">
        <v>30279</v>
      </c>
      <c r="BU43" s="172" t="n">
        <v>135517</v>
      </c>
      <c r="BV43" s="172" t="n">
        <v>187200</v>
      </c>
      <c r="BW43" s="172" t="n">
        <v>0</v>
      </c>
      <c r="BX43" s="172" t="n">
        <v>46916</v>
      </c>
      <c r="BY43" s="172" t="n">
        <v>0</v>
      </c>
      <c r="BZ43" s="172" t="n">
        <v>46916</v>
      </c>
      <c r="CA43" s="172" t="n">
        <v>28770</v>
      </c>
      <c r="CB43" s="172" t="n">
        <v>0</v>
      </c>
      <c r="CC43" s="172" t="n">
        <v>28770</v>
      </c>
      <c r="CD43" s="172" t="n">
        <v>3050</v>
      </c>
      <c r="CE43" s="172" t="n">
        <v>0</v>
      </c>
      <c r="CF43" s="172" t="n">
        <v>3050</v>
      </c>
      <c r="CG43" s="172" t="n">
        <v>1452</v>
      </c>
      <c r="CH43" s="172" t="n">
        <v>0</v>
      </c>
      <c r="CI43" s="173" t="n">
        <v>1452</v>
      </c>
      <c r="CL43" s="174" t="n">
        <f aca="false">AE43/$AB43</f>
        <v>0.0112213792839699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343128547897298</v>
      </c>
      <c r="CQ43" s="142" t="n">
        <f aca="false">AL43/$AC43</f>
        <v>0</v>
      </c>
      <c r="CR43" s="142" t="n">
        <f aca="false">AN43/$AB43</f>
        <v>0.00415986497902812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410721748636436</v>
      </c>
      <c r="CW43" s="142" t="n">
        <f aca="false">AU43/$AC43</f>
        <v>0</v>
      </c>
      <c r="CX43" s="142" t="n">
        <f aca="false">AW43/$AB43</f>
        <v>0.00328427656604958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0254224117873752</v>
      </c>
      <c r="DB43" s="142" t="n">
        <f aca="false">BC43/$AB43</f>
        <v>0</v>
      </c>
      <c r="DC43" s="142" t="n">
        <f aca="false">BD43/$AC43</f>
        <v>0.000128459536593451</v>
      </c>
      <c r="DD43" s="142" t="n">
        <f aca="false">CP43+CR43+CT43+CV43+CX43+CZ43+DB43</f>
        <v>0.014982644510415</v>
      </c>
      <c r="DE43" s="175" t="n">
        <f aca="false">CQ43+CS43+CU43+CW43+CY43+DA43+DC43</f>
        <v>0.000382683654467203</v>
      </c>
      <c r="DF43" s="121"/>
      <c r="DG43" s="121"/>
      <c r="DH43" s="174" t="n">
        <f aca="false">BJ43/$BG43</f>
        <v>0.0113359056704326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122482014072042</v>
      </c>
      <c r="DN43" s="142" t="n">
        <f aca="false">BS43/$BG43</f>
        <v>0</v>
      </c>
      <c r="DO43" s="142" t="n">
        <f aca="false">BT43/$BH43</f>
        <v>0.00266371197179258</v>
      </c>
      <c r="DP43" s="142" t="n">
        <f aca="false">BV43/$BG43</f>
        <v>0.00449811781882519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412730641264971</v>
      </c>
      <c r="DT43" s="142" t="n">
        <f aca="false">CB43/$BG43</f>
        <v>0</v>
      </c>
      <c r="DU43" s="142" t="n">
        <f aca="false">CC43/$BH43</f>
        <v>0.00253096183587544</v>
      </c>
      <c r="DV43" s="142" t="n">
        <f aca="false">CE43/$BG43</f>
        <v>0</v>
      </c>
      <c r="DW43" s="142" t="n">
        <f aca="false">CF43/$BH43</f>
        <v>0.000268315384060483</v>
      </c>
      <c r="DX43" s="142" t="n">
        <f aca="false">CH43/$BG43</f>
        <v>0</v>
      </c>
      <c r="DY43" s="142" t="n">
        <f aca="false">CI43/$BH43</f>
        <v>0.000127735717264204</v>
      </c>
      <c r="DZ43" s="142" t="n">
        <f aca="false">DL43+DN43+DP43+DR43+DT43+DV43+DX43</f>
        <v>0.00449811781882519</v>
      </c>
      <c r="EA43" s="175" t="n">
        <f aca="false">DM43+DO43+DQ43+DS43+DU43+DW43+DY43</f>
        <v>0.0219662327288466</v>
      </c>
      <c r="EB43" s="121"/>
      <c r="EC43" s="121"/>
      <c r="ED43" s="142" t="n">
        <f aca="false">BG43/AB43</f>
        <v>0.989188320414019</v>
      </c>
      <c r="EE43" s="142" t="n">
        <f aca="false">BH43/AC43</f>
        <v>1.02113833115791</v>
      </c>
      <c r="EF43" s="142" t="n">
        <f aca="false">BI43/AD43</f>
        <v>0.99837555428722</v>
      </c>
      <c r="EG43" s="142" t="n">
        <f aca="false">BJ43/AE43</f>
        <v>0.999284063637846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987236577133619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310245191962868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609528263891596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490102551872168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1.07773851590106</v>
      </c>
      <c r="FB43" s="142" t="e">
        <f aca="false">CE43/AZ43</f>
        <v>#DIV/0!</v>
      </c>
      <c r="FC43" s="142" t="n">
        <f aca="false">CF43/BA43</f>
        <v>1.07773851590106</v>
      </c>
      <c r="FD43" s="142" t="n">
        <f aca="false">CG43/BB43</f>
        <v>1.01538461538462</v>
      </c>
      <c r="FE43" s="142" t="e">
        <f aca="false">CH43/BC43</f>
        <v>#DIV/0!</v>
      </c>
      <c r="FF43" s="144" t="n">
        <f aca="false">CI43/BD43</f>
        <v>1.01538461538462</v>
      </c>
      <c r="FG43" s="142" t="n">
        <f aca="false">SUM(BO43+BR43+BU43+BX43+CA43+CD43+CG43)/SUM(AJ43+AM43+AP43+AS43+AV43+AY43+BB43)</f>
        <v>1.01757722726768</v>
      </c>
      <c r="FH43" s="142" t="n">
        <f aca="false">SUM(BP43+BS43+BV43+BY43+CB43+CE43+CH43)/SUM(AK43+AN43+AQ43+AT43+AW43+AZ43+BC43)</f>
        <v>0.296975984922758</v>
      </c>
      <c r="FI43" s="142" t="n">
        <f aca="false">SUM(BQ43+BT43+BW43+BZ43+CC43+CF43+CI43)/SUM(AL43+AO43+AR43+AU43+AX43+BA43+BD43)</f>
        <v>58.6138497652582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7558209385016</v>
      </c>
      <c r="FQ43" s="161" t="n">
        <f aca="false">AC43/$FN43</f>
        <v>0.0464572899973291</v>
      </c>
      <c r="FR43" s="162" t="n">
        <f aca="false">AD43/$FN43</f>
        <v>0.00161595636351496</v>
      </c>
      <c r="FS43" s="162" t="n">
        <f aca="false">AE43/$FN43</f>
        <v>0.00197027327056624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588558360042735</v>
      </c>
      <c r="FY43" s="162" t="n">
        <f aca="false">AK43/$FN43</f>
        <v>0.000602472288995727</v>
      </c>
      <c r="FZ43" s="162" t="n">
        <f aca="false">AL43/$FN43</f>
        <v>0</v>
      </c>
      <c r="GA43" s="162" t="n">
        <f aca="false">AM43/$FN43</f>
        <v>0.000407305856036325</v>
      </c>
      <c r="GB43" s="162" t="n">
        <f aca="false">AN43/$FN43</f>
        <v>0.00073039780315171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321226462339744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244983640491453</v>
      </c>
      <c r="GK43" s="162" t="n">
        <f aca="false">AW43/$FN43</f>
        <v>0.00057666015625</v>
      </c>
      <c r="GL43" s="162" t="n">
        <f aca="false">AX43/$FN43</f>
        <v>0</v>
      </c>
      <c r="GM43" s="162" t="n">
        <f aca="false">AY43/$FN43</f>
        <v>1.18105635683761E-005</v>
      </c>
      <c r="GN43" s="162" t="n">
        <f aca="false">AZ43/$FN43</f>
        <v>0</v>
      </c>
      <c r="GO43" s="162" t="n">
        <f aca="false">BA43/$FN43</f>
        <v>1.18105635683761E-005</v>
      </c>
      <c r="GP43" s="162" t="n">
        <f aca="false">BB43/$FN43</f>
        <v>5.96788194444445E-006</v>
      </c>
      <c r="GQ43" s="162" t="n">
        <f aca="false">BC43/$FN43</f>
        <v>0</v>
      </c>
      <c r="GR43" s="162" t="n">
        <f aca="false">BD43/$FN43</f>
        <v>5.96788194444445E-006</v>
      </c>
      <c r="GS43" s="162" t="n">
        <f aca="false">SUM(FX43,GA43,GD43,GG43,GJ43,GM43,GP43)</f>
        <v>0.00157985276442308</v>
      </c>
      <c r="GT43" s="162" t="n">
        <f aca="false">SUM(FY43,GB43,GE43,GH43,GK43,GN43,GQ43)</f>
        <v>0.00263068409455128</v>
      </c>
      <c r="GU43" s="162" t="n">
        <f aca="false">SUM(FZ43,GC43,GF43,GI43,GL43,GO43,GR43)</f>
        <v>1.77784455128205E-005</v>
      </c>
      <c r="GV43" s="121"/>
      <c r="GW43" s="161" t="n">
        <f aca="false">BG43/$FN43</f>
        <v>0.173683756510417</v>
      </c>
      <c r="GX43" s="161" t="n">
        <f aca="false">BH43/$FN43</f>
        <v>0.0474393195779915</v>
      </c>
      <c r="GY43" s="161" t="n">
        <f aca="false">BI43/$FN43</f>
        <v>0.00161333133012821</v>
      </c>
      <c r="GZ43" s="161" t="n">
        <f aca="false">BJ43/$FN43</f>
        <v>0.00196886268028846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581046340811966</v>
      </c>
      <c r="HF43" s="161" t="n">
        <f aca="false">BP43/$FN43</f>
        <v>0</v>
      </c>
      <c r="HG43" s="161" t="n">
        <f aca="false">BQ43/$FN43</f>
        <v>0.000581046340811966</v>
      </c>
      <c r="HH43" s="161" t="n">
        <f aca="false">BR43/$FN43</f>
        <v>0.00012636468349359</v>
      </c>
      <c r="HI43" s="161" t="n">
        <f aca="false">BS43/$FN43</f>
        <v>0</v>
      </c>
      <c r="HJ43" s="161" t="n">
        <f aca="false">BT43/$FN43</f>
        <v>0.00012636468349359</v>
      </c>
      <c r="HK43" s="161" t="n">
        <f aca="false">BU43/$FN43</f>
        <v>0.00056555906116453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195796607905983</v>
      </c>
      <c r="HO43" s="161" t="n">
        <f aca="false">BY43/$FN43</f>
        <v>0</v>
      </c>
      <c r="HP43" s="161" t="n">
        <f aca="false">BZ43/$FN43</f>
        <v>0.000195796607905983</v>
      </c>
      <c r="HQ43" s="161" t="n">
        <f aca="false">CA43/$FN43</f>
        <v>0.000120067107371795</v>
      </c>
      <c r="HR43" s="161" t="n">
        <f aca="false">CB43/$FN43</f>
        <v>0</v>
      </c>
      <c r="HS43" s="161" t="n">
        <f aca="false">CC43/$FN43</f>
        <v>0.000120067107371795</v>
      </c>
      <c r="HT43" s="161" t="n">
        <f aca="false">CD43/$FN43</f>
        <v>1.27286992521368E-005</v>
      </c>
      <c r="HU43" s="161" t="n">
        <f aca="false">CE43/$FN43</f>
        <v>0</v>
      </c>
      <c r="HV43" s="161" t="n">
        <f aca="false">CF43/$FN43</f>
        <v>1.27286992521368E-005</v>
      </c>
      <c r="HW43" s="161" t="n">
        <f aca="false">CG43/$FN43</f>
        <v>6.05969551282051E-006</v>
      </c>
      <c r="HX43" s="161" t="n">
        <f aca="false">CH43/$FN43</f>
        <v>0</v>
      </c>
      <c r="HY43" s="161" t="n">
        <f aca="false">CI43/$FN43</f>
        <v>6.05969551282051E-006</v>
      </c>
      <c r="HZ43" s="162" t="n">
        <f aca="false">SUM(HE43,HH43,HK43,HN43,HQ43,HT43,HW43)</f>
        <v>0.00160762219551282</v>
      </c>
      <c r="IA43" s="162" t="n">
        <f aca="false">SUM(HF43,HI43,HL43,HO43,HR43,HU43,HX43)</f>
        <v>0.00078125</v>
      </c>
      <c r="IB43" s="162" t="n">
        <f aca="false">SUM(HG43,HJ43,HM43,HP43,HS43,HV43,HY43)</f>
        <v>0.00104206313434829</v>
      </c>
    </row>
    <row r="44" customFormat="false" ht="12" hidden="false" customHeight="false" outlineLevel="0" collapsed="false">
      <c r="A44" s="213"/>
      <c r="B44" s="213"/>
      <c r="C44" s="213" t="n">
        <v>27</v>
      </c>
      <c r="D44" s="200" t="n">
        <v>1963.7224</v>
      </c>
      <c r="E44" s="201" t="n">
        <v>37.3208</v>
      </c>
      <c r="F44" s="201" t="n">
        <v>41.1212</v>
      </c>
      <c r="G44" s="201" t="n">
        <v>42.2453</v>
      </c>
      <c r="H44" s="201" t="n">
        <v>6138.36</v>
      </c>
      <c r="I44" s="201" t="n">
        <v>13.7</v>
      </c>
      <c r="J44" s="165" t="n">
        <v>1.7051</v>
      </c>
      <c r="L44" s="200" t="n">
        <v>1962.7704</v>
      </c>
      <c r="M44" s="201" t="n">
        <v>37.3202</v>
      </c>
      <c r="N44" s="201" t="n">
        <v>41.1232</v>
      </c>
      <c r="O44" s="201" t="n">
        <v>42.2449</v>
      </c>
      <c r="P44" s="201" t="n">
        <v>6169.3</v>
      </c>
      <c r="Q44" s="201" t="n">
        <v>13.74</v>
      </c>
      <c r="R44" s="165" t="n">
        <f aca="false">P44/3600</f>
        <v>1.71369444444444</v>
      </c>
      <c r="S44" s="149"/>
      <c r="T44" s="44"/>
      <c r="U44" s="100"/>
      <c r="V44" s="100"/>
      <c r="W44" s="44"/>
      <c r="X44" s="100"/>
      <c r="Y44" s="167"/>
      <c r="AA44" s="108"/>
      <c r="AB44" s="168" t="n">
        <v>18384912</v>
      </c>
      <c r="AC44" s="169" t="n">
        <v>4623940</v>
      </c>
      <c r="AD44" s="169" t="n">
        <v>247965</v>
      </c>
      <c r="AE44" s="169" t="n">
        <v>296467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56042</v>
      </c>
      <c r="AK44" s="169" t="n">
        <v>58757</v>
      </c>
      <c r="AL44" s="169" t="n">
        <v>0</v>
      </c>
      <c r="AM44" s="169" t="n">
        <v>46927</v>
      </c>
      <c r="AN44" s="169" t="n">
        <v>128043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36364</v>
      </c>
      <c r="AT44" s="169" t="n">
        <v>122688</v>
      </c>
      <c r="AU44" s="169" t="n">
        <v>0</v>
      </c>
      <c r="AV44" s="169" t="n">
        <v>27411</v>
      </c>
      <c r="AW44" s="169" t="n">
        <v>105715</v>
      </c>
      <c r="AX44" s="169" t="n">
        <v>0</v>
      </c>
      <c r="AY44" s="169" t="n">
        <v>2200</v>
      </c>
      <c r="AZ44" s="169" t="n">
        <v>0</v>
      </c>
      <c r="BA44" s="169" t="n">
        <v>2200</v>
      </c>
      <c r="BB44" s="169" t="n">
        <v>1062</v>
      </c>
      <c r="BC44" s="169" t="n">
        <v>0</v>
      </c>
      <c r="BD44" s="170" t="n">
        <v>1062</v>
      </c>
      <c r="BE44" s="132"/>
      <c r="BF44" s="113"/>
      <c r="BG44" s="171" t="n">
        <v>18084156</v>
      </c>
      <c r="BH44" s="172" t="n">
        <v>4718332</v>
      </c>
      <c r="BI44" s="172" t="n">
        <v>248511</v>
      </c>
      <c r="BJ44" s="172" t="n">
        <v>296700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52832</v>
      </c>
      <c r="BP44" s="172" t="n">
        <v>0</v>
      </c>
      <c r="BQ44" s="172" t="n">
        <v>52832</v>
      </c>
      <c r="BR44" s="172" t="n">
        <v>10321</v>
      </c>
      <c r="BS44" s="172" t="n">
        <v>0</v>
      </c>
      <c r="BT44" s="172" t="n">
        <v>10321</v>
      </c>
      <c r="BU44" s="172" t="n">
        <v>65969</v>
      </c>
      <c r="BV44" s="172" t="n">
        <v>123552</v>
      </c>
      <c r="BW44" s="172" t="n">
        <v>0</v>
      </c>
      <c r="BX44" s="172" t="n">
        <v>15112</v>
      </c>
      <c r="BY44" s="172" t="n">
        <v>0</v>
      </c>
      <c r="BZ44" s="172" t="n">
        <v>15112</v>
      </c>
      <c r="CA44" s="172" t="n">
        <v>9681</v>
      </c>
      <c r="CB44" s="172" t="n">
        <v>0</v>
      </c>
      <c r="CC44" s="172" t="n">
        <v>9681</v>
      </c>
      <c r="CD44" s="172" t="n">
        <v>1785</v>
      </c>
      <c r="CE44" s="172" t="n">
        <v>0</v>
      </c>
      <c r="CF44" s="172" t="n">
        <v>1785</v>
      </c>
      <c r="CG44" s="172" t="n">
        <v>826</v>
      </c>
      <c r="CH44" s="172" t="n">
        <v>0</v>
      </c>
      <c r="CI44" s="173" t="n">
        <v>826</v>
      </c>
      <c r="CL44" s="174" t="n">
        <f aca="false">AE44/$AB44</f>
        <v>0.0161255599156526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319593588481685</v>
      </c>
      <c r="CQ44" s="142" t="n">
        <f aca="false">AL44/$AC44</f>
        <v>0</v>
      </c>
      <c r="CR44" s="142" t="n">
        <f aca="false">AN44/$AB44</f>
        <v>0.00696456964275924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667329819147353</v>
      </c>
      <c r="CW44" s="142" t="n">
        <f aca="false">AU44/$AC44</f>
        <v>0</v>
      </c>
      <c r="CX44" s="142" t="n">
        <f aca="false">AW44/$AB44</f>
        <v>0.00575009551310335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475784720389971</v>
      </c>
      <c r="DB44" s="142" t="n">
        <f aca="false">BC44/$AB44</f>
        <v>0</v>
      </c>
      <c r="DC44" s="142" t="n">
        <f aca="false">BD44/$AC44</f>
        <v>0.000229674260479158</v>
      </c>
      <c r="DD44" s="142" t="n">
        <f aca="false">CP44+CR44+CT44+CV44+CX44+CZ44+DB44</f>
        <v>0.022583899232153</v>
      </c>
      <c r="DE44" s="175" t="n">
        <f aca="false">CQ44+CS44+CU44+CW44+CY44+DA44+DC44</f>
        <v>0.000705458980869129</v>
      </c>
      <c r="DF44" s="121"/>
      <c r="DG44" s="121"/>
      <c r="DH44" s="174" t="n">
        <f aca="false">BJ44/$BG44</f>
        <v>0.0164066268837761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111971773075739</v>
      </c>
      <c r="DN44" s="142" t="n">
        <f aca="false">BS44/$BG44</f>
        <v>0</v>
      </c>
      <c r="DO44" s="142" t="n">
        <f aca="false">BT44/$BH44</f>
        <v>0.00218742555631948</v>
      </c>
      <c r="DP44" s="142" t="n">
        <f aca="false">BV44/$BG44</f>
        <v>0.0068320578521884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320282676166069</v>
      </c>
      <c r="DT44" s="142" t="n">
        <f aca="false">CB44/$BG44</f>
        <v>0</v>
      </c>
      <c r="DU44" s="142" t="n">
        <f aca="false">CC44/$BH44</f>
        <v>0.00205178440177588</v>
      </c>
      <c r="DV44" s="142" t="n">
        <f aca="false">CE44/$BG44</f>
        <v>0</v>
      </c>
      <c r="DW44" s="142" t="n">
        <f aca="false">CF44/$BH44</f>
        <v>0.000378311657594252</v>
      </c>
      <c r="DX44" s="142" t="n">
        <f aca="false">CH44/$BG44</f>
        <v>0</v>
      </c>
      <c r="DY44" s="142" t="n">
        <f aca="false">CI44/$BH44</f>
        <v>0.00017506186508283</v>
      </c>
      <c r="DZ44" s="142" t="n">
        <f aca="false">DL44+DN44+DP44+DR44+DT44+DV44+DX44</f>
        <v>0.0068320578521884</v>
      </c>
      <c r="EA44" s="175" t="n">
        <f aca="false">DM44+DO44+DQ44+DS44+DU44+DW44+DY44</f>
        <v>0.0191925875500071</v>
      </c>
      <c r="EB44" s="121"/>
      <c r="EC44" s="121"/>
      <c r="ED44" s="142" t="n">
        <f aca="false">BG44/AB44</f>
        <v>0.983641150961179</v>
      </c>
      <c r="EE44" s="142" t="n">
        <f aca="false">BH44/AC44</f>
        <v>1.02041375969411</v>
      </c>
      <c r="EF44" s="142" t="n">
        <f aca="false">BI44/AD44</f>
        <v>1.00220192365858</v>
      </c>
      <c r="EG44" s="142" t="n">
        <f aca="false">BJ44/AE44</f>
        <v>1.00078592221057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42721530280861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19937349500288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415575844241558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353179380540659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0.811363636363636</v>
      </c>
      <c r="FB44" s="142" t="e">
        <f aca="false">CE44/AZ44</f>
        <v>#DIV/0!</v>
      </c>
      <c r="FC44" s="142" t="n">
        <f aca="false">CF44/BA44</f>
        <v>0.811363636363636</v>
      </c>
      <c r="FD44" s="142" t="n">
        <f aca="false">CG44/BB44</f>
        <v>0.777777777777778</v>
      </c>
      <c r="FE44" s="142" t="e">
        <f aca="false">CH44/BC44</f>
        <v>#DIV/0!</v>
      </c>
      <c r="FF44" s="144" t="n">
        <f aca="false">CI44/BD44</f>
        <v>0.777777777777778</v>
      </c>
      <c r="FG44" s="142" t="n">
        <f aca="false">SUM(BO44+BR44+BU44+BX44+CA44+CD44+CG44)/SUM(AJ44+AM44+AP44+AS44+AV44+AY44+BB44)</f>
        <v>0.920708680870087</v>
      </c>
      <c r="FH44" s="142" t="n">
        <f aca="false">SUM(BP44+BS44+BV44+BY44+CB44+CE44+CH44)/SUM(AK44+AN44+AQ44+AT44+AW44+AZ44+BC44)</f>
        <v>0.297570104262252</v>
      </c>
      <c r="FI44" s="142" t="n">
        <f aca="false">SUM(BQ44+BT44+BW44+BZ44+CC44+CF44+CI44)/SUM(AL44+AO44+AR44+AU44+AX44+BA44+BD44)</f>
        <v>27.7611894543225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767265625</v>
      </c>
      <c r="FQ44" s="161" t="n">
        <f aca="false">AC44/$FN44</f>
        <v>0.0192972923344017</v>
      </c>
      <c r="FR44" s="162" t="n">
        <f aca="false">AD44/$FN44</f>
        <v>0.00103484324919872</v>
      </c>
      <c r="FS44" s="162" t="n">
        <f aca="false">AE44/$FN44</f>
        <v>0.00123725878071581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233882545405983</v>
      </c>
      <c r="FY44" s="162" t="n">
        <f aca="false">AK44/$FN44</f>
        <v>0.000245213174412393</v>
      </c>
      <c r="FZ44" s="162" t="n">
        <f aca="false">AL44/$FN44</f>
        <v>0</v>
      </c>
      <c r="GA44" s="162" t="n">
        <f aca="false">AM44/$FN44</f>
        <v>0.000195842514690171</v>
      </c>
      <c r="GB44" s="162" t="n">
        <f aca="false">AN44/$FN44</f>
        <v>0.000534367487980769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151759481837607</v>
      </c>
      <c r="GH44" s="162" t="n">
        <f aca="false">AT44/$FN44</f>
        <v>0.000512019230769231</v>
      </c>
      <c r="GI44" s="162" t="n">
        <f aca="false">AU44/$FN44</f>
        <v>0</v>
      </c>
      <c r="GJ44" s="162" t="n">
        <f aca="false">AV44/$FN44</f>
        <v>0.000114395532852564</v>
      </c>
      <c r="GK44" s="162" t="n">
        <f aca="false">AW44/$FN44</f>
        <v>0.000441185062767094</v>
      </c>
      <c r="GL44" s="162" t="n">
        <f aca="false">AX44/$FN44</f>
        <v>0</v>
      </c>
      <c r="GM44" s="162" t="n">
        <f aca="false">AY44/$FN44</f>
        <v>9.18135683760684E-006</v>
      </c>
      <c r="GN44" s="162" t="n">
        <f aca="false">AZ44/$FN44</f>
        <v>0</v>
      </c>
      <c r="GO44" s="162" t="n">
        <f aca="false">BA44/$FN44</f>
        <v>9.18135683760684E-006</v>
      </c>
      <c r="GP44" s="162" t="n">
        <f aca="false">BB44/$FN44</f>
        <v>4.43209134615385E-006</v>
      </c>
      <c r="GQ44" s="162" t="n">
        <f aca="false">BC44/$FN44</f>
        <v>0</v>
      </c>
      <c r="GR44" s="162" t="n">
        <f aca="false">BD44/$FN44</f>
        <v>4.43209134615385E-006</v>
      </c>
      <c r="GS44" s="162" t="n">
        <f aca="false">SUM(FX44,GA44,GD44,GG44,GJ44,GM44,GP44)</f>
        <v>0.000709493522970086</v>
      </c>
      <c r="GT44" s="162" t="n">
        <f aca="false">SUM(FY44,GB44,GE44,GH44,GK44,GN44,GQ44)</f>
        <v>0.00173278495592949</v>
      </c>
      <c r="GU44" s="162" t="n">
        <f aca="false">SUM(FZ44,GC44,GF44,GI44,GL44,GO44,GR44)</f>
        <v>1.36134481837607E-005</v>
      </c>
      <c r="GV44" s="121"/>
      <c r="GW44" s="161" t="n">
        <f aca="false">BG44/$FN44</f>
        <v>0.0754714042467949</v>
      </c>
      <c r="GX44" s="161" t="n">
        <f aca="false">BH44/$FN44</f>
        <v>0.0196912226228633</v>
      </c>
      <c r="GY44" s="161" t="n">
        <f aca="false">BI44/$FN44</f>
        <v>0.00103712189503205</v>
      </c>
      <c r="GZ44" s="161" t="n">
        <f aca="false">BJ44/$FN44</f>
        <v>0.00123823116987179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220486111111111</v>
      </c>
      <c r="HF44" s="161" t="n">
        <f aca="false">BP44/$FN44</f>
        <v>0</v>
      </c>
      <c r="HG44" s="161" t="n">
        <f aca="false">BQ44/$FN44</f>
        <v>0.000220486111111111</v>
      </c>
      <c r="HH44" s="161" t="n">
        <f aca="false">BR44/$FN44</f>
        <v>4.30730836004274E-005</v>
      </c>
      <c r="HI44" s="161" t="n">
        <f aca="false">BS44/$FN44</f>
        <v>0</v>
      </c>
      <c r="HJ44" s="161" t="n">
        <f aca="false">BT44/$FN44</f>
        <v>4.30730836004274E-005</v>
      </c>
      <c r="HK44" s="161" t="n">
        <f aca="false">BU44/$FN44</f>
        <v>0.000275311331463675</v>
      </c>
      <c r="HL44" s="161" t="n">
        <f aca="false">BV44/$FN44</f>
        <v>0.000515625</v>
      </c>
      <c r="HM44" s="161" t="n">
        <f aca="false">BW44/$FN44</f>
        <v>0</v>
      </c>
      <c r="HN44" s="161" t="n">
        <f aca="false">BX44/$FN44</f>
        <v>6.30675747863248E-005</v>
      </c>
      <c r="HO44" s="161" t="n">
        <f aca="false">BY44/$FN44</f>
        <v>0</v>
      </c>
      <c r="HP44" s="161" t="n">
        <f aca="false">BZ44/$FN44</f>
        <v>6.30675747863248E-005</v>
      </c>
      <c r="HQ44" s="161" t="n">
        <f aca="false">CA44/$FN44</f>
        <v>4.04021434294872E-005</v>
      </c>
      <c r="HR44" s="161" t="n">
        <f aca="false">CB44/$FN44</f>
        <v>0</v>
      </c>
      <c r="HS44" s="161" t="n">
        <f aca="false">CC44/$FN44</f>
        <v>4.04021434294872E-005</v>
      </c>
      <c r="HT44" s="161" t="n">
        <f aca="false">CD44/$FN44</f>
        <v>7.44941907051282E-006</v>
      </c>
      <c r="HU44" s="161" t="n">
        <f aca="false">CE44/$FN44</f>
        <v>0</v>
      </c>
      <c r="HV44" s="161" t="n">
        <f aca="false">CF44/$FN44</f>
        <v>7.44941907051282E-006</v>
      </c>
      <c r="HW44" s="161" t="n">
        <f aca="false">CG44/$FN44</f>
        <v>3.44718215811966E-006</v>
      </c>
      <c r="HX44" s="161" t="n">
        <f aca="false">CH44/$FN44</f>
        <v>0</v>
      </c>
      <c r="HY44" s="161" t="n">
        <f aca="false">CI44/$FN44</f>
        <v>3.44718215811966E-006</v>
      </c>
      <c r="HZ44" s="162" t="n">
        <f aca="false">SUM(HE44,HH44,HK44,HN44,HQ44,HT44,HW44)</f>
        <v>0.000653236845619658</v>
      </c>
      <c r="IA44" s="162" t="n">
        <f aca="false">SUM(HF44,HI44,HL44,HO44,HR44,HU44,HX44)</f>
        <v>0.000515625</v>
      </c>
      <c r="IB44" s="162" t="n">
        <f aca="false">SUM(HG44,HJ44,HM44,HP44,HS44,HV44,HY44)</f>
        <v>0.000377925514155983</v>
      </c>
    </row>
    <row r="45" customFormat="false" ht="12" hidden="false" customHeight="false" outlineLevel="0" collapsed="false">
      <c r="A45" s="213"/>
      <c r="B45" s="213"/>
      <c r="C45" s="213" t="n">
        <v>32</v>
      </c>
      <c r="D45" s="200" t="n">
        <v>938.396</v>
      </c>
      <c r="E45" s="201" t="n">
        <v>34.3805</v>
      </c>
      <c r="F45" s="201" t="n">
        <v>39.4011</v>
      </c>
      <c r="G45" s="201" t="n">
        <v>40.3445</v>
      </c>
      <c r="H45" s="201" t="n">
        <v>5137.11</v>
      </c>
      <c r="I45" s="201" t="n">
        <v>11.62</v>
      </c>
      <c r="J45" s="165" t="n">
        <v>1.426975</v>
      </c>
      <c r="L45" s="200" t="n">
        <v>937.8032</v>
      </c>
      <c r="M45" s="201" t="n">
        <v>34.38</v>
      </c>
      <c r="N45" s="201" t="n">
        <v>39.3949</v>
      </c>
      <c r="O45" s="201" t="n">
        <v>40.3238</v>
      </c>
      <c r="P45" s="201" t="n">
        <v>5157.37</v>
      </c>
      <c r="Q45" s="201" t="n">
        <v>11.59</v>
      </c>
      <c r="R45" s="165" t="n">
        <f aca="false">P45/3600</f>
        <v>1.43260277777778</v>
      </c>
      <c r="S45" s="149"/>
      <c r="T45" s="44"/>
      <c r="U45" s="100"/>
      <c r="V45" s="100"/>
      <c r="W45" s="44"/>
      <c r="X45" s="100"/>
      <c r="Y45" s="167"/>
      <c r="AA45" s="108"/>
      <c r="AB45" s="168" t="n">
        <v>8803009</v>
      </c>
      <c r="AC45" s="169" t="n">
        <v>2153942</v>
      </c>
      <c r="AD45" s="169" t="n">
        <v>151211</v>
      </c>
      <c r="AE45" s="169" t="n">
        <v>174369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20469</v>
      </c>
      <c r="AK45" s="169" t="n">
        <v>23766</v>
      </c>
      <c r="AL45" s="169" t="n">
        <v>0</v>
      </c>
      <c r="AM45" s="169" t="n">
        <v>18077</v>
      </c>
      <c r="AN45" s="169" t="n">
        <v>51558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15978</v>
      </c>
      <c r="AT45" s="169" t="n">
        <v>52704</v>
      </c>
      <c r="AU45" s="169" t="n">
        <v>0</v>
      </c>
      <c r="AV45" s="169" t="n">
        <v>11267</v>
      </c>
      <c r="AW45" s="169" t="n">
        <v>43007</v>
      </c>
      <c r="AX45" s="169" t="n">
        <v>0</v>
      </c>
      <c r="AY45" s="169" t="n">
        <v>1235</v>
      </c>
      <c r="AZ45" s="169" t="n">
        <v>0</v>
      </c>
      <c r="BA45" s="169" t="n">
        <v>1235</v>
      </c>
      <c r="BB45" s="169" t="n">
        <v>552</v>
      </c>
      <c r="BC45" s="169" t="n">
        <v>0</v>
      </c>
      <c r="BD45" s="170" t="n">
        <v>552</v>
      </c>
      <c r="BE45" s="132"/>
      <c r="BF45" s="113"/>
      <c r="BG45" s="171" t="n">
        <v>8678757</v>
      </c>
      <c r="BH45" s="172" t="n">
        <v>2186316</v>
      </c>
      <c r="BI45" s="172" t="n">
        <v>150912</v>
      </c>
      <c r="BJ45" s="172" t="n">
        <v>173913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19914</v>
      </c>
      <c r="BP45" s="172" t="n">
        <v>0</v>
      </c>
      <c r="BQ45" s="172" t="n">
        <v>19914</v>
      </c>
      <c r="BR45" s="172" t="n">
        <v>3504</v>
      </c>
      <c r="BS45" s="172" t="n">
        <v>0</v>
      </c>
      <c r="BT45" s="172" t="n">
        <v>3504</v>
      </c>
      <c r="BU45" s="172" t="n">
        <v>28089</v>
      </c>
      <c r="BV45" s="172" t="n">
        <v>49608</v>
      </c>
      <c r="BW45" s="172" t="n">
        <v>0</v>
      </c>
      <c r="BX45" s="172" t="n">
        <v>5836</v>
      </c>
      <c r="BY45" s="172" t="n">
        <v>0</v>
      </c>
      <c r="BZ45" s="172" t="n">
        <v>5836</v>
      </c>
      <c r="CA45" s="172" t="n">
        <v>3534</v>
      </c>
      <c r="CB45" s="172" t="n">
        <v>0</v>
      </c>
      <c r="CC45" s="172" t="n">
        <v>3534</v>
      </c>
      <c r="CD45" s="172" t="n">
        <v>800</v>
      </c>
      <c r="CE45" s="172" t="n">
        <v>0</v>
      </c>
      <c r="CF45" s="172" t="n">
        <v>800</v>
      </c>
      <c r="CG45" s="172" t="n">
        <v>361</v>
      </c>
      <c r="CH45" s="172" t="n">
        <v>0</v>
      </c>
      <c r="CI45" s="173" t="n">
        <v>361</v>
      </c>
      <c r="CL45" s="174" t="n">
        <f aca="false">AE45/$AB45</f>
        <v>0.0198078861443854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269975868478608</v>
      </c>
      <c r="CQ45" s="142" t="n">
        <f aca="false">AL45/$AC45</f>
        <v>0</v>
      </c>
      <c r="CR45" s="142" t="n">
        <f aca="false">AN45/$AB45</f>
        <v>0.00585686098923675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0598704374833651</v>
      </c>
      <c r="CW45" s="142" t="n">
        <f aca="false">AU45/$AC45</f>
        <v>0</v>
      </c>
      <c r="CX45" s="142" t="n">
        <f aca="false">AW45/$AB45</f>
        <v>0.00488548858691386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0573367342296125</v>
      </c>
      <c r="DB45" s="142" t="n">
        <f aca="false">BC45/$AB45</f>
        <v>0</v>
      </c>
      <c r="DC45" s="142" t="n">
        <f aca="false">BD45/$AC45</f>
        <v>0.000256274310078916</v>
      </c>
      <c r="DD45" s="142" t="n">
        <f aca="false">CP45+CR45+CT45+CV45+CX45+CZ45+DB45</f>
        <v>0.0194291520092732</v>
      </c>
      <c r="DE45" s="175" t="n">
        <f aca="false">CQ45+CS45+CU45+CW45+CY45+DA45+DC45</f>
        <v>0.000829641652375041</v>
      </c>
      <c r="DF45" s="121"/>
      <c r="DG45" s="121"/>
      <c r="DH45" s="174" t="n">
        <f aca="false">BJ45/$BG45</f>
        <v>0.0200389295379511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0910847288315138</v>
      </c>
      <c r="DN45" s="142" t="n">
        <f aca="false">BS45/$BG45</f>
        <v>0</v>
      </c>
      <c r="DO45" s="142" t="n">
        <f aca="false">BT45/$BH45</f>
        <v>0.00160269604210919</v>
      </c>
      <c r="DP45" s="142" t="n">
        <f aca="false">BV45/$BG45</f>
        <v>0.00571602592398889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266933050849008</v>
      </c>
      <c r="DT45" s="142" t="n">
        <f aca="false">CB45/$BG45</f>
        <v>0</v>
      </c>
      <c r="DU45" s="142" t="n">
        <f aca="false">CC45/$BH45</f>
        <v>0.00161641775479848</v>
      </c>
      <c r="DV45" s="142" t="n">
        <f aca="false">CE45/$BG45</f>
        <v>0</v>
      </c>
      <c r="DW45" s="142" t="n">
        <f aca="false">CF45/$BH45</f>
        <v>0.000365912338381094</v>
      </c>
      <c r="DX45" s="142" t="n">
        <f aca="false">CH45/$BG45</f>
        <v>0</v>
      </c>
      <c r="DY45" s="142" t="n">
        <f aca="false">CI45/$BH45</f>
        <v>0.000165117942694469</v>
      </c>
      <c r="DZ45" s="142" t="n">
        <f aca="false">DL45+DN45+DP45+DR45+DT45+DV45+DX45</f>
        <v>0.00571602592398889</v>
      </c>
      <c r="EA45" s="175" t="n">
        <f aca="false">DM45+DO45+DQ45+DS45+DU45+DW45+DY45</f>
        <v>0.0155279474696247</v>
      </c>
      <c r="EB45" s="121"/>
      <c r="EC45" s="121"/>
      <c r="ED45" s="142" t="n">
        <f aca="false">BG45/AB45</f>
        <v>0.985885280817048</v>
      </c>
      <c r="EE45" s="142" t="n">
        <f aca="false">BH45/AC45</f>
        <v>1.01503011687408</v>
      </c>
      <c r="EF45" s="142" t="n">
        <f aca="false">BI45/AD45</f>
        <v>0.998022630628724</v>
      </c>
      <c r="EG45" s="142" t="n">
        <f aca="false">BJ45/AE45</f>
        <v>0.997384856253118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972885827348674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19383747303203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365252221804982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313659359190557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647773279352227</v>
      </c>
      <c r="FB45" s="142" t="e">
        <f aca="false">CE45/AZ45</f>
        <v>#DIV/0!</v>
      </c>
      <c r="FC45" s="142" t="n">
        <f aca="false">CF45/BA45</f>
        <v>0.647773279352227</v>
      </c>
      <c r="FD45" s="142" t="n">
        <f aca="false">CG45/BB45</f>
        <v>0.653985507246377</v>
      </c>
      <c r="FE45" s="142" t="e">
        <f aca="false">CH45/BC45</f>
        <v>#DIV/0!</v>
      </c>
      <c r="FF45" s="144" t="n">
        <f aca="false">CI45/BD45</f>
        <v>0.653985507246377</v>
      </c>
      <c r="FG45" s="142" t="n">
        <f aca="false">SUM(BO45+BR45+BU45+BX45+CA45+CD45+CG45)/SUM(AJ45+AM45+AP45+AS45+AV45+AY45+BB45)</f>
        <v>0.918020657610465</v>
      </c>
      <c r="FH45" s="142" t="n">
        <f aca="false">SUM(BP45+BS45+BV45+BY45+CB45+CE45+CH45)/SUM(AK45+AN45+AQ45+AT45+AW45+AZ45+BC45)</f>
        <v>0.290045897038618</v>
      </c>
      <c r="FI45" s="142" t="n">
        <f aca="false">SUM(BQ45+BT45+BW45+BZ45+CC45+CF45+CI45)/SUM(AL45+AO45+AR45+AU45+AX45+BA45+BD45)</f>
        <v>18.9977616116396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67379849425748</v>
      </c>
      <c r="FQ45" s="161" t="n">
        <f aca="false">AC45/$FN45</f>
        <v>0.00898914095886752</v>
      </c>
      <c r="FR45" s="162" t="n">
        <f aca="false">AD45/$FN45</f>
        <v>0.000631055522168804</v>
      </c>
      <c r="FS45" s="162" t="n">
        <f aca="false">AE45/$FN45</f>
        <v>0.000727701822916667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8.54241786858974E-005</v>
      </c>
      <c r="FY45" s="162" t="n">
        <f aca="false">AK45/$FN45</f>
        <v>9.91836939102564E-005</v>
      </c>
      <c r="FZ45" s="162" t="n">
        <f aca="false">AL45/$FN45</f>
        <v>0</v>
      </c>
      <c r="GA45" s="162" t="n">
        <f aca="false">AM45/$FN45</f>
        <v>7.54415397970086E-005</v>
      </c>
      <c r="GB45" s="162" t="n">
        <f aca="false">AN45/$FN45</f>
        <v>0.000215169270833333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6.66816907051282E-005</v>
      </c>
      <c r="GH45" s="162" t="n">
        <f aca="false">AT45/$FN45</f>
        <v>0.000219951923076923</v>
      </c>
      <c r="GI45" s="162" t="n">
        <f aca="false">AU45/$FN45</f>
        <v>0</v>
      </c>
      <c r="GJ45" s="162" t="n">
        <f aca="false">AV45/$FN45</f>
        <v>4.70210670405983E-005</v>
      </c>
      <c r="GK45" s="162" t="n">
        <f aca="false">AW45/$FN45</f>
        <v>0.000179483006143162</v>
      </c>
      <c r="GL45" s="162" t="n">
        <f aca="false">AX45/$FN45</f>
        <v>0</v>
      </c>
      <c r="GM45" s="162" t="n">
        <f aca="false">AY45/$FN45</f>
        <v>5.15407986111111E-006</v>
      </c>
      <c r="GN45" s="162" t="n">
        <f aca="false">AZ45/$FN45</f>
        <v>0</v>
      </c>
      <c r="GO45" s="162" t="n">
        <f aca="false">BA45/$FN45</f>
        <v>5.15407986111111E-006</v>
      </c>
      <c r="GP45" s="162" t="n">
        <f aca="false">BB45/$FN45</f>
        <v>2.3036858974359E-006</v>
      </c>
      <c r="GQ45" s="162" t="n">
        <f aca="false">BC45/$FN45</f>
        <v>0</v>
      </c>
      <c r="GR45" s="162" t="n">
        <f aca="false">BD45/$FN45</f>
        <v>2.3036858974359E-006</v>
      </c>
      <c r="GS45" s="162" t="n">
        <f aca="false">SUM(FX45,GA45,GD45,GG45,GJ45,GM45,GP45)</f>
        <v>0.00028202624198718</v>
      </c>
      <c r="GT45" s="162" t="n">
        <f aca="false">SUM(FY45,GB45,GE45,GH45,GK45,GN45,GQ45)</f>
        <v>0.000713787893963675</v>
      </c>
      <c r="GU45" s="162" t="n">
        <f aca="false">SUM(FZ45,GC45,GF45,GI45,GL45,GO45,GR45)</f>
        <v>7.45776575854701E-006</v>
      </c>
      <c r="GV45" s="121"/>
      <c r="GW45" s="161" t="n">
        <f aca="false">BG45/$FN45</f>
        <v>0.0362194386017628</v>
      </c>
      <c r="GX45" s="161" t="n">
        <f aca="false">BH45/$FN45</f>
        <v>0.00912424879807692</v>
      </c>
      <c r="GY45" s="161" t="n">
        <f aca="false">BI45/$FN45</f>
        <v>0.000629807692307692</v>
      </c>
      <c r="GZ45" s="161" t="n">
        <f aca="false">BJ45/$FN45</f>
        <v>0.000725798778044872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8.31079727564103E-005</v>
      </c>
      <c r="HF45" s="161" t="n">
        <f aca="false">BP45/$FN45</f>
        <v>0</v>
      </c>
      <c r="HG45" s="161" t="n">
        <f aca="false">BQ45/$FN45</f>
        <v>8.31079727564103E-005</v>
      </c>
      <c r="HH45" s="161" t="n">
        <f aca="false">BR45/$FN45</f>
        <v>1.46233974358974E-005</v>
      </c>
      <c r="HI45" s="161" t="n">
        <f aca="false">BS45/$FN45</f>
        <v>0</v>
      </c>
      <c r="HJ45" s="161" t="n">
        <f aca="false">BT45/$FN45</f>
        <v>1.46233974358974E-005</v>
      </c>
      <c r="HK45" s="161" t="n">
        <f aca="false">BU45/$FN45</f>
        <v>0.000117225060096154</v>
      </c>
      <c r="HL45" s="161" t="n">
        <f aca="false">BV45/$FN45</f>
        <v>0.00020703125</v>
      </c>
      <c r="HM45" s="161" t="n">
        <f aca="false">BW45/$FN45</f>
        <v>0</v>
      </c>
      <c r="HN45" s="161" t="n">
        <f aca="false">BX45/$FN45</f>
        <v>2.43556356837607E-005</v>
      </c>
      <c r="HO45" s="161" t="n">
        <f aca="false">BY45/$FN45</f>
        <v>0</v>
      </c>
      <c r="HP45" s="161" t="n">
        <f aca="false">BZ45/$FN45</f>
        <v>2.43556356837607E-005</v>
      </c>
      <c r="HQ45" s="161" t="n">
        <f aca="false">CA45/$FN45</f>
        <v>1.47485977564103E-005</v>
      </c>
      <c r="HR45" s="161" t="n">
        <f aca="false">CB45/$FN45</f>
        <v>0</v>
      </c>
      <c r="HS45" s="161" t="n">
        <f aca="false">CC45/$FN45</f>
        <v>1.47485977564103E-005</v>
      </c>
      <c r="HT45" s="161" t="n">
        <f aca="false">CD45/$FN45</f>
        <v>3.33867521367521E-006</v>
      </c>
      <c r="HU45" s="161" t="n">
        <f aca="false">CE45/$FN45</f>
        <v>0</v>
      </c>
      <c r="HV45" s="161" t="n">
        <f aca="false">CF45/$FN45</f>
        <v>3.33867521367521E-006</v>
      </c>
      <c r="HW45" s="161" t="n">
        <f aca="false">CG45/$FN45</f>
        <v>1.50657719017094E-006</v>
      </c>
      <c r="HX45" s="161" t="n">
        <f aca="false">CH45/$FN45</f>
        <v>0</v>
      </c>
      <c r="HY45" s="161" t="n">
        <f aca="false">CI45/$FN45</f>
        <v>1.50657719017094E-006</v>
      </c>
      <c r="HZ45" s="162" t="n">
        <f aca="false">SUM(HE45,HH45,HK45,HN45,HQ45,HT45,HW45)</f>
        <v>0.000258905916132479</v>
      </c>
      <c r="IA45" s="162" t="n">
        <f aca="false">SUM(HF45,HI45,HL45,HO45,HR45,HU45,HX45)</f>
        <v>0.00020703125</v>
      </c>
      <c r="IB45" s="162" t="n">
        <f aca="false">SUM(HG45,HJ45,HM45,HP45,HS45,HV45,HY45)</f>
        <v>0.000141680856036325</v>
      </c>
    </row>
    <row r="46" customFormat="false" ht="12.75" hidden="false" customHeight="false" outlineLevel="0" collapsed="false">
      <c r="A46" s="213"/>
      <c r="B46" s="214"/>
      <c r="C46" s="214" t="n">
        <v>37</v>
      </c>
      <c r="D46" s="202" t="n">
        <v>473.4944</v>
      </c>
      <c r="E46" s="203" t="n">
        <v>31.4783</v>
      </c>
      <c r="F46" s="203" t="n">
        <v>38.076</v>
      </c>
      <c r="G46" s="203" t="n">
        <v>38.9599</v>
      </c>
      <c r="H46" s="203" t="n">
        <v>4433.97</v>
      </c>
      <c r="I46" s="203" t="n">
        <v>9.95</v>
      </c>
      <c r="J46" s="178" t="n">
        <v>1.23165833333333</v>
      </c>
      <c r="L46" s="202" t="n">
        <v>473.82</v>
      </c>
      <c r="M46" s="203" t="n">
        <v>31.4714</v>
      </c>
      <c r="N46" s="203" t="n">
        <v>38.0781</v>
      </c>
      <c r="O46" s="203" t="n">
        <v>38.9371</v>
      </c>
      <c r="P46" s="203" t="n">
        <v>4416.19</v>
      </c>
      <c r="Q46" s="203" t="n">
        <v>10.29</v>
      </c>
      <c r="R46" s="178" t="n">
        <f aca="false">P46/3600</f>
        <v>1.22671944444444</v>
      </c>
      <c r="S46" s="149"/>
      <c r="T46" s="46"/>
      <c r="U46" s="180"/>
      <c r="V46" s="180"/>
      <c r="W46" s="46"/>
      <c r="X46" s="180"/>
      <c r="Y46" s="181"/>
      <c r="AA46" s="108"/>
      <c r="AB46" s="168" t="n">
        <v>4556037</v>
      </c>
      <c r="AC46" s="169" t="n">
        <v>1064033</v>
      </c>
      <c r="AD46" s="169" t="n">
        <v>84235</v>
      </c>
      <c r="AE46" s="169" t="n">
        <v>94441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7370</v>
      </c>
      <c r="AK46" s="169" t="n">
        <v>9518</v>
      </c>
      <c r="AL46" s="169" t="n">
        <v>0</v>
      </c>
      <c r="AM46" s="169" t="n">
        <v>9875</v>
      </c>
      <c r="AN46" s="169" t="n">
        <v>44399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9982</v>
      </c>
      <c r="AT46" s="169" t="n">
        <v>43200</v>
      </c>
      <c r="AU46" s="169" t="n">
        <v>0</v>
      </c>
      <c r="AV46" s="169" t="n">
        <v>5664</v>
      </c>
      <c r="AW46" s="169" t="n">
        <v>38414</v>
      </c>
      <c r="AX46" s="169" t="n">
        <v>0</v>
      </c>
      <c r="AY46" s="169" t="n">
        <v>455</v>
      </c>
      <c r="AZ46" s="169" t="n">
        <v>0</v>
      </c>
      <c r="BA46" s="169" t="n">
        <v>455</v>
      </c>
      <c r="BB46" s="169" t="n">
        <v>208</v>
      </c>
      <c r="BC46" s="169" t="n">
        <v>0</v>
      </c>
      <c r="BD46" s="170" t="n">
        <v>208</v>
      </c>
      <c r="BE46" s="132"/>
      <c r="BF46" s="113"/>
      <c r="BG46" s="171" t="n">
        <v>4479608</v>
      </c>
      <c r="BH46" s="172" t="n">
        <v>1075629</v>
      </c>
      <c r="BI46" s="172" t="n">
        <v>84819</v>
      </c>
      <c r="BJ46" s="172" t="n">
        <v>94957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6197</v>
      </c>
      <c r="BP46" s="172" t="n">
        <v>0</v>
      </c>
      <c r="BQ46" s="172" t="n">
        <v>6197</v>
      </c>
      <c r="BR46" s="172" t="n">
        <v>915</v>
      </c>
      <c r="BS46" s="172" t="n">
        <v>0</v>
      </c>
      <c r="BT46" s="172" t="n">
        <v>915</v>
      </c>
      <c r="BU46" s="172" t="n">
        <v>13687</v>
      </c>
      <c r="BV46" s="172" t="n">
        <v>46800</v>
      </c>
      <c r="BW46" s="172" t="n">
        <v>0</v>
      </c>
      <c r="BX46" s="172" t="n">
        <v>1738</v>
      </c>
      <c r="BY46" s="172" t="n">
        <v>0</v>
      </c>
      <c r="BZ46" s="172" t="n">
        <v>1738</v>
      </c>
      <c r="CA46" s="172" t="n">
        <v>1035</v>
      </c>
      <c r="CB46" s="172" t="n">
        <v>0</v>
      </c>
      <c r="CC46" s="172" t="n">
        <v>1035</v>
      </c>
      <c r="CD46" s="172" t="n">
        <v>185</v>
      </c>
      <c r="CE46" s="172" t="n">
        <v>0</v>
      </c>
      <c r="CF46" s="172" t="n">
        <v>185</v>
      </c>
      <c r="CG46" s="172" t="n">
        <v>86</v>
      </c>
      <c r="CH46" s="172" t="n">
        <v>0</v>
      </c>
      <c r="CI46" s="173" t="n">
        <v>86</v>
      </c>
      <c r="CL46" s="174" t="n">
        <f aca="false">AE46/$AB46</f>
        <v>0.0207287605434284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208909629136023</v>
      </c>
      <c r="CQ46" s="142" t="n">
        <f aca="false">AL46/$AC46</f>
        <v>0</v>
      </c>
      <c r="CR46" s="142" t="n">
        <f aca="false">AN46/$AB46</f>
        <v>0.00974509206136825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948192475170856</v>
      </c>
      <c r="CW46" s="142" t="n">
        <f aca="false">AU46/$AC46</f>
        <v>0</v>
      </c>
      <c r="CX46" s="142" t="n">
        <f aca="false">AW46/$AB46</f>
        <v>0.00843145040305862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0427618316349211</v>
      </c>
      <c r="DB46" s="142" t="n">
        <f aca="false">BC46/$AB46</f>
        <v>0</v>
      </c>
      <c r="DC46" s="142" t="n">
        <f aca="false">BD46/$AC46</f>
        <v>0.000195482658902496</v>
      </c>
      <c r="DD46" s="142" t="n">
        <f aca="false">CP46+CR46+CT46+CV46+CX46+CZ46+DB46</f>
        <v>0.0297475635074957</v>
      </c>
      <c r="DE46" s="175" t="n">
        <f aca="false">CQ46+CS46+CU46+CW46+CY46+DA46+DC46</f>
        <v>0.000623100975251707</v>
      </c>
      <c r="DF46" s="121"/>
      <c r="DG46" s="121"/>
      <c r="DH46" s="174" t="n">
        <f aca="false">BJ46/$BG46</f>
        <v>0.0211976137197719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0576128014399017</v>
      </c>
      <c r="DN46" s="142" t="n">
        <f aca="false">BS46/$BG46</f>
        <v>0</v>
      </c>
      <c r="DO46" s="142" t="n">
        <f aca="false">BT46/$BH46</f>
        <v>0.000850665052727288</v>
      </c>
      <c r="DP46" s="142" t="n">
        <f aca="false">BV46/$BG46</f>
        <v>0.010447342713916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161579875589074</v>
      </c>
      <c r="DT46" s="142" t="n">
        <f aca="false">CB46/$BG46</f>
        <v>0</v>
      </c>
      <c r="DU46" s="142" t="n">
        <f aca="false">CC46/$BH46</f>
        <v>0.000962227682593162</v>
      </c>
      <c r="DV46" s="142" t="n">
        <f aca="false">CE46/$BG46</f>
        <v>0</v>
      </c>
      <c r="DW46" s="142" t="n">
        <f aca="false">CF46/$BH46</f>
        <v>0.000171992387709889</v>
      </c>
      <c r="DX46" s="142" t="n">
        <f aca="false">CH46/$BG46</f>
        <v>0</v>
      </c>
      <c r="DY46" s="142" t="n">
        <f aca="false">CI46/$BH46</f>
        <v>7.99532180705429E-005</v>
      </c>
      <c r="DZ46" s="142" t="n">
        <f aca="false">DL46+DN46+DP46+DR46+DT46+DV46+DX46</f>
        <v>0.010447342713916</v>
      </c>
      <c r="EA46" s="175" t="n">
        <f aca="false">DM46+DO46+DQ46+DS46+DU46+DW46+DY46</f>
        <v>0.00944191724098179</v>
      </c>
      <c r="EB46" s="121"/>
      <c r="EC46" s="121"/>
      <c r="ED46" s="142" t="n">
        <f aca="false">BG46/AB46</f>
        <v>0.983224675304437</v>
      </c>
      <c r="EE46" s="142" t="n">
        <f aca="false">BH46/AC46</f>
        <v>1.01089815823381</v>
      </c>
      <c r="EF46" s="142" t="n">
        <f aca="false">BI46/AD46</f>
        <v>1.00693298510121</v>
      </c>
      <c r="EG46" s="142" t="n">
        <f aca="false">BJ46/AE46</f>
        <v>1.00546372867716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840841248303935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0926582278481013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174113404127429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182733050847458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406593406593407</v>
      </c>
      <c r="FB46" s="142" t="e">
        <f aca="false">CE46/AZ46</f>
        <v>#DIV/0!</v>
      </c>
      <c r="FC46" s="142" t="n">
        <f aca="false">CF46/BA46</f>
        <v>0.406593406593407</v>
      </c>
      <c r="FD46" s="142" t="n">
        <f aca="false">CG46/BB46</f>
        <v>0.413461538461538</v>
      </c>
      <c r="FE46" s="142" t="e">
        <f aca="false">CH46/BC46</f>
        <v>#DIV/0!</v>
      </c>
      <c r="FF46" s="144" t="n">
        <f aca="false">CI46/BD46</f>
        <v>0.413461538461538</v>
      </c>
      <c r="FG46" s="142" t="n">
        <f aca="false">SUM(BO46+BR46+BU46+BX46+CA46+CD46+CG46)/SUM(AJ46+AM46+AP46+AS46+AV46+AY46+BB46)</f>
        <v>0.710585921201645</v>
      </c>
      <c r="FH46" s="142" t="n">
        <f aca="false">SUM(BP46+BS46+BV46+BY46+CB46+CE46+CH46)/SUM(AK46+AN46+AQ46+AT46+AW46+AZ46+BC46)</f>
        <v>0.345308453416562</v>
      </c>
      <c r="FI46" s="142" t="n">
        <f aca="false">SUM(BQ46+BT46+BW46+BZ46+CC46+CF46+CI46)/SUM(AL46+AO46+AR46+AU46+AX46+BA46+BD46)</f>
        <v>15.3182503770739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9013909755609</v>
      </c>
      <c r="FQ46" s="161" t="n">
        <f aca="false">AC46/$FN46</f>
        <v>0.0044405757545406</v>
      </c>
      <c r="FR46" s="162" t="n">
        <f aca="false">AD46/$FN46</f>
        <v>0.000351541633279915</v>
      </c>
      <c r="FS46" s="162" t="n">
        <f aca="false">AE46/$FN46</f>
        <v>0.000394134782318376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3.07575454059829E-005</v>
      </c>
      <c r="FY46" s="162" t="n">
        <f aca="false">AK46/$FN46</f>
        <v>3.97218883547009E-005</v>
      </c>
      <c r="FZ46" s="162" t="n">
        <f aca="false">AL46/$FN46</f>
        <v>0</v>
      </c>
      <c r="GA46" s="162" t="n">
        <f aca="false">AM46/$FN46</f>
        <v>4.12117721688034E-005</v>
      </c>
      <c r="GB46" s="162" t="n">
        <f aca="false">AN46/$FN46</f>
        <v>0.000185292301014957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4.16583199786325E-005</v>
      </c>
      <c r="GH46" s="162" t="n">
        <f aca="false">AT46/$FN46</f>
        <v>0.000180288461538462</v>
      </c>
      <c r="GI46" s="162" t="n">
        <f aca="false">AU46/$FN46</f>
        <v>0</v>
      </c>
      <c r="GJ46" s="162" t="n">
        <f aca="false">AV46/$FN46</f>
        <v>2.36378205128205E-005</v>
      </c>
      <c r="GK46" s="162" t="n">
        <f aca="false">AW46/$FN46</f>
        <v>0.00016031483707265</v>
      </c>
      <c r="GL46" s="162" t="n">
        <f aca="false">AX46/$FN46</f>
        <v>0</v>
      </c>
      <c r="GM46" s="162" t="n">
        <f aca="false">AY46/$FN46</f>
        <v>1.89887152777778E-006</v>
      </c>
      <c r="GN46" s="162" t="n">
        <f aca="false">AZ46/$FN46</f>
        <v>0</v>
      </c>
      <c r="GO46" s="162" t="n">
        <f aca="false">BA46/$FN46</f>
        <v>1.89887152777778E-006</v>
      </c>
      <c r="GP46" s="162" t="n">
        <f aca="false">BB46/$FN46</f>
        <v>8.68055555555556E-007</v>
      </c>
      <c r="GQ46" s="162" t="n">
        <f aca="false">BC46/$FN46</f>
        <v>0</v>
      </c>
      <c r="GR46" s="162" t="n">
        <f aca="false">BD46/$FN46</f>
        <v>8.68055555555556E-007</v>
      </c>
      <c r="GS46" s="162" t="n">
        <f aca="false">SUM(FX46,GA46,GD46,GG46,GJ46,GM46,GP46)</f>
        <v>0.000140032385149573</v>
      </c>
      <c r="GT46" s="162" t="n">
        <f aca="false">SUM(FY46,GB46,GE46,GH46,GK46,GN46,GQ46)</f>
        <v>0.000565617487980769</v>
      </c>
      <c r="GU46" s="162" t="n">
        <f aca="false">SUM(FZ46,GC46,GF46,GI46,GL46,GO46,GR46)</f>
        <v>2.76692708333333E-006</v>
      </c>
      <c r="GV46" s="121"/>
      <c r="GW46" s="161" t="n">
        <f aca="false">BG46/$FN46</f>
        <v>0.0186949452457265</v>
      </c>
      <c r="GX46" s="161" t="n">
        <f aca="false">BH46/$FN46</f>
        <v>0.00448896985176282</v>
      </c>
      <c r="GY46" s="161" t="n">
        <f aca="false">BI46/$FN46</f>
        <v>0.000353978866185897</v>
      </c>
      <c r="GZ46" s="161" t="n">
        <f aca="false">BJ46/$FN46</f>
        <v>0.000396288227831197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2.58622128739316E-005</v>
      </c>
      <c r="HF46" s="161" t="n">
        <f aca="false">BP46/$FN46</f>
        <v>0</v>
      </c>
      <c r="HG46" s="161" t="n">
        <f aca="false">BQ46/$FN46</f>
        <v>2.58622128739316E-005</v>
      </c>
      <c r="HH46" s="161" t="n">
        <f aca="false">BR46/$FN46</f>
        <v>3.81860977564103E-006</v>
      </c>
      <c r="HI46" s="161" t="n">
        <f aca="false">BS46/$FN46</f>
        <v>0</v>
      </c>
      <c r="HJ46" s="161" t="n">
        <f aca="false">BT46/$FN46</f>
        <v>3.81860977564103E-006</v>
      </c>
      <c r="HK46" s="161" t="n">
        <f aca="false">BU46/$FN46</f>
        <v>5.71205595619658E-005</v>
      </c>
      <c r="HL46" s="161" t="n">
        <f aca="false">BV46/$FN46</f>
        <v>0.0001953125</v>
      </c>
      <c r="HM46" s="161" t="n">
        <f aca="false">BW46/$FN46</f>
        <v>0</v>
      </c>
      <c r="HN46" s="161" t="n">
        <f aca="false">BX46/$FN46</f>
        <v>7.2532719017094E-006</v>
      </c>
      <c r="HO46" s="161" t="n">
        <f aca="false">BY46/$FN46</f>
        <v>0</v>
      </c>
      <c r="HP46" s="161" t="n">
        <f aca="false">BZ46/$FN46</f>
        <v>7.2532719017094E-006</v>
      </c>
      <c r="HQ46" s="161" t="n">
        <f aca="false">CA46/$FN46</f>
        <v>4.31941105769231E-006</v>
      </c>
      <c r="HR46" s="161" t="n">
        <f aca="false">CB46/$FN46</f>
        <v>0</v>
      </c>
      <c r="HS46" s="161" t="n">
        <f aca="false">CC46/$FN46</f>
        <v>4.31941105769231E-006</v>
      </c>
      <c r="HT46" s="161" t="n">
        <f aca="false">CD46/$FN46</f>
        <v>7.72068643162393E-007</v>
      </c>
      <c r="HU46" s="161" t="n">
        <f aca="false">CE46/$FN46</f>
        <v>0</v>
      </c>
      <c r="HV46" s="161" t="n">
        <f aca="false">CF46/$FN46</f>
        <v>7.72068643162393E-007</v>
      </c>
      <c r="HW46" s="161" t="n">
        <f aca="false">CG46/$FN46</f>
        <v>3.58907585470085E-007</v>
      </c>
      <c r="HX46" s="161" t="n">
        <f aca="false">CH46/$FN46</f>
        <v>0</v>
      </c>
      <c r="HY46" s="161" t="n">
        <f aca="false">CI46/$FN46</f>
        <v>3.58907585470085E-007</v>
      </c>
      <c r="HZ46" s="162" t="n">
        <f aca="false">SUM(HE46,HH46,HK46,HN46,HQ46,HT46,HW46)</f>
        <v>9.95050413995726E-005</v>
      </c>
      <c r="IA46" s="162" t="n">
        <f aca="false">SUM(HF46,HI46,HL46,HO46,HR46,HU46,HX46)</f>
        <v>0.0001953125</v>
      </c>
      <c r="IB46" s="162" t="n">
        <f aca="false">SUM(HG46,HJ46,HM46,HP46,HS46,HV46,HY46)</f>
        <v>4.23844818376068E-005</v>
      </c>
    </row>
    <row r="47" customFormat="false" ht="12" hidden="false" customHeight="false" outlineLevel="0" collapsed="false">
      <c r="A47" s="213"/>
      <c r="B47" s="215" t="s">
        <v>112</v>
      </c>
      <c r="C47" s="215" t="n">
        <v>22</v>
      </c>
      <c r="D47" s="195" t="n">
        <v>9284.4136</v>
      </c>
      <c r="E47" s="196" t="n">
        <v>38.2848</v>
      </c>
      <c r="F47" s="196" t="n">
        <v>41.1072</v>
      </c>
      <c r="G47" s="196" t="n">
        <v>42.0658</v>
      </c>
      <c r="H47" s="196" t="n">
        <v>8405.62</v>
      </c>
      <c r="I47" s="196" t="n">
        <v>18.58</v>
      </c>
      <c r="J47" s="147" t="n">
        <v>2.33489444444444</v>
      </c>
      <c r="L47" s="195" t="n">
        <v>9284.7416</v>
      </c>
      <c r="M47" s="196" t="n">
        <v>38.285</v>
      </c>
      <c r="N47" s="196" t="n">
        <v>41.1086</v>
      </c>
      <c r="O47" s="196" t="n">
        <v>42.0647</v>
      </c>
      <c r="P47" s="196" t="n">
        <v>8470.67</v>
      </c>
      <c r="Q47" s="196" t="n">
        <v>18.91</v>
      </c>
      <c r="R47" s="147" t="n">
        <f aca="false">P47/3600</f>
        <v>2.35296388888889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88473576</v>
      </c>
      <c r="AC47" s="169" t="n">
        <v>24545704</v>
      </c>
      <c r="AD47" s="169" t="n">
        <v>1111272</v>
      </c>
      <c r="AE47" s="169" t="n">
        <v>1211971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170599</v>
      </c>
      <c r="AK47" s="169" t="n">
        <v>169598</v>
      </c>
      <c r="AL47" s="169" t="n">
        <v>0</v>
      </c>
      <c r="AM47" s="169" t="n">
        <v>97034</v>
      </c>
      <c r="AN47" s="169" t="n">
        <v>141349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77537</v>
      </c>
      <c r="AT47" s="169" t="n">
        <v>144000</v>
      </c>
      <c r="AU47" s="169" t="n">
        <v>0</v>
      </c>
      <c r="AV47" s="169" t="n">
        <v>57271</v>
      </c>
      <c r="AW47" s="169" t="n">
        <v>104192</v>
      </c>
      <c r="AX47" s="169" t="n">
        <v>0</v>
      </c>
      <c r="AY47" s="169" t="n">
        <v>5585</v>
      </c>
      <c r="AZ47" s="169" t="n">
        <v>0</v>
      </c>
      <c r="BA47" s="169" t="n">
        <v>5585</v>
      </c>
      <c r="BB47" s="169" t="n">
        <v>2942</v>
      </c>
      <c r="BC47" s="169" t="n">
        <v>0</v>
      </c>
      <c r="BD47" s="170" t="n">
        <v>2942</v>
      </c>
      <c r="BE47" s="132"/>
      <c r="BF47" s="113"/>
      <c r="BG47" s="171" t="n">
        <v>88083900</v>
      </c>
      <c r="BH47" s="172" t="n">
        <v>24827697</v>
      </c>
      <c r="BI47" s="172" t="n">
        <v>1110284</v>
      </c>
      <c r="BJ47" s="172" t="n">
        <v>1211989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170614</v>
      </c>
      <c r="BP47" s="172" t="n">
        <v>0</v>
      </c>
      <c r="BQ47" s="172" t="n">
        <v>170614</v>
      </c>
      <c r="BR47" s="172" t="n">
        <v>39976</v>
      </c>
      <c r="BS47" s="172" t="n">
        <v>0</v>
      </c>
      <c r="BT47" s="172" t="n">
        <v>39976</v>
      </c>
      <c r="BU47" s="172" t="n">
        <v>127171</v>
      </c>
      <c r="BV47" s="172" t="n">
        <v>156000</v>
      </c>
      <c r="BW47" s="172" t="n">
        <v>0</v>
      </c>
      <c r="BX47" s="172" t="n">
        <v>50745</v>
      </c>
      <c r="BY47" s="172" t="n">
        <v>0</v>
      </c>
      <c r="BZ47" s="172" t="n">
        <v>50745</v>
      </c>
      <c r="CA47" s="172" t="n">
        <v>31828</v>
      </c>
      <c r="CB47" s="172" t="n">
        <v>0</v>
      </c>
      <c r="CC47" s="172" t="n">
        <v>31828</v>
      </c>
      <c r="CD47" s="172" t="n">
        <v>5885</v>
      </c>
      <c r="CE47" s="172" t="n">
        <v>0</v>
      </c>
      <c r="CF47" s="172" t="n">
        <v>5885</v>
      </c>
      <c r="CG47" s="172" t="n">
        <v>2982</v>
      </c>
      <c r="CH47" s="172" t="n">
        <v>0</v>
      </c>
      <c r="CI47" s="173" t="n">
        <v>2982</v>
      </c>
      <c r="CL47" s="174" t="n">
        <f aca="false">AE47/$AB47</f>
        <v>0.0136986776707206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19169339329067</v>
      </c>
      <c r="CQ47" s="142" t="n">
        <f aca="false">AL47/$AC47</f>
        <v>0</v>
      </c>
      <c r="CR47" s="142" t="n">
        <f aca="false">AN47/$AB47</f>
        <v>0.00159764085945842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162760460818267</v>
      </c>
      <c r="CW47" s="142" t="n">
        <f aca="false">AU47/$AC47</f>
        <v>0</v>
      </c>
      <c r="CX47" s="142" t="n">
        <f aca="false">AW47/$AB47</f>
        <v>0.0011776623564984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0227534724610058</v>
      </c>
      <c r="DB47" s="142" t="n">
        <f aca="false">BC47/$AB47</f>
        <v>0</v>
      </c>
      <c r="DC47" s="142" t="n">
        <f aca="false">BD47/$AC47</f>
        <v>0.000119858041146426</v>
      </c>
      <c r="DD47" s="142" t="n">
        <f aca="false">CP47+CR47+CT47+CV47+CX47+CZ47+DB47</f>
        <v>0.00631984175704619</v>
      </c>
      <c r="DE47" s="175" t="n">
        <f aca="false">CQ47+CS47+CU47+CW47+CY47+DA47+DC47</f>
        <v>0.000347392765756484</v>
      </c>
      <c r="DF47" s="121"/>
      <c r="DG47" s="121"/>
      <c r="DH47" s="174" t="n">
        <f aca="false">BJ47/$BG47</f>
        <v>0.013759483855733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687192211182535</v>
      </c>
      <c r="DN47" s="142" t="n">
        <f aca="false">BS47/$BG47</f>
        <v>0</v>
      </c>
      <c r="DO47" s="142" t="n">
        <f aca="false">BT47/$BH47</f>
        <v>0.00161013725920693</v>
      </c>
      <c r="DP47" s="142" t="n">
        <f aca="false">BV47/$BG47</f>
        <v>0.00177103874828431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204388671248888</v>
      </c>
      <c r="DT47" s="142" t="n">
        <f aca="false">CB47/$BG47</f>
        <v>0</v>
      </c>
      <c r="DU47" s="142" t="n">
        <f aca="false">CC47/$BH47</f>
        <v>0.00128195539038518</v>
      </c>
      <c r="DV47" s="142" t="n">
        <f aca="false">CE47/$BG47</f>
        <v>0</v>
      </c>
      <c r="DW47" s="142" t="n">
        <f aca="false">CF47/$BH47</f>
        <v>0.000237033664459495</v>
      </c>
      <c r="DX47" s="142" t="n">
        <f aca="false">CH47/$BG47</f>
        <v>0</v>
      </c>
      <c r="DY47" s="142" t="n">
        <f aca="false">CI47/$BH47</f>
        <v>0.000120107797352288</v>
      </c>
      <c r="DZ47" s="142" t="n">
        <f aca="false">DL47+DN47+DP47+DR47+DT47+DV47+DX47</f>
        <v>0.00177103874828431</v>
      </c>
      <c r="EA47" s="175" t="n">
        <f aca="false">DM47+DO47+DQ47+DS47+DU47+DW47+DY47</f>
        <v>0.0121650429357181</v>
      </c>
      <c r="EB47" s="121"/>
      <c r="EC47" s="121"/>
      <c r="ED47" s="142" t="n">
        <f aca="false">BG47/AB47</f>
        <v>0.99559556629654</v>
      </c>
      <c r="EE47" s="142" t="n">
        <f aca="false">BH47/AC47</f>
        <v>1.01148848694664</v>
      </c>
      <c r="EF47" s="142" t="n">
        <f aca="false">BI47/AD47</f>
        <v>0.999110928737519</v>
      </c>
      <c r="EG47" s="142" t="n">
        <f aca="false">BJ47/AE47</f>
        <v>1.00001485184051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1.00008792548608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411979306222561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654461740846306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555743744652617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1.05371530886303</v>
      </c>
      <c r="FB47" s="142" t="e">
        <f aca="false">CE47/AZ47</f>
        <v>#DIV/0!</v>
      </c>
      <c r="FC47" s="142" t="n">
        <f aca="false">CF47/BA47</f>
        <v>1.05371530886303</v>
      </c>
      <c r="FD47" s="142" t="n">
        <f aca="false">CG47/BB47</f>
        <v>1.01359619306594</v>
      </c>
      <c r="FE47" s="142" t="e">
        <f aca="false">CH47/BC47</f>
        <v>#DIV/0!</v>
      </c>
      <c r="FF47" s="144" t="n">
        <f aca="false">CI47/BD47</f>
        <v>1.01359619306594</v>
      </c>
      <c r="FG47" s="142" t="n">
        <f aca="false">SUM(BO47+BR47+BU47+BX47+CA47+CD47+CG47)/SUM(AJ47+AM47+AP47+AS47+AV47+AY47+BB47)</f>
        <v>1.04436598469954</v>
      </c>
      <c r="FH47" s="142" t="n">
        <f aca="false">SUM(BP47+BS47+BV47+BY47+CB47+CE47+CH47)/SUM(AK47+AN47+AQ47+AT47+AW47+AZ47+BC47)</f>
        <v>0.279000391673627</v>
      </c>
      <c r="FI47" s="142" t="n">
        <f aca="false">SUM(BQ47+BT47+BW47+BZ47+CC47+CF47+CI47)/SUM(AL47+AO47+AR47+AU47+AX47+BA47+BD47)</f>
        <v>35.4204292248153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443076802884615</v>
      </c>
      <c r="FQ47" s="161" t="n">
        <f aca="false">AC47/$FN47</f>
        <v>0.122925200320513</v>
      </c>
      <c r="FR47" s="162" t="n">
        <f aca="false">AD47/$FN47</f>
        <v>0.00556526442307692</v>
      </c>
      <c r="FS47" s="162" t="n">
        <f aca="false">AE47/$FN47</f>
        <v>0.00606956630608974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0854361979166667</v>
      </c>
      <c r="FY47" s="162" t="n">
        <f aca="false">AK47/$FN47</f>
        <v>0.000849348958333333</v>
      </c>
      <c r="FZ47" s="162" t="n">
        <f aca="false">AL47/$FN47</f>
        <v>0</v>
      </c>
      <c r="GA47" s="162" t="n">
        <f aca="false">AM47/$FN47</f>
        <v>0.000485947516025641</v>
      </c>
      <c r="GB47" s="162" t="n">
        <f aca="false">AN47/$FN47</f>
        <v>0.000707877604166667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388306290064103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28681390224359</v>
      </c>
      <c r="GK47" s="162" t="n">
        <f aca="false">AW47/$FN47</f>
        <v>0.000521794871794872</v>
      </c>
      <c r="GL47" s="162" t="n">
        <f aca="false">AX47/$FN47</f>
        <v>0</v>
      </c>
      <c r="GM47" s="162" t="n">
        <f aca="false">AY47/$FN47</f>
        <v>2.79697516025641E-005</v>
      </c>
      <c r="GN47" s="162" t="n">
        <f aca="false">AZ47/$FN47</f>
        <v>0</v>
      </c>
      <c r="GO47" s="162" t="n">
        <f aca="false">BA47/$FN47</f>
        <v>2.79697516025641E-005</v>
      </c>
      <c r="GP47" s="162" t="n">
        <f aca="false">BB47/$FN47</f>
        <v>1.47335737179487E-005</v>
      </c>
      <c r="GQ47" s="162" t="n">
        <f aca="false">BC47/$FN47</f>
        <v>0</v>
      </c>
      <c r="GR47" s="162" t="n">
        <f aca="false">BD47/$FN47</f>
        <v>1.47335737179487E-005</v>
      </c>
      <c r="GS47" s="162" t="n">
        <f aca="false">SUM(FX47,GA47,GD47,GG47,GJ47,GM47,GP47)</f>
        <v>0.00205813301282051</v>
      </c>
      <c r="GT47" s="162" t="n">
        <f aca="false">SUM(FY47,GB47,GE47,GH47,GK47,GN47,GQ47)</f>
        <v>0.00280017528044872</v>
      </c>
      <c r="GU47" s="162" t="n">
        <f aca="false">SUM(FZ47,GC47,GF47,GI47,GL47,GO47,GR47)</f>
        <v>4.27033253205128E-005</v>
      </c>
      <c r="GV47" s="121"/>
      <c r="GW47" s="161" t="n">
        <f aca="false">BG47/$FN47</f>
        <v>0.441125300480769</v>
      </c>
      <c r="GX47" s="161" t="n">
        <f aca="false">BH47/$FN47</f>
        <v>0.124337424879808</v>
      </c>
      <c r="GY47" s="161" t="n">
        <f aca="false">BI47/$FN47</f>
        <v>0.00556031650641026</v>
      </c>
      <c r="GZ47" s="161" t="n">
        <f aca="false">BJ47/$FN47</f>
        <v>0.00606965645032051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854437099358974</v>
      </c>
      <c r="HF47" s="161" t="n">
        <f aca="false">BP47/$FN47</f>
        <v>0</v>
      </c>
      <c r="HG47" s="161" t="n">
        <f aca="false">BQ47/$FN47</f>
        <v>0.000854437099358974</v>
      </c>
      <c r="HH47" s="161" t="n">
        <f aca="false">BR47/$FN47</f>
        <v>0.000200200320512821</v>
      </c>
      <c r="HI47" s="161" t="n">
        <f aca="false">BS47/$FN47</f>
        <v>0</v>
      </c>
      <c r="HJ47" s="161" t="n">
        <f aca="false">BT47/$FN47</f>
        <v>0.000200200320512821</v>
      </c>
      <c r="HK47" s="161" t="n">
        <f aca="false">BU47/$FN47</f>
        <v>0.000636873998397436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0.000254131610576923</v>
      </c>
      <c r="HO47" s="161" t="n">
        <f aca="false">BY47/$FN47</f>
        <v>0</v>
      </c>
      <c r="HP47" s="161" t="n">
        <f aca="false">BZ47/$FN47</f>
        <v>0.000254131610576923</v>
      </c>
      <c r="HQ47" s="161" t="n">
        <f aca="false">CA47/$FN47</f>
        <v>0.000159395032051282</v>
      </c>
      <c r="HR47" s="161" t="n">
        <f aca="false">CB47/$FN47</f>
        <v>0</v>
      </c>
      <c r="HS47" s="161" t="n">
        <f aca="false">CC47/$FN47</f>
        <v>0.000159395032051282</v>
      </c>
      <c r="HT47" s="161" t="n">
        <f aca="false">CD47/$FN47</f>
        <v>2.9472155448718E-005</v>
      </c>
      <c r="HU47" s="161" t="n">
        <f aca="false">CE47/$FN47</f>
        <v>0</v>
      </c>
      <c r="HV47" s="161" t="n">
        <f aca="false">CF47/$FN47</f>
        <v>2.9472155448718E-005</v>
      </c>
      <c r="HW47" s="161" t="n">
        <f aca="false">CG47/$FN47</f>
        <v>1.49338942307692E-005</v>
      </c>
      <c r="HX47" s="161" t="n">
        <f aca="false">CH47/$FN47</f>
        <v>0</v>
      </c>
      <c r="HY47" s="161" t="n">
        <f aca="false">CI47/$FN47</f>
        <v>1.49338942307692E-005</v>
      </c>
      <c r="HZ47" s="162" t="n">
        <f aca="false">SUM(HE47,HH47,HK47,HN47,HQ47,HT47,HW47)</f>
        <v>0.00214944411057692</v>
      </c>
      <c r="IA47" s="162" t="n">
        <f aca="false">SUM(HF47,HI47,HL47,HO47,HR47,HU47,HX47)</f>
        <v>0.00078125</v>
      </c>
      <c r="IB47" s="162" t="n">
        <f aca="false">SUM(HG47,HJ47,HM47,HP47,HS47,HV47,HY47)</f>
        <v>0.00151257011217949</v>
      </c>
    </row>
    <row r="48" customFormat="false" ht="12" hidden="false" customHeight="false" outlineLevel="0" collapsed="false">
      <c r="A48" s="213"/>
      <c r="B48" s="213"/>
      <c r="C48" s="213" t="n">
        <v>27</v>
      </c>
      <c r="D48" s="200" t="n">
        <v>3700.8272</v>
      </c>
      <c r="E48" s="201" t="n">
        <v>34.3916</v>
      </c>
      <c r="F48" s="201" t="n">
        <v>38.3723</v>
      </c>
      <c r="G48" s="201" t="n">
        <v>39.2146</v>
      </c>
      <c r="H48" s="201" t="n">
        <v>6135.85</v>
      </c>
      <c r="I48" s="201" t="n">
        <v>14.4</v>
      </c>
      <c r="J48" s="165" t="n">
        <v>1.70440277777778</v>
      </c>
      <c r="L48" s="200" t="n">
        <v>3703.636</v>
      </c>
      <c r="M48" s="201" t="n">
        <v>34.3909</v>
      </c>
      <c r="N48" s="201" t="n">
        <v>38.3676</v>
      </c>
      <c r="O48" s="201" t="n">
        <v>39.2038</v>
      </c>
      <c r="P48" s="201" t="n">
        <v>6137.86</v>
      </c>
      <c r="Q48" s="201" t="n">
        <v>14.11</v>
      </c>
      <c r="R48" s="165" t="n">
        <f aca="false">P48/3600</f>
        <v>1.70496111111111</v>
      </c>
      <c r="S48" s="149"/>
      <c r="T48" s="44"/>
      <c r="U48" s="100"/>
      <c r="V48" s="100"/>
      <c r="W48" s="44"/>
      <c r="X48" s="100"/>
      <c r="Y48" s="167"/>
      <c r="AA48" s="108"/>
      <c r="AB48" s="168" t="n">
        <v>35154161</v>
      </c>
      <c r="AC48" s="169" t="n">
        <v>9120361</v>
      </c>
      <c r="AD48" s="169" t="n">
        <v>716341</v>
      </c>
      <c r="AE48" s="169" t="n">
        <v>768328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89857</v>
      </c>
      <c r="AK48" s="169" t="n">
        <v>94811</v>
      </c>
      <c r="AL48" s="169" t="n">
        <v>0</v>
      </c>
      <c r="AM48" s="169" t="n">
        <v>56024</v>
      </c>
      <c r="AN48" s="169" t="n">
        <v>117923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56285</v>
      </c>
      <c r="AT48" s="169" t="n">
        <v>143136</v>
      </c>
      <c r="AU48" s="169" t="n">
        <v>0</v>
      </c>
      <c r="AV48" s="169" t="n">
        <v>32078</v>
      </c>
      <c r="AW48" s="169" t="n">
        <v>95386</v>
      </c>
      <c r="AX48" s="169" t="n">
        <v>0</v>
      </c>
      <c r="AY48" s="169" t="n">
        <v>3490</v>
      </c>
      <c r="AZ48" s="169" t="n">
        <v>0</v>
      </c>
      <c r="BA48" s="169" t="n">
        <v>3490</v>
      </c>
      <c r="BB48" s="169" t="n">
        <v>1637</v>
      </c>
      <c r="BC48" s="169" t="n">
        <v>0</v>
      </c>
      <c r="BD48" s="170" t="n">
        <v>1637</v>
      </c>
      <c r="BE48" s="132"/>
      <c r="BF48" s="113"/>
      <c r="BG48" s="171" t="n">
        <v>34890359</v>
      </c>
      <c r="BH48" s="172" t="n">
        <v>9266880</v>
      </c>
      <c r="BI48" s="172" t="n">
        <v>715649</v>
      </c>
      <c r="BJ48" s="172" t="n">
        <v>768379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85799</v>
      </c>
      <c r="BP48" s="172" t="n">
        <v>0</v>
      </c>
      <c r="BQ48" s="172" t="n">
        <v>85799</v>
      </c>
      <c r="BR48" s="172" t="n">
        <v>17159</v>
      </c>
      <c r="BS48" s="172" t="n">
        <v>0</v>
      </c>
      <c r="BT48" s="172" t="n">
        <v>17159</v>
      </c>
      <c r="BU48" s="172" t="n">
        <v>87501</v>
      </c>
      <c r="BV48" s="172" t="n">
        <v>153192</v>
      </c>
      <c r="BW48" s="172" t="n">
        <v>0</v>
      </c>
      <c r="BX48" s="172" t="n">
        <v>22595</v>
      </c>
      <c r="BY48" s="172" t="n">
        <v>0</v>
      </c>
      <c r="BZ48" s="172" t="n">
        <v>22595</v>
      </c>
      <c r="CA48" s="172" t="n">
        <v>14286</v>
      </c>
      <c r="CB48" s="172" t="n">
        <v>0</v>
      </c>
      <c r="CC48" s="172" t="n">
        <v>14286</v>
      </c>
      <c r="CD48" s="172" t="n">
        <v>2610</v>
      </c>
      <c r="CE48" s="172" t="n">
        <v>0</v>
      </c>
      <c r="CF48" s="172" t="n">
        <v>2610</v>
      </c>
      <c r="CG48" s="172" t="n">
        <v>1237</v>
      </c>
      <c r="CH48" s="172" t="n">
        <v>0</v>
      </c>
      <c r="CI48" s="173" t="n">
        <v>1237</v>
      </c>
      <c r="CL48" s="174" t="n">
        <f aca="false">AE48/$AB48</f>
        <v>0.0218559618020752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269700647954591</v>
      </c>
      <c r="CQ48" s="142" t="n">
        <f aca="false">AL48/$AC48</f>
        <v>0</v>
      </c>
      <c r="CR48" s="142" t="n">
        <f aca="false">AN48/$AB48</f>
        <v>0.00335445354534275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40716659401998</v>
      </c>
      <c r="CW48" s="142" t="n">
        <f aca="false">AU48/$AC48</f>
        <v>0</v>
      </c>
      <c r="CX48" s="142" t="n">
        <f aca="false">AW48/$AB48</f>
        <v>0.00271336300701359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0382660291626614</v>
      </c>
      <c r="DB48" s="142" t="n">
        <f aca="false">BC48/$AB48</f>
        <v>0</v>
      </c>
      <c r="DC48" s="142" t="n">
        <f aca="false">BD48/$AC48</f>
        <v>0.000179488509281595</v>
      </c>
      <c r="DD48" s="142" t="n">
        <f aca="false">CP48+CR48+CT48+CV48+CX48+CZ48+DB48</f>
        <v>0.0128364889721021</v>
      </c>
      <c r="DE48" s="175" t="n">
        <f aca="false">CQ48+CS48+CU48+CW48+CY48+DA48+DC48</f>
        <v>0.00056214880090821</v>
      </c>
      <c r="DF48" s="121"/>
      <c r="DG48" s="121"/>
      <c r="DH48" s="174" t="n">
        <f aca="false">BJ48/$BG48</f>
        <v>0.0220226739426786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92586717428088</v>
      </c>
      <c r="DN48" s="142" t="n">
        <f aca="false">BS48/$BG48</f>
        <v>0</v>
      </c>
      <c r="DO48" s="142" t="n">
        <f aca="false">BT48/$BH48</f>
        <v>0.00185164801961394</v>
      </c>
      <c r="DP48" s="142" t="n">
        <f aca="false">BV48/$BG48</f>
        <v>0.00439066849383808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243825322006975</v>
      </c>
      <c r="DT48" s="142" t="n">
        <f aca="false">CB48/$BG48</f>
        <v>0</v>
      </c>
      <c r="DU48" s="142" t="n">
        <f aca="false">CC48/$BH48</f>
        <v>0.00154161918574536</v>
      </c>
      <c r="DV48" s="142" t="n">
        <f aca="false">CE48/$BG48</f>
        <v>0</v>
      </c>
      <c r="DW48" s="142" t="n">
        <f aca="false">CF48/$BH48</f>
        <v>0.000281648192271833</v>
      </c>
      <c r="DX48" s="142" t="n">
        <f aca="false">CH48/$BG48</f>
        <v>0</v>
      </c>
      <c r="DY48" s="142" t="n">
        <f aca="false">CI48/$BH48</f>
        <v>0.00013348613557098</v>
      </c>
      <c r="DZ48" s="142" t="n">
        <f aca="false">DL48+DN48+DP48+DR48+DT48+DV48+DX48</f>
        <v>0.00439066849383808</v>
      </c>
      <c r="EA48" s="175" t="n">
        <f aca="false">DM48+DO48+DQ48+DS48+DU48+DW48+DY48</f>
        <v>0.0155053264960807</v>
      </c>
      <c r="EB48" s="121"/>
      <c r="EC48" s="121"/>
      <c r="ED48" s="142" t="n">
        <f aca="false">BG48/AB48</f>
        <v>0.992495852766903</v>
      </c>
      <c r="EE48" s="142" t="n">
        <f aca="false">BH48/AC48</f>
        <v>1.01606504391657</v>
      </c>
      <c r="EF48" s="142" t="n">
        <f aca="false">BI48/AD48</f>
        <v>0.999033979627021</v>
      </c>
      <c r="EG48" s="142" t="n">
        <f aca="false">BJ48/AE48</f>
        <v>1.0000663779011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954839355865431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306279451663573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401439104557164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445351954610637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74785100286533</v>
      </c>
      <c r="FB48" s="142" t="e">
        <f aca="false">CE48/AZ48</f>
        <v>#DIV/0!</v>
      </c>
      <c r="FC48" s="142" t="n">
        <f aca="false">CF48/BA48</f>
        <v>0.74785100286533</v>
      </c>
      <c r="FD48" s="142" t="n">
        <f aca="false">CG48/BB48</f>
        <v>0.755650580329872</v>
      </c>
      <c r="FE48" s="142" t="e">
        <f aca="false">CH48/BC48</f>
        <v>#DIV/0!</v>
      </c>
      <c r="FF48" s="144" t="n">
        <f aca="false">CI48/BD48</f>
        <v>0.755650580329872</v>
      </c>
      <c r="FG48" s="142" t="n">
        <f aca="false">SUM(BO48+BR48+BU48+BX48+CA48+CD48+CG48)/SUM(AJ48+AM48+AP48+AS48+AV48+AY48+BB48)</f>
        <v>0.965810394742889</v>
      </c>
      <c r="FH48" s="142" t="n">
        <f aca="false">SUM(BP48+BS48+BV48+BY48+CB48+CE48+CH48)/SUM(AK48+AN48+AQ48+AT48+AW48+AZ48+BC48)</f>
        <v>0.339479142659599</v>
      </c>
      <c r="FI48" s="142" t="n">
        <f aca="false">SUM(BQ48+BT48+BW48+BZ48+CC48+CF48+CI48)/SUM(AL48+AO48+AR48+AU48+AX48+BA48+BD48)</f>
        <v>28.0253559586503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76052488982372</v>
      </c>
      <c r="FQ48" s="161" t="n">
        <f aca="false">AC48/$FN48</f>
        <v>0.0456748848157051</v>
      </c>
      <c r="FR48" s="162" t="n">
        <f aca="false">AD48/$FN48</f>
        <v>0.00358744491185897</v>
      </c>
      <c r="FS48" s="162" t="n">
        <f aca="false">AE48/$FN48</f>
        <v>0.00384779647435897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450005008012821</v>
      </c>
      <c r="FY48" s="162" t="n">
        <f aca="false">AK48/$FN48</f>
        <v>0.000474814703525641</v>
      </c>
      <c r="FZ48" s="162" t="n">
        <f aca="false">AL48/$FN48</f>
        <v>0</v>
      </c>
      <c r="GA48" s="162" t="n">
        <f aca="false">AM48/$FN48</f>
        <v>0.00028056891025641</v>
      </c>
      <c r="GB48" s="162" t="n">
        <f aca="false">AN48/$FN48</f>
        <v>0.000590559895833333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281876001602564</v>
      </c>
      <c r="GH48" s="162" t="n">
        <f aca="false">AT48/$FN48</f>
        <v>0.000716826923076923</v>
      </c>
      <c r="GI48" s="162" t="n">
        <f aca="false">AU48/$FN48</f>
        <v>0</v>
      </c>
      <c r="GJ48" s="162" t="n">
        <f aca="false">AV48/$FN48</f>
        <v>0.00016064703525641</v>
      </c>
      <c r="GK48" s="162" t="n">
        <f aca="false">AW48/$FN48</f>
        <v>0.000477694310897436</v>
      </c>
      <c r="GL48" s="162" t="n">
        <f aca="false">AX48/$FN48</f>
        <v>0</v>
      </c>
      <c r="GM48" s="162" t="n">
        <f aca="false">AY48/$FN48</f>
        <v>1.74779647435897E-005</v>
      </c>
      <c r="GN48" s="162" t="n">
        <f aca="false">AZ48/$FN48</f>
        <v>0</v>
      </c>
      <c r="GO48" s="162" t="n">
        <f aca="false">BA48/$FN48</f>
        <v>1.74779647435897E-005</v>
      </c>
      <c r="GP48" s="162" t="n">
        <f aca="false">BB48/$FN48</f>
        <v>8.19811698717949E-006</v>
      </c>
      <c r="GQ48" s="162" t="n">
        <f aca="false">BC48/$FN48</f>
        <v>0</v>
      </c>
      <c r="GR48" s="162" t="n">
        <f aca="false">BD48/$FN48</f>
        <v>8.19811698717949E-006</v>
      </c>
      <c r="GS48" s="162" t="n">
        <f aca="false">SUM(FX48,GA48,GD48,GG48,GJ48,GM48,GP48)</f>
        <v>0.00119877303685897</v>
      </c>
      <c r="GT48" s="162" t="n">
        <f aca="false">SUM(FY48,GB48,GE48,GH48,GK48,GN48,GQ48)</f>
        <v>0.00225989583333333</v>
      </c>
      <c r="GU48" s="162" t="n">
        <f aca="false">SUM(FZ48,GC48,GF48,GI48,GL48,GO48,GR48)</f>
        <v>2.56760817307692E-005</v>
      </c>
      <c r="GV48" s="121"/>
      <c r="GW48" s="161" t="n">
        <f aca="false">BG48/$FN48</f>
        <v>0.174731365184295</v>
      </c>
      <c r="GX48" s="161" t="n">
        <f aca="false">BH48/$FN48</f>
        <v>0.0464086538461539</v>
      </c>
      <c r="GY48" s="161" t="n">
        <f aca="false">BI48/$FN48</f>
        <v>0.00358397936698718</v>
      </c>
      <c r="GZ48" s="161" t="n">
        <f aca="false">BJ48/$FN48</f>
        <v>0.00384805188301282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42968249198718</v>
      </c>
      <c r="HF48" s="161" t="n">
        <f aca="false">BP48/$FN48</f>
        <v>0</v>
      </c>
      <c r="HG48" s="161" t="n">
        <f aca="false">BQ48/$FN48</f>
        <v>0.00042968249198718</v>
      </c>
      <c r="HH48" s="161" t="n">
        <f aca="false">BR48/$FN48</f>
        <v>8.59324919871795E-005</v>
      </c>
      <c r="HI48" s="161" t="n">
        <f aca="false">BS48/$FN48</f>
        <v>0</v>
      </c>
      <c r="HJ48" s="161" t="n">
        <f aca="false">BT48/$FN48</f>
        <v>8.59324919871795E-005</v>
      </c>
      <c r="HK48" s="161" t="n">
        <f aca="false">BU48/$FN48</f>
        <v>0.000438206129807692</v>
      </c>
      <c r="HL48" s="161" t="n">
        <f aca="false">BV48/$FN48</f>
        <v>0.0007671875</v>
      </c>
      <c r="HM48" s="161" t="n">
        <f aca="false">BW48/$FN48</f>
        <v>0</v>
      </c>
      <c r="HN48" s="161" t="n">
        <f aca="false">BX48/$FN48</f>
        <v>0.000113156049679487</v>
      </c>
      <c r="HO48" s="161" t="n">
        <f aca="false">BY48/$FN48</f>
        <v>0</v>
      </c>
      <c r="HP48" s="161" t="n">
        <f aca="false">BZ48/$FN48</f>
        <v>0.000113156049679487</v>
      </c>
      <c r="HQ48" s="161" t="n">
        <f aca="false">CA48/$FN48</f>
        <v>7.15444711538462E-005</v>
      </c>
      <c r="HR48" s="161" t="n">
        <f aca="false">CB48/$FN48</f>
        <v>0</v>
      </c>
      <c r="HS48" s="161" t="n">
        <f aca="false">CC48/$FN48</f>
        <v>7.15444711538462E-005</v>
      </c>
      <c r="HT48" s="161" t="n">
        <f aca="false">CD48/$FN48</f>
        <v>1.30709134615385E-005</v>
      </c>
      <c r="HU48" s="161" t="n">
        <f aca="false">CE48/$FN48</f>
        <v>0</v>
      </c>
      <c r="HV48" s="161" t="n">
        <f aca="false">CF48/$FN48</f>
        <v>1.30709134615385E-005</v>
      </c>
      <c r="HW48" s="161" t="n">
        <f aca="false">CG48/$FN48</f>
        <v>6.19491185897436E-006</v>
      </c>
      <c r="HX48" s="161" t="n">
        <f aca="false">CH48/$FN48</f>
        <v>0</v>
      </c>
      <c r="HY48" s="161" t="n">
        <f aca="false">CI48/$FN48</f>
        <v>6.19491185897436E-006</v>
      </c>
      <c r="HZ48" s="162" t="n">
        <f aca="false">SUM(HE48,HH48,HK48,HN48,HQ48,HT48,HW48)</f>
        <v>0.0011577874599359</v>
      </c>
      <c r="IA48" s="162" t="n">
        <f aca="false">SUM(HF48,HI48,HL48,HO48,HR48,HU48,HX48)</f>
        <v>0.0007671875</v>
      </c>
      <c r="IB48" s="162" t="n">
        <f aca="false">SUM(HG48,HJ48,HM48,HP48,HS48,HV48,HY48)</f>
        <v>0.000719581330128205</v>
      </c>
    </row>
    <row r="49" customFormat="false" ht="12" hidden="false" customHeight="false" outlineLevel="0" collapsed="false">
      <c r="A49" s="213"/>
      <c r="B49" s="213"/>
      <c r="C49" s="213" t="n">
        <v>32</v>
      </c>
      <c r="D49" s="200" t="n">
        <v>1569.6552</v>
      </c>
      <c r="E49" s="201" t="n">
        <v>31.0225</v>
      </c>
      <c r="F49" s="201" t="n">
        <v>36.4208</v>
      </c>
      <c r="G49" s="201" t="n">
        <v>37.1776</v>
      </c>
      <c r="H49" s="201" t="n">
        <v>4761.66</v>
      </c>
      <c r="I49" s="201" t="n">
        <v>10.93</v>
      </c>
      <c r="J49" s="165" t="n">
        <v>1.32268333333333</v>
      </c>
      <c r="L49" s="200" t="n">
        <v>1568.6744</v>
      </c>
      <c r="M49" s="201" t="n">
        <v>31.0214</v>
      </c>
      <c r="N49" s="201" t="n">
        <v>36.4184</v>
      </c>
      <c r="O49" s="201" t="n">
        <v>37.1741</v>
      </c>
      <c r="P49" s="201" t="n">
        <v>4752.61</v>
      </c>
      <c r="Q49" s="201" t="n">
        <v>10.85</v>
      </c>
      <c r="R49" s="165" t="n">
        <f aca="false">P49/3600</f>
        <v>1.32016944444444</v>
      </c>
      <c r="S49" s="149"/>
      <c r="T49" s="44"/>
      <c r="U49" s="100"/>
      <c r="V49" s="100"/>
      <c r="W49" s="44"/>
      <c r="X49" s="100"/>
      <c r="Y49" s="167"/>
      <c r="AA49" s="108"/>
      <c r="AB49" s="168" t="n">
        <v>14903349</v>
      </c>
      <c r="AC49" s="169" t="n">
        <v>3648071</v>
      </c>
      <c r="AD49" s="169" t="n">
        <v>390399</v>
      </c>
      <c r="AE49" s="169" t="n">
        <v>414041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37694</v>
      </c>
      <c r="AK49" s="169" t="n">
        <v>44888</v>
      </c>
      <c r="AL49" s="169" t="n">
        <v>0</v>
      </c>
      <c r="AM49" s="169" t="n">
        <v>27107</v>
      </c>
      <c r="AN49" s="169" t="n">
        <v>84858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31116</v>
      </c>
      <c r="AT49" s="169" t="n">
        <v>100800</v>
      </c>
      <c r="AU49" s="169" t="n">
        <v>0</v>
      </c>
      <c r="AV49" s="169" t="n">
        <v>17194</v>
      </c>
      <c r="AW49" s="169" t="n">
        <v>71644</v>
      </c>
      <c r="AX49" s="169" t="n">
        <v>0</v>
      </c>
      <c r="AY49" s="169" t="n">
        <v>1565</v>
      </c>
      <c r="AZ49" s="169" t="n">
        <v>0</v>
      </c>
      <c r="BA49" s="169" t="n">
        <v>1565</v>
      </c>
      <c r="BB49" s="169" t="n">
        <v>646</v>
      </c>
      <c r="BC49" s="169" t="n">
        <v>0</v>
      </c>
      <c r="BD49" s="170" t="n">
        <v>646</v>
      </c>
      <c r="BE49" s="132"/>
      <c r="BF49" s="113"/>
      <c r="BG49" s="171" t="n">
        <v>14683793</v>
      </c>
      <c r="BH49" s="172" t="n">
        <v>3696043</v>
      </c>
      <c r="BI49" s="172" t="n">
        <v>389943</v>
      </c>
      <c r="BJ49" s="172" t="n">
        <v>412987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34229</v>
      </c>
      <c r="BP49" s="172" t="n">
        <v>0</v>
      </c>
      <c r="BQ49" s="172" t="n">
        <v>34229</v>
      </c>
      <c r="BR49" s="172" t="n">
        <v>6012</v>
      </c>
      <c r="BS49" s="172" t="n">
        <v>0</v>
      </c>
      <c r="BT49" s="172" t="n">
        <v>6012</v>
      </c>
      <c r="BU49" s="172" t="n">
        <v>40148</v>
      </c>
      <c r="BV49" s="172" t="n">
        <v>76440</v>
      </c>
      <c r="BW49" s="172" t="n">
        <v>0</v>
      </c>
      <c r="BX49" s="172" t="n">
        <v>8869</v>
      </c>
      <c r="BY49" s="172" t="n">
        <v>0</v>
      </c>
      <c r="BZ49" s="172" t="n">
        <v>8869</v>
      </c>
      <c r="CA49" s="172" t="n">
        <v>5270</v>
      </c>
      <c r="CB49" s="172" t="n">
        <v>0</v>
      </c>
      <c r="CC49" s="172" t="n">
        <v>5270</v>
      </c>
      <c r="CD49" s="172" t="n">
        <v>855</v>
      </c>
      <c r="CE49" s="172" t="n">
        <v>0</v>
      </c>
      <c r="CF49" s="172" t="n">
        <v>855</v>
      </c>
      <c r="CG49" s="172" t="n">
        <v>375</v>
      </c>
      <c r="CH49" s="172" t="n">
        <v>0</v>
      </c>
      <c r="CI49" s="173" t="n">
        <v>375</v>
      </c>
      <c r="CL49" s="174" t="n">
        <f aca="false">AE49/$AB49</f>
        <v>0.0277817422110963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301194047056135</v>
      </c>
      <c r="CQ49" s="142" t="n">
        <f aca="false">AL49/$AC49</f>
        <v>0</v>
      </c>
      <c r="CR49" s="142" t="n">
        <f aca="false">AN49/$AB49</f>
        <v>0.00569388799792584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676358045429923</v>
      </c>
      <c r="CW49" s="142" t="n">
        <f aca="false">AU49/$AC49</f>
        <v>0</v>
      </c>
      <c r="CX49" s="142" t="n">
        <f aca="false">AW49/$AB49</f>
        <v>0.00480724164749816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0428993843595698</v>
      </c>
      <c r="DB49" s="142" t="n">
        <f aca="false">BC49/$AB49</f>
        <v>0</v>
      </c>
      <c r="DC49" s="142" t="n">
        <f aca="false">BD49/$AC49</f>
        <v>0.000177079886877202</v>
      </c>
      <c r="DD49" s="142" t="n">
        <f aca="false">CP49+CR49+CT49+CV49+CX49+CZ49+DB49</f>
        <v>0.0202766505702846</v>
      </c>
      <c r="DE49" s="175" t="n">
        <f aca="false">CQ49+CS49+CU49+CW49+CY49+DA49+DC49</f>
        <v>0.000606073730472899</v>
      </c>
      <c r="DF49" s="121"/>
      <c r="DG49" s="121"/>
      <c r="DH49" s="174" t="n">
        <f aca="false">BJ49/$BG49</f>
        <v>0.0281253624319003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0926098532944557</v>
      </c>
      <c r="DN49" s="142" t="n">
        <f aca="false">BS49/$BG49</f>
        <v>0</v>
      </c>
      <c r="DO49" s="142" t="n">
        <f aca="false">BT49/$BH49</f>
        <v>0.00162660445238327</v>
      </c>
      <c r="DP49" s="142" t="n">
        <f aca="false">BV49/$BG49</f>
        <v>0.00520573941623939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239959329477498</v>
      </c>
      <c r="DT49" s="142" t="n">
        <f aca="false">CB49/$BG49</f>
        <v>0</v>
      </c>
      <c r="DU49" s="142" t="n">
        <f aca="false">CC49/$BH49</f>
        <v>0.00142584921225213</v>
      </c>
      <c r="DV49" s="142" t="n">
        <f aca="false">CE49/$BG49</f>
        <v>0</v>
      </c>
      <c r="DW49" s="142" t="n">
        <f aca="false">CF49/$BH49</f>
        <v>0.000231328477509596</v>
      </c>
      <c r="DX49" s="142" t="n">
        <f aca="false">CH49/$BG49</f>
        <v>0</v>
      </c>
      <c r="DY49" s="142" t="n">
        <f aca="false">CI49/$BH49</f>
        <v>0.00010145985855684</v>
      </c>
      <c r="DZ49" s="142" t="n">
        <f aca="false">DL49+DN49+DP49+DR49+DT49+DV49+DX49</f>
        <v>0.00520573941623939</v>
      </c>
      <c r="EA49" s="175" t="n">
        <f aca="false">DM49+DO49+DQ49+DS49+DU49+DW49+DY49</f>
        <v>0.0150458206249224</v>
      </c>
      <c r="EB49" s="121"/>
      <c r="EC49" s="121"/>
      <c r="ED49" s="142" t="n">
        <f aca="false">BG49/AB49</f>
        <v>0.985268009223967</v>
      </c>
      <c r="EE49" s="142" t="n">
        <f aca="false">BH49/AC49</f>
        <v>1.0131499633642</v>
      </c>
      <c r="EF49" s="142" t="n">
        <f aca="false">BI49/AD49</f>
        <v>0.99883196422122</v>
      </c>
      <c r="EG49" s="142" t="n">
        <f aca="false">BJ49/AE49</f>
        <v>0.997454358384798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908075555791373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221787730106615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285030209538501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306502268233105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546325878594249</v>
      </c>
      <c r="FB49" s="142" t="e">
        <f aca="false">CE49/AZ49</f>
        <v>#DIV/0!</v>
      </c>
      <c r="FC49" s="142" t="n">
        <f aca="false">CF49/BA49</f>
        <v>0.546325878594249</v>
      </c>
      <c r="FD49" s="142" t="n">
        <f aca="false">CG49/BB49</f>
        <v>0.580495356037152</v>
      </c>
      <c r="FE49" s="142" t="e">
        <f aca="false">CH49/BC49</f>
        <v>#DIV/0!</v>
      </c>
      <c r="FF49" s="144" t="n">
        <f aca="false">CI49/BD49</f>
        <v>0.580495356037152</v>
      </c>
      <c r="FG49" s="142" t="n">
        <f aca="false">SUM(BO49+BR49+BU49+BX49+CA49+CD49+CG49)/SUM(AJ49+AM49+AP49+AS49+AV49+AY49+BB49)</f>
        <v>0.830353271708781</v>
      </c>
      <c r="FH49" s="142" t="n">
        <f aca="false">SUM(BP49+BS49+BV49+BY49+CB49+CE49+CH49)/SUM(AK49+AN49+AQ49+AT49+AW49+AZ49+BC49)</f>
        <v>0.252953439888812</v>
      </c>
      <c r="FI49" s="142" t="n">
        <f aca="false">SUM(BQ49+BT49+BW49+BZ49+CC49+CF49+CI49)/SUM(AL49+AO49+AR49+AU49+AX49+BA49+BD49)</f>
        <v>25.1515151515152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746361628605769</v>
      </c>
      <c r="FQ49" s="161" t="n">
        <f aca="false">AC49/$FN49</f>
        <v>0.018269586338141</v>
      </c>
      <c r="FR49" s="162" t="n">
        <f aca="false">AD49/$FN49</f>
        <v>0.00195512319711539</v>
      </c>
      <c r="FS49" s="162" t="n">
        <f aca="false">AE49/$FN49</f>
        <v>0.00207352263621795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18877203525641</v>
      </c>
      <c r="FY49" s="162" t="n">
        <f aca="false">AK49/$FN49</f>
        <v>0.00022479967948718</v>
      </c>
      <c r="FZ49" s="162" t="n">
        <f aca="false">AL49/$FN49</f>
        <v>0</v>
      </c>
      <c r="GA49" s="162" t="n">
        <f aca="false">AM49/$FN49</f>
        <v>0.000135752203525641</v>
      </c>
      <c r="GB49" s="162" t="n">
        <f aca="false">AN49/$FN49</f>
        <v>0.000424969951923077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155829326923077</v>
      </c>
      <c r="GH49" s="162" t="n">
        <f aca="false">AT49/$FN49</f>
        <v>0.000504807692307692</v>
      </c>
      <c r="GI49" s="162" t="n">
        <f aca="false">AU49/$FN49</f>
        <v>0</v>
      </c>
      <c r="GJ49" s="162" t="n">
        <f aca="false">AV49/$FN49</f>
        <v>8.61077724358974E-005</v>
      </c>
      <c r="GK49" s="162" t="n">
        <f aca="false">AW49/$FN49</f>
        <v>0.000358794070512821</v>
      </c>
      <c r="GL49" s="162" t="n">
        <f aca="false">AX49/$FN49</f>
        <v>0</v>
      </c>
      <c r="GM49" s="162" t="n">
        <f aca="false">AY49/$FN49</f>
        <v>7.83754006410256E-006</v>
      </c>
      <c r="GN49" s="162" t="n">
        <f aca="false">AZ49/$FN49</f>
        <v>0</v>
      </c>
      <c r="GO49" s="162" t="n">
        <f aca="false">BA49/$FN49</f>
        <v>7.83754006410256E-006</v>
      </c>
      <c r="GP49" s="162" t="n">
        <f aca="false">BB49/$FN49</f>
        <v>3.23517628205128E-006</v>
      </c>
      <c r="GQ49" s="162" t="n">
        <f aca="false">BC49/$FN49</f>
        <v>0</v>
      </c>
      <c r="GR49" s="162" t="n">
        <f aca="false">BD49/$FN49</f>
        <v>3.23517628205128E-006</v>
      </c>
      <c r="GS49" s="162" t="n">
        <f aca="false">SUM(FX49,GA49,GD49,GG49,GJ49,GM49,GP49)</f>
        <v>0.00057753405448718</v>
      </c>
      <c r="GT49" s="162" t="n">
        <f aca="false">SUM(FY49,GB49,GE49,GH49,GK49,GN49,GQ49)</f>
        <v>0.00151337139423077</v>
      </c>
      <c r="GU49" s="162" t="n">
        <f aca="false">SUM(FZ49,GC49,GF49,GI49,GL49,GO49,GR49)</f>
        <v>1.10727163461538E-005</v>
      </c>
      <c r="GV49" s="121"/>
      <c r="GW49" s="161" t="n">
        <f aca="false">BG49/$FN49</f>
        <v>0.0735366235977564</v>
      </c>
      <c r="GX49" s="161" t="n">
        <f aca="false">BH49/$FN49</f>
        <v>0.0185098307291667</v>
      </c>
      <c r="GY49" s="161" t="n">
        <f aca="false">BI49/$FN49</f>
        <v>0.00195283954326923</v>
      </c>
      <c r="GZ49" s="161" t="n">
        <f aca="false">BJ49/$FN49</f>
        <v>0.00206824419070513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171419270833333</v>
      </c>
      <c r="HF49" s="161" t="n">
        <f aca="false">BP49/$FN49</f>
        <v>0</v>
      </c>
      <c r="HG49" s="161" t="n">
        <f aca="false">BQ49/$FN49</f>
        <v>0.000171419270833333</v>
      </c>
      <c r="HH49" s="161" t="n">
        <f aca="false">BR49/$FN49</f>
        <v>3.01081730769231E-005</v>
      </c>
      <c r="HI49" s="161" t="n">
        <f aca="false">BS49/$FN49</f>
        <v>0</v>
      </c>
      <c r="HJ49" s="161" t="n">
        <f aca="false">BT49/$FN49</f>
        <v>3.01081730769231E-005</v>
      </c>
      <c r="HK49" s="161" t="n">
        <f aca="false">BU49/$FN49</f>
        <v>0.000201061698717949</v>
      </c>
      <c r="HL49" s="161" t="n">
        <f aca="false">BV49/$FN49</f>
        <v>0.0003828125</v>
      </c>
      <c r="HM49" s="161" t="n">
        <f aca="false">BW49/$FN49</f>
        <v>0</v>
      </c>
      <c r="HN49" s="161" t="n">
        <f aca="false">BX49/$FN49</f>
        <v>4.44160657051282E-005</v>
      </c>
      <c r="HO49" s="161" t="n">
        <f aca="false">BY49/$FN49</f>
        <v>0</v>
      </c>
      <c r="HP49" s="161" t="n">
        <f aca="false">BZ49/$FN49</f>
        <v>4.44160657051282E-005</v>
      </c>
      <c r="HQ49" s="161" t="n">
        <f aca="false">CA49/$FN49</f>
        <v>2.63922275641026E-005</v>
      </c>
      <c r="HR49" s="161" t="n">
        <f aca="false">CB49/$FN49</f>
        <v>0</v>
      </c>
      <c r="HS49" s="161" t="n">
        <f aca="false">CC49/$FN49</f>
        <v>2.63922275641026E-005</v>
      </c>
      <c r="HT49" s="161" t="n">
        <f aca="false">CD49/$FN49</f>
        <v>4.28185096153846E-006</v>
      </c>
      <c r="HU49" s="161" t="n">
        <f aca="false">CE49/$FN49</f>
        <v>0</v>
      </c>
      <c r="HV49" s="161" t="n">
        <f aca="false">CF49/$FN49</f>
        <v>4.28185096153846E-006</v>
      </c>
      <c r="HW49" s="161" t="n">
        <f aca="false">CG49/$FN49</f>
        <v>1.87800480769231E-006</v>
      </c>
      <c r="HX49" s="161" t="n">
        <f aca="false">CH49/$FN49</f>
        <v>0</v>
      </c>
      <c r="HY49" s="161" t="n">
        <f aca="false">CI49/$FN49</f>
        <v>1.87800480769231E-006</v>
      </c>
      <c r="HZ49" s="162" t="n">
        <f aca="false">SUM(HE49,HH49,HK49,HN49,HQ49,HT49,HW49)</f>
        <v>0.000479557291666667</v>
      </c>
      <c r="IA49" s="162" t="n">
        <f aca="false">SUM(HF49,HI49,HL49,HO49,HR49,HU49,HX49)</f>
        <v>0.0003828125</v>
      </c>
      <c r="IB49" s="162" t="n">
        <f aca="false">SUM(HG49,HJ49,HM49,HP49,HS49,HV49,HY49)</f>
        <v>0.000278495592948718</v>
      </c>
    </row>
    <row r="50" customFormat="false" ht="12.75" hidden="false" customHeight="false" outlineLevel="0" collapsed="false">
      <c r="A50" s="213"/>
      <c r="B50" s="214"/>
      <c r="C50" s="214" t="n">
        <v>37</v>
      </c>
      <c r="D50" s="202" t="n">
        <v>663.6832</v>
      </c>
      <c r="E50" s="203" t="n">
        <v>27.8515</v>
      </c>
      <c r="F50" s="203" t="n">
        <v>35.0733</v>
      </c>
      <c r="G50" s="203" t="n">
        <v>35.8402</v>
      </c>
      <c r="H50" s="203" t="n">
        <v>3872.5</v>
      </c>
      <c r="I50" s="203" t="n">
        <v>9.14</v>
      </c>
      <c r="J50" s="178" t="n">
        <v>1.07569444444444</v>
      </c>
      <c r="L50" s="202" t="n">
        <v>662.704</v>
      </c>
      <c r="M50" s="203" t="n">
        <v>27.8423</v>
      </c>
      <c r="N50" s="203" t="n">
        <v>35.0836</v>
      </c>
      <c r="O50" s="203" t="n">
        <v>35.8383</v>
      </c>
      <c r="P50" s="203" t="n">
        <v>3853.43</v>
      </c>
      <c r="Q50" s="203" t="n">
        <v>8.67</v>
      </c>
      <c r="R50" s="178" t="n">
        <f aca="false">P50/3600</f>
        <v>1.07039722222222</v>
      </c>
      <c r="S50" s="149"/>
      <c r="T50" s="46"/>
      <c r="U50" s="180"/>
      <c r="V50" s="180"/>
      <c r="W50" s="46"/>
      <c r="X50" s="180"/>
      <c r="Y50" s="181"/>
      <c r="AA50" s="108"/>
      <c r="AB50" s="168" t="n">
        <v>6213093</v>
      </c>
      <c r="AC50" s="169" t="n">
        <v>1520076</v>
      </c>
      <c r="AD50" s="169" t="n">
        <v>178061</v>
      </c>
      <c r="AE50" s="169" t="n">
        <v>185831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11791</v>
      </c>
      <c r="AK50" s="169" t="n">
        <v>15444</v>
      </c>
      <c r="AL50" s="169" t="n">
        <v>0</v>
      </c>
      <c r="AM50" s="169" t="n">
        <v>11479</v>
      </c>
      <c r="AN50" s="169" t="n">
        <v>38365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11135</v>
      </c>
      <c r="AT50" s="169" t="n">
        <v>37728</v>
      </c>
      <c r="AU50" s="169" t="n">
        <v>0</v>
      </c>
      <c r="AV50" s="169" t="n">
        <v>8075</v>
      </c>
      <c r="AW50" s="169" t="n">
        <v>32548</v>
      </c>
      <c r="AX50" s="169" t="n">
        <v>0</v>
      </c>
      <c r="AY50" s="169" t="n">
        <v>505</v>
      </c>
      <c r="AZ50" s="169" t="n">
        <v>0</v>
      </c>
      <c r="BA50" s="169" t="n">
        <v>505</v>
      </c>
      <c r="BB50" s="169" t="n">
        <v>174</v>
      </c>
      <c r="BC50" s="169" t="n">
        <v>0</v>
      </c>
      <c r="BD50" s="170" t="n">
        <v>174</v>
      </c>
      <c r="BE50" s="132"/>
      <c r="BF50" s="113"/>
      <c r="BG50" s="171" t="n">
        <v>6128362</v>
      </c>
      <c r="BH50" s="172" t="n">
        <v>1536462</v>
      </c>
      <c r="BI50" s="172" t="n">
        <v>178380</v>
      </c>
      <c r="BJ50" s="172" t="n">
        <v>186063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11157</v>
      </c>
      <c r="BP50" s="172" t="n">
        <v>0</v>
      </c>
      <c r="BQ50" s="172" t="n">
        <v>11157</v>
      </c>
      <c r="BR50" s="172" t="n">
        <v>1675</v>
      </c>
      <c r="BS50" s="172" t="n">
        <v>0</v>
      </c>
      <c r="BT50" s="172" t="n">
        <v>1675</v>
      </c>
      <c r="BU50" s="172" t="n">
        <v>19333</v>
      </c>
      <c r="BV50" s="172" t="n">
        <v>39936</v>
      </c>
      <c r="BW50" s="172" t="n">
        <v>0</v>
      </c>
      <c r="BX50" s="172" t="n">
        <v>3557</v>
      </c>
      <c r="BY50" s="172" t="n">
        <v>0</v>
      </c>
      <c r="BZ50" s="172" t="n">
        <v>3557</v>
      </c>
      <c r="CA50" s="172" t="n">
        <v>1915</v>
      </c>
      <c r="CB50" s="172" t="n">
        <v>0</v>
      </c>
      <c r="CC50" s="172" t="n">
        <v>1915</v>
      </c>
      <c r="CD50" s="172" t="n">
        <v>185</v>
      </c>
      <c r="CE50" s="172" t="n">
        <v>0</v>
      </c>
      <c r="CF50" s="172" t="n">
        <v>185</v>
      </c>
      <c r="CG50" s="172" t="n">
        <v>59</v>
      </c>
      <c r="CH50" s="172" t="n">
        <v>0</v>
      </c>
      <c r="CI50" s="173" t="n">
        <v>59</v>
      </c>
      <c r="CL50" s="174" t="n">
        <f aca="false">AE50/$AB50</f>
        <v>0.0299095796570243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248571846582692</v>
      </c>
      <c r="CQ50" s="142" t="n">
        <f aca="false">AL50/$AC50</f>
        <v>0</v>
      </c>
      <c r="CR50" s="142" t="n">
        <f aca="false">AN50/$AB50</f>
        <v>0.00617486330882219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607233788388489</v>
      </c>
      <c r="CW50" s="142" t="n">
        <f aca="false">AU50/$AC50</f>
        <v>0</v>
      </c>
      <c r="CX50" s="142" t="n">
        <f aca="false">AW50/$AB50</f>
        <v>0.00523861464813097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0332220231093708</v>
      </c>
      <c r="DB50" s="142" t="n">
        <f aca="false">BC50/$AB50</f>
        <v>0</v>
      </c>
      <c r="DC50" s="142" t="n">
        <f aca="false">BD50/$AC50</f>
        <v>0.000114467960812486</v>
      </c>
      <c r="DD50" s="142" t="n">
        <f aca="false">CP50+CR50+CT50+CV50+CX50+CZ50+DB50</f>
        <v>0.019971534306665</v>
      </c>
      <c r="DE50" s="175" t="n">
        <f aca="false">CQ50+CS50+CU50+CW50+CY50+DA50+DC50</f>
        <v>0.000446688191906194</v>
      </c>
      <c r="DF50" s="121"/>
      <c r="DG50" s="121"/>
      <c r="DH50" s="174" t="n">
        <f aca="false">BJ50/$BG50</f>
        <v>0.0303609675799178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07261487755636</v>
      </c>
      <c r="DN50" s="142" t="n">
        <f aca="false">BS50/$BG50</f>
        <v>0</v>
      </c>
      <c r="DO50" s="142" t="n">
        <f aca="false">BT50/$BH50</f>
        <v>0.00109016688990681</v>
      </c>
      <c r="DP50" s="142" t="n">
        <f aca="false">BV50/$BG50</f>
        <v>0.00651658632437183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231505888202897</v>
      </c>
      <c r="DT50" s="142" t="n">
        <f aca="false">CB50/$BG50</f>
        <v>0</v>
      </c>
      <c r="DU50" s="142" t="n">
        <f aca="false">CC50/$BH50</f>
        <v>0.00124636990696809</v>
      </c>
      <c r="DV50" s="142" t="n">
        <f aca="false">CE50/$BG50</f>
        <v>0</v>
      </c>
      <c r="DW50" s="142" t="n">
        <f aca="false">CF50/$BH50</f>
        <v>0.000120406492318066</v>
      </c>
      <c r="DX50" s="142" t="n">
        <f aca="false">CH50/$BG50</f>
        <v>0</v>
      </c>
      <c r="DY50" s="142" t="n">
        <f aca="false">CI50/$BH50</f>
        <v>3.83999083608967E-005</v>
      </c>
      <c r="DZ50" s="142" t="n">
        <f aca="false">DL50+DN50+DP50+DR50+DT50+DV50+DX50</f>
        <v>0.00651658632437183</v>
      </c>
      <c r="EA50" s="175" t="n">
        <f aca="false">DM50+DO50+DQ50+DS50+DU50+DW50+DY50</f>
        <v>0.0120718898352188</v>
      </c>
      <c r="EB50" s="121"/>
      <c r="EC50" s="121"/>
      <c r="ED50" s="142" t="n">
        <f aca="false">BG50/AB50</f>
        <v>0.986362508979022</v>
      </c>
      <c r="EE50" s="142" t="n">
        <f aca="false">BH50/AC50</f>
        <v>1.01077972417169</v>
      </c>
      <c r="EF50" s="142" t="n">
        <f aca="false">BI50/AD50</f>
        <v>1.00179152088329</v>
      </c>
      <c r="EG50" s="142" t="n">
        <f aca="false">BJ50/AE50</f>
        <v>1.00124844616883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946230175557629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145918634027354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319443197126179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237151702786378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366336633663366</v>
      </c>
      <c r="FB50" s="142" t="e">
        <f aca="false">CE50/AZ50</f>
        <v>#DIV/0!</v>
      </c>
      <c r="FC50" s="142" t="n">
        <f aca="false">CF50/BA50</f>
        <v>0.366336633663366</v>
      </c>
      <c r="FD50" s="142" t="n">
        <f aca="false">CG50/BB50</f>
        <v>0.339080459770115</v>
      </c>
      <c r="FE50" s="142" t="e">
        <f aca="false">CH50/BC50</f>
        <v>#DIV/0!</v>
      </c>
      <c r="FF50" s="144" t="n">
        <f aca="false">CI50/BD50</f>
        <v>0.339080459770115</v>
      </c>
      <c r="FG50" s="142" t="n">
        <f aca="false">SUM(BO50+BR50+BU50+BX50+CA50+CD50+CG50)/SUM(AJ50+AM50+AP50+AS50+AV50+AY50+BB50)</f>
        <v>0.877708009916819</v>
      </c>
      <c r="FH50" s="142" t="n">
        <f aca="false">SUM(BP50+BS50+BV50+BY50+CB50+CE50+CH50)/SUM(AK50+AN50+AQ50+AT50+AW50+AZ50+BC50)</f>
        <v>0.321843897328444</v>
      </c>
      <c r="FI50" s="142" t="n">
        <f aca="false">SUM(BQ50+BT50+BW50+BZ50+CC50+CF50+CI50)/SUM(AL50+AO50+AR50+AU50+AX50+BA50+BD50)</f>
        <v>27.3166421207658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11152493990385</v>
      </c>
      <c r="FQ50" s="161" t="n">
        <f aca="false">AC50/$FN50</f>
        <v>0.00761256009615385</v>
      </c>
      <c r="FR50" s="162" t="n">
        <f aca="false">AD50/$FN50</f>
        <v>0.000891731770833333</v>
      </c>
      <c r="FS50" s="162" t="n">
        <f aca="false">AE50/$FN50</f>
        <v>0.000930644030448718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5.90494791666667E-005</v>
      </c>
      <c r="FY50" s="162" t="n">
        <f aca="false">AK50/$FN50</f>
        <v>7.734375E-005</v>
      </c>
      <c r="FZ50" s="162" t="n">
        <f aca="false">AL50/$FN50</f>
        <v>0</v>
      </c>
      <c r="GA50" s="162" t="n">
        <f aca="false">AM50/$FN50</f>
        <v>5.74869791666667E-005</v>
      </c>
      <c r="GB50" s="162" t="n">
        <f aca="false">AN50/$FN50</f>
        <v>0.000192132411858974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5.57642227564103E-005</v>
      </c>
      <c r="GH50" s="162" t="n">
        <f aca="false">AT50/$FN50</f>
        <v>0.000188942307692308</v>
      </c>
      <c r="GI50" s="162" t="n">
        <f aca="false">AU50/$FN50</f>
        <v>0</v>
      </c>
      <c r="GJ50" s="162" t="n">
        <f aca="false">AV50/$FN50</f>
        <v>4.0439703525641E-005</v>
      </c>
      <c r="GK50" s="162" t="n">
        <f aca="false">AW50/$FN50</f>
        <v>0.000163000801282051</v>
      </c>
      <c r="GL50" s="162" t="n">
        <f aca="false">AX50/$FN50</f>
        <v>0</v>
      </c>
      <c r="GM50" s="162" t="n">
        <f aca="false">AY50/$FN50</f>
        <v>2.52904647435897E-006</v>
      </c>
      <c r="GN50" s="162" t="n">
        <f aca="false">AZ50/$FN50</f>
        <v>0</v>
      </c>
      <c r="GO50" s="162" t="n">
        <f aca="false">BA50/$FN50</f>
        <v>2.52904647435897E-006</v>
      </c>
      <c r="GP50" s="162" t="n">
        <f aca="false">BB50/$FN50</f>
        <v>8.71394230769231E-007</v>
      </c>
      <c r="GQ50" s="162" t="n">
        <f aca="false">BC50/$FN50</f>
        <v>0</v>
      </c>
      <c r="GR50" s="162" t="n">
        <f aca="false">BD50/$FN50</f>
        <v>8.71394230769231E-007</v>
      </c>
      <c r="GS50" s="162" t="n">
        <f aca="false">SUM(FX50,GA50,GD50,GG50,GJ50,GM50,GP50)</f>
        <v>0.000216140825320513</v>
      </c>
      <c r="GT50" s="162" t="n">
        <f aca="false">SUM(FY50,GB50,GE50,GH50,GK50,GN50,GQ50)</f>
        <v>0.000621419270833333</v>
      </c>
      <c r="GU50" s="162" t="n">
        <f aca="false">SUM(FZ50,GC50,GF50,GI50,GL50,GO50,GR50)</f>
        <v>3.40044070512821E-006</v>
      </c>
      <c r="GV50" s="121"/>
      <c r="GW50" s="161" t="n">
        <f aca="false">BG50/$FN50</f>
        <v>0.0306909154647436</v>
      </c>
      <c r="GX50" s="161" t="n">
        <f aca="false">BH50/$FN50</f>
        <v>0.00769462139423077</v>
      </c>
      <c r="GY50" s="161" t="n">
        <f aca="false">BI50/$FN50</f>
        <v>0.000893329326923077</v>
      </c>
      <c r="GZ50" s="161" t="n">
        <f aca="false">BJ50/$FN50</f>
        <v>0.000931805889423077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5.58743990384615E-005</v>
      </c>
      <c r="HF50" s="161" t="n">
        <f aca="false">BP50/$FN50</f>
        <v>0</v>
      </c>
      <c r="HG50" s="161" t="n">
        <f aca="false">BQ50/$FN50</f>
        <v>5.58743990384615E-005</v>
      </c>
      <c r="HH50" s="161" t="n">
        <f aca="false">BR50/$FN50</f>
        <v>8.38842147435897E-006</v>
      </c>
      <c r="HI50" s="161" t="n">
        <f aca="false">BS50/$FN50</f>
        <v>0</v>
      </c>
      <c r="HJ50" s="161" t="n">
        <f aca="false">BT50/$FN50</f>
        <v>8.38842147435897E-006</v>
      </c>
      <c r="HK50" s="161" t="n">
        <f aca="false">BU50/$FN50</f>
        <v>9.68199118589744E-005</v>
      </c>
      <c r="HL50" s="161" t="n">
        <f aca="false">BV50/$FN50</f>
        <v>0.0002</v>
      </c>
      <c r="HM50" s="161" t="n">
        <f aca="false">BW50/$FN50</f>
        <v>0</v>
      </c>
      <c r="HN50" s="161" t="n">
        <f aca="false">BX50/$FN50</f>
        <v>1.78135016025641E-005</v>
      </c>
      <c r="HO50" s="161" t="n">
        <f aca="false">BY50/$FN50</f>
        <v>0</v>
      </c>
      <c r="HP50" s="161" t="n">
        <f aca="false">BZ50/$FN50</f>
        <v>1.78135016025641E-005</v>
      </c>
      <c r="HQ50" s="161" t="n">
        <f aca="false">CA50/$FN50</f>
        <v>9.59034455128205E-006</v>
      </c>
      <c r="HR50" s="161" t="n">
        <f aca="false">CB50/$FN50</f>
        <v>0</v>
      </c>
      <c r="HS50" s="161" t="n">
        <f aca="false">CC50/$FN50</f>
        <v>9.59034455128205E-006</v>
      </c>
      <c r="HT50" s="161" t="n">
        <f aca="false">CD50/$FN50</f>
        <v>9.26482371794872E-007</v>
      </c>
      <c r="HU50" s="161" t="n">
        <f aca="false">CE50/$FN50</f>
        <v>0</v>
      </c>
      <c r="HV50" s="161" t="n">
        <f aca="false">CF50/$FN50</f>
        <v>9.26482371794872E-007</v>
      </c>
      <c r="HW50" s="161" t="n">
        <f aca="false">CG50/$FN50</f>
        <v>2.95472756410256E-007</v>
      </c>
      <c r="HX50" s="161" t="n">
        <f aca="false">CH50/$FN50</f>
        <v>0</v>
      </c>
      <c r="HY50" s="161" t="n">
        <f aca="false">CI50/$FN50</f>
        <v>2.95472756410256E-007</v>
      </c>
      <c r="HZ50" s="162" t="n">
        <f aca="false">SUM(HE50,HH50,HK50,HN50,HQ50,HT50,HW50)</f>
        <v>0.000189708533653846</v>
      </c>
      <c r="IA50" s="162" t="n">
        <f aca="false">SUM(HF50,HI50,HL50,HO50,HR50,HU50,HX50)</f>
        <v>0.0002</v>
      </c>
      <c r="IB50" s="162" t="n">
        <f aca="false">SUM(HG50,HJ50,HM50,HP50,HS50,HV50,HY50)</f>
        <v>9.28886217948718E-005</v>
      </c>
    </row>
    <row r="51" customFormat="false" ht="12" hidden="false" customHeight="false" outlineLevel="0" collapsed="false">
      <c r="A51" s="213"/>
      <c r="B51" s="215" t="s">
        <v>115</v>
      </c>
      <c r="C51" s="215" t="n">
        <v>22</v>
      </c>
      <c r="D51" s="195" t="n">
        <v>6126.6</v>
      </c>
      <c r="E51" s="196" t="n">
        <v>40.0807</v>
      </c>
      <c r="F51" s="196" t="n">
        <v>41.5629</v>
      </c>
      <c r="G51" s="196" t="n">
        <v>42.9539</v>
      </c>
      <c r="H51" s="196" t="n">
        <v>6486.74</v>
      </c>
      <c r="I51" s="196" t="n">
        <v>12.66</v>
      </c>
      <c r="J51" s="147" t="n">
        <v>1.80187222222222</v>
      </c>
      <c r="L51" s="195" t="n">
        <v>6130.688</v>
      </c>
      <c r="M51" s="196" t="n">
        <v>40.082</v>
      </c>
      <c r="N51" s="196" t="n">
        <v>41.5562</v>
      </c>
      <c r="O51" s="196" t="n">
        <v>42.9528</v>
      </c>
      <c r="P51" s="196" t="n">
        <v>6545.78</v>
      </c>
      <c r="Q51" s="196" t="n">
        <v>12.88</v>
      </c>
      <c r="R51" s="147" t="n">
        <f aca="false">P51/3600</f>
        <v>1.81827222222222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53450247</v>
      </c>
      <c r="AC51" s="169" t="n">
        <v>18440405</v>
      </c>
      <c r="AD51" s="169" t="n">
        <v>278266</v>
      </c>
      <c r="AE51" s="169" t="n">
        <v>400574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09245</v>
      </c>
      <c r="AK51" s="169" t="n">
        <v>113281</v>
      </c>
      <c r="AL51" s="169" t="n">
        <v>0</v>
      </c>
      <c r="AM51" s="169" t="n">
        <v>52969</v>
      </c>
      <c r="AN51" s="169" t="n">
        <v>73419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55489</v>
      </c>
      <c r="AT51" s="169" t="n">
        <v>86400</v>
      </c>
      <c r="AU51" s="169" t="n">
        <v>0</v>
      </c>
      <c r="AV51" s="169" t="n">
        <v>33946</v>
      </c>
      <c r="AW51" s="169" t="n">
        <v>52663</v>
      </c>
      <c r="AX51" s="169" t="n">
        <v>0</v>
      </c>
      <c r="AY51" s="169" t="n">
        <v>875</v>
      </c>
      <c r="AZ51" s="169" t="n">
        <v>0</v>
      </c>
      <c r="BA51" s="169" t="n">
        <v>875</v>
      </c>
      <c r="BB51" s="169" t="n">
        <v>438</v>
      </c>
      <c r="BC51" s="169" t="n">
        <v>0</v>
      </c>
      <c r="BD51" s="170" t="n">
        <v>438</v>
      </c>
      <c r="BE51" s="132"/>
      <c r="BF51" s="113"/>
      <c r="BG51" s="171" t="n">
        <v>53241010</v>
      </c>
      <c r="BH51" s="172" t="n">
        <v>18646396</v>
      </c>
      <c r="BI51" s="172" t="n">
        <v>276841</v>
      </c>
      <c r="BJ51" s="172" t="n">
        <v>399910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15148</v>
      </c>
      <c r="BP51" s="172" t="n">
        <v>0</v>
      </c>
      <c r="BQ51" s="172" t="n">
        <v>115148</v>
      </c>
      <c r="BR51" s="172" t="n">
        <v>27080</v>
      </c>
      <c r="BS51" s="172" t="n">
        <v>0</v>
      </c>
      <c r="BT51" s="172" t="n">
        <v>27080</v>
      </c>
      <c r="BU51" s="172" t="n">
        <v>73872</v>
      </c>
      <c r="BV51" s="172" t="n">
        <v>93600</v>
      </c>
      <c r="BW51" s="172" t="n">
        <v>0</v>
      </c>
      <c r="BX51" s="172" t="n">
        <v>42229</v>
      </c>
      <c r="BY51" s="172" t="n">
        <v>0</v>
      </c>
      <c r="BZ51" s="172" t="n">
        <v>42229</v>
      </c>
      <c r="CA51" s="172" t="n">
        <v>21362</v>
      </c>
      <c r="CB51" s="172" t="n">
        <v>0</v>
      </c>
      <c r="CC51" s="172" t="n">
        <v>21362</v>
      </c>
      <c r="CD51" s="172" t="n">
        <v>755</v>
      </c>
      <c r="CE51" s="172" t="n">
        <v>0</v>
      </c>
      <c r="CF51" s="172" t="n">
        <v>755</v>
      </c>
      <c r="CG51" s="172" t="n">
        <v>343</v>
      </c>
      <c r="CH51" s="172" t="n">
        <v>0</v>
      </c>
      <c r="CI51" s="173" t="n">
        <v>343</v>
      </c>
      <c r="CL51" s="174" t="n">
        <f aca="false">AE51/$AB51</f>
        <v>0.00749433393638013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211937280664016</v>
      </c>
      <c r="CQ51" s="142" t="n">
        <f aca="false">AL51/$AC51</f>
        <v>0</v>
      </c>
      <c r="CR51" s="142" t="n">
        <f aca="false">AN51/$AB51</f>
        <v>0.0013735951491487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161645651515885</v>
      </c>
      <c r="CW51" s="142" t="n">
        <f aca="false">AU51/$AC51</f>
        <v>0</v>
      </c>
      <c r="CX51" s="142" t="n">
        <f aca="false">AW51/$AB51</f>
        <v>0.000985271405761698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4.74501509050371E-005</v>
      </c>
      <c r="DB51" s="142" t="n">
        <f aca="false">BC51/$AB51</f>
        <v>0</v>
      </c>
      <c r="DC51" s="142" t="n">
        <f aca="false">BD51/$AC51</f>
        <v>2.37521898244643E-005</v>
      </c>
      <c r="DD51" s="142" t="n">
        <f aca="false">CP51+CR51+CT51+CV51+CX51+CZ51+DB51</f>
        <v>0.00609469587670942</v>
      </c>
      <c r="DE51" s="175" t="n">
        <f aca="false">CQ51+CS51+CU51+CW51+CY51+DA51+DC51</f>
        <v>7.12023407295013E-005</v>
      </c>
      <c r="DF51" s="121"/>
      <c r="DG51" s="121"/>
      <c r="DH51" s="174" t="n">
        <f aca="false">BJ51/$BG51</f>
        <v>0.00751131505581881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617534884489206</v>
      </c>
      <c r="DN51" s="142" t="n">
        <f aca="false">BS51/$BG51</f>
        <v>0</v>
      </c>
      <c r="DO51" s="142" t="n">
        <f aca="false">BT51/$BH51</f>
        <v>0.00145229137040745</v>
      </c>
      <c r="DP51" s="142" t="n">
        <f aca="false">BV51/$BG51</f>
        <v>0.00175804328280023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2264727189104</v>
      </c>
      <c r="DT51" s="142" t="n">
        <f aca="false">CB51/$BG51</f>
        <v>0</v>
      </c>
      <c r="DU51" s="142" t="n">
        <f aca="false">CC51/$BH51</f>
        <v>0.00114563693702526</v>
      </c>
      <c r="DV51" s="142" t="n">
        <f aca="false">CE51/$BG51</f>
        <v>0</v>
      </c>
      <c r="DW51" s="142" t="n">
        <f aca="false">CF51/$BH51</f>
        <v>4.04903982517587E-005</v>
      </c>
      <c r="DX51" s="142" t="n">
        <f aca="false">CH51/$BG51</f>
        <v>0</v>
      </c>
      <c r="DY51" s="142" t="n">
        <f aca="false">CI51/$BH51</f>
        <v>1.83949756296069E-005</v>
      </c>
      <c r="DZ51" s="142" t="n">
        <f aca="false">DL51+DN51+DP51+DR51+DT51+DV51+DX51</f>
        <v>0.00175804328280023</v>
      </c>
      <c r="EA51" s="175" t="n">
        <f aca="false">DM51+DO51+DQ51+DS51+DU51+DW51+DY51</f>
        <v>0.0110968897153101</v>
      </c>
      <c r="EB51" s="121"/>
      <c r="EC51" s="121"/>
      <c r="ED51" s="142" t="n">
        <f aca="false">BG51/AB51</f>
        <v>0.996085387594186</v>
      </c>
      <c r="EE51" s="142" t="n">
        <f aca="false">BH51/AC51</f>
        <v>1.01117063318295</v>
      </c>
      <c r="EF51" s="142" t="n">
        <f aca="false">BI51/AD51</f>
        <v>0.994879000668425</v>
      </c>
      <c r="EG51" s="142" t="n">
        <f aca="false">BJ51/AE51</f>
        <v>0.998342378686585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1.05403450958854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511242424814514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761033718394637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629293583927414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0.862857142857143</v>
      </c>
      <c r="FB51" s="142" t="e">
        <f aca="false">CE51/AZ51</f>
        <v>#DIV/0!</v>
      </c>
      <c r="FC51" s="142" t="n">
        <f aca="false">CF51/BA51</f>
        <v>0.862857142857143</v>
      </c>
      <c r="FD51" s="142" t="n">
        <f aca="false">CG51/BB51</f>
        <v>0.78310502283105</v>
      </c>
      <c r="FE51" s="142" t="e">
        <f aca="false">CH51/BC51</f>
        <v>#DIV/0!</v>
      </c>
      <c r="FF51" s="144" t="n">
        <f aca="false">CI51/BD51</f>
        <v>0.78310502283105</v>
      </c>
      <c r="FG51" s="142" t="n">
        <f aca="false">SUM(BO51+BR51+BU51+BX51+CA51+CD51+CG51)/SUM(AJ51+AM51+AP51+AS51+AV51+AY51+BB51)</f>
        <v>1.11000466473225</v>
      </c>
      <c r="FH51" s="142" t="n">
        <f aca="false">SUM(BP51+BS51+BV51+BY51+CB51+CE51+CH51)/SUM(AK51+AN51+AQ51+AT51+AW51+AZ51+BC51)</f>
        <v>0.287325448255327</v>
      </c>
      <c r="FI51" s="142" t="n">
        <f aca="false">SUM(BQ51+BT51+BW51+BZ51+CC51+CF51+CI51)/SUM(AL51+AO51+AR51+AU51+AX51+BA51+BD51)</f>
        <v>157.591012947449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446132537059295</v>
      </c>
      <c r="FQ51" s="161" t="n">
        <f aca="false">AC51/$FN51</f>
        <v>0.153916307759081</v>
      </c>
      <c r="FR51" s="162" t="n">
        <f aca="false">AD51/$FN51</f>
        <v>0.00232259949252137</v>
      </c>
      <c r="FS51" s="162" t="n">
        <f aca="false">AE51/$FN51</f>
        <v>0.00334346621260684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0911833934294872</v>
      </c>
      <c r="FY51" s="162" t="n">
        <f aca="false">AK51/$FN51</f>
        <v>0.000945521167200855</v>
      </c>
      <c r="FZ51" s="162" t="n">
        <f aca="false">AL51/$FN51</f>
        <v>0</v>
      </c>
      <c r="GA51" s="162" t="n">
        <f aca="false">AM51/$FN51</f>
        <v>0.000442115718482906</v>
      </c>
      <c r="GB51" s="162" t="n">
        <f aca="false">AN51/$FN51</f>
        <v>0.000612805488782051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46314937232906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283336672008547</v>
      </c>
      <c r="GK51" s="162" t="n">
        <f aca="false">AW51/$FN51</f>
        <v>0.000439561631944444</v>
      </c>
      <c r="GL51" s="162" t="n">
        <f aca="false">AX51/$FN51</f>
        <v>0</v>
      </c>
      <c r="GM51" s="162" t="n">
        <f aca="false">AY51/$FN51</f>
        <v>7.30335202991453E-006</v>
      </c>
      <c r="GN51" s="162" t="n">
        <f aca="false">AZ51/$FN51</f>
        <v>0</v>
      </c>
      <c r="GO51" s="162" t="n">
        <f aca="false">BA51/$FN51</f>
        <v>7.30335202991453E-006</v>
      </c>
      <c r="GP51" s="162" t="n">
        <f aca="false">BB51/$FN51</f>
        <v>3.65584935897436E-006</v>
      </c>
      <c r="GQ51" s="162" t="n">
        <f aca="false">BC51/$FN51</f>
        <v>0</v>
      </c>
      <c r="GR51" s="162" t="n">
        <f aca="false">BD51/$FN51</f>
        <v>3.65584935897436E-006</v>
      </c>
      <c r="GS51" s="162" t="n">
        <f aca="false">SUM(FX51,GA51,GD51,GG51,GJ51,GM51,GP51)</f>
        <v>0.00211139489850427</v>
      </c>
      <c r="GT51" s="162" t="n">
        <f aca="false">SUM(FY51,GB51,GE51,GH51,GK51,GN51,GQ51)</f>
        <v>0.0027190421340812</v>
      </c>
      <c r="GU51" s="162" t="n">
        <f aca="false">SUM(FZ51,GC51,GF51,GI51,GL51,GO51,GR51)</f>
        <v>1.09592013888889E-005</v>
      </c>
      <c r="GV51" s="121"/>
      <c r="GW51" s="161" t="n">
        <f aca="false">BG51/$FN51</f>
        <v>0.444386101095086</v>
      </c>
      <c r="GX51" s="161" t="n">
        <f aca="false">BH51/$FN51</f>
        <v>0.155635650373932</v>
      </c>
      <c r="GY51" s="161" t="n">
        <f aca="false">BI51/$FN51</f>
        <v>0.00231070546207265</v>
      </c>
      <c r="GZ51" s="161" t="n">
        <f aca="false">BJ51/$FN51</f>
        <v>0.00333792401175214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0961104433760684</v>
      </c>
      <c r="HF51" s="161" t="n">
        <f aca="false">BP51/$FN51</f>
        <v>0</v>
      </c>
      <c r="HG51" s="161" t="n">
        <f aca="false">BQ51/$FN51</f>
        <v>0.000961104433760684</v>
      </c>
      <c r="HH51" s="161" t="n">
        <f aca="false">BR51/$FN51</f>
        <v>0.000226028311965812</v>
      </c>
      <c r="HI51" s="161" t="n">
        <f aca="false">BS51/$FN51</f>
        <v>0</v>
      </c>
      <c r="HJ51" s="161" t="n">
        <f aca="false">BT51/$FN51</f>
        <v>0.000226028311965812</v>
      </c>
      <c r="HK51" s="161" t="n">
        <f aca="false">BU51/$FN51</f>
        <v>0.000616586538461539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352472288995727</v>
      </c>
      <c r="HO51" s="161" t="n">
        <f aca="false">BY51/$FN51</f>
        <v>0</v>
      </c>
      <c r="HP51" s="161" t="n">
        <f aca="false">BZ51/$FN51</f>
        <v>0.000352472288995727</v>
      </c>
      <c r="HQ51" s="161" t="n">
        <f aca="false">CA51/$FN51</f>
        <v>0.000178301949786325</v>
      </c>
      <c r="HR51" s="161" t="n">
        <f aca="false">CB51/$FN51</f>
        <v>0</v>
      </c>
      <c r="HS51" s="161" t="n">
        <f aca="false">CC51/$FN51</f>
        <v>0.000178301949786325</v>
      </c>
      <c r="HT51" s="161" t="n">
        <f aca="false">CD51/$FN51</f>
        <v>6.30174946581197E-006</v>
      </c>
      <c r="HU51" s="161" t="n">
        <f aca="false">CE51/$FN51</f>
        <v>0</v>
      </c>
      <c r="HV51" s="161" t="n">
        <f aca="false">CF51/$FN51</f>
        <v>6.30174946581197E-006</v>
      </c>
      <c r="HW51" s="161" t="n">
        <f aca="false">CG51/$FN51</f>
        <v>2.8629139957265E-006</v>
      </c>
      <c r="HX51" s="161" t="n">
        <f aca="false">CH51/$FN51</f>
        <v>0</v>
      </c>
      <c r="HY51" s="161" t="n">
        <f aca="false">CI51/$FN51</f>
        <v>2.8629139957265E-006</v>
      </c>
      <c r="HZ51" s="162" t="n">
        <f aca="false">SUM(HE51,HH51,HK51,HN51,HQ51,HT51,HW51)</f>
        <v>0.00234365818643162</v>
      </c>
      <c r="IA51" s="162" t="n">
        <f aca="false">SUM(HF51,HI51,HL51,HO51,HR51,HU51,HX51)</f>
        <v>0.00078125</v>
      </c>
      <c r="IB51" s="162" t="n">
        <f aca="false">SUM(HG51,HJ51,HM51,HP51,HS51,HV51,HY51)</f>
        <v>0.00172707164797009</v>
      </c>
    </row>
    <row r="52" customFormat="false" ht="12" hidden="false" customHeight="false" outlineLevel="0" collapsed="false">
      <c r="A52" s="213"/>
      <c r="B52" s="213"/>
      <c r="C52" s="213" t="n">
        <v>27</v>
      </c>
      <c r="D52" s="200" t="n">
        <v>2389.3688</v>
      </c>
      <c r="E52" s="201" t="n">
        <v>36.2433</v>
      </c>
      <c r="F52" s="201" t="n">
        <v>38.9159</v>
      </c>
      <c r="G52" s="201" t="n">
        <v>40.5459</v>
      </c>
      <c r="H52" s="201" t="n">
        <v>5124.93</v>
      </c>
      <c r="I52" s="201" t="n">
        <v>9.91</v>
      </c>
      <c r="J52" s="165" t="n">
        <v>1.42359166666667</v>
      </c>
      <c r="L52" s="200" t="n">
        <v>2391.8896</v>
      </c>
      <c r="M52" s="201" t="n">
        <v>36.2398</v>
      </c>
      <c r="N52" s="201" t="n">
        <v>38.9092</v>
      </c>
      <c r="O52" s="201" t="n">
        <v>40.5419</v>
      </c>
      <c r="P52" s="201" t="n">
        <v>5121.26</v>
      </c>
      <c r="Q52" s="201" t="n">
        <v>9.96</v>
      </c>
      <c r="R52" s="165" t="n">
        <f aca="false">P52/3600</f>
        <v>1.42257222222222</v>
      </c>
      <c r="S52" s="149"/>
      <c r="T52" s="44"/>
      <c r="U52" s="100"/>
      <c r="V52" s="100"/>
      <c r="W52" s="44"/>
      <c r="X52" s="100"/>
      <c r="Y52" s="167"/>
      <c r="AA52" s="108"/>
      <c r="AB52" s="168" t="n">
        <v>21480946</v>
      </c>
      <c r="AC52" s="169" t="n">
        <v>6517247</v>
      </c>
      <c r="AD52" s="169" t="n">
        <v>221131</v>
      </c>
      <c r="AE52" s="169" t="n">
        <v>295869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50758</v>
      </c>
      <c r="AK52" s="169" t="n">
        <v>56244</v>
      </c>
      <c r="AL52" s="169" t="n">
        <v>0</v>
      </c>
      <c r="AM52" s="169" t="n">
        <v>30710</v>
      </c>
      <c r="AN52" s="169" t="n">
        <v>68988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38420</v>
      </c>
      <c r="AT52" s="169" t="n">
        <v>85536</v>
      </c>
      <c r="AU52" s="169" t="n">
        <v>0</v>
      </c>
      <c r="AV52" s="169" t="n">
        <v>22741</v>
      </c>
      <c r="AW52" s="169" t="n">
        <v>56542</v>
      </c>
      <c r="AX52" s="169" t="n">
        <v>0</v>
      </c>
      <c r="AY52" s="169" t="n">
        <v>680</v>
      </c>
      <c r="AZ52" s="169" t="n">
        <v>0</v>
      </c>
      <c r="BA52" s="169" t="n">
        <v>680</v>
      </c>
      <c r="BB52" s="169" t="n">
        <v>330</v>
      </c>
      <c r="BC52" s="169" t="n">
        <v>0</v>
      </c>
      <c r="BD52" s="170" t="n">
        <v>330</v>
      </c>
      <c r="BE52" s="132"/>
      <c r="BF52" s="113"/>
      <c r="BG52" s="171" t="n">
        <v>21312014</v>
      </c>
      <c r="BH52" s="172" t="n">
        <v>6615439</v>
      </c>
      <c r="BI52" s="172" t="n">
        <v>220364</v>
      </c>
      <c r="BJ52" s="172" t="n">
        <v>294432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53021</v>
      </c>
      <c r="BP52" s="172" t="n">
        <v>0</v>
      </c>
      <c r="BQ52" s="172" t="n">
        <v>53021</v>
      </c>
      <c r="BR52" s="172" t="n">
        <v>11324</v>
      </c>
      <c r="BS52" s="172" t="n">
        <v>0</v>
      </c>
      <c r="BT52" s="172" t="n">
        <v>11324</v>
      </c>
      <c r="BU52" s="172" t="n">
        <v>64754</v>
      </c>
      <c r="BV52" s="172" t="n">
        <v>89856</v>
      </c>
      <c r="BW52" s="172" t="n">
        <v>0</v>
      </c>
      <c r="BX52" s="172" t="n">
        <v>20979</v>
      </c>
      <c r="BY52" s="172" t="n">
        <v>0</v>
      </c>
      <c r="BZ52" s="172" t="n">
        <v>20979</v>
      </c>
      <c r="CA52" s="172" t="n">
        <v>10215</v>
      </c>
      <c r="CB52" s="172" t="n">
        <v>0</v>
      </c>
      <c r="CC52" s="172" t="n">
        <v>10215</v>
      </c>
      <c r="CD52" s="172" t="n">
        <v>565</v>
      </c>
      <c r="CE52" s="172" t="n">
        <v>0</v>
      </c>
      <c r="CF52" s="172" t="n">
        <v>565</v>
      </c>
      <c r="CG52" s="172" t="n">
        <v>242</v>
      </c>
      <c r="CH52" s="172" t="n">
        <v>0</v>
      </c>
      <c r="CI52" s="173" t="n">
        <v>242</v>
      </c>
      <c r="CL52" s="174" t="n">
        <f aca="false">AE52/$AB52</f>
        <v>0.0137735554104554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26183204408223</v>
      </c>
      <c r="CQ52" s="142" t="n">
        <f aca="false">AL52/$AC52</f>
        <v>0</v>
      </c>
      <c r="CR52" s="142" t="n">
        <f aca="false">AN52/$AB52</f>
        <v>0.00321159040202419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398194753620255</v>
      </c>
      <c r="CW52" s="142" t="n">
        <f aca="false">AU52/$AC52</f>
        <v>0</v>
      </c>
      <c r="CX52" s="142" t="n">
        <f aca="false">AW52/$AB52</f>
        <v>0.00263219320042981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0.000104338534353539</v>
      </c>
      <c r="DB52" s="142" t="n">
        <f aca="false">BC52/$AB52</f>
        <v>0</v>
      </c>
      <c r="DC52" s="142" t="n">
        <f aca="false">BD52/$AC52</f>
        <v>5.06348769656881E-005</v>
      </c>
      <c r="DD52" s="142" t="n">
        <f aca="false">CP52+CR52+CT52+CV52+CX52+CZ52+DB52</f>
        <v>0.0124440515794789</v>
      </c>
      <c r="DE52" s="175" t="n">
        <f aca="false">CQ52+CS52+CU52+CW52+CY52+DA52+DC52</f>
        <v>0.000154973411319227</v>
      </c>
      <c r="DF52" s="121"/>
      <c r="DG52" s="121"/>
      <c r="DH52" s="174" t="n">
        <f aca="false">BJ52/$BG52</f>
        <v>0.0138153062399452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801473643699232</v>
      </c>
      <c r="DN52" s="142" t="n">
        <f aca="false">BS52/$BG52</f>
        <v>0</v>
      </c>
      <c r="DO52" s="142" t="n">
        <f aca="false">BT52/$BH52</f>
        <v>0.00171175336965544</v>
      </c>
      <c r="DP52" s="142" t="n">
        <f aca="false">BV52/$BG52</f>
        <v>0.00421621344655648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317121811568363</v>
      </c>
      <c r="DT52" s="142" t="n">
        <f aca="false">CB52/$BG52</f>
        <v>0</v>
      </c>
      <c r="DU52" s="142" t="n">
        <f aca="false">CC52/$BH52</f>
        <v>0.00154411521291331</v>
      </c>
      <c r="DV52" s="142" t="n">
        <f aca="false">CE52/$BG52</f>
        <v>0</v>
      </c>
      <c r="DW52" s="142" t="n">
        <f aca="false">CF52/$BH52</f>
        <v>8.54062746251609E-005</v>
      </c>
      <c r="DX52" s="142" t="n">
        <f aca="false">CH52/$BG52</f>
        <v>0</v>
      </c>
      <c r="DY52" s="142" t="n">
        <f aca="false">CI52/$BH52</f>
        <v>3.65810946182105E-005</v>
      </c>
      <c r="DZ52" s="142" t="n">
        <f aca="false">DL52+DN52+DP52+DR52+DT52+DV52+DX52</f>
        <v>0.00421621344655648</v>
      </c>
      <c r="EA52" s="175" t="n">
        <f aca="false">DM52+DO52+DQ52+DS52+DU52+DW52+DY52</f>
        <v>0.0145638105044881</v>
      </c>
      <c r="EB52" s="121"/>
      <c r="EC52" s="121"/>
      <c r="ED52" s="142" t="n">
        <f aca="false">BG52/AB52</f>
        <v>0.992135728100615</v>
      </c>
      <c r="EE52" s="142" t="n">
        <f aca="false">BH52/AC52</f>
        <v>1.01506648436065</v>
      </c>
      <c r="EF52" s="142" t="n">
        <f aca="false">BI52/AD52</f>
        <v>0.996531467772497</v>
      </c>
      <c r="EG52" s="142" t="n">
        <f aca="false">BJ52/AE52</f>
        <v>0.995143120773045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1.04458410496867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368739824161511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546043727225403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449188690031221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0.830882352941177</v>
      </c>
      <c r="FB52" s="142" t="e">
        <f aca="false">CE52/AZ52</f>
        <v>#DIV/0!</v>
      </c>
      <c r="FC52" s="142" t="n">
        <f aca="false">CF52/BA52</f>
        <v>0.830882352941177</v>
      </c>
      <c r="FD52" s="142" t="n">
        <f aca="false">CG52/BB52</f>
        <v>0.733333333333333</v>
      </c>
      <c r="FE52" s="142" t="e">
        <f aca="false">CH52/BC52</f>
        <v>#DIV/0!</v>
      </c>
      <c r="FF52" s="144" t="n">
        <f aca="false">CI52/BD52</f>
        <v>0.733333333333333</v>
      </c>
      <c r="FG52" s="142" t="n">
        <f aca="false">SUM(BO52+BR52+BU52+BX52+CA52+CD52+CG52)/SUM(AJ52+AM52+AP52+AS52+AV52+AY52+BB52)</f>
        <v>1.121561692855</v>
      </c>
      <c r="FH52" s="142" t="n">
        <f aca="false">SUM(BP52+BS52+BV52+BY52+CB52+CE52+CH52)/SUM(AK52+AN52+AQ52+AT52+AW52+AZ52+BC52)</f>
        <v>0.336149040439939</v>
      </c>
      <c r="FI52" s="142" t="n">
        <f aca="false">SUM(BQ52+BT52+BW52+BZ52+CC52+CF52+CI52)/SUM(AL52+AO52+AR52+AU52+AX52+BA52+BD52)</f>
        <v>95.3920792079208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79294754941239</v>
      </c>
      <c r="FQ52" s="161" t="n">
        <f aca="false">AC52/$FN52</f>
        <v>0.0543974275507479</v>
      </c>
      <c r="FR52" s="162" t="n">
        <f aca="false">AD52/$FN52</f>
        <v>0.00184571147168803</v>
      </c>
      <c r="FS52" s="162" t="n">
        <f aca="false">AE52/$FN52</f>
        <v>0.00246952624198718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423661191239316</v>
      </c>
      <c r="FY52" s="162" t="n">
        <f aca="false">AK52/$FN52</f>
        <v>0.000469451121794872</v>
      </c>
      <c r="FZ52" s="162" t="n">
        <f aca="false">AL52/$FN52</f>
        <v>0</v>
      </c>
      <c r="GA52" s="162" t="n">
        <f aca="false">AM52/$FN52</f>
        <v>0.000256326789529915</v>
      </c>
      <c r="GB52" s="162" t="n">
        <f aca="false">AN52/$FN52</f>
        <v>0.000575821314102564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320679754273504</v>
      </c>
      <c r="GH52" s="162" t="n">
        <f aca="false">AT52/$FN52</f>
        <v>0.000713942307692308</v>
      </c>
      <c r="GI52" s="162" t="n">
        <f aca="false">AU52/$FN52</f>
        <v>0</v>
      </c>
      <c r="GJ52" s="162" t="n">
        <f aca="false">AV52/$FN52</f>
        <v>0.00018981203258547</v>
      </c>
      <c r="GK52" s="162" t="n">
        <f aca="false">AW52/$FN52</f>
        <v>0.00047193843482906</v>
      </c>
      <c r="GL52" s="162" t="n">
        <f aca="false">AX52/$FN52</f>
        <v>0</v>
      </c>
      <c r="GM52" s="162" t="n">
        <f aca="false">AY52/$FN52</f>
        <v>5.67574786324786E-006</v>
      </c>
      <c r="GN52" s="162" t="n">
        <f aca="false">AZ52/$FN52</f>
        <v>0</v>
      </c>
      <c r="GO52" s="162" t="n">
        <f aca="false">BA52/$FN52</f>
        <v>5.67574786324786E-006</v>
      </c>
      <c r="GP52" s="162" t="n">
        <f aca="false">BB52/$FN52</f>
        <v>2.75440705128205E-006</v>
      </c>
      <c r="GQ52" s="162" t="n">
        <f aca="false">BC52/$FN52</f>
        <v>0</v>
      </c>
      <c r="GR52" s="162" t="n">
        <f aca="false">BD52/$FN52</f>
        <v>2.75440705128205E-006</v>
      </c>
      <c r="GS52" s="162" t="n">
        <f aca="false">SUM(FX52,GA52,GD52,GG52,GJ52,GM52,GP52)</f>
        <v>0.00119890992254274</v>
      </c>
      <c r="GT52" s="162" t="n">
        <f aca="false">SUM(FY52,GB52,GE52,GH52,GK52,GN52,GQ52)</f>
        <v>0.0022311531784188</v>
      </c>
      <c r="GU52" s="162" t="n">
        <f aca="false">SUM(FZ52,GC52,GF52,GI52,GL52,GO52,GR52)</f>
        <v>8.43015491452992E-006</v>
      </c>
      <c r="GV52" s="121"/>
      <c r="GW52" s="161" t="n">
        <f aca="false">BG52/$FN52</f>
        <v>0.177884732238248</v>
      </c>
      <c r="GX52" s="161" t="n">
        <f aca="false">BH52/$FN52</f>
        <v>0.0552170055422009</v>
      </c>
      <c r="GY52" s="161" t="n">
        <f aca="false">BI52/$FN52</f>
        <v>0.00183930956196581</v>
      </c>
      <c r="GZ52" s="161" t="n">
        <f aca="false">BJ52/$FN52</f>
        <v>0.00245753205128205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442549746260684</v>
      </c>
      <c r="HF52" s="161" t="n">
        <f aca="false">BP52/$FN52</f>
        <v>0</v>
      </c>
      <c r="HG52" s="161" t="n">
        <f aca="false">BQ52/$FN52</f>
        <v>0.000442549746260684</v>
      </c>
      <c r="HH52" s="161" t="n">
        <f aca="false">BR52/$FN52</f>
        <v>9.45178952991453E-005</v>
      </c>
      <c r="HI52" s="161" t="n">
        <f aca="false">BS52/$FN52</f>
        <v>0</v>
      </c>
      <c r="HJ52" s="161" t="n">
        <f aca="false">BT52/$FN52</f>
        <v>9.45178952991453E-005</v>
      </c>
      <c r="HK52" s="161" t="n">
        <f aca="false">BU52/$FN52</f>
        <v>0.000540481436965812</v>
      </c>
      <c r="HL52" s="161" t="n">
        <f aca="false">BV52/$FN52</f>
        <v>0.00075</v>
      </c>
      <c r="HM52" s="161" t="n">
        <f aca="false">BW52/$FN52</f>
        <v>0</v>
      </c>
      <c r="HN52" s="161" t="n">
        <f aca="false">BX52/$FN52</f>
        <v>0.000175105168269231</v>
      </c>
      <c r="HO52" s="161" t="n">
        <f aca="false">BY52/$FN52</f>
        <v>0</v>
      </c>
      <c r="HP52" s="161" t="n">
        <f aca="false">BZ52/$FN52</f>
        <v>0.000175105168269231</v>
      </c>
      <c r="HQ52" s="161" t="n">
        <f aca="false">CA52/$FN52</f>
        <v>8.52614182692308E-005</v>
      </c>
      <c r="HR52" s="161" t="n">
        <f aca="false">CB52/$FN52</f>
        <v>0</v>
      </c>
      <c r="HS52" s="161" t="n">
        <f aca="false">CC52/$FN52</f>
        <v>8.52614182692308E-005</v>
      </c>
      <c r="HT52" s="161" t="n">
        <f aca="false">CD52/$FN52</f>
        <v>4.71587873931624E-006</v>
      </c>
      <c r="HU52" s="161" t="n">
        <f aca="false">CE52/$FN52</f>
        <v>0</v>
      </c>
      <c r="HV52" s="161" t="n">
        <f aca="false">CF52/$FN52</f>
        <v>4.71587873931624E-006</v>
      </c>
      <c r="HW52" s="161" t="n">
        <f aca="false">CG52/$FN52</f>
        <v>2.0198985042735E-006</v>
      </c>
      <c r="HX52" s="161" t="n">
        <f aca="false">CH52/$FN52</f>
        <v>0</v>
      </c>
      <c r="HY52" s="161" t="n">
        <f aca="false">CI52/$FN52</f>
        <v>2.0198985042735E-006</v>
      </c>
      <c r="HZ52" s="162" t="n">
        <f aca="false">SUM(HE52,HH52,HK52,HN52,HQ52,HT52,HW52)</f>
        <v>0.00134465144230769</v>
      </c>
      <c r="IA52" s="162" t="n">
        <f aca="false">SUM(HF52,HI52,HL52,HO52,HR52,HU52,HX52)</f>
        <v>0.00075</v>
      </c>
      <c r="IB52" s="162" t="n">
        <f aca="false">SUM(HG52,HJ52,HM52,HP52,HS52,HV52,HY52)</f>
        <v>0.00080417000534188</v>
      </c>
    </row>
    <row r="53" customFormat="false" ht="12" hidden="false" customHeight="false" outlineLevel="0" collapsed="false">
      <c r="A53" s="213"/>
      <c r="B53" s="213"/>
      <c r="C53" s="213" t="n">
        <v>32</v>
      </c>
      <c r="D53" s="200" t="n">
        <v>1035.3104</v>
      </c>
      <c r="E53" s="201" t="n">
        <v>33.0709</v>
      </c>
      <c r="F53" s="201" t="n">
        <v>36.988</v>
      </c>
      <c r="G53" s="201" t="n">
        <v>38.6994</v>
      </c>
      <c r="H53" s="201" t="n">
        <v>4125.54</v>
      </c>
      <c r="I53" s="201" t="n">
        <v>7.91</v>
      </c>
      <c r="J53" s="165" t="n">
        <v>1.14598333333333</v>
      </c>
      <c r="L53" s="200" t="n">
        <v>1034.6496</v>
      </c>
      <c r="M53" s="201" t="n">
        <v>33.0616</v>
      </c>
      <c r="N53" s="201" t="n">
        <v>36.9878</v>
      </c>
      <c r="O53" s="201" t="n">
        <v>38.7105</v>
      </c>
      <c r="P53" s="201" t="n">
        <v>4095.14</v>
      </c>
      <c r="Q53" s="201" t="n">
        <v>7.83</v>
      </c>
      <c r="R53" s="165" t="n">
        <f aca="false">P53/3600</f>
        <v>1.13753888888889</v>
      </c>
      <c r="S53" s="149"/>
      <c r="T53" s="44"/>
      <c r="U53" s="100"/>
      <c r="V53" s="100"/>
      <c r="W53" s="44"/>
      <c r="X53" s="100"/>
      <c r="Y53" s="167"/>
      <c r="AA53" s="108"/>
      <c r="AB53" s="168" t="n">
        <v>9477179</v>
      </c>
      <c r="AC53" s="169" t="n">
        <v>2715797</v>
      </c>
      <c r="AD53" s="169" t="n">
        <v>148779</v>
      </c>
      <c r="AE53" s="169" t="n">
        <v>184487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18513</v>
      </c>
      <c r="AK53" s="169" t="n">
        <v>22474</v>
      </c>
      <c r="AL53" s="169" t="n">
        <v>0</v>
      </c>
      <c r="AM53" s="169" t="n">
        <v>14979</v>
      </c>
      <c r="AN53" s="169" t="n">
        <v>51633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18609</v>
      </c>
      <c r="AT53" s="169" t="n">
        <v>58752</v>
      </c>
      <c r="AU53" s="169" t="n">
        <v>0</v>
      </c>
      <c r="AV53" s="169" t="n">
        <v>9908</v>
      </c>
      <c r="AW53" s="169" t="n">
        <v>43677</v>
      </c>
      <c r="AX53" s="169" t="n">
        <v>0</v>
      </c>
      <c r="AY53" s="169" t="n">
        <v>415</v>
      </c>
      <c r="AZ53" s="169" t="n">
        <v>0</v>
      </c>
      <c r="BA53" s="169" t="n">
        <v>415</v>
      </c>
      <c r="BB53" s="169" t="n">
        <v>161</v>
      </c>
      <c r="BC53" s="169" t="n">
        <v>0</v>
      </c>
      <c r="BD53" s="170" t="n">
        <v>161</v>
      </c>
      <c r="BE53" s="132"/>
      <c r="BF53" s="113"/>
      <c r="BG53" s="171" t="n">
        <v>9347119</v>
      </c>
      <c r="BH53" s="172" t="n">
        <v>2750044</v>
      </c>
      <c r="BI53" s="172" t="n">
        <v>149117</v>
      </c>
      <c r="BJ53" s="172" t="n">
        <v>184898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16866</v>
      </c>
      <c r="BP53" s="172" t="n">
        <v>0</v>
      </c>
      <c r="BQ53" s="172" t="n">
        <v>16866</v>
      </c>
      <c r="BR53" s="172" t="n">
        <v>3306</v>
      </c>
      <c r="BS53" s="172" t="n">
        <v>0</v>
      </c>
      <c r="BT53" s="172" t="n">
        <v>3306</v>
      </c>
      <c r="BU53" s="172" t="n">
        <v>25575</v>
      </c>
      <c r="BV53" s="172" t="n">
        <v>52416</v>
      </c>
      <c r="BW53" s="172" t="n">
        <v>0</v>
      </c>
      <c r="BX53" s="172" t="n">
        <v>5956</v>
      </c>
      <c r="BY53" s="172" t="n">
        <v>0</v>
      </c>
      <c r="BZ53" s="172" t="n">
        <v>5956</v>
      </c>
      <c r="CA53" s="172" t="n">
        <v>2896</v>
      </c>
      <c r="CB53" s="172" t="n">
        <v>0</v>
      </c>
      <c r="CC53" s="172" t="n">
        <v>2896</v>
      </c>
      <c r="CD53" s="172" t="n">
        <v>245</v>
      </c>
      <c r="CE53" s="172" t="n">
        <v>0</v>
      </c>
      <c r="CF53" s="172" t="n">
        <v>245</v>
      </c>
      <c r="CG53" s="172" t="n">
        <v>80</v>
      </c>
      <c r="CH53" s="172" t="n">
        <v>0</v>
      </c>
      <c r="CI53" s="173" t="n">
        <v>80</v>
      </c>
      <c r="CL53" s="174" t="n">
        <f aca="false">AE53/$AB53</f>
        <v>0.019466446713732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237138076636518</v>
      </c>
      <c r="CQ53" s="142" t="n">
        <f aca="false">AL53/$AC53</f>
        <v>0</v>
      </c>
      <c r="CR53" s="142" t="n">
        <f aca="false">AN53/$AB53</f>
        <v>0.00544814021134348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619931310783515</v>
      </c>
      <c r="CW53" s="142" t="n">
        <f aca="false">AU53/$AC53</f>
        <v>0</v>
      </c>
      <c r="CX53" s="142" t="n">
        <f aca="false">AW53/$AB53</f>
        <v>0.00460864989465747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152809654035261</v>
      </c>
      <c r="DB53" s="142" t="n">
        <f aca="false">BC53/$AB53</f>
        <v>0</v>
      </c>
      <c r="DC53" s="142" t="n">
        <f aca="false">BD53/$AC53</f>
        <v>5.92827814450049E-005</v>
      </c>
      <c r="DD53" s="142" t="n">
        <f aca="false">CP53+CR53+CT53+CV53+CX53+CZ53+DB53</f>
        <v>0.0186274839802013</v>
      </c>
      <c r="DE53" s="175" t="n">
        <f aca="false">CQ53+CS53+CU53+CW53+CY53+DA53+DC53</f>
        <v>0.000212092435480266</v>
      </c>
      <c r="DF53" s="121"/>
      <c r="DG53" s="121"/>
      <c r="DH53" s="174" t="n">
        <f aca="false">BJ53/$BG53</f>
        <v>0.0197812823395102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613299278120641</v>
      </c>
      <c r="DN53" s="142" t="n">
        <f aca="false">BS53/$BG53</f>
        <v>0</v>
      </c>
      <c r="DO53" s="142" t="n">
        <f aca="false">BT53/$BH53</f>
        <v>0.00120216258358048</v>
      </c>
      <c r="DP53" s="142" t="n">
        <f aca="false">BV53/$BG53</f>
        <v>0.00560771720141789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216578352928171</v>
      </c>
      <c r="DT53" s="142" t="n">
        <f aca="false">CB53/$BG53</f>
        <v>0</v>
      </c>
      <c r="DU53" s="142" t="n">
        <f aca="false">CC53/$BH53</f>
        <v>0.00105307405990595</v>
      </c>
      <c r="DV53" s="142" t="n">
        <f aca="false">CE53/$BG53</f>
        <v>0</v>
      </c>
      <c r="DW53" s="142" t="n">
        <f aca="false">CF53/$BH53</f>
        <v>8.90894836591706E-005</v>
      </c>
      <c r="DX53" s="142" t="n">
        <f aca="false">CH53/$BG53</f>
        <v>0</v>
      </c>
      <c r="DY53" s="142" t="n">
        <f aca="false">CI53/$BH53</f>
        <v>2.90904436438108E-005</v>
      </c>
      <c r="DZ53" s="142" t="n">
        <f aca="false">DL53+DN53+DP53+DR53+DT53+DV53+DX53</f>
        <v>0.00560771720141789</v>
      </c>
      <c r="EA53" s="175" t="n">
        <f aca="false">DM53+DO53+DQ53+DS53+DU53+DW53+DY53</f>
        <v>0.0106721928812775</v>
      </c>
      <c r="EB53" s="121"/>
      <c r="EC53" s="121"/>
      <c r="ED53" s="142" t="n">
        <f aca="false">BG53/AB53</f>
        <v>0.986276506964784</v>
      </c>
      <c r="EE53" s="142" t="n">
        <f aca="false">BH53/AC53</f>
        <v>1.01261029451023</v>
      </c>
      <c r="EF53" s="142" t="n">
        <f aca="false">BI53/AD53</f>
        <v>1.00227182599695</v>
      </c>
      <c r="EG53" s="142" t="n">
        <f aca="false">BJ53/AE53</f>
        <v>1.00222779924873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0.911035488575596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220708992589625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320060185931539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292289059345983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0.590361445783133</v>
      </c>
      <c r="FB53" s="142" t="e">
        <f aca="false">CE53/AZ53</f>
        <v>#DIV/0!</v>
      </c>
      <c r="FC53" s="142" t="n">
        <f aca="false">CF53/BA53</f>
        <v>0.590361445783133</v>
      </c>
      <c r="FD53" s="142" t="n">
        <f aca="false">CG53/BB53</f>
        <v>0.496894409937888</v>
      </c>
      <c r="FE53" s="142" t="e">
        <f aca="false">CH53/BC53</f>
        <v>#DIV/0!</v>
      </c>
      <c r="FF53" s="144" t="n">
        <f aca="false">CI53/BD53</f>
        <v>0.496894409937888</v>
      </c>
      <c r="FG53" s="142" t="n">
        <f aca="false">SUM(BO53+BR53+BU53+BX53+CA53+CD53+CG53)/SUM(AJ53+AM53+AP53+AS53+AV53+AY53+BB53)</f>
        <v>0.877590476951346</v>
      </c>
      <c r="FH53" s="142" t="n">
        <f aca="false">SUM(BP53+BS53+BV53+BY53+CB53+CE53+CH53)/SUM(AK53+AN53+AQ53+AT53+AW53+AZ53+BC53)</f>
        <v>0.296913943898128</v>
      </c>
      <c r="FI53" s="142" t="n">
        <f aca="false">SUM(BQ53+BT53+BW53+BZ53+CC53+CF53+CI53)/SUM(AL53+AO53+AR53+AU53+AX53+BA53+BD53)</f>
        <v>50.953125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791030565571581</v>
      </c>
      <c r="FQ53" s="161" t="n">
        <f aca="false">AC53/$FN53</f>
        <v>0.0226679103231838</v>
      </c>
      <c r="FR53" s="162" t="n">
        <f aca="false">AD53/$FN53</f>
        <v>0.00124181189903846</v>
      </c>
      <c r="FS53" s="162" t="n">
        <f aca="false">AE53/$FN53</f>
        <v>0.00153985543536325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154522235576923</v>
      </c>
      <c r="FY53" s="162" t="n">
        <f aca="false">AK53/$FN53</f>
        <v>0.000187583466880342</v>
      </c>
      <c r="FZ53" s="162" t="n">
        <f aca="false">AL53/$FN53</f>
        <v>0</v>
      </c>
      <c r="GA53" s="162" t="n">
        <f aca="false">AM53/$FN53</f>
        <v>0.000125025040064103</v>
      </c>
      <c r="GB53" s="162" t="n">
        <f aca="false">AN53/$FN53</f>
        <v>0.000430964543269231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155323517628205</v>
      </c>
      <c r="GH53" s="162" t="n">
        <f aca="false">AT53/$FN53</f>
        <v>0.000490384615384615</v>
      </c>
      <c r="GI53" s="162" t="n">
        <f aca="false">AU53/$FN53</f>
        <v>0</v>
      </c>
      <c r="GJ53" s="162" t="n">
        <f aca="false">AV53/$FN53</f>
        <v>8.2698985042735E-005</v>
      </c>
      <c r="GK53" s="162" t="n">
        <f aca="false">AW53/$FN53</f>
        <v>0.000364558293269231</v>
      </c>
      <c r="GL53" s="162" t="n">
        <f aca="false">AX53/$FN53</f>
        <v>0</v>
      </c>
      <c r="GM53" s="162" t="n">
        <f aca="false">AY53/$FN53</f>
        <v>3.46387553418803E-006</v>
      </c>
      <c r="GN53" s="162" t="n">
        <f aca="false">AZ53/$FN53</f>
        <v>0</v>
      </c>
      <c r="GO53" s="162" t="n">
        <f aca="false">BA53/$FN53</f>
        <v>3.46387553418803E-006</v>
      </c>
      <c r="GP53" s="162" t="n">
        <f aca="false">BB53/$FN53</f>
        <v>1.34381677350427E-006</v>
      </c>
      <c r="GQ53" s="162" t="n">
        <f aca="false">BC53/$FN53</f>
        <v>0</v>
      </c>
      <c r="GR53" s="162" t="n">
        <f aca="false">BD53/$FN53</f>
        <v>1.34381677350427E-006</v>
      </c>
      <c r="GS53" s="162" t="n">
        <f aca="false">SUM(FX53,GA53,GD53,GG53,GJ53,GM53,GP53)</f>
        <v>0.000522377470619658</v>
      </c>
      <c r="GT53" s="162" t="n">
        <f aca="false">SUM(FY53,GB53,GE53,GH53,GK53,GN53,GQ53)</f>
        <v>0.00147349091880342</v>
      </c>
      <c r="GU53" s="162" t="n">
        <f aca="false">SUM(FZ53,GC53,GF53,GI53,GL53,GO53,GR53)</f>
        <v>4.80769230769231E-006</v>
      </c>
      <c r="GV53" s="121"/>
      <c r="GW53" s="161" t="n">
        <f aca="false">BG53/$FN53</f>
        <v>0.0780174863114316</v>
      </c>
      <c r="GX53" s="161" t="n">
        <f aca="false">BH53/$FN53</f>
        <v>0.0229537593482906</v>
      </c>
      <c r="GY53" s="161" t="n">
        <f aca="false">BI53/$FN53</f>
        <v>0.00124463307959402</v>
      </c>
      <c r="GZ53" s="161" t="n">
        <f aca="false">BJ53/$FN53</f>
        <v>0.0015432859241453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140775240384615</v>
      </c>
      <c r="HF53" s="161" t="n">
        <f aca="false">BP53/$FN53</f>
        <v>0</v>
      </c>
      <c r="HG53" s="161" t="n">
        <f aca="false">BQ53/$FN53</f>
        <v>0.000140775240384615</v>
      </c>
      <c r="HH53" s="161" t="n">
        <f aca="false">BR53/$FN53</f>
        <v>2.75941506410256E-005</v>
      </c>
      <c r="HI53" s="161" t="n">
        <f aca="false">BS53/$FN53</f>
        <v>0</v>
      </c>
      <c r="HJ53" s="161" t="n">
        <f aca="false">BT53/$FN53</f>
        <v>2.75941506410256E-005</v>
      </c>
      <c r="HK53" s="161" t="n">
        <f aca="false">BU53/$FN53</f>
        <v>0.000213466546474359</v>
      </c>
      <c r="HL53" s="161" t="n">
        <f aca="false">BV53/$FN53</f>
        <v>0.0004375</v>
      </c>
      <c r="HM53" s="161" t="n">
        <f aca="false">BW53/$FN53</f>
        <v>0</v>
      </c>
      <c r="HN53" s="161" t="n">
        <f aca="false">BX53/$FN53</f>
        <v>4.97128739316239E-005</v>
      </c>
      <c r="HO53" s="161" t="n">
        <f aca="false">BY53/$FN53</f>
        <v>0</v>
      </c>
      <c r="HP53" s="161" t="n">
        <f aca="false">BZ53/$FN53</f>
        <v>4.97128739316239E-005</v>
      </c>
      <c r="HQ53" s="161" t="n">
        <f aca="false">CA53/$FN53</f>
        <v>2.41720085470085E-005</v>
      </c>
      <c r="HR53" s="161" t="n">
        <f aca="false">CB53/$FN53</f>
        <v>0</v>
      </c>
      <c r="HS53" s="161" t="n">
        <f aca="false">CC53/$FN53</f>
        <v>2.41720085470085E-005</v>
      </c>
      <c r="HT53" s="161" t="n">
        <f aca="false">CD53/$FN53</f>
        <v>2.04493856837607E-006</v>
      </c>
      <c r="HU53" s="161" t="n">
        <f aca="false">CE53/$FN53</f>
        <v>0</v>
      </c>
      <c r="HV53" s="161" t="n">
        <f aca="false">CF53/$FN53</f>
        <v>2.04493856837607E-006</v>
      </c>
      <c r="HW53" s="161" t="n">
        <f aca="false">CG53/$FN53</f>
        <v>6.67735042735043E-007</v>
      </c>
      <c r="HX53" s="161" t="n">
        <f aca="false">CH53/$FN53</f>
        <v>0</v>
      </c>
      <c r="HY53" s="161" t="n">
        <f aca="false">CI53/$FN53</f>
        <v>6.67735042735043E-007</v>
      </c>
      <c r="HZ53" s="162" t="n">
        <f aca="false">SUM(HE53,HH53,HK53,HN53,HQ53,HT53,HW53)</f>
        <v>0.000458433493589744</v>
      </c>
      <c r="IA53" s="162" t="n">
        <f aca="false">SUM(HF53,HI53,HL53,HO53,HR53,HU53,HX53)</f>
        <v>0.0004375</v>
      </c>
      <c r="IB53" s="162" t="n">
        <f aca="false">SUM(HG53,HJ53,HM53,HP53,HS53,HV53,HY53)</f>
        <v>0.000244966947115385</v>
      </c>
    </row>
    <row r="54" customFormat="false" ht="12.75" hidden="false" customHeight="false" outlineLevel="0" collapsed="false">
      <c r="A54" s="214"/>
      <c r="B54" s="214"/>
      <c r="C54" s="214" t="n">
        <v>37</v>
      </c>
      <c r="D54" s="202" t="n">
        <v>470.0256</v>
      </c>
      <c r="E54" s="203" t="n">
        <v>30.2162</v>
      </c>
      <c r="F54" s="203" t="n">
        <v>35.7049</v>
      </c>
      <c r="G54" s="203" t="n">
        <v>37.3852</v>
      </c>
      <c r="H54" s="203" t="n">
        <v>3527.19</v>
      </c>
      <c r="I54" s="203" t="n">
        <v>6.04</v>
      </c>
      <c r="J54" s="178" t="n">
        <v>0.979775</v>
      </c>
      <c r="L54" s="202" t="n">
        <v>469.7488</v>
      </c>
      <c r="M54" s="203" t="n">
        <v>30.2138</v>
      </c>
      <c r="N54" s="203" t="n">
        <v>35.6848</v>
      </c>
      <c r="O54" s="203" t="n">
        <v>37.3881</v>
      </c>
      <c r="P54" s="203" t="n">
        <v>3360.53</v>
      </c>
      <c r="Q54" s="203" t="n">
        <v>6.35</v>
      </c>
      <c r="R54" s="178" t="n">
        <f aca="false">P54/3600</f>
        <v>0.933480555555556</v>
      </c>
      <c r="S54" s="149"/>
      <c r="T54" s="46"/>
      <c r="U54" s="180"/>
      <c r="V54" s="180"/>
      <c r="W54" s="46"/>
      <c r="X54" s="180"/>
      <c r="Y54" s="181"/>
      <c r="AA54" s="108"/>
      <c r="AB54" s="186" t="n">
        <v>4248624</v>
      </c>
      <c r="AC54" s="187" t="n">
        <v>1248580</v>
      </c>
      <c r="AD54" s="187" t="n">
        <v>88784</v>
      </c>
      <c r="AE54" s="187" t="n">
        <v>105105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5067</v>
      </c>
      <c r="AK54" s="187" t="n">
        <v>6597</v>
      </c>
      <c r="AL54" s="187" t="n">
        <v>0</v>
      </c>
      <c r="AM54" s="187" t="n">
        <v>5674</v>
      </c>
      <c r="AN54" s="187" t="n">
        <v>23952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6085</v>
      </c>
      <c r="AT54" s="187" t="n">
        <v>23328</v>
      </c>
      <c r="AU54" s="187" t="n">
        <v>0</v>
      </c>
      <c r="AV54" s="187" t="n">
        <v>3918</v>
      </c>
      <c r="AW54" s="187" t="n">
        <v>20638</v>
      </c>
      <c r="AX54" s="187" t="n">
        <v>0</v>
      </c>
      <c r="AY54" s="187" t="n">
        <v>100</v>
      </c>
      <c r="AZ54" s="187" t="n">
        <v>0</v>
      </c>
      <c r="BA54" s="187" t="n">
        <v>100</v>
      </c>
      <c r="BB54" s="187" t="n">
        <v>29</v>
      </c>
      <c r="BC54" s="187" t="n">
        <v>0</v>
      </c>
      <c r="BD54" s="188" t="n">
        <v>29</v>
      </c>
      <c r="BE54" s="132"/>
      <c r="BF54" s="113"/>
      <c r="BG54" s="189" t="n">
        <v>4202287</v>
      </c>
      <c r="BH54" s="190" t="n">
        <v>1258831</v>
      </c>
      <c r="BI54" s="190" t="n">
        <v>88297</v>
      </c>
      <c r="BJ54" s="190" t="n">
        <v>104837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4566</v>
      </c>
      <c r="BP54" s="190" t="n">
        <v>0</v>
      </c>
      <c r="BQ54" s="190" t="n">
        <v>4566</v>
      </c>
      <c r="BR54" s="190" t="n">
        <v>799</v>
      </c>
      <c r="BS54" s="190" t="n">
        <v>0</v>
      </c>
      <c r="BT54" s="190" t="n">
        <v>799</v>
      </c>
      <c r="BU54" s="190" t="n">
        <v>8784</v>
      </c>
      <c r="BV54" s="190" t="n">
        <v>23400</v>
      </c>
      <c r="BW54" s="190" t="n">
        <v>0</v>
      </c>
      <c r="BX54" s="190" t="n">
        <v>1449</v>
      </c>
      <c r="BY54" s="190" t="n">
        <v>0</v>
      </c>
      <c r="BZ54" s="190" t="n">
        <v>1449</v>
      </c>
      <c r="CA54" s="190" t="n">
        <v>755</v>
      </c>
      <c r="CB54" s="190" t="n">
        <v>0</v>
      </c>
      <c r="CC54" s="190" t="n">
        <v>755</v>
      </c>
      <c r="CD54" s="190" t="n">
        <v>35</v>
      </c>
      <c r="CE54" s="190" t="n">
        <v>0</v>
      </c>
      <c r="CF54" s="190" t="n">
        <v>35</v>
      </c>
      <c r="CG54" s="190" t="n">
        <v>8</v>
      </c>
      <c r="CH54" s="190" t="n">
        <v>0</v>
      </c>
      <c r="CI54" s="191" t="n">
        <v>8</v>
      </c>
      <c r="CL54" s="192" t="n">
        <f aca="false">AE54/$AB54</f>
        <v>0.0247385977201089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155273801588467</v>
      </c>
      <c r="CQ54" s="193" t="n">
        <f aca="false">AL54/$AC54</f>
        <v>0</v>
      </c>
      <c r="CR54" s="193" t="n">
        <f aca="false">AN54/$AB54</f>
        <v>0.00563758995853716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549071887745303</v>
      </c>
      <c r="CW54" s="193" t="n">
        <f aca="false">AU54/$AC54</f>
        <v>0</v>
      </c>
      <c r="CX54" s="193" t="n">
        <f aca="false">AW54/$AB54</f>
        <v>0.00485757271059995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8.00909833570937E-005</v>
      </c>
      <c r="DB54" s="193" t="n">
        <f aca="false">BC54/$AB54</f>
        <v>0</v>
      </c>
      <c r="DC54" s="193" t="n">
        <f aca="false">BD54/$AC54</f>
        <v>2.32263851735572E-005</v>
      </c>
      <c r="DD54" s="193" t="n">
        <f aca="false">CP54+CR54+CT54+CV54+CX54+CZ54+DB54</f>
        <v>0.0175386195624748</v>
      </c>
      <c r="DE54" s="194" t="n">
        <f aca="false">CQ54+CS54+CU54+CW54+CY54+DA54+DC54</f>
        <v>0.000103317368530651</v>
      </c>
      <c r="DF54" s="121"/>
      <c r="DG54" s="121"/>
      <c r="DH54" s="192" t="n">
        <f aca="false">BJ54/$BG54</f>
        <v>0.0249476059107814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362717473592563</v>
      </c>
      <c r="DN54" s="193" t="n">
        <f aca="false">BS54/$BG54</f>
        <v>0</v>
      </c>
      <c r="DO54" s="193" t="n">
        <f aca="false">BT54/$BH54</f>
        <v>0.000634715859396535</v>
      </c>
      <c r="DP54" s="193" t="n">
        <f aca="false">BV54/$BG54</f>
        <v>0.00556839644698232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115106793525104</v>
      </c>
      <c r="DT54" s="193" t="n">
        <f aca="false">CB54/$BG54</f>
        <v>0</v>
      </c>
      <c r="DU54" s="193" t="n">
        <f aca="false">CC54/$BH54</f>
        <v>0.000599762795800231</v>
      </c>
      <c r="DV54" s="193" t="n">
        <f aca="false">CE54/$BG54</f>
        <v>0</v>
      </c>
      <c r="DW54" s="193" t="n">
        <f aca="false">CF54/$BH54</f>
        <v>2.78035733152425E-005</v>
      </c>
      <c r="DX54" s="193" t="n">
        <f aca="false">CH54/$BG54</f>
        <v>0</v>
      </c>
      <c r="DY54" s="193" t="n">
        <f aca="false">CI54/$BH54</f>
        <v>6.35510247205542E-006</v>
      </c>
      <c r="DZ54" s="193" t="n">
        <f aca="false">DL54+DN54+DP54+DR54+DT54+DV54+DX54</f>
        <v>0.00556839644698232</v>
      </c>
      <c r="EA54" s="194" t="n">
        <f aca="false">DM54+DO54+DQ54+DS54+DU54+DW54+DY54</f>
        <v>0.00604688000216073</v>
      </c>
      <c r="EB54" s="121"/>
      <c r="EC54" s="121"/>
      <c r="ED54" s="142" t="n">
        <f aca="false">BG54/AB54</f>
        <v>0.989093645377892</v>
      </c>
      <c r="EE54" s="142" t="n">
        <f aca="false">BH54/AC54</f>
        <v>1.00821012670394</v>
      </c>
      <c r="EF54" s="142" t="n">
        <f aca="false">BI54/AD54</f>
        <v>0.994514777437376</v>
      </c>
      <c r="EG54" s="142" t="n">
        <f aca="false">BJ54/AE54</f>
        <v>0.99745016887874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0.901124925991711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140817765244977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238126540673788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192700357325166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35</v>
      </c>
      <c r="FB54" s="142" t="e">
        <f aca="false">CE54/AZ54</f>
        <v>#DIV/0!</v>
      </c>
      <c r="FC54" s="142" t="n">
        <f aca="false">CF54/BA54</f>
        <v>0.35</v>
      </c>
      <c r="FD54" s="142" t="n">
        <f aca="false">CG54/BB54</f>
        <v>0.275862068965517</v>
      </c>
      <c r="FE54" s="142" t="e">
        <f aca="false">CH54/BC54</f>
        <v>#DIV/0!</v>
      </c>
      <c r="FF54" s="144" t="n">
        <f aca="false">CI54/BD54</f>
        <v>0.275862068965517</v>
      </c>
      <c r="FG54" s="142" t="n">
        <f aca="false">SUM(BO54+BR54+BU54+BX54+CA54+CD54+CG54)/SUM(AJ54+AM54+AP54+AS54+AV54+AY54+BB54)</f>
        <v>0.785512384420064</v>
      </c>
      <c r="FH54" s="142" t="n">
        <f aca="false">SUM(BP54+BS54+BV54+BY54+CB54+CE54+CH54)/SUM(AK54+AN54+AQ54+AT54+AW54+AZ54+BC54)</f>
        <v>0.314030732067369</v>
      </c>
      <c r="FI54" s="142" t="n">
        <f aca="false">SUM(BQ54+BT54+BW54+BZ54+CC54+CF54+CI54)/SUM(AL54+AO54+AR54+AU54+AX54+BA54+BD54)</f>
        <v>59.0077519379845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4619391025641</v>
      </c>
      <c r="FQ54" s="161" t="n">
        <f aca="false">AC54/$FN54</f>
        <v>0.0104215077457265</v>
      </c>
      <c r="FR54" s="162" t="n">
        <f aca="false">AD54/$FN54</f>
        <v>0.00074105235042735</v>
      </c>
      <c r="FS54" s="162" t="n">
        <f aca="false">AE54/$FN54</f>
        <v>0.000877278645833333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4.22926682692308E-005</v>
      </c>
      <c r="FY54" s="162" t="n">
        <f aca="false">AK54/$FN54</f>
        <v>5.50631009615385E-005</v>
      </c>
      <c r="FZ54" s="162" t="n">
        <f aca="false">AL54/$FN54</f>
        <v>0</v>
      </c>
      <c r="GA54" s="162" t="n">
        <f aca="false">AM54/$FN54</f>
        <v>4.73591079059829E-005</v>
      </c>
      <c r="GB54" s="162" t="n">
        <f aca="false">AN54/$FN54</f>
        <v>0.000199919871794872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5.07895966880342E-005</v>
      </c>
      <c r="GH54" s="162" t="n">
        <f aca="false">AT54/$FN54</f>
        <v>0.000194711538461538</v>
      </c>
      <c r="GI54" s="162" t="n">
        <f aca="false">AU54/$FN54</f>
        <v>0</v>
      </c>
      <c r="GJ54" s="162" t="n">
        <f aca="false">AV54/$FN54</f>
        <v>3.27023237179487E-005</v>
      </c>
      <c r="GK54" s="162" t="n">
        <f aca="false">AW54/$FN54</f>
        <v>0.000172258947649573</v>
      </c>
      <c r="GL54" s="162" t="n">
        <f aca="false">AX54/$FN54</f>
        <v>0</v>
      </c>
      <c r="GM54" s="162" t="n">
        <f aca="false">AY54/$FN54</f>
        <v>8.34668803418803E-007</v>
      </c>
      <c r="GN54" s="162" t="n">
        <f aca="false">AZ54/$FN54</f>
        <v>0</v>
      </c>
      <c r="GO54" s="162" t="n">
        <f aca="false">BA54/$FN54</f>
        <v>8.34668803418803E-007</v>
      </c>
      <c r="GP54" s="162" t="n">
        <f aca="false">BB54/$FN54</f>
        <v>2.42053952991453E-007</v>
      </c>
      <c r="GQ54" s="162" t="n">
        <f aca="false">BC54/$FN54</f>
        <v>0</v>
      </c>
      <c r="GR54" s="162" t="n">
        <f aca="false">BD54/$FN54</f>
        <v>2.42053952991453E-007</v>
      </c>
      <c r="GS54" s="162" t="n">
        <f aca="false">SUM(FX54,GA54,GD54,GG54,GJ54,GM54,GP54)</f>
        <v>0.000174220419337607</v>
      </c>
      <c r="GT54" s="162" t="n">
        <f aca="false">SUM(FY54,GB54,GE54,GH54,GK54,GN54,GQ54)</f>
        <v>0.000621953458867521</v>
      </c>
      <c r="GU54" s="162" t="n">
        <f aca="false">SUM(FZ54,GC54,GF54,GI54,GL54,GO54,GR54)</f>
        <v>1.07672275641026E-006</v>
      </c>
      <c r="GV54" s="121"/>
      <c r="GW54" s="161" t="n">
        <f aca="false">BG54/$FN54</f>
        <v>0.0350751786191239</v>
      </c>
      <c r="GX54" s="161" t="n">
        <f aca="false">BH54/$FN54</f>
        <v>0.010507069644765</v>
      </c>
      <c r="GY54" s="161" t="n">
        <f aca="false">BI54/$FN54</f>
        <v>0.000736987513354701</v>
      </c>
      <c r="GZ54" s="161" t="n">
        <f aca="false">BJ54/$FN54</f>
        <v>0.000875041733440171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3.81109775641026E-005</v>
      </c>
      <c r="HF54" s="161" t="n">
        <f aca="false">BP54/$FN54</f>
        <v>0</v>
      </c>
      <c r="HG54" s="161" t="n">
        <f aca="false">BQ54/$FN54</f>
        <v>3.81109775641026E-005</v>
      </c>
      <c r="HH54" s="161" t="n">
        <f aca="false">BR54/$FN54</f>
        <v>6.66900373931624E-006</v>
      </c>
      <c r="HI54" s="161" t="n">
        <f aca="false">BS54/$FN54</f>
        <v>0</v>
      </c>
      <c r="HJ54" s="161" t="n">
        <f aca="false">BT54/$FN54</f>
        <v>6.66900373931624E-006</v>
      </c>
      <c r="HK54" s="161" t="n">
        <f aca="false">BU54/$FN54</f>
        <v>7.33173076923077E-005</v>
      </c>
      <c r="HL54" s="161" t="n">
        <f aca="false">BV54/$FN54</f>
        <v>0.0001953125</v>
      </c>
      <c r="HM54" s="161" t="n">
        <f aca="false">BW54/$FN54</f>
        <v>0</v>
      </c>
      <c r="HN54" s="161" t="n">
        <f aca="false">BX54/$FN54</f>
        <v>1.20943509615385E-005</v>
      </c>
      <c r="HO54" s="161" t="n">
        <f aca="false">BY54/$FN54</f>
        <v>0</v>
      </c>
      <c r="HP54" s="161" t="n">
        <f aca="false">BZ54/$FN54</f>
        <v>1.20943509615385E-005</v>
      </c>
      <c r="HQ54" s="161" t="n">
        <f aca="false">CA54/$FN54</f>
        <v>6.30174946581197E-006</v>
      </c>
      <c r="HR54" s="161" t="n">
        <f aca="false">CB54/$FN54</f>
        <v>0</v>
      </c>
      <c r="HS54" s="161" t="n">
        <f aca="false">CC54/$FN54</f>
        <v>6.30174946581197E-006</v>
      </c>
      <c r="HT54" s="161" t="n">
        <f aca="false">CD54/$FN54</f>
        <v>2.92134081196581E-007</v>
      </c>
      <c r="HU54" s="161" t="n">
        <f aca="false">CE54/$FN54</f>
        <v>0</v>
      </c>
      <c r="HV54" s="161" t="n">
        <f aca="false">CF54/$FN54</f>
        <v>2.92134081196581E-007</v>
      </c>
      <c r="HW54" s="161" t="n">
        <f aca="false">CG54/$FN54</f>
        <v>6.67735042735043E-008</v>
      </c>
      <c r="HX54" s="161" t="n">
        <f aca="false">CH54/$FN54</f>
        <v>0</v>
      </c>
      <c r="HY54" s="161" t="n">
        <f aca="false">CI54/$FN54</f>
        <v>6.67735042735043E-008</v>
      </c>
      <c r="HZ54" s="162" t="n">
        <f aca="false">SUM(HE54,HH54,HK54,HN54,HQ54,HT54,HW54)</f>
        <v>0.000136852297008547</v>
      </c>
      <c r="IA54" s="162" t="n">
        <f aca="false">SUM(HF54,HI54,HL54,HO54,HR54,HU54,HX54)</f>
        <v>0.0001953125</v>
      </c>
      <c r="IB54" s="162" t="n">
        <f aca="false">SUM(HG54,HJ54,HM54,HP54,HS54,HV54,HY54)</f>
        <v>6.35349893162393E-005</v>
      </c>
    </row>
    <row r="55" customFormat="false" ht="12" hidden="false" customHeight="false" outlineLevel="0" collapsed="false">
      <c r="A55" s="215" t="s">
        <v>14</v>
      </c>
      <c r="B55" s="215" t="s">
        <v>94</v>
      </c>
      <c r="C55" s="215" t="n">
        <v>22</v>
      </c>
      <c r="D55" s="195" t="n">
        <v>1773.9192</v>
      </c>
      <c r="E55" s="196" t="n">
        <v>41.0431</v>
      </c>
      <c r="F55" s="196" t="n">
        <v>43.7529</v>
      </c>
      <c r="G55" s="196" t="n">
        <v>43.1615</v>
      </c>
      <c r="H55" s="196" t="n">
        <v>2011.36</v>
      </c>
      <c r="I55" s="196" t="n">
        <v>4.32</v>
      </c>
      <c r="J55" s="147" t="n">
        <v>0.558711111111111</v>
      </c>
      <c r="L55" s="195" t="n">
        <v>1772.468</v>
      </c>
      <c r="M55" s="196" t="n">
        <v>41.0393</v>
      </c>
      <c r="N55" s="196" t="n">
        <v>43.7452</v>
      </c>
      <c r="O55" s="196" t="n">
        <v>43.1413</v>
      </c>
      <c r="P55" s="196" t="n">
        <v>2005.47</v>
      </c>
      <c r="Q55" s="196" t="n">
        <v>4.24</v>
      </c>
      <c r="R55" s="147" t="n">
        <f aca="false">P55/3600</f>
        <v>0.557075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4656537</v>
      </c>
      <c r="AC55" s="151" t="n">
        <v>5356634</v>
      </c>
      <c r="AD55" s="151" t="n">
        <v>99591</v>
      </c>
      <c r="AE55" s="151" t="n">
        <v>154813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50770</v>
      </c>
      <c r="AK55" s="151" t="n">
        <v>51386</v>
      </c>
      <c r="AL55" s="151" t="n">
        <v>0</v>
      </c>
      <c r="AM55" s="151" t="n">
        <v>31815</v>
      </c>
      <c r="AN55" s="151" t="n">
        <v>41461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23246</v>
      </c>
      <c r="AT55" s="151" t="n">
        <v>36000</v>
      </c>
      <c r="AU55" s="151" t="n">
        <v>0</v>
      </c>
      <c r="AV55" s="151" t="n">
        <v>14877</v>
      </c>
      <c r="AW55" s="151" t="n">
        <v>25770</v>
      </c>
      <c r="AX55" s="151" t="n">
        <v>0</v>
      </c>
      <c r="AY55" s="151" t="n">
        <v>1410</v>
      </c>
      <c r="AZ55" s="151" t="n">
        <v>0</v>
      </c>
      <c r="BA55" s="151" t="n">
        <v>1410</v>
      </c>
      <c r="BB55" s="151" t="n">
        <v>729</v>
      </c>
      <c r="BC55" s="151" t="n">
        <v>0</v>
      </c>
      <c r="BD55" s="152" t="n">
        <v>729</v>
      </c>
      <c r="BE55" s="132"/>
      <c r="BF55" s="113"/>
      <c r="BG55" s="197" t="n">
        <v>14535731</v>
      </c>
      <c r="BH55" s="198" t="n">
        <v>5441575</v>
      </c>
      <c r="BI55" s="198" t="n">
        <v>99467</v>
      </c>
      <c r="BJ55" s="198" t="n">
        <v>154895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49169</v>
      </c>
      <c r="BP55" s="198" t="n">
        <v>0</v>
      </c>
      <c r="BQ55" s="198" t="n">
        <v>49169</v>
      </c>
      <c r="BR55" s="198" t="n">
        <v>10052</v>
      </c>
      <c r="BS55" s="198" t="n">
        <v>0</v>
      </c>
      <c r="BT55" s="198" t="n">
        <v>10052</v>
      </c>
      <c r="BU55" s="198" t="n">
        <v>33558</v>
      </c>
      <c r="BV55" s="198" t="n">
        <v>42000</v>
      </c>
      <c r="BW55" s="198" t="n">
        <v>0</v>
      </c>
      <c r="BX55" s="198" t="n">
        <v>12001</v>
      </c>
      <c r="BY55" s="198" t="n">
        <v>0</v>
      </c>
      <c r="BZ55" s="198" t="n">
        <v>12001</v>
      </c>
      <c r="CA55" s="198" t="n">
        <v>7562</v>
      </c>
      <c r="CB55" s="198" t="n">
        <v>0</v>
      </c>
      <c r="CC55" s="198" t="n">
        <v>7562</v>
      </c>
      <c r="CD55" s="198" t="n">
        <v>1255</v>
      </c>
      <c r="CE55" s="198" t="n">
        <v>0</v>
      </c>
      <c r="CF55" s="198" t="n">
        <v>1255</v>
      </c>
      <c r="CG55" s="198" t="n">
        <v>618</v>
      </c>
      <c r="CH55" s="198" t="n">
        <v>0</v>
      </c>
      <c r="CI55" s="199" t="n">
        <v>618</v>
      </c>
      <c r="CL55" s="156" t="n">
        <f aca="false">AE55/$AB55</f>
        <v>0.0105627270616517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350601236840599</v>
      </c>
      <c r="CQ55" s="157" t="n">
        <f aca="false">AL55/$AC55</f>
        <v>0</v>
      </c>
      <c r="CR55" s="157" t="n">
        <f aca="false">AN55/$AB55</f>
        <v>0.00282884012778735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245624188032958</v>
      </c>
      <c r="CW55" s="157" t="n">
        <f aca="false">AU55/$AC55</f>
        <v>0</v>
      </c>
      <c r="CX55" s="157" t="n">
        <f aca="false">AW55/$AB55</f>
        <v>0.00175825981266925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263225002865606</v>
      </c>
      <c r="DB55" s="157" t="n">
        <f aca="false">BC55/$AB55</f>
        <v>0</v>
      </c>
      <c r="DC55" s="157" t="n">
        <f aca="false">BD55/$AC55</f>
        <v>0.000136092927013494</v>
      </c>
      <c r="DD55" s="157" t="n">
        <f aca="false">CP55+CR55+CT55+CV55+CX55+CZ55+DB55</f>
        <v>0.0105493541891922</v>
      </c>
      <c r="DE55" s="158" t="n">
        <f aca="false">CQ55+CS55+CU55+CW55+CY55+DA55+DC55</f>
        <v>0.000399317929879099</v>
      </c>
      <c r="DF55" s="121"/>
      <c r="DG55" s="121"/>
      <c r="DH55" s="156" t="n">
        <f aca="false">BJ55/$BG55</f>
        <v>0.0106561548228981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903580305334393</v>
      </c>
      <c r="DN55" s="157" t="n">
        <f aca="false">BS55/$BG55</f>
        <v>0</v>
      </c>
      <c r="DO55" s="157" t="n">
        <f aca="false">BT55/$BH55</f>
        <v>0.00184725929533269</v>
      </c>
      <c r="DP55" s="157" t="n">
        <f aca="false">BV55/$BG55</f>
        <v>0.00288943156694355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220542765651489</v>
      </c>
      <c r="DT55" s="157" t="n">
        <f aca="false">CB55/$BG55</f>
        <v>0</v>
      </c>
      <c r="DU55" s="157" t="n">
        <f aca="false">CC55/$BH55</f>
        <v>0.00138967118894805</v>
      </c>
      <c r="DV55" s="157" t="n">
        <f aca="false">CE55/$BG55</f>
        <v>0</v>
      </c>
      <c r="DW55" s="157" t="n">
        <f aca="false">CF55/$BH55</f>
        <v>0.000230631756430813</v>
      </c>
      <c r="DX55" s="157" t="n">
        <f aca="false">CH55/$BG55</f>
        <v>0</v>
      </c>
      <c r="DY55" s="157" t="n">
        <f aca="false">CI55/$BH55</f>
        <v>0.000113570060138838</v>
      </c>
      <c r="DZ55" s="157" t="n">
        <f aca="false">DL55+DN55+DP55+DR55+DT55+DV55+DX55</f>
        <v>0.00288943156694355</v>
      </c>
      <c r="EA55" s="158" t="n">
        <f aca="false">DM55+DO55+DQ55+DS55+DU55+DW55+DY55</f>
        <v>0.0148223630107092</v>
      </c>
      <c r="EB55" s="121"/>
      <c r="EC55" s="121"/>
      <c r="ED55" s="142" t="n">
        <f aca="false">BG55/AB55</f>
        <v>0.991757534539025</v>
      </c>
      <c r="EE55" s="142" t="n">
        <f aca="false">BH55/AC55</f>
        <v>1.01585715955206</v>
      </c>
      <c r="EF55" s="142" t="n">
        <f aca="false">BI55/AD55</f>
        <v>0.998754907571969</v>
      </c>
      <c r="EG55" s="142" t="n">
        <f aca="false">BJ55/AE55</f>
        <v>1.00052967128084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68465629308647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315951595159516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516260862083799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508301404853129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0.890070921985816</v>
      </c>
      <c r="FB55" s="142" t="e">
        <f aca="false">CE55/AZ55</f>
        <v>#DIV/0!</v>
      </c>
      <c r="FC55" s="142" t="n">
        <f aca="false">CF55/BA55</f>
        <v>0.890070921985816</v>
      </c>
      <c r="FD55" s="142" t="n">
        <f aca="false">CG55/BB55</f>
        <v>0.847736625514403</v>
      </c>
      <c r="FE55" s="142" t="e">
        <f aca="false">CH55/BC55</f>
        <v>#DIV/0!</v>
      </c>
      <c r="FF55" s="144" t="n">
        <f aca="false">CI55/BD55</f>
        <v>0.847736625514403</v>
      </c>
      <c r="FG55" s="142" t="n">
        <f aca="false">SUM(BO55+BR55+BU55+BX55+CA55+CD55+CG55)/SUM(AJ55+AM55+AP55+AS55+AV55+AY55+BB55)</f>
        <v>0.929733733831514</v>
      </c>
      <c r="FH55" s="142" t="n">
        <f aca="false">SUM(BP55+BS55+BV55+BY55+CB55+CE55+CH55)/SUM(AK55+AN55+AQ55+AT55+AW55+AZ55+BC55)</f>
        <v>0.271638953025864</v>
      </c>
      <c r="FI55" s="142" t="n">
        <f aca="false">SUM(BQ55+BT55+BW55+BZ55+CC55+CF55+CI55)/SUM(AL55+AO55+AR55+AU55+AX55+BA55+BD55)</f>
        <v>37.7078073866293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93600500801282</v>
      </c>
      <c r="FQ55" s="161" t="n">
        <f aca="false">AC55/$FN55</f>
        <v>0.107304366987179</v>
      </c>
      <c r="FR55" s="162" t="n">
        <f aca="false">AD55/$FN55</f>
        <v>0.00199501201923077</v>
      </c>
      <c r="FS55" s="162" t="n">
        <f aca="false">AE55/$FN55</f>
        <v>0.00310122195512821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101702724358974</v>
      </c>
      <c r="FY55" s="162" t="n">
        <f aca="false">AK55/$FN55</f>
        <v>0.00102936698717949</v>
      </c>
      <c r="FZ55" s="162" t="n">
        <f aca="false">AL55/$FN55</f>
        <v>0</v>
      </c>
      <c r="GA55" s="162" t="n">
        <f aca="false">AM55/$FN55</f>
        <v>0.000637319711538462</v>
      </c>
      <c r="GB55" s="162" t="n">
        <f aca="false">AN55/$FN55</f>
        <v>0.000830548878205128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465665064102564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98016826923077</v>
      </c>
      <c r="GK55" s="162" t="n">
        <f aca="false">AW55/$FN55</f>
        <v>0.000516225961538462</v>
      </c>
      <c r="GL55" s="162" t="n">
        <f aca="false">AX55/$FN55</f>
        <v>0</v>
      </c>
      <c r="GM55" s="162" t="n">
        <f aca="false">AY55/$FN55</f>
        <v>2.82451923076923E-005</v>
      </c>
      <c r="GN55" s="162" t="n">
        <f aca="false">AZ55/$FN55</f>
        <v>0</v>
      </c>
      <c r="GO55" s="162" t="n">
        <f aca="false">BA55/$FN55</f>
        <v>2.82451923076923E-005</v>
      </c>
      <c r="GP55" s="162" t="n">
        <f aca="false">BB55/$FN55</f>
        <v>1.46033653846154E-005</v>
      </c>
      <c r="GQ55" s="162" t="n">
        <f aca="false">BC55/$FN55</f>
        <v>0</v>
      </c>
      <c r="GR55" s="162" t="n">
        <f aca="false">BD55/$FN55</f>
        <v>1.46033653846154E-005</v>
      </c>
      <c r="GS55" s="162" t="n">
        <f aca="false">SUM(FX55,GA55,GD55,GG55,GJ55,GM55,GP55)</f>
        <v>0.00246087740384615</v>
      </c>
      <c r="GT55" s="162" t="n">
        <f aca="false">SUM(FY55,GB55,GE55,GH55,GK55,GN55,GQ55)</f>
        <v>0.00309729567307692</v>
      </c>
      <c r="GU55" s="162" t="n">
        <f aca="false">SUM(FZ55,GC55,GF55,GI55,GL55,GO55,GR55)</f>
        <v>4.28485576923077E-005</v>
      </c>
      <c r="GV55" s="121"/>
      <c r="GW55" s="161" t="n">
        <f aca="false">BG55/$FN55</f>
        <v>0.291180508814103</v>
      </c>
      <c r="GX55" s="161" t="n">
        <f aca="false">BH55/$FN55</f>
        <v>0.109005909455128</v>
      </c>
      <c r="GY55" s="161" t="n">
        <f aca="false">BI55/$FN55</f>
        <v>0.0019925280448718</v>
      </c>
      <c r="GZ55" s="161" t="n">
        <f aca="false">BJ55/$FN55</f>
        <v>0.00310286458333333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098495592948718</v>
      </c>
      <c r="HF55" s="161" t="n">
        <f aca="false">BP55/$FN55</f>
        <v>0</v>
      </c>
      <c r="HG55" s="161" t="n">
        <f aca="false">BQ55/$FN55</f>
        <v>0.00098495592948718</v>
      </c>
      <c r="HH55" s="161" t="n">
        <f aca="false">BR55/$FN55</f>
        <v>0.000201362179487179</v>
      </c>
      <c r="HI55" s="161" t="n">
        <f aca="false">BS55/$FN55</f>
        <v>0</v>
      </c>
      <c r="HJ55" s="161" t="n">
        <f aca="false">BT55/$FN55</f>
        <v>0.000201362179487179</v>
      </c>
      <c r="HK55" s="161" t="n">
        <f aca="false">BU55/$FN55</f>
        <v>0.000672235576923077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240404647435897</v>
      </c>
      <c r="HO55" s="161" t="n">
        <f aca="false">BY55/$FN55</f>
        <v>0</v>
      </c>
      <c r="HP55" s="161" t="n">
        <f aca="false">BZ55/$FN55</f>
        <v>0.000240404647435897</v>
      </c>
      <c r="HQ55" s="161" t="n">
        <f aca="false">CA55/$FN55</f>
        <v>0.000151482371794872</v>
      </c>
      <c r="HR55" s="161" t="n">
        <f aca="false">CB55/$FN55</f>
        <v>0</v>
      </c>
      <c r="HS55" s="161" t="n">
        <f aca="false">CC55/$FN55</f>
        <v>0.000151482371794872</v>
      </c>
      <c r="HT55" s="161" t="n">
        <f aca="false">CD55/$FN55</f>
        <v>2.51402243589744E-005</v>
      </c>
      <c r="HU55" s="161" t="n">
        <f aca="false">CE55/$FN55</f>
        <v>0</v>
      </c>
      <c r="HV55" s="161" t="n">
        <f aca="false">CF55/$FN55</f>
        <v>2.51402243589744E-005</v>
      </c>
      <c r="HW55" s="161" t="n">
        <f aca="false">CG55/$FN55</f>
        <v>1.23798076923077E-005</v>
      </c>
      <c r="HX55" s="161" t="n">
        <f aca="false">CH55/$FN55</f>
        <v>0</v>
      </c>
      <c r="HY55" s="161" t="n">
        <f aca="false">CI55/$FN55</f>
        <v>1.23798076923077E-005</v>
      </c>
      <c r="HZ55" s="162" t="n">
        <f aca="false">SUM(HE55,HH55,HK55,HN55,HQ55,HT55,HW55)</f>
        <v>0.00228796073717949</v>
      </c>
      <c r="IA55" s="162" t="n">
        <f aca="false">SUM(HF55,HI55,HL55,HO55,HR55,HU55,HX55)</f>
        <v>0.000841346153846154</v>
      </c>
      <c r="IB55" s="162" t="n">
        <f aca="false">SUM(HG55,HJ55,HM55,HP55,HS55,HV55,HY55)</f>
        <v>0.00161572516025641</v>
      </c>
    </row>
    <row r="56" customFormat="false" ht="12" hidden="false" customHeight="false" outlineLevel="0" collapsed="false">
      <c r="A56" s="213" t="s">
        <v>153</v>
      </c>
      <c r="B56" s="213"/>
      <c r="C56" s="213" t="n">
        <v>27</v>
      </c>
      <c r="D56" s="200" t="n">
        <v>882.5632</v>
      </c>
      <c r="E56" s="201" t="n">
        <v>37.1131</v>
      </c>
      <c r="F56" s="201" t="n">
        <v>40.9098</v>
      </c>
      <c r="G56" s="201" t="n">
        <v>39.8472</v>
      </c>
      <c r="H56" s="201" t="n">
        <v>1672.57</v>
      </c>
      <c r="I56" s="201" t="n">
        <v>3.52</v>
      </c>
      <c r="J56" s="165" t="n">
        <v>0.464602777777778</v>
      </c>
      <c r="L56" s="200" t="n">
        <v>881.5928</v>
      </c>
      <c r="M56" s="201" t="n">
        <v>37.1093</v>
      </c>
      <c r="N56" s="201" t="n">
        <v>40.892</v>
      </c>
      <c r="O56" s="201" t="n">
        <v>39.8549</v>
      </c>
      <c r="P56" s="201" t="n">
        <v>1668.05</v>
      </c>
      <c r="Q56" s="201" t="n">
        <v>3.55</v>
      </c>
      <c r="R56" s="165" t="n">
        <f aca="false">P56/3600</f>
        <v>0.463347222222222</v>
      </c>
      <c r="S56" s="149"/>
      <c r="T56" s="44"/>
      <c r="U56" s="100"/>
      <c r="V56" s="100"/>
      <c r="W56" s="44"/>
      <c r="X56" s="100"/>
      <c r="Y56" s="167"/>
      <c r="AA56" s="108"/>
      <c r="AB56" s="168" t="n">
        <v>7514594</v>
      </c>
      <c r="AC56" s="169" t="n">
        <v>2424708</v>
      </c>
      <c r="AD56" s="169" t="n">
        <v>77330</v>
      </c>
      <c r="AE56" s="169" t="n">
        <v>111222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28338</v>
      </c>
      <c r="AK56" s="169" t="n">
        <v>30661</v>
      </c>
      <c r="AL56" s="169" t="n">
        <v>0</v>
      </c>
      <c r="AM56" s="169" t="n">
        <v>23467</v>
      </c>
      <c r="AN56" s="169" t="n">
        <v>37305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18362</v>
      </c>
      <c r="AT56" s="169" t="n">
        <v>32976</v>
      </c>
      <c r="AU56" s="169" t="n">
        <v>0</v>
      </c>
      <c r="AV56" s="169" t="n">
        <v>11202</v>
      </c>
      <c r="AW56" s="169" t="n">
        <v>25073</v>
      </c>
      <c r="AX56" s="169" t="n">
        <v>0</v>
      </c>
      <c r="AY56" s="169" t="n">
        <v>870</v>
      </c>
      <c r="AZ56" s="169" t="n">
        <v>0</v>
      </c>
      <c r="BA56" s="169" t="n">
        <v>870</v>
      </c>
      <c r="BB56" s="169" t="n">
        <v>380</v>
      </c>
      <c r="BC56" s="169" t="n">
        <v>0</v>
      </c>
      <c r="BD56" s="170" t="n">
        <v>380</v>
      </c>
      <c r="BE56" s="132"/>
      <c r="BF56" s="113"/>
      <c r="BG56" s="171" t="n">
        <v>7431166</v>
      </c>
      <c r="BH56" s="172" t="n">
        <v>2468234</v>
      </c>
      <c r="BI56" s="172" t="n">
        <v>76781</v>
      </c>
      <c r="BJ56" s="172" t="n">
        <v>111015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26796</v>
      </c>
      <c r="BP56" s="172" t="n">
        <v>0</v>
      </c>
      <c r="BQ56" s="172" t="n">
        <v>26796</v>
      </c>
      <c r="BR56" s="172" t="n">
        <v>4852</v>
      </c>
      <c r="BS56" s="172" t="n">
        <v>0</v>
      </c>
      <c r="BT56" s="172" t="n">
        <v>4852</v>
      </c>
      <c r="BU56" s="172" t="n">
        <v>27581</v>
      </c>
      <c r="BV56" s="172" t="n">
        <v>37716</v>
      </c>
      <c r="BW56" s="172" t="n">
        <v>0</v>
      </c>
      <c r="BX56" s="172" t="n">
        <v>5761</v>
      </c>
      <c r="BY56" s="172" t="n">
        <v>0</v>
      </c>
      <c r="BZ56" s="172" t="n">
        <v>5761</v>
      </c>
      <c r="CA56" s="172" t="n">
        <v>3834</v>
      </c>
      <c r="CB56" s="172" t="n">
        <v>0</v>
      </c>
      <c r="CC56" s="172" t="n">
        <v>3834</v>
      </c>
      <c r="CD56" s="172" t="n">
        <v>540</v>
      </c>
      <c r="CE56" s="172" t="n">
        <v>0</v>
      </c>
      <c r="CF56" s="172" t="n">
        <v>540</v>
      </c>
      <c r="CG56" s="172" t="n">
        <v>232</v>
      </c>
      <c r="CH56" s="172" t="n">
        <v>0</v>
      </c>
      <c r="CI56" s="173" t="n">
        <v>232</v>
      </c>
      <c r="CL56" s="174" t="n">
        <f aca="false">AE56/$AB56</f>
        <v>0.0148007996173845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40801938201851</v>
      </c>
      <c r="CQ56" s="142" t="n">
        <f aca="false">AL56/$AC56</f>
        <v>0</v>
      </c>
      <c r="CR56" s="142" t="n">
        <f aca="false">AN56/$AB56</f>
        <v>0.00496434005616271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438826102913877</v>
      </c>
      <c r="CW56" s="142" t="n">
        <f aca="false">AU56/$AC56</f>
        <v>0</v>
      </c>
      <c r="CX56" s="142" t="n">
        <f aca="false">AW56/$AB56</f>
        <v>0.00333657413827014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358806091290168</v>
      </c>
      <c r="DB56" s="142" t="n">
        <f aca="false">BC56/$AB56</f>
        <v>0</v>
      </c>
      <c r="DC56" s="142" t="n">
        <f aca="false">BD56/$AC56</f>
        <v>0.000156719901942832</v>
      </c>
      <c r="DD56" s="142" t="n">
        <f aca="false">CP56+CR56+CT56+CV56+CX56+CZ56+DB56</f>
        <v>0.0167693690437567</v>
      </c>
      <c r="DE56" s="175" t="n">
        <f aca="false">CQ56+CS56+CU56+CW56+CY56+DA56+DC56</f>
        <v>0.000515525993233</v>
      </c>
      <c r="DF56" s="121"/>
      <c r="DG56" s="121"/>
      <c r="DH56" s="174" t="n">
        <f aca="false">BJ56/$BG56</f>
        <v>0.0149391091519151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108563450629073</v>
      </c>
      <c r="DN56" s="142" t="n">
        <f aca="false">BS56/$BG56</f>
        <v>0</v>
      </c>
      <c r="DO56" s="142" t="n">
        <f aca="false">BT56/$BH56</f>
        <v>0.00196577796108473</v>
      </c>
      <c r="DP56" s="142" t="n">
        <f aca="false">BV56/$BG56</f>
        <v>0.00507538117167615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233405746780897</v>
      </c>
      <c r="DT56" s="142" t="n">
        <f aca="false">CB56/$BG56</f>
        <v>0</v>
      </c>
      <c r="DU56" s="142" t="n">
        <f aca="false">CC56/$BH56</f>
        <v>0.00155333732539135</v>
      </c>
      <c r="DV56" s="142" t="n">
        <f aca="false">CE56/$BG56</f>
        <v>0</v>
      </c>
      <c r="DW56" s="142" t="n">
        <f aca="false">CF56/$BH56</f>
        <v>0.000218779904984698</v>
      </c>
      <c r="DX56" s="142" t="n">
        <f aca="false">CH56/$BG56</f>
        <v>0</v>
      </c>
      <c r="DY56" s="142" t="n">
        <f aca="false">CI56/$BH56</f>
        <v>9.39943295489812E-005</v>
      </c>
      <c r="DZ56" s="142" t="n">
        <f aca="false">DL56+DN56+DP56+DR56+DT56+DV56+DX56</f>
        <v>0.00507538117167615</v>
      </c>
      <c r="EA56" s="175" t="n">
        <f aca="false">DM56+DO56+DQ56+DS56+DU56+DW56+DY56</f>
        <v>0.0170222920517261</v>
      </c>
      <c r="EB56" s="121"/>
      <c r="EC56" s="121"/>
      <c r="ED56" s="142" t="n">
        <f aca="false">BG56/AB56</f>
        <v>0.988897869931496</v>
      </c>
      <c r="EE56" s="142" t="n">
        <f aca="false">BH56/AC56</f>
        <v>1.01795102750517</v>
      </c>
      <c r="EF56" s="142" t="n">
        <f aca="false">BI56/AD56</f>
        <v>0.992900556058451</v>
      </c>
      <c r="EG56" s="142" t="n">
        <f aca="false">BJ56/AE56</f>
        <v>0.998138857420295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945585432987508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206758426726893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313745779326871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342260310658811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0.620689655172414</v>
      </c>
      <c r="FB56" s="142" t="e">
        <f aca="false">CE56/AZ56</f>
        <v>#DIV/0!</v>
      </c>
      <c r="FC56" s="142" t="n">
        <f aca="false">CF56/BA56</f>
        <v>0.620689655172414</v>
      </c>
      <c r="FD56" s="142" t="n">
        <f aca="false">CG56/BB56</f>
        <v>0.610526315789474</v>
      </c>
      <c r="FE56" s="142" t="e">
        <f aca="false">CH56/BC56</f>
        <v>#DIV/0!</v>
      </c>
      <c r="FF56" s="144" t="n">
        <f aca="false">CI56/BD56</f>
        <v>0.610526315789474</v>
      </c>
      <c r="FG56" s="142" t="n">
        <f aca="false">SUM(BO56+BR56+BU56+BX56+CA56+CD56+CG56)/SUM(AJ56+AM56+AP56+AS56+AV56+AY56+BB56)</f>
        <v>0.842372819811424</v>
      </c>
      <c r="FH56" s="142" t="n">
        <f aca="false">SUM(BP56+BS56+BV56+BY56+CB56+CE56+CH56)/SUM(AK56+AN56+AQ56+AT56+AW56+AZ56+BC56)</f>
        <v>0.299297702654446</v>
      </c>
      <c r="FI56" s="142" t="n">
        <f aca="false">SUM(BQ56+BT56+BW56+BZ56+CC56+CF56+CI56)/SUM(AL56+AO56+AR56+AU56+AX56+BA56+BD56)</f>
        <v>33.612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50532732371795</v>
      </c>
      <c r="FQ56" s="161" t="n">
        <f aca="false">AC56/$FN56</f>
        <v>0.048571875</v>
      </c>
      <c r="FR56" s="162" t="n">
        <f aca="false">AD56/$FN56</f>
        <v>0.00154907852564103</v>
      </c>
      <c r="FS56" s="162" t="n">
        <f aca="false">AE56/$FN56</f>
        <v>0.00222800480769231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567668269230769</v>
      </c>
      <c r="FY56" s="162" t="n">
        <f aca="false">AK56/$FN56</f>
        <v>0.000614202724358974</v>
      </c>
      <c r="FZ56" s="162" t="n">
        <f aca="false">AL56/$FN56</f>
        <v>0</v>
      </c>
      <c r="GA56" s="162" t="n">
        <f aca="false">AM56/$FN56</f>
        <v>0.000470092147435897</v>
      </c>
      <c r="GB56" s="162" t="n">
        <f aca="false">AN56/$FN56</f>
        <v>0.000747295673076923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367828525641026</v>
      </c>
      <c r="GH56" s="162" t="n">
        <f aca="false">AT56/$FN56</f>
        <v>0.000660576923076923</v>
      </c>
      <c r="GI56" s="162" t="n">
        <f aca="false">AU56/$FN56</f>
        <v>0</v>
      </c>
      <c r="GJ56" s="162" t="n">
        <f aca="false">AV56/$FN56</f>
        <v>0.000224399038461538</v>
      </c>
      <c r="GK56" s="162" t="n">
        <f aca="false">AW56/$FN56</f>
        <v>0.000502263621794872</v>
      </c>
      <c r="GL56" s="162" t="n">
        <f aca="false">AX56/$FN56</f>
        <v>0</v>
      </c>
      <c r="GM56" s="162" t="n">
        <f aca="false">AY56/$FN56</f>
        <v>1.74278846153846E-005</v>
      </c>
      <c r="GN56" s="162" t="n">
        <f aca="false">AZ56/$FN56</f>
        <v>0</v>
      </c>
      <c r="GO56" s="162" t="n">
        <f aca="false">BA56/$FN56</f>
        <v>1.74278846153846E-005</v>
      </c>
      <c r="GP56" s="162" t="n">
        <f aca="false">BB56/$FN56</f>
        <v>7.61217948717949E-006</v>
      </c>
      <c r="GQ56" s="162" t="n">
        <f aca="false">BC56/$FN56</f>
        <v>0</v>
      </c>
      <c r="GR56" s="162" t="n">
        <f aca="false">BD56/$FN56</f>
        <v>7.61217948717949E-006</v>
      </c>
      <c r="GS56" s="162" t="n">
        <f aca="false">SUM(FX56,GA56,GD56,GG56,GJ56,GM56,GP56)</f>
        <v>0.00165502804487179</v>
      </c>
      <c r="GT56" s="162" t="n">
        <f aca="false">SUM(FY56,GB56,GE56,GH56,GK56,GN56,GQ56)</f>
        <v>0.00252433894230769</v>
      </c>
      <c r="GU56" s="162" t="n">
        <f aca="false">SUM(FZ56,GC56,GF56,GI56,GL56,GO56,GR56)</f>
        <v>2.50400641025641E-005</v>
      </c>
      <c r="GV56" s="121"/>
      <c r="GW56" s="161" t="n">
        <f aca="false">BG56/$FN56</f>
        <v>0.148861498397436</v>
      </c>
      <c r="GX56" s="161" t="n">
        <f aca="false">BH56/$FN56</f>
        <v>0.0494437900641026</v>
      </c>
      <c r="GY56" s="161" t="n">
        <f aca="false">BI56/$FN56</f>
        <v>0.00153808092948718</v>
      </c>
      <c r="GZ56" s="161" t="n">
        <f aca="false">BJ56/$FN56</f>
        <v>0.00222385817307692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536778846153846</v>
      </c>
      <c r="HF56" s="161" t="n">
        <f aca="false">BP56/$FN56</f>
        <v>0</v>
      </c>
      <c r="HG56" s="161" t="n">
        <f aca="false">BQ56/$FN56</f>
        <v>0.000536778846153846</v>
      </c>
      <c r="HH56" s="161" t="n">
        <f aca="false">BR56/$FN56</f>
        <v>9.71955128205128E-005</v>
      </c>
      <c r="HI56" s="161" t="n">
        <f aca="false">BS56/$FN56</f>
        <v>0</v>
      </c>
      <c r="HJ56" s="161" t="n">
        <f aca="false">BT56/$FN56</f>
        <v>9.71955128205128E-005</v>
      </c>
      <c r="HK56" s="161" t="n">
        <f aca="false">BU56/$FN56</f>
        <v>0.000552504006410256</v>
      </c>
      <c r="HL56" s="161" t="n">
        <f aca="false">BV56/$FN56</f>
        <v>0.000755528846153846</v>
      </c>
      <c r="HM56" s="161" t="n">
        <f aca="false">BW56/$FN56</f>
        <v>0</v>
      </c>
      <c r="HN56" s="161" t="n">
        <f aca="false">BX56/$FN56</f>
        <v>0.000115404647435897</v>
      </c>
      <c r="HO56" s="161" t="n">
        <f aca="false">BY56/$FN56</f>
        <v>0</v>
      </c>
      <c r="HP56" s="161" t="n">
        <f aca="false">BZ56/$FN56</f>
        <v>0.000115404647435897</v>
      </c>
      <c r="HQ56" s="161" t="n">
        <f aca="false">CA56/$FN56</f>
        <v>7.68028846153846E-005</v>
      </c>
      <c r="HR56" s="161" t="n">
        <f aca="false">CB56/$FN56</f>
        <v>0</v>
      </c>
      <c r="HS56" s="161" t="n">
        <f aca="false">CC56/$FN56</f>
        <v>7.68028846153846E-005</v>
      </c>
      <c r="HT56" s="161" t="n">
        <f aca="false">CD56/$FN56</f>
        <v>1.08173076923077E-005</v>
      </c>
      <c r="HU56" s="161" t="n">
        <f aca="false">CE56/$FN56</f>
        <v>0</v>
      </c>
      <c r="HV56" s="161" t="n">
        <f aca="false">CF56/$FN56</f>
        <v>1.08173076923077E-005</v>
      </c>
      <c r="HW56" s="161" t="n">
        <f aca="false">CG56/$FN56</f>
        <v>4.6474358974359E-006</v>
      </c>
      <c r="HX56" s="161" t="n">
        <f aca="false">CH56/$FN56</f>
        <v>0</v>
      </c>
      <c r="HY56" s="161" t="n">
        <f aca="false">CI56/$FN56</f>
        <v>4.6474358974359E-006</v>
      </c>
      <c r="HZ56" s="162" t="n">
        <f aca="false">SUM(HE56,HH56,HK56,HN56,HQ56,HT56,HW56)</f>
        <v>0.00139415064102564</v>
      </c>
      <c r="IA56" s="162" t="n">
        <f aca="false">SUM(HF56,HI56,HL56,HO56,HR56,HU56,HX56)</f>
        <v>0.000755528846153846</v>
      </c>
      <c r="IB56" s="162" t="n">
        <f aca="false">SUM(HG56,HJ56,HM56,HP56,HS56,HV56,HY56)</f>
        <v>0.000841646634615385</v>
      </c>
    </row>
    <row r="57" customFormat="false" ht="12" hidden="false" customHeight="false" outlineLevel="0" collapsed="false">
      <c r="A57" s="213"/>
      <c r="B57" s="213"/>
      <c r="C57" s="213" t="n">
        <v>32</v>
      </c>
      <c r="D57" s="200" t="n">
        <v>431.2224</v>
      </c>
      <c r="E57" s="201" t="n">
        <v>33.5954</v>
      </c>
      <c r="F57" s="201" t="n">
        <v>38.8631</v>
      </c>
      <c r="G57" s="201" t="n">
        <v>37.5042</v>
      </c>
      <c r="H57" s="201" t="n">
        <v>1388.04</v>
      </c>
      <c r="I57" s="201" t="n">
        <v>2.98</v>
      </c>
      <c r="J57" s="165" t="n">
        <v>0.385566666666667</v>
      </c>
      <c r="L57" s="200" t="n">
        <v>429.8672</v>
      </c>
      <c r="M57" s="201" t="n">
        <v>33.5926</v>
      </c>
      <c r="N57" s="201" t="n">
        <v>38.8517</v>
      </c>
      <c r="O57" s="201" t="n">
        <v>37.5275</v>
      </c>
      <c r="P57" s="201" t="n">
        <v>1383.1</v>
      </c>
      <c r="Q57" s="201" t="n">
        <v>2.96</v>
      </c>
      <c r="R57" s="165" t="n">
        <f aca="false">P57/3600</f>
        <v>0.384194444444444</v>
      </c>
      <c r="S57" s="149"/>
      <c r="T57" s="44"/>
      <c r="U57" s="100"/>
      <c r="V57" s="100"/>
      <c r="W57" s="44"/>
      <c r="X57" s="100"/>
      <c r="Y57" s="167"/>
      <c r="AA57" s="108"/>
      <c r="AB57" s="168" t="n">
        <v>3730586</v>
      </c>
      <c r="AC57" s="169" t="n">
        <v>1130191</v>
      </c>
      <c r="AD57" s="169" t="n">
        <v>52462</v>
      </c>
      <c r="AE57" s="169" t="n">
        <v>68799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10017</v>
      </c>
      <c r="AK57" s="169" t="n">
        <v>11787</v>
      </c>
      <c r="AL57" s="169" t="n">
        <v>0</v>
      </c>
      <c r="AM57" s="169" t="n">
        <v>11483</v>
      </c>
      <c r="AN57" s="169" t="n">
        <v>21222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9715</v>
      </c>
      <c r="AT57" s="169" t="n">
        <v>19368</v>
      </c>
      <c r="AU57" s="169" t="n">
        <v>0</v>
      </c>
      <c r="AV57" s="169" t="n">
        <v>5269</v>
      </c>
      <c r="AW57" s="169" t="n">
        <v>15100</v>
      </c>
      <c r="AX57" s="169" t="n">
        <v>0</v>
      </c>
      <c r="AY57" s="169" t="n">
        <v>300</v>
      </c>
      <c r="AZ57" s="169" t="n">
        <v>0</v>
      </c>
      <c r="BA57" s="169" t="n">
        <v>300</v>
      </c>
      <c r="BB57" s="169" t="n">
        <v>114</v>
      </c>
      <c r="BC57" s="169" t="n">
        <v>0</v>
      </c>
      <c r="BD57" s="170" t="n">
        <v>114</v>
      </c>
      <c r="BE57" s="132"/>
      <c r="BF57" s="113"/>
      <c r="BG57" s="171" t="n">
        <v>3673032</v>
      </c>
      <c r="BH57" s="172" t="n">
        <v>1144850</v>
      </c>
      <c r="BI57" s="172" t="n">
        <v>53115</v>
      </c>
      <c r="BJ57" s="172" t="n">
        <v>69256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9103</v>
      </c>
      <c r="BP57" s="172" t="n">
        <v>0</v>
      </c>
      <c r="BQ57" s="172" t="n">
        <v>9103</v>
      </c>
      <c r="BR57" s="172" t="n">
        <v>1501</v>
      </c>
      <c r="BS57" s="172" t="n">
        <v>0</v>
      </c>
      <c r="BT57" s="172" t="n">
        <v>1501</v>
      </c>
      <c r="BU57" s="172" t="n">
        <v>10722</v>
      </c>
      <c r="BV57" s="172" t="n">
        <v>15792</v>
      </c>
      <c r="BW57" s="172" t="n">
        <v>0</v>
      </c>
      <c r="BX57" s="172" t="n">
        <v>1675</v>
      </c>
      <c r="BY57" s="172" t="n">
        <v>0</v>
      </c>
      <c r="BZ57" s="172" t="n">
        <v>1675</v>
      </c>
      <c r="CA57" s="172" t="n">
        <v>1143</v>
      </c>
      <c r="CB57" s="172" t="n">
        <v>0</v>
      </c>
      <c r="CC57" s="172" t="n">
        <v>1143</v>
      </c>
      <c r="CD57" s="172" t="n">
        <v>180</v>
      </c>
      <c r="CE57" s="172" t="n">
        <v>0</v>
      </c>
      <c r="CF57" s="172" t="n">
        <v>180</v>
      </c>
      <c r="CG57" s="172" t="n">
        <v>58</v>
      </c>
      <c r="CH57" s="172" t="n">
        <v>0</v>
      </c>
      <c r="CI57" s="173" t="n">
        <v>58</v>
      </c>
      <c r="CL57" s="174" t="n">
        <f aca="false">AE57/$AB57</f>
        <v>0.0184418748153775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315955723846066</v>
      </c>
      <c r="CQ57" s="142" t="n">
        <f aca="false">AL57/$AC57</f>
        <v>0</v>
      </c>
      <c r="CR57" s="142" t="n">
        <f aca="false">AN57/$AB57</f>
        <v>0.00568865052300094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519167766136473</v>
      </c>
      <c r="CW57" s="142" t="n">
        <f aca="false">AU57/$AC57</f>
        <v>0</v>
      </c>
      <c r="CX57" s="142" t="n">
        <f aca="false">AW57/$AB57</f>
        <v>0.00404762147287316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265441858942427</v>
      </c>
      <c r="DB57" s="142" t="n">
        <f aca="false">BC57/$AB57</f>
        <v>0</v>
      </c>
      <c r="DC57" s="142" t="n">
        <f aca="false">BD57/$AC57</f>
        <v>0.000100867906398122</v>
      </c>
      <c r="DD57" s="142" t="n">
        <f aca="false">CP57+CR57+CT57+CV57+CX57+CZ57+DB57</f>
        <v>0.0180875068956995</v>
      </c>
      <c r="DE57" s="175" t="n">
        <f aca="false">CQ57+CS57+CU57+CW57+CY57+DA57+DC57</f>
        <v>0.000366309765340549</v>
      </c>
      <c r="DF57" s="121"/>
      <c r="DG57" s="121"/>
      <c r="DH57" s="174" t="n">
        <f aca="false">BJ57/$BG57</f>
        <v>0.0188552672560435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0795125999039176</v>
      </c>
      <c r="DN57" s="142" t="n">
        <f aca="false">BS57/$BG57</f>
        <v>0</v>
      </c>
      <c r="DO57" s="142" t="n">
        <f aca="false">BT57/$BH57</f>
        <v>0.00131108878892431</v>
      </c>
      <c r="DP57" s="142" t="n">
        <f aca="false">BV57/$BG57</f>
        <v>0.00429944525394824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146307376512207</v>
      </c>
      <c r="DT57" s="142" t="n">
        <f aca="false">CB57/$BG57</f>
        <v>0</v>
      </c>
      <c r="DU57" s="142" t="n">
        <f aca="false">CC57/$BH57</f>
        <v>0.000998384067781806</v>
      </c>
      <c r="DV57" s="142" t="n">
        <f aca="false">CE57/$BG57</f>
        <v>0</v>
      </c>
      <c r="DW57" s="142" t="n">
        <f aca="false">CF57/$BH57</f>
        <v>0.000157225837445954</v>
      </c>
      <c r="DX57" s="142" t="n">
        <f aca="false">CH57/$BG57</f>
        <v>0</v>
      </c>
      <c r="DY57" s="142" t="n">
        <f aca="false">CI57/$BH57</f>
        <v>5.06616587325851E-005</v>
      </c>
      <c r="DZ57" s="142" t="n">
        <f aca="false">DL57+DN57+DP57+DR57+DT57+DV57+DX57</f>
        <v>0.00429944525394824</v>
      </c>
      <c r="EA57" s="175" t="n">
        <f aca="false">DM57+DO57+DQ57+DS57+DU57+DW57+DY57</f>
        <v>0.0119316941083985</v>
      </c>
      <c r="EB57" s="121"/>
      <c r="EC57" s="121"/>
      <c r="ED57" s="142" t="n">
        <f aca="false">BG57/AB57</f>
        <v>0.984572396937103</v>
      </c>
      <c r="EE57" s="142" t="n">
        <f aca="false">BH57/AC57</f>
        <v>1.01297037403412</v>
      </c>
      <c r="EF57" s="142" t="n">
        <f aca="false">BI57/AD57</f>
        <v>1.01244710457093</v>
      </c>
      <c r="EG57" s="142" t="n">
        <f aca="false">BJ57/AE57</f>
        <v>1.00664253840899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908755116302286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130714969955587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172413793103448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216929208578478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6</v>
      </c>
      <c r="FB57" s="142" t="e">
        <f aca="false">CE57/AZ57</f>
        <v>#DIV/0!</v>
      </c>
      <c r="FC57" s="142" t="n">
        <f aca="false">CF57/BA57</f>
        <v>0.6</v>
      </c>
      <c r="FD57" s="142" t="n">
        <f aca="false">CG57/BB57</f>
        <v>0.508771929824561</v>
      </c>
      <c r="FE57" s="142" t="e">
        <f aca="false">CH57/BC57</f>
        <v>#DIV/0!</v>
      </c>
      <c r="FF57" s="144" t="n">
        <f aca="false">CI57/BD57</f>
        <v>0.508771929824561</v>
      </c>
      <c r="FG57" s="142" t="n">
        <f aca="false">SUM(BO57+BR57+BU57+BX57+CA57+CD57+CG57)/SUM(AJ57+AM57+AP57+AS57+AV57+AY57+BB57)</f>
        <v>0.660794623014798</v>
      </c>
      <c r="FH57" s="142" t="n">
        <f aca="false">SUM(BP57+BS57+BV57+BY57+CB57+CE57+CH57)/SUM(AK57+AN57+AQ57+AT57+AW57+AZ57+BC57)</f>
        <v>0.23403530091735</v>
      </c>
      <c r="FI57" s="142" t="n">
        <f aca="false">SUM(BQ57+BT57+BW57+BZ57+CC57+CF57+CI57)/SUM(AL57+AO57+AR57+AU57+AX57+BA57+BD57)</f>
        <v>32.9951690821256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747312900641026</v>
      </c>
      <c r="FQ57" s="161" t="n">
        <f aca="false">AC57/$FN57</f>
        <v>0.0226400440705128</v>
      </c>
      <c r="FR57" s="162" t="n">
        <f aca="false">AD57/$FN57</f>
        <v>0.00105092147435897</v>
      </c>
      <c r="FS57" s="162" t="n">
        <f aca="false">AE57/$FN57</f>
        <v>0.00137818509615385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200661057692308</v>
      </c>
      <c r="FY57" s="162" t="n">
        <f aca="false">AK57/$FN57</f>
        <v>0.000236117788461538</v>
      </c>
      <c r="FZ57" s="162" t="n">
        <f aca="false">AL57/$FN57</f>
        <v>0</v>
      </c>
      <c r="GA57" s="162" t="n">
        <f aca="false">AM57/$FN57</f>
        <v>0.000230028044871795</v>
      </c>
      <c r="GB57" s="162" t="n">
        <f aca="false">AN57/$FN57</f>
        <v>0.000425120192307692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194611378205128</v>
      </c>
      <c r="GH57" s="162" t="n">
        <f aca="false">AT57/$FN57</f>
        <v>0.000387980769230769</v>
      </c>
      <c r="GI57" s="162" t="n">
        <f aca="false">AU57/$FN57</f>
        <v>0</v>
      </c>
      <c r="GJ57" s="162" t="n">
        <f aca="false">AV57/$FN57</f>
        <v>0.000105548878205128</v>
      </c>
      <c r="GK57" s="162" t="n">
        <f aca="false">AW57/$FN57</f>
        <v>0.000302483974358974</v>
      </c>
      <c r="GL57" s="162" t="n">
        <f aca="false">AX57/$FN57</f>
        <v>0</v>
      </c>
      <c r="GM57" s="162" t="n">
        <f aca="false">AY57/$FN57</f>
        <v>6.00961538461539E-006</v>
      </c>
      <c r="GN57" s="162" t="n">
        <f aca="false">AZ57/$FN57</f>
        <v>0</v>
      </c>
      <c r="GO57" s="162" t="n">
        <f aca="false">BA57/$FN57</f>
        <v>6.00961538461539E-006</v>
      </c>
      <c r="GP57" s="162" t="n">
        <f aca="false">BB57/$FN57</f>
        <v>2.28365384615385E-006</v>
      </c>
      <c r="GQ57" s="162" t="n">
        <f aca="false">BC57/$FN57</f>
        <v>0</v>
      </c>
      <c r="GR57" s="162" t="n">
        <f aca="false">BD57/$FN57</f>
        <v>2.28365384615385E-006</v>
      </c>
      <c r="GS57" s="162" t="n">
        <f aca="false">SUM(FX57,GA57,GD57,GG57,GJ57,GM57,GP57)</f>
        <v>0.000739142628205128</v>
      </c>
      <c r="GT57" s="162" t="n">
        <f aca="false">SUM(FY57,GB57,GE57,GH57,GK57,GN57,GQ57)</f>
        <v>0.00135170272435897</v>
      </c>
      <c r="GU57" s="162" t="n">
        <f aca="false">SUM(FZ57,GC57,GF57,GI57,GL57,GO57,GR57)</f>
        <v>8.29326923076923E-006</v>
      </c>
      <c r="GV57" s="121"/>
      <c r="GW57" s="161" t="n">
        <f aca="false">BG57/$FN57</f>
        <v>0.0735783653846154</v>
      </c>
      <c r="GX57" s="161" t="n">
        <f aca="false">BH57/$FN57</f>
        <v>0.0229336939102564</v>
      </c>
      <c r="GY57" s="161" t="n">
        <f aca="false">BI57/$FN57</f>
        <v>0.00106400240384615</v>
      </c>
      <c r="GZ57" s="161" t="n">
        <f aca="false">BJ57/$FN57</f>
        <v>0.00138733974358974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182351762820513</v>
      </c>
      <c r="HF57" s="161" t="n">
        <f aca="false">BP57/$FN57</f>
        <v>0</v>
      </c>
      <c r="HG57" s="161" t="n">
        <f aca="false">BQ57/$FN57</f>
        <v>0.000182351762820513</v>
      </c>
      <c r="HH57" s="161" t="n">
        <f aca="false">BR57/$FN57</f>
        <v>3.0068108974359E-005</v>
      </c>
      <c r="HI57" s="161" t="n">
        <f aca="false">BS57/$FN57</f>
        <v>0</v>
      </c>
      <c r="HJ57" s="161" t="n">
        <f aca="false">BT57/$FN57</f>
        <v>3.0068108974359E-005</v>
      </c>
      <c r="HK57" s="161" t="n">
        <f aca="false">BU57/$FN57</f>
        <v>0.000214783653846154</v>
      </c>
      <c r="HL57" s="161" t="n">
        <f aca="false">BV57/$FN57</f>
        <v>0.000316346153846154</v>
      </c>
      <c r="HM57" s="161" t="n">
        <f aca="false">BW57/$FN57</f>
        <v>0</v>
      </c>
      <c r="HN57" s="161" t="n">
        <f aca="false">BX57/$FN57</f>
        <v>3.35536858974359E-005</v>
      </c>
      <c r="HO57" s="161" t="n">
        <f aca="false">BY57/$FN57</f>
        <v>0</v>
      </c>
      <c r="HP57" s="161" t="n">
        <f aca="false">BZ57/$FN57</f>
        <v>3.35536858974359E-005</v>
      </c>
      <c r="HQ57" s="161" t="n">
        <f aca="false">CA57/$FN57</f>
        <v>2.28966346153846E-005</v>
      </c>
      <c r="HR57" s="161" t="n">
        <f aca="false">CB57/$FN57</f>
        <v>0</v>
      </c>
      <c r="HS57" s="161" t="n">
        <f aca="false">CC57/$FN57</f>
        <v>2.28966346153846E-005</v>
      </c>
      <c r="HT57" s="161" t="n">
        <f aca="false">CD57/$FN57</f>
        <v>3.60576923076923E-006</v>
      </c>
      <c r="HU57" s="161" t="n">
        <f aca="false">CE57/$FN57</f>
        <v>0</v>
      </c>
      <c r="HV57" s="161" t="n">
        <f aca="false">CF57/$FN57</f>
        <v>3.60576923076923E-006</v>
      </c>
      <c r="HW57" s="161" t="n">
        <f aca="false">CG57/$FN57</f>
        <v>1.16185897435897E-006</v>
      </c>
      <c r="HX57" s="161" t="n">
        <f aca="false">CH57/$FN57</f>
        <v>0</v>
      </c>
      <c r="HY57" s="161" t="n">
        <f aca="false">CI57/$FN57</f>
        <v>1.16185897435897E-006</v>
      </c>
      <c r="HZ57" s="162" t="n">
        <f aca="false">SUM(HE57,HH57,HK57,HN57,HQ57,HT57,HW57)</f>
        <v>0.000488421474358974</v>
      </c>
      <c r="IA57" s="162" t="n">
        <f aca="false">SUM(HF57,HI57,HL57,HO57,HR57,HU57,HX57)</f>
        <v>0.000316346153846154</v>
      </c>
      <c r="IB57" s="162" t="n">
        <f aca="false">SUM(HG57,HJ57,HM57,HP57,HS57,HV57,HY57)</f>
        <v>0.000273637820512821</v>
      </c>
    </row>
    <row r="58" customFormat="false" ht="12.75" hidden="false" customHeight="false" outlineLevel="0" collapsed="false">
      <c r="A58" s="213"/>
      <c r="B58" s="214"/>
      <c r="C58" s="214" t="n">
        <v>37</v>
      </c>
      <c r="D58" s="202" t="n">
        <v>217.6712</v>
      </c>
      <c r="E58" s="203" t="n">
        <v>30.6535</v>
      </c>
      <c r="F58" s="203" t="n">
        <v>37.4255</v>
      </c>
      <c r="G58" s="203" t="n">
        <v>35.8436</v>
      </c>
      <c r="H58" s="203" t="n">
        <v>1162.87</v>
      </c>
      <c r="I58" s="203" t="n">
        <v>2.52</v>
      </c>
      <c r="J58" s="178" t="n">
        <v>0.323019444444444</v>
      </c>
      <c r="L58" s="202" t="n">
        <v>217.2744</v>
      </c>
      <c r="M58" s="203" t="n">
        <v>30.6393</v>
      </c>
      <c r="N58" s="203" t="n">
        <v>37.4297</v>
      </c>
      <c r="O58" s="203" t="n">
        <v>35.8171</v>
      </c>
      <c r="P58" s="203" t="n">
        <v>1160.47</v>
      </c>
      <c r="Q58" s="203" t="n">
        <v>2.51</v>
      </c>
      <c r="R58" s="178" t="n">
        <f aca="false">P58/3600</f>
        <v>0.322352777777778</v>
      </c>
      <c r="S58" s="149"/>
      <c r="T58" s="46"/>
      <c r="U58" s="180"/>
      <c r="V58" s="180"/>
      <c r="W58" s="46"/>
      <c r="X58" s="180"/>
      <c r="Y58" s="181"/>
      <c r="AA58" s="108"/>
      <c r="AB58" s="168" t="n">
        <v>1901218</v>
      </c>
      <c r="AC58" s="169" t="n">
        <v>551474</v>
      </c>
      <c r="AD58" s="169" t="n">
        <v>32394</v>
      </c>
      <c r="AE58" s="169" t="n">
        <v>39039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2773</v>
      </c>
      <c r="AK58" s="169" t="n">
        <v>3374</v>
      </c>
      <c r="AL58" s="169" t="n">
        <v>0</v>
      </c>
      <c r="AM58" s="169" t="n">
        <v>4944</v>
      </c>
      <c r="AN58" s="169" t="n">
        <v>9942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4095</v>
      </c>
      <c r="AT58" s="169" t="n">
        <v>9000</v>
      </c>
      <c r="AU58" s="169" t="n">
        <v>0</v>
      </c>
      <c r="AV58" s="169" t="n">
        <v>2134</v>
      </c>
      <c r="AW58" s="169" t="n">
        <v>7287</v>
      </c>
      <c r="AX58" s="169" t="n">
        <v>0</v>
      </c>
      <c r="AY58" s="169" t="n">
        <v>50</v>
      </c>
      <c r="AZ58" s="169" t="n">
        <v>0</v>
      </c>
      <c r="BA58" s="169" t="n">
        <v>50</v>
      </c>
      <c r="BB58" s="169" t="n">
        <v>17</v>
      </c>
      <c r="BC58" s="169" t="n">
        <v>0</v>
      </c>
      <c r="BD58" s="170" t="n">
        <v>17</v>
      </c>
      <c r="BE58" s="132"/>
      <c r="BF58" s="113"/>
      <c r="BG58" s="171" t="n">
        <v>1885210</v>
      </c>
      <c r="BH58" s="172" t="n">
        <v>552762</v>
      </c>
      <c r="BI58" s="172" t="n">
        <v>32729</v>
      </c>
      <c r="BJ58" s="172" t="n">
        <v>38996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2309</v>
      </c>
      <c r="BP58" s="172" t="n">
        <v>0</v>
      </c>
      <c r="BQ58" s="172" t="n">
        <v>2309</v>
      </c>
      <c r="BR58" s="172" t="n">
        <v>376</v>
      </c>
      <c r="BS58" s="172" t="n">
        <v>0</v>
      </c>
      <c r="BT58" s="172" t="n">
        <v>376</v>
      </c>
      <c r="BU58" s="172" t="n">
        <v>5469</v>
      </c>
      <c r="BV58" s="172" t="n">
        <v>10500</v>
      </c>
      <c r="BW58" s="172" t="n">
        <v>0</v>
      </c>
      <c r="BX58" s="172" t="n">
        <v>421</v>
      </c>
      <c r="BY58" s="172" t="n">
        <v>0</v>
      </c>
      <c r="BZ58" s="172" t="n">
        <v>421</v>
      </c>
      <c r="CA58" s="172" t="n">
        <v>311</v>
      </c>
      <c r="CB58" s="172" t="n">
        <v>0</v>
      </c>
      <c r="CC58" s="172" t="n">
        <v>311</v>
      </c>
      <c r="CD58" s="172" t="n">
        <v>10</v>
      </c>
      <c r="CE58" s="172" t="n">
        <v>0</v>
      </c>
      <c r="CF58" s="172" t="n">
        <v>10</v>
      </c>
      <c r="CG58" s="172" t="n">
        <v>2</v>
      </c>
      <c r="CH58" s="172" t="n">
        <v>0</v>
      </c>
      <c r="CI58" s="173" t="n">
        <v>2</v>
      </c>
      <c r="CL58" s="174" t="n">
        <f aca="false">AE58/$AB58</f>
        <v>0.020533678936345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177465182845944</v>
      </c>
      <c r="CQ58" s="142" t="n">
        <f aca="false">AL58/$AC58</f>
        <v>0</v>
      </c>
      <c r="CR58" s="142" t="n">
        <f aca="false">AN58/$AB58</f>
        <v>0.00522927933566798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473380748551718</v>
      </c>
      <c r="CW58" s="142" t="n">
        <f aca="false">AU58/$AC58</f>
        <v>0</v>
      </c>
      <c r="CX58" s="142" t="n">
        <f aca="false">AW58/$AB58</f>
        <v>0.00383280612744041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9.06661057456925E-005</v>
      </c>
      <c r="DB58" s="142" t="n">
        <f aca="false">BC58/$AB58</f>
        <v>0</v>
      </c>
      <c r="DC58" s="142" t="n">
        <f aca="false">BD58/$AC58</f>
        <v>3.08264759535354E-005</v>
      </c>
      <c r="DD58" s="142" t="n">
        <f aca="false">CP58+CR58+CT58+CV58+CX58+CZ58+DB58</f>
        <v>0.015570544777085</v>
      </c>
      <c r="DE58" s="175" t="n">
        <f aca="false">CQ58+CS58+CU58+CW58+CY58+DA58+DC58</f>
        <v>0.000121492581699228</v>
      </c>
      <c r="DF58" s="121"/>
      <c r="DG58" s="121"/>
      <c r="DH58" s="174" t="n">
        <f aca="false">BJ58/$BG58</f>
        <v>0.0206852287013118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0417720465589169</v>
      </c>
      <c r="DN58" s="142" t="n">
        <f aca="false">BS58/$BG58</f>
        <v>0</v>
      </c>
      <c r="DO58" s="142" t="n">
        <f aca="false">BT58/$BH58</f>
        <v>0.000680220420361747</v>
      </c>
      <c r="DP58" s="142" t="n">
        <f aca="false">BV58/$BG58</f>
        <v>0.00556967128330531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0761629779181637</v>
      </c>
      <c r="DT58" s="142" t="n">
        <f aca="false">CB58/$BG58</f>
        <v>0</v>
      </c>
      <c r="DU58" s="142" t="n">
        <f aca="false">CC58/$BH58</f>
        <v>0.000562629124288573</v>
      </c>
      <c r="DV58" s="142" t="n">
        <f aca="false">CE58/$BG58</f>
        <v>0</v>
      </c>
      <c r="DW58" s="142" t="n">
        <f aca="false">CF58/$BH58</f>
        <v>1.80909686266422E-005</v>
      </c>
      <c r="DX58" s="142" t="n">
        <f aca="false">CH58/$BG58</f>
        <v>0</v>
      </c>
      <c r="DY58" s="142" t="n">
        <f aca="false">CI58/$BH58</f>
        <v>3.61819372532844E-006</v>
      </c>
      <c r="DZ58" s="142" t="n">
        <f aca="false">DL58+DN58+DP58+DR58+DT58+DV58+DX58</f>
        <v>0.00556967128330531</v>
      </c>
      <c r="EA58" s="175" t="n">
        <f aca="false">DM58+DO58+DQ58+DS58+DU58+DW58+DY58</f>
        <v>0.00620339314207561</v>
      </c>
      <c r="EB58" s="121"/>
      <c r="EC58" s="121"/>
      <c r="ED58" s="142" t="n">
        <f aca="false">BG58/AB58</f>
        <v>0.991580134419093</v>
      </c>
      <c r="EE58" s="142" t="n">
        <f aca="false">BH58/AC58</f>
        <v>1.00233555888401</v>
      </c>
      <c r="EF58" s="142" t="n">
        <f aca="false">BI58/AD58</f>
        <v>1.01034142125085</v>
      </c>
      <c r="EG58" s="142" t="n">
        <f aca="false">BJ58/AE58</f>
        <v>0.998898537360076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832672196177425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0760517799352751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102808302808303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145735707591378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2</v>
      </c>
      <c r="FB58" s="142" t="e">
        <f aca="false">CE58/AZ58</f>
        <v>#DIV/0!</v>
      </c>
      <c r="FC58" s="142" t="n">
        <f aca="false">CF58/BA58</f>
        <v>0.2</v>
      </c>
      <c r="FD58" s="142" t="n">
        <f aca="false">CG58/BB58</f>
        <v>0.117647058823529</v>
      </c>
      <c r="FE58" s="142" t="e">
        <f aca="false">CH58/BC58</f>
        <v>#DIV/0!</v>
      </c>
      <c r="FF58" s="144" t="n">
        <f aca="false">CI58/BD58</f>
        <v>0.117647058823529</v>
      </c>
      <c r="FG58" s="142" t="n">
        <f aca="false">SUM(BO58+BR58+BU58+BX58+CA58+CD58+CG58)/SUM(AJ58+AM58+AP58+AS58+AV58+AY58+BB58)</f>
        <v>0.63498180261186</v>
      </c>
      <c r="FH58" s="142" t="n">
        <f aca="false">SUM(BP58+BS58+BV58+BY58+CB58+CE58+CH58)/SUM(AK58+AN58+AQ58+AT58+AW58+AZ58+BC58)</f>
        <v>0.354693781035706</v>
      </c>
      <c r="FI58" s="142" t="n">
        <f aca="false">SUM(BQ58+BT58+BW58+BZ58+CC58+CF58+CI58)/SUM(AL58+AO58+AR58+AU58+AX58+BA58+BD58)</f>
        <v>51.1791044776119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8085296474359</v>
      </c>
      <c r="FQ58" s="161" t="n">
        <f aca="false">AC58/$FN58</f>
        <v>0.011047155448718</v>
      </c>
      <c r="FR58" s="162" t="n">
        <f aca="false">AD58/$FN58</f>
        <v>0.000648918269230769</v>
      </c>
      <c r="FS58" s="162" t="n">
        <f aca="false">AE58/$FN58</f>
        <v>0.00078203125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5.55488782051282E-005</v>
      </c>
      <c r="FY58" s="162" t="n">
        <f aca="false">AK58/$FN58</f>
        <v>6.7588141025641E-005</v>
      </c>
      <c r="FZ58" s="162" t="n">
        <f aca="false">AL58/$FN58</f>
        <v>0</v>
      </c>
      <c r="GA58" s="162" t="n">
        <f aca="false">AM58/$FN58</f>
        <v>9.90384615384615E-005</v>
      </c>
      <c r="GB58" s="162" t="n">
        <f aca="false">AN58/$FN58</f>
        <v>0.000199158653846154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8.203125E-005</v>
      </c>
      <c r="GH58" s="162" t="n">
        <f aca="false">AT58/$FN58</f>
        <v>0.000180288461538462</v>
      </c>
      <c r="GI58" s="162" t="n">
        <f aca="false">AU58/$FN58</f>
        <v>0</v>
      </c>
      <c r="GJ58" s="162" t="n">
        <f aca="false">AV58/$FN58</f>
        <v>4.27483974358974E-005</v>
      </c>
      <c r="GK58" s="162" t="n">
        <f aca="false">AW58/$FN58</f>
        <v>0.000145973557692308</v>
      </c>
      <c r="GL58" s="162" t="n">
        <f aca="false">AX58/$FN58</f>
        <v>0</v>
      </c>
      <c r="GM58" s="162" t="n">
        <f aca="false">AY58/$FN58</f>
        <v>1.00160256410256E-006</v>
      </c>
      <c r="GN58" s="162" t="n">
        <f aca="false">AZ58/$FN58</f>
        <v>0</v>
      </c>
      <c r="GO58" s="162" t="n">
        <f aca="false">BA58/$FN58</f>
        <v>1.00160256410256E-006</v>
      </c>
      <c r="GP58" s="162" t="n">
        <f aca="false">BB58/$FN58</f>
        <v>3.40544871794872E-007</v>
      </c>
      <c r="GQ58" s="162" t="n">
        <f aca="false">BC58/$FN58</f>
        <v>0</v>
      </c>
      <c r="GR58" s="162" t="n">
        <f aca="false">BD58/$FN58</f>
        <v>3.40544871794872E-007</v>
      </c>
      <c r="GS58" s="162" t="n">
        <f aca="false">SUM(FX58,GA58,GD58,GG58,GJ58,GM58,GP58)</f>
        <v>0.000280709134615385</v>
      </c>
      <c r="GT58" s="162" t="n">
        <f aca="false">SUM(FY58,GB58,GE58,GH58,GK58,GN58,GQ58)</f>
        <v>0.000593008814102564</v>
      </c>
      <c r="GU58" s="162" t="n">
        <f aca="false">SUM(FZ58,GC58,GF58,GI58,GL58,GO58,GR58)</f>
        <v>1.34214743589744E-006</v>
      </c>
      <c r="GV58" s="121"/>
      <c r="GW58" s="161" t="n">
        <f aca="false">BG58/$FN58</f>
        <v>0.0377646233974359</v>
      </c>
      <c r="GX58" s="161" t="n">
        <f aca="false">BH58/$FN58</f>
        <v>0.0110729567307692</v>
      </c>
      <c r="GY58" s="161" t="n">
        <f aca="false">BI58/$FN58</f>
        <v>0.000655629006410257</v>
      </c>
      <c r="GZ58" s="161" t="n">
        <f aca="false">BJ58/$FN58</f>
        <v>0.000781169871794872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4.62540064102564E-005</v>
      </c>
      <c r="HF58" s="161" t="n">
        <f aca="false">BP58/$FN58</f>
        <v>0</v>
      </c>
      <c r="HG58" s="161" t="n">
        <f aca="false">BQ58/$FN58</f>
        <v>4.62540064102564E-005</v>
      </c>
      <c r="HH58" s="161" t="n">
        <f aca="false">BR58/$FN58</f>
        <v>7.53205128205128E-006</v>
      </c>
      <c r="HI58" s="161" t="n">
        <f aca="false">BS58/$FN58</f>
        <v>0</v>
      </c>
      <c r="HJ58" s="161" t="n">
        <f aca="false">BT58/$FN58</f>
        <v>7.53205128205128E-006</v>
      </c>
      <c r="HK58" s="161" t="n">
        <f aca="false">BU58/$FN58</f>
        <v>0.000109555288461538</v>
      </c>
      <c r="HL58" s="161" t="n">
        <f aca="false">BV58/$FN58</f>
        <v>0.000210336538461538</v>
      </c>
      <c r="HM58" s="161" t="n">
        <f aca="false">BW58/$FN58</f>
        <v>0</v>
      </c>
      <c r="HN58" s="161" t="n">
        <f aca="false">BX58/$FN58</f>
        <v>8.43349358974359E-006</v>
      </c>
      <c r="HO58" s="161" t="n">
        <f aca="false">BY58/$FN58</f>
        <v>0</v>
      </c>
      <c r="HP58" s="161" t="n">
        <f aca="false">BZ58/$FN58</f>
        <v>8.43349358974359E-006</v>
      </c>
      <c r="HQ58" s="161" t="n">
        <f aca="false">CA58/$FN58</f>
        <v>6.22996794871795E-006</v>
      </c>
      <c r="HR58" s="161" t="n">
        <f aca="false">CB58/$FN58</f>
        <v>0</v>
      </c>
      <c r="HS58" s="161" t="n">
        <f aca="false">CC58/$FN58</f>
        <v>6.22996794871795E-006</v>
      </c>
      <c r="HT58" s="161" t="n">
        <f aca="false">CD58/$FN58</f>
        <v>2.00320512820513E-007</v>
      </c>
      <c r="HU58" s="161" t="n">
        <f aca="false">CE58/$FN58</f>
        <v>0</v>
      </c>
      <c r="HV58" s="161" t="n">
        <f aca="false">CF58/$FN58</f>
        <v>2.00320512820513E-007</v>
      </c>
      <c r="HW58" s="161" t="n">
        <f aca="false">CG58/$FN58</f>
        <v>4.00641025641026E-008</v>
      </c>
      <c r="HX58" s="161" t="n">
        <f aca="false">CH58/$FN58</f>
        <v>0</v>
      </c>
      <c r="HY58" s="161" t="n">
        <f aca="false">CI58/$FN58</f>
        <v>4.00641025641026E-008</v>
      </c>
      <c r="HZ58" s="162" t="n">
        <f aca="false">SUM(HE58,HH58,HK58,HN58,HQ58,HT58,HW58)</f>
        <v>0.000178245192307692</v>
      </c>
      <c r="IA58" s="162" t="n">
        <f aca="false">SUM(HF58,HI58,HL58,HO58,HR58,HU58,HX58)</f>
        <v>0.000210336538461538</v>
      </c>
      <c r="IB58" s="162" t="n">
        <f aca="false">SUM(HG58,HJ58,HM58,HP58,HS58,HV58,HY58)</f>
        <v>6.86899038461538E-005</v>
      </c>
    </row>
    <row r="59" customFormat="false" ht="12" hidden="false" customHeight="false" outlineLevel="0" collapsed="false">
      <c r="A59" s="213"/>
      <c r="B59" s="215" t="s">
        <v>100</v>
      </c>
      <c r="C59" s="215" t="n">
        <v>22</v>
      </c>
      <c r="D59" s="195" t="n">
        <v>2763.7344</v>
      </c>
      <c r="E59" s="196" t="n">
        <v>38.302</v>
      </c>
      <c r="F59" s="196" t="n">
        <v>42.7083</v>
      </c>
      <c r="G59" s="196" t="n">
        <v>43.8372</v>
      </c>
      <c r="H59" s="196" t="n">
        <v>2191.95</v>
      </c>
      <c r="I59" s="196" t="n">
        <v>5.41</v>
      </c>
      <c r="J59" s="147" t="n">
        <v>0.608875</v>
      </c>
      <c r="L59" s="195" t="n">
        <v>2763.1864</v>
      </c>
      <c r="M59" s="196" t="n">
        <v>38.2967</v>
      </c>
      <c r="N59" s="196" t="n">
        <v>42.705</v>
      </c>
      <c r="O59" s="196" t="n">
        <v>43.8277</v>
      </c>
      <c r="P59" s="196" t="n">
        <v>2195.5</v>
      </c>
      <c r="Q59" s="196" t="n">
        <v>5.42</v>
      </c>
      <c r="R59" s="147" t="n">
        <f aca="false">P59/3600</f>
        <v>0.609861111111111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28232322</v>
      </c>
      <c r="AC59" s="169" t="n">
        <v>6132930</v>
      </c>
      <c r="AD59" s="169" t="n">
        <v>440900</v>
      </c>
      <c r="AE59" s="169" t="n">
        <v>507501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51714</v>
      </c>
      <c r="AK59" s="169" t="n">
        <v>56302</v>
      </c>
      <c r="AL59" s="169" t="n">
        <v>0</v>
      </c>
      <c r="AM59" s="169" t="n">
        <v>33473</v>
      </c>
      <c r="AN59" s="169" t="n">
        <v>4412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8732</v>
      </c>
      <c r="AT59" s="169" t="n">
        <v>43200</v>
      </c>
      <c r="AU59" s="169" t="n">
        <v>0</v>
      </c>
      <c r="AV59" s="169" t="n">
        <v>15294</v>
      </c>
      <c r="AW59" s="169" t="n">
        <v>26967</v>
      </c>
      <c r="AX59" s="169" t="n">
        <v>0</v>
      </c>
      <c r="AY59" s="169" t="n">
        <v>4435</v>
      </c>
      <c r="AZ59" s="169" t="n">
        <v>0</v>
      </c>
      <c r="BA59" s="169" t="n">
        <v>4435</v>
      </c>
      <c r="BB59" s="169" t="n">
        <v>2332</v>
      </c>
      <c r="BC59" s="169" t="n">
        <v>0</v>
      </c>
      <c r="BD59" s="170" t="n">
        <v>2332</v>
      </c>
      <c r="BE59" s="132"/>
      <c r="BF59" s="113"/>
      <c r="BG59" s="171" t="n">
        <v>28089445</v>
      </c>
      <c r="BH59" s="172" t="n">
        <v>6218645</v>
      </c>
      <c r="BI59" s="172" t="n">
        <v>438715</v>
      </c>
      <c r="BJ59" s="172" t="n">
        <v>505542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54852</v>
      </c>
      <c r="BP59" s="172" t="n">
        <v>0</v>
      </c>
      <c r="BQ59" s="172" t="n">
        <v>54852</v>
      </c>
      <c r="BR59" s="172" t="n">
        <v>10652</v>
      </c>
      <c r="BS59" s="172" t="n">
        <v>0</v>
      </c>
      <c r="BT59" s="172" t="n">
        <v>10652</v>
      </c>
      <c r="BU59" s="172" t="n">
        <v>47287</v>
      </c>
      <c r="BV59" s="172" t="n">
        <v>50400</v>
      </c>
      <c r="BW59" s="172" t="n">
        <v>0</v>
      </c>
      <c r="BX59" s="172" t="n">
        <v>14342</v>
      </c>
      <c r="BY59" s="172" t="n">
        <v>0</v>
      </c>
      <c r="BZ59" s="172" t="n">
        <v>14342</v>
      </c>
      <c r="CA59" s="172" t="n">
        <v>6404</v>
      </c>
      <c r="CB59" s="172" t="n">
        <v>0</v>
      </c>
      <c r="CC59" s="172" t="n">
        <v>6404</v>
      </c>
      <c r="CD59" s="172" t="n">
        <v>3485</v>
      </c>
      <c r="CE59" s="172" t="n">
        <v>0</v>
      </c>
      <c r="CF59" s="172" t="n">
        <v>3485</v>
      </c>
      <c r="CG59" s="172" t="n">
        <v>1856</v>
      </c>
      <c r="CH59" s="172" t="n">
        <v>0</v>
      </c>
      <c r="CI59" s="173" t="n">
        <v>1856</v>
      </c>
      <c r="CL59" s="174" t="n">
        <f aca="false">AE59/$AB59</f>
        <v>0.0179758859366934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199423908525838</v>
      </c>
      <c r="CQ59" s="142" t="n">
        <f aca="false">AL59/$AC59</f>
        <v>0</v>
      </c>
      <c r="CR59" s="142" t="n">
        <f aca="false">AN59/$AB59</f>
        <v>0.00156274783207701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153016106857948</v>
      </c>
      <c r="CW59" s="142" t="n">
        <f aca="false">AU59/$AC59</f>
        <v>0</v>
      </c>
      <c r="CX59" s="142" t="n">
        <f aca="false">AW59/$AB59</f>
        <v>0.000955181794823678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0723145380756017</v>
      </c>
      <c r="DB59" s="142" t="n">
        <f aca="false">BC59/$AB59</f>
        <v>0</v>
      </c>
      <c r="DC59" s="142" t="n">
        <f aca="false">BD59/$AC59</f>
        <v>0.000380242396374979</v>
      </c>
      <c r="DD59" s="142" t="n">
        <f aca="false">CP59+CR59+CT59+CV59+CX59+CZ59+DB59</f>
        <v>0.00604232978073855</v>
      </c>
      <c r="DE59" s="175" t="n">
        <f aca="false">CQ59+CS59+CU59+CW59+CY59+DA59+DC59</f>
        <v>0.001103387777131</v>
      </c>
      <c r="DF59" s="121"/>
      <c r="DG59" s="121"/>
      <c r="DH59" s="174" t="n">
        <f aca="false">BJ59/$BG59</f>
        <v>0.0179975788058468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882057104079747</v>
      </c>
      <c r="DN59" s="142" t="n">
        <f aca="false">BS59/$BG59</f>
        <v>0</v>
      </c>
      <c r="DO59" s="142" t="n">
        <f aca="false">BT59/$BH59</f>
        <v>0.00171291334366249</v>
      </c>
      <c r="DP59" s="142" t="n">
        <f aca="false">BV59/$BG59</f>
        <v>0.00179426827407946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23062901966586</v>
      </c>
      <c r="DT59" s="142" t="n">
        <f aca="false">CB59/$BG59</f>
        <v>0</v>
      </c>
      <c r="DU59" s="142" t="n">
        <f aca="false">CC59/$BH59</f>
        <v>0.00102980633240843</v>
      </c>
      <c r="DV59" s="142" t="n">
        <f aca="false">CE59/$BG59</f>
        <v>0</v>
      </c>
      <c r="DW59" s="142" t="n">
        <f aca="false">CF59/$BH59</f>
        <v>0.000560411472274105</v>
      </c>
      <c r="DX59" s="142" t="n">
        <f aca="false">CH59/$BG59</f>
        <v>0</v>
      </c>
      <c r="DY59" s="142" t="n">
        <f aca="false">CI59/$BH59</f>
        <v>0.000298457300585578</v>
      </c>
      <c r="DZ59" s="142" t="n">
        <f aca="false">DL59+DN59+DP59+DR59+DT59+DV59+DX59</f>
        <v>0.00179426827407946</v>
      </c>
      <c r="EA59" s="175" t="n">
        <f aca="false">DM59+DO59+DQ59+DS59+DU59+DW59+DY59</f>
        <v>0.0147284496863867</v>
      </c>
      <c r="EB59" s="121"/>
      <c r="EC59" s="121"/>
      <c r="ED59" s="142" t="n">
        <f aca="false">BG59/AB59</f>
        <v>0.994939240208439</v>
      </c>
      <c r="EE59" s="142" t="n">
        <f aca="false">BH59/AC59</f>
        <v>1.01397619082559</v>
      </c>
      <c r="EF59" s="142" t="n">
        <f aca="false">BI59/AD59</f>
        <v>0.995044227716035</v>
      </c>
      <c r="EG59" s="142" t="n">
        <f aca="false">BJ59/AE59</f>
        <v>0.996139909083923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06067989325908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318226630418546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499164694417374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418726297894599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785794813979707</v>
      </c>
      <c r="FB59" s="142" t="e">
        <f aca="false">CE59/AZ59</f>
        <v>#DIV/0!</v>
      </c>
      <c r="FC59" s="142" t="n">
        <f aca="false">CF59/BA59</f>
        <v>0.785794813979707</v>
      </c>
      <c r="FD59" s="142" t="n">
        <f aca="false">CG59/BB59</f>
        <v>0.795883361921098</v>
      </c>
      <c r="FE59" s="142" t="e">
        <f aca="false">CH59/BC59</f>
        <v>#DIV/0!</v>
      </c>
      <c r="FF59" s="144" t="n">
        <f aca="false">CI59/BD59</f>
        <v>0.795883361921098</v>
      </c>
      <c r="FG59" s="142" t="n">
        <f aca="false">SUM(BO59+BR59+BU59+BX59+CA59+CD59+CG59)/SUM(AJ59+AM59+AP59+AS59+AV59+AY59+BB59)</f>
        <v>1.02131195764083</v>
      </c>
      <c r="FH59" s="142" t="n">
        <f aca="false">SUM(BP59+BS59+BV59+BY59+CB59+CE59+CH59)/SUM(AK59+AN59+AQ59+AT59+AW59+AZ59+BC59)</f>
        <v>0.2954469514447</v>
      </c>
      <c r="FI59" s="142" t="n">
        <f aca="false">SUM(BQ59+BT59+BW59+BZ59+CC59+CF59+CI59)/SUM(AL59+AO59+AR59+AU59+AX59+BA59+BD59)</f>
        <v>13.5349490172898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471292768429487</v>
      </c>
      <c r="FQ59" s="161" t="n">
        <f aca="false">AC59/$FN59</f>
        <v>0.102379306891026</v>
      </c>
      <c r="FR59" s="162" t="n">
        <f aca="false">AD59/$FN59</f>
        <v>0.00736010950854701</v>
      </c>
      <c r="FS59" s="162" t="n">
        <f aca="false">AE59/$FN59</f>
        <v>0.00847190504807692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86328125</v>
      </c>
      <c r="FY59" s="162" t="n">
        <f aca="false">AK59/$FN59</f>
        <v>0.000939870459401709</v>
      </c>
      <c r="FZ59" s="162" t="n">
        <f aca="false">AL59/$FN59</f>
        <v>0</v>
      </c>
      <c r="GA59" s="162" t="n">
        <f aca="false">AM59/$FN59</f>
        <v>0.000558777377136752</v>
      </c>
      <c r="GB59" s="162" t="n">
        <f aca="false">AN59/$FN59</f>
        <v>0.000736511752136752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79634081196581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255308493589744</v>
      </c>
      <c r="GK59" s="162" t="n">
        <f aca="false">AW59/$FN59</f>
        <v>0.000450170272435897</v>
      </c>
      <c r="GL59" s="162" t="n">
        <f aca="false">AX59/$FN59</f>
        <v>0</v>
      </c>
      <c r="GM59" s="162" t="n">
        <f aca="false">AY59/$FN59</f>
        <v>7.40351228632479E-005</v>
      </c>
      <c r="GN59" s="162" t="n">
        <f aca="false">AZ59/$FN59</f>
        <v>0</v>
      </c>
      <c r="GO59" s="162" t="n">
        <f aca="false">BA59/$FN59</f>
        <v>7.40351228632479E-005</v>
      </c>
      <c r="GP59" s="162" t="n">
        <f aca="false">BB59/$FN59</f>
        <v>3.8928952991453E-005</v>
      </c>
      <c r="GQ59" s="162" t="n">
        <f aca="false">BC59/$FN59</f>
        <v>0</v>
      </c>
      <c r="GR59" s="162" t="n">
        <f aca="false">BD59/$FN59</f>
        <v>3.8928952991453E-005</v>
      </c>
      <c r="GS59" s="162" t="n">
        <f aca="false">SUM(FX59,GA59,GD59,GG59,GJ59,GM59,GP59)</f>
        <v>0.00226996527777778</v>
      </c>
      <c r="GT59" s="162" t="n">
        <f aca="false">SUM(FY59,GB59,GE59,GH59,GK59,GN59,GQ59)</f>
        <v>0.00284770633012821</v>
      </c>
      <c r="GU59" s="162" t="n">
        <f aca="false">SUM(FZ59,GC59,GF59,GI59,GL59,GO59,GR59)</f>
        <v>0.000112964075854701</v>
      </c>
      <c r="GV59" s="121"/>
      <c r="GW59" s="161" t="n">
        <f aca="false">BG59/$FN59</f>
        <v>0.468907668936966</v>
      </c>
      <c r="GX59" s="161" t="n">
        <f aca="false">BH59/$FN59</f>
        <v>0.103810179620727</v>
      </c>
      <c r="GY59" s="161" t="n">
        <f aca="false">BI59/$FN59</f>
        <v>0.00732363448183761</v>
      </c>
      <c r="GZ59" s="161" t="n">
        <f aca="false">BJ59/$FN59</f>
        <v>0.00843920272435897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915665064102564</v>
      </c>
      <c r="HF59" s="161" t="n">
        <f aca="false">BP59/$FN59</f>
        <v>0</v>
      </c>
      <c r="HG59" s="161" t="n">
        <f aca="false">BQ59/$FN59</f>
        <v>0.000915665064102564</v>
      </c>
      <c r="HH59" s="161" t="n">
        <f aca="false">BR59/$FN59</f>
        <v>0.000177817841880342</v>
      </c>
      <c r="HI59" s="161" t="n">
        <f aca="false">BS59/$FN59</f>
        <v>0</v>
      </c>
      <c r="HJ59" s="161" t="n">
        <f aca="false">BT59/$FN59</f>
        <v>0.000177817841880342</v>
      </c>
      <c r="HK59" s="161" t="n">
        <f aca="false">BU59/$FN59</f>
        <v>0.000789379674145299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23941639957265</v>
      </c>
      <c r="HO59" s="161" t="n">
        <f aca="false">BY59/$FN59</f>
        <v>0</v>
      </c>
      <c r="HP59" s="161" t="n">
        <f aca="false">BZ59/$FN59</f>
        <v>0.00023941639957265</v>
      </c>
      <c r="HQ59" s="161" t="n">
        <f aca="false">CA59/$FN59</f>
        <v>0.00010690438034188</v>
      </c>
      <c r="HR59" s="161" t="n">
        <f aca="false">CB59/$FN59</f>
        <v>0</v>
      </c>
      <c r="HS59" s="161" t="n">
        <f aca="false">CC59/$FN59</f>
        <v>0.00010690438034188</v>
      </c>
      <c r="HT59" s="161" t="n">
        <f aca="false">CD59/$FN59</f>
        <v>5.81764155982906E-005</v>
      </c>
      <c r="HU59" s="161" t="n">
        <f aca="false">CE59/$FN59</f>
        <v>0</v>
      </c>
      <c r="HV59" s="161" t="n">
        <f aca="false">CF59/$FN59</f>
        <v>5.81764155982906E-005</v>
      </c>
      <c r="HW59" s="161" t="n">
        <f aca="false">CG59/$FN59</f>
        <v>3.0982905982906E-005</v>
      </c>
      <c r="HX59" s="161" t="n">
        <f aca="false">CH59/$FN59</f>
        <v>0</v>
      </c>
      <c r="HY59" s="161" t="n">
        <f aca="false">CI59/$FN59</f>
        <v>3.0982905982906E-005</v>
      </c>
      <c r="HZ59" s="162" t="n">
        <f aca="false">SUM(HE59,HH59,HK59,HN59,HQ59,HT59,HW59)</f>
        <v>0.00231834268162393</v>
      </c>
      <c r="IA59" s="162" t="n">
        <f aca="false">SUM(HF59,HI59,HL59,HO59,HR59,HU59,HX59)</f>
        <v>0.000841346153846154</v>
      </c>
      <c r="IB59" s="162" t="n">
        <f aca="false">SUM(HG59,HJ59,HM59,HP59,HS59,HV59,HY59)</f>
        <v>0.00152896300747863</v>
      </c>
    </row>
    <row r="60" customFormat="false" ht="12" hidden="false" customHeight="false" outlineLevel="0" collapsed="false">
      <c r="A60" s="213"/>
      <c r="B60" s="213"/>
      <c r="C60" s="213" t="n">
        <v>27</v>
      </c>
      <c r="D60" s="200" t="n">
        <v>914.0528</v>
      </c>
      <c r="E60" s="201" t="n">
        <v>34.227</v>
      </c>
      <c r="F60" s="201" t="n">
        <v>40.6835</v>
      </c>
      <c r="G60" s="201" t="n">
        <v>41.6433</v>
      </c>
      <c r="H60" s="201" t="n">
        <v>1530.06</v>
      </c>
      <c r="I60" s="201" t="n">
        <v>4.14</v>
      </c>
      <c r="J60" s="165" t="n">
        <v>0.425016666666667</v>
      </c>
      <c r="L60" s="200" t="n">
        <v>912.96</v>
      </c>
      <c r="M60" s="201" t="n">
        <v>34.2158</v>
      </c>
      <c r="N60" s="201" t="n">
        <v>40.6948</v>
      </c>
      <c r="O60" s="201" t="n">
        <v>41.6673</v>
      </c>
      <c r="P60" s="201" t="n">
        <v>1534.71</v>
      </c>
      <c r="Q60" s="201" t="n">
        <v>4.1</v>
      </c>
      <c r="R60" s="165" t="n">
        <f aca="false">P60/3600</f>
        <v>0.426308333333333</v>
      </c>
      <c r="S60" s="149"/>
      <c r="T60" s="44"/>
      <c r="U60" s="100"/>
      <c r="V60" s="100"/>
      <c r="W60" s="44"/>
      <c r="X60" s="100"/>
      <c r="Y60" s="167"/>
      <c r="AA60" s="108"/>
      <c r="AB60" s="168" t="n">
        <v>9748134</v>
      </c>
      <c r="AC60" s="169" t="n">
        <v>1665270</v>
      </c>
      <c r="AD60" s="169" t="n">
        <v>295675</v>
      </c>
      <c r="AE60" s="169" t="n">
        <v>339203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27316</v>
      </c>
      <c r="AK60" s="169" t="n">
        <v>31813</v>
      </c>
      <c r="AL60" s="169" t="n">
        <v>0</v>
      </c>
      <c r="AM60" s="169" t="n">
        <v>21084</v>
      </c>
      <c r="AN60" s="169" t="n">
        <v>31716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9239</v>
      </c>
      <c r="AT60" s="169" t="n">
        <v>43200</v>
      </c>
      <c r="AU60" s="169" t="n">
        <v>0</v>
      </c>
      <c r="AV60" s="169" t="n">
        <v>11617</v>
      </c>
      <c r="AW60" s="169" t="n">
        <v>22175</v>
      </c>
      <c r="AX60" s="169" t="n">
        <v>0</v>
      </c>
      <c r="AY60" s="169" t="n">
        <v>2145</v>
      </c>
      <c r="AZ60" s="169" t="n">
        <v>0</v>
      </c>
      <c r="BA60" s="169" t="n">
        <v>2145</v>
      </c>
      <c r="BB60" s="169" t="n">
        <v>1149</v>
      </c>
      <c r="BC60" s="169" t="n">
        <v>0</v>
      </c>
      <c r="BD60" s="170" t="n">
        <v>1149</v>
      </c>
      <c r="BE60" s="132"/>
      <c r="BF60" s="113"/>
      <c r="BG60" s="171" t="n">
        <v>9653733</v>
      </c>
      <c r="BH60" s="172" t="n">
        <v>1709329</v>
      </c>
      <c r="BI60" s="172" t="n">
        <v>296322</v>
      </c>
      <c r="BJ60" s="172" t="n">
        <v>339865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28306</v>
      </c>
      <c r="BP60" s="172" t="n">
        <v>0</v>
      </c>
      <c r="BQ60" s="172" t="n">
        <v>28306</v>
      </c>
      <c r="BR60" s="172" t="n">
        <v>4786</v>
      </c>
      <c r="BS60" s="172" t="n">
        <v>0</v>
      </c>
      <c r="BT60" s="172" t="n">
        <v>4786</v>
      </c>
      <c r="BU60" s="172" t="n">
        <v>41759</v>
      </c>
      <c r="BV60" s="172" t="n">
        <v>50400</v>
      </c>
      <c r="BW60" s="172" t="n">
        <v>0</v>
      </c>
      <c r="BX60" s="172" t="n">
        <v>10099</v>
      </c>
      <c r="BY60" s="172" t="n">
        <v>0</v>
      </c>
      <c r="BZ60" s="172" t="n">
        <v>10099</v>
      </c>
      <c r="CA60" s="172" t="n">
        <v>3837</v>
      </c>
      <c r="CB60" s="172" t="n">
        <v>0</v>
      </c>
      <c r="CC60" s="172" t="n">
        <v>3837</v>
      </c>
      <c r="CD60" s="172" t="n">
        <v>1335</v>
      </c>
      <c r="CE60" s="172" t="n">
        <v>0</v>
      </c>
      <c r="CF60" s="172" t="n">
        <v>1335</v>
      </c>
      <c r="CG60" s="172" t="n">
        <v>736</v>
      </c>
      <c r="CH60" s="172" t="n">
        <v>0</v>
      </c>
      <c r="CI60" s="173" t="n">
        <v>736</v>
      </c>
      <c r="CL60" s="174" t="n">
        <f aca="false">AE60/$AB60</f>
        <v>0.0347967108371715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326349637787088</v>
      </c>
      <c r="CQ60" s="142" t="n">
        <f aca="false">AL60/$AC60</f>
        <v>0</v>
      </c>
      <c r="CR60" s="142" t="n">
        <f aca="false">AN60/$AB60</f>
        <v>0.00325354575552613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443161737415592</v>
      </c>
      <c r="CW60" s="142" t="n">
        <f aca="false">AU60/$AC60</f>
        <v>0</v>
      </c>
      <c r="CX60" s="142" t="n">
        <f aca="false">AW60/$AB60</f>
        <v>0.00227479433499786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128807941054604</v>
      </c>
      <c r="DB60" s="142" t="n">
        <f aca="false">BC60/$AB60</f>
        <v>0</v>
      </c>
      <c r="DC60" s="142" t="n">
        <f aca="false">BD60/$AC60</f>
        <v>0.000689978201733052</v>
      </c>
      <c r="DD60" s="142" t="n">
        <f aca="false">CP60+CR60+CT60+CV60+CX60+CZ60+DB60</f>
        <v>0.0132234538425508</v>
      </c>
      <c r="DE60" s="175" t="n">
        <f aca="false">CQ60+CS60+CU60+CW60+CY60+DA60+DC60</f>
        <v>0.00197805761227909</v>
      </c>
      <c r="DF60" s="121"/>
      <c r="DG60" s="121"/>
      <c r="DH60" s="174" t="n">
        <f aca="false">BJ60/$BG60</f>
        <v>0.0352055520905747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165597143674506</v>
      </c>
      <c r="DN60" s="142" t="n">
        <f aca="false">BS60/$BG60</f>
        <v>0</v>
      </c>
      <c r="DO60" s="142" t="n">
        <f aca="false">BT60/$BH60</f>
        <v>0.00279992909498406</v>
      </c>
      <c r="DP60" s="142" t="n">
        <f aca="false">BV60/$BG60</f>
        <v>0.00522077832482005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590816630385373</v>
      </c>
      <c r="DT60" s="142" t="n">
        <f aca="false">CB60/$BG60</f>
        <v>0</v>
      </c>
      <c r="DU60" s="142" t="n">
        <f aca="false">CC60/$BH60</f>
        <v>0.00224474048003632</v>
      </c>
      <c r="DV60" s="142" t="n">
        <f aca="false">CE60/$BG60</f>
        <v>0</v>
      </c>
      <c r="DW60" s="142" t="n">
        <f aca="false">CF60/$BH60</f>
        <v>0.000781008220184646</v>
      </c>
      <c r="DX60" s="142" t="n">
        <f aca="false">CH60/$BG60</f>
        <v>0</v>
      </c>
      <c r="DY60" s="142" t="n">
        <f aca="false">CI60/$BH60</f>
        <v>0.000430578314648614</v>
      </c>
      <c r="DZ60" s="142" t="n">
        <f aca="false">DL60+DN60+DP60+DR60+DT60+DV60+DX60</f>
        <v>0.00522077832482005</v>
      </c>
      <c r="EA60" s="175" t="n">
        <f aca="false">DM60+DO60+DQ60+DS60+DU60+DW60+DY60</f>
        <v>0.028724136781158</v>
      </c>
      <c r="EB60" s="121"/>
      <c r="EC60" s="121"/>
      <c r="ED60" s="142" t="n">
        <f aca="false">BG60/AB60</f>
        <v>0.99031599278385</v>
      </c>
      <c r="EE60" s="142" t="n">
        <f aca="false">BH60/AC60</f>
        <v>1.02645757144487</v>
      </c>
      <c r="EF60" s="142" t="n">
        <f aca="false">BI60/AD60</f>
        <v>1.00218821340999</v>
      </c>
      <c r="EG60" s="142" t="n">
        <f aca="false">BJ60/AE60</f>
        <v>1.00195163368249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1.03624249524088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22699677480554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345394849345053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330291813721271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622377622377622</v>
      </c>
      <c r="FB60" s="142" t="e">
        <f aca="false">CE60/AZ60</f>
        <v>#DIV/0!</v>
      </c>
      <c r="FC60" s="142" t="n">
        <f aca="false">CF60/BA60</f>
        <v>0.622377622377622</v>
      </c>
      <c r="FD60" s="142" t="n">
        <f aca="false">CG60/BB60</f>
        <v>0.640557006092254</v>
      </c>
      <c r="FE60" s="142" t="e">
        <f aca="false">CH60/BC60</f>
        <v>#DIV/0!</v>
      </c>
      <c r="FF60" s="144" t="n">
        <f aca="false">CI60/BD60</f>
        <v>0.640557006092254</v>
      </c>
      <c r="FG60" s="142" t="n">
        <f aca="false">SUM(BO60+BR60+BU60+BX60+CA60+CD60+CG60)/SUM(AJ60+AM60+AP60+AS60+AV60+AY60+BB60)</f>
        <v>0.981717990275527</v>
      </c>
      <c r="FH60" s="142" t="n">
        <f aca="false">SUM(BP60+BS60+BV60+BY60+CB60+CE60+CH60)/SUM(AK60+AN60+AQ60+AT60+AW60+AZ60+BC60)</f>
        <v>0.390988642710855</v>
      </c>
      <c r="FI60" s="142" t="n">
        <f aca="false">SUM(BQ60+BT60+BW60+BZ60+CC60+CF60+CI60)/SUM(AL60+AO60+AR60+AU60+AX60+BA60+BD60)</f>
        <v>14.9055859137826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62729266826923</v>
      </c>
      <c r="FQ60" s="161" t="n">
        <f aca="false">AC60/$FN60</f>
        <v>0.0277989783653846</v>
      </c>
      <c r="FR60" s="162" t="n">
        <f aca="false">AD60/$FN60</f>
        <v>0.00493581396901709</v>
      </c>
      <c r="FS60" s="162" t="n">
        <f aca="false">AE60/$FN60</f>
        <v>0.00566244324252137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455996260683761</v>
      </c>
      <c r="FY60" s="162" t="n">
        <f aca="false">AK60/$FN60</f>
        <v>0.000531066372863248</v>
      </c>
      <c r="FZ60" s="162" t="n">
        <f aca="false">AL60/$FN60</f>
        <v>0</v>
      </c>
      <c r="GA60" s="162" t="n">
        <f aca="false">AM60/$FN60</f>
        <v>0.000351963141025641</v>
      </c>
      <c r="GB60" s="162" t="n">
        <f aca="false">AN60/$FN60</f>
        <v>0.000529447115384615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488097622863248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193926949786325</v>
      </c>
      <c r="GK60" s="162" t="n">
        <f aca="false">AW60/$FN60</f>
        <v>0.000370175614316239</v>
      </c>
      <c r="GL60" s="162" t="n">
        <f aca="false">AX60/$FN60</f>
        <v>0</v>
      </c>
      <c r="GM60" s="162" t="n">
        <f aca="false">AY60/$FN60</f>
        <v>3.58072916666667E-005</v>
      </c>
      <c r="GN60" s="162" t="n">
        <f aca="false">AZ60/$FN60</f>
        <v>0</v>
      </c>
      <c r="GO60" s="162" t="n">
        <f aca="false">BA60/$FN60</f>
        <v>3.58072916666667E-005</v>
      </c>
      <c r="GP60" s="162" t="n">
        <f aca="false">BB60/$FN60</f>
        <v>1.91806891025641E-005</v>
      </c>
      <c r="GQ60" s="162" t="n">
        <f aca="false">BC60/$FN60</f>
        <v>0</v>
      </c>
      <c r="GR60" s="162" t="n">
        <f aca="false">BD60/$FN60</f>
        <v>1.91806891025641E-005</v>
      </c>
      <c r="GS60" s="162" t="n">
        <f aca="false">SUM(FX60,GA60,GD60,GG60,GJ60,GM60,GP60)</f>
        <v>0.00154497195512821</v>
      </c>
      <c r="GT60" s="162" t="n">
        <f aca="false">SUM(FY60,GB60,GE60,GH60,GK60,GN60,GQ60)</f>
        <v>0.00215184294871795</v>
      </c>
      <c r="GU60" s="162" t="n">
        <f aca="false">SUM(FZ60,GC60,GF60,GI60,GL60,GO60,GR60)</f>
        <v>5.49879807692308E-005</v>
      </c>
      <c r="GV60" s="121"/>
      <c r="GW60" s="161" t="n">
        <f aca="false">BG60/$FN60</f>
        <v>0.161153395432692</v>
      </c>
      <c r="GX60" s="161" t="n">
        <f aca="false">BH60/$FN60</f>
        <v>0.0285344718215812</v>
      </c>
      <c r="GY60" s="161" t="n">
        <f aca="false">BI60/$FN60</f>
        <v>0.00494661458333333</v>
      </c>
      <c r="GZ60" s="161" t="n">
        <f aca="false">BJ60/$FN60</f>
        <v>0.00567349425747863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472522702991453</v>
      </c>
      <c r="HF60" s="161" t="n">
        <f aca="false">BP60/$FN60</f>
        <v>0</v>
      </c>
      <c r="HG60" s="161" t="n">
        <f aca="false">BQ60/$FN60</f>
        <v>0.000472522702991453</v>
      </c>
      <c r="HH60" s="161" t="n">
        <f aca="false">BR60/$FN60</f>
        <v>7.98944978632479E-005</v>
      </c>
      <c r="HI60" s="161" t="n">
        <f aca="false">BS60/$FN60</f>
        <v>0</v>
      </c>
      <c r="HJ60" s="161" t="n">
        <f aca="false">BT60/$FN60</f>
        <v>7.98944978632479E-005</v>
      </c>
      <c r="HK60" s="161" t="n">
        <f aca="false">BU60/$FN60</f>
        <v>0.000697098691239316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0.00016858640491453</v>
      </c>
      <c r="HO60" s="161" t="n">
        <f aca="false">BY60/$FN60</f>
        <v>0</v>
      </c>
      <c r="HP60" s="161" t="n">
        <f aca="false">BZ60/$FN60</f>
        <v>0.00016858640491453</v>
      </c>
      <c r="HQ60" s="161" t="n">
        <f aca="false">CA60/$FN60</f>
        <v>6.4052483974359E-005</v>
      </c>
      <c r="HR60" s="161" t="n">
        <f aca="false">CB60/$FN60</f>
        <v>0</v>
      </c>
      <c r="HS60" s="161" t="n">
        <f aca="false">CC60/$FN60</f>
        <v>6.4052483974359E-005</v>
      </c>
      <c r="HT60" s="161" t="n">
        <f aca="false">CD60/$FN60</f>
        <v>2.22856570512821E-005</v>
      </c>
      <c r="HU60" s="161" t="n">
        <f aca="false">CE60/$FN60</f>
        <v>0</v>
      </c>
      <c r="HV60" s="161" t="n">
        <f aca="false">CF60/$FN60</f>
        <v>2.22856570512821E-005</v>
      </c>
      <c r="HW60" s="161" t="n">
        <f aca="false">CG60/$FN60</f>
        <v>1.22863247863248E-005</v>
      </c>
      <c r="HX60" s="161" t="n">
        <f aca="false">CH60/$FN60</f>
        <v>0</v>
      </c>
      <c r="HY60" s="161" t="n">
        <f aca="false">CI60/$FN60</f>
        <v>1.22863247863248E-005</v>
      </c>
      <c r="HZ60" s="162" t="n">
        <f aca="false">SUM(HE60,HH60,HK60,HN60,HQ60,HT60,HW60)</f>
        <v>0.00151672676282051</v>
      </c>
      <c r="IA60" s="162" t="n">
        <f aca="false">SUM(HF60,HI60,HL60,HO60,HR60,HU60,HX60)</f>
        <v>0.000841346153846154</v>
      </c>
      <c r="IB60" s="162" t="n">
        <f aca="false">SUM(HG60,HJ60,HM60,HP60,HS60,HV60,HY60)</f>
        <v>0.000819628071581197</v>
      </c>
    </row>
    <row r="61" customFormat="false" ht="12" hidden="false" customHeight="false" outlineLevel="0" collapsed="false">
      <c r="A61" s="213"/>
      <c r="B61" s="213"/>
      <c r="C61" s="213" t="n">
        <v>32</v>
      </c>
      <c r="D61" s="200" t="n">
        <v>334.628</v>
      </c>
      <c r="E61" s="201" t="n">
        <v>31.1496</v>
      </c>
      <c r="F61" s="201" t="n">
        <v>39.3403</v>
      </c>
      <c r="G61" s="201" t="n">
        <v>40.0462</v>
      </c>
      <c r="H61" s="201" t="n">
        <v>1129.9</v>
      </c>
      <c r="I61" s="201" t="n">
        <v>3.04</v>
      </c>
      <c r="J61" s="165" t="n">
        <v>0.313861111111111</v>
      </c>
      <c r="L61" s="200" t="n">
        <v>333.9752</v>
      </c>
      <c r="M61" s="201" t="n">
        <v>31.1493</v>
      </c>
      <c r="N61" s="201" t="n">
        <v>39.361</v>
      </c>
      <c r="O61" s="201" t="n">
        <v>40.1661</v>
      </c>
      <c r="P61" s="201" t="n">
        <v>1131.46</v>
      </c>
      <c r="Q61" s="201" t="n">
        <v>3.06</v>
      </c>
      <c r="R61" s="165" t="n">
        <f aca="false">P61/3600</f>
        <v>0.314294444444444</v>
      </c>
      <c r="S61" s="149"/>
      <c r="T61" s="44"/>
      <c r="U61" s="100"/>
      <c r="V61" s="100"/>
      <c r="W61" s="44"/>
      <c r="X61" s="100"/>
      <c r="Y61" s="167"/>
      <c r="AA61" s="108"/>
      <c r="AB61" s="168" t="n">
        <v>3566754</v>
      </c>
      <c r="AC61" s="169" t="n">
        <v>562228</v>
      </c>
      <c r="AD61" s="169" t="n">
        <v>153400</v>
      </c>
      <c r="AE61" s="169" t="n">
        <v>174428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12922</v>
      </c>
      <c r="AK61" s="169" t="n">
        <v>17035</v>
      </c>
      <c r="AL61" s="169" t="n">
        <v>0</v>
      </c>
      <c r="AM61" s="169" t="n">
        <v>16871</v>
      </c>
      <c r="AN61" s="169" t="n">
        <v>32829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20844</v>
      </c>
      <c r="AT61" s="169" t="n">
        <v>37584</v>
      </c>
      <c r="AU61" s="169" t="n">
        <v>0</v>
      </c>
      <c r="AV61" s="169" t="n">
        <v>7325</v>
      </c>
      <c r="AW61" s="169" t="n">
        <v>24049</v>
      </c>
      <c r="AX61" s="169" t="n">
        <v>0</v>
      </c>
      <c r="AY61" s="169" t="n">
        <v>1095</v>
      </c>
      <c r="AZ61" s="169" t="n">
        <v>0</v>
      </c>
      <c r="BA61" s="169" t="n">
        <v>1095</v>
      </c>
      <c r="BB61" s="169" t="n">
        <v>592</v>
      </c>
      <c r="BC61" s="169" t="n">
        <v>0</v>
      </c>
      <c r="BD61" s="170" t="n">
        <v>592</v>
      </c>
      <c r="BE61" s="132"/>
      <c r="BF61" s="113"/>
      <c r="BG61" s="171" t="n">
        <v>3514238</v>
      </c>
      <c r="BH61" s="172" t="n">
        <v>581290</v>
      </c>
      <c r="BI61" s="172" t="n">
        <v>154570</v>
      </c>
      <c r="BJ61" s="172" t="n">
        <v>175816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12860</v>
      </c>
      <c r="BP61" s="172" t="n">
        <v>0</v>
      </c>
      <c r="BQ61" s="172" t="n">
        <v>12860</v>
      </c>
      <c r="BR61" s="172" t="n">
        <v>1831</v>
      </c>
      <c r="BS61" s="172" t="n">
        <v>0</v>
      </c>
      <c r="BT61" s="172" t="n">
        <v>1831</v>
      </c>
      <c r="BU61" s="172" t="n">
        <v>21038</v>
      </c>
      <c r="BV61" s="172" t="n">
        <v>36036</v>
      </c>
      <c r="BW61" s="172" t="n">
        <v>0</v>
      </c>
      <c r="BX61" s="172" t="n">
        <v>3298</v>
      </c>
      <c r="BY61" s="172" t="n">
        <v>0</v>
      </c>
      <c r="BZ61" s="172" t="n">
        <v>3298</v>
      </c>
      <c r="CA61" s="172" t="n">
        <v>1305</v>
      </c>
      <c r="CB61" s="172" t="n">
        <v>0</v>
      </c>
      <c r="CC61" s="172" t="n">
        <v>1305</v>
      </c>
      <c r="CD61" s="172" t="n">
        <v>520</v>
      </c>
      <c r="CE61" s="172" t="n">
        <v>0</v>
      </c>
      <c r="CF61" s="172" t="n">
        <v>520</v>
      </c>
      <c r="CG61" s="172" t="n">
        <v>284</v>
      </c>
      <c r="CH61" s="172" t="n">
        <v>0</v>
      </c>
      <c r="CI61" s="173" t="n">
        <v>284</v>
      </c>
      <c r="CL61" s="174" t="n">
        <f aca="false">AE61/$AB61</f>
        <v>0.0489038492702328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477605127799674</v>
      </c>
      <c r="CQ61" s="142" t="n">
        <f aca="false">AL61/$AC61</f>
        <v>0</v>
      </c>
      <c r="CR61" s="142" t="n">
        <f aca="false">AN61/$AB61</f>
        <v>0.00920416715029969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105373120770314</v>
      </c>
      <c r="CW61" s="142" t="n">
        <f aca="false">AU61/$AC61</f>
        <v>0</v>
      </c>
      <c r="CX61" s="142" t="n">
        <f aca="false">AW61/$AB61</f>
        <v>0.00674254518253852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194760844354959</v>
      </c>
      <c r="DB61" s="142" t="n">
        <f aca="false">BC61/$AB61</f>
        <v>0</v>
      </c>
      <c r="DC61" s="142" t="n">
        <f aca="false">BD61/$AC61</f>
        <v>0.00105295360601037</v>
      </c>
      <c r="DD61" s="142" t="n">
        <f aca="false">CP61+CR61+CT61+CV61+CX61+CZ61+DB61</f>
        <v>0.0312600756878663</v>
      </c>
      <c r="DE61" s="175" t="n">
        <f aca="false">CQ61+CS61+CU61+CW61+CY61+DA61+DC61</f>
        <v>0.00300056204955997</v>
      </c>
      <c r="DF61" s="121"/>
      <c r="DG61" s="121"/>
      <c r="DH61" s="174" t="n">
        <f aca="false">BJ61/$BG61</f>
        <v>0.0500296223534092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22123208725421</v>
      </c>
      <c r="DN61" s="142" t="n">
        <f aca="false">BS61/$BG61</f>
        <v>0</v>
      </c>
      <c r="DO61" s="142" t="n">
        <f aca="false">BT61/$BH61</f>
        <v>0.00314989076020575</v>
      </c>
      <c r="DP61" s="142" t="n">
        <f aca="false">BV61/$BG61</f>
        <v>0.0102542855663162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567358805415541</v>
      </c>
      <c r="DT61" s="142" t="n">
        <f aca="false">CB61/$BG61</f>
        <v>0</v>
      </c>
      <c r="DU61" s="142" t="n">
        <f aca="false">CC61/$BH61</f>
        <v>0.0022450067952313</v>
      </c>
      <c r="DV61" s="142" t="n">
        <f aca="false">CE61/$BG61</f>
        <v>0</v>
      </c>
      <c r="DW61" s="142" t="n">
        <f aca="false">CF61/$BH61</f>
        <v>0.000894562094651551</v>
      </c>
      <c r="DX61" s="142" t="n">
        <f aca="false">CH61/$BG61</f>
        <v>0</v>
      </c>
      <c r="DY61" s="142" t="n">
        <f aca="false">CI61/$BH61</f>
        <v>0.000488568528617385</v>
      </c>
      <c r="DZ61" s="142" t="n">
        <f aca="false">DL61+DN61+DP61+DR61+DT61+DV61+DX61</f>
        <v>0.0102542855663162</v>
      </c>
      <c r="EA61" s="175" t="n">
        <f aca="false">DM61+DO61+DQ61+DS61+DU61+DW61+DY61</f>
        <v>0.0345748249582824</v>
      </c>
      <c r="EB61" s="121"/>
      <c r="EC61" s="121"/>
      <c r="ED61" s="142" t="n">
        <f aca="false">BG61/AB61</f>
        <v>0.985276248375974</v>
      </c>
      <c r="EE61" s="142" t="n">
        <f aca="false">BH61/AC61</f>
        <v>1.03390439465839</v>
      </c>
      <c r="EF61" s="142" t="n">
        <f aca="false">BI61/AD61</f>
        <v>1.00762711864407</v>
      </c>
      <c r="EG61" s="142" t="n">
        <f aca="false">BJ61/AE61</f>
        <v>1.00795743802601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0.995201981117474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108529429198032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158222989829207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178156996587031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474885844748858</v>
      </c>
      <c r="FB61" s="142" t="e">
        <f aca="false">CE61/AZ61</f>
        <v>#DIV/0!</v>
      </c>
      <c r="FC61" s="142" t="n">
        <f aca="false">CF61/BA61</f>
        <v>0.474885844748858</v>
      </c>
      <c r="FD61" s="142" t="n">
        <f aca="false">CG61/BB61</f>
        <v>0.47972972972973</v>
      </c>
      <c r="FE61" s="142" t="e">
        <f aca="false">CH61/BC61</f>
        <v>#DIV/0!</v>
      </c>
      <c r="FF61" s="144" t="n">
        <f aca="false">CI61/BD61</f>
        <v>0.47972972972973</v>
      </c>
      <c r="FG61" s="142" t="n">
        <f aca="false">SUM(BO61+BR61+BU61+BX61+CA61+CD61+CG61)/SUM(AJ61+AM61+AP61+AS61+AV61+AY61+BB61)</f>
        <v>0.68963436101192</v>
      </c>
      <c r="FH61" s="142" t="n">
        <f aca="false">SUM(BP61+BS61+BV61+BY61+CB61+CE61+CH61)/SUM(AK61+AN61+AQ61+AT61+AW61+AZ61+BC61)</f>
        <v>0.32320152111716</v>
      </c>
      <c r="FI61" s="142" t="n">
        <f aca="false">SUM(BQ61+BT61+BW61+BZ61+CC61+CF61+CI61)/SUM(AL61+AO61+AR61+AU61+AX61+BA61+BD61)</f>
        <v>11.913455838767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595411658653846</v>
      </c>
      <c r="FQ61" s="161" t="n">
        <f aca="false">AC61/$FN61</f>
        <v>0.00938548344017094</v>
      </c>
      <c r="FR61" s="162" t="n">
        <f aca="false">AD61/$FN61</f>
        <v>0.00256076388888889</v>
      </c>
      <c r="FS61" s="162" t="n">
        <f aca="false">AE61/$FN61</f>
        <v>0.0029117922008547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215711805555556</v>
      </c>
      <c r="FY61" s="162" t="n">
        <f aca="false">AK61/$FN61</f>
        <v>0.000284371661324786</v>
      </c>
      <c r="FZ61" s="162" t="n">
        <f aca="false">AL61/$FN61</f>
        <v>0</v>
      </c>
      <c r="GA61" s="162" t="n">
        <f aca="false">AM61/$FN61</f>
        <v>0.000281633947649573</v>
      </c>
      <c r="GB61" s="162" t="n">
        <f aca="false">AN61/$FN61</f>
        <v>0.000548026842948718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347956730769231</v>
      </c>
      <c r="GH61" s="162" t="n">
        <f aca="false">AT61/$FN61</f>
        <v>0.000627403846153846</v>
      </c>
      <c r="GI61" s="162" t="n">
        <f aca="false">AU61/$FN61</f>
        <v>0</v>
      </c>
      <c r="GJ61" s="162" t="n">
        <f aca="false">AV61/$FN61</f>
        <v>0.000122278979700855</v>
      </c>
      <c r="GK61" s="162" t="n">
        <f aca="false">AW61/$FN61</f>
        <v>0.000401459001068376</v>
      </c>
      <c r="GL61" s="162" t="n">
        <f aca="false">AX61/$FN61</f>
        <v>0</v>
      </c>
      <c r="GM61" s="162" t="n">
        <f aca="false">AY61/$FN61</f>
        <v>1.82792467948718E-005</v>
      </c>
      <c r="GN61" s="162" t="n">
        <f aca="false">AZ61/$FN61</f>
        <v>0</v>
      </c>
      <c r="GO61" s="162" t="n">
        <f aca="false">BA61/$FN61</f>
        <v>1.82792467948718E-005</v>
      </c>
      <c r="GP61" s="162" t="n">
        <f aca="false">BB61/$FN61</f>
        <v>9.88247863247863E-006</v>
      </c>
      <c r="GQ61" s="162" t="n">
        <f aca="false">BC61/$FN61</f>
        <v>0</v>
      </c>
      <c r="GR61" s="162" t="n">
        <f aca="false">BD61/$FN61</f>
        <v>9.88247863247863E-006</v>
      </c>
      <c r="GS61" s="162" t="n">
        <f aca="false">SUM(FX61,GA61,GD61,GG61,GJ61,GM61,GP61)</f>
        <v>0.000995743189102564</v>
      </c>
      <c r="GT61" s="162" t="n">
        <f aca="false">SUM(FY61,GB61,GE61,GH61,GK61,GN61,GQ61)</f>
        <v>0.00186126135149573</v>
      </c>
      <c r="GU61" s="162" t="n">
        <f aca="false">SUM(FZ61,GC61,GF61,GI61,GL61,GO61,GR61)</f>
        <v>2.81617254273504E-005</v>
      </c>
      <c r="GV61" s="121"/>
      <c r="GW61" s="161" t="n">
        <f aca="false">BG61/$FN61</f>
        <v>0.0586644965277778</v>
      </c>
      <c r="GX61" s="161" t="n">
        <f aca="false">BH61/$FN61</f>
        <v>0.00970369257478632</v>
      </c>
      <c r="GY61" s="161" t="n">
        <f aca="false">BI61/$FN61</f>
        <v>0.00258029513888889</v>
      </c>
      <c r="GZ61" s="161" t="n">
        <f aca="false">BJ61/$FN61</f>
        <v>0.00293496260683761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214676816239316</v>
      </c>
      <c r="HF61" s="161" t="n">
        <f aca="false">BP61/$FN61</f>
        <v>0</v>
      </c>
      <c r="HG61" s="161" t="n">
        <f aca="false">BQ61/$FN61</f>
        <v>0.000214676816239316</v>
      </c>
      <c r="HH61" s="161" t="n">
        <f aca="false">BR61/$FN61</f>
        <v>3.05655715811966E-005</v>
      </c>
      <c r="HI61" s="161" t="n">
        <f aca="false">BS61/$FN61</f>
        <v>0</v>
      </c>
      <c r="HJ61" s="161" t="n">
        <f aca="false">BT61/$FN61</f>
        <v>3.05655715811966E-005</v>
      </c>
      <c r="HK61" s="161" t="n">
        <f aca="false">BU61/$FN61</f>
        <v>0.000351195245726496</v>
      </c>
      <c r="HL61" s="161" t="n">
        <f aca="false">BV61/$FN61</f>
        <v>0.0006015625</v>
      </c>
      <c r="HM61" s="161" t="n">
        <f aca="false">BW61/$FN61</f>
        <v>0</v>
      </c>
      <c r="HN61" s="161" t="n">
        <f aca="false">BX61/$FN61</f>
        <v>5.50547542735043E-005</v>
      </c>
      <c r="HO61" s="161" t="n">
        <f aca="false">BY61/$FN61</f>
        <v>0</v>
      </c>
      <c r="HP61" s="161" t="n">
        <f aca="false">BZ61/$FN61</f>
        <v>5.50547542735043E-005</v>
      </c>
      <c r="HQ61" s="161" t="n">
        <f aca="false">CA61/$FN61</f>
        <v>2.17848557692308E-005</v>
      </c>
      <c r="HR61" s="161" t="n">
        <f aca="false">CB61/$FN61</f>
        <v>0</v>
      </c>
      <c r="HS61" s="161" t="n">
        <f aca="false">CC61/$FN61</f>
        <v>2.17848557692308E-005</v>
      </c>
      <c r="HT61" s="161" t="n">
        <f aca="false">CD61/$FN61</f>
        <v>8.68055555555556E-006</v>
      </c>
      <c r="HU61" s="161" t="n">
        <f aca="false">CE61/$FN61</f>
        <v>0</v>
      </c>
      <c r="HV61" s="161" t="n">
        <f aca="false">CF61/$FN61</f>
        <v>8.68055555555556E-006</v>
      </c>
      <c r="HW61" s="161" t="n">
        <f aca="false">CG61/$FN61</f>
        <v>4.7409188034188E-006</v>
      </c>
      <c r="HX61" s="161" t="n">
        <f aca="false">CH61/$FN61</f>
        <v>0</v>
      </c>
      <c r="HY61" s="161" t="n">
        <f aca="false">CI61/$FN61</f>
        <v>4.7409188034188E-006</v>
      </c>
      <c r="HZ61" s="162" t="n">
        <f aca="false">SUM(HE61,HH61,HK61,HN61,HQ61,HT61,HW61)</f>
        <v>0.000686698717948718</v>
      </c>
      <c r="IA61" s="162" t="n">
        <f aca="false">SUM(HF61,HI61,HL61,HO61,HR61,HU61,HX61)</f>
        <v>0.0006015625</v>
      </c>
      <c r="IB61" s="162" t="n">
        <f aca="false">SUM(HG61,HJ61,HM61,HP61,HS61,HV61,HY61)</f>
        <v>0.000335503472222222</v>
      </c>
    </row>
    <row r="62" customFormat="false" ht="12.75" hidden="false" customHeight="false" outlineLevel="0" collapsed="false">
      <c r="A62" s="213"/>
      <c r="B62" s="214"/>
      <c r="C62" s="214" t="n">
        <v>37</v>
      </c>
      <c r="D62" s="202" t="n">
        <v>132.4976</v>
      </c>
      <c r="E62" s="203" t="n">
        <v>28.2855</v>
      </c>
      <c r="F62" s="203" t="n">
        <v>38.4362</v>
      </c>
      <c r="G62" s="203" t="n">
        <v>39.135</v>
      </c>
      <c r="H62" s="203" t="n">
        <v>939.52</v>
      </c>
      <c r="I62" s="203" t="n">
        <v>2.48</v>
      </c>
      <c r="J62" s="178" t="n">
        <v>0.260977777777778</v>
      </c>
      <c r="L62" s="202" t="n">
        <v>131.16</v>
      </c>
      <c r="M62" s="203" t="n">
        <v>28.2659</v>
      </c>
      <c r="N62" s="203" t="n">
        <v>38.3908</v>
      </c>
      <c r="O62" s="203" t="n">
        <v>39.0989</v>
      </c>
      <c r="P62" s="203" t="n">
        <v>930.88</v>
      </c>
      <c r="Q62" s="203" t="n">
        <v>2.55</v>
      </c>
      <c r="R62" s="178" t="n">
        <f aca="false">P62/3600</f>
        <v>0.258577777777778</v>
      </c>
      <c r="S62" s="149"/>
      <c r="T62" s="46"/>
      <c r="U62" s="180"/>
      <c r="V62" s="180"/>
      <c r="W62" s="46"/>
      <c r="X62" s="180"/>
      <c r="Y62" s="181"/>
      <c r="AA62" s="108"/>
      <c r="AB62" s="168" t="n">
        <v>1316192</v>
      </c>
      <c r="AC62" s="169" t="n">
        <v>224452</v>
      </c>
      <c r="AD62" s="169" t="n">
        <v>70015</v>
      </c>
      <c r="AE62" s="169" t="n">
        <v>77727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5018</v>
      </c>
      <c r="AK62" s="169" t="n">
        <v>6516</v>
      </c>
      <c r="AL62" s="169" t="n">
        <v>0</v>
      </c>
      <c r="AM62" s="169" t="n">
        <v>11141</v>
      </c>
      <c r="AN62" s="169" t="n">
        <v>22501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10538</v>
      </c>
      <c r="AT62" s="169" t="n">
        <v>22032</v>
      </c>
      <c r="AU62" s="169" t="n">
        <v>0</v>
      </c>
      <c r="AV62" s="169" t="n">
        <v>4801</v>
      </c>
      <c r="AW62" s="169" t="n">
        <v>16750</v>
      </c>
      <c r="AX62" s="169" t="n">
        <v>0</v>
      </c>
      <c r="AY62" s="169" t="n">
        <v>240</v>
      </c>
      <c r="AZ62" s="169" t="n">
        <v>0</v>
      </c>
      <c r="BA62" s="169" t="n">
        <v>240</v>
      </c>
      <c r="BB62" s="169" t="n">
        <v>122</v>
      </c>
      <c r="BC62" s="169" t="n">
        <v>0</v>
      </c>
      <c r="BD62" s="170" t="n">
        <v>122</v>
      </c>
      <c r="BE62" s="132"/>
      <c r="BF62" s="113"/>
      <c r="BG62" s="171" t="n">
        <v>1267539</v>
      </c>
      <c r="BH62" s="172" t="n">
        <v>231045</v>
      </c>
      <c r="BI62" s="172" t="n">
        <v>69887</v>
      </c>
      <c r="BJ62" s="172" t="n">
        <v>77331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4576</v>
      </c>
      <c r="BP62" s="172" t="n">
        <v>0</v>
      </c>
      <c r="BQ62" s="172" t="n">
        <v>4576</v>
      </c>
      <c r="BR62" s="172" t="n">
        <v>637</v>
      </c>
      <c r="BS62" s="172" t="n">
        <v>0</v>
      </c>
      <c r="BT62" s="172" t="n">
        <v>637</v>
      </c>
      <c r="BU62" s="172" t="n">
        <v>12486</v>
      </c>
      <c r="BV62" s="172" t="n">
        <v>20412</v>
      </c>
      <c r="BW62" s="172" t="n">
        <v>0</v>
      </c>
      <c r="BX62" s="172" t="n">
        <v>1807</v>
      </c>
      <c r="BY62" s="172" t="n">
        <v>0</v>
      </c>
      <c r="BZ62" s="172" t="n">
        <v>1807</v>
      </c>
      <c r="CA62" s="172" t="n">
        <v>672</v>
      </c>
      <c r="CB62" s="172" t="n">
        <v>0</v>
      </c>
      <c r="CC62" s="172" t="n">
        <v>672</v>
      </c>
      <c r="CD62" s="172" t="n">
        <v>75</v>
      </c>
      <c r="CE62" s="172" t="n">
        <v>0</v>
      </c>
      <c r="CF62" s="172" t="n">
        <v>75</v>
      </c>
      <c r="CG62" s="172" t="n">
        <v>29</v>
      </c>
      <c r="CH62" s="172" t="n">
        <v>0</v>
      </c>
      <c r="CI62" s="173" t="n">
        <v>29</v>
      </c>
      <c r="CL62" s="174" t="n">
        <f aca="false">AE62/$AB62</f>
        <v>0.0590544540614135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495064549852909</v>
      </c>
      <c r="CQ62" s="142" t="n">
        <f aca="false">AL62/$AC62</f>
        <v>0</v>
      </c>
      <c r="CR62" s="142" t="n">
        <f aca="false">AN62/$AB62</f>
        <v>0.017095530135421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167391991441978</v>
      </c>
      <c r="CW62" s="142" t="n">
        <f aca="false">AU62/$AC62</f>
        <v>0</v>
      </c>
      <c r="CX62" s="142" t="n">
        <f aca="false">AW62/$AB62</f>
        <v>0.0127261068293988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106927093543386</v>
      </c>
      <c r="DB62" s="142" t="n">
        <f aca="false">BC62/$AB62</f>
        <v>0</v>
      </c>
      <c r="DC62" s="142" t="n">
        <f aca="false">BD62/$AC62</f>
        <v>0.000543546058845544</v>
      </c>
      <c r="DD62" s="142" t="n">
        <f aca="false">CP62+CR62+CT62+CV62+CX62+CZ62+DB62</f>
        <v>0.0515114816075466</v>
      </c>
      <c r="DE62" s="175" t="n">
        <f aca="false">CQ62+CS62+CU62+CW62+CY62+DA62+DC62</f>
        <v>0.0016128169942794</v>
      </c>
      <c r="DF62" s="121"/>
      <c r="DG62" s="121"/>
      <c r="DH62" s="174" t="n">
        <f aca="false">BJ62/$BG62</f>
        <v>0.0610087736945372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198056655629856</v>
      </c>
      <c r="DN62" s="142" t="n">
        <f aca="false">BS62/$BG62</f>
        <v>0</v>
      </c>
      <c r="DO62" s="142" t="n">
        <f aca="false">BT62/$BH62</f>
        <v>0.00275703867212015</v>
      </c>
      <c r="DP62" s="142" t="n">
        <f aca="false">BV62/$BG62</f>
        <v>0.0161036465150185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782098725356532</v>
      </c>
      <c r="DT62" s="142" t="n">
        <f aca="false">CB62/$BG62</f>
        <v>0</v>
      </c>
      <c r="DU62" s="142" t="n">
        <f aca="false">CC62/$BH62</f>
        <v>0.00290852431344543</v>
      </c>
      <c r="DV62" s="142" t="n">
        <f aca="false">CE62/$BG62</f>
        <v>0</v>
      </c>
      <c r="DW62" s="142" t="n">
        <f aca="false">CF62/$BH62</f>
        <v>0.000324612088554178</v>
      </c>
      <c r="DX62" s="142" t="n">
        <f aca="false">CH62/$BG62</f>
        <v>0</v>
      </c>
      <c r="DY62" s="142" t="n">
        <f aca="false">CI62/$BH62</f>
        <v>0.000125516674240949</v>
      </c>
      <c r="DZ62" s="142" t="n">
        <f aca="false">DL62+DN62+DP62+DR62+DT62+DV62+DX62</f>
        <v>0.0161036465150185</v>
      </c>
      <c r="EA62" s="175" t="n">
        <f aca="false">DM62+DO62+DQ62+DS62+DU62+DW62+DY62</f>
        <v>0.0337423445649116</v>
      </c>
      <c r="EB62" s="121"/>
      <c r="EC62" s="121"/>
      <c r="ED62" s="142" t="n">
        <f aca="false">BG62/AB62</f>
        <v>0.963035028324135</v>
      </c>
      <c r="EE62" s="142" t="n">
        <f aca="false">BH62/AC62</f>
        <v>1.02937376365548</v>
      </c>
      <c r="EF62" s="142" t="n">
        <f aca="false">BI62/AD62</f>
        <v>0.998171820324216</v>
      </c>
      <c r="EG62" s="142" t="n">
        <f aca="false">BJ62/AE62</f>
        <v>0.994905245281562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0.911917098445596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0571761960326721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171474663123932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139970839408457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3125</v>
      </c>
      <c r="FB62" s="142" t="e">
        <f aca="false">CE62/AZ62</f>
        <v>#DIV/0!</v>
      </c>
      <c r="FC62" s="142" t="n">
        <f aca="false">CF62/BA62</f>
        <v>0.3125</v>
      </c>
      <c r="FD62" s="142" t="n">
        <f aca="false">CG62/BB62</f>
        <v>0.237704918032787</v>
      </c>
      <c r="FE62" s="142" t="e">
        <f aca="false">CH62/BC62</f>
        <v>#DIV/0!</v>
      </c>
      <c r="FF62" s="144" t="n">
        <f aca="false">CI62/BD62</f>
        <v>0.237704918032787</v>
      </c>
      <c r="FG62" s="142" t="n">
        <f aca="false">SUM(BO62+BR62+BU62+BX62+CA62+CD62+CG62)/SUM(AJ62+AM62+AP62+AS62+AV62+AY62+BB62)</f>
        <v>0.636597614563716</v>
      </c>
      <c r="FH62" s="142" t="n">
        <f aca="false">SUM(BP62+BS62+BV62+BY62+CB62+CE62+CH62)/SUM(AK62+AN62+AQ62+AT62+AW62+AZ62+BC62)</f>
        <v>0.301066387409844</v>
      </c>
      <c r="FI62" s="142" t="n">
        <f aca="false">SUM(BQ62+BT62+BW62+BZ62+CC62+CF62+CI62)/SUM(AL62+AO62+AR62+AU62+AX62+BA62+BD62)</f>
        <v>21.5359116022099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1971688034188</v>
      </c>
      <c r="FQ62" s="161" t="n">
        <f aca="false">AC62/$FN62</f>
        <v>0.00374686164529915</v>
      </c>
      <c r="FR62" s="162" t="n">
        <f aca="false">AD62/$FN62</f>
        <v>0.00116878672542735</v>
      </c>
      <c r="FS62" s="162" t="n">
        <f aca="false">AE62/$FN62</f>
        <v>0.00129752604166667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8.37673611111111E-005</v>
      </c>
      <c r="FY62" s="162" t="n">
        <f aca="false">AK62/$FN62</f>
        <v>0.000108774038461538</v>
      </c>
      <c r="FZ62" s="162" t="n">
        <f aca="false">AL62/$FN62</f>
        <v>0</v>
      </c>
      <c r="GA62" s="162" t="n">
        <f aca="false">AM62/$FN62</f>
        <v>0.000185980902777778</v>
      </c>
      <c r="GB62" s="162" t="n">
        <f aca="false">AN62/$FN62</f>
        <v>0.00037561765491453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175914797008547</v>
      </c>
      <c r="GH62" s="162" t="n">
        <f aca="false">AT62/$FN62</f>
        <v>0.000367788461538462</v>
      </c>
      <c r="GI62" s="162" t="n">
        <f aca="false">AU62/$FN62</f>
        <v>0</v>
      </c>
      <c r="GJ62" s="162" t="n">
        <f aca="false">AV62/$FN62</f>
        <v>8.01448985042735E-005</v>
      </c>
      <c r="GK62" s="162" t="n">
        <f aca="false">AW62/$FN62</f>
        <v>0.000279614049145299</v>
      </c>
      <c r="GL62" s="162" t="n">
        <f aca="false">AX62/$FN62</f>
        <v>0</v>
      </c>
      <c r="GM62" s="162" t="n">
        <f aca="false">AY62/$FN62</f>
        <v>4.00641025641026E-006</v>
      </c>
      <c r="GN62" s="162" t="n">
        <f aca="false">AZ62/$FN62</f>
        <v>0</v>
      </c>
      <c r="GO62" s="162" t="n">
        <f aca="false">BA62/$FN62</f>
        <v>4.00641025641026E-006</v>
      </c>
      <c r="GP62" s="162" t="n">
        <f aca="false">BB62/$FN62</f>
        <v>2.03659188034188E-006</v>
      </c>
      <c r="GQ62" s="162" t="n">
        <f aca="false">BC62/$FN62</f>
        <v>0</v>
      </c>
      <c r="GR62" s="162" t="n">
        <f aca="false">BD62/$FN62</f>
        <v>2.03659188034188E-006</v>
      </c>
      <c r="GS62" s="162" t="n">
        <f aca="false">SUM(FX62,GA62,GD62,GG62,GJ62,GM62,GP62)</f>
        <v>0.000531850961538462</v>
      </c>
      <c r="GT62" s="162" t="n">
        <f aca="false">SUM(FY62,GB62,GE62,GH62,GK62,GN62,GQ62)</f>
        <v>0.00113179420405983</v>
      </c>
      <c r="GU62" s="162" t="n">
        <f aca="false">SUM(FZ62,GC62,GF62,GI62,GL62,GO62,GR62)</f>
        <v>6.04300213675214E-006</v>
      </c>
      <c r="GV62" s="121"/>
      <c r="GW62" s="161" t="n">
        <f aca="false">BG62/$FN62</f>
        <v>0.0211595052083333</v>
      </c>
      <c r="GX62" s="161" t="n">
        <f aca="false">BH62/$FN62</f>
        <v>0.00385692107371795</v>
      </c>
      <c r="GY62" s="161" t="n">
        <f aca="false">BI62/$FN62</f>
        <v>0.0011666499732906</v>
      </c>
      <c r="GZ62" s="161" t="n">
        <f aca="false">BJ62/$FN62</f>
        <v>0.00129091546474359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7.63888888888889E-005</v>
      </c>
      <c r="HF62" s="161" t="n">
        <f aca="false">BP62/$FN62</f>
        <v>0</v>
      </c>
      <c r="HG62" s="161" t="n">
        <f aca="false">BQ62/$FN62</f>
        <v>7.63888888888889E-005</v>
      </c>
      <c r="HH62" s="161" t="n">
        <f aca="false">BR62/$FN62</f>
        <v>1.06336805555556E-005</v>
      </c>
      <c r="HI62" s="161" t="n">
        <f aca="false">BS62/$FN62</f>
        <v>0</v>
      </c>
      <c r="HJ62" s="161" t="n">
        <f aca="false">BT62/$FN62</f>
        <v>1.06336805555556E-005</v>
      </c>
      <c r="HK62" s="161" t="n">
        <f aca="false">BU62/$FN62</f>
        <v>0.000208433493589744</v>
      </c>
      <c r="HL62" s="161" t="n">
        <f aca="false">BV62/$FN62</f>
        <v>0.000340745192307692</v>
      </c>
      <c r="HM62" s="161" t="n">
        <f aca="false">BW62/$FN62</f>
        <v>0</v>
      </c>
      <c r="HN62" s="161" t="n">
        <f aca="false">BX62/$FN62</f>
        <v>3.01649305555556E-005</v>
      </c>
      <c r="HO62" s="161" t="n">
        <f aca="false">BY62/$FN62</f>
        <v>0</v>
      </c>
      <c r="HP62" s="161" t="n">
        <f aca="false">BZ62/$FN62</f>
        <v>3.01649305555556E-005</v>
      </c>
      <c r="HQ62" s="161" t="n">
        <f aca="false">CA62/$FN62</f>
        <v>1.12179487179487E-005</v>
      </c>
      <c r="HR62" s="161" t="n">
        <f aca="false">CB62/$FN62</f>
        <v>0</v>
      </c>
      <c r="HS62" s="161" t="n">
        <f aca="false">CC62/$FN62</f>
        <v>1.12179487179487E-005</v>
      </c>
      <c r="HT62" s="161" t="n">
        <f aca="false">CD62/$FN62</f>
        <v>1.25200320512821E-006</v>
      </c>
      <c r="HU62" s="161" t="n">
        <f aca="false">CE62/$FN62</f>
        <v>0</v>
      </c>
      <c r="HV62" s="161" t="n">
        <f aca="false">CF62/$FN62</f>
        <v>1.25200320512821E-006</v>
      </c>
      <c r="HW62" s="161" t="n">
        <f aca="false">CG62/$FN62</f>
        <v>4.84107905982906E-007</v>
      </c>
      <c r="HX62" s="161" t="n">
        <f aca="false">CH62/$FN62</f>
        <v>0</v>
      </c>
      <c r="HY62" s="161" t="n">
        <f aca="false">CI62/$FN62</f>
        <v>4.84107905982906E-007</v>
      </c>
      <c r="HZ62" s="162" t="n">
        <f aca="false">SUM(HE62,HH62,HK62,HN62,HQ62,HT62,HW62)</f>
        <v>0.000338575053418803</v>
      </c>
      <c r="IA62" s="162" t="n">
        <f aca="false">SUM(HF62,HI62,HL62,HO62,HR62,HU62,HX62)</f>
        <v>0.000340745192307692</v>
      </c>
      <c r="IB62" s="162" t="n">
        <f aca="false">SUM(HG62,HJ62,HM62,HP62,HS62,HV62,HY62)</f>
        <v>0.00013014155982906</v>
      </c>
    </row>
    <row r="63" customFormat="false" ht="12" hidden="false" customHeight="false" outlineLevel="0" collapsed="false">
      <c r="A63" s="213"/>
      <c r="B63" s="215" t="s">
        <v>96</v>
      </c>
      <c r="C63" s="215" t="n">
        <v>22</v>
      </c>
      <c r="D63" s="195" t="n">
        <v>2140.5248</v>
      </c>
      <c r="E63" s="196" t="n">
        <v>38.0113</v>
      </c>
      <c r="F63" s="196" t="n">
        <v>40.7844</v>
      </c>
      <c r="G63" s="196" t="n">
        <v>41.5312</v>
      </c>
      <c r="H63" s="196" t="n">
        <v>1876.2</v>
      </c>
      <c r="I63" s="196" t="n">
        <v>4.32</v>
      </c>
      <c r="J63" s="147" t="n">
        <v>0.521166666666667</v>
      </c>
      <c r="L63" s="195" t="n">
        <v>2140.0808</v>
      </c>
      <c r="M63" s="196" t="n">
        <v>38.0101</v>
      </c>
      <c r="N63" s="196" t="n">
        <v>40.7915</v>
      </c>
      <c r="O63" s="196" t="n">
        <v>41.5385</v>
      </c>
      <c r="P63" s="196" t="n">
        <v>1886.05</v>
      </c>
      <c r="Q63" s="196" t="n">
        <v>4.32</v>
      </c>
      <c r="R63" s="147" t="n">
        <f aca="false">P63/3600</f>
        <v>0.523902777777778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20939192</v>
      </c>
      <c r="AC63" s="169" t="n">
        <v>5261492</v>
      </c>
      <c r="AD63" s="169" t="n">
        <v>255122</v>
      </c>
      <c r="AE63" s="169" t="n">
        <v>267225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54368</v>
      </c>
      <c r="AK63" s="169" t="n">
        <v>53604</v>
      </c>
      <c r="AL63" s="169" t="n">
        <v>0</v>
      </c>
      <c r="AM63" s="169" t="n">
        <v>34772</v>
      </c>
      <c r="AN63" s="169" t="n">
        <v>42639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24696</v>
      </c>
      <c r="AT63" s="169" t="n">
        <v>36000</v>
      </c>
      <c r="AU63" s="169" t="n">
        <v>0</v>
      </c>
      <c r="AV63" s="169" t="n">
        <v>14536</v>
      </c>
      <c r="AW63" s="169" t="n">
        <v>24106</v>
      </c>
      <c r="AX63" s="169" t="n">
        <v>0</v>
      </c>
      <c r="AY63" s="169" t="n">
        <v>1165</v>
      </c>
      <c r="AZ63" s="169" t="n">
        <v>0</v>
      </c>
      <c r="BA63" s="169" t="n">
        <v>1165</v>
      </c>
      <c r="BB63" s="169" t="n">
        <v>592</v>
      </c>
      <c r="BC63" s="169" t="n">
        <v>0</v>
      </c>
      <c r="BD63" s="170" t="n">
        <v>592</v>
      </c>
      <c r="BE63" s="132"/>
      <c r="BF63" s="113"/>
      <c r="BG63" s="171" t="n">
        <v>20816207</v>
      </c>
      <c r="BH63" s="172" t="n">
        <v>5353286</v>
      </c>
      <c r="BI63" s="172" t="n">
        <v>254656</v>
      </c>
      <c r="BJ63" s="172" t="n">
        <v>266442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54526</v>
      </c>
      <c r="BP63" s="172" t="n">
        <v>0</v>
      </c>
      <c r="BQ63" s="172" t="n">
        <v>54526</v>
      </c>
      <c r="BR63" s="172" t="n">
        <v>14121</v>
      </c>
      <c r="BS63" s="172" t="n">
        <v>0</v>
      </c>
      <c r="BT63" s="172" t="n">
        <v>14121</v>
      </c>
      <c r="BU63" s="172" t="n">
        <v>36209</v>
      </c>
      <c r="BV63" s="172" t="n">
        <v>42000</v>
      </c>
      <c r="BW63" s="172" t="n">
        <v>0</v>
      </c>
      <c r="BX63" s="172" t="n">
        <v>13351</v>
      </c>
      <c r="BY63" s="172" t="n">
        <v>0</v>
      </c>
      <c r="BZ63" s="172" t="n">
        <v>13351</v>
      </c>
      <c r="CA63" s="172" t="n">
        <v>7593</v>
      </c>
      <c r="CB63" s="172" t="n">
        <v>0</v>
      </c>
      <c r="CC63" s="172" t="n">
        <v>7593</v>
      </c>
      <c r="CD63" s="172" t="n">
        <v>1280</v>
      </c>
      <c r="CE63" s="172" t="n">
        <v>0</v>
      </c>
      <c r="CF63" s="172" t="n">
        <v>1280</v>
      </c>
      <c r="CG63" s="172" t="n">
        <v>635</v>
      </c>
      <c r="CH63" s="172" t="n">
        <v>0</v>
      </c>
      <c r="CI63" s="173" t="n">
        <v>635</v>
      </c>
      <c r="CL63" s="174" t="n">
        <f aca="false">AE63/$AB63</f>
        <v>0.0127619537563818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255998416748841</v>
      </c>
      <c r="CQ63" s="142" t="n">
        <f aca="false">AL63/$AC63</f>
        <v>0</v>
      </c>
      <c r="CR63" s="142" t="n">
        <f aca="false">AN63/$AB63</f>
        <v>0.00203632499286505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171926404801102</v>
      </c>
      <c r="CW63" s="142" t="n">
        <f aca="false">AU63/$AC63</f>
        <v>0</v>
      </c>
      <c r="CX63" s="142" t="n">
        <f aca="false">AW63/$AB63</f>
        <v>0.00115123830948205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221420083884951</v>
      </c>
      <c r="DB63" s="142" t="n">
        <f aca="false">BC63/$AB63</f>
        <v>0</v>
      </c>
      <c r="DC63" s="142" t="n">
        <f aca="false">BD63/$AC63</f>
        <v>0.000112515613441967</v>
      </c>
      <c r="DD63" s="142" t="n">
        <f aca="false">CP63+CR63+CT63+CV63+CX63+CZ63+DB63</f>
        <v>0.00746681151784653</v>
      </c>
      <c r="DE63" s="175" t="n">
        <f aca="false">CQ63+CS63+CU63+CW63+CY63+DA63+DC63</f>
        <v>0.000333935697326918</v>
      </c>
      <c r="DF63" s="121"/>
      <c r="DG63" s="121"/>
      <c r="DH63" s="174" t="n">
        <f aca="false">BJ63/$BG63</f>
        <v>0.0127997382039869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101855196976212</v>
      </c>
      <c r="DN63" s="142" t="n">
        <f aca="false">BS63/$BG63</f>
        <v>0</v>
      </c>
      <c r="DO63" s="142" t="n">
        <f aca="false">BT63/$BH63</f>
        <v>0.00263781908906044</v>
      </c>
      <c r="DP63" s="142" t="n">
        <f aca="false">BV63/$BG63</f>
        <v>0.00201765864453596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249398220083889</v>
      </c>
      <c r="DT63" s="142" t="n">
        <f aca="false">CB63/$BG63</f>
        <v>0</v>
      </c>
      <c r="DU63" s="142" t="n">
        <f aca="false">CC63/$BH63</f>
        <v>0.00141838115878733</v>
      </c>
      <c r="DV63" s="142" t="n">
        <f aca="false">CE63/$BG63</f>
        <v>0</v>
      </c>
      <c r="DW63" s="142" t="n">
        <f aca="false">CF63/$BH63</f>
        <v>0.000239105476524139</v>
      </c>
      <c r="DX63" s="142" t="n">
        <f aca="false">CH63/$BG63</f>
        <v>0</v>
      </c>
      <c r="DY63" s="142" t="n">
        <f aca="false">CI63/$BH63</f>
        <v>0.000118618732494397</v>
      </c>
      <c r="DZ63" s="142" t="n">
        <f aca="false">DL63+DN63+DP63+DR63+DT63+DV63+DX63</f>
        <v>0.00201765864453596</v>
      </c>
      <c r="EA63" s="175" t="n">
        <f aca="false">DM63+DO63+DQ63+DS63+DU63+DW63+DY63</f>
        <v>0.0170934263553264</v>
      </c>
      <c r="EB63" s="121"/>
      <c r="EC63" s="121"/>
      <c r="ED63" s="142" t="n">
        <f aca="false">BG63/AB63</f>
        <v>0.994126564195982</v>
      </c>
      <c r="EE63" s="142" t="n">
        <f aca="false">BH63/AC63</f>
        <v>1.01744638212887</v>
      </c>
      <c r="EF63" s="142" t="n">
        <f aca="false">BI63/AD63</f>
        <v>0.998173422911391</v>
      </c>
      <c r="EG63" s="142" t="n">
        <f aca="false">BJ63/AE63</f>
        <v>0.997069884928431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1.00290612124779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406102611296445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540613864593456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522358282883875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1.09871244635193</v>
      </c>
      <c r="FB63" s="142" t="e">
        <f aca="false">CE63/AZ63</f>
        <v>#DIV/0!</v>
      </c>
      <c r="FC63" s="142" t="n">
        <f aca="false">CF63/BA63</f>
        <v>1.09871244635193</v>
      </c>
      <c r="FD63" s="142" t="n">
        <f aca="false">CG63/BB63</f>
        <v>1.07263513513514</v>
      </c>
      <c r="FE63" s="142" t="e">
        <f aca="false">CH63/BC63</f>
        <v>#DIV/0!</v>
      </c>
      <c r="FF63" s="144" t="n">
        <f aca="false">CI63/BD63</f>
        <v>1.07263513513514</v>
      </c>
      <c r="FG63" s="142" t="n">
        <f aca="false">SUM(BO63+BR63+BU63+BX63+CA63+CD63+CG63)/SUM(AJ63+AM63+AP63+AS63+AV63+AY63+BB63)</f>
        <v>0.981449177354779</v>
      </c>
      <c r="FH63" s="142" t="n">
        <f aca="false">SUM(BP63+BS63+BV63+BY63+CB63+CE63+CH63)/SUM(AK63+AN63+AQ63+AT63+AW63+AZ63+BC63)</f>
        <v>0.268629796161152</v>
      </c>
      <c r="FI63" s="142" t="n">
        <f aca="false">SUM(BQ63+BT63+BW63+BZ63+CC63+CF63+CI63)/SUM(AL63+AO63+AR63+AU63+AX63+BA63+BD63)</f>
        <v>52.0808195788275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419454967948718</v>
      </c>
      <c r="FQ63" s="161" t="n">
        <f aca="false">AC63/$FN63</f>
        <v>0.105398477564103</v>
      </c>
      <c r="FR63" s="162" t="n">
        <f aca="false">AD63/$FN63</f>
        <v>0.00511061698717949</v>
      </c>
      <c r="FS63" s="162" t="n">
        <f aca="false">AE63/$FN63</f>
        <v>0.00535306490384615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108910256410256</v>
      </c>
      <c r="FY63" s="162" t="n">
        <f aca="false">AK63/$FN63</f>
        <v>0.00107379807692308</v>
      </c>
      <c r="FZ63" s="162" t="n">
        <f aca="false">AL63/$FN63</f>
        <v>0</v>
      </c>
      <c r="GA63" s="162" t="n">
        <f aca="false">AM63/$FN63</f>
        <v>0.000696554487179487</v>
      </c>
      <c r="GB63" s="162" t="n">
        <f aca="false">AN63/$FN63</f>
        <v>0.000854146634615385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494711538461539</v>
      </c>
      <c r="GH63" s="162" t="n">
        <f aca="false">AT63/$FN63</f>
        <v>0.000721153846153846</v>
      </c>
      <c r="GI63" s="162" t="n">
        <f aca="false">AU63/$FN63</f>
        <v>0</v>
      </c>
      <c r="GJ63" s="162" t="n">
        <f aca="false">AV63/$FN63</f>
        <v>0.000291185897435897</v>
      </c>
      <c r="GK63" s="162" t="n">
        <f aca="false">AW63/$FN63</f>
        <v>0.000482892628205128</v>
      </c>
      <c r="GL63" s="162" t="n">
        <f aca="false">AX63/$FN63</f>
        <v>0</v>
      </c>
      <c r="GM63" s="162" t="n">
        <f aca="false">AY63/$FN63</f>
        <v>2.33373397435897E-005</v>
      </c>
      <c r="GN63" s="162" t="n">
        <f aca="false">AZ63/$FN63</f>
        <v>0</v>
      </c>
      <c r="GO63" s="162" t="n">
        <f aca="false">BA63/$FN63</f>
        <v>2.33373397435897E-005</v>
      </c>
      <c r="GP63" s="162" t="n">
        <f aca="false">BB63/$FN63</f>
        <v>1.18589743589744E-005</v>
      </c>
      <c r="GQ63" s="162" t="n">
        <f aca="false">BC63/$FN63</f>
        <v>0</v>
      </c>
      <c r="GR63" s="162" t="n">
        <f aca="false">BD63/$FN63</f>
        <v>1.18589743589744E-005</v>
      </c>
      <c r="GS63" s="162" t="n">
        <f aca="false">SUM(FX63,GA63,GD63,GG63,GJ63,GM63,GP63)</f>
        <v>0.00260675080128205</v>
      </c>
      <c r="GT63" s="162" t="n">
        <f aca="false">SUM(FY63,GB63,GE63,GH63,GK63,GN63,GQ63)</f>
        <v>0.00313199118589744</v>
      </c>
      <c r="GU63" s="162" t="n">
        <f aca="false">SUM(FZ63,GC63,GF63,GI63,GL63,GO63,GR63)</f>
        <v>3.51963141025641E-005</v>
      </c>
      <c r="GV63" s="121"/>
      <c r="GW63" s="161" t="n">
        <f aca="false">BG63/$FN63</f>
        <v>0.416991326121795</v>
      </c>
      <c r="GX63" s="161" t="n">
        <f aca="false">BH63/$FN63</f>
        <v>0.107237299679487</v>
      </c>
      <c r="GY63" s="161" t="n">
        <f aca="false">BI63/$FN63</f>
        <v>0.00510128205128205</v>
      </c>
      <c r="GZ63" s="161" t="n">
        <f aca="false">BJ63/$FN63</f>
        <v>0.00533737980769231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109226762820513</v>
      </c>
      <c r="HF63" s="161" t="n">
        <f aca="false">BP63/$FN63</f>
        <v>0</v>
      </c>
      <c r="HG63" s="161" t="n">
        <f aca="false">BQ63/$FN63</f>
        <v>0.00109226762820513</v>
      </c>
      <c r="HH63" s="161" t="n">
        <f aca="false">BR63/$FN63</f>
        <v>0.000282872596153846</v>
      </c>
      <c r="HI63" s="161" t="n">
        <f aca="false">BS63/$FN63</f>
        <v>0</v>
      </c>
      <c r="HJ63" s="161" t="n">
        <f aca="false">BT63/$FN63</f>
        <v>0.000282872596153846</v>
      </c>
      <c r="HK63" s="161" t="n">
        <f aca="false">BU63/$FN63</f>
        <v>0.000725340544871795</v>
      </c>
      <c r="HL63" s="161" t="n">
        <f aca="false">BV63/$FN63</f>
        <v>0.000841346153846154</v>
      </c>
      <c r="HM63" s="161" t="n">
        <f aca="false">BW63/$FN63</f>
        <v>0</v>
      </c>
      <c r="HN63" s="161" t="n">
        <f aca="false">BX63/$FN63</f>
        <v>0.000267447916666667</v>
      </c>
      <c r="HO63" s="161" t="n">
        <f aca="false">BY63/$FN63</f>
        <v>0</v>
      </c>
      <c r="HP63" s="161" t="n">
        <f aca="false">BZ63/$FN63</f>
        <v>0.000267447916666667</v>
      </c>
      <c r="HQ63" s="161" t="n">
        <f aca="false">CA63/$FN63</f>
        <v>0.000152103365384615</v>
      </c>
      <c r="HR63" s="161" t="n">
        <f aca="false">CB63/$FN63</f>
        <v>0</v>
      </c>
      <c r="HS63" s="161" t="n">
        <f aca="false">CC63/$FN63</f>
        <v>0.000152103365384615</v>
      </c>
      <c r="HT63" s="161" t="n">
        <f aca="false">CD63/$FN63</f>
        <v>2.56410256410256E-005</v>
      </c>
      <c r="HU63" s="161" t="n">
        <f aca="false">CE63/$FN63</f>
        <v>0</v>
      </c>
      <c r="HV63" s="161" t="n">
        <f aca="false">CF63/$FN63</f>
        <v>2.56410256410256E-005</v>
      </c>
      <c r="HW63" s="161" t="n">
        <f aca="false">CG63/$FN63</f>
        <v>1.27203525641026E-005</v>
      </c>
      <c r="HX63" s="161" t="n">
        <f aca="false">CH63/$FN63</f>
        <v>0</v>
      </c>
      <c r="HY63" s="161" t="n">
        <f aca="false">CI63/$FN63</f>
        <v>1.27203525641026E-005</v>
      </c>
      <c r="HZ63" s="162" t="n">
        <f aca="false">SUM(HE63,HH63,HK63,HN63,HQ63,HT63,HW63)</f>
        <v>0.00255839342948718</v>
      </c>
      <c r="IA63" s="162" t="n">
        <f aca="false">SUM(HF63,HI63,HL63,HO63,HR63,HU63,HX63)</f>
        <v>0.000841346153846154</v>
      </c>
      <c r="IB63" s="162" t="n">
        <f aca="false">SUM(HG63,HJ63,HM63,HP63,HS63,HV63,HY63)</f>
        <v>0.00183305288461538</v>
      </c>
    </row>
    <row r="64" customFormat="false" ht="12" hidden="false" customHeight="false" outlineLevel="0" collapsed="false">
      <c r="A64" s="213"/>
      <c r="B64" s="213"/>
      <c r="C64" s="213" t="n">
        <v>27</v>
      </c>
      <c r="D64" s="200" t="n">
        <v>863.2848</v>
      </c>
      <c r="E64" s="201" t="n">
        <v>34.2379</v>
      </c>
      <c r="F64" s="201" t="n">
        <v>38.0365</v>
      </c>
      <c r="G64" s="201" t="n">
        <v>38.6332</v>
      </c>
      <c r="H64" s="201" t="n">
        <v>1362.65</v>
      </c>
      <c r="I64" s="201" t="n">
        <v>3.13</v>
      </c>
      <c r="J64" s="165" t="n">
        <v>0.378513888888889</v>
      </c>
      <c r="L64" s="200" t="n">
        <v>862.876</v>
      </c>
      <c r="M64" s="201" t="n">
        <v>34.2413</v>
      </c>
      <c r="N64" s="201" t="n">
        <v>38.0216</v>
      </c>
      <c r="O64" s="201" t="n">
        <v>38.6106</v>
      </c>
      <c r="P64" s="201" t="n">
        <v>1359.64</v>
      </c>
      <c r="Q64" s="201" t="n">
        <v>3.09</v>
      </c>
      <c r="R64" s="165" t="n">
        <f aca="false">P64/3600</f>
        <v>0.377677777777778</v>
      </c>
      <c r="S64" s="149"/>
      <c r="T64" s="44"/>
      <c r="U64" s="100"/>
      <c r="V64" s="100"/>
      <c r="W64" s="44"/>
      <c r="X64" s="100"/>
      <c r="Y64" s="167"/>
      <c r="AA64" s="108"/>
      <c r="AB64" s="168" t="n">
        <v>8324695</v>
      </c>
      <c r="AC64" s="169" t="n">
        <v>1949507</v>
      </c>
      <c r="AD64" s="169" t="n">
        <v>161329</v>
      </c>
      <c r="AE64" s="169" t="n">
        <v>168065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26873</v>
      </c>
      <c r="AK64" s="169" t="n">
        <v>27233</v>
      </c>
      <c r="AL64" s="169" t="n">
        <v>0</v>
      </c>
      <c r="AM64" s="169" t="n">
        <v>22613</v>
      </c>
      <c r="AN64" s="169" t="n">
        <v>36906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20122</v>
      </c>
      <c r="AT64" s="169" t="n">
        <v>34920</v>
      </c>
      <c r="AU64" s="169" t="n">
        <v>0</v>
      </c>
      <c r="AV64" s="169" t="n">
        <v>9748</v>
      </c>
      <c r="AW64" s="169" t="n">
        <v>24564</v>
      </c>
      <c r="AX64" s="169" t="n">
        <v>0</v>
      </c>
      <c r="AY64" s="169" t="n">
        <v>685</v>
      </c>
      <c r="AZ64" s="169" t="n">
        <v>0</v>
      </c>
      <c r="BA64" s="169" t="n">
        <v>685</v>
      </c>
      <c r="BB64" s="169" t="n">
        <v>299</v>
      </c>
      <c r="BC64" s="169" t="n">
        <v>0</v>
      </c>
      <c r="BD64" s="170" t="n">
        <v>299</v>
      </c>
      <c r="BE64" s="132"/>
      <c r="BF64" s="113"/>
      <c r="BG64" s="171" t="n">
        <v>8246891</v>
      </c>
      <c r="BH64" s="172" t="n">
        <v>1990573</v>
      </c>
      <c r="BI64" s="172" t="n">
        <v>161527</v>
      </c>
      <c r="BJ64" s="172" t="n">
        <v>168577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25635</v>
      </c>
      <c r="BP64" s="172" t="n">
        <v>0</v>
      </c>
      <c r="BQ64" s="172" t="n">
        <v>25635</v>
      </c>
      <c r="BR64" s="172" t="n">
        <v>5838</v>
      </c>
      <c r="BS64" s="172" t="n">
        <v>0</v>
      </c>
      <c r="BT64" s="172" t="n">
        <v>5838</v>
      </c>
      <c r="BU64" s="172" t="n">
        <v>26296</v>
      </c>
      <c r="BV64" s="172" t="n">
        <v>40236</v>
      </c>
      <c r="BW64" s="172" t="n">
        <v>0</v>
      </c>
      <c r="BX64" s="172" t="n">
        <v>5940</v>
      </c>
      <c r="BY64" s="172" t="n">
        <v>0</v>
      </c>
      <c r="BZ64" s="172" t="n">
        <v>5940</v>
      </c>
      <c r="CA64" s="172" t="n">
        <v>3360</v>
      </c>
      <c r="CB64" s="172" t="n">
        <v>0</v>
      </c>
      <c r="CC64" s="172" t="n">
        <v>3360</v>
      </c>
      <c r="CD64" s="172" t="n">
        <v>590</v>
      </c>
      <c r="CE64" s="172" t="n">
        <v>0</v>
      </c>
      <c r="CF64" s="172" t="n">
        <v>590</v>
      </c>
      <c r="CG64" s="172" t="n">
        <v>253</v>
      </c>
      <c r="CH64" s="172" t="n">
        <v>0</v>
      </c>
      <c r="CI64" s="173" t="n">
        <v>253</v>
      </c>
      <c r="CL64" s="174" t="n">
        <f aca="false">AE64/$AB64</f>
        <v>0.0201887276350665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327135108253215</v>
      </c>
      <c r="CQ64" s="142" t="n">
        <f aca="false">AL64/$AC64</f>
        <v>0</v>
      </c>
      <c r="CR64" s="142" t="n">
        <f aca="false">AN64/$AB64</f>
        <v>0.00443331557492497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419474827606297</v>
      </c>
      <c r="CW64" s="142" t="n">
        <f aca="false">AU64/$AC64</f>
        <v>0</v>
      </c>
      <c r="CX64" s="142" t="n">
        <f aca="false">AW64/$AB64</f>
        <v>0.0029507387357735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03513708850494</v>
      </c>
      <c r="DB64" s="142" t="n">
        <f aca="false">BC64/$AB64</f>
        <v>0</v>
      </c>
      <c r="DC64" s="142" t="n">
        <f aca="false">BD64/$AC64</f>
        <v>0.00015337210894857</v>
      </c>
      <c r="DD64" s="142" t="n">
        <f aca="false">CP64+CR64+CT64+CV64+CX64+CZ64+DB64</f>
        <v>0.0148501536692936</v>
      </c>
      <c r="DE64" s="175" t="n">
        <f aca="false">CQ64+CS64+CU64+CW64+CY64+DA64+DC64</f>
        <v>0.00050474299399797</v>
      </c>
      <c r="DF64" s="121"/>
      <c r="DG64" s="121"/>
      <c r="DH64" s="174" t="n">
        <f aca="false">BJ64/$BG64</f>
        <v>0.0204412790226038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128782014023098</v>
      </c>
      <c r="DN64" s="142" t="n">
        <f aca="false">BS64/$BG64</f>
        <v>0</v>
      </c>
      <c r="DO64" s="142" t="n">
        <f aca="false">BT64/$BH64</f>
        <v>0.00293282386528904</v>
      </c>
      <c r="DP64" s="142" t="n">
        <f aca="false">BV64/$BG64</f>
        <v>0.00487892952629057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298406539222626</v>
      </c>
      <c r="DT64" s="142" t="n">
        <f aca="false">CB64/$BG64</f>
        <v>0</v>
      </c>
      <c r="DU64" s="142" t="n">
        <f aca="false">CC64/$BH64</f>
        <v>0.00168795618146132</v>
      </c>
      <c r="DV64" s="142" t="n">
        <f aca="false">CE64/$BG64</f>
        <v>0</v>
      </c>
      <c r="DW64" s="142" t="n">
        <f aca="false">CF64/$BH64</f>
        <v>0.000296397067578029</v>
      </c>
      <c r="DX64" s="142" t="n">
        <f aca="false">CH64/$BG64</f>
        <v>0</v>
      </c>
      <c r="DY64" s="142" t="n">
        <f aca="false">CI64/$BH64</f>
        <v>0.000127099081520748</v>
      </c>
      <c r="DZ64" s="142" t="n">
        <f aca="false">DL64+DN64+DP64+DR64+DT64+DV64+DX64</f>
        <v>0.00487892952629057</v>
      </c>
      <c r="EA64" s="175" t="n">
        <f aca="false">DM64+DO64+DQ64+DS64+DU64+DW64+DY64</f>
        <v>0.0209065429903852</v>
      </c>
      <c r="EB64" s="121"/>
      <c r="EC64" s="121"/>
      <c r="ED64" s="142" t="n">
        <f aca="false">BG64/AB64</f>
        <v>0.990653831762005</v>
      </c>
      <c r="EE64" s="142" t="n">
        <f aca="false">BH64/AC64</f>
        <v>1.02106481279626</v>
      </c>
      <c r="EF64" s="142" t="n">
        <f aca="false">BI64/AD64</f>
        <v>1.0012273056921</v>
      </c>
      <c r="EG64" s="142" t="n">
        <f aca="false">BJ64/AE64</f>
        <v>1.00304644036533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95393145536412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258170079158006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295199284365371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344686089454247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861313868613139</v>
      </c>
      <c r="FB64" s="142" t="e">
        <f aca="false">CE64/AZ64</f>
        <v>#DIV/0!</v>
      </c>
      <c r="FC64" s="142" t="n">
        <f aca="false">CF64/BA64</f>
        <v>0.861313868613139</v>
      </c>
      <c r="FD64" s="142" t="n">
        <f aca="false">CG64/BB64</f>
        <v>0.846153846153846</v>
      </c>
      <c r="FE64" s="142" t="e">
        <f aca="false">CH64/BC64</f>
        <v>#DIV/0!</v>
      </c>
      <c r="FF64" s="144" t="n">
        <f aca="false">CI64/BD64</f>
        <v>0.846153846153846</v>
      </c>
      <c r="FG64" s="142" t="n">
        <f aca="false">SUM(BO64+BR64+BU64+BX64+CA64+CD64+CG64)/SUM(AJ64+AM64+AP64+AS64+AV64+AY64+BB64)</f>
        <v>0.845307443365696</v>
      </c>
      <c r="FH64" s="142" t="n">
        <f aca="false">SUM(BP64+BS64+BV64+BY64+CB64+CE64+CH64)/SUM(AK64+AN64+AQ64+AT64+AW64+AZ64+BC64)</f>
        <v>0.325473415141195</v>
      </c>
      <c r="FI64" s="142" t="n">
        <f aca="false">SUM(BQ64+BT64+BW64+BZ64+CC64+CF64+CI64)/SUM(AL64+AO64+AR64+AU64+AX64+BA64+BD64)</f>
        <v>42.2926829268293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66760717147436</v>
      </c>
      <c r="FQ64" s="161" t="n">
        <f aca="false">AC64/$FN64</f>
        <v>0.0390526241987179</v>
      </c>
      <c r="FR64" s="162" t="n">
        <f aca="false">AD64/$FN64</f>
        <v>0.00323175080128205</v>
      </c>
      <c r="FS64" s="162" t="n">
        <f aca="false">AE64/$FN64</f>
        <v>0.00336668669871795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538321314102564</v>
      </c>
      <c r="FY64" s="162" t="n">
        <f aca="false">AK64/$FN64</f>
        <v>0.000545532852564103</v>
      </c>
      <c r="FZ64" s="162" t="n">
        <f aca="false">AL64/$FN64</f>
        <v>0</v>
      </c>
      <c r="GA64" s="162" t="n">
        <f aca="false">AM64/$FN64</f>
        <v>0.000452984775641026</v>
      </c>
      <c r="GB64" s="162" t="n">
        <f aca="false">AN64/$FN64</f>
        <v>0.000739302884615385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403084935897436</v>
      </c>
      <c r="GH64" s="162" t="n">
        <f aca="false">AT64/$FN64</f>
        <v>0.000699519230769231</v>
      </c>
      <c r="GI64" s="162" t="n">
        <f aca="false">AU64/$FN64</f>
        <v>0</v>
      </c>
      <c r="GJ64" s="162" t="n">
        <f aca="false">AV64/$FN64</f>
        <v>0.000195272435897436</v>
      </c>
      <c r="GK64" s="162" t="n">
        <f aca="false">AW64/$FN64</f>
        <v>0.000492067307692308</v>
      </c>
      <c r="GL64" s="162" t="n">
        <f aca="false">AX64/$FN64</f>
        <v>0</v>
      </c>
      <c r="GM64" s="162" t="n">
        <f aca="false">AY64/$FN64</f>
        <v>1.37219551282051E-005</v>
      </c>
      <c r="GN64" s="162" t="n">
        <f aca="false">AZ64/$FN64</f>
        <v>0</v>
      </c>
      <c r="GO64" s="162" t="n">
        <f aca="false">BA64/$FN64</f>
        <v>1.37219551282051E-005</v>
      </c>
      <c r="GP64" s="162" t="n">
        <f aca="false">BB64/$FN64</f>
        <v>5.98958333333333E-006</v>
      </c>
      <c r="GQ64" s="162" t="n">
        <f aca="false">BC64/$FN64</f>
        <v>0</v>
      </c>
      <c r="GR64" s="162" t="n">
        <f aca="false">BD64/$FN64</f>
        <v>5.98958333333333E-006</v>
      </c>
      <c r="GS64" s="162" t="n">
        <f aca="false">SUM(FX64,GA64,GD64,GG64,GJ64,GM64,GP64)</f>
        <v>0.001609375</v>
      </c>
      <c r="GT64" s="162" t="n">
        <f aca="false">SUM(FY64,GB64,GE64,GH64,GK64,GN64,GQ64)</f>
        <v>0.00247642227564103</v>
      </c>
      <c r="GU64" s="162" t="n">
        <f aca="false">SUM(FZ64,GC64,GF64,GI64,GL64,GO64,GR64)</f>
        <v>1.97115384615385E-005</v>
      </c>
      <c r="GV64" s="121"/>
      <c r="GW64" s="161" t="n">
        <f aca="false">BG64/$FN64</f>
        <v>0.165202143429487</v>
      </c>
      <c r="GX64" s="161" t="n">
        <f aca="false">BH64/$FN64</f>
        <v>0.0398752604166667</v>
      </c>
      <c r="GY64" s="161" t="n">
        <f aca="false">BI64/$FN64</f>
        <v>0.0032357171474359</v>
      </c>
      <c r="GZ64" s="161" t="n">
        <f aca="false">BJ64/$FN64</f>
        <v>0.00337694310897436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513521634615385</v>
      </c>
      <c r="HF64" s="161" t="n">
        <f aca="false">BP64/$FN64</f>
        <v>0</v>
      </c>
      <c r="HG64" s="161" t="n">
        <f aca="false">BQ64/$FN64</f>
        <v>0.000513521634615385</v>
      </c>
      <c r="HH64" s="161" t="n">
        <f aca="false">BR64/$FN64</f>
        <v>0.000116947115384615</v>
      </c>
      <c r="HI64" s="161" t="n">
        <f aca="false">BS64/$FN64</f>
        <v>0</v>
      </c>
      <c r="HJ64" s="161" t="n">
        <f aca="false">BT64/$FN64</f>
        <v>0.000116947115384615</v>
      </c>
      <c r="HK64" s="161" t="n">
        <f aca="false">BU64/$FN64</f>
        <v>0.000526762820512821</v>
      </c>
      <c r="HL64" s="161" t="n">
        <f aca="false">BV64/$FN64</f>
        <v>0.000806009615384615</v>
      </c>
      <c r="HM64" s="161" t="n">
        <f aca="false">BW64/$FN64</f>
        <v>0</v>
      </c>
      <c r="HN64" s="161" t="n">
        <f aca="false">BX64/$FN64</f>
        <v>0.000118990384615385</v>
      </c>
      <c r="HO64" s="161" t="n">
        <f aca="false">BY64/$FN64</f>
        <v>0</v>
      </c>
      <c r="HP64" s="161" t="n">
        <f aca="false">BZ64/$FN64</f>
        <v>0.000118990384615385</v>
      </c>
      <c r="HQ64" s="161" t="n">
        <f aca="false">CA64/$FN64</f>
        <v>6.73076923076923E-005</v>
      </c>
      <c r="HR64" s="161" t="n">
        <f aca="false">CB64/$FN64</f>
        <v>0</v>
      </c>
      <c r="HS64" s="161" t="n">
        <f aca="false">CC64/$FN64</f>
        <v>6.73076923076923E-005</v>
      </c>
      <c r="HT64" s="161" t="n">
        <f aca="false">CD64/$FN64</f>
        <v>1.18189102564103E-005</v>
      </c>
      <c r="HU64" s="161" t="n">
        <f aca="false">CE64/$FN64</f>
        <v>0</v>
      </c>
      <c r="HV64" s="161" t="n">
        <f aca="false">CF64/$FN64</f>
        <v>1.18189102564103E-005</v>
      </c>
      <c r="HW64" s="161" t="n">
        <f aca="false">CG64/$FN64</f>
        <v>5.06810897435898E-006</v>
      </c>
      <c r="HX64" s="161" t="n">
        <f aca="false">CH64/$FN64</f>
        <v>0</v>
      </c>
      <c r="HY64" s="161" t="n">
        <f aca="false">CI64/$FN64</f>
        <v>5.06810897435898E-006</v>
      </c>
      <c r="HZ64" s="162" t="n">
        <f aca="false">SUM(HE64,HH64,HK64,HN64,HQ64,HT64,HW64)</f>
        <v>0.00136041666666667</v>
      </c>
      <c r="IA64" s="162" t="n">
        <f aca="false">SUM(HF64,HI64,HL64,HO64,HR64,HU64,HX64)</f>
        <v>0.000806009615384615</v>
      </c>
      <c r="IB64" s="162" t="n">
        <f aca="false">SUM(HG64,HJ64,HM64,HP64,HS64,HV64,HY64)</f>
        <v>0.000833653846153846</v>
      </c>
    </row>
    <row r="65" customFormat="false" ht="12" hidden="false" customHeight="false" outlineLevel="0" collapsed="false">
      <c r="A65" s="213"/>
      <c r="B65" s="213"/>
      <c r="C65" s="213" t="n">
        <v>32</v>
      </c>
      <c r="D65" s="200" t="n">
        <v>363.76</v>
      </c>
      <c r="E65" s="201" t="n">
        <v>30.8425</v>
      </c>
      <c r="F65" s="201" t="n">
        <v>36.0269</v>
      </c>
      <c r="G65" s="201" t="n">
        <v>36.578</v>
      </c>
      <c r="H65" s="201" t="n">
        <v>1049.22</v>
      </c>
      <c r="I65" s="201" t="n">
        <v>2.39</v>
      </c>
      <c r="J65" s="165" t="n">
        <v>0.29145</v>
      </c>
      <c r="L65" s="200" t="n">
        <v>362.7808</v>
      </c>
      <c r="M65" s="201" t="n">
        <v>30.8418</v>
      </c>
      <c r="N65" s="201" t="n">
        <v>35.9778</v>
      </c>
      <c r="O65" s="201" t="n">
        <v>36.5625</v>
      </c>
      <c r="P65" s="201" t="n">
        <v>1046.66</v>
      </c>
      <c r="Q65" s="201" t="n">
        <v>2.38</v>
      </c>
      <c r="R65" s="165" t="n">
        <f aca="false">P65/3600</f>
        <v>0.290738888888889</v>
      </c>
      <c r="S65" s="149"/>
      <c r="T65" s="44"/>
      <c r="U65" s="100"/>
      <c r="V65" s="100"/>
      <c r="W65" s="44"/>
      <c r="X65" s="100"/>
      <c r="Y65" s="167"/>
      <c r="AA65" s="108"/>
      <c r="AB65" s="168" t="n">
        <v>3466276</v>
      </c>
      <c r="AC65" s="169" t="n">
        <v>769594</v>
      </c>
      <c r="AD65" s="169" t="n">
        <v>85606</v>
      </c>
      <c r="AE65" s="169" t="n">
        <v>88516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10629</v>
      </c>
      <c r="AK65" s="169" t="n">
        <v>11581</v>
      </c>
      <c r="AL65" s="169" t="n">
        <v>0</v>
      </c>
      <c r="AM65" s="169" t="n">
        <v>12883</v>
      </c>
      <c r="AN65" s="169" t="n">
        <v>23828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13224</v>
      </c>
      <c r="AT65" s="169" t="n">
        <v>24336</v>
      </c>
      <c r="AU65" s="169" t="n">
        <v>0</v>
      </c>
      <c r="AV65" s="169" t="n">
        <v>5403</v>
      </c>
      <c r="AW65" s="169" t="n">
        <v>17148</v>
      </c>
      <c r="AX65" s="169" t="n">
        <v>0</v>
      </c>
      <c r="AY65" s="169" t="n">
        <v>205</v>
      </c>
      <c r="AZ65" s="169" t="n">
        <v>0</v>
      </c>
      <c r="BA65" s="169" t="n">
        <v>205</v>
      </c>
      <c r="BB65" s="169" t="n">
        <v>78</v>
      </c>
      <c r="BC65" s="169" t="n">
        <v>0</v>
      </c>
      <c r="BD65" s="170" t="n">
        <v>78</v>
      </c>
      <c r="BE65" s="132"/>
      <c r="BF65" s="113"/>
      <c r="BG65" s="171" t="n">
        <v>3415451</v>
      </c>
      <c r="BH65" s="172" t="n">
        <v>784540</v>
      </c>
      <c r="BI65" s="172" t="n">
        <v>85947</v>
      </c>
      <c r="BJ65" s="172" t="n">
        <v>88807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9527</v>
      </c>
      <c r="BP65" s="172" t="n">
        <v>0</v>
      </c>
      <c r="BQ65" s="172" t="n">
        <v>9527</v>
      </c>
      <c r="BR65" s="172" t="n">
        <v>1917</v>
      </c>
      <c r="BS65" s="172" t="n">
        <v>0</v>
      </c>
      <c r="BT65" s="172" t="n">
        <v>1917</v>
      </c>
      <c r="BU65" s="172" t="n">
        <v>12809</v>
      </c>
      <c r="BV65" s="172" t="n">
        <v>20328</v>
      </c>
      <c r="BW65" s="172" t="n">
        <v>0</v>
      </c>
      <c r="BX65" s="172" t="n">
        <v>2132</v>
      </c>
      <c r="BY65" s="172" t="n">
        <v>0</v>
      </c>
      <c r="BZ65" s="172" t="n">
        <v>2132</v>
      </c>
      <c r="CA65" s="172" t="n">
        <v>1149</v>
      </c>
      <c r="CB65" s="172" t="n">
        <v>0</v>
      </c>
      <c r="CC65" s="172" t="n">
        <v>1149</v>
      </c>
      <c r="CD65" s="172" t="n">
        <v>135</v>
      </c>
      <c r="CE65" s="172" t="n">
        <v>0</v>
      </c>
      <c r="CF65" s="172" t="n">
        <v>135</v>
      </c>
      <c r="CG65" s="172" t="n">
        <v>48</v>
      </c>
      <c r="CH65" s="172" t="n">
        <v>0</v>
      </c>
      <c r="CI65" s="173" t="n">
        <v>48</v>
      </c>
      <c r="CL65" s="174" t="n">
        <f aca="false">AE65/$AB65</f>
        <v>0.0255363392874659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334104958751121</v>
      </c>
      <c r="CQ65" s="142" t="n">
        <f aca="false">AL65/$AC65</f>
        <v>0</v>
      </c>
      <c r="CR65" s="142" t="n">
        <f aca="false">AN65/$AB65</f>
        <v>0.00687423621200389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702079118916093</v>
      </c>
      <c r="CW65" s="142" t="n">
        <f aca="false">AU65/$AC65</f>
        <v>0</v>
      </c>
      <c r="CX65" s="142" t="n">
        <f aca="false">AW65/$AB65</f>
        <v>0.0049470959611987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0266374218094216</v>
      </c>
      <c r="DB65" s="142" t="n">
        <f aca="false">BC65/$AB65</f>
        <v>0</v>
      </c>
      <c r="DC65" s="142" t="n">
        <f aca="false">BD65/$AC65</f>
        <v>0.000101352141518775</v>
      </c>
      <c r="DD65" s="142" t="n">
        <f aca="false">CP65+CR65+CT65+CV65+CX65+CZ65+DB65</f>
        <v>0.0221831729498747</v>
      </c>
      <c r="DE65" s="175" t="n">
        <f aca="false">CQ65+CS65+CU65+CW65+CY65+DA65+DC65</f>
        <v>0.000367726359612991</v>
      </c>
      <c r="DF65" s="121"/>
      <c r="DG65" s="121"/>
      <c r="DH65" s="174" t="n">
        <f aca="false">BJ65/$BG65</f>
        <v>0.0260015441591755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121434216228618</v>
      </c>
      <c r="DN65" s="142" t="n">
        <f aca="false">BS65/$BG65</f>
        <v>0</v>
      </c>
      <c r="DO65" s="142" t="n">
        <f aca="false">BT65/$BH65</f>
        <v>0.00244347005888801</v>
      </c>
      <c r="DP65" s="142" t="n">
        <f aca="false">BV65/$BG65</f>
        <v>0.00595177620759308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271751599663497</v>
      </c>
      <c r="DT65" s="142" t="n">
        <f aca="false">CB65/$BG65</f>
        <v>0</v>
      </c>
      <c r="DU65" s="142" t="n">
        <f aca="false">CC65/$BH65</f>
        <v>0.0014645524766105</v>
      </c>
      <c r="DV65" s="142" t="n">
        <f aca="false">CE65/$BG65</f>
        <v>0</v>
      </c>
      <c r="DW65" s="142" t="n">
        <f aca="false">CF65/$BH65</f>
        <v>0.000172075356259719</v>
      </c>
      <c r="DX65" s="142" t="n">
        <f aca="false">CH65/$BG65</f>
        <v>0</v>
      </c>
      <c r="DY65" s="142" t="n">
        <f aca="false">CI65/$BH65</f>
        <v>6.11823488923446E-005</v>
      </c>
      <c r="DZ65" s="142" t="n">
        <f aca="false">DL65+DN65+DP65+DR65+DT65+DV65+DX65</f>
        <v>0.00595177620759308</v>
      </c>
      <c r="EA65" s="175" t="n">
        <f aca="false">DM65+DO65+DQ65+DS65+DU65+DW65+DY65</f>
        <v>0.0190022178601474</v>
      </c>
      <c r="EB65" s="121"/>
      <c r="EC65" s="121"/>
      <c r="ED65" s="142" t="n">
        <f aca="false">BG65/AB65</f>
        <v>0.985337289933058</v>
      </c>
      <c r="EE65" s="142" t="n">
        <f aca="false">BH65/AC65</f>
        <v>1.01942062957871</v>
      </c>
      <c r="EF65" s="142" t="n">
        <f aca="false">BI65/AD65</f>
        <v>1.00398336565194</v>
      </c>
      <c r="EG65" s="142" t="n">
        <f aca="false">BJ65/AE65</f>
        <v>1.00328754123548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0.896321384890394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148800745168051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161222020568663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212659633536924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658536585365854</v>
      </c>
      <c r="FB65" s="142" t="e">
        <f aca="false">CE65/AZ65</f>
        <v>#DIV/0!</v>
      </c>
      <c r="FC65" s="142" t="n">
        <f aca="false">CF65/BA65</f>
        <v>0.658536585365854</v>
      </c>
      <c r="FD65" s="142" t="n">
        <f aca="false">CG65/BB65</f>
        <v>0.615384615384615</v>
      </c>
      <c r="FE65" s="142" t="e">
        <f aca="false">CH65/BC65</f>
        <v>#DIV/0!</v>
      </c>
      <c r="FF65" s="144" t="n">
        <f aca="false">CI65/BD65</f>
        <v>0.615384615384615</v>
      </c>
      <c r="FG65" s="142" t="n">
        <f aca="false">SUM(BO65+BR65+BU65+BX65+CA65+CD65+CG65)/SUM(AJ65+AM65+AP65+AS65+AV65+AY65+BB65)</f>
        <v>0.653363820659092</v>
      </c>
      <c r="FH65" s="142" t="n">
        <f aca="false">SUM(BP65+BS65+BV65+BY65+CB65+CE65+CH65)/SUM(AK65+AN65+AQ65+AT65+AW65+AZ65+BC65)</f>
        <v>0.264367367640748</v>
      </c>
      <c r="FI65" s="142" t="n">
        <f aca="false">SUM(BQ65+BT65+BW65+BZ65+CC65+CF65+CI65)/SUM(AL65+AO65+AR65+AU65+AX65+BA65+BD65)</f>
        <v>52.678445229682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694366185897436</v>
      </c>
      <c r="FQ65" s="161" t="n">
        <f aca="false">AC65/$FN65</f>
        <v>0.015416546474359</v>
      </c>
      <c r="FR65" s="162" t="n">
        <f aca="false">AD65/$FN65</f>
        <v>0.00171486378205128</v>
      </c>
      <c r="FS65" s="162" t="n">
        <f aca="false">AE65/$FN65</f>
        <v>0.00177315705128205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212920673076923</v>
      </c>
      <c r="FY65" s="162" t="n">
        <f aca="false">AK65/$FN65</f>
        <v>0.000231991185897436</v>
      </c>
      <c r="FZ65" s="162" t="n">
        <f aca="false">AL65/$FN65</f>
        <v>0</v>
      </c>
      <c r="GA65" s="162" t="n">
        <f aca="false">AM65/$FN65</f>
        <v>0.000258072916666667</v>
      </c>
      <c r="GB65" s="162" t="n">
        <f aca="false">AN65/$FN65</f>
        <v>0.000477323717948718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264903846153846</v>
      </c>
      <c r="GH65" s="162" t="n">
        <f aca="false">AT65/$FN65</f>
        <v>0.0004875</v>
      </c>
      <c r="GI65" s="162" t="n">
        <f aca="false">AU65/$FN65</f>
        <v>0</v>
      </c>
      <c r="GJ65" s="162" t="n">
        <f aca="false">AV65/$FN65</f>
        <v>0.000108233173076923</v>
      </c>
      <c r="GK65" s="162" t="n">
        <f aca="false">AW65/$FN65</f>
        <v>0.000343509615384615</v>
      </c>
      <c r="GL65" s="162" t="n">
        <f aca="false">AX65/$FN65</f>
        <v>0</v>
      </c>
      <c r="GM65" s="162" t="n">
        <f aca="false">AY65/$FN65</f>
        <v>4.10657051282051E-006</v>
      </c>
      <c r="GN65" s="162" t="n">
        <f aca="false">AZ65/$FN65</f>
        <v>0</v>
      </c>
      <c r="GO65" s="162" t="n">
        <f aca="false">BA65/$FN65</f>
        <v>4.10657051282051E-006</v>
      </c>
      <c r="GP65" s="162" t="n">
        <f aca="false">BB65/$FN65</f>
        <v>1.5625E-006</v>
      </c>
      <c r="GQ65" s="162" t="n">
        <f aca="false">BC65/$FN65</f>
        <v>0</v>
      </c>
      <c r="GR65" s="162" t="n">
        <f aca="false">BD65/$FN65</f>
        <v>1.5625E-006</v>
      </c>
      <c r="GS65" s="162" t="n">
        <f aca="false">SUM(FX65,GA65,GD65,GG65,GJ65,GM65,GP65)</f>
        <v>0.00084979967948718</v>
      </c>
      <c r="GT65" s="162" t="n">
        <f aca="false">SUM(FY65,GB65,GE65,GH65,GK65,GN65,GQ65)</f>
        <v>0.00154032451923077</v>
      </c>
      <c r="GU65" s="162" t="n">
        <f aca="false">SUM(FZ65,GC65,GF65,GI65,GL65,GO65,GR65)</f>
        <v>5.66907051282051E-006</v>
      </c>
      <c r="GV65" s="121"/>
      <c r="GW65" s="161" t="n">
        <f aca="false">BG65/$FN65</f>
        <v>0.0684184895833333</v>
      </c>
      <c r="GX65" s="161" t="n">
        <f aca="false">BH65/$FN65</f>
        <v>0.0157159455128205</v>
      </c>
      <c r="GY65" s="161" t="n">
        <f aca="false">BI65/$FN65</f>
        <v>0.00172169471153846</v>
      </c>
      <c r="GZ65" s="161" t="n">
        <f aca="false">BJ65/$FN65</f>
        <v>0.00177898637820513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190845352564103</v>
      </c>
      <c r="HF65" s="161" t="n">
        <f aca="false">BP65/$FN65</f>
        <v>0</v>
      </c>
      <c r="HG65" s="161" t="n">
        <f aca="false">BQ65/$FN65</f>
        <v>0.000190845352564103</v>
      </c>
      <c r="HH65" s="161" t="n">
        <f aca="false">BR65/$FN65</f>
        <v>3.84014423076923E-005</v>
      </c>
      <c r="HI65" s="161" t="n">
        <f aca="false">BS65/$FN65</f>
        <v>0</v>
      </c>
      <c r="HJ65" s="161" t="n">
        <f aca="false">BT65/$FN65</f>
        <v>3.84014423076923E-005</v>
      </c>
      <c r="HK65" s="161" t="n">
        <f aca="false">BU65/$FN65</f>
        <v>0.000256590544871795</v>
      </c>
      <c r="HL65" s="161" t="n">
        <f aca="false">BV65/$FN65</f>
        <v>0.000407211538461539</v>
      </c>
      <c r="HM65" s="161" t="n">
        <f aca="false">BW65/$FN65</f>
        <v>0</v>
      </c>
      <c r="HN65" s="161" t="n">
        <f aca="false">BX65/$FN65</f>
        <v>4.27083333333333E-005</v>
      </c>
      <c r="HO65" s="161" t="n">
        <f aca="false">BY65/$FN65</f>
        <v>0</v>
      </c>
      <c r="HP65" s="161" t="n">
        <f aca="false">BZ65/$FN65</f>
        <v>4.27083333333333E-005</v>
      </c>
      <c r="HQ65" s="161" t="n">
        <f aca="false">CA65/$FN65</f>
        <v>2.30168269230769E-005</v>
      </c>
      <c r="HR65" s="161" t="n">
        <f aca="false">CB65/$FN65</f>
        <v>0</v>
      </c>
      <c r="HS65" s="161" t="n">
        <f aca="false">CC65/$FN65</f>
        <v>2.30168269230769E-005</v>
      </c>
      <c r="HT65" s="161" t="n">
        <f aca="false">CD65/$FN65</f>
        <v>2.70432692307692E-006</v>
      </c>
      <c r="HU65" s="161" t="n">
        <f aca="false">CE65/$FN65</f>
        <v>0</v>
      </c>
      <c r="HV65" s="161" t="n">
        <f aca="false">CF65/$FN65</f>
        <v>2.70432692307692E-006</v>
      </c>
      <c r="HW65" s="161" t="n">
        <f aca="false">CG65/$FN65</f>
        <v>9.61538461538462E-007</v>
      </c>
      <c r="HX65" s="161" t="n">
        <f aca="false">CH65/$FN65</f>
        <v>0</v>
      </c>
      <c r="HY65" s="161" t="n">
        <f aca="false">CI65/$FN65</f>
        <v>9.61538461538462E-007</v>
      </c>
      <c r="HZ65" s="162" t="n">
        <f aca="false">SUM(HE65,HH65,HK65,HN65,HQ65,HT65,HW65)</f>
        <v>0.000555228365384615</v>
      </c>
      <c r="IA65" s="162" t="n">
        <f aca="false">SUM(HF65,HI65,HL65,HO65,HR65,HU65,HX65)</f>
        <v>0.000407211538461539</v>
      </c>
      <c r="IB65" s="162" t="n">
        <f aca="false">SUM(HG65,HJ65,HM65,HP65,HS65,HV65,HY65)</f>
        <v>0.000298637820512821</v>
      </c>
    </row>
    <row r="66" customFormat="false" ht="12.75" hidden="false" customHeight="false" outlineLevel="0" collapsed="false">
      <c r="A66" s="213"/>
      <c r="B66" s="214"/>
      <c r="C66" s="214" t="n">
        <v>37</v>
      </c>
      <c r="D66" s="202" t="n">
        <v>154.0808</v>
      </c>
      <c r="E66" s="203" t="n">
        <v>27.8448</v>
      </c>
      <c r="F66" s="203" t="n">
        <v>34.6047</v>
      </c>
      <c r="G66" s="203" t="n">
        <v>35.1669</v>
      </c>
      <c r="H66" s="203" t="n">
        <v>861.53</v>
      </c>
      <c r="I66" s="203" t="n">
        <v>2.09</v>
      </c>
      <c r="J66" s="178" t="n">
        <v>0.239313888888889</v>
      </c>
      <c r="L66" s="202" t="n">
        <v>153.8408</v>
      </c>
      <c r="M66" s="203" t="n">
        <v>27.8417</v>
      </c>
      <c r="N66" s="203" t="n">
        <v>34.5424</v>
      </c>
      <c r="O66" s="203" t="n">
        <v>35.1564</v>
      </c>
      <c r="P66" s="203" t="n">
        <v>862.81</v>
      </c>
      <c r="Q66" s="203" t="n">
        <v>2.07</v>
      </c>
      <c r="R66" s="178" t="n">
        <f aca="false">P66/3600</f>
        <v>0.239669444444444</v>
      </c>
      <c r="S66" s="149"/>
      <c r="T66" s="46"/>
      <c r="U66" s="180"/>
      <c r="V66" s="180"/>
      <c r="W66" s="46"/>
      <c r="X66" s="180"/>
      <c r="Y66" s="181"/>
      <c r="AA66" s="108"/>
      <c r="AB66" s="168" t="n">
        <v>1454560</v>
      </c>
      <c r="AC66" s="169" t="n">
        <v>319185</v>
      </c>
      <c r="AD66" s="169" t="n">
        <v>37978</v>
      </c>
      <c r="AE66" s="169" t="n">
        <v>39018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3204</v>
      </c>
      <c r="AK66" s="169" t="n">
        <v>3678</v>
      </c>
      <c r="AL66" s="169" t="n">
        <v>0</v>
      </c>
      <c r="AM66" s="169" t="n">
        <v>6542</v>
      </c>
      <c r="AN66" s="169" t="n">
        <v>12984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5644</v>
      </c>
      <c r="AT66" s="169" t="n">
        <v>12240</v>
      </c>
      <c r="AU66" s="169" t="n">
        <v>0</v>
      </c>
      <c r="AV66" s="169" t="n">
        <v>2739</v>
      </c>
      <c r="AW66" s="169" t="n">
        <v>9560</v>
      </c>
      <c r="AX66" s="169" t="n">
        <v>0</v>
      </c>
      <c r="AY66" s="169" t="n">
        <v>60</v>
      </c>
      <c r="AZ66" s="169" t="n">
        <v>0</v>
      </c>
      <c r="BA66" s="169" t="n">
        <v>60</v>
      </c>
      <c r="BB66" s="169" t="n">
        <v>20</v>
      </c>
      <c r="BC66" s="169" t="n">
        <v>0</v>
      </c>
      <c r="BD66" s="170" t="n">
        <v>20</v>
      </c>
      <c r="BE66" s="132"/>
      <c r="BF66" s="113"/>
      <c r="BG66" s="171" t="n">
        <v>1434736</v>
      </c>
      <c r="BH66" s="172" t="n">
        <v>323229</v>
      </c>
      <c r="BI66" s="172" t="n">
        <v>38268</v>
      </c>
      <c r="BJ66" s="172" t="n">
        <v>39245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2948</v>
      </c>
      <c r="BP66" s="172" t="n">
        <v>0</v>
      </c>
      <c r="BQ66" s="172" t="n">
        <v>2948</v>
      </c>
      <c r="BR66" s="172" t="n">
        <v>480</v>
      </c>
      <c r="BS66" s="172" t="n">
        <v>0</v>
      </c>
      <c r="BT66" s="172" t="n">
        <v>480</v>
      </c>
      <c r="BU66" s="172" t="n">
        <v>7369</v>
      </c>
      <c r="BV66" s="172" t="n">
        <v>13272</v>
      </c>
      <c r="BW66" s="172" t="n">
        <v>0</v>
      </c>
      <c r="BX66" s="172" t="n">
        <v>819</v>
      </c>
      <c r="BY66" s="172" t="n">
        <v>0</v>
      </c>
      <c r="BZ66" s="172" t="n">
        <v>819</v>
      </c>
      <c r="CA66" s="172" t="n">
        <v>380</v>
      </c>
      <c r="CB66" s="172" t="n">
        <v>0</v>
      </c>
      <c r="CC66" s="172" t="n">
        <v>380</v>
      </c>
      <c r="CD66" s="172" t="n">
        <v>20</v>
      </c>
      <c r="CE66" s="172" t="n">
        <v>0</v>
      </c>
      <c r="CF66" s="172" t="n">
        <v>20</v>
      </c>
      <c r="CG66" s="172" t="n">
        <v>7</v>
      </c>
      <c r="CH66" s="172" t="n">
        <v>0</v>
      </c>
      <c r="CI66" s="173" t="n">
        <v>7</v>
      </c>
      <c r="CL66" s="174" t="n">
        <f aca="false">AE66/$AB66</f>
        <v>0.0268246067539325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252859971400286</v>
      </c>
      <c r="CQ66" s="142" t="n">
        <f aca="false">AL66/$AC66</f>
        <v>0</v>
      </c>
      <c r="CR66" s="142" t="n">
        <f aca="false">AN66/$AB66</f>
        <v>0.00892641073589264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841491585084149</v>
      </c>
      <c r="CW66" s="142" t="n">
        <f aca="false">AU66/$AC66</f>
        <v>0</v>
      </c>
      <c r="CX66" s="142" t="n">
        <f aca="false">AW66/$AB66</f>
        <v>0.00657243427565724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0187978758400301</v>
      </c>
      <c r="DB66" s="142" t="n">
        <f aca="false">BC66/$AB66</f>
        <v>0</v>
      </c>
      <c r="DC66" s="142" t="n">
        <f aca="false">BD66/$AC66</f>
        <v>6.26595861334336E-005</v>
      </c>
      <c r="DD66" s="142" t="n">
        <f aca="false">CP66+CR66+CT66+CV66+CX66+CZ66+DB66</f>
        <v>0.0264423605763942</v>
      </c>
      <c r="DE66" s="175" t="n">
        <f aca="false">CQ66+CS66+CU66+CW66+CY66+DA66+DC66</f>
        <v>0.000250638344533734</v>
      </c>
      <c r="DF66" s="121"/>
      <c r="DG66" s="121"/>
      <c r="DH66" s="174" t="n">
        <f aca="false">BJ66/$BG66</f>
        <v>0.0273534643307201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0912046876981954</v>
      </c>
      <c r="DN66" s="142" t="n">
        <f aca="false">BS66/$BG66</f>
        <v>0</v>
      </c>
      <c r="DO66" s="142" t="n">
        <f aca="false">BT66/$BH66</f>
        <v>0.00148501526781322</v>
      </c>
      <c r="DP66" s="142" t="n">
        <f aca="false">BV66/$BG66</f>
        <v>0.00925048231869835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253380730070631</v>
      </c>
      <c r="DT66" s="142" t="n">
        <f aca="false">CB66/$BG66</f>
        <v>0</v>
      </c>
      <c r="DU66" s="142" t="n">
        <f aca="false">CC66/$BH66</f>
        <v>0.0011756370870188</v>
      </c>
      <c r="DV66" s="142" t="n">
        <f aca="false">CE66/$BG66</f>
        <v>0</v>
      </c>
      <c r="DW66" s="142" t="n">
        <f aca="false">CF66/$BH66</f>
        <v>6.18756361588843E-005</v>
      </c>
      <c r="DX66" s="142" t="n">
        <f aca="false">CH66/$BG66</f>
        <v>0</v>
      </c>
      <c r="DY66" s="142" t="n">
        <f aca="false">CI66/$BH66</f>
        <v>2.16564726556095E-005</v>
      </c>
      <c r="DZ66" s="142" t="n">
        <f aca="false">DL66+DN66+DP66+DR66+DT66+DV66+DX66</f>
        <v>0.00925048231869835</v>
      </c>
      <c r="EA66" s="175" t="n">
        <f aca="false">DM66+DO66+DQ66+DS66+DU66+DW66+DY66</f>
        <v>0.0143984605341724</v>
      </c>
      <c r="EB66" s="121"/>
      <c r="EC66" s="121"/>
      <c r="ED66" s="142" t="n">
        <f aca="false">BG66/AB66</f>
        <v>0.986371136288637</v>
      </c>
      <c r="EE66" s="142" t="n">
        <f aca="false">BH66/AC66</f>
        <v>1.01266976831618</v>
      </c>
      <c r="EF66" s="142" t="n">
        <f aca="false">BI66/AD66</f>
        <v>1.00763599978935</v>
      </c>
      <c r="EG66" s="142" t="n">
        <f aca="false">BJ66/AE66</f>
        <v>1.00581782766928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920099875156055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0733720574747784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145109851169383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138736765242789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333333333333333</v>
      </c>
      <c r="FB66" s="142" t="e">
        <f aca="false">CE66/AZ66</f>
        <v>#DIV/0!</v>
      </c>
      <c r="FC66" s="142" t="n">
        <f aca="false">CF66/BA66</f>
        <v>0.333333333333333</v>
      </c>
      <c r="FD66" s="142" t="n">
        <f aca="false">CG66/BB66</f>
        <v>0.35</v>
      </c>
      <c r="FE66" s="142" t="e">
        <f aca="false">CH66/BC66</f>
        <v>#DIV/0!</v>
      </c>
      <c r="FF66" s="144" t="n">
        <f aca="false">CI66/BD66</f>
        <v>0.35</v>
      </c>
      <c r="FG66" s="142" t="n">
        <f aca="false">SUM(BO66+BR66+BU66+BX66+CA66+CD66+CG66)/SUM(AJ66+AM66+AP66+AS66+AV66+AY66+BB66)</f>
        <v>0.660277884562579</v>
      </c>
      <c r="FH66" s="142" t="n">
        <f aca="false">SUM(BP66+BS66+BV66+BY66+CB66+CE66+CH66)/SUM(AK66+AN66+AQ66+AT66+AW66+AZ66+BC66)</f>
        <v>0.34506785918569</v>
      </c>
      <c r="FI66" s="142" t="n">
        <f aca="false">SUM(BQ66+BT66+BW66+BZ66+CC66+CF66+CI66)/SUM(AL66+AO66+AR66+AU66+AX66+BA66+BD66)</f>
        <v>58.175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291378205128205</v>
      </c>
      <c r="FQ66" s="161" t="n">
        <f aca="false">AC66/$FN66</f>
        <v>0.00639393028846154</v>
      </c>
      <c r="FR66" s="162" t="n">
        <f aca="false">AD66/$FN66</f>
        <v>0.000760777243589744</v>
      </c>
      <c r="FS66" s="162" t="n">
        <f aca="false">AE66/$FN66</f>
        <v>0.000781610576923077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6.41826923076923E-005</v>
      </c>
      <c r="FY66" s="162" t="n">
        <f aca="false">AK66/$FN66</f>
        <v>7.36778846153846E-005</v>
      </c>
      <c r="FZ66" s="162" t="n">
        <f aca="false">AL66/$FN66</f>
        <v>0</v>
      </c>
      <c r="GA66" s="162" t="n">
        <f aca="false">AM66/$FN66</f>
        <v>0.00013104967948718</v>
      </c>
      <c r="GB66" s="162" t="n">
        <f aca="false">AN66/$FN66</f>
        <v>0.000260096153846154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113060897435897</v>
      </c>
      <c r="GH66" s="162" t="n">
        <f aca="false">AT66/$FN66</f>
        <v>0.000245192307692308</v>
      </c>
      <c r="GI66" s="162" t="n">
        <f aca="false">AU66/$FN66</f>
        <v>0</v>
      </c>
      <c r="GJ66" s="162" t="n">
        <f aca="false">AV66/$FN66</f>
        <v>5.48677884615385E-005</v>
      </c>
      <c r="GK66" s="162" t="n">
        <f aca="false">AW66/$FN66</f>
        <v>0.00019150641025641</v>
      </c>
      <c r="GL66" s="162" t="n">
        <f aca="false">AX66/$FN66</f>
        <v>0</v>
      </c>
      <c r="GM66" s="162" t="n">
        <f aca="false">AY66/$FN66</f>
        <v>1.20192307692308E-006</v>
      </c>
      <c r="GN66" s="162" t="n">
        <f aca="false">AZ66/$FN66</f>
        <v>0</v>
      </c>
      <c r="GO66" s="162" t="n">
        <f aca="false">BA66/$FN66</f>
        <v>1.20192307692308E-006</v>
      </c>
      <c r="GP66" s="162" t="n">
        <f aca="false">BB66/$FN66</f>
        <v>4.00641025641026E-007</v>
      </c>
      <c r="GQ66" s="162" t="n">
        <f aca="false">BC66/$FN66</f>
        <v>0</v>
      </c>
      <c r="GR66" s="162" t="n">
        <f aca="false">BD66/$FN66</f>
        <v>4.00641025641026E-007</v>
      </c>
      <c r="GS66" s="162" t="n">
        <f aca="false">SUM(FX66,GA66,GD66,GG66,GJ66,GM66,GP66)</f>
        <v>0.000364763621794872</v>
      </c>
      <c r="GT66" s="162" t="n">
        <f aca="false">SUM(FY66,GB66,GE66,GH66,GK66,GN66,GQ66)</f>
        <v>0.000770472756410256</v>
      </c>
      <c r="GU66" s="162" t="n">
        <f aca="false">SUM(FZ66,GC66,GF66,GI66,GL66,GO66,GR66)</f>
        <v>1.6025641025641E-006</v>
      </c>
      <c r="GV66" s="121"/>
      <c r="GW66" s="161" t="n">
        <f aca="false">BG66/$FN66</f>
        <v>0.0287407051282051</v>
      </c>
      <c r="GX66" s="161" t="n">
        <f aca="false">BH66/$FN66</f>
        <v>0.00647493990384615</v>
      </c>
      <c r="GY66" s="161" t="n">
        <f aca="false">BI66/$FN66</f>
        <v>0.000766586538461539</v>
      </c>
      <c r="GZ66" s="161" t="n">
        <f aca="false">BJ66/$FN66</f>
        <v>0.000786157852564103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5.90544871794872E-005</v>
      </c>
      <c r="HF66" s="161" t="n">
        <f aca="false">BP66/$FN66</f>
        <v>0</v>
      </c>
      <c r="HG66" s="161" t="n">
        <f aca="false">BQ66/$FN66</f>
        <v>5.90544871794872E-005</v>
      </c>
      <c r="HH66" s="161" t="n">
        <f aca="false">BR66/$FN66</f>
        <v>9.61538461538462E-006</v>
      </c>
      <c r="HI66" s="161" t="n">
        <f aca="false">BS66/$FN66</f>
        <v>0</v>
      </c>
      <c r="HJ66" s="161" t="n">
        <f aca="false">BT66/$FN66</f>
        <v>9.61538461538462E-006</v>
      </c>
      <c r="HK66" s="161" t="n">
        <f aca="false">BU66/$FN66</f>
        <v>0.000147616185897436</v>
      </c>
      <c r="HL66" s="161" t="n">
        <f aca="false">BV66/$FN66</f>
        <v>0.000265865384615385</v>
      </c>
      <c r="HM66" s="161" t="n">
        <f aca="false">BW66/$FN66</f>
        <v>0</v>
      </c>
      <c r="HN66" s="161" t="n">
        <f aca="false">BX66/$FN66</f>
        <v>1.640625E-005</v>
      </c>
      <c r="HO66" s="161" t="n">
        <f aca="false">BY66/$FN66</f>
        <v>0</v>
      </c>
      <c r="HP66" s="161" t="n">
        <f aca="false">BZ66/$FN66</f>
        <v>1.640625E-005</v>
      </c>
      <c r="HQ66" s="161" t="n">
        <f aca="false">CA66/$FN66</f>
        <v>7.61217948717949E-006</v>
      </c>
      <c r="HR66" s="161" t="n">
        <f aca="false">CB66/$FN66</f>
        <v>0</v>
      </c>
      <c r="HS66" s="161" t="n">
        <f aca="false">CC66/$FN66</f>
        <v>7.61217948717949E-006</v>
      </c>
      <c r="HT66" s="161" t="n">
        <f aca="false">CD66/$FN66</f>
        <v>4.00641025641026E-007</v>
      </c>
      <c r="HU66" s="161" t="n">
        <f aca="false">CE66/$FN66</f>
        <v>0</v>
      </c>
      <c r="HV66" s="161" t="n">
        <f aca="false">CF66/$FN66</f>
        <v>4.00641025641026E-007</v>
      </c>
      <c r="HW66" s="161" t="n">
        <f aca="false">CG66/$FN66</f>
        <v>1.40224358974359E-007</v>
      </c>
      <c r="HX66" s="161" t="n">
        <f aca="false">CH66/$FN66</f>
        <v>0</v>
      </c>
      <c r="HY66" s="161" t="n">
        <f aca="false">CI66/$FN66</f>
        <v>1.40224358974359E-007</v>
      </c>
      <c r="HZ66" s="162" t="n">
        <f aca="false">SUM(HE66,HH66,HK66,HN66,HQ66,HT66,HW66)</f>
        <v>0.000240845352564103</v>
      </c>
      <c r="IA66" s="162" t="n">
        <f aca="false">SUM(HF66,HI66,HL66,HO66,HR66,HU66,HX66)</f>
        <v>0.000265865384615385</v>
      </c>
      <c r="IB66" s="162" t="n">
        <f aca="false">SUM(HG66,HJ66,HM66,HP66,HS66,HV66,HY66)</f>
        <v>9.32291666666667E-005</v>
      </c>
    </row>
    <row r="67" customFormat="false" ht="12" hidden="false" customHeight="false" outlineLevel="0" collapsed="false">
      <c r="A67" s="213"/>
      <c r="B67" s="215" t="s">
        <v>115</v>
      </c>
      <c r="C67" s="215" t="n">
        <v>22</v>
      </c>
      <c r="D67" s="195" t="n">
        <v>1385.4712</v>
      </c>
      <c r="E67" s="196" t="n">
        <v>39.9537</v>
      </c>
      <c r="F67" s="196" t="n">
        <v>41.3951</v>
      </c>
      <c r="G67" s="196" t="n">
        <v>42.4376</v>
      </c>
      <c r="H67" s="196" t="n">
        <v>1503.01</v>
      </c>
      <c r="I67" s="196" t="n">
        <v>3.24</v>
      </c>
      <c r="J67" s="147" t="n">
        <v>0.417502777777778</v>
      </c>
      <c r="L67" s="195" t="n">
        <v>1384.82</v>
      </c>
      <c r="M67" s="196" t="n">
        <v>39.9549</v>
      </c>
      <c r="N67" s="196" t="n">
        <v>41.3769</v>
      </c>
      <c r="O67" s="196" t="n">
        <v>42.4563</v>
      </c>
      <c r="P67" s="196" t="n">
        <v>1501.18</v>
      </c>
      <c r="Q67" s="196" t="n">
        <v>3.2</v>
      </c>
      <c r="R67" s="147" t="n">
        <f aca="false">P67/3600</f>
        <v>0.416994444444444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11962213</v>
      </c>
      <c r="AC67" s="169" t="n">
        <v>3944941</v>
      </c>
      <c r="AD67" s="169" t="n">
        <v>118908</v>
      </c>
      <c r="AE67" s="169" t="n">
        <v>161990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41015</v>
      </c>
      <c r="AK67" s="169" t="n">
        <v>41293</v>
      </c>
      <c r="AL67" s="169" t="n">
        <v>0</v>
      </c>
      <c r="AM67" s="169" t="n">
        <v>20973</v>
      </c>
      <c r="AN67" s="169" t="n">
        <v>24302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6890</v>
      </c>
      <c r="AT67" s="169" t="n">
        <v>21600</v>
      </c>
      <c r="AU67" s="169" t="n">
        <v>0</v>
      </c>
      <c r="AV67" s="169" t="n">
        <v>9300</v>
      </c>
      <c r="AW67" s="169" t="n">
        <v>12788</v>
      </c>
      <c r="AX67" s="169" t="n">
        <v>0</v>
      </c>
      <c r="AY67" s="169" t="n">
        <v>550</v>
      </c>
      <c r="AZ67" s="169" t="n">
        <v>0</v>
      </c>
      <c r="BA67" s="169" t="n">
        <v>550</v>
      </c>
      <c r="BB67" s="169" t="n">
        <v>287</v>
      </c>
      <c r="BC67" s="169" t="n">
        <v>0</v>
      </c>
      <c r="BD67" s="170" t="n">
        <v>287</v>
      </c>
      <c r="BE67" s="132"/>
      <c r="BF67" s="113"/>
      <c r="BG67" s="171" t="n">
        <v>11884683</v>
      </c>
      <c r="BH67" s="172" t="n">
        <v>4005764</v>
      </c>
      <c r="BI67" s="172" t="n">
        <v>117698</v>
      </c>
      <c r="BJ67" s="172" t="n">
        <v>160915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40510</v>
      </c>
      <c r="BP67" s="172" t="n">
        <v>0</v>
      </c>
      <c r="BQ67" s="172" t="n">
        <v>40510</v>
      </c>
      <c r="BR67" s="172" t="n">
        <v>9847</v>
      </c>
      <c r="BS67" s="172" t="n">
        <v>0</v>
      </c>
      <c r="BT67" s="172" t="n">
        <v>9847</v>
      </c>
      <c r="BU67" s="172" t="n">
        <v>21214</v>
      </c>
      <c r="BV67" s="172" t="n">
        <v>25200</v>
      </c>
      <c r="BW67" s="172" t="n">
        <v>0</v>
      </c>
      <c r="BX67" s="172" t="n">
        <v>10641</v>
      </c>
      <c r="BY67" s="172" t="n">
        <v>0</v>
      </c>
      <c r="BZ67" s="172" t="n">
        <v>10641</v>
      </c>
      <c r="CA67" s="172" t="n">
        <v>5342</v>
      </c>
      <c r="CB67" s="172" t="n">
        <v>0</v>
      </c>
      <c r="CC67" s="172" t="n">
        <v>5342</v>
      </c>
      <c r="CD67" s="172" t="n">
        <v>445</v>
      </c>
      <c r="CE67" s="172" t="n">
        <v>0</v>
      </c>
      <c r="CF67" s="172" t="n">
        <v>445</v>
      </c>
      <c r="CG67" s="172" t="n">
        <v>224</v>
      </c>
      <c r="CH67" s="172" t="n">
        <v>0</v>
      </c>
      <c r="CI67" s="173" t="n">
        <v>224</v>
      </c>
      <c r="CL67" s="174" t="n">
        <f aca="false">AE67/$AB67</f>
        <v>0.0135418086937593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345195324644361</v>
      </c>
      <c r="CQ67" s="142" t="n">
        <f aca="false">AL67/$AC67</f>
        <v>0</v>
      </c>
      <c r="CR67" s="142" t="n">
        <f aca="false">AN67/$AB67</f>
        <v>0.00203156389206579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18056859545972</v>
      </c>
      <c r="CW67" s="142" t="n">
        <f aca="false">AU67/$AC67</f>
        <v>0</v>
      </c>
      <c r="CX67" s="142" t="n">
        <f aca="false">AW67/$AB67</f>
        <v>0.00106903296237912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0.000139419068624854</v>
      </c>
      <c r="DB67" s="142" t="n">
        <f aca="false">BC67/$AB67</f>
        <v>0</v>
      </c>
      <c r="DC67" s="142" t="n">
        <f aca="false">BD67/$AC67</f>
        <v>7.27514049006056E-005</v>
      </c>
      <c r="DD67" s="142" t="n">
        <f aca="false">CP67+CR67+CT67+CV67+CX67+CZ67+DB67</f>
        <v>0.00835823605548572</v>
      </c>
      <c r="DE67" s="175" t="n">
        <f aca="false">CQ67+CS67+CU67+CW67+CY67+DA67+DC67</f>
        <v>0.00021217047352546</v>
      </c>
      <c r="DF67" s="121"/>
      <c r="DG67" s="121"/>
      <c r="DH67" s="174" t="n">
        <f aca="false">BJ67/$BG67</f>
        <v>0.0135396964311122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101129272718013</v>
      </c>
      <c r="DN67" s="142" t="n">
        <f aca="false">BS67/$BG67</f>
        <v>0</v>
      </c>
      <c r="DO67" s="142" t="n">
        <f aca="false">BT67/$BH67</f>
        <v>0.00245820772267163</v>
      </c>
      <c r="DP67" s="142" t="n">
        <f aca="false">BV67/$BG67</f>
        <v>0.00212037628601453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265642209576001</v>
      </c>
      <c r="DT67" s="142" t="n">
        <f aca="false">CB67/$BG67</f>
        <v>0</v>
      </c>
      <c r="DU67" s="142" t="n">
        <f aca="false">CC67/$BH67</f>
        <v>0.00133357831365003</v>
      </c>
      <c r="DV67" s="142" t="n">
        <f aca="false">CE67/$BG67</f>
        <v>0</v>
      </c>
      <c r="DW67" s="142" t="n">
        <f aca="false">CF67/$BH67</f>
        <v>0.000111089919426107</v>
      </c>
      <c r="DX67" s="142" t="n">
        <f aca="false">CH67/$BG67</f>
        <v>0</v>
      </c>
      <c r="DY67" s="142" t="n">
        <f aca="false">CI67/$BH67</f>
        <v>5.59194201156134E-005</v>
      </c>
      <c r="DZ67" s="142" t="n">
        <f aca="false">DL67+DN67+DP67+DR67+DT67+DV67+DX67</f>
        <v>0.00212037628601453</v>
      </c>
      <c r="EA67" s="175" t="n">
        <f aca="false">DM67+DO67+DQ67+DS67+DU67+DW67+DY67</f>
        <v>0.0167281447434247</v>
      </c>
      <c r="EB67" s="121"/>
      <c r="EC67" s="121"/>
      <c r="ED67" s="142" t="n">
        <f aca="false">BG67/AB67</f>
        <v>0.993518757775004</v>
      </c>
      <c r="EE67" s="142" t="n">
        <f aca="false">BH67/AC67</f>
        <v>1.0154179745654</v>
      </c>
      <c r="EF67" s="142" t="n">
        <f aca="false">BI67/AD67</f>
        <v>0.989824065664211</v>
      </c>
      <c r="EG67" s="142" t="n">
        <f aca="false">BJ67/AE67</f>
        <v>0.993363787888141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0.987687431427527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469508415581939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630017761989343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574408602150538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809090909090909</v>
      </c>
      <c r="FB67" s="142" t="e">
        <f aca="false">CE67/AZ67</f>
        <v>#DIV/0!</v>
      </c>
      <c r="FC67" s="142" t="n">
        <f aca="false">CF67/BA67</f>
        <v>0.809090909090909</v>
      </c>
      <c r="FD67" s="142" t="n">
        <f aca="false">CG67/BB67</f>
        <v>0.780487804878049</v>
      </c>
      <c r="FE67" s="142" t="e">
        <f aca="false">CH67/BC67</f>
        <v>#DIV/0!</v>
      </c>
      <c r="FF67" s="144" t="n">
        <f aca="false">CI67/BD67</f>
        <v>0.780487804878049</v>
      </c>
      <c r="FG67" s="142" t="n">
        <f aca="false">SUM(BO67+BR67+BU67+BX67+CA67+CD67+CG67)/SUM(AJ67+AM67+AP67+AS67+AV67+AY67+BB67)</f>
        <v>0.991102623153401</v>
      </c>
      <c r="FH67" s="142" t="n">
        <f aca="false">SUM(BP67+BS67+BV67+BY67+CB67+CE67+CH67)/SUM(AK67+AN67+AQ67+AT67+AW67+AZ67+BC67)</f>
        <v>0.252042847284038</v>
      </c>
      <c r="FI67" s="142" t="n">
        <f aca="false">SUM(BQ67+BT67+BW67+BZ67+CC67+CF67+CI67)/SUM(AL67+AO67+AR67+AU67+AX67+BA67+BD67)</f>
        <v>80.0585424133811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399379440438034</v>
      </c>
      <c r="FQ67" s="161" t="n">
        <f aca="false">AC67/$FN67</f>
        <v>0.131708767361111</v>
      </c>
      <c r="FR67" s="162" t="n">
        <f aca="false">AD67/$FN67</f>
        <v>0.00396995192307692</v>
      </c>
      <c r="FS67" s="162" t="n">
        <f aca="false">AE67/$FN67</f>
        <v>0.00540831997863248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36935763888889</v>
      </c>
      <c r="FY67" s="162" t="n">
        <f aca="false">AK67/$FN67</f>
        <v>0.00137863915598291</v>
      </c>
      <c r="FZ67" s="162" t="n">
        <f aca="false">AL67/$FN67</f>
        <v>0</v>
      </c>
      <c r="GA67" s="162" t="n">
        <f aca="false">AM67/$FN67</f>
        <v>0.000700220352564103</v>
      </c>
      <c r="GB67" s="162" t="n">
        <f aca="false">AN67/$FN67</f>
        <v>0.000811364850427351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563902243589744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310496794871795</v>
      </c>
      <c r="GK67" s="162" t="n">
        <f aca="false">AW67/$FN67</f>
        <v>0.000426949786324786</v>
      </c>
      <c r="GL67" s="162" t="n">
        <f aca="false">AX67/$FN67</f>
        <v>0</v>
      </c>
      <c r="GM67" s="162" t="n">
        <f aca="false">AY67/$FN67</f>
        <v>1.83627136752137E-005</v>
      </c>
      <c r="GN67" s="162" t="n">
        <f aca="false">AZ67/$FN67</f>
        <v>0</v>
      </c>
      <c r="GO67" s="162" t="n">
        <f aca="false">BA67/$FN67</f>
        <v>1.83627136752137E-005</v>
      </c>
      <c r="GP67" s="162" t="n">
        <f aca="false">BB67/$FN67</f>
        <v>9.58199786324786E-006</v>
      </c>
      <c r="GQ67" s="162" t="n">
        <f aca="false">BC67/$FN67</f>
        <v>0</v>
      </c>
      <c r="GR67" s="162" t="n">
        <f aca="false">BD67/$FN67</f>
        <v>9.58199786324786E-006</v>
      </c>
      <c r="GS67" s="162" t="n">
        <f aca="false">SUM(FX67,GA67,GD67,GG67,GJ67,GM67,GP67)</f>
        <v>0.00297192174145299</v>
      </c>
      <c r="GT67" s="162" t="n">
        <f aca="false">SUM(FY67,GB67,GE67,GH67,GK67,GN67,GQ67)</f>
        <v>0.00333810763888889</v>
      </c>
      <c r="GU67" s="162" t="n">
        <f aca="false">SUM(FZ67,GC67,GF67,GI67,GL67,GO67,GR67)</f>
        <v>2.79447115384615E-005</v>
      </c>
      <c r="GV67" s="121"/>
      <c r="GW67" s="161" t="n">
        <f aca="false">BG67/$FN67</f>
        <v>0.396790965544872</v>
      </c>
      <c r="GX67" s="161" t="n">
        <f aca="false">BH67/$FN67</f>
        <v>0.133739449786325</v>
      </c>
      <c r="GY67" s="161" t="n">
        <f aca="false">BI67/$FN67</f>
        <v>0.00392955395299145</v>
      </c>
      <c r="GZ67" s="161" t="n">
        <f aca="false">BJ67/$FN67</f>
        <v>0.00537242922008547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135249732905983</v>
      </c>
      <c r="HF67" s="161" t="n">
        <f aca="false">BP67/$FN67</f>
        <v>0</v>
      </c>
      <c r="HG67" s="161" t="n">
        <f aca="false">BQ67/$FN67</f>
        <v>0.00135249732905983</v>
      </c>
      <c r="HH67" s="161" t="n">
        <f aca="false">BR67/$FN67</f>
        <v>0.000328759348290598</v>
      </c>
      <c r="HI67" s="161" t="n">
        <f aca="false">BS67/$FN67</f>
        <v>0</v>
      </c>
      <c r="HJ67" s="161" t="n">
        <f aca="false">BT67/$FN67</f>
        <v>0.000328759348290598</v>
      </c>
      <c r="HK67" s="161" t="n">
        <f aca="false">BU67/$FN67</f>
        <v>0.00070826655982906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35526842948718</v>
      </c>
      <c r="HO67" s="161" t="n">
        <f aca="false">BY67/$FN67</f>
        <v>0</v>
      </c>
      <c r="HP67" s="161" t="n">
        <f aca="false">BZ67/$FN67</f>
        <v>0.00035526842948718</v>
      </c>
      <c r="HQ67" s="161" t="n">
        <f aca="false">CA67/$FN67</f>
        <v>0.00017835202991453</v>
      </c>
      <c r="HR67" s="161" t="n">
        <f aca="false">CB67/$FN67</f>
        <v>0</v>
      </c>
      <c r="HS67" s="161" t="n">
        <f aca="false">CC67/$FN67</f>
        <v>0.00017835202991453</v>
      </c>
      <c r="HT67" s="161" t="n">
        <f aca="false">CD67/$FN67</f>
        <v>1.48571047008547E-005</v>
      </c>
      <c r="HU67" s="161" t="n">
        <f aca="false">CE67/$FN67</f>
        <v>0</v>
      </c>
      <c r="HV67" s="161" t="n">
        <f aca="false">CF67/$FN67</f>
        <v>1.48571047008547E-005</v>
      </c>
      <c r="HW67" s="161" t="n">
        <f aca="false">CG67/$FN67</f>
        <v>7.47863247863248E-006</v>
      </c>
      <c r="HX67" s="161" t="n">
        <f aca="false">CH67/$FN67</f>
        <v>0</v>
      </c>
      <c r="HY67" s="161" t="n">
        <f aca="false">CI67/$FN67</f>
        <v>7.47863247863248E-006</v>
      </c>
      <c r="HZ67" s="162" t="n">
        <f aca="false">SUM(HE67,HH67,HK67,HN67,HQ67,HT67,HW67)</f>
        <v>0.00294547943376068</v>
      </c>
      <c r="IA67" s="162" t="n">
        <f aca="false">SUM(HF67,HI67,HL67,HO67,HR67,HU67,HX67)</f>
        <v>0.000841346153846154</v>
      </c>
      <c r="IB67" s="162" t="n">
        <f aca="false">SUM(HG67,HJ67,HM67,HP67,HS67,HV67,HY67)</f>
        <v>0.00223721287393162</v>
      </c>
    </row>
    <row r="68" customFormat="false" ht="12" hidden="false" customHeight="false" outlineLevel="0" collapsed="false">
      <c r="A68" s="213"/>
      <c r="B68" s="213"/>
      <c r="C68" s="213" t="n">
        <v>27</v>
      </c>
      <c r="D68" s="200" t="n">
        <v>651.4528</v>
      </c>
      <c r="E68" s="201" t="n">
        <v>35.8837</v>
      </c>
      <c r="F68" s="201" t="n">
        <v>38.4336</v>
      </c>
      <c r="G68" s="201" t="n">
        <v>39.628</v>
      </c>
      <c r="H68" s="201" t="n">
        <v>1223.82</v>
      </c>
      <c r="I68" s="201" t="n">
        <v>2.54</v>
      </c>
      <c r="J68" s="165" t="n">
        <v>0.33995</v>
      </c>
      <c r="L68" s="200" t="n">
        <v>651.428</v>
      </c>
      <c r="M68" s="201" t="n">
        <v>35.8824</v>
      </c>
      <c r="N68" s="201" t="n">
        <v>38.4572</v>
      </c>
      <c r="O68" s="201" t="n">
        <v>39.6228</v>
      </c>
      <c r="P68" s="201" t="n">
        <v>1224.15</v>
      </c>
      <c r="Q68" s="201" t="n">
        <v>2.53</v>
      </c>
      <c r="R68" s="165" t="n">
        <f aca="false">P68/3600</f>
        <v>0.340041666666667</v>
      </c>
      <c r="S68" s="149"/>
      <c r="T68" s="44"/>
      <c r="U68" s="100"/>
      <c r="V68" s="100"/>
      <c r="W68" s="44"/>
      <c r="X68" s="100"/>
      <c r="Y68" s="167"/>
      <c r="AA68" s="108"/>
      <c r="AB68" s="168" t="n">
        <v>5754580</v>
      </c>
      <c r="AC68" s="169" t="n">
        <v>1711363</v>
      </c>
      <c r="AD68" s="169" t="n">
        <v>87905</v>
      </c>
      <c r="AE68" s="169" t="n">
        <v>113346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20851</v>
      </c>
      <c r="AK68" s="169" t="n">
        <v>22078</v>
      </c>
      <c r="AL68" s="169" t="n">
        <v>0</v>
      </c>
      <c r="AM68" s="169" t="n">
        <v>13572</v>
      </c>
      <c r="AN68" s="169" t="n">
        <v>20349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4980</v>
      </c>
      <c r="AT68" s="169" t="n">
        <v>21600</v>
      </c>
      <c r="AU68" s="169" t="n">
        <v>0</v>
      </c>
      <c r="AV68" s="169" t="n">
        <v>7522</v>
      </c>
      <c r="AW68" s="169" t="n">
        <v>13325</v>
      </c>
      <c r="AX68" s="169" t="n">
        <v>0</v>
      </c>
      <c r="AY68" s="169" t="n">
        <v>270</v>
      </c>
      <c r="AZ68" s="169" t="n">
        <v>0</v>
      </c>
      <c r="BA68" s="169" t="n">
        <v>270</v>
      </c>
      <c r="BB68" s="169" t="n">
        <v>124</v>
      </c>
      <c r="BC68" s="169" t="n">
        <v>0</v>
      </c>
      <c r="BD68" s="170" t="n">
        <v>124</v>
      </c>
      <c r="BE68" s="132"/>
      <c r="BF68" s="113"/>
      <c r="BG68" s="171" t="n">
        <v>5707951</v>
      </c>
      <c r="BH68" s="172" t="n">
        <v>1743139</v>
      </c>
      <c r="BI68" s="172" t="n">
        <v>87383</v>
      </c>
      <c r="BJ68" s="172" t="n">
        <v>113001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20023</v>
      </c>
      <c r="BP68" s="172" t="n">
        <v>0</v>
      </c>
      <c r="BQ68" s="172" t="n">
        <v>20023</v>
      </c>
      <c r="BR68" s="172" t="n">
        <v>4423</v>
      </c>
      <c r="BS68" s="172" t="n">
        <v>0</v>
      </c>
      <c r="BT68" s="172" t="n">
        <v>4423</v>
      </c>
      <c r="BU68" s="172" t="n">
        <v>19912</v>
      </c>
      <c r="BV68" s="172" t="n">
        <v>24948</v>
      </c>
      <c r="BW68" s="172" t="n">
        <v>0</v>
      </c>
      <c r="BX68" s="172" t="n">
        <v>6290</v>
      </c>
      <c r="BY68" s="172" t="n">
        <v>0</v>
      </c>
      <c r="BZ68" s="172" t="n">
        <v>6290</v>
      </c>
      <c r="CA68" s="172" t="n">
        <v>2762</v>
      </c>
      <c r="CB68" s="172" t="n">
        <v>0</v>
      </c>
      <c r="CC68" s="172" t="n">
        <v>2762</v>
      </c>
      <c r="CD68" s="172" t="n">
        <v>225</v>
      </c>
      <c r="CE68" s="172" t="n">
        <v>0</v>
      </c>
      <c r="CF68" s="172" t="n">
        <v>225</v>
      </c>
      <c r="CG68" s="172" t="n">
        <v>90</v>
      </c>
      <c r="CH68" s="172" t="n">
        <v>0</v>
      </c>
      <c r="CI68" s="173" t="n">
        <v>90</v>
      </c>
      <c r="CL68" s="174" t="n">
        <f aca="false">AE68/$AB68</f>
        <v>0.0196966590089981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383659624160234</v>
      </c>
      <c r="CQ68" s="142" t="n">
        <f aca="false">AL68/$AC68</f>
        <v>0</v>
      </c>
      <c r="CR68" s="142" t="n">
        <f aca="false">AN68/$AB68</f>
        <v>0.00353613990942866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375353196931835</v>
      </c>
      <c r="CW68" s="142" t="n">
        <f aca="false">AU68/$AC68</f>
        <v>0</v>
      </c>
      <c r="CX68" s="142" t="n">
        <f aca="false">AW68/$AB68</f>
        <v>0.00231554692088736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157768982968546</v>
      </c>
      <c r="DB68" s="142" t="n">
        <f aca="false">BC68/$AB68</f>
        <v>0</v>
      </c>
      <c r="DC68" s="142" t="n">
        <f aca="false">BD68/$AC68</f>
        <v>7.24568662522212E-005</v>
      </c>
      <c r="DD68" s="142" t="n">
        <f aca="false">CP68+CR68+CT68+CV68+CX68+CZ68+DB68</f>
        <v>0.0134418150412367</v>
      </c>
      <c r="DE68" s="175" t="n">
        <f aca="false">CQ68+CS68+CU68+CW68+CY68+DA68+DC68</f>
        <v>0.000230225849220767</v>
      </c>
      <c r="DF68" s="121"/>
      <c r="DG68" s="121"/>
      <c r="DH68" s="174" t="n">
        <f aca="false">BJ68/$BG68</f>
        <v>0.0197971215940711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114867489052795</v>
      </c>
      <c r="DN68" s="142" t="n">
        <f aca="false">BS68/$BG68</f>
        <v>0</v>
      </c>
      <c r="DO68" s="142" t="n">
        <f aca="false">BT68/$BH68</f>
        <v>0.00253737653738457</v>
      </c>
      <c r="DP68" s="142" t="n">
        <f aca="false">BV68/$BG68</f>
        <v>0.00437074529896981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360843283295251</v>
      </c>
      <c r="DT68" s="142" t="n">
        <f aca="false">CB68/$BG68</f>
        <v>0</v>
      </c>
      <c r="DU68" s="142" t="n">
        <f aca="false">CC68/$BH68</f>
        <v>0.00158449785129012</v>
      </c>
      <c r="DV68" s="142" t="n">
        <f aca="false">CE68/$BG68</f>
        <v>0</v>
      </c>
      <c r="DW68" s="142" t="n">
        <f aca="false">CF68/$BH68</f>
        <v>0.000129077486075408</v>
      </c>
      <c r="DX68" s="142" t="n">
        <f aca="false">CH68/$BG68</f>
        <v>0</v>
      </c>
      <c r="DY68" s="142" t="n">
        <f aca="false">CI68/$BH68</f>
        <v>5.16309944301631E-005</v>
      </c>
      <c r="DZ68" s="142" t="n">
        <f aca="false">DL68+DN68+DP68+DR68+DT68+DV68+DX68</f>
        <v>0.00437074529896981</v>
      </c>
      <c r="EA68" s="175" t="n">
        <f aca="false">DM68+DO68+DQ68+DS68+DU68+DW68+DY68</f>
        <v>0.0193977646074123</v>
      </c>
      <c r="EB68" s="121"/>
      <c r="EC68" s="121"/>
      <c r="ED68" s="142" t="n">
        <f aca="false">BG68/AB68</f>
        <v>0.991897062861234</v>
      </c>
      <c r="EE68" s="142" t="n">
        <f aca="false">BH68/AC68</f>
        <v>1.0185676563067</v>
      </c>
      <c r="EF68" s="142" t="n">
        <f aca="false">BI68/AD68</f>
        <v>0.994061771230306</v>
      </c>
      <c r="EG68" s="142" t="n">
        <f aca="false">BJ68/AE68</f>
        <v>0.996956222539834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0.960289674356146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325891541408783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419893190921228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367189577240096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0.833333333333333</v>
      </c>
      <c r="FB68" s="142" t="e">
        <f aca="false">CE68/AZ68</f>
        <v>#DIV/0!</v>
      </c>
      <c r="FC68" s="142" t="n">
        <f aca="false">CF68/BA68</f>
        <v>0.833333333333333</v>
      </c>
      <c r="FD68" s="142" t="n">
        <f aca="false">CG68/BB68</f>
        <v>0.725806451612903</v>
      </c>
      <c r="FE68" s="142" t="e">
        <f aca="false">CH68/BC68</f>
        <v>#DIV/0!</v>
      </c>
      <c r="FF68" s="144" t="n">
        <f aca="false">CI68/BD68</f>
        <v>0.725806451612903</v>
      </c>
      <c r="FG68" s="142" t="n">
        <f aca="false">SUM(BO68+BR68+BU68+BX68+CA68+CD68+CG68)/SUM(AJ68+AM68+AP68+AS68+AV68+AY68+BB68)</f>
        <v>0.937298278057887</v>
      </c>
      <c r="FH68" s="142" t="n">
        <f aca="false">SUM(BP68+BS68+BV68+BY68+CB68+CE68+CH68)/SUM(AK68+AN68+AQ68+AT68+AW68+AZ68+BC68)</f>
        <v>0.322525597269625</v>
      </c>
      <c r="FI68" s="142" t="n">
        <f aca="false">SUM(BQ68+BT68+BW68+BZ68+CC68+CF68+CI68)/SUM(AL68+AO68+AR68+AU68+AX68+BA68+BD68)</f>
        <v>85.8197969543147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92126736111111</v>
      </c>
      <c r="FQ68" s="161" t="n">
        <f aca="false">AC68/$FN68</f>
        <v>0.0571368522970085</v>
      </c>
      <c r="FR68" s="162" t="n">
        <f aca="false">AD68/$FN68</f>
        <v>0.0029348624465812</v>
      </c>
      <c r="FS68" s="162" t="n">
        <f aca="false">AE68/$FN68</f>
        <v>0.00378425480769231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696147168803419</v>
      </c>
      <c r="FY68" s="162" t="n">
        <f aca="false">AK68/$FN68</f>
        <v>0.000737112713675214</v>
      </c>
      <c r="FZ68" s="162" t="n">
        <f aca="false">AL68/$FN68</f>
        <v>0</v>
      </c>
      <c r="GA68" s="162" t="n">
        <f aca="false">AM68/$FN68</f>
        <v>0.000453125</v>
      </c>
      <c r="GB68" s="162" t="n">
        <f aca="false">AN68/$FN68</f>
        <v>0.000679387019230769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500133547008547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25113514957265</v>
      </c>
      <c r="GK68" s="162" t="n">
        <f aca="false">AW68/$FN68</f>
        <v>0.000444878472222222</v>
      </c>
      <c r="GL68" s="162" t="n">
        <f aca="false">AX68/$FN68</f>
        <v>0</v>
      </c>
      <c r="GM68" s="162" t="n">
        <f aca="false">AY68/$FN68</f>
        <v>9.01442307692308E-006</v>
      </c>
      <c r="GN68" s="162" t="n">
        <f aca="false">AZ68/$FN68</f>
        <v>0</v>
      </c>
      <c r="GO68" s="162" t="n">
        <f aca="false">BA68/$FN68</f>
        <v>9.01442307692308E-006</v>
      </c>
      <c r="GP68" s="162" t="n">
        <f aca="false">BB68/$FN68</f>
        <v>4.13995726495727E-006</v>
      </c>
      <c r="GQ68" s="162" t="n">
        <f aca="false">BC68/$FN68</f>
        <v>0</v>
      </c>
      <c r="GR68" s="162" t="n">
        <f aca="false">BD68/$FN68</f>
        <v>4.13995726495727E-006</v>
      </c>
      <c r="GS68" s="162" t="n">
        <f aca="false">SUM(FX68,GA68,GD68,GG68,GJ68,GM68,GP68)</f>
        <v>0.0019136952457265</v>
      </c>
      <c r="GT68" s="162" t="n">
        <f aca="false">SUM(FY68,GB68,GE68,GH68,GK68,GN68,GQ68)</f>
        <v>0.00258253205128205</v>
      </c>
      <c r="GU68" s="162" t="n">
        <f aca="false">SUM(FZ68,GC68,GF68,GI68,GL68,GO68,GR68)</f>
        <v>1.31543803418803E-005</v>
      </c>
      <c r="GV68" s="121"/>
      <c r="GW68" s="161" t="n">
        <f aca="false">BG68/$FN68</f>
        <v>0.190569945245726</v>
      </c>
      <c r="GX68" s="161" t="n">
        <f aca="false">BH68/$FN68</f>
        <v>0.058197749732906</v>
      </c>
      <c r="GY68" s="161" t="n">
        <f aca="false">BI68/$FN68</f>
        <v>0.00291743456196581</v>
      </c>
      <c r="GZ68" s="161" t="n">
        <f aca="false">BJ68/$FN68</f>
        <v>0.00377273637820513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668502938034188</v>
      </c>
      <c r="HF68" s="161" t="n">
        <f aca="false">BP68/$FN68</f>
        <v>0</v>
      </c>
      <c r="HG68" s="161" t="n">
        <f aca="false">BQ68/$FN68</f>
        <v>0.000668502938034188</v>
      </c>
      <c r="HH68" s="161" t="n">
        <f aca="false">BR68/$FN68</f>
        <v>0.000147669604700855</v>
      </c>
      <c r="HI68" s="161" t="n">
        <f aca="false">BS68/$FN68</f>
        <v>0</v>
      </c>
      <c r="HJ68" s="161" t="n">
        <f aca="false">BT68/$FN68</f>
        <v>0.000147669604700855</v>
      </c>
      <c r="HK68" s="161" t="n">
        <f aca="false">BU68/$FN68</f>
        <v>0.000664797008547009</v>
      </c>
      <c r="HL68" s="161" t="n">
        <f aca="false">BV68/$FN68</f>
        <v>0.000832932692307692</v>
      </c>
      <c r="HM68" s="161" t="n">
        <f aca="false">BW68/$FN68</f>
        <v>0</v>
      </c>
      <c r="HN68" s="161" t="n">
        <f aca="false">BX68/$FN68</f>
        <v>0.000210002670940171</v>
      </c>
      <c r="HO68" s="161" t="n">
        <f aca="false">BY68/$FN68</f>
        <v>0</v>
      </c>
      <c r="HP68" s="161" t="n">
        <f aca="false">BZ68/$FN68</f>
        <v>0.000210002670940171</v>
      </c>
      <c r="HQ68" s="161" t="n">
        <f aca="false">CA68/$FN68</f>
        <v>9.22142094017094E-005</v>
      </c>
      <c r="HR68" s="161" t="n">
        <f aca="false">CB68/$FN68</f>
        <v>0</v>
      </c>
      <c r="HS68" s="161" t="n">
        <f aca="false">CC68/$FN68</f>
        <v>9.22142094017094E-005</v>
      </c>
      <c r="HT68" s="161" t="n">
        <f aca="false">CD68/$FN68</f>
        <v>7.51201923076923E-006</v>
      </c>
      <c r="HU68" s="161" t="n">
        <f aca="false">CE68/$FN68</f>
        <v>0</v>
      </c>
      <c r="HV68" s="161" t="n">
        <f aca="false">CF68/$FN68</f>
        <v>7.51201923076923E-006</v>
      </c>
      <c r="HW68" s="161" t="n">
        <f aca="false">CG68/$FN68</f>
        <v>3.00480769230769E-006</v>
      </c>
      <c r="HX68" s="161" t="n">
        <f aca="false">CH68/$FN68</f>
        <v>0</v>
      </c>
      <c r="HY68" s="161" t="n">
        <f aca="false">CI68/$FN68</f>
        <v>3.00480769230769E-006</v>
      </c>
      <c r="HZ68" s="162" t="n">
        <f aca="false">SUM(HE68,HH68,HK68,HN68,HQ68,HT68,HW68)</f>
        <v>0.00179370325854701</v>
      </c>
      <c r="IA68" s="162" t="n">
        <f aca="false">SUM(HF68,HI68,HL68,HO68,HR68,HU68,HX68)</f>
        <v>0.000832932692307692</v>
      </c>
      <c r="IB68" s="162" t="n">
        <f aca="false">SUM(HG68,HJ68,HM68,HP68,HS68,HV68,HY68)</f>
        <v>0.00112890625</v>
      </c>
    </row>
    <row r="69" customFormat="false" ht="12" hidden="false" customHeight="false" outlineLevel="0" collapsed="false">
      <c r="A69" s="213"/>
      <c r="B69" s="213"/>
      <c r="C69" s="213" t="n">
        <v>32</v>
      </c>
      <c r="D69" s="200" t="n">
        <v>307.4784</v>
      </c>
      <c r="E69" s="201" t="n">
        <v>32.2778</v>
      </c>
      <c r="F69" s="201" t="n">
        <v>36.4355</v>
      </c>
      <c r="G69" s="201" t="n">
        <v>37.5645</v>
      </c>
      <c r="H69" s="201" t="n">
        <v>985.31</v>
      </c>
      <c r="I69" s="201" t="n">
        <v>2</v>
      </c>
      <c r="J69" s="165" t="n">
        <v>0.273697222222222</v>
      </c>
      <c r="L69" s="200" t="n">
        <v>307.1576</v>
      </c>
      <c r="M69" s="201" t="n">
        <v>32.2744</v>
      </c>
      <c r="N69" s="201" t="n">
        <v>36.4262</v>
      </c>
      <c r="O69" s="201" t="n">
        <v>37.5386</v>
      </c>
      <c r="P69" s="201" t="n">
        <v>988.36</v>
      </c>
      <c r="Q69" s="201" t="n">
        <v>2.02</v>
      </c>
      <c r="R69" s="165" t="n">
        <f aca="false">P69/3600</f>
        <v>0.274544444444444</v>
      </c>
      <c r="S69" s="149"/>
      <c r="T69" s="44"/>
      <c r="U69" s="100"/>
      <c r="V69" s="100"/>
      <c r="W69" s="44"/>
      <c r="X69" s="100"/>
      <c r="Y69" s="167"/>
      <c r="AA69" s="108"/>
      <c r="AB69" s="168" t="n">
        <v>2719168</v>
      </c>
      <c r="AC69" s="169" t="n">
        <v>788735</v>
      </c>
      <c r="AD69" s="169" t="n">
        <v>56873</v>
      </c>
      <c r="AE69" s="169" t="n">
        <v>68567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8367</v>
      </c>
      <c r="AK69" s="169" t="n">
        <v>9737</v>
      </c>
      <c r="AL69" s="169" t="n">
        <v>0</v>
      </c>
      <c r="AM69" s="169" t="n">
        <v>8989</v>
      </c>
      <c r="AN69" s="169" t="n">
        <v>16501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9607</v>
      </c>
      <c r="AT69" s="169" t="n">
        <v>16848</v>
      </c>
      <c r="AU69" s="169" t="n">
        <v>0</v>
      </c>
      <c r="AV69" s="169" t="n">
        <v>4267</v>
      </c>
      <c r="AW69" s="169" t="n">
        <v>11754</v>
      </c>
      <c r="AX69" s="169" t="n">
        <v>0</v>
      </c>
      <c r="AY69" s="169" t="n">
        <v>110</v>
      </c>
      <c r="AZ69" s="169" t="n">
        <v>0</v>
      </c>
      <c r="BA69" s="169" t="n">
        <v>110</v>
      </c>
      <c r="BB69" s="169" t="n">
        <v>30</v>
      </c>
      <c r="BC69" s="169" t="n">
        <v>0</v>
      </c>
      <c r="BD69" s="170" t="n">
        <v>30</v>
      </c>
      <c r="BE69" s="132"/>
      <c r="BF69" s="113"/>
      <c r="BG69" s="171" t="n">
        <v>2687710</v>
      </c>
      <c r="BH69" s="172" t="n">
        <v>802285</v>
      </c>
      <c r="BI69" s="172" t="n">
        <v>57134</v>
      </c>
      <c r="BJ69" s="172" t="n">
        <v>68486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7362</v>
      </c>
      <c r="BP69" s="172" t="n">
        <v>0</v>
      </c>
      <c r="BQ69" s="172" t="n">
        <v>7362</v>
      </c>
      <c r="BR69" s="172" t="n">
        <v>1350</v>
      </c>
      <c r="BS69" s="172" t="n">
        <v>0</v>
      </c>
      <c r="BT69" s="172" t="n">
        <v>1350</v>
      </c>
      <c r="BU69" s="172" t="n">
        <v>10296</v>
      </c>
      <c r="BV69" s="172" t="n">
        <v>16884</v>
      </c>
      <c r="BW69" s="172" t="n">
        <v>0</v>
      </c>
      <c r="BX69" s="172" t="n">
        <v>1875</v>
      </c>
      <c r="BY69" s="172" t="n">
        <v>0</v>
      </c>
      <c r="BZ69" s="172" t="n">
        <v>1875</v>
      </c>
      <c r="CA69" s="172" t="n">
        <v>861</v>
      </c>
      <c r="CB69" s="172" t="n">
        <v>0</v>
      </c>
      <c r="CC69" s="172" t="n">
        <v>861</v>
      </c>
      <c r="CD69" s="172" t="n">
        <v>40</v>
      </c>
      <c r="CE69" s="172" t="n">
        <v>0</v>
      </c>
      <c r="CF69" s="172" t="n">
        <v>40</v>
      </c>
      <c r="CG69" s="172" t="n">
        <v>15</v>
      </c>
      <c r="CH69" s="172" t="n">
        <v>0</v>
      </c>
      <c r="CI69" s="173" t="n">
        <v>15</v>
      </c>
      <c r="CL69" s="174" t="n">
        <f aca="false">AE69/$AB69</f>
        <v>0.0252161690634782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35808747381552</v>
      </c>
      <c r="CQ69" s="142" t="n">
        <f aca="false">AL69/$AC69</f>
        <v>0</v>
      </c>
      <c r="CR69" s="142" t="n">
        <f aca="false">AN69/$AB69</f>
        <v>0.00606840033421988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619601289806294</v>
      </c>
      <c r="CW69" s="142" t="n">
        <f aca="false">AU69/$AC69</f>
        <v>0</v>
      </c>
      <c r="CX69" s="142" t="n">
        <f aca="false">AW69/$AB69</f>
        <v>0.00432264575046485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0139463824985578</v>
      </c>
      <c r="DB69" s="142" t="n">
        <f aca="false">BC69/$AB69</f>
        <v>0</v>
      </c>
      <c r="DC69" s="142" t="n">
        <f aca="false">BD69/$AC69</f>
        <v>3.80355886324304E-005</v>
      </c>
      <c r="DD69" s="142" t="n">
        <f aca="false">CP69+CR69+CT69+CV69+CX69+CZ69+DB69</f>
        <v>0.0201679337209029</v>
      </c>
      <c r="DE69" s="175" t="n">
        <f aca="false">CQ69+CS69+CU69+CW69+CY69+DA69+DC69</f>
        <v>0.000177499413618009</v>
      </c>
      <c r="DF69" s="121"/>
      <c r="DG69" s="121"/>
      <c r="DH69" s="174" t="n">
        <f aca="false">BJ69/$BG69</f>
        <v>0.0254811717037925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0917629022105611</v>
      </c>
      <c r="DN69" s="142" t="n">
        <f aca="false">BS69/$BG69</f>
        <v>0</v>
      </c>
      <c r="DO69" s="142" t="n">
        <f aca="false">BT69/$BH69</f>
        <v>0.00168269380581713</v>
      </c>
      <c r="DP69" s="142" t="n">
        <f aca="false">BV69/$BG69</f>
        <v>0.00628192773773956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233707473030158</v>
      </c>
      <c r="DT69" s="142" t="n">
        <f aca="false">CB69/$BG69</f>
        <v>0</v>
      </c>
      <c r="DU69" s="142" t="n">
        <f aca="false">CC69/$BH69</f>
        <v>0.00107318471615448</v>
      </c>
      <c r="DV69" s="142" t="n">
        <f aca="false">CE69/$BG69</f>
        <v>0</v>
      </c>
      <c r="DW69" s="142" t="n">
        <f aca="false">CF69/$BH69</f>
        <v>4.98575942464336E-005</v>
      </c>
      <c r="DX69" s="142" t="n">
        <f aca="false">CH69/$BG69</f>
        <v>0</v>
      </c>
      <c r="DY69" s="142" t="n">
        <f aca="false">CI69/$BH69</f>
        <v>1.86965978424126E-005</v>
      </c>
      <c r="DZ69" s="142" t="n">
        <f aca="false">DL69+DN69+DP69+DR69+DT69+DV69+DX69</f>
        <v>0.00628192773773956</v>
      </c>
      <c r="EA69" s="175" t="n">
        <f aca="false">DM69+DO69+DQ69+DS69+DU69+DW69+DY69</f>
        <v>0.0143377976654182</v>
      </c>
      <c r="EB69" s="121"/>
      <c r="EC69" s="121"/>
      <c r="ED69" s="142" t="n">
        <f aca="false">BG69/AB69</f>
        <v>0.988431020076729</v>
      </c>
      <c r="EE69" s="142" t="n">
        <f aca="false">BH69/AC69</f>
        <v>1.01717940753231</v>
      </c>
      <c r="EF69" s="142" t="n">
        <f aca="false">BI69/AD69</f>
        <v>1.0045891723665</v>
      </c>
      <c r="EG69" s="142" t="n">
        <f aca="false">BJ69/AE69</f>
        <v>0.99881867370601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0.879885263535317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150183557681611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195170188404289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201781110850715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0.363636363636364</v>
      </c>
      <c r="FB69" s="142" t="e">
        <f aca="false">CE69/AZ69</f>
        <v>#DIV/0!</v>
      </c>
      <c r="FC69" s="142" t="n">
        <f aca="false">CF69/BA69</f>
        <v>0.363636363636364</v>
      </c>
      <c r="FD69" s="142" t="n">
        <f aca="false">CG69/BB69</f>
        <v>0.5</v>
      </c>
      <c r="FE69" s="142" t="e">
        <f aca="false">CH69/BC69</f>
        <v>#DIV/0!</v>
      </c>
      <c r="FF69" s="144" t="n">
        <f aca="false">CI69/BD69</f>
        <v>0.5</v>
      </c>
      <c r="FG69" s="142" t="n">
        <f aca="false">SUM(BO69+BR69+BU69+BX69+CA69+CD69+CG69)/SUM(AJ69+AM69+AP69+AS69+AV69+AY69+BB69)</f>
        <v>0.694899585591329</v>
      </c>
      <c r="FH69" s="142" t="n">
        <f aca="false">SUM(BP69+BS69+BV69+BY69+CB69+CE69+CH69)/SUM(AK69+AN69+AQ69+AT69+AW69+AZ69+BC69)</f>
        <v>0.307877461706783</v>
      </c>
      <c r="FI69" s="142" t="n">
        <f aca="false">SUM(BQ69+BT69+BW69+BZ69+CC69+CF69+CI69)/SUM(AL69+AO69+AR69+AU69+AX69+BA69+BD69)</f>
        <v>82.1642857142857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90784188034188</v>
      </c>
      <c r="FQ69" s="161" t="n">
        <f aca="false">AC69/$FN69</f>
        <v>0.0263332999465812</v>
      </c>
      <c r="FR69" s="162" t="n">
        <f aca="false">AD69/$FN69</f>
        <v>0.0018988047542735</v>
      </c>
      <c r="FS69" s="162" t="n">
        <f aca="false">AE69/$FN69</f>
        <v>0.00228922943376068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279346955128205</v>
      </c>
      <c r="FY69" s="162" t="n">
        <f aca="false">AK69/$FN69</f>
        <v>0.000325086805555556</v>
      </c>
      <c r="FZ69" s="162" t="n">
        <f aca="false">AL69/$FN69</f>
        <v>0</v>
      </c>
      <c r="GA69" s="162" t="n">
        <f aca="false">AM69/$FN69</f>
        <v>0.000300113514957265</v>
      </c>
      <c r="GB69" s="162" t="n">
        <f aca="false">AN69/$FN69</f>
        <v>0.000550914797008547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320746527777778</v>
      </c>
      <c r="GH69" s="162" t="n">
        <f aca="false">AT69/$FN69</f>
        <v>0.0005625</v>
      </c>
      <c r="GI69" s="162" t="n">
        <f aca="false">AU69/$FN69</f>
        <v>0</v>
      </c>
      <c r="GJ69" s="162" t="n">
        <f aca="false">AV69/$FN69</f>
        <v>0.000142461271367521</v>
      </c>
      <c r="GK69" s="162" t="n">
        <f aca="false">AW69/$FN69</f>
        <v>0.000392427884615385</v>
      </c>
      <c r="GL69" s="162" t="n">
        <f aca="false">AX69/$FN69</f>
        <v>0</v>
      </c>
      <c r="GM69" s="162" t="n">
        <f aca="false">AY69/$FN69</f>
        <v>3.67254273504274E-006</v>
      </c>
      <c r="GN69" s="162" t="n">
        <f aca="false">AZ69/$FN69</f>
        <v>0</v>
      </c>
      <c r="GO69" s="162" t="n">
        <f aca="false">BA69/$FN69</f>
        <v>3.67254273504274E-006</v>
      </c>
      <c r="GP69" s="162" t="n">
        <f aca="false">BB69/$FN69</f>
        <v>1.00160256410256E-006</v>
      </c>
      <c r="GQ69" s="162" t="n">
        <f aca="false">BC69/$FN69</f>
        <v>0</v>
      </c>
      <c r="GR69" s="162" t="n">
        <f aca="false">BD69/$FN69</f>
        <v>1.00160256410256E-006</v>
      </c>
      <c r="GS69" s="162" t="n">
        <f aca="false">SUM(FX69,GA69,GD69,GG69,GJ69,GM69,GP69)</f>
        <v>0.00104734241452991</v>
      </c>
      <c r="GT69" s="162" t="n">
        <f aca="false">SUM(FY69,GB69,GE69,GH69,GK69,GN69,GQ69)</f>
        <v>0.00183092948717949</v>
      </c>
      <c r="GU69" s="162" t="n">
        <f aca="false">SUM(FZ69,GC69,GF69,GI69,GL69,GO69,GR69)</f>
        <v>4.6741452991453E-006</v>
      </c>
      <c r="GV69" s="121"/>
      <c r="GW69" s="161" t="n">
        <f aca="false">BG69/$FN69</f>
        <v>0.0897339075854701</v>
      </c>
      <c r="GX69" s="161" t="n">
        <f aca="false">BH69/$FN69</f>
        <v>0.0267856904380342</v>
      </c>
      <c r="GY69" s="161" t="n">
        <f aca="false">BI69/$FN69</f>
        <v>0.0019075186965812</v>
      </c>
      <c r="GZ69" s="161" t="n">
        <f aca="false">BJ69/$FN69</f>
        <v>0.00228652510683761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245793269230769</v>
      </c>
      <c r="HF69" s="161" t="n">
        <f aca="false">BP69/$FN69</f>
        <v>0</v>
      </c>
      <c r="HG69" s="161" t="n">
        <f aca="false">BQ69/$FN69</f>
        <v>0.000245793269230769</v>
      </c>
      <c r="HH69" s="161" t="n">
        <f aca="false">BR69/$FN69</f>
        <v>4.50721153846154E-005</v>
      </c>
      <c r="HI69" s="161" t="n">
        <f aca="false">BS69/$FN69</f>
        <v>0</v>
      </c>
      <c r="HJ69" s="161" t="n">
        <f aca="false">BT69/$FN69</f>
        <v>4.50721153846154E-005</v>
      </c>
      <c r="HK69" s="161" t="n">
        <f aca="false">BU69/$FN69</f>
        <v>0.00034375</v>
      </c>
      <c r="HL69" s="161" t="n">
        <f aca="false">BV69/$FN69</f>
        <v>0.000563701923076923</v>
      </c>
      <c r="HM69" s="161" t="n">
        <f aca="false">BW69/$FN69</f>
        <v>0</v>
      </c>
      <c r="HN69" s="161" t="n">
        <f aca="false">BX69/$FN69</f>
        <v>6.26001602564103E-005</v>
      </c>
      <c r="HO69" s="161" t="n">
        <f aca="false">BY69/$FN69</f>
        <v>0</v>
      </c>
      <c r="HP69" s="161" t="n">
        <f aca="false">BZ69/$FN69</f>
        <v>6.26001602564103E-005</v>
      </c>
      <c r="HQ69" s="161" t="n">
        <f aca="false">CA69/$FN69</f>
        <v>2.87459935897436E-005</v>
      </c>
      <c r="HR69" s="161" t="n">
        <f aca="false">CB69/$FN69</f>
        <v>0</v>
      </c>
      <c r="HS69" s="161" t="n">
        <f aca="false">CC69/$FN69</f>
        <v>2.87459935897436E-005</v>
      </c>
      <c r="HT69" s="161" t="n">
        <f aca="false">CD69/$FN69</f>
        <v>1.33547008547009E-006</v>
      </c>
      <c r="HU69" s="161" t="n">
        <f aca="false">CE69/$FN69</f>
        <v>0</v>
      </c>
      <c r="HV69" s="161" t="n">
        <f aca="false">CF69/$FN69</f>
        <v>1.33547008547009E-006</v>
      </c>
      <c r="HW69" s="161" t="n">
        <f aca="false">CG69/$FN69</f>
        <v>5.00801282051282E-007</v>
      </c>
      <c r="HX69" s="161" t="n">
        <f aca="false">CH69/$FN69</f>
        <v>0</v>
      </c>
      <c r="HY69" s="161" t="n">
        <f aca="false">CI69/$FN69</f>
        <v>5.00801282051282E-007</v>
      </c>
      <c r="HZ69" s="162" t="n">
        <f aca="false">SUM(HE69,HH69,HK69,HN69,HQ69,HT69,HW69)</f>
        <v>0.00072779780982906</v>
      </c>
      <c r="IA69" s="162" t="n">
        <f aca="false">SUM(HF69,HI69,HL69,HO69,HR69,HU69,HX69)</f>
        <v>0.000563701923076923</v>
      </c>
      <c r="IB69" s="162" t="n">
        <f aca="false">SUM(HG69,HJ69,HM69,HP69,HS69,HV69,HY69)</f>
        <v>0.00038404780982906</v>
      </c>
    </row>
    <row r="70" customFormat="false" ht="12.75" hidden="false" customHeight="false" outlineLevel="0" collapsed="false">
      <c r="A70" s="214"/>
      <c r="B70" s="214"/>
      <c r="C70" s="214" t="n">
        <v>37</v>
      </c>
      <c r="D70" s="202" t="n">
        <v>148.3576</v>
      </c>
      <c r="E70" s="203" t="n">
        <v>29.3915</v>
      </c>
      <c r="F70" s="203" t="n">
        <v>35.0078</v>
      </c>
      <c r="G70" s="203" t="n">
        <v>36.0196</v>
      </c>
      <c r="H70" s="203" t="n">
        <v>801.06</v>
      </c>
      <c r="I70" s="203" t="n">
        <v>1.59</v>
      </c>
      <c r="J70" s="178" t="n">
        <v>0.222516666666667</v>
      </c>
      <c r="L70" s="202" t="n">
        <v>147.9992</v>
      </c>
      <c r="M70" s="203" t="n">
        <v>29.3912</v>
      </c>
      <c r="N70" s="203" t="n">
        <v>34.9963</v>
      </c>
      <c r="O70" s="203" t="n">
        <v>36.0227</v>
      </c>
      <c r="P70" s="203" t="n">
        <v>800.48</v>
      </c>
      <c r="Q70" s="203" t="n">
        <v>1.6</v>
      </c>
      <c r="R70" s="178" t="n">
        <f aca="false">P70/3600</f>
        <v>0.222355555555556</v>
      </c>
      <c r="S70" s="149"/>
      <c r="T70" s="46"/>
      <c r="U70" s="180"/>
      <c r="V70" s="180"/>
      <c r="W70" s="46"/>
      <c r="X70" s="180"/>
      <c r="Y70" s="181"/>
      <c r="AA70" s="108"/>
      <c r="AB70" s="186" t="n">
        <v>1289470</v>
      </c>
      <c r="AC70" s="187" t="n">
        <v>386368</v>
      </c>
      <c r="AD70" s="187" t="n">
        <v>33373</v>
      </c>
      <c r="AE70" s="187" t="n">
        <v>38281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2707</v>
      </c>
      <c r="AK70" s="187" t="n">
        <v>3337</v>
      </c>
      <c r="AL70" s="187" t="n">
        <v>0</v>
      </c>
      <c r="AM70" s="187" t="n">
        <v>4610</v>
      </c>
      <c r="AN70" s="187" t="n">
        <v>9181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4227</v>
      </c>
      <c r="AT70" s="187" t="n">
        <v>8640</v>
      </c>
      <c r="AU70" s="187" t="n">
        <v>0</v>
      </c>
      <c r="AV70" s="187" t="n">
        <v>2054</v>
      </c>
      <c r="AW70" s="187" t="n">
        <v>6795</v>
      </c>
      <c r="AX70" s="187" t="n">
        <v>0</v>
      </c>
      <c r="AY70" s="187" t="n">
        <v>0</v>
      </c>
      <c r="AZ70" s="187" t="n">
        <v>0</v>
      </c>
      <c r="BA70" s="187" t="n">
        <v>0</v>
      </c>
      <c r="BB70" s="187" t="n">
        <v>0</v>
      </c>
      <c r="BC70" s="187" t="n">
        <v>0</v>
      </c>
      <c r="BD70" s="188" t="n">
        <v>0</v>
      </c>
      <c r="BE70" s="132"/>
      <c r="BF70" s="113"/>
      <c r="BG70" s="133" t="n">
        <v>1269358</v>
      </c>
      <c r="BH70" s="134" t="n">
        <v>390604</v>
      </c>
      <c r="BI70" s="134" t="n">
        <v>33777</v>
      </c>
      <c r="BJ70" s="134" t="n">
        <v>38462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2727</v>
      </c>
      <c r="BP70" s="134" t="n">
        <v>0</v>
      </c>
      <c r="BQ70" s="134" t="n">
        <v>2727</v>
      </c>
      <c r="BR70" s="134" t="n">
        <v>422</v>
      </c>
      <c r="BS70" s="134" t="n">
        <v>0</v>
      </c>
      <c r="BT70" s="134" t="n">
        <v>422</v>
      </c>
      <c r="BU70" s="134" t="n">
        <v>4667</v>
      </c>
      <c r="BV70" s="134" t="n">
        <v>7308</v>
      </c>
      <c r="BW70" s="134" t="n">
        <v>0</v>
      </c>
      <c r="BX70" s="134" t="n">
        <v>732</v>
      </c>
      <c r="BY70" s="134" t="n">
        <v>0</v>
      </c>
      <c r="BZ70" s="134" t="n">
        <v>732</v>
      </c>
      <c r="CA70" s="134" t="n">
        <v>332</v>
      </c>
      <c r="CB70" s="134" t="n">
        <v>0</v>
      </c>
      <c r="CC70" s="134" t="n">
        <v>332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6" t="n">
        <v>0</v>
      </c>
      <c r="CL70" s="192" t="n">
        <f aca="false">AE70/$AB70</f>
        <v>0.029687390943566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258788494497739</v>
      </c>
      <c r="CQ70" s="193" t="n">
        <f aca="false">AL70/$AC70</f>
        <v>0</v>
      </c>
      <c r="CR70" s="193" t="n">
        <f aca="false">AN70/$AB70</f>
        <v>0.00711997952647212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670042730734333</v>
      </c>
      <c r="CW70" s="193" t="n">
        <f aca="false">AU70/$AC70</f>
        <v>0</v>
      </c>
      <c r="CX70" s="193" t="n">
        <f aca="false">AW70/$AB70</f>
        <v>0.00526960689275439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0</v>
      </c>
      <c r="DB70" s="193" t="n">
        <f aca="false">BC70/$AB70</f>
        <v>0</v>
      </c>
      <c r="DC70" s="193" t="n">
        <f aca="false">BD70/$AC70</f>
        <v>0</v>
      </c>
      <c r="DD70" s="193" t="n">
        <f aca="false">CP70+CR70+CT70+CV70+CX70+CZ70+DB70</f>
        <v>0.0216778986715472</v>
      </c>
      <c r="DE70" s="194" t="n">
        <f aca="false">CQ70+CS70+CU70+CW70+CY70+DA70+DC70</f>
        <v>0</v>
      </c>
      <c r="DF70" s="121"/>
      <c r="DG70" s="121"/>
      <c r="DH70" s="192" t="n">
        <f aca="false">BJ70/$BG70</f>
        <v>0.0303003565581971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0698149532518868</v>
      </c>
      <c r="DN70" s="193" t="n">
        <f aca="false">BS70/$BG70</f>
        <v>0</v>
      </c>
      <c r="DO70" s="193" t="n">
        <f aca="false">BT70/$BH70</f>
        <v>0.00108037808112564</v>
      </c>
      <c r="DP70" s="193" t="n">
        <f aca="false">BV70/$BG70</f>
        <v>0.00575724106201718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187402074735538</v>
      </c>
      <c r="DT70" s="193" t="n">
        <f aca="false">CB70/$BG70</f>
        <v>0</v>
      </c>
      <c r="DU70" s="193" t="n">
        <f aca="false">CC70/$BH70</f>
        <v>0.000849965694155718</v>
      </c>
      <c r="DV70" s="193" t="n">
        <f aca="false">CE70/$BG70</f>
        <v>0</v>
      </c>
      <c r="DW70" s="193" t="n">
        <f aca="false">CF70/$BH70</f>
        <v>0</v>
      </c>
      <c r="DX70" s="193" t="n">
        <f aca="false">CH70/$BG70</f>
        <v>0</v>
      </c>
      <c r="DY70" s="193" t="n">
        <f aca="false">CI70/$BH70</f>
        <v>0</v>
      </c>
      <c r="DZ70" s="193" t="n">
        <f aca="false">DL70+DN70+DP70+DR70+DT70+DV70+DX70</f>
        <v>0.00575724106201718</v>
      </c>
      <c r="EA70" s="194" t="n">
        <f aca="false">DM70+DO70+DQ70+DS70+DU70+DW70+DY70</f>
        <v>0.0107858598478254</v>
      </c>
      <c r="EB70" s="121"/>
      <c r="EC70" s="121"/>
      <c r="ED70" s="142" t="n">
        <f aca="false">BG70/AB70</f>
        <v>0.984402894212351</v>
      </c>
      <c r="EE70" s="142" t="n">
        <f aca="false">BH70/AC70</f>
        <v>1.01096364088123</v>
      </c>
      <c r="EF70" s="142" t="n">
        <f aca="false">BI70/AD70</f>
        <v>1.01210559434273</v>
      </c>
      <c r="EG70" s="142" t="n">
        <f aca="false">BJ70/AE70</f>
        <v>1.00472819414331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1.00738825267824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0915401301518438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173172462739532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161635832521908</v>
      </c>
      <c r="EY70" s="142" t="n">
        <f aca="false">CB70/AW70</f>
        <v>0</v>
      </c>
      <c r="EZ70" s="142" t="e">
        <f aca="false">CC70/AX70</f>
        <v>#DIV/0!</v>
      </c>
      <c r="FA70" s="142" t="e">
        <f aca="false">CD70/AY70</f>
        <v>#DIV/0!</v>
      </c>
      <c r="FB70" s="142" t="e">
        <f aca="false">CE70/AZ70</f>
        <v>#DIV/0!</v>
      </c>
      <c r="FC70" s="142" t="e">
        <f aca="false">CF70/BA70</f>
        <v>#DIV/0!</v>
      </c>
      <c r="FD70" s="142" t="e">
        <f aca="false">CG70/BB70</f>
        <v>#DIV/0!</v>
      </c>
      <c r="FE70" s="142" t="e">
        <f aca="false">CH70/BC70</f>
        <v>#DIV/0!</v>
      </c>
      <c r="FF70" s="144" t="e">
        <f aca="false">CI70/BD70</f>
        <v>#DIV/0!</v>
      </c>
      <c r="FG70" s="142" t="n">
        <f aca="false">SUM(BO70+BR70+BU70+BX70+CA70+CD70+CG70)/SUM(AJ70+AM70+AP70+AS70+AV70+AY70+BB70)</f>
        <v>0.653037211354611</v>
      </c>
      <c r="FH70" s="142" t="n">
        <f aca="false">SUM(BP70+BS70+BV70+BY70+CB70+CE70+CH70)/SUM(AK70+AN70+AQ70+AT70+AW70+AZ70+BC70)</f>
        <v>0.261438843773477</v>
      </c>
      <c r="FI70" s="142" t="e">
        <f aca="false">SUM(BQ70+BT70+BW70+BZ70+CC70+CF70+CI70)/SUM(AL70+AO70+AR70+AU70+AX70+BA70+BD70)</f>
        <v>#DIV/0!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30512152777778</v>
      </c>
      <c r="FQ70" s="161" t="n">
        <f aca="false">AC70/$FN70</f>
        <v>0.0128995726495726</v>
      </c>
      <c r="FR70" s="162" t="n">
        <f aca="false">AD70/$FN70</f>
        <v>0.00111421607905983</v>
      </c>
      <c r="FS70" s="162" t="n">
        <f aca="false">AE70/$FN70</f>
        <v>0.00127807825854701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9.0377938034188E-005</v>
      </c>
      <c r="FY70" s="162" t="n">
        <f aca="false">AK70/$FN70</f>
        <v>0.000111411591880342</v>
      </c>
      <c r="FZ70" s="162" t="n">
        <f aca="false">AL70/$FN70</f>
        <v>0</v>
      </c>
      <c r="GA70" s="162" t="n">
        <f aca="false">AM70/$FN70</f>
        <v>0.000153912927350427</v>
      </c>
      <c r="GB70" s="162" t="n">
        <f aca="false">AN70/$FN70</f>
        <v>0.000306523771367521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141125801282051</v>
      </c>
      <c r="GH70" s="162" t="n">
        <f aca="false">AT70/$FN70</f>
        <v>0.000288461538461539</v>
      </c>
      <c r="GI70" s="162" t="n">
        <f aca="false">AU70/$FN70</f>
        <v>0</v>
      </c>
      <c r="GJ70" s="162" t="n">
        <f aca="false">AV70/$FN70</f>
        <v>6.85763888888889E-005</v>
      </c>
      <c r="GK70" s="162" t="n">
        <f aca="false">AW70/$FN70</f>
        <v>0.000226862980769231</v>
      </c>
      <c r="GL70" s="162" t="n">
        <f aca="false">AX70/$FN70</f>
        <v>0</v>
      </c>
      <c r="GM70" s="162" t="n">
        <f aca="false">AY70/$FN70</f>
        <v>0</v>
      </c>
      <c r="GN70" s="162" t="n">
        <f aca="false">AZ70/$FN70</f>
        <v>0</v>
      </c>
      <c r="GO70" s="162" t="n">
        <f aca="false">BA70/$FN70</f>
        <v>0</v>
      </c>
      <c r="GP70" s="162" t="n">
        <f aca="false">BB70/$FN70</f>
        <v>0</v>
      </c>
      <c r="GQ70" s="162" t="n">
        <f aca="false">BC70/$FN70</f>
        <v>0</v>
      </c>
      <c r="GR70" s="162" t="n">
        <f aca="false">BD70/$FN70</f>
        <v>0</v>
      </c>
      <c r="GS70" s="162" t="n">
        <f aca="false">SUM(FX70,GA70,GD70,GG70,GJ70,GM70,GP70)</f>
        <v>0.000453993055555556</v>
      </c>
      <c r="GT70" s="162" t="n">
        <f aca="false">SUM(FY70,GB70,GE70,GH70,GK70,GN70,GQ70)</f>
        <v>0.000933259882478633</v>
      </c>
      <c r="GU70" s="162" t="n">
        <f aca="false">SUM(FZ70,GC70,GF70,GI70,GL70,GO70,GR70)</f>
        <v>0</v>
      </c>
      <c r="GV70" s="121"/>
      <c r="GW70" s="161" t="n">
        <f aca="false">BG70/$FN70</f>
        <v>0.0423797409188034</v>
      </c>
      <c r="GX70" s="161" t="n">
        <f aca="false">BH70/$FN70</f>
        <v>0.0130409989316239</v>
      </c>
      <c r="GY70" s="161" t="n">
        <f aca="false">BI70/$FN70</f>
        <v>0.00112770432692308</v>
      </c>
      <c r="GZ70" s="161" t="n">
        <f aca="false">BJ70/$FN70</f>
        <v>0.00128412126068376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9.10456730769231E-005</v>
      </c>
      <c r="HF70" s="161" t="n">
        <f aca="false">BP70/$FN70</f>
        <v>0</v>
      </c>
      <c r="HG70" s="161" t="n">
        <f aca="false">BQ70/$FN70</f>
        <v>9.10456730769231E-005</v>
      </c>
      <c r="HH70" s="161" t="n">
        <f aca="false">BR70/$FN70</f>
        <v>1.40892094017094E-005</v>
      </c>
      <c r="HI70" s="161" t="n">
        <f aca="false">BS70/$FN70</f>
        <v>0</v>
      </c>
      <c r="HJ70" s="161" t="n">
        <f aca="false">BT70/$FN70</f>
        <v>1.40892094017094E-005</v>
      </c>
      <c r="HK70" s="161" t="n">
        <f aca="false">BU70/$FN70</f>
        <v>0.000155815972222222</v>
      </c>
      <c r="HL70" s="161" t="n">
        <f aca="false">BV70/$FN70</f>
        <v>0.000243990384615385</v>
      </c>
      <c r="HM70" s="161" t="n">
        <f aca="false">BW70/$FN70</f>
        <v>0</v>
      </c>
      <c r="HN70" s="161" t="n">
        <f aca="false">BX70/$FN70</f>
        <v>2.44391025641026E-005</v>
      </c>
      <c r="HO70" s="161" t="n">
        <f aca="false">BY70/$FN70</f>
        <v>0</v>
      </c>
      <c r="HP70" s="161" t="n">
        <f aca="false">BZ70/$FN70</f>
        <v>2.44391025641026E-005</v>
      </c>
      <c r="HQ70" s="161" t="n">
        <f aca="false">CA70/$FN70</f>
        <v>1.10844017094017E-005</v>
      </c>
      <c r="HR70" s="161" t="n">
        <f aca="false">CB70/$FN70</f>
        <v>0</v>
      </c>
      <c r="HS70" s="161" t="n">
        <f aca="false">CC70/$FN70</f>
        <v>1.10844017094017E-005</v>
      </c>
      <c r="HT70" s="161" t="n">
        <f aca="false">CD70/$FN70</f>
        <v>0</v>
      </c>
      <c r="HU70" s="161" t="n">
        <f aca="false">CE70/$FN70</f>
        <v>0</v>
      </c>
      <c r="HV70" s="161" t="n">
        <f aca="false">CF70/$FN70</f>
        <v>0</v>
      </c>
      <c r="HW70" s="161" t="n">
        <f aca="false">CG70/$FN70</f>
        <v>0</v>
      </c>
      <c r="HX70" s="161" t="n">
        <f aca="false">CH70/$FN70</f>
        <v>0</v>
      </c>
      <c r="HY70" s="161" t="n">
        <f aca="false">CI70/$FN70</f>
        <v>0</v>
      </c>
      <c r="HZ70" s="162" t="n">
        <f aca="false">SUM(HE70,HH70,HK70,HN70,HQ70,HT70,HW70)</f>
        <v>0.000296474358974359</v>
      </c>
      <c r="IA70" s="162" t="n">
        <f aca="false">SUM(HF70,HI70,HL70,HO70,HR70,HU70,HX70)</f>
        <v>0.000243990384615385</v>
      </c>
      <c r="IB70" s="162" t="n">
        <f aca="false">SUM(HG70,HJ70,HM70,HP70,HS70,HV70,HY70)</f>
        <v>0.000140658386752137</v>
      </c>
    </row>
    <row r="71" customFormat="false" ht="12" hidden="false" customHeight="false" outlineLevel="0" collapsed="false">
      <c r="A71" s="215" t="s">
        <v>154</v>
      </c>
      <c r="B71" s="215" t="s">
        <v>119</v>
      </c>
      <c r="C71" s="215" t="n">
        <v>22</v>
      </c>
      <c r="D71" s="195" t="n">
        <v>2423.4456</v>
      </c>
      <c r="E71" s="196" t="n">
        <v>42.7225</v>
      </c>
      <c r="F71" s="196" t="n">
        <v>46.793</v>
      </c>
      <c r="G71" s="196" t="n">
        <v>48.0569</v>
      </c>
      <c r="H71" s="196" t="n">
        <v>10536.17</v>
      </c>
      <c r="I71" s="196" t="n">
        <v>23.11</v>
      </c>
      <c r="J71" s="147" t="n">
        <v>2.92671388888889</v>
      </c>
      <c r="L71" s="195" t="n">
        <v>2424.564</v>
      </c>
      <c r="M71" s="196" t="n">
        <v>42.72</v>
      </c>
      <c r="N71" s="196" t="n">
        <v>46.7883</v>
      </c>
      <c r="O71" s="196" t="n">
        <v>48.0565</v>
      </c>
      <c r="P71" s="196" t="n">
        <v>9969.09</v>
      </c>
      <c r="Q71" s="196" t="n">
        <v>22.82</v>
      </c>
      <c r="R71" s="147" t="n">
        <f aca="false">P71/3600</f>
        <v>2.76919166666667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AA71" s="108"/>
      <c r="AB71" s="150" t="n">
        <v>25483907</v>
      </c>
      <c r="AC71" s="151" t="n">
        <v>5362404</v>
      </c>
      <c r="AD71" s="151" t="n">
        <v>176824</v>
      </c>
      <c r="AE71" s="151" t="n">
        <v>224111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64046</v>
      </c>
      <c r="AK71" s="151" t="n">
        <v>71520</v>
      </c>
      <c r="AL71" s="151" t="n">
        <v>0</v>
      </c>
      <c r="AM71" s="151" t="n">
        <v>58616</v>
      </c>
      <c r="AN71" s="151" t="n">
        <v>123501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32471</v>
      </c>
      <c r="AT71" s="151" t="n">
        <v>112860</v>
      </c>
      <c r="AU71" s="151" t="n">
        <v>0</v>
      </c>
      <c r="AV71" s="151" t="n">
        <v>25221</v>
      </c>
      <c r="AW71" s="151" t="n">
        <v>100088</v>
      </c>
      <c r="AX71" s="151" t="n">
        <v>0</v>
      </c>
      <c r="AY71" s="151" t="n">
        <v>1310</v>
      </c>
      <c r="AZ71" s="151" t="n">
        <v>0</v>
      </c>
      <c r="BA71" s="151" t="n">
        <v>1310</v>
      </c>
      <c r="BB71" s="151" t="n">
        <v>658</v>
      </c>
      <c r="BC71" s="151" t="n">
        <v>0</v>
      </c>
      <c r="BD71" s="152" t="n">
        <v>658</v>
      </c>
      <c r="BE71" s="132"/>
      <c r="BF71" s="113"/>
      <c r="BG71" s="153" t="n">
        <v>25219320</v>
      </c>
      <c r="BH71" s="154" t="n">
        <v>5466968</v>
      </c>
      <c r="BI71" s="154" t="n">
        <v>177948</v>
      </c>
      <c r="BJ71" s="154" t="n">
        <v>225031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58145</v>
      </c>
      <c r="BP71" s="154" t="n">
        <v>0</v>
      </c>
      <c r="BQ71" s="154" t="n">
        <v>58145</v>
      </c>
      <c r="BR71" s="154" t="n">
        <v>15221</v>
      </c>
      <c r="BS71" s="154" t="n">
        <v>0</v>
      </c>
      <c r="BT71" s="154" t="n">
        <v>15221</v>
      </c>
      <c r="BU71" s="154" t="n">
        <v>68751</v>
      </c>
      <c r="BV71" s="154" t="n">
        <v>114480</v>
      </c>
      <c r="BW71" s="154" t="n">
        <v>0</v>
      </c>
      <c r="BX71" s="154" t="n">
        <v>18683</v>
      </c>
      <c r="BY71" s="154" t="n">
        <v>0</v>
      </c>
      <c r="BZ71" s="154" t="n">
        <v>18683</v>
      </c>
      <c r="CA71" s="154" t="n">
        <v>12233</v>
      </c>
      <c r="CB71" s="154" t="n">
        <v>0</v>
      </c>
      <c r="CC71" s="154" t="n">
        <v>12233</v>
      </c>
      <c r="CD71" s="154" t="n">
        <v>1330</v>
      </c>
      <c r="CE71" s="154" t="n">
        <v>0</v>
      </c>
      <c r="CF71" s="154" t="n">
        <v>1330</v>
      </c>
      <c r="CG71" s="154" t="n">
        <v>611</v>
      </c>
      <c r="CH71" s="154" t="n">
        <v>0</v>
      </c>
      <c r="CI71" s="155" t="n">
        <v>611</v>
      </c>
      <c r="CL71" s="156" t="n">
        <f aca="false">AE71/$AB71</f>
        <v>0.00879421667956958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280647704451284</v>
      </c>
      <c r="CQ71" s="157" t="n">
        <f aca="false">AL71/$AC71</f>
        <v>0</v>
      </c>
      <c r="CR71" s="157" t="n">
        <f aca="false">AN71/$AB71</f>
        <v>0.00484623491994379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0442867728249048</v>
      </c>
      <c r="CW71" s="157" t="n">
        <f aca="false">AU71/$AC71</f>
        <v>0</v>
      </c>
      <c r="CX71" s="157" t="n">
        <f aca="false">AW71/$AB71</f>
        <v>0.00392749824428413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0.000244293417653724</v>
      </c>
      <c r="DB71" s="157" t="n">
        <f aca="false">BC71/$AB71</f>
        <v>0</v>
      </c>
      <c r="DC71" s="157" t="n">
        <f aca="false">BD71/$AC71</f>
        <v>0.000122706159401642</v>
      </c>
      <c r="DD71" s="157" t="n">
        <f aca="false">CP71+CR71+CT71+CV71+CX71+CZ71+DB71</f>
        <v>0.0160088874912312</v>
      </c>
      <c r="DE71" s="158" t="n">
        <f aca="false">CQ71+CS71+CU71+CW71+CY71+DA71+DC71</f>
        <v>0.000366999577055366</v>
      </c>
      <c r="DF71" s="121"/>
      <c r="DG71" s="121"/>
      <c r="DH71" s="156" t="n">
        <f aca="false">BJ71/$BG71</f>
        <v>0.00892296065080264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106356942275865</v>
      </c>
      <c r="DN71" s="157" t="n">
        <f aca="false">BS71/$BG71</f>
        <v>0</v>
      </c>
      <c r="DO71" s="157" t="n">
        <f aca="false">BT71/$BH71</f>
        <v>0.0027841757990901</v>
      </c>
      <c r="DP71" s="157" t="n">
        <f aca="false">BV71/$BG71</f>
        <v>0.00453937695385918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341743357561266</v>
      </c>
      <c r="DT71" s="157" t="n">
        <f aca="false">CB71/$BG71</f>
        <v>0</v>
      </c>
      <c r="DU71" s="157" t="n">
        <f aca="false">CC71/$BH71</f>
        <v>0.00223762056042765</v>
      </c>
      <c r="DV71" s="157" t="n">
        <f aca="false">CE71/$BG71</f>
        <v>0</v>
      </c>
      <c r="DW71" s="157" t="n">
        <f aca="false">CF71/$BH71</f>
        <v>0.000243279272898616</v>
      </c>
      <c r="DX71" s="157" t="n">
        <f aca="false">CH71/$BG71</f>
        <v>0</v>
      </c>
      <c r="DY71" s="157" t="n">
        <f aca="false">CI71/$BH71</f>
        <v>0.000111762132136131</v>
      </c>
      <c r="DZ71" s="157" t="n">
        <f aca="false">DL71+DN71+DP71+DR71+DT71+DV71+DX71</f>
        <v>0.00453937695385918</v>
      </c>
      <c r="EA71" s="158" t="n">
        <f aca="false">DM71+DO71+DQ71+DS71+DU71+DW71+DY71</f>
        <v>0.0194299655677516</v>
      </c>
      <c r="EB71" s="121"/>
      <c r="EC71" s="121"/>
      <c r="ED71" s="142" t="n">
        <f aca="false">BG71/AB71</f>
        <v>0.989617486831984</v>
      </c>
      <c r="EE71" s="142" t="n">
        <f aca="false">BH71/AC71</f>
        <v>1.01949946330042</v>
      </c>
      <c r="EF71" s="142" t="n">
        <f aca="false">BI71/AD71</f>
        <v>1.00635660317604</v>
      </c>
      <c r="EG71" s="142" t="n">
        <f aca="false">BJ71/AE71</f>
        <v>1.00410510862921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0.907863098398026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25967312679132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575374949955345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485032314341224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1.01526717557252</v>
      </c>
      <c r="FB71" s="142" t="e">
        <f aca="false">CE71/AZ71</f>
        <v>#DIV/0!</v>
      </c>
      <c r="FC71" s="142" t="n">
        <f aca="false">CF71/BA71</f>
        <v>1.01526717557252</v>
      </c>
      <c r="FD71" s="142" t="n">
        <f aca="false">CG71/BB71</f>
        <v>0.928571428571429</v>
      </c>
      <c r="FE71" s="142" t="e">
        <f aca="false">CH71/BC71</f>
        <v>#DIV/0!</v>
      </c>
      <c r="FF71" s="144" t="n">
        <f aca="false">CI71/BD71</f>
        <v>0.928571428571429</v>
      </c>
      <c r="FG71" s="142" t="n">
        <f aca="false">SUM(BO71+BR71+BU71+BX71+CA71+CD71+CG71)/SUM(AJ71+AM71+AP71+AS71+AV71+AY71+BB71)</f>
        <v>0.959697677734996</v>
      </c>
      <c r="FH71" s="142" t="n">
        <f aca="false">SUM(BP71+BS71+BV71+BY71+CB71+CE71+CH71)/SUM(AK71+AN71+AQ71+AT71+AW71+AZ71+BC71)</f>
        <v>0.280609556118234</v>
      </c>
      <c r="FI71" s="142" t="n">
        <f aca="false">SUM(BQ71+BT71+BW71+BZ71+CC71+CF71+CI71)/SUM(AL71+AO71+AR71+AU71+AX71+BA71+BD71)</f>
        <v>53.9751016260163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0460863480179398</v>
      </c>
      <c r="FQ71" s="161" t="n">
        <f aca="false">AC71/$FN71</f>
        <v>0.00969763454861111</v>
      </c>
      <c r="FR71" s="162" t="n">
        <f aca="false">AD71/$FN71</f>
        <v>0.000319777199074074</v>
      </c>
      <c r="FS71" s="162" t="n">
        <f aca="false">AE71/$FN71</f>
        <v>0.000405293330439815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0.000115823929398148</v>
      </c>
      <c r="FY71" s="162" t="n">
        <f aca="false">AK71/$FN71</f>
        <v>0.000129340277777778</v>
      </c>
      <c r="FZ71" s="162" t="n">
        <f aca="false">AL71/$FN71</f>
        <v>0</v>
      </c>
      <c r="GA71" s="162" t="n">
        <f aca="false">AM71/$FN71</f>
        <v>0.000106004050925926</v>
      </c>
      <c r="GB71" s="162" t="n">
        <f aca="false">AN71/$FN71</f>
        <v>0.000223345269097222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5.87221498842593E-005</v>
      </c>
      <c r="GH71" s="162" t="n">
        <f aca="false">AT71/$FN71</f>
        <v>0.0002041015625</v>
      </c>
      <c r="GI71" s="162" t="n">
        <f aca="false">AU71/$FN71</f>
        <v>0</v>
      </c>
      <c r="GJ71" s="162" t="n">
        <f aca="false">AV71/$FN71</f>
        <v>4.56108940972222E-005</v>
      </c>
      <c r="GK71" s="162" t="n">
        <f aca="false">AW71/$FN71</f>
        <v>0.000181004050925926</v>
      </c>
      <c r="GL71" s="162" t="n">
        <f aca="false">AX71/$FN71</f>
        <v>0</v>
      </c>
      <c r="GM71" s="162" t="n">
        <f aca="false">AY71/$FN71</f>
        <v>2.36906828703704E-006</v>
      </c>
      <c r="GN71" s="162" t="n">
        <f aca="false">AZ71/$FN71</f>
        <v>0</v>
      </c>
      <c r="GO71" s="162" t="n">
        <f aca="false">BA71/$FN71</f>
        <v>2.36906828703704E-006</v>
      </c>
      <c r="GP71" s="162" t="n">
        <f aca="false">BB71/$FN71</f>
        <v>1.18995949074074E-006</v>
      </c>
      <c r="GQ71" s="162" t="n">
        <f aca="false">BC71/$FN71</f>
        <v>0</v>
      </c>
      <c r="GR71" s="162" t="n">
        <f aca="false">BD71/$FN71</f>
        <v>1.18995949074074E-006</v>
      </c>
      <c r="GS71" s="162" t="n">
        <f aca="false">SUM(FX71,GA71,GD71,GG71,GJ71,GM71,GP71)</f>
        <v>0.000329720052083333</v>
      </c>
      <c r="GT71" s="162" t="n">
        <f aca="false">SUM(FY71,GB71,GE71,GH71,GK71,GN71,GQ71)</f>
        <v>0.000737791160300926</v>
      </c>
      <c r="GU71" s="162" t="n">
        <f aca="false">SUM(FZ71,GC71,GF71,GI71,GL71,GO71,GR71)</f>
        <v>3.55902777777778E-006</v>
      </c>
      <c r="GV71" s="121"/>
      <c r="GW71" s="161" t="n">
        <f aca="false">BG71/$FN71</f>
        <v>0.0456078559027778</v>
      </c>
      <c r="GX71" s="161" t="n">
        <f aca="false">BH71/$FN71</f>
        <v>0.00988673321759259</v>
      </c>
      <c r="GY71" s="161" t="n">
        <f aca="false">BI71/$FN71</f>
        <v>0.000321809895833333</v>
      </c>
      <c r="GZ71" s="161" t="n">
        <f aca="false">BJ71/$FN71</f>
        <v>0.000406957103587963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0.000105152271412037</v>
      </c>
      <c r="HF71" s="161" t="n">
        <f aca="false">BP71/$FN71</f>
        <v>0</v>
      </c>
      <c r="HG71" s="161" t="n">
        <f aca="false">BQ71/$FN71</f>
        <v>0.000105152271412037</v>
      </c>
      <c r="HH71" s="161" t="n">
        <f aca="false">BR71/$FN71</f>
        <v>2.75264033564815E-005</v>
      </c>
      <c r="HI71" s="161" t="n">
        <f aca="false">BS71/$FN71</f>
        <v>0</v>
      </c>
      <c r="HJ71" s="161" t="n">
        <f aca="false">BT71/$FN71</f>
        <v>2.75264033564815E-005</v>
      </c>
      <c r="HK71" s="161" t="n">
        <f aca="false">BU71/$FN71</f>
        <v>0.000124332682291667</v>
      </c>
      <c r="HL71" s="161" t="n">
        <f aca="false">BV71/$FN71</f>
        <v>0.00020703125</v>
      </c>
      <c r="HM71" s="161" t="n">
        <f aca="false">BW71/$FN71</f>
        <v>0</v>
      </c>
      <c r="HN71" s="161" t="n">
        <f aca="false">BX71/$FN71</f>
        <v>3.37872540509259E-005</v>
      </c>
      <c r="HO71" s="161" t="n">
        <f aca="false">BY71/$FN71</f>
        <v>0</v>
      </c>
      <c r="HP71" s="161" t="n">
        <f aca="false">BZ71/$FN71</f>
        <v>3.37872540509259E-005</v>
      </c>
      <c r="HQ71" s="161" t="n">
        <f aca="false">CA71/$FN71</f>
        <v>2.21227575231481E-005</v>
      </c>
      <c r="HR71" s="161" t="n">
        <f aca="false">CB71/$FN71</f>
        <v>0</v>
      </c>
      <c r="HS71" s="161" t="n">
        <f aca="false">CC71/$FN71</f>
        <v>2.21227575231481E-005</v>
      </c>
      <c r="HT71" s="161" t="n">
        <f aca="false">CD71/$FN71</f>
        <v>2.40523726851852E-006</v>
      </c>
      <c r="HU71" s="161" t="n">
        <f aca="false">CE71/$FN71</f>
        <v>0</v>
      </c>
      <c r="HV71" s="161" t="n">
        <f aca="false">CF71/$FN71</f>
        <v>2.40523726851852E-006</v>
      </c>
      <c r="HW71" s="161" t="n">
        <f aca="false">CG71/$FN71</f>
        <v>1.10496238425926E-006</v>
      </c>
      <c r="HX71" s="161" t="n">
        <f aca="false">CH71/$FN71</f>
        <v>0</v>
      </c>
      <c r="HY71" s="161" t="n">
        <f aca="false">CI71/$FN71</f>
        <v>1.10496238425926E-006</v>
      </c>
      <c r="HZ71" s="162" t="n">
        <f aca="false">SUM(HE71,HH71,HK71,HN71,HQ71,HT71,HW71)</f>
        <v>0.000316431568287037</v>
      </c>
      <c r="IA71" s="162" t="n">
        <f aca="false">SUM(HF71,HI71,HL71,HO71,HR71,HU71,HX71)</f>
        <v>0.00020703125</v>
      </c>
      <c r="IB71" s="162" t="n">
        <f aca="false">SUM(HG71,HJ71,HM71,HP71,HS71,HV71,HY71)</f>
        <v>0.00019209888599537</v>
      </c>
    </row>
    <row r="72" customFormat="false" ht="12" hidden="false" customHeight="false" outlineLevel="0" collapsed="false">
      <c r="A72" s="213" t="s">
        <v>155</v>
      </c>
      <c r="B72" s="213"/>
      <c r="C72" s="213" t="n">
        <v>27</v>
      </c>
      <c r="D72" s="200" t="n">
        <v>899.1816</v>
      </c>
      <c r="E72" s="201" t="n">
        <v>40.4131</v>
      </c>
      <c r="F72" s="201" t="n">
        <v>44.7664</v>
      </c>
      <c r="G72" s="201" t="n">
        <v>45.9856</v>
      </c>
      <c r="H72" s="201" t="n">
        <v>8306.08</v>
      </c>
      <c r="I72" s="201" t="n">
        <v>18.76</v>
      </c>
      <c r="J72" s="165" t="n">
        <v>2.30724444444444</v>
      </c>
      <c r="L72" s="200" t="n">
        <v>899.08</v>
      </c>
      <c r="M72" s="201" t="n">
        <v>40.4086</v>
      </c>
      <c r="N72" s="201" t="n">
        <v>44.7481</v>
      </c>
      <c r="O72" s="201" t="n">
        <v>46.0022</v>
      </c>
      <c r="P72" s="201" t="n">
        <v>8375.81</v>
      </c>
      <c r="Q72" s="201" t="n">
        <v>18.89</v>
      </c>
      <c r="R72" s="165" t="n">
        <f aca="false">P72/3600</f>
        <v>2.32661388888889</v>
      </c>
      <c r="S72" s="149"/>
      <c r="T72" s="44"/>
      <c r="U72" s="100"/>
      <c r="V72" s="100"/>
      <c r="W72" s="44"/>
      <c r="X72" s="100"/>
      <c r="Y72" s="167"/>
      <c r="AA72" s="108"/>
      <c r="AB72" s="168" t="n">
        <v>9378811</v>
      </c>
      <c r="AC72" s="169" t="n">
        <v>1999677</v>
      </c>
      <c r="AD72" s="169" t="n">
        <v>95367</v>
      </c>
      <c r="AE72" s="169" t="n">
        <v>126758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23292</v>
      </c>
      <c r="AK72" s="169" t="n">
        <v>23647</v>
      </c>
      <c r="AL72" s="169" t="n">
        <v>0</v>
      </c>
      <c r="AM72" s="169" t="n">
        <v>23872</v>
      </c>
      <c r="AN72" s="169" t="n">
        <v>110261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18047</v>
      </c>
      <c r="AT72" s="169" t="n">
        <v>104652</v>
      </c>
      <c r="AU72" s="169" t="n">
        <v>0</v>
      </c>
      <c r="AV72" s="169" t="n">
        <v>12399</v>
      </c>
      <c r="AW72" s="169" t="n">
        <v>97570</v>
      </c>
      <c r="AX72" s="169" t="n">
        <v>0</v>
      </c>
      <c r="AY72" s="169" t="n">
        <v>810</v>
      </c>
      <c r="AZ72" s="169" t="n">
        <v>0</v>
      </c>
      <c r="BA72" s="169" t="n">
        <v>810</v>
      </c>
      <c r="BB72" s="169" t="n">
        <v>374</v>
      </c>
      <c r="BC72" s="169" t="n">
        <v>0</v>
      </c>
      <c r="BD72" s="170" t="n">
        <v>374</v>
      </c>
      <c r="BE72" s="132"/>
      <c r="BF72" s="113"/>
      <c r="BG72" s="171" t="n">
        <v>9160788</v>
      </c>
      <c r="BH72" s="172" t="n">
        <v>2033363</v>
      </c>
      <c r="BI72" s="172" t="n">
        <v>95411</v>
      </c>
      <c r="BJ72" s="172" t="n">
        <v>127045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21129</v>
      </c>
      <c r="BP72" s="172" t="n">
        <v>0</v>
      </c>
      <c r="BQ72" s="172" t="n">
        <v>21129</v>
      </c>
      <c r="BR72" s="172" t="n">
        <v>4988</v>
      </c>
      <c r="BS72" s="172" t="n">
        <v>0</v>
      </c>
      <c r="BT72" s="172" t="n">
        <v>4988</v>
      </c>
      <c r="BU72" s="172" t="n">
        <v>34446</v>
      </c>
      <c r="BV72" s="172" t="n">
        <v>110160</v>
      </c>
      <c r="BW72" s="172" t="n">
        <v>0</v>
      </c>
      <c r="BX72" s="172" t="n">
        <v>6573</v>
      </c>
      <c r="BY72" s="172" t="n">
        <v>0</v>
      </c>
      <c r="BZ72" s="172" t="n">
        <v>6573</v>
      </c>
      <c r="CA72" s="172" t="n">
        <v>4164</v>
      </c>
      <c r="CB72" s="172" t="n">
        <v>0</v>
      </c>
      <c r="CC72" s="172" t="n">
        <v>4164</v>
      </c>
      <c r="CD72" s="172" t="n">
        <v>630</v>
      </c>
      <c r="CE72" s="172" t="n">
        <v>0</v>
      </c>
      <c r="CF72" s="172" t="n">
        <v>630</v>
      </c>
      <c r="CG72" s="172" t="n">
        <v>293</v>
      </c>
      <c r="CH72" s="172" t="n">
        <v>0</v>
      </c>
      <c r="CI72" s="173" t="n">
        <v>293</v>
      </c>
      <c r="CL72" s="174" t="n">
        <f aca="false">AE72/$AB72</f>
        <v>0.0135153592496959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252132173257356</v>
      </c>
      <c r="CQ72" s="142" t="n">
        <f aca="false">AL72/$AC72</f>
        <v>0</v>
      </c>
      <c r="CR72" s="142" t="n">
        <f aca="false">AN72/$AB72</f>
        <v>0.0117563942806823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111583440587512</v>
      </c>
      <c r="CW72" s="142" t="n">
        <f aca="false">AU72/$AC72</f>
        <v>0</v>
      </c>
      <c r="CX72" s="142" t="n">
        <f aca="false">AW72/$AB72</f>
        <v>0.0104032376811943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0405065418065018</v>
      </c>
      <c r="DB72" s="142" t="n">
        <f aca="false">BC72/$AB72</f>
        <v>0</v>
      </c>
      <c r="DC72" s="142" t="n">
        <f aca="false">BD72/$AC72</f>
        <v>0.000187030205378169</v>
      </c>
      <c r="DD72" s="142" t="n">
        <f aca="false">CP72+CR72+CT72+CV72+CX72+CZ72+DB72</f>
        <v>0.0358392977532013</v>
      </c>
      <c r="DE72" s="175" t="n">
        <f aca="false">CQ72+CS72+CU72+CW72+CY72+DA72+DC72</f>
        <v>0.000592095623443186</v>
      </c>
      <c r="DF72" s="121"/>
      <c r="DG72" s="121"/>
      <c r="DH72" s="174" t="n">
        <f aca="false">BJ72/$BG72</f>
        <v>0.0138683484433872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103911598666839</v>
      </c>
      <c r="DN72" s="142" t="n">
        <f aca="false">BS72/$BG72</f>
        <v>0</v>
      </c>
      <c r="DO72" s="142" t="n">
        <f aca="false">BT72/$BH72</f>
        <v>0.00245307896327414</v>
      </c>
      <c r="DP72" s="142" t="n">
        <f aca="false">BV72/$BG72</f>
        <v>0.0120251663939827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323257578700901</v>
      </c>
      <c r="DT72" s="142" t="n">
        <f aca="false">CB72/$BG72</f>
        <v>0</v>
      </c>
      <c r="DU72" s="142" t="n">
        <f aca="false">CC72/$BH72</f>
        <v>0.00204783897415267</v>
      </c>
      <c r="DV72" s="142" t="n">
        <f aca="false">CE72/$BG72</f>
        <v>0</v>
      </c>
      <c r="DW72" s="142" t="n">
        <f aca="false">CF72/$BH72</f>
        <v>0.000309831545080736</v>
      </c>
      <c r="DX72" s="142" t="n">
        <f aca="false">CH72/$BG72</f>
        <v>0</v>
      </c>
      <c r="DY72" s="142" t="n">
        <f aca="false">CI72/$BH72</f>
        <v>0.000144096258267707</v>
      </c>
      <c r="DZ72" s="142" t="n">
        <f aca="false">DL72+DN72+DP72+DR72+DT72+DV72+DX72</f>
        <v>0.0120251663939827</v>
      </c>
      <c r="EA72" s="175" t="n">
        <f aca="false">DM72+DO72+DQ72+DS72+DU72+DW72+DY72</f>
        <v>0.0185785813944682</v>
      </c>
      <c r="EB72" s="121"/>
      <c r="EC72" s="121"/>
      <c r="ED72" s="142" t="n">
        <f aca="false">BG72/AB72</f>
        <v>0.976753663124249</v>
      </c>
      <c r="EE72" s="142" t="n">
        <f aca="false">BH72/AC72</f>
        <v>1.01684572058387</v>
      </c>
      <c r="EF72" s="142" t="n">
        <f aca="false">BI72/AD72</f>
        <v>1.00046137552822</v>
      </c>
      <c r="EG72" s="142" t="n">
        <f aca="false">BJ72/AE72</f>
        <v>1.0022641568974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0.907135497166409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208947721179625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364215659112318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335833534962497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0.777777777777778</v>
      </c>
      <c r="FB72" s="142" t="e">
        <f aca="false">CE72/AZ72</f>
        <v>#DIV/0!</v>
      </c>
      <c r="FC72" s="142" t="n">
        <f aca="false">CF72/BA72</f>
        <v>0.777777777777778</v>
      </c>
      <c r="FD72" s="142" t="n">
        <f aca="false">CG72/BB72</f>
        <v>0.783422459893048</v>
      </c>
      <c r="FE72" s="142" t="e">
        <f aca="false">CH72/BC72</f>
        <v>#DIV/0!</v>
      </c>
      <c r="FF72" s="144" t="n">
        <f aca="false">CI72/BD72</f>
        <v>0.783422459893048</v>
      </c>
      <c r="FG72" s="142" t="n">
        <f aca="false">SUM(BO72+BR72+BU72+BX72+CA72+CD72+CG72)/SUM(AJ72+AM72+AP72+AS72+AV72+AY72+BB72)</f>
        <v>0.916605325278575</v>
      </c>
      <c r="FH72" s="142" t="n">
        <f aca="false">SUM(BP72+BS72+BV72+BY72+CB72+CE72+CH72)/SUM(AK72+AN72+AQ72+AT72+AW72+AZ72+BC72)</f>
        <v>0.327730342427037</v>
      </c>
      <c r="FI72" s="142" t="n">
        <f aca="false">SUM(BQ72+BT72+BW72+BZ72+CC72+CF72+CI72)/SUM(AL72+AO72+AR72+AU72+AX72+BA72+BD72)</f>
        <v>31.90625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0169611020688657</v>
      </c>
      <c r="FQ72" s="161" t="n">
        <f aca="false">AC72/$FN72</f>
        <v>0.00361631401909722</v>
      </c>
      <c r="FR72" s="162" t="n">
        <f aca="false">AD72/$FN72</f>
        <v>0.000172466362847222</v>
      </c>
      <c r="FS72" s="162" t="n">
        <f aca="false">AE72/$FN72</f>
        <v>0.000229235387731482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4.21223958333333E-005</v>
      </c>
      <c r="FY72" s="162" t="n">
        <f aca="false">AK72/$FN72</f>
        <v>4.27643952546296E-005</v>
      </c>
      <c r="FZ72" s="162" t="n">
        <f aca="false">AL72/$FN72</f>
        <v>0</v>
      </c>
      <c r="GA72" s="162" t="n">
        <f aca="false">AM72/$FN72</f>
        <v>4.31712962962963E-005</v>
      </c>
      <c r="GB72" s="162" t="n">
        <f aca="false">AN72/$FN72</f>
        <v>0.000199401403356481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3.26370804398148E-005</v>
      </c>
      <c r="GH72" s="162" t="n">
        <f aca="false">AT72/$FN72</f>
        <v>0.0001892578125</v>
      </c>
      <c r="GI72" s="162" t="n">
        <f aca="false">AU72/$FN72</f>
        <v>0</v>
      </c>
      <c r="GJ72" s="162" t="n">
        <f aca="false">AV72/$FN72</f>
        <v>2.24229600694444E-005</v>
      </c>
      <c r="GK72" s="162" t="n">
        <f aca="false">AW72/$FN72</f>
        <v>0.000176450376157407</v>
      </c>
      <c r="GL72" s="162" t="n">
        <f aca="false">AX72/$FN72</f>
        <v>0</v>
      </c>
      <c r="GM72" s="162" t="n">
        <f aca="false">AY72/$FN72</f>
        <v>1.46484375E-006</v>
      </c>
      <c r="GN72" s="162" t="n">
        <f aca="false">AZ72/$FN72</f>
        <v>0</v>
      </c>
      <c r="GO72" s="162" t="n">
        <f aca="false">BA72/$FN72</f>
        <v>1.46484375E-006</v>
      </c>
      <c r="GP72" s="162" t="n">
        <f aca="false">BB72/$FN72</f>
        <v>6.76359953703704E-007</v>
      </c>
      <c r="GQ72" s="162" t="n">
        <f aca="false">BC72/$FN72</f>
        <v>0</v>
      </c>
      <c r="GR72" s="162" t="n">
        <f aca="false">BD72/$FN72</f>
        <v>6.76359953703704E-007</v>
      </c>
      <c r="GS72" s="162" t="n">
        <f aca="false">SUM(FX72,GA72,GD72,GG72,GJ72,GM72,GP72)</f>
        <v>0.000142494936342593</v>
      </c>
      <c r="GT72" s="162" t="n">
        <f aca="false">SUM(FY72,GB72,GE72,GH72,GK72,GN72,GQ72)</f>
        <v>0.000607873987268519</v>
      </c>
      <c r="GU72" s="162" t="n">
        <f aca="false">SUM(FZ72,GC72,GF72,GI72,GL72,GO72,GR72)</f>
        <v>2.1412037037037E-006</v>
      </c>
      <c r="GV72" s="121"/>
      <c r="GW72" s="161" t="n">
        <f aca="false">BG72/$FN72</f>
        <v>0.0165668185763889</v>
      </c>
      <c r="GX72" s="161" t="n">
        <f aca="false">BH72/$FN72</f>
        <v>0.00367723343460648</v>
      </c>
      <c r="GY72" s="161" t="n">
        <f aca="false">BI72/$FN72</f>
        <v>0.000172545934606481</v>
      </c>
      <c r="GZ72" s="161" t="n">
        <f aca="false">BJ72/$FN72</f>
        <v>0.000229754412615741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3.82107204861111E-005</v>
      </c>
      <c r="HF72" s="161" t="n">
        <f aca="false">BP72/$FN72</f>
        <v>0</v>
      </c>
      <c r="HG72" s="161" t="n">
        <f aca="false">BQ72/$FN72</f>
        <v>3.82107204861111E-005</v>
      </c>
      <c r="HH72" s="161" t="n">
        <f aca="false">BR72/$FN72</f>
        <v>9.02054398148148E-006</v>
      </c>
      <c r="HI72" s="161" t="n">
        <f aca="false">BS72/$FN72</f>
        <v>0</v>
      </c>
      <c r="HJ72" s="161" t="n">
        <f aca="false">BT72/$FN72</f>
        <v>9.02054398148148E-006</v>
      </c>
      <c r="HK72" s="161" t="n">
        <f aca="false">BU72/$FN72</f>
        <v>6.22938368055556E-005</v>
      </c>
      <c r="HL72" s="161" t="n">
        <f aca="false">BV72/$FN72</f>
        <v>0.00019921875</v>
      </c>
      <c r="HM72" s="161" t="n">
        <f aca="false">BW72/$FN72</f>
        <v>0</v>
      </c>
      <c r="HN72" s="161" t="n">
        <f aca="false">BX72/$FN72</f>
        <v>1.18869357638889E-005</v>
      </c>
      <c r="HO72" s="161" t="n">
        <f aca="false">BY72/$FN72</f>
        <v>0</v>
      </c>
      <c r="HP72" s="161" t="n">
        <f aca="false">BZ72/$FN72</f>
        <v>1.18869357638889E-005</v>
      </c>
      <c r="HQ72" s="161" t="n">
        <f aca="false">CA72/$FN72</f>
        <v>7.53038194444445E-006</v>
      </c>
      <c r="HR72" s="161" t="n">
        <f aca="false">CB72/$FN72</f>
        <v>0</v>
      </c>
      <c r="HS72" s="161" t="n">
        <f aca="false">CC72/$FN72</f>
        <v>7.53038194444445E-006</v>
      </c>
      <c r="HT72" s="161" t="n">
        <f aca="false">CD72/$FN72</f>
        <v>1.13932291666667E-006</v>
      </c>
      <c r="HU72" s="161" t="n">
        <f aca="false">CE72/$FN72</f>
        <v>0</v>
      </c>
      <c r="HV72" s="161" t="n">
        <f aca="false">CF72/$FN72</f>
        <v>1.13932291666667E-006</v>
      </c>
      <c r="HW72" s="161" t="n">
        <f aca="false">CG72/$FN72</f>
        <v>5.29875578703704E-007</v>
      </c>
      <c r="HX72" s="161" t="n">
        <f aca="false">CH72/$FN72</f>
        <v>0</v>
      </c>
      <c r="HY72" s="161" t="n">
        <f aca="false">CI72/$FN72</f>
        <v>5.29875578703704E-007</v>
      </c>
      <c r="HZ72" s="162" t="n">
        <f aca="false">SUM(HE72,HH72,HK72,HN72,HQ72,HT72,HW72)</f>
        <v>0.000130611617476852</v>
      </c>
      <c r="IA72" s="162" t="n">
        <f aca="false">SUM(HF72,HI72,HL72,HO72,HR72,HU72,HX72)</f>
        <v>0.00019921875</v>
      </c>
      <c r="IB72" s="162" t="n">
        <f aca="false">SUM(HG72,HJ72,HM72,HP72,HS72,HV72,HY72)</f>
        <v>6.83177806712963E-005</v>
      </c>
    </row>
    <row r="73" customFormat="false" ht="12" hidden="false" customHeight="false" outlineLevel="0" collapsed="false">
      <c r="A73" s="213"/>
      <c r="B73" s="213"/>
      <c r="C73" s="213" t="n">
        <v>32</v>
      </c>
      <c r="D73" s="200" t="n">
        <v>441.784</v>
      </c>
      <c r="E73" s="201" t="n">
        <v>37.7375</v>
      </c>
      <c r="F73" s="201" t="n">
        <v>42.9462</v>
      </c>
      <c r="G73" s="201" t="n">
        <v>44.1699</v>
      </c>
      <c r="H73" s="201" t="n">
        <v>7675.9</v>
      </c>
      <c r="I73" s="201" t="n">
        <v>16.76</v>
      </c>
      <c r="J73" s="165" t="n">
        <v>2.13219444444444</v>
      </c>
      <c r="L73" s="200" t="n">
        <v>440.5896</v>
      </c>
      <c r="M73" s="201" t="n">
        <v>37.7304</v>
      </c>
      <c r="N73" s="201" t="n">
        <v>42.9472</v>
      </c>
      <c r="O73" s="201" t="n">
        <v>44.1661</v>
      </c>
      <c r="P73" s="201" t="n">
        <v>7601.39</v>
      </c>
      <c r="Q73" s="201" t="n">
        <v>16.92</v>
      </c>
      <c r="R73" s="165" t="n">
        <f aca="false">P73/3600</f>
        <v>2.11149722222222</v>
      </c>
      <c r="S73" s="149"/>
      <c r="T73" s="44"/>
      <c r="U73" s="100"/>
      <c r="V73" s="100"/>
      <c r="W73" s="44"/>
      <c r="X73" s="100"/>
      <c r="Y73" s="167"/>
      <c r="AA73" s="108"/>
      <c r="AB73" s="168" t="n">
        <v>4950740</v>
      </c>
      <c r="AC73" s="169" t="n">
        <v>977979</v>
      </c>
      <c r="AD73" s="169" t="n">
        <v>59847</v>
      </c>
      <c r="AE73" s="169" t="n">
        <v>74845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9684</v>
      </c>
      <c r="AK73" s="169" t="n">
        <v>10818</v>
      </c>
      <c r="AL73" s="169" t="n">
        <v>0</v>
      </c>
      <c r="AM73" s="169" t="n">
        <v>13895</v>
      </c>
      <c r="AN73" s="169" t="n">
        <v>107361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12457</v>
      </c>
      <c r="AT73" s="169" t="n">
        <v>104652</v>
      </c>
      <c r="AU73" s="169" t="n">
        <v>0</v>
      </c>
      <c r="AV73" s="169" t="n">
        <v>7549</v>
      </c>
      <c r="AW73" s="169" t="n">
        <v>97404</v>
      </c>
      <c r="AX73" s="169" t="n">
        <v>0</v>
      </c>
      <c r="AY73" s="169" t="n">
        <v>400</v>
      </c>
      <c r="AZ73" s="169" t="n">
        <v>0</v>
      </c>
      <c r="BA73" s="169" t="n">
        <v>400</v>
      </c>
      <c r="BB73" s="169" t="n">
        <v>181</v>
      </c>
      <c r="BC73" s="169" t="n">
        <v>0</v>
      </c>
      <c r="BD73" s="170" t="n">
        <v>181</v>
      </c>
      <c r="BE73" s="132"/>
      <c r="BF73" s="113"/>
      <c r="BG73" s="171" t="n">
        <v>4739255</v>
      </c>
      <c r="BH73" s="172" t="n">
        <v>992241</v>
      </c>
      <c r="BI73" s="172" t="n">
        <v>60319</v>
      </c>
      <c r="BJ73" s="172" t="n">
        <v>75070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8240</v>
      </c>
      <c r="BP73" s="172" t="n">
        <v>0</v>
      </c>
      <c r="BQ73" s="172" t="n">
        <v>8240</v>
      </c>
      <c r="BR73" s="172" t="n">
        <v>1622</v>
      </c>
      <c r="BS73" s="172" t="n">
        <v>0</v>
      </c>
      <c r="BT73" s="172" t="n">
        <v>1622</v>
      </c>
      <c r="BU73" s="172" t="n">
        <v>18214</v>
      </c>
      <c r="BV73" s="172" t="n">
        <v>108000</v>
      </c>
      <c r="BW73" s="172" t="n">
        <v>0</v>
      </c>
      <c r="BX73" s="172" t="n">
        <v>2260</v>
      </c>
      <c r="BY73" s="172" t="n">
        <v>0</v>
      </c>
      <c r="BZ73" s="172" t="n">
        <v>2260</v>
      </c>
      <c r="CA73" s="172" t="n">
        <v>1380</v>
      </c>
      <c r="CB73" s="172" t="n">
        <v>0</v>
      </c>
      <c r="CC73" s="172" t="n">
        <v>1380</v>
      </c>
      <c r="CD73" s="172" t="n">
        <v>170</v>
      </c>
      <c r="CE73" s="172" t="n">
        <v>0</v>
      </c>
      <c r="CF73" s="172" t="n">
        <v>170</v>
      </c>
      <c r="CG73" s="172" t="n">
        <v>73</v>
      </c>
      <c r="CH73" s="172" t="n">
        <v>0</v>
      </c>
      <c r="CI73" s="173" t="n">
        <v>73</v>
      </c>
      <c r="CL73" s="174" t="n">
        <f aca="false">AE73/$AB73</f>
        <v>0.0151179419642316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21851278798725</v>
      </c>
      <c r="CQ73" s="142" t="n">
        <f aca="false">AL73/$AC73</f>
        <v>0</v>
      </c>
      <c r="CR73" s="142" t="n">
        <f aca="false">AN73/$AB73</f>
        <v>0.0216858489841923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211386580591992</v>
      </c>
      <c r="CW73" s="142" t="n">
        <f aca="false">AU73/$AC73</f>
        <v>0</v>
      </c>
      <c r="CX73" s="142" t="n">
        <f aca="false">AW73/$AB73</f>
        <v>0.019674634499085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0409006737363481</v>
      </c>
      <c r="DB73" s="142" t="n">
        <f aca="false">BC73/$AB73</f>
        <v>0</v>
      </c>
      <c r="DC73" s="142" t="n">
        <f aca="false">BD73/$AC73</f>
        <v>0.000185075548656975</v>
      </c>
      <c r="DD73" s="142" t="n">
        <f aca="false">CP73+CR73+CT73+CV73+CX73+CZ73+DB73</f>
        <v>0.064684269422349</v>
      </c>
      <c r="DE73" s="175" t="n">
        <f aca="false">CQ73+CS73+CU73+CW73+CY73+DA73+DC73</f>
        <v>0.000594082286020457</v>
      </c>
      <c r="DF73" s="121"/>
      <c r="DG73" s="121"/>
      <c r="DH73" s="174" t="n">
        <f aca="false">BJ73/$BG73</f>
        <v>0.0158400423695285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083044341042146</v>
      </c>
      <c r="DN73" s="142" t="n">
        <f aca="false">BS73/$BG73</f>
        <v>0</v>
      </c>
      <c r="DO73" s="142" t="n">
        <f aca="false">BT73/$BH73</f>
        <v>0.00163468350934904</v>
      </c>
      <c r="DP73" s="142" t="n">
        <f aca="false">BV73/$BG73</f>
        <v>0.0227883918463978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227767246062197</v>
      </c>
      <c r="DT73" s="142" t="n">
        <f aca="false">CB73/$BG73</f>
        <v>0</v>
      </c>
      <c r="DU73" s="142" t="n">
        <f aca="false">CC73/$BH73</f>
        <v>0.00139079114852138</v>
      </c>
      <c r="DV73" s="142" t="n">
        <f aca="false">CE73/$BG73</f>
        <v>0</v>
      </c>
      <c r="DW73" s="142" t="n">
        <f aca="false">CF73/$BH73</f>
        <v>0.000171329344383068</v>
      </c>
      <c r="DX73" s="142" t="n">
        <f aca="false">CH73/$BG73</f>
        <v>0</v>
      </c>
      <c r="DY73" s="142" t="n">
        <f aca="false">CI73/$BH73</f>
        <v>7.35708361174352E-005</v>
      </c>
      <c r="DZ73" s="142" t="n">
        <f aca="false">DL73+DN73+DP73+DR73+DT73+DV73+DX73</f>
        <v>0.0227883918463978</v>
      </c>
      <c r="EA73" s="175" t="n">
        <f aca="false">DM73+DO73+DQ73+DS73+DU73+DW73+DY73</f>
        <v>0.0138524814032075</v>
      </c>
      <c r="EB73" s="121"/>
      <c r="EC73" s="121"/>
      <c r="ED73" s="142" t="n">
        <f aca="false">BG73/AB73</f>
        <v>0.957282143679531</v>
      </c>
      <c r="EE73" s="142" t="n">
        <f aca="false">BH73/AC73</f>
        <v>1.01458313522069</v>
      </c>
      <c r="EF73" s="142" t="n">
        <f aca="false">BI73/AD73</f>
        <v>1.00788677795044</v>
      </c>
      <c r="EG73" s="142" t="n">
        <f aca="false">BJ73/AE73</f>
        <v>1.00300621283987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0.850888062783974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116732637639439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181424098900217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182805669625116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0.425</v>
      </c>
      <c r="FB73" s="142" t="e">
        <f aca="false">CE73/AZ73</f>
        <v>#DIV/0!</v>
      </c>
      <c r="FC73" s="142" t="n">
        <f aca="false">CF73/BA73</f>
        <v>0.425</v>
      </c>
      <c r="FD73" s="142" t="n">
        <f aca="false">CG73/BB73</f>
        <v>0.403314917127072</v>
      </c>
      <c r="FE73" s="142" t="e">
        <f aca="false">CH73/BC73</f>
        <v>#DIV/0!</v>
      </c>
      <c r="FF73" s="144" t="n">
        <f aca="false">CI73/BD73</f>
        <v>0.403314917127072</v>
      </c>
      <c r="FG73" s="142" t="n">
        <f aca="false">SUM(BO73+BR73+BU73+BX73+CA73+CD73+CG73)/SUM(AJ73+AM73+AP73+AS73+AV73+AY73+BB73)</f>
        <v>0.723610922429018</v>
      </c>
      <c r="FH73" s="142" t="n">
        <f aca="false">SUM(BP73+BS73+BV73+BY73+CB73+CE73+CH73)/SUM(AK73+AN73+AQ73+AT73+AW73+AZ73+BC73)</f>
        <v>0.337252330319921</v>
      </c>
      <c r="FI73" s="142" t="n">
        <f aca="false">SUM(BQ73+BT73+BW73+BZ73+CC73+CF73+CI73)/SUM(AL73+AO73+AR73+AU73+AX73+BA73+BD73)</f>
        <v>23.657487091222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00895316116898148</v>
      </c>
      <c r="FQ73" s="161" t="n">
        <f aca="false">AC73/$FN73</f>
        <v>0.00176862521701389</v>
      </c>
      <c r="FR73" s="162" t="n">
        <f aca="false">AD73/$FN73</f>
        <v>0.000108230251736111</v>
      </c>
      <c r="FS73" s="162" t="n">
        <f aca="false">AE73/$FN73</f>
        <v>0.000135353370949074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1.75130208333333E-005</v>
      </c>
      <c r="FY73" s="162" t="n">
        <f aca="false">AK73/$FN73</f>
        <v>1.95638020833333E-005</v>
      </c>
      <c r="FZ73" s="162" t="n">
        <f aca="false">AL73/$FN73</f>
        <v>0</v>
      </c>
      <c r="GA73" s="162" t="n">
        <f aca="false">AM73/$FN73</f>
        <v>2.51283998842593E-005</v>
      </c>
      <c r="GB73" s="162" t="n">
        <f aca="false">AN73/$FN73</f>
        <v>0.000194156901041667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2.25278501157407E-005</v>
      </c>
      <c r="GH73" s="162" t="n">
        <f aca="false">AT73/$FN73</f>
        <v>0.0001892578125</v>
      </c>
      <c r="GI73" s="162" t="n">
        <f aca="false">AU73/$FN73</f>
        <v>0</v>
      </c>
      <c r="GJ73" s="162" t="n">
        <f aca="false">AV73/$FN73</f>
        <v>1.36519820601852E-005</v>
      </c>
      <c r="GK73" s="162" t="n">
        <f aca="false">AW73/$FN73</f>
        <v>0.000176150173611111</v>
      </c>
      <c r="GL73" s="162" t="n">
        <f aca="false">AX73/$FN73</f>
        <v>0</v>
      </c>
      <c r="GM73" s="162" t="n">
        <f aca="false">AY73/$FN73</f>
        <v>7.2337962962963E-007</v>
      </c>
      <c r="GN73" s="162" t="n">
        <f aca="false">AZ73/$FN73</f>
        <v>0</v>
      </c>
      <c r="GO73" s="162" t="n">
        <f aca="false">BA73/$FN73</f>
        <v>7.2337962962963E-007</v>
      </c>
      <c r="GP73" s="162" t="n">
        <f aca="false">BB73/$FN73</f>
        <v>3.27329282407407E-007</v>
      </c>
      <c r="GQ73" s="162" t="n">
        <f aca="false">BC73/$FN73</f>
        <v>0</v>
      </c>
      <c r="GR73" s="162" t="n">
        <f aca="false">BD73/$FN73</f>
        <v>3.27329282407407E-007</v>
      </c>
      <c r="GS73" s="162" t="n">
        <f aca="false">SUM(FX73,GA73,GD73,GG73,GJ73,GM73,GP73)</f>
        <v>7.98719618055556E-005</v>
      </c>
      <c r="GT73" s="162" t="n">
        <f aca="false">SUM(FY73,GB73,GE73,GH73,GK73,GN73,GQ73)</f>
        <v>0.000579128689236111</v>
      </c>
      <c r="GU73" s="162" t="n">
        <f aca="false">SUM(FZ73,GC73,GF73,GI73,GL73,GO73,GR73)</f>
        <v>1.05070891203704E-006</v>
      </c>
      <c r="GV73" s="121"/>
      <c r="GW73" s="161" t="n">
        <f aca="false">BG73/$FN73</f>
        <v>0.00857070131655093</v>
      </c>
      <c r="GX73" s="161" t="n">
        <f aca="false">BH73/$FN73</f>
        <v>0.00179441731770833</v>
      </c>
      <c r="GY73" s="161" t="n">
        <f aca="false">BI73/$FN73</f>
        <v>0.000109083839699074</v>
      </c>
      <c r="GZ73" s="161" t="n">
        <f aca="false">BJ73/$FN73</f>
        <v>0.000135760271990741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1.49016203703704E-005</v>
      </c>
      <c r="HF73" s="161" t="n">
        <f aca="false">BP73/$FN73</f>
        <v>0</v>
      </c>
      <c r="HG73" s="161" t="n">
        <f aca="false">BQ73/$FN73</f>
        <v>1.49016203703704E-005</v>
      </c>
      <c r="HH73" s="161" t="n">
        <f aca="false">BR73/$FN73</f>
        <v>2.93330439814815E-006</v>
      </c>
      <c r="HI73" s="161" t="n">
        <f aca="false">BS73/$FN73</f>
        <v>0</v>
      </c>
      <c r="HJ73" s="161" t="n">
        <f aca="false">BT73/$FN73</f>
        <v>2.93330439814815E-006</v>
      </c>
      <c r="HK73" s="161" t="n">
        <f aca="false">BU73/$FN73</f>
        <v>3.29390914351852E-005</v>
      </c>
      <c r="HL73" s="161" t="n">
        <f aca="false">BV73/$FN73</f>
        <v>0.0001953125</v>
      </c>
      <c r="HM73" s="161" t="n">
        <f aca="false">BW73/$FN73</f>
        <v>0</v>
      </c>
      <c r="HN73" s="161" t="n">
        <f aca="false">BX73/$FN73</f>
        <v>4.08709490740741E-006</v>
      </c>
      <c r="HO73" s="161" t="n">
        <f aca="false">BY73/$FN73</f>
        <v>0</v>
      </c>
      <c r="HP73" s="161" t="n">
        <f aca="false">BZ73/$FN73</f>
        <v>4.08709490740741E-006</v>
      </c>
      <c r="HQ73" s="161" t="n">
        <f aca="false">CA73/$FN73</f>
        <v>2.49565972222222E-006</v>
      </c>
      <c r="HR73" s="161" t="n">
        <f aca="false">CB73/$FN73</f>
        <v>0</v>
      </c>
      <c r="HS73" s="161" t="n">
        <f aca="false">CC73/$FN73</f>
        <v>2.49565972222222E-006</v>
      </c>
      <c r="HT73" s="161" t="n">
        <f aca="false">CD73/$FN73</f>
        <v>3.07436342592593E-007</v>
      </c>
      <c r="HU73" s="161" t="n">
        <f aca="false">CE73/$FN73</f>
        <v>0</v>
      </c>
      <c r="HV73" s="161" t="n">
        <f aca="false">CF73/$FN73</f>
        <v>3.07436342592593E-007</v>
      </c>
      <c r="HW73" s="161" t="n">
        <f aca="false">CG73/$FN73</f>
        <v>1.32016782407407E-007</v>
      </c>
      <c r="HX73" s="161" t="n">
        <f aca="false">CH73/$FN73</f>
        <v>0</v>
      </c>
      <c r="HY73" s="161" t="n">
        <f aca="false">CI73/$FN73</f>
        <v>1.32016782407407E-007</v>
      </c>
      <c r="HZ73" s="162" t="n">
        <f aca="false">SUM(HE73,HH73,HK73,HN73,HQ73,HT73,HW73)</f>
        <v>5.77962239583333E-005</v>
      </c>
      <c r="IA73" s="162" t="n">
        <f aca="false">SUM(HF73,HI73,HL73,HO73,HR73,HU73,HX73)</f>
        <v>0.0001953125</v>
      </c>
      <c r="IB73" s="162" t="n">
        <f aca="false">SUM(HG73,HJ73,HM73,HP73,HS73,HV73,HY73)</f>
        <v>2.48571325231482E-005</v>
      </c>
    </row>
    <row r="74" customFormat="false" ht="12.75" hidden="false" customHeight="false" outlineLevel="0" collapsed="false">
      <c r="A74" s="213"/>
      <c r="B74" s="214"/>
      <c r="C74" s="214" t="n">
        <v>37</v>
      </c>
      <c r="D74" s="202" t="n">
        <v>232.4536</v>
      </c>
      <c r="E74" s="203" t="n">
        <v>34.7863</v>
      </c>
      <c r="F74" s="203" t="n">
        <v>41.6112</v>
      </c>
      <c r="G74" s="203" t="n">
        <v>42.6635</v>
      </c>
      <c r="H74" s="203" t="n">
        <v>7166.74</v>
      </c>
      <c r="I74" s="203" t="n">
        <v>16.44</v>
      </c>
      <c r="J74" s="178" t="n">
        <v>1.99076111111111</v>
      </c>
      <c r="L74" s="202" t="n">
        <v>231.08</v>
      </c>
      <c r="M74" s="203" t="n">
        <v>34.7668</v>
      </c>
      <c r="N74" s="203" t="n">
        <v>41.6217</v>
      </c>
      <c r="O74" s="203" t="n">
        <v>42.6507</v>
      </c>
      <c r="P74" s="203" t="n">
        <v>7178.15</v>
      </c>
      <c r="Q74" s="203" t="n">
        <v>16.18</v>
      </c>
      <c r="R74" s="178" t="n">
        <f aca="false">P74/3600</f>
        <v>1.99393055555556</v>
      </c>
      <c r="S74" s="149"/>
      <c r="T74" s="46"/>
      <c r="U74" s="180"/>
      <c r="V74" s="180"/>
      <c r="W74" s="46"/>
      <c r="X74" s="180"/>
      <c r="Y74" s="181"/>
      <c r="AA74" s="108"/>
      <c r="AB74" s="168" t="n">
        <v>2991106</v>
      </c>
      <c r="AC74" s="169" t="n">
        <v>511320</v>
      </c>
      <c r="AD74" s="169" t="n">
        <v>35218</v>
      </c>
      <c r="AE74" s="169" t="n">
        <v>4203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1989</v>
      </c>
      <c r="AK74" s="169" t="n">
        <v>2471</v>
      </c>
      <c r="AL74" s="169" t="n">
        <v>0</v>
      </c>
      <c r="AM74" s="169" t="n">
        <v>8312</v>
      </c>
      <c r="AN74" s="169" t="n">
        <v>106798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8698</v>
      </c>
      <c r="AT74" s="169" t="n">
        <v>102600</v>
      </c>
      <c r="AU74" s="169" t="n">
        <v>0</v>
      </c>
      <c r="AV74" s="169" t="n">
        <v>4853</v>
      </c>
      <c r="AW74" s="169" t="n">
        <v>98424</v>
      </c>
      <c r="AX74" s="169" t="n">
        <v>0</v>
      </c>
      <c r="AY74" s="169" t="n">
        <v>85</v>
      </c>
      <c r="AZ74" s="169" t="n">
        <v>0</v>
      </c>
      <c r="BA74" s="169" t="n">
        <v>85</v>
      </c>
      <c r="BB74" s="169" t="n">
        <v>30</v>
      </c>
      <c r="BC74" s="169" t="n">
        <v>0</v>
      </c>
      <c r="BD74" s="170" t="n">
        <v>30</v>
      </c>
      <c r="BE74" s="132"/>
      <c r="BF74" s="113"/>
      <c r="BG74" s="171" t="n">
        <v>2789513</v>
      </c>
      <c r="BH74" s="172" t="n">
        <v>512050</v>
      </c>
      <c r="BI74" s="172" t="n">
        <v>35429</v>
      </c>
      <c r="BJ74" s="172" t="n">
        <v>42026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1661</v>
      </c>
      <c r="BP74" s="172" t="n">
        <v>0</v>
      </c>
      <c r="BQ74" s="172" t="n">
        <v>1661</v>
      </c>
      <c r="BR74" s="172" t="n">
        <v>274</v>
      </c>
      <c r="BS74" s="172" t="n">
        <v>0</v>
      </c>
      <c r="BT74" s="172" t="n">
        <v>274</v>
      </c>
      <c r="BU74" s="172" t="n">
        <v>9092</v>
      </c>
      <c r="BV74" s="172" t="n">
        <v>108000</v>
      </c>
      <c r="BW74" s="172" t="n">
        <v>0</v>
      </c>
      <c r="BX74" s="172" t="n">
        <v>317</v>
      </c>
      <c r="BY74" s="172" t="n">
        <v>0</v>
      </c>
      <c r="BZ74" s="172" t="n">
        <v>317</v>
      </c>
      <c r="CA74" s="172" t="n">
        <v>204</v>
      </c>
      <c r="CB74" s="172" t="n">
        <v>0</v>
      </c>
      <c r="CC74" s="172" t="n">
        <v>204</v>
      </c>
      <c r="CD74" s="172" t="n">
        <v>55</v>
      </c>
      <c r="CE74" s="172" t="n">
        <v>0</v>
      </c>
      <c r="CF74" s="172" t="n">
        <v>55</v>
      </c>
      <c r="CG74" s="172" t="n">
        <v>25</v>
      </c>
      <c r="CH74" s="172" t="n">
        <v>0</v>
      </c>
      <c r="CI74" s="173" t="n">
        <v>25</v>
      </c>
      <c r="CL74" s="174" t="n">
        <f aca="false">AE74/$AB74</f>
        <v>0.0140516584835175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0826115824715005</v>
      </c>
      <c r="CQ74" s="142" t="n">
        <f aca="false">AL74/$AC74</f>
        <v>0</v>
      </c>
      <c r="CR74" s="142" t="n">
        <f aca="false">AN74/$AB74</f>
        <v>0.0357051873119843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343016930861026</v>
      </c>
      <c r="CW74" s="142" t="n">
        <f aca="false">AU74/$AC74</f>
        <v>0</v>
      </c>
      <c r="CX74" s="142" t="n">
        <f aca="false">AW74/$AB74</f>
        <v>0.0329055539990893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0166236407729015</v>
      </c>
      <c r="DB74" s="142" t="n">
        <f aca="false">BC74/$AB74</f>
        <v>0</v>
      </c>
      <c r="DC74" s="142" t="n">
        <f aca="false">BD74/$AC74</f>
        <v>5.8671673316123E-005</v>
      </c>
      <c r="DD74" s="142" t="n">
        <f aca="false">CP74+CR74+CT74+CV74+CX74+CZ74+DB74</f>
        <v>0.103738550221891</v>
      </c>
      <c r="DE74" s="175" t="n">
        <f aca="false">CQ74+CS74+CU74+CW74+CY74+DA74+DC74</f>
        <v>0.000224908081045138</v>
      </c>
      <c r="DF74" s="121"/>
      <c r="DG74" s="121"/>
      <c r="DH74" s="174" t="n">
        <f aca="false">BJ74/$BG74</f>
        <v>0.0150657121870377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032438238453276</v>
      </c>
      <c r="DN74" s="142" t="n">
        <f aca="false">BS74/$BG74</f>
        <v>0</v>
      </c>
      <c r="DO74" s="142" t="n">
        <f aca="false">BT74/$BH74</f>
        <v>0.00053510399375061</v>
      </c>
      <c r="DP74" s="142" t="n">
        <f aca="false">BV74/$BG74</f>
        <v>0.0387164354494853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0619080167952348</v>
      </c>
      <c r="DT74" s="142" t="n">
        <f aca="false">CB74/$BG74</f>
        <v>0</v>
      </c>
      <c r="DU74" s="142" t="n">
        <f aca="false">CC74/$BH74</f>
        <v>0.000398398593887316</v>
      </c>
      <c r="DV74" s="142" t="n">
        <f aca="false">CE74/$BG74</f>
        <v>0</v>
      </c>
      <c r="DW74" s="142" t="n">
        <f aca="false">CF74/$BH74</f>
        <v>0.000107411385606874</v>
      </c>
      <c r="DX74" s="142" t="n">
        <f aca="false">CH74/$BG74</f>
        <v>0</v>
      </c>
      <c r="DY74" s="142" t="n">
        <f aca="false">CI74/$BH74</f>
        <v>4.88233570940338E-005</v>
      </c>
      <c r="DZ74" s="142" t="n">
        <f aca="false">DL74+DN74+DP74+DR74+DT74+DV74+DX74</f>
        <v>0.0387164354494853</v>
      </c>
      <c r="EA74" s="175" t="n">
        <f aca="false">DM74+DO74+DQ74+DS74+DU74+DW74+DY74</f>
        <v>0.00495264134361879</v>
      </c>
      <c r="EB74" s="121"/>
      <c r="EC74" s="121"/>
      <c r="ED74" s="142" t="n">
        <f aca="false">BG74/AB74</f>
        <v>0.932602522277713</v>
      </c>
      <c r="EE74" s="142" t="n">
        <f aca="false">BH74/AC74</f>
        <v>1.00142767738403</v>
      </c>
      <c r="EF74" s="142" t="n">
        <f aca="false">BI74/AD74</f>
        <v>1.00599125447215</v>
      </c>
      <c r="EG74" s="142" t="n">
        <f aca="false">BJ74/AE74</f>
        <v>0.999904829883417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0.8350930115636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0329643888354187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0364451598068522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0420358541108593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0.647058823529412</v>
      </c>
      <c r="FB74" s="142" t="e">
        <f aca="false">CE74/AZ74</f>
        <v>#DIV/0!</v>
      </c>
      <c r="FC74" s="142" t="n">
        <f aca="false">CF74/BA74</f>
        <v>0.647058823529412</v>
      </c>
      <c r="FD74" s="142" t="n">
        <f aca="false">CG74/BB74</f>
        <v>0.833333333333333</v>
      </c>
      <c r="FE74" s="142" t="e">
        <f aca="false">CH74/BC74</f>
        <v>#DIV/0!</v>
      </c>
      <c r="FF74" s="144" t="n">
        <f aca="false">CI74/BD74</f>
        <v>0.833333333333333</v>
      </c>
      <c r="FG74" s="142" t="n">
        <f aca="false">SUM(BO74+BR74+BU74+BX74+CA74+CD74+CG74)/SUM(AJ74+AM74+AP74+AS74+AV74+AY74+BB74)</f>
        <v>0.485167104769057</v>
      </c>
      <c r="FH74" s="142" t="n">
        <f aca="false">SUM(BP74+BS74+BV74+BY74+CB74+CE74+CH74)/SUM(AK74+AN74+AQ74+AT74+AW74+AZ74+BC74)</f>
        <v>0.348058125706993</v>
      </c>
      <c r="FI74" s="142" t="n">
        <f aca="false">SUM(BQ74+BT74+BW74+BZ74+CC74+CF74+CI74)/SUM(AL74+AO74+AR74+AU74+AX74+BA74+BD74)</f>
        <v>22.0521739130435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00540926287615741</v>
      </c>
      <c r="FQ74" s="161" t="n">
        <f aca="false">AC74/$FN74</f>
        <v>0.000924696180555556</v>
      </c>
      <c r="FR74" s="162" t="n">
        <f aca="false">AD74/$FN74</f>
        <v>6.36899594907408E-005</v>
      </c>
      <c r="FS74" s="162" t="n">
        <f aca="false">AE74/$FN74</f>
        <v>7.60091145833333E-005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3.59700520833333E-006</v>
      </c>
      <c r="FY74" s="162" t="n">
        <f aca="false">AK74/$FN74</f>
        <v>4.46867766203704E-006</v>
      </c>
      <c r="FZ74" s="162" t="n">
        <f aca="false">AL74/$FN74</f>
        <v>0</v>
      </c>
      <c r="GA74" s="162" t="n">
        <f aca="false">AM74/$FN74</f>
        <v>1.50318287037037E-005</v>
      </c>
      <c r="GB74" s="162" t="n">
        <f aca="false">AN74/$FN74</f>
        <v>0.000193138744212963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1.57298900462963E-005</v>
      </c>
      <c r="GH74" s="162" t="n">
        <f aca="false">AT74/$FN74</f>
        <v>0.000185546875</v>
      </c>
      <c r="GI74" s="162" t="n">
        <f aca="false">AU74/$FN74</f>
        <v>0</v>
      </c>
      <c r="GJ74" s="162" t="n">
        <f aca="false">AV74/$FN74</f>
        <v>8.77640335648148E-006</v>
      </c>
      <c r="GK74" s="162" t="n">
        <f aca="false">AW74/$FN74</f>
        <v>0.000177994791666667</v>
      </c>
      <c r="GL74" s="162" t="n">
        <f aca="false">AX74/$FN74</f>
        <v>0</v>
      </c>
      <c r="GM74" s="162" t="n">
        <f aca="false">AY74/$FN74</f>
        <v>1.53718171296296E-007</v>
      </c>
      <c r="GN74" s="162" t="n">
        <f aca="false">AZ74/$FN74</f>
        <v>0</v>
      </c>
      <c r="GO74" s="162" t="n">
        <f aca="false">BA74/$FN74</f>
        <v>1.53718171296296E-007</v>
      </c>
      <c r="GP74" s="162" t="n">
        <f aca="false">BB74/$FN74</f>
        <v>5.42534722222222E-008</v>
      </c>
      <c r="GQ74" s="162" t="n">
        <f aca="false">BC74/$FN74</f>
        <v>0</v>
      </c>
      <c r="GR74" s="162" t="n">
        <f aca="false">BD74/$FN74</f>
        <v>5.42534722222222E-008</v>
      </c>
      <c r="GS74" s="162" t="n">
        <f aca="false">SUM(FX74,GA74,GD74,GG74,GJ74,GM74,GP74)</f>
        <v>4.33430989583333E-005</v>
      </c>
      <c r="GT74" s="162" t="n">
        <f aca="false">SUM(FY74,GB74,GE74,GH74,GK74,GN74,GQ74)</f>
        <v>0.000561149088541667</v>
      </c>
      <c r="GU74" s="162" t="n">
        <f aca="false">SUM(FZ74,GC74,GF74,GI74,GL74,GO74,GR74)</f>
        <v>2.07971643518519E-007</v>
      </c>
      <c r="GV74" s="121"/>
      <c r="GW74" s="161" t="n">
        <f aca="false">BG74/$FN74</f>
        <v>0.00504469220196759</v>
      </c>
      <c r="GX74" s="161" t="n">
        <f aca="false">BH74/$FN74</f>
        <v>0.00092601634837963</v>
      </c>
      <c r="GY74" s="161" t="n">
        <f aca="false">BI74/$FN74</f>
        <v>6.40715422453704E-005</v>
      </c>
      <c r="GZ74" s="161" t="n">
        <f aca="false">BJ74/$FN74</f>
        <v>7.6001880787037E-005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3.00383391203704E-006</v>
      </c>
      <c r="HF74" s="161" t="n">
        <f aca="false">BP74/$FN74</f>
        <v>0</v>
      </c>
      <c r="HG74" s="161" t="n">
        <f aca="false">BQ74/$FN74</f>
        <v>3.00383391203704E-006</v>
      </c>
      <c r="HH74" s="161" t="n">
        <f aca="false">BR74/$FN74</f>
        <v>4.95515046296296E-007</v>
      </c>
      <c r="HI74" s="161" t="n">
        <f aca="false">BS74/$FN74</f>
        <v>0</v>
      </c>
      <c r="HJ74" s="161" t="n">
        <f aca="false">BT74/$FN74</f>
        <v>4.95515046296296E-007</v>
      </c>
      <c r="HK74" s="161" t="n">
        <f aca="false">BU74/$FN74</f>
        <v>1.64424189814815E-005</v>
      </c>
      <c r="HL74" s="161" t="n">
        <f aca="false">BV74/$FN74</f>
        <v>0.0001953125</v>
      </c>
      <c r="HM74" s="161" t="n">
        <f aca="false">BW74/$FN74</f>
        <v>0</v>
      </c>
      <c r="HN74" s="161" t="n">
        <f aca="false">BX74/$FN74</f>
        <v>5.73278356481482E-007</v>
      </c>
      <c r="HO74" s="161" t="n">
        <f aca="false">BY74/$FN74</f>
        <v>0</v>
      </c>
      <c r="HP74" s="161" t="n">
        <f aca="false">BZ74/$FN74</f>
        <v>5.73278356481482E-007</v>
      </c>
      <c r="HQ74" s="161" t="n">
        <f aca="false">CA74/$FN74</f>
        <v>3.68923611111111E-007</v>
      </c>
      <c r="HR74" s="161" t="n">
        <f aca="false">CB74/$FN74</f>
        <v>0</v>
      </c>
      <c r="HS74" s="161" t="n">
        <f aca="false">CC74/$FN74</f>
        <v>3.68923611111111E-007</v>
      </c>
      <c r="HT74" s="161" t="n">
        <f aca="false">CD74/$FN74</f>
        <v>9.94646990740741E-008</v>
      </c>
      <c r="HU74" s="161" t="n">
        <f aca="false">CE74/$FN74</f>
        <v>0</v>
      </c>
      <c r="HV74" s="161" t="n">
        <f aca="false">CF74/$FN74</f>
        <v>9.94646990740741E-008</v>
      </c>
      <c r="HW74" s="161" t="n">
        <f aca="false">CG74/$FN74</f>
        <v>4.52112268518519E-008</v>
      </c>
      <c r="HX74" s="161" t="n">
        <f aca="false">CH74/$FN74</f>
        <v>0</v>
      </c>
      <c r="HY74" s="161" t="n">
        <f aca="false">CI74/$FN74</f>
        <v>4.52112268518519E-008</v>
      </c>
      <c r="HZ74" s="162" t="n">
        <f aca="false">SUM(HE74,HH74,HK74,HN74,HQ74,HT74,HW74)</f>
        <v>2.10286458333333E-005</v>
      </c>
      <c r="IA74" s="162" t="n">
        <f aca="false">SUM(HF74,HI74,HL74,HO74,HR74,HU74,HX74)</f>
        <v>0.0001953125</v>
      </c>
      <c r="IB74" s="162" t="n">
        <f aca="false">SUM(HG74,HJ74,HM74,HP74,HS74,HV74,HY74)</f>
        <v>4.58622685185185E-006</v>
      </c>
    </row>
    <row r="75" customFormat="false" ht="12" hidden="false" customHeight="false" outlineLevel="0" collapsed="false">
      <c r="A75" s="213"/>
      <c r="B75" s="215" t="s">
        <v>120</v>
      </c>
      <c r="C75" s="215" t="n">
        <v>22</v>
      </c>
      <c r="D75" s="195" t="n">
        <v>1856.0592</v>
      </c>
      <c r="E75" s="196" t="n">
        <v>43.0385</v>
      </c>
      <c r="F75" s="196" t="n">
        <v>48.3056</v>
      </c>
      <c r="G75" s="196" t="n">
        <v>49.0164</v>
      </c>
      <c r="H75" s="196" t="n">
        <v>9283.04</v>
      </c>
      <c r="I75" s="196" t="n">
        <v>21.35</v>
      </c>
      <c r="J75" s="147" t="n">
        <v>2.57862222222222</v>
      </c>
      <c r="L75" s="195" t="n">
        <v>1855.2896</v>
      </c>
      <c r="M75" s="196" t="n">
        <v>43.0379</v>
      </c>
      <c r="N75" s="196" t="n">
        <v>48.2994</v>
      </c>
      <c r="O75" s="196" t="n">
        <v>49.0012</v>
      </c>
      <c r="P75" s="196" t="n">
        <v>9273.42</v>
      </c>
      <c r="Q75" s="196" t="n">
        <v>21.56</v>
      </c>
      <c r="R75" s="147" t="n">
        <f aca="false">P75/3600</f>
        <v>2.57595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AA75" s="108"/>
      <c r="AB75" s="168" t="n">
        <v>21610528</v>
      </c>
      <c r="AC75" s="169" t="n">
        <v>3568298</v>
      </c>
      <c r="AD75" s="169" t="n">
        <v>185307</v>
      </c>
      <c r="AE75" s="169" t="n">
        <v>195728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42996</v>
      </c>
      <c r="AK75" s="169" t="n">
        <v>45379</v>
      </c>
      <c r="AL75" s="169" t="n">
        <v>0</v>
      </c>
      <c r="AM75" s="169" t="n">
        <v>45697</v>
      </c>
      <c r="AN75" s="169" t="n">
        <v>11454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23741</v>
      </c>
      <c r="AT75" s="169" t="n">
        <v>104652</v>
      </c>
      <c r="AU75" s="169" t="n">
        <v>0</v>
      </c>
      <c r="AV75" s="169" t="n">
        <v>24137</v>
      </c>
      <c r="AW75" s="169" t="n">
        <v>96343</v>
      </c>
      <c r="AX75" s="169" t="n">
        <v>0</v>
      </c>
      <c r="AY75" s="169" t="n">
        <v>1850</v>
      </c>
      <c r="AZ75" s="169" t="n">
        <v>0</v>
      </c>
      <c r="BA75" s="169" t="n">
        <v>1850</v>
      </c>
      <c r="BB75" s="169" t="n">
        <v>926</v>
      </c>
      <c r="BC75" s="169" t="n">
        <v>0</v>
      </c>
      <c r="BD75" s="170" t="n">
        <v>926</v>
      </c>
      <c r="BE75" s="132"/>
      <c r="BF75" s="113"/>
      <c r="BG75" s="171" t="n">
        <v>21358329</v>
      </c>
      <c r="BH75" s="172" t="n">
        <v>3643155</v>
      </c>
      <c r="BI75" s="172" t="n">
        <v>186613</v>
      </c>
      <c r="BJ75" s="172" t="n">
        <v>197108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39609</v>
      </c>
      <c r="BP75" s="172" t="n">
        <v>0</v>
      </c>
      <c r="BQ75" s="172" t="n">
        <v>39609</v>
      </c>
      <c r="BR75" s="172" t="n">
        <v>11262</v>
      </c>
      <c r="BS75" s="172" t="n">
        <v>0</v>
      </c>
      <c r="BT75" s="172" t="n">
        <v>11262</v>
      </c>
      <c r="BU75" s="172" t="n">
        <v>58192</v>
      </c>
      <c r="BV75" s="172" t="n">
        <v>110160</v>
      </c>
      <c r="BW75" s="172" t="n">
        <v>0</v>
      </c>
      <c r="BX75" s="172" t="n">
        <v>13028</v>
      </c>
      <c r="BY75" s="172" t="n">
        <v>0</v>
      </c>
      <c r="BZ75" s="172" t="n">
        <v>13028</v>
      </c>
      <c r="CA75" s="172" t="n">
        <v>9017</v>
      </c>
      <c r="CB75" s="172" t="n">
        <v>0</v>
      </c>
      <c r="CC75" s="172" t="n">
        <v>9017</v>
      </c>
      <c r="CD75" s="172" t="n">
        <v>1875</v>
      </c>
      <c r="CE75" s="172" t="n">
        <v>0</v>
      </c>
      <c r="CF75" s="172" t="n">
        <v>1875</v>
      </c>
      <c r="CG75" s="172" t="n">
        <v>887</v>
      </c>
      <c r="CH75" s="172" t="n">
        <v>0</v>
      </c>
      <c r="CI75" s="173" t="n">
        <v>887</v>
      </c>
      <c r="CL75" s="174" t="n">
        <f aca="false">AE75/$AB75</f>
        <v>0.00905706699993633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209985614419046</v>
      </c>
      <c r="CQ75" s="142" t="n">
        <f aca="false">AL75/$AC75</f>
        <v>0</v>
      </c>
      <c r="CR75" s="142" t="n">
        <f aca="false">AN75/$AB75</f>
        <v>0.00530019442375494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484263966155755</v>
      </c>
      <c r="CW75" s="142" t="n">
        <f aca="false">AU75/$AC75</f>
        <v>0</v>
      </c>
      <c r="CX75" s="142" t="n">
        <f aca="false">AW75/$AB75</f>
        <v>0.00445815113818598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0518454456438336</v>
      </c>
      <c r="DB75" s="142" t="n">
        <f aca="false">BC75/$AB75</f>
        <v>0</v>
      </c>
      <c r="DC75" s="142" t="n">
        <f aca="false">BD75/$AC75</f>
        <v>0.000259507473871297</v>
      </c>
      <c r="DD75" s="142" t="n">
        <f aca="false">CP75+CR75+CT75+CV75+CX75+CZ75+DB75</f>
        <v>0.0167008413676889</v>
      </c>
      <c r="DE75" s="175" t="n">
        <f aca="false">CQ75+CS75+CU75+CW75+CY75+DA75+DC75</f>
        <v>0.000777961930309632</v>
      </c>
      <c r="DF75" s="121"/>
      <c r="DG75" s="121"/>
      <c r="DH75" s="174" t="n">
        <f aca="false">BJ75/$BG75</f>
        <v>0.00922862458013452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108721698637582</v>
      </c>
      <c r="DN75" s="142" t="n">
        <f aca="false">BS75/$BG75</f>
        <v>0</v>
      </c>
      <c r="DO75" s="142" t="n">
        <f aca="false">BT75/$BH75</f>
        <v>0.00309127665443826</v>
      </c>
      <c r="DP75" s="142" t="n">
        <f aca="false">BV75/$BG75</f>
        <v>0.00515770685993272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357602133315766</v>
      </c>
      <c r="DT75" s="142" t="n">
        <f aca="false">CB75/$BG75</f>
        <v>0</v>
      </c>
      <c r="DU75" s="142" t="n">
        <f aca="false">CC75/$BH75</f>
        <v>0.00247505253001862</v>
      </c>
      <c r="DV75" s="142" t="n">
        <f aca="false">CE75/$BG75</f>
        <v>0</v>
      </c>
      <c r="DW75" s="142" t="n">
        <f aca="false">CF75/$BH75</f>
        <v>0.000514663801018623</v>
      </c>
      <c r="DX75" s="142" t="n">
        <f aca="false">CH75/$BG75</f>
        <v>0</v>
      </c>
      <c r="DY75" s="142" t="n">
        <f aca="false">CI75/$BH75</f>
        <v>0.000243470288801876</v>
      </c>
      <c r="DZ75" s="142" t="n">
        <f aca="false">DL75+DN75+DP75+DR75+DT75+DV75+DX75</f>
        <v>0.00515770685993272</v>
      </c>
      <c r="EA75" s="175" t="n">
        <f aca="false">DM75+DO75+DQ75+DS75+DU75+DW75+DY75</f>
        <v>0.0207726544711932</v>
      </c>
      <c r="EB75" s="121"/>
      <c r="EC75" s="121"/>
      <c r="ED75" s="142" t="n">
        <f aca="false">BG75/AB75</f>
        <v>0.988329808508149</v>
      </c>
      <c r="EE75" s="142" t="n">
        <f aca="false">BH75/AC75</f>
        <v>1.02097834878141</v>
      </c>
      <c r="EF75" s="142" t="n">
        <f aca="false">BI75/AD75</f>
        <v>1.00704776398085</v>
      </c>
      <c r="EG75" s="142" t="n">
        <f aca="false">BJ75/AE75</f>
        <v>1.00705060083381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0.921225230253977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246449438694006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548755317804642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373575837925177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1.01351351351351</v>
      </c>
      <c r="FB75" s="142" t="e">
        <f aca="false">CE75/AZ75</f>
        <v>#DIV/0!</v>
      </c>
      <c r="FC75" s="142" t="n">
        <f aca="false">CF75/BA75</f>
        <v>1.01351351351351</v>
      </c>
      <c r="FD75" s="142" t="n">
        <f aca="false">CG75/BB75</f>
        <v>0.957883369330454</v>
      </c>
      <c r="FE75" s="142" t="e">
        <f aca="false">CH75/BC75</f>
        <v>#DIV/0!</v>
      </c>
      <c r="FF75" s="144" t="n">
        <f aca="false">CI75/BD75</f>
        <v>0.957883369330454</v>
      </c>
      <c r="FG75" s="142" t="n">
        <f aca="false">SUM(BO75+BR75+BU75+BX75+CA75+CD75+CG75)/SUM(AJ75+AM75+AP75+AS75+AV75+AY75+BB75)</f>
        <v>0.960695242811112</v>
      </c>
      <c r="FH75" s="142" t="n">
        <f aca="false">SUM(BP75+BS75+BV75+BY75+CB75+CE75+CH75)/SUM(AK75+AN75+AQ75+AT75+AW75+AZ75+BC75)</f>
        <v>0.305225067467596</v>
      </c>
      <c r="FI75" s="142" t="n">
        <f aca="false">SUM(BQ75+BT75+BW75+BZ75+CC75+CF75+CI75)/SUM(AL75+AO75+AR75+AU75+AX75+BA75+BD75)</f>
        <v>27.2615273775216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0390815393518519</v>
      </c>
      <c r="FQ75" s="161" t="n">
        <f aca="false">AC75/$FN75</f>
        <v>0.00645308521412037</v>
      </c>
      <c r="FR75" s="162" t="n">
        <f aca="false">AD75/$FN75</f>
        <v>0.000335118272569444</v>
      </c>
      <c r="FS75" s="162" t="n">
        <f aca="false">AE75/$FN75</f>
        <v>0.00035396412037037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7.77560763888889E-005</v>
      </c>
      <c r="FY75" s="162" t="n">
        <f aca="false">AK75/$FN75</f>
        <v>8.20656105324074E-005</v>
      </c>
      <c r="FZ75" s="162" t="n">
        <f aca="false">AL75/$FN75</f>
        <v>0</v>
      </c>
      <c r="GA75" s="162" t="n">
        <f aca="false">AM75/$FN75</f>
        <v>8.2640697337963E-005</v>
      </c>
      <c r="GB75" s="162" t="n">
        <f aca="false">AN75/$FN75</f>
        <v>0.000207139756944444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4.29343894675926E-005</v>
      </c>
      <c r="GH75" s="162" t="n">
        <f aca="false">AT75/$FN75</f>
        <v>0.0001892578125</v>
      </c>
      <c r="GI75" s="162" t="n">
        <f aca="false">AU75/$FN75</f>
        <v>0</v>
      </c>
      <c r="GJ75" s="162" t="n">
        <f aca="false">AV75/$FN75</f>
        <v>4.36505353009259E-005</v>
      </c>
      <c r="GK75" s="162" t="n">
        <f aca="false">AW75/$FN75</f>
        <v>0.000174231409143519</v>
      </c>
      <c r="GL75" s="162" t="n">
        <f aca="false">AX75/$FN75</f>
        <v>0</v>
      </c>
      <c r="GM75" s="162" t="n">
        <f aca="false">AY75/$FN75</f>
        <v>3.34563078703704E-006</v>
      </c>
      <c r="GN75" s="162" t="n">
        <f aca="false">AZ75/$FN75</f>
        <v>0</v>
      </c>
      <c r="GO75" s="162" t="n">
        <f aca="false">BA75/$FN75</f>
        <v>3.34563078703704E-006</v>
      </c>
      <c r="GP75" s="162" t="n">
        <f aca="false">BB75/$FN75</f>
        <v>1.67462384259259E-006</v>
      </c>
      <c r="GQ75" s="162" t="n">
        <f aca="false">BC75/$FN75</f>
        <v>0</v>
      </c>
      <c r="GR75" s="162" t="n">
        <f aca="false">BD75/$FN75</f>
        <v>1.67462384259259E-006</v>
      </c>
      <c r="GS75" s="162" t="n">
        <f aca="false">SUM(FX75,GA75,GD75,GG75,GJ75,GM75,GP75)</f>
        <v>0.000252001953125</v>
      </c>
      <c r="GT75" s="162" t="n">
        <f aca="false">SUM(FY75,GB75,GE75,GH75,GK75,GN75,GQ75)</f>
        <v>0.00065269458912037</v>
      </c>
      <c r="GU75" s="162" t="n">
        <f aca="false">SUM(FZ75,GC75,GF75,GI75,GL75,GO75,GR75)</f>
        <v>5.02025462962963E-006</v>
      </c>
      <c r="GV75" s="121"/>
      <c r="GW75" s="161" t="n">
        <f aca="false">BG75/$FN75</f>
        <v>0.0386254503038195</v>
      </c>
      <c r="GX75" s="161" t="n">
        <f aca="false">BH75/$FN75</f>
        <v>0.00658846028645833</v>
      </c>
      <c r="GY75" s="161" t="n">
        <f aca="false">BI75/$FN75</f>
        <v>0.000337480107060185</v>
      </c>
      <c r="GZ75" s="161" t="n">
        <f aca="false">BJ75/$FN75</f>
        <v>0.000356459780092593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7.1630859375E-005</v>
      </c>
      <c r="HF75" s="161" t="n">
        <f aca="false">BP75/$FN75</f>
        <v>0</v>
      </c>
      <c r="HG75" s="161" t="n">
        <f aca="false">BQ75/$FN75</f>
        <v>7.1630859375E-005</v>
      </c>
      <c r="HH75" s="161" t="n">
        <f aca="false">BR75/$FN75</f>
        <v>2.03667534722222E-005</v>
      </c>
      <c r="HI75" s="161" t="n">
        <f aca="false">BS75/$FN75</f>
        <v>0</v>
      </c>
      <c r="HJ75" s="161" t="n">
        <f aca="false">BT75/$FN75</f>
        <v>2.03667534722222E-005</v>
      </c>
      <c r="HK75" s="161" t="n">
        <f aca="false">BU75/$FN75</f>
        <v>0.000105237268518519</v>
      </c>
      <c r="HL75" s="161" t="n">
        <f aca="false">BV75/$FN75</f>
        <v>0.00019921875</v>
      </c>
      <c r="HM75" s="161" t="n">
        <f aca="false">BW75/$FN75</f>
        <v>0</v>
      </c>
      <c r="HN75" s="161" t="n">
        <f aca="false">BX75/$FN75</f>
        <v>2.3560474537037E-005</v>
      </c>
      <c r="HO75" s="161" t="n">
        <f aca="false">BY75/$FN75</f>
        <v>0</v>
      </c>
      <c r="HP75" s="161" t="n">
        <f aca="false">BZ75/$FN75</f>
        <v>2.3560474537037E-005</v>
      </c>
      <c r="HQ75" s="161" t="n">
        <f aca="false">CA75/$FN75</f>
        <v>1.63067853009259E-005</v>
      </c>
      <c r="HR75" s="161" t="n">
        <f aca="false">CB75/$FN75</f>
        <v>0</v>
      </c>
      <c r="HS75" s="161" t="n">
        <f aca="false">CC75/$FN75</f>
        <v>1.63067853009259E-005</v>
      </c>
      <c r="HT75" s="161" t="n">
        <f aca="false">CD75/$FN75</f>
        <v>3.39084201388889E-006</v>
      </c>
      <c r="HU75" s="161" t="n">
        <f aca="false">CE75/$FN75</f>
        <v>0</v>
      </c>
      <c r="HV75" s="161" t="n">
        <f aca="false">CF75/$FN75</f>
        <v>3.39084201388889E-006</v>
      </c>
      <c r="HW75" s="161" t="n">
        <f aca="false">CG75/$FN75</f>
        <v>1.6040943287037E-006</v>
      </c>
      <c r="HX75" s="161" t="n">
        <f aca="false">CH75/$FN75</f>
        <v>0</v>
      </c>
      <c r="HY75" s="161" t="n">
        <f aca="false">CI75/$FN75</f>
        <v>1.6040943287037E-006</v>
      </c>
      <c r="HZ75" s="162" t="n">
        <f aca="false">SUM(HE75,HH75,HK75,HN75,HQ75,HT75,HW75)</f>
        <v>0.000242097077546296</v>
      </c>
      <c r="IA75" s="162" t="n">
        <f aca="false">SUM(HF75,HI75,HL75,HO75,HR75,HU75,HX75)</f>
        <v>0.00019921875</v>
      </c>
      <c r="IB75" s="162" t="n">
        <f aca="false">SUM(HG75,HJ75,HM75,HP75,HS75,HV75,HY75)</f>
        <v>0.000136859809027778</v>
      </c>
    </row>
    <row r="76" customFormat="false" ht="12" hidden="false" customHeight="false" outlineLevel="0" collapsed="false">
      <c r="A76" s="213"/>
      <c r="B76" s="213"/>
      <c r="C76" s="213" t="n">
        <v>27</v>
      </c>
      <c r="D76" s="200" t="n">
        <v>452.0504</v>
      </c>
      <c r="E76" s="201" t="n">
        <v>41.2419</v>
      </c>
      <c r="F76" s="201" t="n">
        <v>46.6012</v>
      </c>
      <c r="G76" s="201" t="n">
        <v>47.2688</v>
      </c>
      <c r="H76" s="201" t="n">
        <v>7648.83</v>
      </c>
      <c r="I76" s="201" t="n">
        <v>16.67</v>
      </c>
      <c r="J76" s="165" t="n">
        <v>2.124675</v>
      </c>
      <c r="L76" s="200" t="n">
        <v>450.7968</v>
      </c>
      <c r="M76" s="201" t="n">
        <v>41.2431</v>
      </c>
      <c r="N76" s="201" t="n">
        <v>46.5812</v>
      </c>
      <c r="O76" s="201" t="n">
        <v>47.2739</v>
      </c>
      <c r="P76" s="201" t="n">
        <v>7662.64</v>
      </c>
      <c r="Q76" s="201" t="n">
        <v>16.68</v>
      </c>
      <c r="R76" s="165" t="n">
        <f aca="false">P76/3600</f>
        <v>2.12851111111111</v>
      </c>
      <c r="S76" s="149"/>
      <c r="T76" s="44"/>
      <c r="U76" s="100"/>
      <c r="V76" s="100"/>
      <c r="W76" s="44"/>
      <c r="X76" s="100"/>
      <c r="Y76" s="167"/>
      <c r="AA76" s="108"/>
      <c r="AB76" s="168" t="n">
        <v>5401948</v>
      </c>
      <c r="AC76" s="169" t="n">
        <v>847061</v>
      </c>
      <c r="AD76" s="169" t="n">
        <v>77549</v>
      </c>
      <c r="AE76" s="169" t="n">
        <v>85221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16340</v>
      </c>
      <c r="AK76" s="169" t="n">
        <v>16389</v>
      </c>
      <c r="AL76" s="169" t="n">
        <v>0</v>
      </c>
      <c r="AM76" s="169" t="n">
        <v>20220</v>
      </c>
      <c r="AN76" s="169" t="n">
        <v>108909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15043</v>
      </c>
      <c r="AT76" s="169" t="n">
        <v>102600</v>
      </c>
      <c r="AU76" s="169" t="n">
        <v>0</v>
      </c>
      <c r="AV76" s="169" t="n">
        <v>12538</v>
      </c>
      <c r="AW76" s="169" t="n">
        <v>97505</v>
      </c>
      <c r="AX76" s="169" t="n">
        <v>0</v>
      </c>
      <c r="AY76" s="169" t="n">
        <v>1290</v>
      </c>
      <c r="AZ76" s="169" t="n">
        <v>0</v>
      </c>
      <c r="BA76" s="169" t="n">
        <v>1290</v>
      </c>
      <c r="BB76" s="169" t="n">
        <v>683</v>
      </c>
      <c r="BC76" s="169" t="n">
        <v>0</v>
      </c>
      <c r="BD76" s="170" t="n">
        <v>683</v>
      </c>
      <c r="BE76" s="132"/>
      <c r="BF76" s="113"/>
      <c r="BG76" s="171" t="n">
        <v>5174369</v>
      </c>
      <c r="BH76" s="172" t="n">
        <v>869866</v>
      </c>
      <c r="BI76" s="172" t="n">
        <v>77895</v>
      </c>
      <c r="BJ76" s="172" t="n">
        <v>85452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13578</v>
      </c>
      <c r="BP76" s="172" t="n">
        <v>0</v>
      </c>
      <c r="BQ76" s="172" t="n">
        <v>13578</v>
      </c>
      <c r="BR76" s="172" t="n">
        <v>3650</v>
      </c>
      <c r="BS76" s="172" t="n">
        <v>0</v>
      </c>
      <c r="BT76" s="172" t="n">
        <v>3650</v>
      </c>
      <c r="BU76" s="172" t="n">
        <v>29421</v>
      </c>
      <c r="BV76" s="172" t="n">
        <v>108000</v>
      </c>
      <c r="BW76" s="172" t="n">
        <v>0</v>
      </c>
      <c r="BX76" s="172" t="n">
        <v>4574</v>
      </c>
      <c r="BY76" s="172" t="n">
        <v>0</v>
      </c>
      <c r="BZ76" s="172" t="n">
        <v>4574</v>
      </c>
      <c r="CA76" s="172" t="n">
        <v>3181</v>
      </c>
      <c r="CB76" s="172" t="n">
        <v>0</v>
      </c>
      <c r="CC76" s="172" t="n">
        <v>3181</v>
      </c>
      <c r="CD76" s="172" t="n">
        <v>1000</v>
      </c>
      <c r="CE76" s="172" t="n">
        <v>0</v>
      </c>
      <c r="CF76" s="172" t="n">
        <v>1000</v>
      </c>
      <c r="CG76" s="172" t="n">
        <v>533</v>
      </c>
      <c r="CH76" s="172" t="n">
        <v>0</v>
      </c>
      <c r="CI76" s="173" t="n">
        <v>533</v>
      </c>
      <c r="CL76" s="174" t="n">
        <f aca="false">AE76/$AB76</f>
        <v>0.0157759756295322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303390554666576</v>
      </c>
      <c r="CQ76" s="142" t="n">
        <f aca="false">AL76/$AC76</f>
        <v>0</v>
      </c>
      <c r="CR76" s="142" t="n">
        <f aca="false">AN76/$AB76</f>
        <v>0.0201610604174642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189931483975781</v>
      </c>
      <c r="CW76" s="142" t="n">
        <f aca="false">AU76/$AC76</f>
        <v>0</v>
      </c>
      <c r="CX76" s="142" t="n">
        <f aca="false">AW76/$AB76</f>
        <v>0.0180499701218894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152291275362695</v>
      </c>
      <c r="DB76" s="142" t="n">
        <f aca="false">BC76/$AB76</f>
        <v>0</v>
      </c>
      <c r="DC76" s="142" t="n">
        <f aca="false">BD76/$AC76</f>
        <v>0.000806317372656751</v>
      </c>
      <c r="DD76" s="142" t="n">
        <f aca="false">CP76+CR76+CT76+CV76+CX76+CZ76+DB76</f>
        <v>0.0602380844835974</v>
      </c>
      <c r="DE76" s="175" t="n">
        <f aca="false">CQ76+CS76+CU76+CW76+CY76+DA76+DC76</f>
        <v>0.0023292301262837</v>
      </c>
      <c r="DF76" s="121"/>
      <c r="DG76" s="121"/>
      <c r="DH76" s="174" t="n">
        <f aca="false">BJ76/$BG76</f>
        <v>0.0165144774174397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15609300742873</v>
      </c>
      <c r="DN76" s="142" t="n">
        <f aca="false">BS76/$BG76</f>
        <v>0</v>
      </c>
      <c r="DO76" s="142" t="n">
        <f aca="false">BT76/$BH76</f>
        <v>0.00419604858679383</v>
      </c>
      <c r="DP76" s="142" t="n">
        <f aca="false">BV76/$BG76</f>
        <v>0.0208721102031958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0525828116054657</v>
      </c>
      <c r="DT76" s="142" t="n">
        <f aca="false">CB76/$BG76</f>
        <v>0</v>
      </c>
      <c r="DU76" s="142" t="n">
        <f aca="false">CC76/$BH76</f>
        <v>0.00365688508344963</v>
      </c>
      <c r="DV76" s="142" t="n">
        <f aca="false">CE76/$BG76</f>
        <v>0</v>
      </c>
      <c r="DW76" s="142" t="n">
        <f aca="false">CF76/$BH76</f>
        <v>0.00114960235254625</v>
      </c>
      <c r="DX76" s="142" t="n">
        <f aca="false">CH76/$BG76</f>
        <v>0</v>
      </c>
      <c r="DY76" s="142" t="n">
        <f aca="false">CI76/$BH76</f>
        <v>0.000612738053907154</v>
      </c>
      <c r="DZ76" s="142" t="n">
        <f aca="false">DL76+DN76+DP76+DR76+DT76+DV76+DX76</f>
        <v>0.0208721102031958</v>
      </c>
      <c r="EA76" s="175" t="n">
        <f aca="false">DM76+DO76+DQ76+DS76+DU76+DW76+DY76</f>
        <v>0.0304828559801165</v>
      </c>
      <c r="EB76" s="121"/>
      <c r="EC76" s="121"/>
      <c r="ED76" s="142" t="n">
        <f aca="false">BG76/AB76</f>
        <v>0.957870938409626</v>
      </c>
      <c r="EE76" s="142" t="n">
        <f aca="false">BH76/AC76</f>
        <v>1.02692250026858</v>
      </c>
      <c r="EF76" s="142" t="n">
        <f aca="false">BI76/AD76</f>
        <v>1.00446169518627</v>
      </c>
      <c r="EG76" s="142" t="n">
        <f aca="false">BJ76/AE76</f>
        <v>1.00271059950012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0.830966952264382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180514342235411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304061689822509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253708725474557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0.775193798449612</v>
      </c>
      <c r="FB76" s="142" t="e">
        <f aca="false">CE76/AZ76</f>
        <v>#DIV/0!</v>
      </c>
      <c r="FC76" s="142" t="n">
        <f aca="false">CF76/BA76</f>
        <v>0.775193798449612</v>
      </c>
      <c r="FD76" s="142" t="n">
        <f aca="false">CG76/BB76</f>
        <v>0.780380673499268</v>
      </c>
      <c r="FE76" s="142" t="e">
        <f aca="false">CH76/BC76</f>
        <v>#DIV/0!</v>
      </c>
      <c r="FF76" s="144" t="n">
        <f aca="false">CI76/BD76</f>
        <v>0.780380673499268</v>
      </c>
      <c r="FG76" s="142" t="n">
        <f aca="false">SUM(BO76+BR76+BU76+BX76+CA76+CD76+CG76)/SUM(AJ76+AM76+AP76+AS76+AV76+AY76+BB76)</f>
        <v>0.846068911274465</v>
      </c>
      <c r="FH76" s="142" t="n">
        <f aca="false">SUM(BP76+BS76+BV76+BY76+CB76+CE76+CH76)/SUM(AK76+AN76+AQ76+AT76+AW76+AZ76+BC76)</f>
        <v>0.331896141092737</v>
      </c>
      <c r="FI76" s="142" t="n">
        <f aca="false">SUM(BQ76+BT76+BW76+BZ76+CC76+CF76+CI76)/SUM(AL76+AO76+AR76+AU76+AX76+BA76+BD76)</f>
        <v>13.4394323365433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0097691478587963</v>
      </c>
      <c r="FQ76" s="161" t="n">
        <f aca="false">AC76/$FN76</f>
        <v>0.00153186668113426</v>
      </c>
      <c r="FR76" s="162" t="n">
        <f aca="false">AD76/$FN76</f>
        <v>0.00014024341724537</v>
      </c>
      <c r="FS76" s="162" t="n">
        <f aca="false">AE76/$FN76</f>
        <v>0.000154117838541667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2.95500578703704E-005</v>
      </c>
      <c r="FY76" s="162" t="n">
        <f aca="false">AK76/$FN76</f>
        <v>2.9638671875E-005</v>
      </c>
      <c r="FZ76" s="162" t="n">
        <f aca="false">AL76/$FN76</f>
        <v>0</v>
      </c>
      <c r="GA76" s="162" t="n">
        <f aca="false">AM76/$FN76</f>
        <v>3.65668402777778E-005</v>
      </c>
      <c r="GB76" s="162" t="n">
        <f aca="false">AN76/$FN76</f>
        <v>0.000196956380208333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2.72044994212963E-005</v>
      </c>
      <c r="GH76" s="162" t="n">
        <f aca="false">AT76/$FN76</f>
        <v>0.000185546875</v>
      </c>
      <c r="GI76" s="162" t="n">
        <f aca="false">AU76/$FN76</f>
        <v>0</v>
      </c>
      <c r="GJ76" s="162" t="n">
        <f aca="false">AV76/$FN76</f>
        <v>2.26743344907407E-005</v>
      </c>
      <c r="GK76" s="162" t="n">
        <f aca="false">AW76/$FN76</f>
        <v>0.000176332826967593</v>
      </c>
      <c r="GL76" s="162" t="n">
        <f aca="false">AX76/$FN76</f>
        <v>0</v>
      </c>
      <c r="GM76" s="162" t="n">
        <f aca="false">AY76/$FN76</f>
        <v>2.33289930555556E-006</v>
      </c>
      <c r="GN76" s="162" t="n">
        <f aca="false">AZ76/$FN76</f>
        <v>0</v>
      </c>
      <c r="GO76" s="162" t="n">
        <f aca="false">BA76/$FN76</f>
        <v>2.33289930555556E-006</v>
      </c>
      <c r="GP76" s="162" t="n">
        <f aca="false">BB76/$FN76</f>
        <v>1.23517071759259E-006</v>
      </c>
      <c r="GQ76" s="162" t="n">
        <f aca="false">BC76/$FN76</f>
        <v>0</v>
      </c>
      <c r="GR76" s="162" t="n">
        <f aca="false">BD76/$FN76</f>
        <v>1.23517071759259E-006</v>
      </c>
      <c r="GS76" s="162" t="n">
        <f aca="false">SUM(FX76,GA76,GD76,GG76,GJ76,GM76,GP76)</f>
        <v>0.000119563802083333</v>
      </c>
      <c r="GT76" s="162" t="n">
        <f aca="false">SUM(FY76,GB76,GE76,GH76,GK76,GN76,GQ76)</f>
        <v>0.000588474754050926</v>
      </c>
      <c r="GU76" s="162" t="n">
        <f aca="false">SUM(FZ76,GC76,GF76,GI76,GL76,GO76,GR76)</f>
        <v>3.56807002314815E-006</v>
      </c>
      <c r="GV76" s="121"/>
      <c r="GW76" s="161" t="n">
        <f aca="false">BG76/$FN76</f>
        <v>0.00935758282696759</v>
      </c>
      <c r="GX76" s="161" t="n">
        <f aca="false">BH76/$FN76</f>
        <v>0.00157310836226852</v>
      </c>
      <c r="GY76" s="161" t="n">
        <f aca="false">BI76/$FN76</f>
        <v>0.000140869140625</v>
      </c>
      <c r="GZ76" s="161" t="n">
        <f aca="false">BJ76/$FN76</f>
        <v>0.000154535590277778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2.45551215277778E-005</v>
      </c>
      <c r="HF76" s="161" t="n">
        <f aca="false">BP76/$FN76</f>
        <v>0</v>
      </c>
      <c r="HG76" s="161" t="n">
        <f aca="false">BQ76/$FN76</f>
        <v>2.45551215277778E-005</v>
      </c>
      <c r="HH76" s="161" t="n">
        <f aca="false">BR76/$FN76</f>
        <v>6.60083912037037E-006</v>
      </c>
      <c r="HI76" s="161" t="n">
        <f aca="false">BS76/$FN76</f>
        <v>0</v>
      </c>
      <c r="HJ76" s="161" t="n">
        <f aca="false">BT76/$FN76</f>
        <v>6.60083912037037E-006</v>
      </c>
      <c r="HK76" s="161" t="n">
        <f aca="false">BU76/$FN76</f>
        <v>5.32063802083333E-005</v>
      </c>
      <c r="HL76" s="161" t="n">
        <f aca="false">BV76/$FN76</f>
        <v>0.0001953125</v>
      </c>
      <c r="HM76" s="161" t="n">
        <f aca="false">BW76/$FN76</f>
        <v>0</v>
      </c>
      <c r="HN76" s="161" t="n">
        <f aca="false">BX76/$FN76</f>
        <v>8.27184606481482E-006</v>
      </c>
      <c r="HO76" s="161" t="n">
        <f aca="false">BY76/$FN76</f>
        <v>0</v>
      </c>
      <c r="HP76" s="161" t="n">
        <f aca="false">BZ76/$FN76</f>
        <v>8.27184606481482E-006</v>
      </c>
      <c r="HQ76" s="161" t="n">
        <f aca="false">CA76/$FN76</f>
        <v>5.75267650462963E-006</v>
      </c>
      <c r="HR76" s="161" t="n">
        <f aca="false">CB76/$FN76</f>
        <v>0</v>
      </c>
      <c r="HS76" s="161" t="n">
        <f aca="false">CC76/$FN76</f>
        <v>5.75267650462963E-006</v>
      </c>
      <c r="HT76" s="161" t="n">
        <f aca="false">CD76/$FN76</f>
        <v>1.80844907407407E-006</v>
      </c>
      <c r="HU76" s="161" t="n">
        <f aca="false">CE76/$FN76</f>
        <v>0</v>
      </c>
      <c r="HV76" s="161" t="n">
        <f aca="false">CF76/$FN76</f>
        <v>1.80844907407407E-006</v>
      </c>
      <c r="HW76" s="161" t="n">
        <f aca="false">CG76/$FN76</f>
        <v>9.63903356481482E-007</v>
      </c>
      <c r="HX76" s="161" t="n">
        <f aca="false">CH76/$FN76</f>
        <v>0</v>
      </c>
      <c r="HY76" s="161" t="n">
        <f aca="false">CI76/$FN76</f>
        <v>9.63903356481482E-007</v>
      </c>
      <c r="HZ76" s="162" t="n">
        <f aca="false">SUM(HE76,HH76,HK76,HN76,HQ76,HT76,HW76)</f>
        <v>0.000101159215856481</v>
      </c>
      <c r="IA76" s="162" t="n">
        <f aca="false">SUM(HF76,HI76,HL76,HO76,HR76,HU76,HX76)</f>
        <v>0.0001953125</v>
      </c>
      <c r="IB76" s="162" t="n">
        <f aca="false">SUM(HG76,HJ76,HM76,HP76,HS76,HV76,HY76)</f>
        <v>4.79528356481482E-005</v>
      </c>
    </row>
    <row r="77" customFormat="false" ht="12" hidden="false" customHeight="false" outlineLevel="0" collapsed="false">
      <c r="A77" s="213"/>
      <c r="B77" s="213"/>
      <c r="C77" s="213" t="n">
        <v>32</v>
      </c>
      <c r="D77" s="200" t="n">
        <v>192.2248</v>
      </c>
      <c r="E77" s="201" t="n">
        <v>39.0708</v>
      </c>
      <c r="F77" s="201" t="n">
        <v>44.9526</v>
      </c>
      <c r="G77" s="201" t="n">
        <v>45.4417</v>
      </c>
      <c r="H77" s="201" t="n">
        <v>7038.54</v>
      </c>
      <c r="I77" s="201" t="n">
        <v>16.06</v>
      </c>
      <c r="J77" s="165" t="n">
        <v>1.95515</v>
      </c>
      <c r="L77" s="200" t="n">
        <v>191.0432</v>
      </c>
      <c r="M77" s="201" t="n">
        <v>39.0689</v>
      </c>
      <c r="N77" s="201" t="n">
        <v>44.9282</v>
      </c>
      <c r="O77" s="201" t="n">
        <v>45.4563</v>
      </c>
      <c r="P77" s="201" t="n">
        <v>7052.87</v>
      </c>
      <c r="Q77" s="201" t="n">
        <v>16.16</v>
      </c>
      <c r="R77" s="165" t="n">
        <f aca="false">P77/3600</f>
        <v>1.95913055555556</v>
      </c>
      <c r="S77" s="149"/>
      <c r="T77" s="44"/>
      <c r="U77" s="100"/>
      <c r="V77" s="100"/>
      <c r="W77" s="44"/>
      <c r="X77" s="100"/>
      <c r="Y77" s="167"/>
      <c r="AA77" s="108"/>
      <c r="AB77" s="168" t="n">
        <v>2572348</v>
      </c>
      <c r="AC77" s="169" t="n">
        <v>365380</v>
      </c>
      <c r="AD77" s="169" t="n">
        <v>41265</v>
      </c>
      <c r="AE77" s="169" t="n">
        <v>45098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4777</v>
      </c>
      <c r="AK77" s="169" t="n">
        <v>5113</v>
      </c>
      <c r="AL77" s="169" t="n">
        <v>0</v>
      </c>
      <c r="AM77" s="169" t="n">
        <v>10443</v>
      </c>
      <c r="AN77" s="169" t="n">
        <v>105723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9098</v>
      </c>
      <c r="AT77" s="169" t="n">
        <v>102600</v>
      </c>
      <c r="AU77" s="169" t="n">
        <v>0</v>
      </c>
      <c r="AV77" s="169" t="n">
        <v>6299</v>
      </c>
      <c r="AW77" s="169" t="n">
        <v>96793</v>
      </c>
      <c r="AX77" s="169" t="n">
        <v>0</v>
      </c>
      <c r="AY77" s="169" t="n">
        <v>450</v>
      </c>
      <c r="AZ77" s="169" t="n">
        <v>0</v>
      </c>
      <c r="BA77" s="169" t="n">
        <v>450</v>
      </c>
      <c r="BB77" s="169" t="n">
        <v>211</v>
      </c>
      <c r="BC77" s="169" t="n">
        <v>0</v>
      </c>
      <c r="BD77" s="170" t="n">
        <v>211</v>
      </c>
      <c r="BE77" s="132"/>
      <c r="BF77" s="113"/>
      <c r="BG77" s="171" t="n">
        <v>2372304</v>
      </c>
      <c r="BH77" s="172" t="n">
        <v>371420</v>
      </c>
      <c r="BI77" s="172" t="n">
        <v>40953</v>
      </c>
      <c r="BJ77" s="172" t="n">
        <v>45004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3794</v>
      </c>
      <c r="BP77" s="172" t="n">
        <v>0</v>
      </c>
      <c r="BQ77" s="172" t="n">
        <v>3794</v>
      </c>
      <c r="BR77" s="172" t="n">
        <v>805</v>
      </c>
      <c r="BS77" s="172" t="n">
        <v>0</v>
      </c>
      <c r="BT77" s="172" t="n">
        <v>805</v>
      </c>
      <c r="BU77" s="172" t="n">
        <v>13101</v>
      </c>
      <c r="BV77" s="172" t="n">
        <v>108000</v>
      </c>
      <c r="BW77" s="172" t="n">
        <v>0</v>
      </c>
      <c r="BX77" s="172" t="n">
        <v>1116</v>
      </c>
      <c r="BY77" s="172" t="n">
        <v>0</v>
      </c>
      <c r="BZ77" s="172" t="n">
        <v>1116</v>
      </c>
      <c r="CA77" s="172" t="n">
        <v>803</v>
      </c>
      <c r="CB77" s="172" t="n">
        <v>0</v>
      </c>
      <c r="CC77" s="172" t="n">
        <v>803</v>
      </c>
      <c r="CD77" s="172" t="n">
        <v>300</v>
      </c>
      <c r="CE77" s="172" t="n">
        <v>0</v>
      </c>
      <c r="CF77" s="172" t="n">
        <v>300</v>
      </c>
      <c r="CG77" s="172" t="n">
        <v>136</v>
      </c>
      <c r="CH77" s="172" t="n">
        <v>0</v>
      </c>
      <c r="CI77" s="173" t="n">
        <v>136</v>
      </c>
      <c r="CL77" s="174" t="n">
        <f aca="false">AE77/$AB77</f>
        <v>0.0175318425034249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198767818351172</v>
      </c>
      <c r="CQ77" s="142" t="n">
        <f aca="false">AL77/$AC77</f>
        <v>0</v>
      </c>
      <c r="CR77" s="142" t="n">
        <f aca="false">AN77/$AB77</f>
        <v>0.0410998045365557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398857386325645</v>
      </c>
      <c r="CW77" s="142" t="n">
        <f aca="false">AU77/$AC77</f>
        <v>0</v>
      </c>
      <c r="CX77" s="142" t="n">
        <f aca="false">AW77/$AB77</f>
        <v>0.0376282680259436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123159450435163</v>
      </c>
      <c r="DB77" s="142" t="n">
        <f aca="false">BC77/$AB77</f>
        <v>0</v>
      </c>
      <c r="DC77" s="142" t="n">
        <f aca="false">BD77/$AC77</f>
        <v>0.000577480978707099</v>
      </c>
      <c r="DD77" s="142" t="n">
        <f aca="false">CP77+CR77+CT77+CV77+CX77+CZ77+DB77</f>
        <v>0.120601489378576</v>
      </c>
      <c r="DE77" s="175" t="n">
        <f aca="false">CQ77+CS77+CU77+CW77+CY77+DA77+DC77</f>
        <v>0.00180907548305873</v>
      </c>
      <c r="DF77" s="121"/>
      <c r="DG77" s="121"/>
      <c r="DH77" s="174" t="n">
        <f aca="false">BJ77/$BG77</f>
        <v>0.0189705872434562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102148511119487</v>
      </c>
      <c r="DN77" s="142" t="n">
        <f aca="false">BS77/$BG77</f>
        <v>0</v>
      </c>
      <c r="DO77" s="142" t="n">
        <f aca="false">BT77/$BH77</f>
        <v>0.00216735770825481</v>
      </c>
      <c r="DP77" s="142" t="n">
        <f aca="false">BV77/$BG77</f>
        <v>0.0455253626853894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0300468472349362</v>
      </c>
      <c r="DT77" s="142" t="n">
        <f aca="false">CB77/$BG77</f>
        <v>0</v>
      </c>
      <c r="DU77" s="142" t="n">
        <f aca="false">CC77/$BH77</f>
        <v>0.00216197296860697</v>
      </c>
      <c r="DV77" s="142" t="n">
        <f aca="false">CE77/$BG77</f>
        <v>0</v>
      </c>
      <c r="DW77" s="142" t="n">
        <f aca="false">CF77/$BH77</f>
        <v>0.000807710947175704</v>
      </c>
      <c r="DX77" s="142" t="n">
        <f aca="false">CH77/$BG77</f>
        <v>0</v>
      </c>
      <c r="DY77" s="142" t="n">
        <f aca="false">CI77/$BH77</f>
        <v>0.000366162296052986</v>
      </c>
      <c r="DZ77" s="142" t="n">
        <f aca="false">DL77+DN77+DP77+DR77+DT77+DV77+DX77</f>
        <v>0.0455253626853894</v>
      </c>
      <c r="EA77" s="175" t="n">
        <f aca="false">DM77+DO77+DQ77+DS77+DU77+DW77+DY77</f>
        <v>0.0187227397555328</v>
      </c>
      <c r="EB77" s="121"/>
      <c r="EC77" s="121"/>
      <c r="ED77" s="142" t="n">
        <f aca="false">BG77/AB77</f>
        <v>0.922232917163619</v>
      </c>
      <c r="EE77" s="142" t="n">
        <f aca="false">BH77/AC77</f>
        <v>1.01653073512508</v>
      </c>
      <c r="EF77" s="142" t="n">
        <f aca="false">BI77/AD77</f>
        <v>0.9924391130498</v>
      </c>
      <c r="EG77" s="142" t="n">
        <f aca="false">BJ77/AE77</f>
        <v>0.997915650361435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0.794222315260624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0770851287944077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122664321828973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127480552468646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0.666666666666667</v>
      </c>
      <c r="FB77" s="142" t="e">
        <f aca="false">CE77/AZ77</f>
        <v>#DIV/0!</v>
      </c>
      <c r="FC77" s="142" t="n">
        <f aca="false">CF77/BA77</f>
        <v>0.666666666666667</v>
      </c>
      <c r="FD77" s="142" t="n">
        <f aca="false">CG77/BB77</f>
        <v>0.644549763033175</v>
      </c>
      <c r="FE77" s="142" t="e">
        <f aca="false">CH77/BC77</f>
        <v>#DIV/0!</v>
      </c>
      <c r="FF77" s="144" t="n">
        <f aca="false">CI77/BD77</f>
        <v>0.644549763033175</v>
      </c>
      <c r="FG77" s="142" t="n">
        <f aca="false">SUM(BO77+BR77+BU77+BX77+CA77+CD77+CG77)/SUM(AJ77+AM77+AP77+AS77+AV77+AY77+BB77)</f>
        <v>0.641185497793977</v>
      </c>
      <c r="FH77" s="142" t="n">
        <f aca="false">SUM(BP77+BS77+BV77+BY77+CB77+CE77+CH77)/SUM(AK77+AN77+AQ77+AT77+AW77+AZ77+BC77)</f>
        <v>0.348129929826032</v>
      </c>
      <c r="FI77" s="142" t="n">
        <f aca="false">SUM(BQ77+BT77+BW77+BZ77+CC77+CF77+CI77)/SUM(AL77+AO77+AR77+AU77+AX77+BA77+BD77)</f>
        <v>10.5204236006051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0046519603587963</v>
      </c>
      <c r="FQ77" s="161" t="n">
        <f aca="false">AC77/$FN77</f>
        <v>0.000660771122685185</v>
      </c>
      <c r="FR77" s="162" t="n">
        <f aca="false">AD77/$FN77</f>
        <v>7.46256510416667E-005</v>
      </c>
      <c r="FS77" s="162" t="n">
        <f aca="false">AE77/$FN77</f>
        <v>8.15574363425926E-005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8.63896122685185E-006</v>
      </c>
      <c r="FY77" s="162" t="n">
        <f aca="false">AK77/$FN77</f>
        <v>9.24660011574074E-006</v>
      </c>
      <c r="FZ77" s="162" t="n">
        <f aca="false">AL77/$FN77</f>
        <v>0</v>
      </c>
      <c r="GA77" s="162" t="n">
        <f aca="false">AM77/$FN77</f>
        <v>1.88856336805556E-005</v>
      </c>
      <c r="GB77" s="162" t="n">
        <f aca="false">AN77/$FN77</f>
        <v>0.000191194661458333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1.64532696759259E-005</v>
      </c>
      <c r="GH77" s="162" t="n">
        <f aca="false">AT77/$FN77</f>
        <v>0.000185546875</v>
      </c>
      <c r="GI77" s="162" t="n">
        <f aca="false">AU77/$FN77</f>
        <v>0</v>
      </c>
      <c r="GJ77" s="162" t="n">
        <f aca="false">AV77/$FN77</f>
        <v>1.13914207175926E-005</v>
      </c>
      <c r="GK77" s="162" t="n">
        <f aca="false">AW77/$FN77</f>
        <v>0.000175045211226852</v>
      </c>
      <c r="GL77" s="162" t="n">
        <f aca="false">AX77/$FN77</f>
        <v>0</v>
      </c>
      <c r="GM77" s="162" t="n">
        <f aca="false">AY77/$FN77</f>
        <v>8.13802083333333E-007</v>
      </c>
      <c r="GN77" s="162" t="n">
        <f aca="false">AZ77/$FN77</f>
        <v>0</v>
      </c>
      <c r="GO77" s="162" t="n">
        <f aca="false">BA77/$FN77</f>
        <v>8.13802083333333E-007</v>
      </c>
      <c r="GP77" s="162" t="n">
        <f aca="false">BB77/$FN77</f>
        <v>3.8158275462963E-007</v>
      </c>
      <c r="GQ77" s="162" t="n">
        <f aca="false">BC77/$FN77</f>
        <v>0</v>
      </c>
      <c r="GR77" s="162" t="n">
        <f aca="false">BD77/$FN77</f>
        <v>3.8158275462963E-007</v>
      </c>
      <c r="GS77" s="162" t="n">
        <f aca="false">SUM(FX77,GA77,GD77,GG77,GJ77,GM77,GP77)</f>
        <v>5.65646701388889E-005</v>
      </c>
      <c r="GT77" s="162" t="n">
        <f aca="false">SUM(FY77,GB77,GE77,GH77,GK77,GN77,GQ77)</f>
        <v>0.000561033347800926</v>
      </c>
      <c r="GU77" s="162" t="n">
        <f aca="false">SUM(FZ77,GC77,GF77,GI77,GL77,GO77,GR77)</f>
        <v>1.19538483796296E-006</v>
      </c>
      <c r="GV77" s="121"/>
      <c r="GW77" s="161" t="n">
        <f aca="false">BG77/$FN77</f>
        <v>0.00429019097222222</v>
      </c>
      <c r="GX77" s="161" t="n">
        <f aca="false">BH77/$FN77</f>
        <v>0.000671694155092593</v>
      </c>
      <c r="GY77" s="161" t="n">
        <f aca="false">BI77/$FN77</f>
        <v>7.40614149305556E-005</v>
      </c>
      <c r="GZ77" s="161" t="n">
        <f aca="false">BJ77/$FN77</f>
        <v>8.13874421296296E-005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6.86125578703704E-006</v>
      </c>
      <c r="HF77" s="161" t="n">
        <f aca="false">BP77/$FN77</f>
        <v>0</v>
      </c>
      <c r="HG77" s="161" t="n">
        <f aca="false">BQ77/$FN77</f>
        <v>6.86125578703704E-006</v>
      </c>
      <c r="HH77" s="161" t="n">
        <f aca="false">BR77/$FN77</f>
        <v>1.45580150462963E-006</v>
      </c>
      <c r="HI77" s="161" t="n">
        <f aca="false">BS77/$FN77</f>
        <v>0</v>
      </c>
      <c r="HJ77" s="161" t="n">
        <f aca="false">BT77/$FN77</f>
        <v>1.45580150462963E-006</v>
      </c>
      <c r="HK77" s="161" t="n">
        <f aca="false">BU77/$FN77</f>
        <v>2.36924913194444E-005</v>
      </c>
      <c r="HL77" s="161" t="n">
        <f aca="false">BV77/$FN77</f>
        <v>0.0001953125</v>
      </c>
      <c r="HM77" s="161" t="n">
        <f aca="false">BW77/$FN77</f>
        <v>0</v>
      </c>
      <c r="HN77" s="161" t="n">
        <f aca="false">BX77/$FN77</f>
        <v>2.01822916666667E-006</v>
      </c>
      <c r="HO77" s="161" t="n">
        <f aca="false">BY77/$FN77</f>
        <v>0</v>
      </c>
      <c r="HP77" s="161" t="n">
        <f aca="false">BZ77/$FN77</f>
        <v>2.01822916666667E-006</v>
      </c>
      <c r="HQ77" s="161" t="n">
        <f aca="false">CA77/$FN77</f>
        <v>1.45218460648148E-006</v>
      </c>
      <c r="HR77" s="161" t="n">
        <f aca="false">CB77/$FN77</f>
        <v>0</v>
      </c>
      <c r="HS77" s="161" t="n">
        <f aca="false">CC77/$FN77</f>
        <v>1.45218460648148E-006</v>
      </c>
      <c r="HT77" s="161" t="n">
        <f aca="false">CD77/$FN77</f>
        <v>5.42534722222222E-007</v>
      </c>
      <c r="HU77" s="161" t="n">
        <f aca="false">CE77/$FN77</f>
        <v>0</v>
      </c>
      <c r="HV77" s="161" t="n">
        <f aca="false">CF77/$FN77</f>
        <v>5.42534722222222E-007</v>
      </c>
      <c r="HW77" s="161" t="n">
        <f aca="false">CG77/$FN77</f>
        <v>2.45949074074074E-007</v>
      </c>
      <c r="HX77" s="161" t="n">
        <f aca="false">CH77/$FN77</f>
        <v>0</v>
      </c>
      <c r="HY77" s="161" t="n">
        <f aca="false">CI77/$FN77</f>
        <v>2.45949074074074E-007</v>
      </c>
      <c r="HZ77" s="162" t="n">
        <f aca="false">SUM(HE77,HH77,HK77,HN77,HQ77,HT77,HW77)</f>
        <v>3.62684461805556E-005</v>
      </c>
      <c r="IA77" s="162" t="n">
        <f aca="false">SUM(HF77,HI77,HL77,HO77,HR77,HU77,HX77)</f>
        <v>0.0001953125</v>
      </c>
      <c r="IB77" s="162" t="n">
        <f aca="false">SUM(HG77,HJ77,HM77,HP77,HS77,HV77,HY77)</f>
        <v>1.25759548611111E-005</v>
      </c>
    </row>
    <row r="78" customFormat="false" ht="12.75" hidden="false" customHeight="false" outlineLevel="0" collapsed="false">
      <c r="A78" s="213"/>
      <c r="B78" s="214"/>
      <c r="C78" s="214" t="n">
        <v>37</v>
      </c>
      <c r="D78" s="202" t="n">
        <v>101.2984</v>
      </c>
      <c r="E78" s="203" t="n">
        <v>36.5757</v>
      </c>
      <c r="F78" s="203" t="n">
        <v>43.5336</v>
      </c>
      <c r="G78" s="203" t="n">
        <v>44.1264</v>
      </c>
      <c r="H78" s="203" t="n">
        <v>6779.05</v>
      </c>
      <c r="I78" s="203" t="n">
        <v>15.77</v>
      </c>
      <c r="J78" s="178" t="n">
        <v>1.88306944444444</v>
      </c>
      <c r="L78" s="202" t="n">
        <v>100.0744</v>
      </c>
      <c r="M78" s="203" t="n">
        <v>36.554</v>
      </c>
      <c r="N78" s="203" t="n">
        <v>43.5348</v>
      </c>
      <c r="O78" s="203" t="n">
        <v>44.1313</v>
      </c>
      <c r="P78" s="203" t="n">
        <v>6764.18</v>
      </c>
      <c r="Q78" s="203" t="n">
        <v>15.81</v>
      </c>
      <c r="R78" s="178" t="n">
        <f aca="false">P78/3600</f>
        <v>1.87893888888889</v>
      </c>
      <c r="S78" s="149"/>
      <c r="T78" s="46"/>
      <c r="U78" s="180"/>
      <c r="V78" s="180"/>
      <c r="W78" s="46"/>
      <c r="X78" s="180"/>
      <c r="Y78" s="181"/>
      <c r="AA78" s="108"/>
      <c r="AB78" s="168" t="n">
        <v>1722461</v>
      </c>
      <c r="AC78" s="169" t="n">
        <v>188065</v>
      </c>
      <c r="AD78" s="169" t="n">
        <v>22078</v>
      </c>
      <c r="AE78" s="169" t="n">
        <v>23935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543</v>
      </c>
      <c r="AK78" s="169" t="n">
        <v>616</v>
      </c>
      <c r="AL78" s="169" t="n">
        <v>0</v>
      </c>
      <c r="AM78" s="169" t="n">
        <v>7565</v>
      </c>
      <c r="AN78" s="169" t="n">
        <v>106214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8028</v>
      </c>
      <c r="AT78" s="169" t="n">
        <v>102600</v>
      </c>
      <c r="AU78" s="169" t="n">
        <v>0</v>
      </c>
      <c r="AV78" s="169" t="n">
        <v>4441</v>
      </c>
      <c r="AW78" s="169" t="n">
        <v>98125</v>
      </c>
      <c r="AX78" s="169" t="n">
        <v>0</v>
      </c>
      <c r="AY78" s="169" t="n">
        <v>40</v>
      </c>
      <c r="AZ78" s="169" t="n">
        <v>0</v>
      </c>
      <c r="BA78" s="169" t="n">
        <v>40</v>
      </c>
      <c r="BB78" s="169" t="n">
        <v>12</v>
      </c>
      <c r="BC78" s="169" t="n">
        <v>0</v>
      </c>
      <c r="BD78" s="170" t="n">
        <v>12</v>
      </c>
      <c r="BE78" s="132"/>
      <c r="BF78" s="113"/>
      <c r="BG78" s="171" t="n">
        <v>1521499</v>
      </c>
      <c r="BH78" s="172" t="n">
        <v>188358</v>
      </c>
      <c r="BI78" s="172" t="n">
        <v>22194</v>
      </c>
      <c r="BJ78" s="172" t="n">
        <v>23958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225</v>
      </c>
      <c r="BP78" s="172" t="n">
        <v>0</v>
      </c>
      <c r="BQ78" s="172" t="n">
        <v>225</v>
      </c>
      <c r="BR78" s="172" t="n">
        <v>40</v>
      </c>
      <c r="BS78" s="172" t="n">
        <v>0</v>
      </c>
      <c r="BT78" s="172" t="n">
        <v>40</v>
      </c>
      <c r="BU78" s="172" t="n">
        <v>7970</v>
      </c>
      <c r="BV78" s="172" t="n">
        <v>108000</v>
      </c>
      <c r="BW78" s="172" t="n">
        <v>0</v>
      </c>
      <c r="BX78" s="172" t="n">
        <v>76</v>
      </c>
      <c r="BY78" s="172" t="n">
        <v>0</v>
      </c>
      <c r="BZ78" s="172" t="n">
        <v>76</v>
      </c>
      <c r="CA78" s="172" t="n">
        <v>51</v>
      </c>
      <c r="CB78" s="172" t="n">
        <v>0</v>
      </c>
      <c r="CC78" s="172" t="n">
        <v>51</v>
      </c>
      <c r="CD78" s="172" t="n">
        <v>20</v>
      </c>
      <c r="CE78" s="172" t="n">
        <v>0</v>
      </c>
      <c r="CF78" s="172" t="n">
        <v>20</v>
      </c>
      <c r="CG78" s="172" t="n">
        <v>5</v>
      </c>
      <c r="CH78" s="172" t="n">
        <v>0</v>
      </c>
      <c r="CI78" s="173" t="n">
        <v>5</v>
      </c>
      <c r="CL78" s="174" t="n">
        <f aca="false">AE78/$AB78</f>
        <v>0.0138958153479237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0357627835985837</v>
      </c>
      <c r="CQ78" s="142" t="n">
        <f aca="false">AL78/$AC78</f>
        <v>0</v>
      </c>
      <c r="CR78" s="142" t="n">
        <f aca="false">AN78/$AB78</f>
        <v>0.0616640957327916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595659350197189</v>
      </c>
      <c r="CW78" s="142" t="n">
        <f aca="false">AU78/$AC78</f>
        <v>0</v>
      </c>
      <c r="CX78" s="142" t="n">
        <f aca="false">AW78/$AB78</f>
        <v>0.0569679081268023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0212692420173876</v>
      </c>
      <c r="DB78" s="142" t="n">
        <f aca="false">BC78/$AB78</f>
        <v>0</v>
      </c>
      <c r="DC78" s="142" t="n">
        <f aca="false">BD78/$AC78</f>
        <v>6.38077260521628E-005</v>
      </c>
      <c r="DD78" s="142" t="n">
        <f aca="false">CP78+CR78+CT78+CV78+CX78+CZ78+DB78</f>
        <v>0.178555566715299</v>
      </c>
      <c r="DE78" s="175" t="n">
        <f aca="false">CQ78+CS78+CU78+CW78+CY78+DA78+DC78</f>
        <v>0.000276500146226039</v>
      </c>
      <c r="DF78" s="121"/>
      <c r="DG78" s="121"/>
      <c r="DH78" s="174" t="n">
        <f aca="false">BJ78/$BG78</f>
        <v>0.0157463133396736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0119453381327047</v>
      </c>
      <c r="DN78" s="142" t="n">
        <f aca="false">BS78/$BG78</f>
        <v>0</v>
      </c>
      <c r="DO78" s="142" t="n">
        <f aca="false">BT78/$BH78</f>
        <v>0.00021236156680364</v>
      </c>
      <c r="DP78" s="142" t="n">
        <f aca="false">BV78/$BG78</f>
        <v>0.0709826296303843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0403486976926916</v>
      </c>
      <c r="DT78" s="142" t="n">
        <f aca="false">CB78/$BG78</f>
        <v>0</v>
      </c>
      <c r="DU78" s="142" t="n">
        <f aca="false">CC78/$BH78</f>
        <v>0.000270760997674641</v>
      </c>
      <c r="DV78" s="142" t="n">
        <f aca="false">CE78/$BG78</f>
        <v>0</v>
      </c>
      <c r="DW78" s="142" t="n">
        <f aca="false">CF78/$BH78</f>
        <v>0.00010618078340182</v>
      </c>
      <c r="DX78" s="142" t="n">
        <f aca="false">CH78/$BG78</f>
        <v>0</v>
      </c>
      <c r="DY78" s="142" t="n">
        <f aca="false">CI78/$BH78</f>
        <v>2.6545195850455E-005</v>
      </c>
      <c r="DZ78" s="142" t="n">
        <f aca="false">DL78+DN78+DP78+DR78+DT78+DV78+DX78</f>
        <v>0.0709826296303843</v>
      </c>
      <c r="EA78" s="175" t="n">
        <f aca="false">DM78+DO78+DQ78+DS78+DU78+DW78+DY78</f>
        <v>0.00221386933392795</v>
      </c>
      <c r="EB78" s="121"/>
      <c r="EC78" s="121"/>
      <c r="ED78" s="142" t="n">
        <f aca="false">BG78/AB78</f>
        <v>0.883328563026971</v>
      </c>
      <c r="EE78" s="142" t="n">
        <f aca="false">BH78/AC78</f>
        <v>1.00155797197777</v>
      </c>
      <c r="EF78" s="142" t="n">
        <f aca="false">BI78/AD78</f>
        <v>1.00525409910318</v>
      </c>
      <c r="EG78" s="142" t="n">
        <f aca="false">BJ78/AE78</f>
        <v>1.00096093586798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0.414364640883978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00528750826173166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00946686596910812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0114839000225175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0.5</v>
      </c>
      <c r="FB78" s="142" t="e">
        <f aca="false">CE78/AZ78</f>
        <v>#DIV/0!</v>
      </c>
      <c r="FC78" s="142" t="n">
        <f aca="false">CF78/BA78</f>
        <v>0.5</v>
      </c>
      <c r="FD78" s="142" t="n">
        <f aca="false">CG78/BB78</f>
        <v>0.416666666666667</v>
      </c>
      <c r="FE78" s="142" t="e">
        <f aca="false">CH78/BC78</f>
        <v>#DIV/0!</v>
      </c>
      <c r="FF78" s="144" t="n">
        <f aca="false">CI78/BD78</f>
        <v>0.416666666666667</v>
      </c>
      <c r="FG78" s="142" t="n">
        <f aca="false">SUM(BO78+BR78+BU78+BX78+CA78+CD78+CG78)/SUM(AJ78+AM78+AP78+AS78+AV78+AY78+BB78)</f>
        <v>0.406563575548984</v>
      </c>
      <c r="FH78" s="142" t="n">
        <f aca="false">SUM(BP78+BS78+BV78+BY78+CB78+CE78+CH78)/SUM(AK78+AN78+AQ78+AT78+AW78+AZ78+BC78)</f>
        <v>0.351156703679017</v>
      </c>
      <c r="FI78" s="142" t="n">
        <f aca="false">SUM(BQ78+BT78+BW78+BZ78+CC78+CF78+CI78)/SUM(AL78+AO78+AR78+AU78+AX78+BA78+BD78)</f>
        <v>8.01923076923077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031149830005787</v>
      </c>
      <c r="FQ78" s="161" t="n">
        <f aca="false">AC78/$FN78</f>
        <v>0.000340105975115741</v>
      </c>
      <c r="FR78" s="162" t="n">
        <f aca="false">AD78/$FN78</f>
        <v>3.99269386574074E-005</v>
      </c>
      <c r="FS78" s="162" t="n">
        <f aca="false">AE78/$FN78</f>
        <v>4.3285228587963E-005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9.81987847222222E-007</v>
      </c>
      <c r="FY78" s="162" t="n">
        <f aca="false">AK78/$FN78</f>
        <v>1.11400462962963E-006</v>
      </c>
      <c r="FZ78" s="162" t="n">
        <f aca="false">AL78/$FN78</f>
        <v>0</v>
      </c>
      <c r="GA78" s="162" t="n">
        <f aca="false">AM78/$FN78</f>
        <v>1.36809172453704E-005</v>
      </c>
      <c r="GB78" s="162" t="n">
        <f aca="false">AN78/$FN78</f>
        <v>0.000192082609953704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1.45182291666667E-005</v>
      </c>
      <c r="GH78" s="162" t="n">
        <f aca="false">AT78/$FN78</f>
        <v>0.000185546875</v>
      </c>
      <c r="GI78" s="162" t="n">
        <f aca="false">AU78/$FN78</f>
        <v>0</v>
      </c>
      <c r="GJ78" s="162" t="n">
        <f aca="false">AV78/$FN78</f>
        <v>8.03132233796296E-006</v>
      </c>
      <c r="GK78" s="162" t="n">
        <f aca="false">AW78/$FN78</f>
        <v>0.000177454065393519</v>
      </c>
      <c r="GL78" s="162" t="n">
        <f aca="false">AX78/$FN78</f>
        <v>0</v>
      </c>
      <c r="GM78" s="162" t="n">
        <f aca="false">AY78/$FN78</f>
        <v>7.2337962962963E-008</v>
      </c>
      <c r="GN78" s="162" t="n">
        <f aca="false">AZ78/$FN78</f>
        <v>0</v>
      </c>
      <c r="GO78" s="162" t="n">
        <f aca="false">BA78/$FN78</f>
        <v>7.2337962962963E-008</v>
      </c>
      <c r="GP78" s="162" t="n">
        <f aca="false">BB78/$FN78</f>
        <v>2.17013888888889E-008</v>
      </c>
      <c r="GQ78" s="162" t="n">
        <f aca="false">BC78/$FN78</f>
        <v>0</v>
      </c>
      <c r="GR78" s="162" t="n">
        <f aca="false">BD78/$FN78</f>
        <v>2.17013888888889E-008</v>
      </c>
      <c r="GS78" s="162" t="n">
        <f aca="false">SUM(FX78,GA78,GD78,GG78,GJ78,GM78,GP78)</f>
        <v>3.73064959490741E-005</v>
      </c>
      <c r="GT78" s="162" t="n">
        <f aca="false">SUM(FY78,GB78,GE78,GH78,GK78,GN78,GQ78)</f>
        <v>0.000556197554976852</v>
      </c>
      <c r="GU78" s="162" t="n">
        <f aca="false">SUM(FZ78,GC78,GF78,GI78,GL78,GO78,GR78)</f>
        <v>9.40393518518519E-008</v>
      </c>
      <c r="GV78" s="121"/>
      <c r="GW78" s="161" t="n">
        <f aca="false">BG78/$FN78</f>
        <v>0.00275155345775463</v>
      </c>
      <c r="GX78" s="161" t="n">
        <f aca="false">BH78/$FN78</f>
        <v>0.000340635850694444</v>
      </c>
      <c r="GY78" s="161" t="n">
        <f aca="false">BI78/$FN78</f>
        <v>4.013671875E-005</v>
      </c>
      <c r="GZ78" s="161" t="n">
        <f aca="false">BJ78/$FN78</f>
        <v>4.33268229166667E-005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4.06901041666667E-007</v>
      </c>
      <c r="HF78" s="161" t="n">
        <f aca="false">BP78/$FN78</f>
        <v>0</v>
      </c>
      <c r="HG78" s="161" t="n">
        <f aca="false">BQ78/$FN78</f>
        <v>4.06901041666667E-007</v>
      </c>
      <c r="HH78" s="161" t="n">
        <f aca="false">BR78/$FN78</f>
        <v>7.2337962962963E-008</v>
      </c>
      <c r="HI78" s="161" t="n">
        <f aca="false">BS78/$FN78</f>
        <v>0</v>
      </c>
      <c r="HJ78" s="161" t="n">
        <f aca="false">BT78/$FN78</f>
        <v>7.2337962962963E-008</v>
      </c>
      <c r="HK78" s="161" t="n">
        <f aca="false">BU78/$FN78</f>
        <v>1.44133391203704E-005</v>
      </c>
      <c r="HL78" s="161" t="n">
        <f aca="false">BV78/$FN78</f>
        <v>0.0001953125</v>
      </c>
      <c r="HM78" s="161" t="n">
        <f aca="false">BW78/$FN78</f>
        <v>0</v>
      </c>
      <c r="HN78" s="161" t="n">
        <f aca="false">BX78/$FN78</f>
        <v>1.3744212962963E-007</v>
      </c>
      <c r="HO78" s="161" t="n">
        <f aca="false">BY78/$FN78</f>
        <v>0</v>
      </c>
      <c r="HP78" s="161" t="n">
        <f aca="false">BZ78/$FN78</f>
        <v>1.3744212962963E-007</v>
      </c>
      <c r="HQ78" s="161" t="n">
        <f aca="false">CA78/$FN78</f>
        <v>9.22309027777778E-008</v>
      </c>
      <c r="HR78" s="161" t="n">
        <f aca="false">CB78/$FN78</f>
        <v>0</v>
      </c>
      <c r="HS78" s="161" t="n">
        <f aca="false">CC78/$FN78</f>
        <v>9.22309027777778E-008</v>
      </c>
      <c r="HT78" s="161" t="n">
        <f aca="false">CD78/$FN78</f>
        <v>3.61689814814815E-008</v>
      </c>
      <c r="HU78" s="161" t="n">
        <f aca="false">CE78/$FN78</f>
        <v>0</v>
      </c>
      <c r="HV78" s="161" t="n">
        <f aca="false">CF78/$FN78</f>
        <v>3.61689814814815E-008</v>
      </c>
      <c r="HW78" s="161" t="n">
        <f aca="false">CG78/$FN78</f>
        <v>9.04224537037037E-009</v>
      </c>
      <c r="HX78" s="161" t="n">
        <f aca="false">CH78/$FN78</f>
        <v>0</v>
      </c>
      <c r="HY78" s="161" t="n">
        <f aca="false">CI78/$FN78</f>
        <v>9.04224537037037E-009</v>
      </c>
      <c r="HZ78" s="162" t="n">
        <f aca="false">SUM(HE78,HH78,HK78,HN78,HQ78,HT78,HW78)</f>
        <v>1.51674623842593E-005</v>
      </c>
      <c r="IA78" s="162" t="n">
        <f aca="false">SUM(HF78,HI78,HL78,HO78,HR78,HU78,HX78)</f>
        <v>0.0001953125</v>
      </c>
      <c r="IB78" s="162" t="n">
        <f aca="false">SUM(HG78,HJ78,HM78,HP78,HS78,HV78,HY78)</f>
        <v>7.54123263888889E-007</v>
      </c>
    </row>
    <row r="79" customFormat="false" ht="12" hidden="false" customHeight="false" outlineLevel="0" collapsed="false">
      <c r="A79" s="213"/>
      <c r="B79" s="215" t="s">
        <v>121</v>
      </c>
      <c r="C79" s="215" t="n">
        <v>22</v>
      </c>
      <c r="D79" s="195" t="n">
        <v>2177.6768</v>
      </c>
      <c r="E79" s="196" t="n">
        <v>43.3953</v>
      </c>
      <c r="F79" s="196" t="n">
        <v>47.4492</v>
      </c>
      <c r="G79" s="196" t="n">
        <v>48.389</v>
      </c>
      <c r="H79" s="196" t="n">
        <v>10410.17</v>
      </c>
      <c r="I79" s="196" t="n">
        <v>23.28</v>
      </c>
      <c r="J79" s="147" t="n">
        <v>2.89171388888889</v>
      </c>
      <c r="L79" s="195" t="n">
        <v>2173.6752</v>
      </c>
      <c r="M79" s="196" t="n">
        <v>43.3937</v>
      </c>
      <c r="N79" s="196" t="n">
        <v>47.4608</v>
      </c>
      <c r="O79" s="196" t="n">
        <v>48.3914</v>
      </c>
      <c r="P79" s="196" t="n">
        <v>10332.53</v>
      </c>
      <c r="Q79" s="196" t="n">
        <v>22.33</v>
      </c>
      <c r="R79" s="147" t="n">
        <f aca="false">P79/3600</f>
        <v>2.87014722222222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AA79" s="108"/>
      <c r="AB79" s="168" t="n">
        <v>23087102</v>
      </c>
      <c r="AC79" s="169" t="n">
        <v>4709522</v>
      </c>
      <c r="AD79" s="169" t="n">
        <v>153313</v>
      </c>
      <c r="AE79" s="169" t="n">
        <v>181098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52269</v>
      </c>
      <c r="AK79" s="169" t="n">
        <v>57863</v>
      </c>
      <c r="AL79" s="169" t="n">
        <v>0</v>
      </c>
      <c r="AM79" s="169" t="n">
        <v>52621</v>
      </c>
      <c r="AN79" s="169" t="n">
        <v>118033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29780</v>
      </c>
      <c r="AT79" s="169" t="n">
        <v>108756</v>
      </c>
      <c r="AU79" s="169" t="n">
        <v>0</v>
      </c>
      <c r="AV79" s="169" t="n">
        <v>28830</v>
      </c>
      <c r="AW79" s="169" t="n">
        <v>98260</v>
      </c>
      <c r="AX79" s="169" t="n">
        <v>0</v>
      </c>
      <c r="AY79" s="169" t="n">
        <v>1295</v>
      </c>
      <c r="AZ79" s="169" t="n">
        <v>0</v>
      </c>
      <c r="BA79" s="169" t="n">
        <v>1295</v>
      </c>
      <c r="BB79" s="169" t="n">
        <v>568</v>
      </c>
      <c r="BC79" s="169" t="n">
        <v>0</v>
      </c>
      <c r="BD79" s="170" t="n">
        <v>568</v>
      </c>
      <c r="BE79" s="132"/>
      <c r="BF79" s="113"/>
      <c r="BG79" s="171" t="n">
        <v>22756814</v>
      </c>
      <c r="BH79" s="172" t="n">
        <v>4794956</v>
      </c>
      <c r="BI79" s="172" t="n">
        <v>153300</v>
      </c>
      <c r="BJ79" s="172" t="n">
        <v>180896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45253</v>
      </c>
      <c r="BP79" s="172" t="n">
        <v>0</v>
      </c>
      <c r="BQ79" s="172" t="n">
        <v>45253</v>
      </c>
      <c r="BR79" s="172" t="n">
        <v>12254</v>
      </c>
      <c r="BS79" s="172" t="n">
        <v>0</v>
      </c>
      <c r="BT79" s="172" t="n">
        <v>12254</v>
      </c>
      <c r="BU79" s="172" t="n">
        <v>65390</v>
      </c>
      <c r="BV79" s="172" t="n">
        <v>110160</v>
      </c>
      <c r="BW79" s="172" t="n">
        <v>0</v>
      </c>
      <c r="BX79" s="172" t="n">
        <v>16472</v>
      </c>
      <c r="BY79" s="172" t="n">
        <v>0</v>
      </c>
      <c r="BZ79" s="172" t="n">
        <v>16472</v>
      </c>
      <c r="CA79" s="172" t="n">
        <v>10989</v>
      </c>
      <c r="CB79" s="172" t="n">
        <v>0</v>
      </c>
      <c r="CC79" s="172" t="n">
        <v>10989</v>
      </c>
      <c r="CD79" s="172" t="n">
        <v>1320</v>
      </c>
      <c r="CE79" s="172" t="n">
        <v>0</v>
      </c>
      <c r="CF79" s="172" t="n">
        <v>1320</v>
      </c>
      <c r="CG79" s="172" t="n">
        <v>523</v>
      </c>
      <c r="CH79" s="172" t="n">
        <v>0</v>
      </c>
      <c r="CI79" s="173" t="n">
        <v>523</v>
      </c>
      <c r="CL79" s="174" t="n">
        <f aca="false">AE79/$AB79</f>
        <v>0.00784412006322838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0250629117504657</v>
      </c>
      <c r="CQ79" s="142" t="n">
        <f aca="false">AL79/$AC79</f>
        <v>0</v>
      </c>
      <c r="CR79" s="142" t="n">
        <f aca="false">AN79/$AB79</f>
        <v>0.00511250827410041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047106821808991</v>
      </c>
      <c r="CW79" s="142" t="n">
        <f aca="false">AU79/$AC79</f>
        <v>0</v>
      </c>
      <c r="CX79" s="142" t="n">
        <f aca="false">AW79/$AB79</f>
        <v>0.00425605604375985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0.000274974827593968</v>
      </c>
      <c r="DB79" s="142" t="n">
        <f aca="false">BC79/$AB79</f>
        <v>0</v>
      </c>
      <c r="DC79" s="142" t="n">
        <f aca="false">BD79/$AC79</f>
        <v>0.000120606719747779</v>
      </c>
      <c r="DD79" s="142" t="n">
        <f aca="false">CP79+CR79+CT79+CV79+CX79+CZ79+DB79</f>
        <v>0.0165855376738059</v>
      </c>
      <c r="DE79" s="175" t="n">
        <f aca="false">CQ79+CS79+CU79+CW79+CY79+DA79+DC79</f>
        <v>0.000395581547341747</v>
      </c>
      <c r="DF79" s="121"/>
      <c r="DG79" s="121"/>
      <c r="DH79" s="174" t="n">
        <f aca="false">BJ79/$BG79</f>
        <v>0.00794909164349632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0943762570501168</v>
      </c>
      <c r="DN79" s="142" t="n">
        <f aca="false">BS79/$BG79</f>
        <v>0</v>
      </c>
      <c r="DO79" s="142" t="n">
        <f aca="false">BT79/$BH79</f>
        <v>0.0025556021786227</v>
      </c>
      <c r="DP79" s="142" t="n">
        <f aca="false">BV79/$BG79</f>
        <v>0.00484074791840369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0343527656979543</v>
      </c>
      <c r="DT79" s="142" t="n">
        <f aca="false">CB79/$BG79</f>
        <v>0</v>
      </c>
      <c r="DU79" s="142" t="n">
        <f aca="false">CC79/$BH79</f>
        <v>0.00229178328226578</v>
      </c>
      <c r="DV79" s="142" t="n">
        <f aca="false">CE79/$BG79</f>
        <v>0</v>
      </c>
      <c r="DW79" s="142" t="n">
        <f aca="false">CF79/$BH79</f>
        <v>0.000275289283155049</v>
      </c>
      <c r="DX79" s="142" t="n">
        <f aca="false">CH79/$BG79</f>
        <v>0</v>
      </c>
      <c r="DY79" s="142" t="n">
        <f aca="false">CI79/$BH79</f>
        <v>0.000109072950825826</v>
      </c>
      <c r="DZ79" s="142" t="n">
        <f aca="false">DL79+DN79+DP79+DR79+DT79+DV79+DX79</f>
        <v>0.00484074791840369</v>
      </c>
      <c r="EA79" s="175" t="n">
        <f aca="false">DM79+DO79+DQ79+DS79+DU79+DW79+DY79</f>
        <v>0.0181046499696765</v>
      </c>
      <c r="EB79" s="121"/>
      <c r="EC79" s="121"/>
      <c r="ED79" s="142" t="n">
        <f aca="false">BG79/AB79</f>
        <v>0.985693830260723</v>
      </c>
      <c r="EE79" s="142" t="n">
        <f aca="false">BH79/AC79</f>
        <v>1.01814069453333</v>
      </c>
      <c r="EF79" s="142" t="n">
        <f aca="false">BI79/AD79</f>
        <v>0.999915206146902</v>
      </c>
      <c r="EG79" s="142" t="n">
        <f aca="false">BJ79/AE79</f>
        <v>0.998884581828623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0.865771298475196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232872807434294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553122901276024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381165452653486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1.01930501930502</v>
      </c>
      <c r="FB79" s="142" t="e">
        <f aca="false">CE79/AZ79</f>
        <v>#DIV/0!</v>
      </c>
      <c r="FC79" s="142" t="n">
        <f aca="false">CF79/BA79</f>
        <v>1.01930501930502</v>
      </c>
      <c r="FD79" s="142" t="n">
        <f aca="false">CG79/BB79</f>
        <v>0.920774647887324</v>
      </c>
      <c r="FE79" s="142" t="e">
        <f aca="false">CH79/BC79</f>
        <v>#DIV/0!</v>
      </c>
      <c r="FF79" s="144" t="n">
        <f aca="false">CI79/BD79</f>
        <v>0.920774647887324</v>
      </c>
      <c r="FG79" s="142" t="n">
        <f aca="false">SUM(BO79+BR79+BU79+BX79+CA79+CD79+CG79)/SUM(AJ79+AM79+AP79+AS79+AV79+AY79+BB79)</f>
        <v>0.920405411125826</v>
      </c>
      <c r="FH79" s="142" t="n">
        <f aca="false">SUM(BP79+BS79+BV79+BY79+CB79+CE79+CH79)/SUM(AK79+AN79+AQ79+AT79+AW79+AZ79+BC79)</f>
        <v>0.287690122012368</v>
      </c>
      <c r="FI79" s="142" t="n">
        <f aca="false">SUM(BQ79+BT79+BW79+BZ79+CC79+CF79+CI79)/SUM(AL79+AO79+AR79+AU79+AX79+BA79+BD79)</f>
        <v>46.597423510467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0417518482349537</v>
      </c>
      <c r="FQ79" s="161" t="n">
        <f aca="false">AC79/$FN79</f>
        <v>0.00851693070023148</v>
      </c>
      <c r="FR79" s="162" t="n">
        <f aca="false">AD79/$FN79</f>
        <v>0.000277258752893519</v>
      </c>
      <c r="FS79" s="162" t="n">
        <f aca="false">AE79/$FN79</f>
        <v>0.000327506510416667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9.45258246527778E-005</v>
      </c>
      <c r="FY79" s="162" t="n">
        <f aca="false">AK79/$FN79</f>
        <v>0.000104642288773148</v>
      </c>
      <c r="FZ79" s="162" t="n">
        <f aca="false">AL79/$FN79</f>
        <v>0</v>
      </c>
      <c r="GA79" s="162" t="n">
        <f aca="false">AM79/$FN79</f>
        <v>9.51623987268519E-005</v>
      </c>
      <c r="GB79" s="162" t="n">
        <f aca="false">AN79/$FN79</f>
        <v>0.000213456669560185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5.38556134259259E-005</v>
      </c>
      <c r="GH79" s="162" t="n">
        <f aca="false">AT79/$FN79</f>
        <v>0.0001966796875</v>
      </c>
      <c r="GI79" s="162" t="n">
        <f aca="false">AU79/$FN79</f>
        <v>0</v>
      </c>
      <c r="GJ79" s="162" t="n">
        <f aca="false">AV79/$FN79</f>
        <v>5.21375868055556E-005</v>
      </c>
      <c r="GK79" s="162" t="n">
        <f aca="false">AW79/$FN79</f>
        <v>0.000177698206018519</v>
      </c>
      <c r="GL79" s="162" t="n">
        <f aca="false">AX79/$FN79</f>
        <v>0</v>
      </c>
      <c r="GM79" s="162" t="n">
        <f aca="false">AY79/$FN79</f>
        <v>2.34194155092593E-006</v>
      </c>
      <c r="GN79" s="162" t="n">
        <f aca="false">AZ79/$FN79</f>
        <v>0</v>
      </c>
      <c r="GO79" s="162" t="n">
        <f aca="false">BA79/$FN79</f>
        <v>2.34194155092593E-006</v>
      </c>
      <c r="GP79" s="162" t="n">
        <f aca="false">BB79/$FN79</f>
        <v>1.02719907407407E-006</v>
      </c>
      <c r="GQ79" s="162" t="n">
        <f aca="false">BC79/$FN79</f>
        <v>0</v>
      </c>
      <c r="GR79" s="162" t="n">
        <f aca="false">BD79/$FN79</f>
        <v>1.02719907407407E-006</v>
      </c>
      <c r="GS79" s="162" t="n">
        <f aca="false">SUM(FX79,GA79,GD79,GG79,GJ79,GM79,GP79)</f>
        <v>0.000299050564236111</v>
      </c>
      <c r="GT79" s="162" t="n">
        <f aca="false">SUM(FY79,GB79,GE79,GH79,GK79,GN79,GQ79)</f>
        <v>0.000692476851851852</v>
      </c>
      <c r="GU79" s="162" t="n">
        <f aca="false">SUM(FZ79,GC79,GF79,GI79,GL79,GO79,GR79)</f>
        <v>3.369140625E-006</v>
      </c>
      <c r="GV79" s="121"/>
      <c r="GW79" s="161" t="n">
        <f aca="false">BG79/$FN79</f>
        <v>0.0411545392071759</v>
      </c>
      <c r="GX79" s="161" t="n">
        <f aca="false">BH79/$FN79</f>
        <v>0.00867143373842593</v>
      </c>
      <c r="GY79" s="161" t="n">
        <f aca="false">BI79/$FN79</f>
        <v>0.000277235243055556</v>
      </c>
      <c r="GZ79" s="161" t="n">
        <f aca="false">BJ79/$FN79</f>
        <v>0.000327141203703704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8.18377459490741E-005</v>
      </c>
      <c r="HF79" s="161" t="n">
        <f aca="false">BP79/$FN79</f>
        <v>0</v>
      </c>
      <c r="HG79" s="161" t="n">
        <f aca="false">BQ79/$FN79</f>
        <v>8.18377459490741E-005</v>
      </c>
      <c r="HH79" s="161" t="n">
        <f aca="false">BR79/$FN79</f>
        <v>2.21607349537037E-005</v>
      </c>
      <c r="HI79" s="161" t="n">
        <f aca="false">BS79/$FN79</f>
        <v>0</v>
      </c>
      <c r="HJ79" s="161" t="n">
        <f aca="false">BT79/$FN79</f>
        <v>2.21607349537037E-005</v>
      </c>
      <c r="HK79" s="161" t="n">
        <f aca="false">BU79/$FN79</f>
        <v>0.000118254484953704</v>
      </c>
      <c r="HL79" s="161" t="n">
        <f aca="false">BV79/$FN79</f>
        <v>0.00019921875</v>
      </c>
      <c r="HM79" s="161" t="n">
        <f aca="false">BW79/$FN79</f>
        <v>0</v>
      </c>
      <c r="HN79" s="161" t="n">
        <f aca="false">BX79/$FN79</f>
        <v>2.97887731481481E-005</v>
      </c>
      <c r="HO79" s="161" t="n">
        <f aca="false">BY79/$FN79</f>
        <v>0</v>
      </c>
      <c r="HP79" s="161" t="n">
        <f aca="false">BZ79/$FN79</f>
        <v>2.97887731481481E-005</v>
      </c>
      <c r="HQ79" s="161" t="n">
        <f aca="false">CA79/$FN79</f>
        <v>1.9873046875E-005</v>
      </c>
      <c r="HR79" s="161" t="n">
        <f aca="false">CB79/$FN79</f>
        <v>0</v>
      </c>
      <c r="HS79" s="161" t="n">
        <f aca="false">CC79/$FN79</f>
        <v>1.9873046875E-005</v>
      </c>
      <c r="HT79" s="161" t="n">
        <f aca="false">CD79/$FN79</f>
        <v>2.38715277777778E-006</v>
      </c>
      <c r="HU79" s="161" t="n">
        <f aca="false">CE79/$FN79</f>
        <v>0</v>
      </c>
      <c r="HV79" s="161" t="n">
        <f aca="false">CF79/$FN79</f>
        <v>2.38715277777778E-006</v>
      </c>
      <c r="HW79" s="161" t="n">
        <f aca="false">CG79/$FN79</f>
        <v>9.45818865740741E-007</v>
      </c>
      <c r="HX79" s="161" t="n">
        <f aca="false">CH79/$FN79</f>
        <v>0</v>
      </c>
      <c r="HY79" s="161" t="n">
        <f aca="false">CI79/$FN79</f>
        <v>9.45818865740741E-007</v>
      </c>
      <c r="HZ79" s="162" t="n">
        <f aca="false">SUM(HE79,HH79,HK79,HN79,HQ79,HT79,HW79)</f>
        <v>0.000275247757523148</v>
      </c>
      <c r="IA79" s="162" t="n">
        <f aca="false">SUM(HF79,HI79,HL79,HO79,HR79,HU79,HX79)</f>
        <v>0.00019921875</v>
      </c>
      <c r="IB79" s="162" t="n">
        <f aca="false">SUM(HG79,HJ79,HM79,HP79,HS79,HV79,HY79)</f>
        <v>0.000156993272569444</v>
      </c>
    </row>
    <row r="80" customFormat="false" ht="12" hidden="false" customHeight="false" outlineLevel="0" collapsed="false">
      <c r="A80" s="213"/>
      <c r="B80" s="213"/>
      <c r="C80" s="213" t="n">
        <v>27</v>
      </c>
      <c r="D80" s="200" t="n">
        <v>728.2032</v>
      </c>
      <c r="E80" s="201" t="n">
        <v>41.2513</v>
      </c>
      <c r="F80" s="201" t="n">
        <v>45.5586</v>
      </c>
      <c r="G80" s="201" t="n">
        <v>46.4347</v>
      </c>
      <c r="H80" s="201" t="n">
        <v>9102.15</v>
      </c>
      <c r="I80" s="201" t="n">
        <v>19.45</v>
      </c>
      <c r="J80" s="165" t="n">
        <v>2.528375</v>
      </c>
      <c r="L80" s="200" t="n">
        <v>727.0048</v>
      </c>
      <c r="M80" s="201" t="n">
        <v>41.2445</v>
      </c>
      <c r="N80" s="201" t="n">
        <v>45.5468</v>
      </c>
      <c r="O80" s="201" t="n">
        <v>46.4522</v>
      </c>
      <c r="P80" s="201" t="n">
        <v>8684.03</v>
      </c>
      <c r="Q80" s="201" t="n">
        <v>19.46</v>
      </c>
      <c r="R80" s="165" t="n">
        <f aca="false">P80/3600</f>
        <v>2.41223055555556</v>
      </c>
      <c r="S80" s="149"/>
      <c r="T80" s="44"/>
      <c r="U80" s="100"/>
      <c r="V80" s="100"/>
      <c r="W80" s="44"/>
      <c r="X80" s="100"/>
      <c r="Y80" s="167"/>
      <c r="AA80" s="108"/>
      <c r="AB80" s="168" t="n">
        <v>7911744</v>
      </c>
      <c r="AC80" s="169" t="n">
        <v>1540815</v>
      </c>
      <c r="AD80" s="169" t="n">
        <v>85770</v>
      </c>
      <c r="AE80" s="169" t="n">
        <v>101538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19406</v>
      </c>
      <c r="AK80" s="169" t="n">
        <v>19837</v>
      </c>
      <c r="AL80" s="169" t="n">
        <v>0</v>
      </c>
      <c r="AM80" s="169" t="n">
        <v>22088</v>
      </c>
      <c r="AN80" s="169" t="n">
        <v>110267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16922</v>
      </c>
      <c r="AT80" s="169" t="n">
        <v>104652</v>
      </c>
      <c r="AU80" s="169" t="n">
        <v>0</v>
      </c>
      <c r="AV80" s="169" t="n">
        <v>13927</v>
      </c>
      <c r="AW80" s="169" t="n">
        <v>98814</v>
      </c>
      <c r="AX80" s="169" t="n">
        <v>0</v>
      </c>
      <c r="AY80" s="169" t="n">
        <v>520</v>
      </c>
      <c r="AZ80" s="169" t="n">
        <v>0</v>
      </c>
      <c r="BA80" s="169" t="n">
        <v>520</v>
      </c>
      <c r="BB80" s="169" t="n">
        <v>236</v>
      </c>
      <c r="BC80" s="169" t="n">
        <v>0</v>
      </c>
      <c r="BD80" s="170" t="n">
        <v>236</v>
      </c>
      <c r="BE80" s="132"/>
      <c r="BF80" s="113"/>
      <c r="BG80" s="171" t="n">
        <v>7680916</v>
      </c>
      <c r="BH80" s="172" t="n">
        <v>1567011</v>
      </c>
      <c r="BI80" s="172" t="n">
        <v>85554</v>
      </c>
      <c r="BJ80" s="172" t="n">
        <v>101676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15717</v>
      </c>
      <c r="BP80" s="172" t="n">
        <v>0</v>
      </c>
      <c r="BQ80" s="172" t="n">
        <v>15717</v>
      </c>
      <c r="BR80" s="172" t="n">
        <v>3468</v>
      </c>
      <c r="BS80" s="172" t="n">
        <v>0</v>
      </c>
      <c r="BT80" s="172" t="n">
        <v>3468</v>
      </c>
      <c r="BU80" s="172" t="n">
        <v>33473</v>
      </c>
      <c r="BV80" s="172" t="n">
        <v>108000</v>
      </c>
      <c r="BW80" s="172" t="n">
        <v>0</v>
      </c>
      <c r="BX80" s="172" t="n">
        <v>5530</v>
      </c>
      <c r="BY80" s="172" t="n">
        <v>0</v>
      </c>
      <c r="BZ80" s="172" t="n">
        <v>5530</v>
      </c>
      <c r="CA80" s="172" t="n">
        <v>3836</v>
      </c>
      <c r="CB80" s="172" t="n">
        <v>0</v>
      </c>
      <c r="CC80" s="172" t="n">
        <v>3836</v>
      </c>
      <c r="CD80" s="172" t="n">
        <v>370</v>
      </c>
      <c r="CE80" s="172" t="n">
        <v>0</v>
      </c>
      <c r="CF80" s="172" t="n">
        <v>370</v>
      </c>
      <c r="CG80" s="172" t="n">
        <v>144</v>
      </c>
      <c r="CH80" s="172" t="n">
        <v>0</v>
      </c>
      <c r="CI80" s="173" t="n">
        <v>144</v>
      </c>
      <c r="CL80" s="174" t="n">
        <f aca="false">AE80/$AB80</f>
        <v>0.0128338328439343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25072853722264</v>
      </c>
      <c r="CQ80" s="142" t="n">
        <f aca="false">AL80/$AC80</f>
        <v>0</v>
      </c>
      <c r="CR80" s="142" t="n">
        <f aca="false">AN80/$AB80</f>
        <v>0.0139371294116695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132274249520713</v>
      </c>
      <c r="CW80" s="142" t="n">
        <f aca="false">AU80/$AC80</f>
        <v>0</v>
      </c>
      <c r="CX80" s="142" t="n">
        <f aca="false">AW80/$AB80</f>
        <v>0.0124895345451016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033748373425752</v>
      </c>
      <c r="DB80" s="142" t="n">
        <f aca="false">BC80/$AB80</f>
        <v>0</v>
      </c>
      <c r="DC80" s="142" t="n">
        <f aca="false">BD80/$AC80</f>
        <v>0.000153165694778413</v>
      </c>
      <c r="DD80" s="142" t="n">
        <f aca="false">CP80+CR80+CT80+CV80+CX80+CZ80+DB80</f>
        <v>0.0421613742810688</v>
      </c>
      <c r="DE80" s="175" t="n">
        <f aca="false">CQ80+CS80+CU80+CW80+CY80+DA80+DC80</f>
        <v>0.000490649429035932</v>
      </c>
      <c r="DF80" s="121"/>
      <c r="DG80" s="121"/>
      <c r="DH80" s="174" t="n">
        <f aca="false">BJ80/$BG80</f>
        <v>0.0132374836542933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100299232104944</v>
      </c>
      <c r="DN80" s="142" t="n">
        <f aca="false">BS80/$BG80</f>
        <v>0</v>
      </c>
      <c r="DO80" s="142" t="n">
        <f aca="false">BT80/$BH80</f>
        <v>0.00221313060342269</v>
      </c>
      <c r="DP80" s="142" t="n">
        <f aca="false">BV80/$BG80</f>
        <v>0.0140608229539289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352901160234357</v>
      </c>
      <c r="DT80" s="142" t="n">
        <f aca="false">CB80/$BG80</f>
        <v>0</v>
      </c>
      <c r="DU80" s="142" t="n">
        <f aca="false">CC80/$BH80</f>
        <v>0.00244797260516997</v>
      </c>
      <c r="DV80" s="142" t="n">
        <f aca="false">CE80/$BG80</f>
        <v>0</v>
      </c>
      <c r="DW80" s="142" t="n">
        <f aca="false">CF80/$BH80</f>
        <v>0.000236118316974163</v>
      </c>
      <c r="DX80" s="142" t="n">
        <f aca="false">CH80/$BG80</f>
        <v>0</v>
      </c>
      <c r="DY80" s="142" t="n">
        <f aca="false">CI80/$BH80</f>
        <v>9.18946963358904E-005</v>
      </c>
      <c r="DZ80" s="142" t="n">
        <f aca="false">DL80+DN80+DP80+DR80+DT80+DV80+DX80</f>
        <v>0.0140608229539289</v>
      </c>
      <c r="EA80" s="175" t="n">
        <f aca="false">DM80+DO80+DQ80+DS80+DU80+DW80+DY80</f>
        <v>0.0185480510347407</v>
      </c>
      <c r="EB80" s="121"/>
      <c r="EC80" s="121"/>
      <c r="ED80" s="142" t="n">
        <f aca="false">BG80/AB80</f>
        <v>0.970824637399795</v>
      </c>
      <c r="EE80" s="142" t="n">
        <f aca="false">BH80/AC80</f>
        <v>1.0170013921204</v>
      </c>
      <c r="EF80" s="142" t="n">
        <f aca="false">BI80/AD80</f>
        <v>0.997481636935992</v>
      </c>
      <c r="EG80" s="142" t="n">
        <f aca="false">BJ80/AE80</f>
        <v>1.00135909708681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0.809904153354633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157008330315103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326793523224205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275436203058807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0.711538461538462</v>
      </c>
      <c r="FB80" s="142" t="e">
        <f aca="false">CE80/AZ80</f>
        <v>#DIV/0!</v>
      </c>
      <c r="FC80" s="142" t="n">
        <f aca="false">CF80/BA80</f>
        <v>0.711538461538462</v>
      </c>
      <c r="FD80" s="142" t="n">
        <f aca="false">CG80/BB80</f>
        <v>0.610169491525424</v>
      </c>
      <c r="FE80" s="142" t="e">
        <f aca="false">CH80/BC80</f>
        <v>#DIV/0!</v>
      </c>
      <c r="FF80" s="144" t="n">
        <f aca="false">CI80/BD80</f>
        <v>0.610169491525424</v>
      </c>
      <c r="FG80" s="142" t="n">
        <f aca="false">SUM(BO80+BR80+BU80+BX80+CA80+CD80+CG80)/SUM(AJ80+AM80+AP80+AS80+AV80+AY80+BB80)</f>
        <v>0.855524699380293</v>
      </c>
      <c r="FH80" s="142" t="n">
        <f aca="false">SUM(BP80+BS80+BV80+BY80+CB80+CE80+CH80)/SUM(AK80+AN80+AQ80+AT80+AW80+AZ80+BC80)</f>
        <v>0.323770123212519</v>
      </c>
      <c r="FI80" s="142" t="n">
        <f aca="false">SUM(BQ80+BT80+BW80+BZ80+CC80+CF80+CI80)/SUM(AL80+AO80+AR80+AU80+AX80+BA80+BD80)</f>
        <v>38.4457671957672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0143079861111111</v>
      </c>
      <c r="FQ80" s="161" t="n">
        <f aca="false">AC80/$FN80</f>
        <v>0.00278648546006944</v>
      </c>
      <c r="FR80" s="162" t="n">
        <f aca="false">AD80/$FN80</f>
        <v>0.000155110677083333</v>
      </c>
      <c r="FS80" s="162" t="n">
        <f aca="false">AE80/$FN80</f>
        <v>0.000183626302083333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3.50947627314815E-005</v>
      </c>
      <c r="FY80" s="162" t="n">
        <f aca="false">AK80/$FN80</f>
        <v>3.58742042824074E-005</v>
      </c>
      <c r="FZ80" s="162" t="n">
        <f aca="false">AL80/$FN80</f>
        <v>0</v>
      </c>
      <c r="GA80" s="162" t="n">
        <f aca="false">AM80/$FN80</f>
        <v>3.99450231481482E-005</v>
      </c>
      <c r="GB80" s="162" t="n">
        <f aca="false">AN80/$FN80</f>
        <v>0.000199412254050926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3.06025752314815E-005</v>
      </c>
      <c r="GH80" s="162" t="n">
        <f aca="false">AT80/$FN80</f>
        <v>0.0001892578125</v>
      </c>
      <c r="GI80" s="162" t="n">
        <f aca="false">AU80/$FN80</f>
        <v>0</v>
      </c>
      <c r="GJ80" s="162" t="n">
        <f aca="false">AV80/$FN80</f>
        <v>2.51862702546296E-005</v>
      </c>
      <c r="GK80" s="162" t="n">
        <f aca="false">AW80/$FN80</f>
        <v>0.000178700086805556</v>
      </c>
      <c r="GL80" s="162" t="n">
        <f aca="false">AX80/$FN80</f>
        <v>0</v>
      </c>
      <c r="GM80" s="162" t="n">
        <f aca="false">AY80/$FN80</f>
        <v>9.40393518518519E-007</v>
      </c>
      <c r="GN80" s="162" t="n">
        <f aca="false">AZ80/$FN80</f>
        <v>0</v>
      </c>
      <c r="GO80" s="162" t="n">
        <f aca="false">BA80/$FN80</f>
        <v>9.40393518518519E-007</v>
      </c>
      <c r="GP80" s="162" t="n">
        <f aca="false">BB80/$FN80</f>
        <v>4.26793981481482E-007</v>
      </c>
      <c r="GQ80" s="162" t="n">
        <f aca="false">BC80/$FN80</f>
        <v>0</v>
      </c>
      <c r="GR80" s="162" t="n">
        <f aca="false">BD80/$FN80</f>
        <v>4.26793981481482E-007</v>
      </c>
      <c r="GS80" s="162" t="n">
        <f aca="false">SUM(FX80,GA80,GD80,GG80,GJ80,GM80,GP80)</f>
        <v>0.000132195818865741</v>
      </c>
      <c r="GT80" s="162" t="n">
        <f aca="false">SUM(FY80,GB80,GE80,GH80,GK80,GN80,GQ80)</f>
        <v>0.000603244357638889</v>
      </c>
      <c r="GU80" s="162" t="n">
        <f aca="false">SUM(FZ80,GC80,GF80,GI80,GL80,GO80,GR80)</f>
        <v>1.3671875E-006</v>
      </c>
      <c r="GV80" s="121"/>
      <c r="GW80" s="161" t="n">
        <f aca="false">BG80/$FN80</f>
        <v>0.0138905454282407</v>
      </c>
      <c r="GX80" s="161" t="n">
        <f aca="false">BH80/$FN80</f>
        <v>0.00283385959201389</v>
      </c>
      <c r="GY80" s="161" t="n">
        <f aca="false">BI80/$FN80</f>
        <v>0.000154720052083333</v>
      </c>
      <c r="GZ80" s="161" t="n">
        <f aca="false">BJ80/$FN80</f>
        <v>0.000183875868055556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2.84233940972222E-005</v>
      </c>
      <c r="HF80" s="161" t="n">
        <f aca="false">BP80/$FN80</f>
        <v>0</v>
      </c>
      <c r="HG80" s="161" t="n">
        <f aca="false">BQ80/$FN80</f>
        <v>2.84233940972222E-005</v>
      </c>
      <c r="HH80" s="161" t="n">
        <f aca="false">BR80/$FN80</f>
        <v>6.27170138888889E-006</v>
      </c>
      <c r="HI80" s="161" t="n">
        <f aca="false">BS80/$FN80</f>
        <v>0</v>
      </c>
      <c r="HJ80" s="161" t="n">
        <f aca="false">BT80/$FN80</f>
        <v>6.27170138888889E-006</v>
      </c>
      <c r="HK80" s="161" t="n">
        <f aca="false">BU80/$FN80</f>
        <v>6.05342158564815E-005</v>
      </c>
      <c r="HL80" s="161" t="n">
        <f aca="false">BV80/$FN80</f>
        <v>0.0001953125</v>
      </c>
      <c r="HM80" s="161" t="n">
        <f aca="false">BW80/$FN80</f>
        <v>0</v>
      </c>
      <c r="HN80" s="161" t="n">
        <f aca="false">BX80/$FN80</f>
        <v>1.00007233796296E-005</v>
      </c>
      <c r="HO80" s="161" t="n">
        <f aca="false">BY80/$FN80</f>
        <v>0</v>
      </c>
      <c r="HP80" s="161" t="n">
        <f aca="false">BZ80/$FN80</f>
        <v>1.00007233796296E-005</v>
      </c>
      <c r="HQ80" s="161" t="n">
        <f aca="false">CA80/$FN80</f>
        <v>6.93721064814815E-006</v>
      </c>
      <c r="HR80" s="161" t="n">
        <f aca="false">CB80/$FN80</f>
        <v>0</v>
      </c>
      <c r="HS80" s="161" t="n">
        <f aca="false">CC80/$FN80</f>
        <v>6.93721064814815E-006</v>
      </c>
      <c r="HT80" s="161" t="n">
        <f aca="false">CD80/$FN80</f>
        <v>6.69126157407407E-007</v>
      </c>
      <c r="HU80" s="161" t="n">
        <f aca="false">CE80/$FN80</f>
        <v>0</v>
      </c>
      <c r="HV80" s="161" t="n">
        <f aca="false">CF80/$FN80</f>
        <v>6.69126157407407E-007</v>
      </c>
      <c r="HW80" s="161" t="n">
        <f aca="false">CG80/$FN80</f>
        <v>2.60416666666667E-007</v>
      </c>
      <c r="HX80" s="161" t="n">
        <f aca="false">CH80/$FN80</f>
        <v>0</v>
      </c>
      <c r="HY80" s="161" t="n">
        <f aca="false">CI80/$FN80</f>
        <v>2.60416666666667E-007</v>
      </c>
      <c r="HZ80" s="162" t="n">
        <f aca="false">SUM(HE80,HH80,HK80,HN80,HQ80,HT80,HW80)</f>
        <v>0.000113096788194444</v>
      </c>
      <c r="IA80" s="162" t="n">
        <f aca="false">SUM(HF80,HI80,HL80,HO80,HR80,HU80,HX80)</f>
        <v>0.0001953125</v>
      </c>
      <c r="IB80" s="162" t="n">
        <f aca="false">SUM(HG80,HJ80,HM80,HP80,HS80,HV80,HY80)</f>
        <v>5.2562572337963E-005</v>
      </c>
    </row>
    <row r="81" customFormat="false" ht="12" hidden="false" customHeight="false" outlineLevel="0" collapsed="false">
      <c r="A81" s="213"/>
      <c r="B81" s="213"/>
      <c r="C81" s="213" t="n">
        <v>32</v>
      </c>
      <c r="D81" s="200" t="n">
        <v>327.7976</v>
      </c>
      <c r="E81" s="201" t="n">
        <v>38.8157</v>
      </c>
      <c r="F81" s="201" t="n">
        <v>43.741</v>
      </c>
      <c r="G81" s="201" t="n">
        <v>44.8777</v>
      </c>
      <c r="H81" s="201" t="n">
        <v>7805.17</v>
      </c>
      <c r="I81" s="201" t="n">
        <v>16.9</v>
      </c>
      <c r="J81" s="165" t="n">
        <v>2.16810277777778</v>
      </c>
      <c r="L81" s="200" t="n">
        <v>327.356</v>
      </c>
      <c r="M81" s="201" t="n">
        <v>38.8027</v>
      </c>
      <c r="N81" s="201" t="n">
        <v>43.7378</v>
      </c>
      <c r="O81" s="201" t="n">
        <v>44.8946</v>
      </c>
      <c r="P81" s="201" t="n">
        <v>7786.58</v>
      </c>
      <c r="Q81" s="201" t="n">
        <v>18.23</v>
      </c>
      <c r="R81" s="165" t="n">
        <f aca="false">P81/3600</f>
        <v>2.16293888888889</v>
      </c>
      <c r="S81" s="149"/>
      <c r="T81" s="44"/>
      <c r="U81" s="100"/>
      <c r="V81" s="100"/>
      <c r="W81" s="44"/>
      <c r="X81" s="100"/>
      <c r="Y81" s="167"/>
      <c r="AA81" s="108"/>
      <c r="AB81" s="168" t="n">
        <v>3863928</v>
      </c>
      <c r="AC81" s="169" t="n">
        <v>696839</v>
      </c>
      <c r="AD81" s="169" t="n">
        <v>50280</v>
      </c>
      <c r="AE81" s="169" t="n">
        <v>58699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6507</v>
      </c>
      <c r="AK81" s="169" t="n">
        <v>7154</v>
      </c>
      <c r="AL81" s="169" t="n">
        <v>0</v>
      </c>
      <c r="AM81" s="169" t="n">
        <v>11339</v>
      </c>
      <c r="AN81" s="169" t="n">
        <v>105914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9241</v>
      </c>
      <c r="AT81" s="169" t="n">
        <v>102600</v>
      </c>
      <c r="AU81" s="169" t="n">
        <v>0</v>
      </c>
      <c r="AV81" s="169" t="n">
        <v>6869</v>
      </c>
      <c r="AW81" s="169" t="n">
        <v>96904</v>
      </c>
      <c r="AX81" s="169" t="n">
        <v>0</v>
      </c>
      <c r="AY81" s="169" t="n">
        <v>170</v>
      </c>
      <c r="AZ81" s="169" t="n">
        <v>0</v>
      </c>
      <c r="BA81" s="169" t="n">
        <v>170</v>
      </c>
      <c r="BB81" s="169" t="n">
        <v>78</v>
      </c>
      <c r="BC81" s="169" t="n">
        <v>0</v>
      </c>
      <c r="BD81" s="170" t="n">
        <v>78</v>
      </c>
      <c r="BE81" s="132"/>
      <c r="BF81" s="113"/>
      <c r="BG81" s="171" t="n">
        <v>3671429</v>
      </c>
      <c r="BH81" s="172" t="n">
        <v>706878</v>
      </c>
      <c r="BI81" s="172" t="n">
        <v>51235</v>
      </c>
      <c r="BJ81" s="172" t="n">
        <v>59444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5551</v>
      </c>
      <c r="BP81" s="172" t="n">
        <v>0</v>
      </c>
      <c r="BQ81" s="172" t="n">
        <v>5551</v>
      </c>
      <c r="BR81" s="172" t="n">
        <v>1075</v>
      </c>
      <c r="BS81" s="172" t="n">
        <v>0</v>
      </c>
      <c r="BT81" s="172" t="n">
        <v>1075</v>
      </c>
      <c r="BU81" s="172" t="n">
        <v>15036</v>
      </c>
      <c r="BV81" s="172" t="n">
        <v>108000</v>
      </c>
      <c r="BW81" s="172" t="n">
        <v>0</v>
      </c>
      <c r="BX81" s="172" t="n">
        <v>1441</v>
      </c>
      <c r="BY81" s="172" t="n">
        <v>0</v>
      </c>
      <c r="BZ81" s="172" t="n">
        <v>1441</v>
      </c>
      <c r="CA81" s="172" t="n">
        <v>1087</v>
      </c>
      <c r="CB81" s="172" t="n">
        <v>0</v>
      </c>
      <c r="CC81" s="172" t="n">
        <v>1087</v>
      </c>
      <c r="CD81" s="172" t="n">
        <v>130</v>
      </c>
      <c r="CE81" s="172" t="n">
        <v>0</v>
      </c>
      <c r="CF81" s="172" t="n">
        <v>130</v>
      </c>
      <c r="CG81" s="172" t="n">
        <v>46</v>
      </c>
      <c r="CH81" s="172" t="n">
        <v>0</v>
      </c>
      <c r="CI81" s="173" t="n">
        <v>46</v>
      </c>
      <c r="CL81" s="174" t="n">
        <f aca="false">AE81/$AB81</f>
        <v>0.0151915356600848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185148377505999</v>
      </c>
      <c r="CQ81" s="142" t="n">
        <f aca="false">AL81/$AC81</f>
        <v>0</v>
      </c>
      <c r="CR81" s="142" t="n">
        <f aca="false">AN81/$AB81</f>
        <v>0.0274109662498887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265532898128537</v>
      </c>
      <c r="CW81" s="142" t="n">
        <f aca="false">AU81/$AC81</f>
        <v>0</v>
      </c>
      <c r="CX81" s="142" t="n">
        <f aca="false">AW81/$AB81</f>
        <v>0.02507914226145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0243958791055036</v>
      </c>
      <c r="DB81" s="142" t="n">
        <f aca="false">BC81/$AB81</f>
        <v>0</v>
      </c>
      <c r="DC81" s="142" t="n">
        <f aca="false">BD81/$AC81</f>
        <v>0.000111934033542899</v>
      </c>
      <c r="DD81" s="142" t="n">
        <f aca="false">CP81+CR81+CT81+CV81+CX81+CZ81+DB81</f>
        <v>0.0808948820992524</v>
      </c>
      <c r="DE81" s="175" t="n">
        <f aca="false">CQ81+CS81+CU81+CW81+CY81+DA81+DC81</f>
        <v>0.000355892824597934</v>
      </c>
      <c r="DF81" s="121"/>
      <c r="DG81" s="121"/>
      <c r="DH81" s="174" t="n">
        <f aca="false">BJ81/$BG81</f>
        <v>0.0161909708726493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0785284023551447</v>
      </c>
      <c r="DN81" s="142" t="n">
        <f aca="false">BS81/$BG81</f>
        <v>0</v>
      </c>
      <c r="DO81" s="142" t="n">
        <f aca="false">BT81/$BH81</f>
        <v>0.00152077161829906</v>
      </c>
      <c r="DP81" s="142" t="n">
        <f aca="false">BV81/$BG81</f>
        <v>0.0294163389786375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203854130415715</v>
      </c>
      <c r="DT81" s="142" t="n">
        <f aca="false">CB81/$BG81</f>
        <v>0</v>
      </c>
      <c r="DU81" s="142" t="n">
        <f aca="false">CC81/$BH81</f>
        <v>0.00153774767357309</v>
      </c>
      <c r="DV81" s="142" t="n">
        <f aca="false">CE81/$BG81</f>
        <v>0</v>
      </c>
      <c r="DW81" s="142" t="n">
        <f aca="false">CF81/$BH81</f>
        <v>0.000183907265468723</v>
      </c>
      <c r="DX81" s="142" t="n">
        <f aca="false">CH81/$BG81</f>
        <v>0</v>
      </c>
      <c r="DY81" s="142" t="n">
        <f aca="false">CI81/$BH81</f>
        <v>6.50748785504712E-005</v>
      </c>
      <c r="DZ81" s="142" t="n">
        <f aca="false">DL81+DN81+DP81+DR81+DT81+DV81+DX81</f>
        <v>0.0294163389786375</v>
      </c>
      <c r="EA81" s="175" t="n">
        <f aca="false">DM81+DO81+DQ81+DS81+DU81+DW81+DY81</f>
        <v>0.013198882975563</v>
      </c>
      <c r="EB81" s="121"/>
      <c r="EC81" s="121"/>
      <c r="ED81" s="142" t="n">
        <f aca="false">BG81/AB81</f>
        <v>0.950180489905609</v>
      </c>
      <c r="EE81" s="142" t="n">
        <f aca="false">BH81/AC81</f>
        <v>1.01440648413766</v>
      </c>
      <c r="EF81" s="142" t="n">
        <f aca="false">BI81/AD81</f>
        <v>1.01899363564041</v>
      </c>
      <c r="EG81" s="142" t="n">
        <f aca="false">BJ81/AE81</f>
        <v>1.01269186868601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0.8530812970647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094805538407267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155935504815496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158247197554229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0.764705882352941</v>
      </c>
      <c r="FB81" s="142" t="e">
        <f aca="false">CE81/AZ81</f>
        <v>#DIV/0!</v>
      </c>
      <c r="FC81" s="142" t="n">
        <f aca="false">CF81/BA81</f>
        <v>0.764705882352941</v>
      </c>
      <c r="FD81" s="142" t="n">
        <f aca="false">CG81/BB81</f>
        <v>0.58974358974359</v>
      </c>
      <c r="FE81" s="142" t="e">
        <f aca="false">CH81/BC81</f>
        <v>#DIV/0!</v>
      </c>
      <c r="FF81" s="144" t="n">
        <f aca="false">CI81/BD81</f>
        <v>0.58974358974359</v>
      </c>
      <c r="FG81" s="142" t="n">
        <f aca="false">SUM(BO81+BR81+BU81+BX81+CA81+CD81+CG81)/SUM(AJ81+AM81+AP81+AS81+AV81+AY81+BB81)</f>
        <v>0.712372821892176</v>
      </c>
      <c r="FH81" s="142" t="n">
        <f aca="false">SUM(BP81+BS81+BV81+BY81+CB81+CE81+CH81)/SUM(AK81+AN81+AQ81+AT81+AW81+AZ81+BC81)</f>
        <v>0.34552039210166</v>
      </c>
      <c r="FI81" s="142" t="n">
        <f aca="false">SUM(BQ81+BT81+BW81+BZ81+CC81+CF81+CI81)/SUM(AL81+AO81+AR81+AU81+AX81+BA81+BD81)</f>
        <v>37.6209677419355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00698771701388889</v>
      </c>
      <c r="FQ81" s="161" t="n">
        <f aca="false">AC81/$FN81</f>
        <v>0.0012601978443287</v>
      </c>
      <c r="FR81" s="162" t="n">
        <f aca="false">AD81/$FN81</f>
        <v>9.09288194444445E-005</v>
      </c>
      <c r="FS81" s="162" t="n">
        <f aca="false">AE81/$FN81</f>
        <v>0.000106154152199074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1.1767578125E-005</v>
      </c>
      <c r="FY81" s="162" t="n">
        <f aca="false">AK81/$FN81</f>
        <v>1.29376446759259E-005</v>
      </c>
      <c r="FZ81" s="162" t="n">
        <f aca="false">AL81/$FN81</f>
        <v>0</v>
      </c>
      <c r="GA81" s="162" t="n">
        <f aca="false">AM81/$FN81</f>
        <v>2.05060040509259E-005</v>
      </c>
      <c r="GB81" s="162" t="n">
        <f aca="false">AN81/$FN81</f>
        <v>0.000191540075231481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1.67118778935185E-005</v>
      </c>
      <c r="GH81" s="162" t="n">
        <f aca="false">AT81/$FN81</f>
        <v>0.000185546875</v>
      </c>
      <c r="GI81" s="162" t="n">
        <f aca="false">AU81/$FN81</f>
        <v>0</v>
      </c>
      <c r="GJ81" s="162" t="n">
        <f aca="false">AV81/$FN81</f>
        <v>1.24222366898148E-005</v>
      </c>
      <c r="GK81" s="162" t="n">
        <f aca="false">AW81/$FN81</f>
        <v>0.000175245949074074</v>
      </c>
      <c r="GL81" s="162" t="n">
        <f aca="false">AX81/$FN81</f>
        <v>0</v>
      </c>
      <c r="GM81" s="162" t="n">
        <f aca="false">AY81/$FN81</f>
        <v>3.07436342592593E-007</v>
      </c>
      <c r="GN81" s="162" t="n">
        <f aca="false">AZ81/$FN81</f>
        <v>0</v>
      </c>
      <c r="GO81" s="162" t="n">
        <f aca="false">BA81/$FN81</f>
        <v>3.07436342592593E-007</v>
      </c>
      <c r="GP81" s="162" t="n">
        <f aca="false">BB81/$FN81</f>
        <v>1.41059027777778E-007</v>
      </c>
      <c r="GQ81" s="162" t="n">
        <f aca="false">BC81/$FN81</f>
        <v>0</v>
      </c>
      <c r="GR81" s="162" t="n">
        <f aca="false">BD81/$FN81</f>
        <v>1.41059027777778E-007</v>
      </c>
      <c r="GS81" s="162" t="n">
        <f aca="false">SUM(FX81,GA81,GD81,GG81,GJ81,GM81,GP81)</f>
        <v>6.18561921296296E-005</v>
      </c>
      <c r="GT81" s="162" t="n">
        <f aca="false">SUM(FY81,GB81,GE81,GH81,GK81,GN81,GQ81)</f>
        <v>0.000565270543981482</v>
      </c>
      <c r="GU81" s="162" t="n">
        <f aca="false">SUM(FZ81,GC81,GF81,GI81,GL81,GO81,GR81)</f>
        <v>4.4849537037037E-007</v>
      </c>
      <c r="GV81" s="121"/>
      <c r="GW81" s="161" t="n">
        <f aca="false">BG81/$FN81</f>
        <v>0.0066395923755787</v>
      </c>
      <c r="GX81" s="161" t="n">
        <f aca="false">BH81/$FN81</f>
        <v>0.00127835286458333</v>
      </c>
      <c r="GY81" s="161" t="n">
        <f aca="false">BI81/$FN81</f>
        <v>9.26558883101852E-005</v>
      </c>
      <c r="GZ81" s="161" t="n">
        <f aca="false">BJ81/$FN81</f>
        <v>0.000107501446759259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1.00387008101852E-005</v>
      </c>
      <c r="HF81" s="161" t="n">
        <f aca="false">BP81/$FN81</f>
        <v>0</v>
      </c>
      <c r="HG81" s="161" t="n">
        <f aca="false">BQ81/$FN81</f>
        <v>1.00387008101852E-005</v>
      </c>
      <c r="HH81" s="161" t="n">
        <f aca="false">BR81/$FN81</f>
        <v>1.94408275462963E-006</v>
      </c>
      <c r="HI81" s="161" t="n">
        <f aca="false">BS81/$FN81</f>
        <v>0</v>
      </c>
      <c r="HJ81" s="161" t="n">
        <f aca="false">BT81/$FN81</f>
        <v>1.94408275462963E-006</v>
      </c>
      <c r="HK81" s="161" t="n">
        <f aca="false">BU81/$FN81</f>
        <v>2.71918402777778E-005</v>
      </c>
      <c r="HL81" s="161" t="n">
        <f aca="false">BV81/$FN81</f>
        <v>0.0001953125</v>
      </c>
      <c r="HM81" s="161" t="n">
        <f aca="false">BW81/$FN81</f>
        <v>0</v>
      </c>
      <c r="HN81" s="161" t="n">
        <f aca="false">BX81/$FN81</f>
        <v>2.60597511574074E-006</v>
      </c>
      <c r="HO81" s="161" t="n">
        <f aca="false">BY81/$FN81</f>
        <v>0</v>
      </c>
      <c r="HP81" s="161" t="n">
        <f aca="false">BZ81/$FN81</f>
        <v>2.60597511574074E-006</v>
      </c>
      <c r="HQ81" s="161" t="n">
        <f aca="false">CA81/$FN81</f>
        <v>1.96578414351852E-006</v>
      </c>
      <c r="HR81" s="161" t="n">
        <f aca="false">CB81/$FN81</f>
        <v>0</v>
      </c>
      <c r="HS81" s="161" t="n">
        <f aca="false">CC81/$FN81</f>
        <v>1.96578414351852E-006</v>
      </c>
      <c r="HT81" s="161" t="n">
        <f aca="false">CD81/$FN81</f>
        <v>2.3509837962963E-007</v>
      </c>
      <c r="HU81" s="161" t="n">
        <f aca="false">CE81/$FN81</f>
        <v>0</v>
      </c>
      <c r="HV81" s="161" t="n">
        <f aca="false">CF81/$FN81</f>
        <v>2.3509837962963E-007</v>
      </c>
      <c r="HW81" s="161" t="n">
        <f aca="false">CG81/$FN81</f>
        <v>8.31886574074074E-008</v>
      </c>
      <c r="HX81" s="161" t="n">
        <f aca="false">CH81/$FN81</f>
        <v>0</v>
      </c>
      <c r="HY81" s="161" t="n">
        <f aca="false">CI81/$FN81</f>
        <v>8.31886574074074E-008</v>
      </c>
      <c r="HZ81" s="162" t="n">
        <f aca="false">SUM(HE81,HH81,HK81,HN81,HQ81,HT81,HW81)</f>
        <v>4.40646701388889E-005</v>
      </c>
      <c r="IA81" s="162" t="n">
        <f aca="false">SUM(HF81,HI81,HL81,HO81,HR81,HU81,HX81)</f>
        <v>0.0001953125</v>
      </c>
      <c r="IB81" s="162" t="n">
        <f aca="false">SUM(HG81,HJ81,HM81,HP81,HS81,HV81,HY81)</f>
        <v>1.68728298611111E-005</v>
      </c>
    </row>
    <row r="82" customFormat="false" ht="12.75" hidden="false" customHeight="false" outlineLevel="0" collapsed="false">
      <c r="A82" s="214"/>
      <c r="B82" s="214"/>
      <c r="C82" s="214" t="n">
        <v>37</v>
      </c>
      <c r="D82" s="202" t="n">
        <v>169.3392</v>
      </c>
      <c r="E82" s="203" t="n">
        <v>36.0734</v>
      </c>
      <c r="F82" s="203" t="n">
        <v>42.3587</v>
      </c>
      <c r="G82" s="203" t="n">
        <v>43.4171</v>
      </c>
      <c r="H82" s="203" t="n">
        <v>7357.71</v>
      </c>
      <c r="I82" s="203" t="n">
        <v>16.27</v>
      </c>
      <c r="J82" s="178" t="n">
        <v>2.04380833333333</v>
      </c>
      <c r="L82" s="202" t="n">
        <v>168.4848</v>
      </c>
      <c r="M82" s="203" t="n">
        <v>36.0832</v>
      </c>
      <c r="N82" s="203" t="n">
        <v>42.3356</v>
      </c>
      <c r="O82" s="203" t="n">
        <v>43.4735</v>
      </c>
      <c r="P82" s="203" t="n">
        <v>7392.5</v>
      </c>
      <c r="Q82" s="203" t="n">
        <v>16.92</v>
      </c>
      <c r="R82" s="178" t="n">
        <f aca="false">P82/3600</f>
        <v>2.05347222222222</v>
      </c>
      <c r="S82" s="149"/>
      <c r="T82" s="46"/>
      <c r="U82" s="180"/>
      <c r="V82" s="180"/>
      <c r="W82" s="46"/>
      <c r="X82" s="180"/>
      <c r="Y82" s="181"/>
      <c r="AA82" s="108"/>
      <c r="AB82" s="186" t="n">
        <v>2332771</v>
      </c>
      <c r="AC82" s="187" t="n">
        <v>358998</v>
      </c>
      <c r="AD82" s="187" t="n">
        <v>29863</v>
      </c>
      <c r="AE82" s="187" t="n">
        <v>33923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1327</v>
      </c>
      <c r="AK82" s="187" t="n">
        <v>1591</v>
      </c>
      <c r="AL82" s="187" t="n">
        <v>0</v>
      </c>
      <c r="AM82" s="187" t="n">
        <v>7818</v>
      </c>
      <c r="AN82" s="187" t="n">
        <v>106322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7727</v>
      </c>
      <c r="AT82" s="187" t="n">
        <v>102600</v>
      </c>
      <c r="AU82" s="187" t="n">
        <v>0</v>
      </c>
      <c r="AV82" s="187" t="n">
        <v>4745</v>
      </c>
      <c r="AW82" s="187" t="n">
        <v>98124</v>
      </c>
      <c r="AX82" s="187" t="n">
        <v>0</v>
      </c>
      <c r="AY82" s="187" t="n">
        <v>60</v>
      </c>
      <c r="AZ82" s="187" t="n">
        <v>0</v>
      </c>
      <c r="BA82" s="187" t="n">
        <v>60</v>
      </c>
      <c r="BB82" s="187" t="n">
        <v>28</v>
      </c>
      <c r="BC82" s="187" t="n">
        <v>0</v>
      </c>
      <c r="BD82" s="188" t="n">
        <v>28</v>
      </c>
      <c r="BE82" s="132"/>
      <c r="BF82" s="113"/>
      <c r="BG82" s="133" t="n">
        <v>2135673</v>
      </c>
      <c r="BH82" s="134" t="n">
        <v>362571</v>
      </c>
      <c r="BI82" s="134" t="n">
        <v>29837</v>
      </c>
      <c r="BJ82" s="134" t="n">
        <v>34104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888</v>
      </c>
      <c r="BP82" s="134" t="n">
        <v>0</v>
      </c>
      <c r="BQ82" s="134" t="n">
        <v>888</v>
      </c>
      <c r="BR82" s="134" t="n">
        <v>126</v>
      </c>
      <c r="BS82" s="134" t="n">
        <v>0</v>
      </c>
      <c r="BT82" s="134" t="n">
        <v>126</v>
      </c>
      <c r="BU82" s="134" t="n">
        <v>8291</v>
      </c>
      <c r="BV82" s="134" t="n">
        <v>108000</v>
      </c>
      <c r="BW82" s="134" t="n">
        <v>0</v>
      </c>
      <c r="BX82" s="134" t="n">
        <v>202</v>
      </c>
      <c r="BY82" s="134" t="n">
        <v>0</v>
      </c>
      <c r="BZ82" s="134" t="n">
        <v>202</v>
      </c>
      <c r="CA82" s="134" t="n">
        <v>148</v>
      </c>
      <c r="CB82" s="134" t="n">
        <v>0</v>
      </c>
      <c r="CC82" s="134" t="n">
        <v>148</v>
      </c>
      <c r="CD82" s="134" t="n">
        <v>25</v>
      </c>
      <c r="CE82" s="134" t="n">
        <v>0</v>
      </c>
      <c r="CF82" s="134" t="n">
        <v>25</v>
      </c>
      <c r="CG82" s="134" t="n">
        <v>9</v>
      </c>
      <c r="CH82" s="134" t="n">
        <v>0</v>
      </c>
      <c r="CI82" s="136" t="n">
        <v>9</v>
      </c>
      <c r="CL82" s="192" t="n">
        <f aca="false">AE82/$AB82</f>
        <v>0.0145419331773243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0682021510041063</v>
      </c>
      <c r="CQ82" s="193" t="n">
        <f aca="false">AL82/$AC82</f>
        <v>0</v>
      </c>
      <c r="CR82" s="193" t="n">
        <f aca="false">AN82/$AB82</f>
        <v>0.0455775556194757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439820282402345</v>
      </c>
      <c r="CW82" s="193" t="n">
        <f aca="false">AU82/$AC82</f>
        <v>0</v>
      </c>
      <c r="CX82" s="193" t="n">
        <f aca="false">AW82/$AB82</f>
        <v>0.0420632801076488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0167131850316715</v>
      </c>
      <c r="DB82" s="193" t="n">
        <f aca="false">BC82/$AB82</f>
        <v>0</v>
      </c>
      <c r="DC82" s="193" t="n">
        <f aca="false">BD82/$AC82</f>
        <v>7.79948634811336E-005</v>
      </c>
      <c r="DD82" s="193" t="n">
        <f aca="false">CP82+CR82+CT82+CV82+CX82+CZ82+DB82</f>
        <v>0.1323048854774</v>
      </c>
      <c r="DE82" s="194" t="n">
        <f aca="false">CQ82+CS82+CU82+CW82+CY82+DA82+DC82</f>
        <v>0.000245126713797848</v>
      </c>
      <c r="DF82" s="121"/>
      <c r="DG82" s="121"/>
      <c r="DH82" s="192" t="n">
        <f aca="false">BJ82/$BG82</f>
        <v>0.0159687367869519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0244917547183862</v>
      </c>
      <c r="DN82" s="193" t="n">
        <f aca="false">BS82/$BG82</f>
        <v>0</v>
      </c>
      <c r="DO82" s="193" t="n">
        <f aca="false">BT82/$BH82</f>
        <v>0.000347518141274399</v>
      </c>
      <c r="DP82" s="193" t="n">
        <f aca="false">BV82/$BG82</f>
        <v>0.0505695394379196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055713225823356</v>
      </c>
      <c r="DT82" s="193" t="n">
        <f aca="false">CB82/$BG82</f>
        <v>0</v>
      </c>
      <c r="DU82" s="193" t="n">
        <f aca="false">CC82/$BH82</f>
        <v>0.000408195911973103</v>
      </c>
      <c r="DV82" s="193" t="n">
        <f aca="false">CE82/$BG82</f>
        <v>0</v>
      </c>
      <c r="DW82" s="193" t="n">
        <f aca="false">CF82/$BH82</f>
        <v>6.89520121576188E-005</v>
      </c>
      <c r="DX82" s="193" t="n">
        <f aca="false">CH82/$BG82</f>
        <v>0</v>
      </c>
      <c r="DY82" s="193" t="n">
        <f aca="false">CI82/$BH82</f>
        <v>2.48227243767428E-005</v>
      </c>
      <c r="DZ82" s="193" t="n">
        <f aca="false">DL82+DN82+DP82+DR82+DT82+DV82+DX82</f>
        <v>0.0505695394379196</v>
      </c>
      <c r="EA82" s="194" t="n">
        <f aca="false">DM82+DO82+DQ82+DS82+DU82+DW82+DY82</f>
        <v>0.00385579651985404</v>
      </c>
      <c r="EB82" s="121"/>
      <c r="EC82" s="121"/>
      <c r="ED82" s="142" t="n">
        <f aca="false">BG82/AB82</f>
        <v>0.915509066256396</v>
      </c>
      <c r="EE82" s="142" t="n">
        <f aca="false">BH82/AC82</f>
        <v>1.00995270168636</v>
      </c>
      <c r="EF82" s="142" t="n">
        <f aca="false">BI82/AD82</f>
        <v>0.999129357398788</v>
      </c>
      <c r="EG82" s="142" t="n">
        <f aca="false">BJ82/AE82</f>
        <v>1.00533561300593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0.669178598342125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0161166538756715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0261420991329106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031190727081138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0.416666666666667</v>
      </c>
      <c r="FB82" s="142" t="e">
        <f aca="false">CE82/AZ82</f>
        <v>#DIV/0!</v>
      </c>
      <c r="FC82" s="142" t="n">
        <f aca="false">CF82/BA82</f>
        <v>0.416666666666667</v>
      </c>
      <c r="FD82" s="142" t="n">
        <f aca="false">CG82/BB82</f>
        <v>0.321428571428571</v>
      </c>
      <c r="FE82" s="142" t="e">
        <f aca="false">CH82/BC82</f>
        <v>#DIV/0!</v>
      </c>
      <c r="FF82" s="144" t="n">
        <f aca="false">CI82/BD82</f>
        <v>0.321428571428571</v>
      </c>
      <c r="FG82" s="142" t="n">
        <f aca="false">SUM(BO82+BR82+BU82+BX82+CA82+CD82+CG82)/SUM(AJ82+AM82+AP82+AS82+AV82+AY82+BB82)</f>
        <v>0.446394839898641</v>
      </c>
      <c r="FH82" s="142" t="n">
        <f aca="false">SUM(BP82+BS82+BV82+BY82+CB82+CE82+CH82)/SUM(AK82+AN82+AQ82+AT82+AW82+AZ82+BC82)</f>
        <v>0.34992564080133</v>
      </c>
      <c r="FI82" s="142" t="n">
        <f aca="false">SUM(BQ82+BT82+BW82+BZ82+CC82+CF82+CI82)/SUM(AL82+AO82+AR82+AU82+AX82+BA82+BD82)</f>
        <v>15.8863636363636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0421869755497685</v>
      </c>
      <c r="FQ82" s="161" t="n">
        <f aca="false">AC82/$FN82</f>
        <v>0.000649229600694445</v>
      </c>
      <c r="FR82" s="162" t="n">
        <f aca="false">AD82/$FN82</f>
        <v>5.40057146990741E-005</v>
      </c>
      <c r="FS82" s="162" t="n">
        <f aca="false">AE82/$FN82</f>
        <v>6.13480179398148E-005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2.3998119212963E-006</v>
      </c>
      <c r="FY82" s="162" t="n">
        <f aca="false">AK82/$FN82</f>
        <v>2.87724247685185E-006</v>
      </c>
      <c r="FZ82" s="162" t="n">
        <f aca="false">AL82/$FN82</f>
        <v>0</v>
      </c>
      <c r="GA82" s="162" t="n">
        <f aca="false">AM82/$FN82</f>
        <v>1.41384548611111E-005</v>
      </c>
      <c r="GB82" s="162" t="n">
        <f aca="false">AN82/$FN82</f>
        <v>0.000192277922453704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1.39738859953704E-005</v>
      </c>
      <c r="GH82" s="162" t="n">
        <f aca="false">AT82/$FN82</f>
        <v>0.000185546875</v>
      </c>
      <c r="GI82" s="162" t="n">
        <f aca="false">AU82/$FN82</f>
        <v>0</v>
      </c>
      <c r="GJ82" s="162" t="n">
        <f aca="false">AV82/$FN82</f>
        <v>8.58109085648148E-006</v>
      </c>
      <c r="GK82" s="162" t="n">
        <f aca="false">AW82/$FN82</f>
        <v>0.000177452256944444</v>
      </c>
      <c r="GL82" s="162" t="n">
        <f aca="false">AX82/$FN82</f>
        <v>0</v>
      </c>
      <c r="GM82" s="162" t="n">
        <f aca="false">AY82/$FN82</f>
        <v>1.08506944444444E-007</v>
      </c>
      <c r="GN82" s="162" t="n">
        <f aca="false">AZ82/$FN82</f>
        <v>0</v>
      </c>
      <c r="GO82" s="162" t="n">
        <f aca="false">BA82/$FN82</f>
        <v>1.08506944444444E-007</v>
      </c>
      <c r="GP82" s="162" t="n">
        <f aca="false">BB82/$FN82</f>
        <v>5.06365740740741E-008</v>
      </c>
      <c r="GQ82" s="162" t="n">
        <f aca="false">BC82/$FN82</f>
        <v>0</v>
      </c>
      <c r="GR82" s="162" t="n">
        <f aca="false">BD82/$FN82</f>
        <v>5.06365740740741E-008</v>
      </c>
      <c r="GS82" s="162" t="n">
        <f aca="false">SUM(FX82,GA82,GD82,GG82,GJ82,GM82,GP82)</f>
        <v>3.92523871527778E-005</v>
      </c>
      <c r="GT82" s="162" t="n">
        <f aca="false">SUM(FY82,GB82,GE82,GH82,GK82,GN82,GQ82)</f>
        <v>0.000558154296875</v>
      </c>
      <c r="GU82" s="162" t="n">
        <f aca="false">SUM(FZ82,GC82,GF82,GI82,GL82,GO82,GR82)</f>
        <v>1.59143518518519E-007</v>
      </c>
      <c r="GV82" s="121"/>
      <c r="GW82" s="161" t="n">
        <f aca="false">BG82/$FN82</f>
        <v>0.003862255859375</v>
      </c>
      <c r="GX82" s="161" t="n">
        <f aca="false">BH82/$FN82</f>
        <v>0.000655691189236111</v>
      </c>
      <c r="GY82" s="161" t="n">
        <f aca="false">BI82/$FN82</f>
        <v>5.39586950231481E-005</v>
      </c>
      <c r="GZ82" s="161" t="n">
        <f aca="false">BJ82/$FN82</f>
        <v>6.16753472222222E-005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1.60590277777778E-006</v>
      </c>
      <c r="HF82" s="161" t="n">
        <f aca="false">BP82/$FN82</f>
        <v>0</v>
      </c>
      <c r="HG82" s="161" t="n">
        <f aca="false">BQ82/$FN82</f>
        <v>1.60590277777778E-006</v>
      </c>
      <c r="HH82" s="161" t="n">
        <f aca="false">BR82/$FN82</f>
        <v>2.27864583333333E-007</v>
      </c>
      <c r="HI82" s="161" t="n">
        <f aca="false">BS82/$FN82</f>
        <v>0</v>
      </c>
      <c r="HJ82" s="161" t="n">
        <f aca="false">BT82/$FN82</f>
        <v>2.27864583333333E-007</v>
      </c>
      <c r="HK82" s="161" t="n">
        <f aca="false">BU82/$FN82</f>
        <v>1.49938512731481E-005</v>
      </c>
      <c r="HL82" s="161" t="n">
        <f aca="false">BV82/$FN82</f>
        <v>0.0001953125</v>
      </c>
      <c r="HM82" s="161" t="n">
        <f aca="false">BW82/$FN82</f>
        <v>0</v>
      </c>
      <c r="HN82" s="161" t="n">
        <f aca="false">BX82/$FN82</f>
        <v>3.65306712962963E-007</v>
      </c>
      <c r="HO82" s="161" t="n">
        <f aca="false">BY82/$FN82</f>
        <v>0</v>
      </c>
      <c r="HP82" s="161" t="n">
        <f aca="false">BZ82/$FN82</f>
        <v>3.65306712962963E-007</v>
      </c>
      <c r="HQ82" s="161" t="n">
        <f aca="false">CA82/$FN82</f>
        <v>2.67650462962963E-007</v>
      </c>
      <c r="HR82" s="161" t="n">
        <f aca="false">CB82/$FN82</f>
        <v>0</v>
      </c>
      <c r="HS82" s="161" t="n">
        <f aca="false">CC82/$FN82</f>
        <v>2.67650462962963E-007</v>
      </c>
      <c r="HT82" s="161" t="n">
        <f aca="false">CD82/$FN82</f>
        <v>4.52112268518519E-008</v>
      </c>
      <c r="HU82" s="161" t="n">
        <f aca="false">CE82/$FN82</f>
        <v>0</v>
      </c>
      <c r="HV82" s="161" t="n">
        <f aca="false">CF82/$FN82</f>
        <v>4.52112268518519E-008</v>
      </c>
      <c r="HW82" s="161" t="n">
        <f aca="false">CG82/$FN82</f>
        <v>1.62760416666667E-008</v>
      </c>
      <c r="HX82" s="161" t="n">
        <f aca="false">CH82/$FN82</f>
        <v>0</v>
      </c>
      <c r="HY82" s="161" t="n">
        <f aca="false">CI82/$FN82</f>
        <v>1.62760416666667E-008</v>
      </c>
      <c r="HZ82" s="162" t="n">
        <f aca="false">SUM(HE82,HH82,HK82,HN82,HQ82,HT82,HW82)</f>
        <v>1.75220630787037E-005</v>
      </c>
      <c r="IA82" s="162" t="n">
        <f aca="false">SUM(HF82,HI82,HL82,HO82,HR82,HU82,HX82)</f>
        <v>0.0001953125</v>
      </c>
      <c r="IB82" s="162" t="n">
        <f aca="false">SUM(HG82,HJ82,HM82,HP82,HS82,HV82,HY82)</f>
        <v>2.52821180555556E-006</v>
      </c>
    </row>
    <row r="83" customFormat="false" ht="12" hidden="false" customHeight="false" outlineLevel="0" collapsed="false">
      <c r="A83" s="215" t="s">
        <v>156</v>
      </c>
      <c r="B83" s="215" t="s">
        <v>90</v>
      </c>
      <c r="C83" s="215" t="n">
        <v>22</v>
      </c>
      <c r="D83" s="195" t="n">
        <v>4233.3832</v>
      </c>
      <c r="E83" s="196" t="n">
        <v>40.3952</v>
      </c>
      <c r="F83" s="196" t="n">
        <v>42.7454</v>
      </c>
      <c r="G83" s="196" t="n">
        <v>43.299</v>
      </c>
      <c r="H83" s="196" t="n">
        <v>7231.97</v>
      </c>
      <c r="I83" s="196" t="n">
        <v>14.66</v>
      </c>
      <c r="J83" s="147" t="n">
        <v>2.00888055555556</v>
      </c>
      <c r="L83" s="195" t="n">
        <v>4231.3928</v>
      </c>
      <c r="M83" s="196" t="n">
        <v>40.396</v>
      </c>
      <c r="N83" s="196" t="n">
        <v>42.728</v>
      </c>
      <c r="O83" s="196" t="n">
        <v>43.2742</v>
      </c>
      <c r="P83" s="196" t="n">
        <v>7236.54</v>
      </c>
      <c r="Q83" s="196" t="n">
        <v>14.78</v>
      </c>
      <c r="R83" s="147" t="n">
        <f aca="false">P83/3600</f>
        <v>2.01015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36498791</v>
      </c>
      <c r="AC83" s="151" t="n">
        <v>12142951</v>
      </c>
      <c r="AD83" s="151" t="n">
        <v>354885</v>
      </c>
      <c r="AE83" s="151" t="n">
        <v>418754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180598</v>
      </c>
      <c r="AK83" s="151" t="n">
        <v>185955</v>
      </c>
      <c r="AL83" s="151" t="n">
        <v>0</v>
      </c>
      <c r="AM83" s="151" t="n">
        <v>112546</v>
      </c>
      <c r="AN83" s="151" t="n">
        <v>171526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72018</v>
      </c>
      <c r="AT83" s="151" t="n">
        <v>144000</v>
      </c>
      <c r="AU83" s="151" t="n">
        <v>0</v>
      </c>
      <c r="AV83" s="151" t="n">
        <v>50148</v>
      </c>
      <c r="AW83" s="151" t="n">
        <v>115187</v>
      </c>
      <c r="AX83" s="151" t="n">
        <v>0</v>
      </c>
      <c r="AY83" s="151" t="n">
        <v>10800</v>
      </c>
      <c r="AZ83" s="151" t="n">
        <v>0</v>
      </c>
      <c r="BA83" s="151" t="n">
        <v>10800</v>
      </c>
      <c r="BB83" s="151" t="n">
        <v>5361</v>
      </c>
      <c r="BC83" s="151" t="n">
        <v>0</v>
      </c>
      <c r="BD83" s="152" t="n">
        <v>5361</v>
      </c>
      <c r="BE83" s="132"/>
      <c r="BF83" s="113"/>
      <c r="BG83" s="153" t="n">
        <v>36019415</v>
      </c>
      <c r="BH83" s="154" t="n">
        <v>12437819</v>
      </c>
      <c r="BI83" s="154" t="n">
        <v>353396</v>
      </c>
      <c r="BJ83" s="154" t="n">
        <v>416502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168600</v>
      </c>
      <c r="BP83" s="154" t="n">
        <v>0</v>
      </c>
      <c r="BQ83" s="154" t="n">
        <v>168600</v>
      </c>
      <c r="BR83" s="154" t="n">
        <v>45618</v>
      </c>
      <c r="BS83" s="154" t="n">
        <v>0</v>
      </c>
      <c r="BT83" s="154" t="n">
        <v>45618</v>
      </c>
      <c r="BU83" s="154" t="n">
        <v>105268</v>
      </c>
      <c r="BV83" s="154" t="n">
        <v>156000</v>
      </c>
      <c r="BW83" s="154" t="n">
        <v>0</v>
      </c>
      <c r="BX83" s="154" t="n">
        <v>47939</v>
      </c>
      <c r="BY83" s="154" t="n">
        <v>0</v>
      </c>
      <c r="BZ83" s="154" t="n">
        <v>47939</v>
      </c>
      <c r="CA83" s="154" t="n">
        <v>27051</v>
      </c>
      <c r="CB83" s="154" t="n">
        <v>0</v>
      </c>
      <c r="CC83" s="154" t="n">
        <v>27051</v>
      </c>
      <c r="CD83" s="154" t="n">
        <v>8885</v>
      </c>
      <c r="CE83" s="154" t="n">
        <v>0</v>
      </c>
      <c r="CF83" s="154" t="n">
        <v>8885</v>
      </c>
      <c r="CG83" s="154" t="n">
        <v>4402</v>
      </c>
      <c r="CH83" s="154" t="n">
        <v>0</v>
      </c>
      <c r="CI83" s="155" t="n">
        <v>4402</v>
      </c>
      <c r="CL83" s="156" t="n">
        <f aca="false">AE83/$AB83</f>
        <v>0.0114730923553057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509482629164347</v>
      </c>
      <c r="CQ83" s="157" t="n">
        <f aca="false">AL83/$AC83</f>
        <v>0</v>
      </c>
      <c r="CR83" s="157" t="n">
        <f aca="false">AN83/$AB83</f>
        <v>0.00469949812858185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394533616195671</v>
      </c>
      <c r="CW83" s="157" t="n">
        <f aca="false">AU83/$AC83</f>
        <v>0</v>
      </c>
      <c r="CX83" s="157" t="n">
        <f aca="false">AW83/$AB83</f>
        <v>0.00315591275338408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0889404890129261</v>
      </c>
      <c r="DB83" s="157" t="n">
        <f aca="false">BC83/$AB83</f>
        <v>0</v>
      </c>
      <c r="DC83" s="157" t="n">
        <f aca="false">BD83/$AC83</f>
        <v>0.000441490705183608</v>
      </c>
      <c r="DD83" s="157" t="n">
        <f aca="false">CP83+CR83+CT83+CV83+CX83+CZ83+DB83</f>
        <v>0.0168955733355661</v>
      </c>
      <c r="DE83" s="158" t="n">
        <f aca="false">CQ83+CS83+CU83+CW83+CY83+DA83+DC83</f>
        <v>0.00133089559531287</v>
      </c>
      <c r="DF83" s="121"/>
      <c r="DG83" s="121"/>
      <c r="DH83" s="156" t="n">
        <f aca="false">BJ83/$BG83</f>
        <v>0.0115632638675559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135554312215027</v>
      </c>
      <c r="DN83" s="157" t="n">
        <f aca="false">BS83/$BG83</f>
        <v>0</v>
      </c>
      <c r="DO83" s="157" t="n">
        <f aca="false">BT83/$BH83</f>
        <v>0.00366768482480731</v>
      </c>
      <c r="DP83" s="157" t="n">
        <f aca="false">BV83/$BG83</f>
        <v>0.00433099760226533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385429310395979</v>
      </c>
      <c r="DT83" s="157" t="n">
        <f aca="false">CB83/$BG83</f>
        <v>0</v>
      </c>
      <c r="DU83" s="157" t="n">
        <f aca="false">CC83/$BH83</f>
        <v>0.00217489899153541</v>
      </c>
      <c r="DV83" s="157" t="n">
        <f aca="false">CE83/$BG83</f>
        <v>0</v>
      </c>
      <c r="DW83" s="157" t="n">
        <f aca="false">CF83/$BH83</f>
        <v>0.000714353537384649</v>
      </c>
      <c r="DX83" s="157" t="n">
        <f aca="false">CH83/$BG83</f>
        <v>0</v>
      </c>
      <c r="DY83" s="157" t="n">
        <f aca="false">CI83/$BH83</f>
        <v>0.000353920570801038</v>
      </c>
      <c r="DZ83" s="157" t="n">
        <f aca="false">DL83+DN83+DP83+DR83+DT83+DV83+DX83</f>
        <v>0.00433099760226533</v>
      </c>
      <c r="EA83" s="158" t="n">
        <f aca="false">DM83+DO83+DQ83+DS83+DU83+DW83+DY83</f>
        <v>0.0243205822499909</v>
      </c>
      <c r="EB83" s="121"/>
      <c r="EC83" s="121"/>
      <c r="ED83" s="142" t="n">
        <f aca="false">BG83/AB83</f>
        <v>0.986865975916846</v>
      </c>
      <c r="EE83" s="142" t="n">
        <f aca="false">BH83/AC83</f>
        <v>1.02428305936506</v>
      </c>
      <c r="EF83" s="142" t="n">
        <f aca="false">BI83/AD83</f>
        <v>0.995804274624174</v>
      </c>
      <c r="EG83" s="142" t="n">
        <f aca="false">BJ83/AE83</f>
        <v>0.994622140922833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933565155760307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405327599381586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665653031186648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539423307011247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822685185185185</v>
      </c>
      <c r="FB83" s="142" t="e">
        <f aca="false">CE83/AZ83</f>
        <v>#DIV/0!</v>
      </c>
      <c r="FC83" s="142" t="n">
        <f aca="false">CF83/BA83</f>
        <v>0.822685185185185</v>
      </c>
      <c r="FD83" s="142" t="n">
        <f aca="false">CG83/BB83</f>
        <v>0.821115463532923</v>
      </c>
      <c r="FE83" s="142" t="e">
        <f aca="false">CH83/BC83</f>
        <v>#DIV/0!</v>
      </c>
      <c r="FF83" s="144" t="n">
        <f aca="false">CI83/BD83</f>
        <v>0.821115463532923</v>
      </c>
      <c r="FG83" s="142" t="n">
        <f aca="false">SUM(BO83+BR83+BU83+BX83+CA83+CD83+CG83)/SUM(AJ83+AM83+AP83+AS83+AV83+AY83+BB83)</f>
        <v>0.945053085838909</v>
      </c>
      <c r="FH83" s="142" t="n">
        <f aca="false">SUM(BP83+BS83+BV83+BY83+CB83+CE83+CH83)/SUM(AK83+AN83+AQ83+AT83+AW83+AZ83+BC83)</f>
        <v>0.252972426005565</v>
      </c>
      <c r="FI83" s="142" t="n">
        <f aca="false">SUM(BQ83+BT83+BW83+BZ83+CC83+CF83+CI83)/SUM(AL83+AO83+AR83+AU83+AX83+BA83+BD83)</f>
        <v>18.7175917331848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82786413261218</v>
      </c>
      <c r="FQ83" s="161" t="n">
        <f aca="false">AC83/$FN83</f>
        <v>0.060812054286859</v>
      </c>
      <c r="FR83" s="162" t="n">
        <f aca="false">AD83/$FN83</f>
        <v>0.00177726862980769</v>
      </c>
      <c r="FS83" s="162" t="n">
        <f aca="false">AE83/$FN83</f>
        <v>0.00209712540064103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0904437099358974</v>
      </c>
      <c r="FY83" s="162" t="n">
        <f aca="false">AK83/$FN83</f>
        <v>0.000931265024038462</v>
      </c>
      <c r="FZ83" s="162" t="n">
        <f aca="false">AL83/$FN83</f>
        <v>0</v>
      </c>
      <c r="GA83" s="162" t="n">
        <f aca="false">AM83/$FN83</f>
        <v>0.000563631810897436</v>
      </c>
      <c r="GB83" s="162" t="n">
        <f aca="false">AN83/$FN83</f>
        <v>0.000859004407051282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360667067307692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251141826923077</v>
      </c>
      <c r="GK83" s="162" t="n">
        <f aca="false">AW83/$FN83</f>
        <v>0.00057685797275641</v>
      </c>
      <c r="GL83" s="162" t="n">
        <f aca="false">AX83/$FN83</f>
        <v>0</v>
      </c>
      <c r="GM83" s="162" t="n">
        <f aca="false">AY83/$FN83</f>
        <v>5.40865384615385E-005</v>
      </c>
      <c r="GN83" s="162" t="n">
        <f aca="false">AZ83/$FN83</f>
        <v>0</v>
      </c>
      <c r="GO83" s="162" t="n">
        <f aca="false">BA83/$FN83</f>
        <v>5.40865384615385E-005</v>
      </c>
      <c r="GP83" s="162" t="n">
        <f aca="false">BB83/$FN83</f>
        <v>2.68479567307692E-005</v>
      </c>
      <c r="GQ83" s="162" t="n">
        <f aca="false">BC83/$FN83</f>
        <v>0</v>
      </c>
      <c r="GR83" s="162" t="n">
        <f aca="false">BD83/$FN83</f>
        <v>2.68479567307692E-005</v>
      </c>
      <c r="GS83" s="162" t="n">
        <f aca="false">SUM(FX83,GA83,GD83,GG83,GJ83,GM83,GP83)</f>
        <v>0.00216081229967949</v>
      </c>
      <c r="GT83" s="162" t="n">
        <f aca="false">SUM(FY83,GB83,GE83,GH83,GK83,GN83,GQ83)</f>
        <v>0.00308828125</v>
      </c>
      <c r="GU83" s="162" t="n">
        <f aca="false">SUM(FZ83,GC83,GF83,GI83,GL83,GO83,GR83)</f>
        <v>8.09344951923077E-005</v>
      </c>
      <c r="GV83" s="121"/>
      <c r="GW83" s="161" t="n">
        <f aca="false">BG83/$FN83</f>
        <v>0.180385692107372</v>
      </c>
      <c r="GX83" s="161" t="n">
        <f aca="false">BH83/$FN83</f>
        <v>0.062288757011218</v>
      </c>
      <c r="GY83" s="161" t="n">
        <f aca="false">BI83/$FN83</f>
        <v>0.00176981169871795</v>
      </c>
      <c r="GZ83" s="161" t="n">
        <f aca="false">BJ83/$FN83</f>
        <v>0.00208584735576923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0844350961538462</v>
      </c>
      <c r="HF83" s="161" t="n">
        <f aca="false">BP83/$FN83</f>
        <v>0</v>
      </c>
      <c r="HG83" s="161" t="n">
        <f aca="false">BQ83/$FN83</f>
        <v>0.000844350961538462</v>
      </c>
      <c r="HH83" s="161" t="n">
        <f aca="false">BR83/$FN83</f>
        <v>0.000228455528846154</v>
      </c>
      <c r="HI83" s="161" t="n">
        <f aca="false">BS83/$FN83</f>
        <v>0</v>
      </c>
      <c r="HJ83" s="161" t="n">
        <f aca="false">BT83/$FN83</f>
        <v>0.000228455528846154</v>
      </c>
      <c r="HK83" s="161" t="n">
        <f aca="false">BU83/$FN83</f>
        <v>0.000527183493589744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240079126602564</v>
      </c>
      <c r="HO83" s="161" t="n">
        <f aca="false">BY83/$FN83</f>
        <v>0</v>
      </c>
      <c r="HP83" s="161" t="n">
        <f aca="false">BZ83/$FN83</f>
        <v>0.000240079126602564</v>
      </c>
      <c r="HQ83" s="161" t="n">
        <f aca="false">CA83/$FN83</f>
        <v>0.000135471754807692</v>
      </c>
      <c r="HR83" s="161" t="n">
        <f aca="false">CB83/$FN83</f>
        <v>0</v>
      </c>
      <c r="HS83" s="161" t="n">
        <f aca="false">CC83/$FN83</f>
        <v>0.000135471754807692</v>
      </c>
      <c r="HT83" s="161" t="n">
        <f aca="false">CD83/$FN83</f>
        <v>4.44961939102564E-005</v>
      </c>
      <c r="HU83" s="161" t="n">
        <f aca="false">CE83/$FN83</f>
        <v>0</v>
      </c>
      <c r="HV83" s="161" t="n">
        <f aca="false">CF83/$FN83</f>
        <v>4.44961939102564E-005</v>
      </c>
      <c r="HW83" s="161" t="n">
        <f aca="false">CG83/$FN83</f>
        <v>2.20452724358974E-005</v>
      </c>
      <c r="HX83" s="161" t="n">
        <f aca="false">CH83/$FN83</f>
        <v>0</v>
      </c>
      <c r="HY83" s="161" t="n">
        <f aca="false">CI83/$FN83</f>
        <v>2.20452724358974E-005</v>
      </c>
      <c r="HZ83" s="162" t="n">
        <f aca="false">SUM(HE83,HH83,HK83,HN83,HQ83,HT83,HW83)</f>
        <v>0.00204208233173077</v>
      </c>
      <c r="IA83" s="162" t="n">
        <f aca="false">SUM(HF83,HI83,HL83,HO83,HR83,HU83,HX83)</f>
        <v>0.00078125</v>
      </c>
      <c r="IB83" s="162" t="n">
        <f aca="false">SUM(HG83,HJ83,HM83,HP83,HS83,HV83,HY83)</f>
        <v>0.00151489883814103</v>
      </c>
    </row>
    <row r="84" customFormat="false" ht="12" hidden="false" customHeight="false" outlineLevel="0" collapsed="false">
      <c r="A84" s="213"/>
      <c r="B84" s="213"/>
      <c r="C84" s="213" t="n">
        <v>27</v>
      </c>
      <c r="D84" s="200" t="n">
        <v>1965.7952</v>
      </c>
      <c r="E84" s="201" t="n">
        <v>37.0228</v>
      </c>
      <c r="F84" s="201" t="n">
        <v>39.8364</v>
      </c>
      <c r="G84" s="201" t="n">
        <v>40.135</v>
      </c>
      <c r="H84" s="201" t="n">
        <v>5804.56</v>
      </c>
      <c r="I84" s="201" t="n">
        <v>11.94</v>
      </c>
      <c r="J84" s="165" t="n">
        <v>1.61237777777778</v>
      </c>
      <c r="L84" s="200" t="n">
        <v>1964.9752</v>
      </c>
      <c r="M84" s="201" t="n">
        <v>37.0262</v>
      </c>
      <c r="N84" s="201" t="n">
        <v>39.8081</v>
      </c>
      <c r="O84" s="201" t="n">
        <v>40.0826</v>
      </c>
      <c r="P84" s="201" t="n">
        <v>5848.22</v>
      </c>
      <c r="Q84" s="201" t="n">
        <v>11.93</v>
      </c>
      <c r="R84" s="165" t="n">
        <f aca="false">P84/3600</f>
        <v>1.62450555555556</v>
      </c>
      <c r="S84" s="149"/>
      <c r="T84" s="44"/>
      <c r="U84" s="100"/>
      <c r="V84" s="100"/>
      <c r="W84" s="44"/>
      <c r="X84" s="100"/>
      <c r="Y84" s="167"/>
      <c r="AA84" s="108"/>
      <c r="AB84" s="168" t="n">
        <v>17344342</v>
      </c>
      <c r="AC84" s="169" t="n">
        <v>5298278</v>
      </c>
      <c r="AD84" s="169" t="n">
        <v>221875</v>
      </c>
      <c r="AE84" s="169" t="n">
        <v>260192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93771</v>
      </c>
      <c r="AK84" s="169" t="n">
        <v>108379</v>
      </c>
      <c r="AL84" s="169" t="n">
        <v>0</v>
      </c>
      <c r="AM84" s="169" t="n">
        <v>67634</v>
      </c>
      <c r="AN84" s="169" t="n">
        <v>161278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50049</v>
      </c>
      <c r="AT84" s="169" t="n">
        <v>144000</v>
      </c>
      <c r="AU84" s="169" t="n">
        <v>0</v>
      </c>
      <c r="AV84" s="169" t="n">
        <v>33673</v>
      </c>
      <c r="AW84" s="169" t="n">
        <v>124322</v>
      </c>
      <c r="AX84" s="169" t="n">
        <v>0</v>
      </c>
      <c r="AY84" s="169" t="n">
        <v>7245</v>
      </c>
      <c r="AZ84" s="169" t="n">
        <v>0</v>
      </c>
      <c r="BA84" s="169" t="n">
        <v>7245</v>
      </c>
      <c r="BB84" s="169" t="n">
        <v>3320</v>
      </c>
      <c r="BC84" s="169" t="n">
        <v>0</v>
      </c>
      <c r="BD84" s="170" t="n">
        <v>3320</v>
      </c>
      <c r="BE84" s="132"/>
      <c r="BF84" s="113"/>
      <c r="BG84" s="171" t="n">
        <v>16982187</v>
      </c>
      <c r="BH84" s="172" t="n">
        <v>5437091</v>
      </c>
      <c r="BI84" s="172" t="n">
        <v>223207</v>
      </c>
      <c r="BJ84" s="172" t="n">
        <v>261081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88359</v>
      </c>
      <c r="BP84" s="172" t="n">
        <v>0</v>
      </c>
      <c r="BQ84" s="172" t="n">
        <v>88359</v>
      </c>
      <c r="BR84" s="172" t="n">
        <v>19537</v>
      </c>
      <c r="BS84" s="172" t="n">
        <v>0</v>
      </c>
      <c r="BT84" s="172" t="n">
        <v>19537</v>
      </c>
      <c r="BU84" s="172" t="n">
        <v>77046</v>
      </c>
      <c r="BV84" s="172" t="n">
        <v>156000</v>
      </c>
      <c r="BW84" s="172" t="n">
        <v>0</v>
      </c>
      <c r="BX84" s="172" t="n">
        <v>23762</v>
      </c>
      <c r="BY84" s="172" t="n">
        <v>0</v>
      </c>
      <c r="BZ84" s="172" t="n">
        <v>23762</v>
      </c>
      <c r="CA84" s="172" t="n">
        <v>12368</v>
      </c>
      <c r="CB84" s="172" t="n">
        <v>0</v>
      </c>
      <c r="CC84" s="172" t="n">
        <v>12368</v>
      </c>
      <c r="CD84" s="172" t="n">
        <v>4700</v>
      </c>
      <c r="CE84" s="172" t="n">
        <v>0</v>
      </c>
      <c r="CF84" s="172" t="n">
        <v>4700</v>
      </c>
      <c r="CG84" s="172" t="n">
        <v>2212</v>
      </c>
      <c r="CH84" s="172" t="n">
        <v>0</v>
      </c>
      <c r="CI84" s="173" t="n">
        <v>2212</v>
      </c>
      <c r="CL84" s="174" t="n">
        <f aca="false">AE84/$AB84</f>
        <v>0.0150015492083816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62486659914801</v>
      </c>
      <c r="CQ84" s="142" t="n">
        <f aca="false">AL84/$AC84</f>
        <v>0</v>
      </c>
      <c r="CR84" s="142" t="n">
        <f aca="false">AN84/$AB84</f>
        <v>0.00929859431969227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83024193134568</v>
      </c>
      <c r="CW84" s="142" t="n">
        <f aca="false">AU84/$AC84</f>
        <v>0</v>
      </c>
      <c r="CX84" s="142" t="n">
        <f aca="false">AW84/$AB84</f>
        <v>0.00716787065199706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136742541633338</v>
      </c>
      <c r="DB84" s="142" t="n">
        <f aca="false">BC84/$AB84</f>
        <v>0</v>
      </c>
      <c r="DC84" s="142" t="n">
        <f aca="false">BD84/$AC84</f>
        <v>0.000626618686297699</v>
      </c>
      <c r="DD84" s="142" t="n">
        <f aca="false">CP84+CR84+CT84+CV84+CX84+CZ84+DB84</f>
        <v>0.0310175502766262</v>
      </c>
      <c r="DE84" s="175" t="n">
        <f aca="false">CQ84+CS84+CU84+CW84+CY84+DA84+DC84</f>
        <v>0.00199404410263108</v>
      </c>
      <c r="DF84" s="121"/>
      <c r="DG84" s="121"/>
      <c r="DH84" s="174" t="n">
        <f aca="false">BJ84/$BG84</f>
        <v>0.0153738149273707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162511534200917</v>
      </c>
      <c r="DN84" s="142" t="n">
        <f aca="false">BS84/$BG84</f>
        <v>0</v>
      </c>
      <c r="DO84" s="142" t="n">
        <f aca="false">BT84/$BH84</f>
        <v>0.00359328177512571</v>
      </c>
      <c r="DP84" s="142" t="n">
        <f aca="false">BV84/$BG84</f>
        <v>0.00918609599576309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437035171932933</v>
      </c>
      <c r="DT84" s="142" t="n">
        <f aca="false">CB84/$BG84</f>
        <v>0</v>
      </c>
      <c r="DU84" s="142" t="n">
        <f aca="false">CC84/$BH84</f>
        <v>0.0022747458153634</v>
      </c>
      <c r="DV84" s="142" t="n">
        <f aca="false">CE84/$BG84</f>
        <v>0</v>
      </c>
      <c r="DW84" s="142" t="n">
        <f aca="false">CF84/$BH84</f>
        <v>0.000864432837338937</v>
      </c>
      <c r="DX84" s="142" t="n">
        <f aca="false">CH84/$BG84</f>
        <v>0</v>
      </c>
      <c r="DY84" s="142" t="n">
        <f aca="false">CI84/$BH84</f>
        <v>0.000406835199190155</v>
      </c>
      <c r="DZ84" s="142" t="n">
        <f aca="false">DL84+DN84+DP84+DR84+DT84+DV84+DX84</f>
        <v>0.00918609599576309</v>
      </c>
      <c r="EA84" s="175" t="n">
        <f aca="false">DM84+DO84+DQ84+DS84+DU84+DW84+DY84</f>
        <v>0.0277608007664393</v>
      </c>
      <c r="EB84" s="121"/>
      <c r="EC84" s="121"/>
      <c r="ED84" s="142" t="n">
        <f aca="false">BG84/AB84</f>
        <v>0.979119703705105</v>
      </c>
      <c r="EE84" s="142" t="n">
        <f aca="false">BH84/AC84</f>
        <v>1.02619964448827</v>
      </c>
      <c r="EF84" s="142" t="n">
        <f aca="false">BI84/AD84</f>
        <v>1.00600338028169</v>
      </c>
      <c r="EG84" s="142" t="n">
        <f aca="false">BJ84/AE84</f>
        <v>1.00341670766203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42284928176089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288863589318982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474774720773642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367297241113058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64872325741891</v>
      </c>
      <c r="FB84" s="142" t="e">
        <f aca="false">CE84/AZ84</f>
        <v>#DIV/0!</v>
      </c>
      <c r="FC84" s="142" t="n">
        <f aca="false">CF84/BA84</f>
        <v>0.64872325741891</v>
      </c>
      <c r="FD84" s="142" t="n">
        <f aca="false">CG84/BB84</f>
        <v>0.666265060240964</v>
      </c>
      <c r="FE84" s="142" t="e">
        <f aca="false">CH84/BC84</f>
        <v>#DIV/0!</v>
      </c>
      <c r="FF84" s="144" t="n">
        <f aca="false">CI84/BD84</f>
        <v>0.666265060240964</v>
      </c>
      <c r="FG84" s="142" t="n">
        <f aca="false">SUM(BO84+BR84+BU84+BX84+CA84+CD84+CG84)/SUM(AJ84+AM84+AP84+AS84+AV84+AY84+BB84)</f>
        <v>0.891635248658542</v>
      </c>
      <c r="FH84" s="142" t="n">
        <f aca="false">SUM(BP84+BS84+BV84+BY84+CB84+CE84+CH84)/SUM(AK84+AN84+AQ84+AT84+AW84+AZ84+BC84)</f>
        <v>0.289974143972163</v>
      </c>
      <c r="FI84" s="142" t="n">
        <f aca="false">SUM(BQ84+BT84+BW84+BZ84+CC84+CF84+CI84)/SUM(AL84+AO84+AR84+AU84+AX84+BA84+BD84)</f>
        <v>14.2866067203029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86860687099359</v>
      </c>
      <c r="FQ84" s="161" t="n">
        <f aca="false">AC84/$FN84</f>
        <v>0.026533844150641</v>
      </c>
      <c r="FR84" s="162" t="n">
        <f aca="false">AD84/$FN84</f>
        <v>0.00111115284455128</v>
      </c>
      <c r="FS84" s="162" t="n">
        <f aca="false">AE84/$FN84</f>
        <v>0.00130304487179487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469606370192308</v>
      </c>
      <c r="FY84" s="162" t="n">
        <f aca="false">AK84/$FN84</f>
        <v>0.000542763421474359</v>
      </c>
      <c r="FZ84" s="162" t="n">
        <f aca="false">AL84/$FN84</f>
        <v>0</v>
      </c>
      <c r="GA84" s="162" t="n">
        <f aca="false">AM84/$FN84</f>
        <v>0.000338711939102564</v>
      </c>
      <c r="GB84" s="162" t="n">
        <f aca="false">AN84/$FN84</f>
        <v>0.000807682291666667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250646033653846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68634815705128</v>
      </c>
      <c r="GK84" s="162" t="n">
        <f aca="false">AW84/$FN84</f>
        <v>0.000622606169871795</v>
      </c>
      <c r="GL84" s="162" t="n">
        <f aca="false">AX84/$FN84</f>
        <v>0</v>
      </c>
      <c r="GM84" s="162" t="n">
        <f aca="false">AY84/$FN84</f>
        <v>3.62830528846154E-005</v>
      </c>
      <c r="GN84" s="162" t="n">
        <f aca="false">AZ84/$FN84</f>
        <v>0</v>
      </c>
      <c r="GO84" s="162" t="n">
        <f aca="false">BA84/$FN84</f>
        <v>3.62830528846154E-005</v>
      </c>
      <c r="GP84" s="162" t="n">
        <f aca="false">BB84/$FN84</f>
        <v>1.66266025641026E-005</v>
      </c>
      <c r="GQ84" s="162" t="n">
        <f aca="false">BC84/$FN84</f>
        <v>0</v>
      </c>
      <c r="GR84" s="162" t="n">
        <f aca="false">BD84/$FN84</f>
        <v>1.66266025641026E-005</v>
      </c>
      <c r="GS84" s="162" t="n">
        <f aca="false">SUM(FX84,GA84,GD84,GG84,GJ84,GM84,GP84)</f>
        <v>0.00128050881410256</v>
      </c>
      <c r="GT84" s="162" t="n">
        <f aca="false">SUM(FY84,GB84,GE84,GH84,GK84,GN84,GQ84)</f>
        <v>0.00269420572916667</v>
      </c>
      <c r="GU84" s="162" t="n">
        <f aca="false">SUM(FZ84,GC84,GF84,GI84,GL84,GO84,GR84)</f>
        <v>5.2909655448718E-005</v>
      </c>
      <c r="GV84" s="121"/>
      <c r="GW84" s="161" t="n">
        <f aca="false">BG84/$FN84</f>
        <v>0.0850470102163462</v>
      </c>
      <c r="GX84" s="161" t="n">
        <f aca="false">BH84/$FN84</f>
        <v>0.0272290214342949</v>
      </c>
      <c r="GY84" s="161" t="n">
        <f aca="false">BI84/$FN84</f>
        <v>0.00111782351762821</v>
      </c>
      <c r="GZ84" s="161" t="n">
        <f aca="false">BJ84/$FN84</f>
        <v>0.00130749699519231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442503004807692</v>
      </c>
      <c r="HF84" s="161" t="n">
        <f aca="false">BP84/$FN84</f>
        <v>0</v>
      </c>
      <c r="HG84" s="161" t="n">
        <f aca="false">BQ84/$FN84</f>
        <v>0.000442503004807692</v>
      </c>
      <c r="HH84" s="161" t="n">
        <f aca="false">BR84/$FN84</f>
        <v>9.7841546474359E-005</v>
      </c>
      <c r="HI84" s="161" t="n">
        <f aca="false">BS84/$FN84</f>
        <v>0</v>
      </c>
      <c r="HJ84" s="161" t="n">
        <f aca="false">BT84/$FN84</f>
        <v>9.7841546474359E-005</v>
      </c>
      <c r="HK84" s="161" t="n">
        <f aca="false">BU84/$FN84</f>
        <v>0.000385847355769231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119000400641026</v>
      </c>
      <c r="HO84" s="161" t="n">
        <f aca="false">BY84/$FN84</f>
        <v>0</v>
      </c>
      <c r="HP84" s="161" t="n">
        <f aca="false">BZ84/$FN84</f>
        <v>0.000119000400641026</v>
      </c>
      <c r="HQ84" s="161" t="n">
        <f aca="false">CA84/$FN84</f>
        <v>6.19391025641026E-005</v>
      </c>
      <c r="HR84" s="161" t="n">
        <f aca="false">CB84/$FN84</f>
        <v>0</v>
      </c>
      <c r="HS84" s="161" t="n">
        <f aca="false">CC84/$FN84</f>
        <v>6.19391025641026E-005</v>
      </c>
      <c r="HT84" s="161" t="n">
        <f aca="false">CD84/$FN84</f>
        <v>2.35376602564103E-005</v>
      </c>
      <c r="HU84" s="161" t="n">
        <f aca="false">CE84/$FN84</f>
        <v>0</v>
      </c>
      <c r="HV84" s="161" t="n">
        <f aca="false">CF84/$FN84</f>
        <v>2.35376602564103E-005</v>
      </c>
      <c r="HW84" s="161" t="n">
        <f aca="false">CG84/$FN84</f>
        <v>1.10777243589744E-005</v>
      </c>
      <c r="HX84" s="161" t="n">
        <f aca="false">CH84/$FN84</f>
        <v>0</v>
      </c>
      <c r="HY84" s="161" t="n">
        <f aca="false">CI84/$FN84</f>
        <v>1.10777243589744E-005</v>
      </c>
      <c r="HZ84" s="162" t="n">
        <f aca="false">SUM(HE84,HH84,HK84,HN84,HQ84,HT84,HW84)</f>
        <v>0.00114174679487179</v>
      </c>
      <c r="IA84" s="162" t="n">
        <f aca="false">SUM(HF84,HI84,HL84,HO84,HR84,HU84,HX84)</f>
        <v>0.00078125</v>
      </c>
      <c r="IB84" s="162" t="n">
        <f aca="false">SUM(HG84,HJ84,HM84,HP84,HS84,HV84,HY84)</f>
        <v>0.000755899439102564</v>
      </c>
    </row>
    <row r="85" customFormat="false" ht="12" hidden="false" customHeight="false" outlineLevel="0" collapsed="false">
      <c r="A85" s="213"/>
      <c r="B85" s="213"/>
      <c r="C85" s="213" t="n">
        <v>32</v>
      </c>
      <c r="D85" s="200" t="n">
        <v>936.272</v>
      </c>
      <c r="E85" s="201" t="n">
        <v>34.0423</v>
      </c>
      <c r="F85" s="201" t="n">
        <v>37.462</v>
      </c>
      <c r="G85" s="201" t="n">
        <v>37.6775</v>
      </c>
      <c r="H85" s="201" t="n">
        <v>4713.22</v>
      </c>
      <c r="I85" s="201" t="n">
        <v>9.59</v>
      </c>
      <c r="J85" s="165" t="n">
        <v>1.30922777777778</v>
      </c>
      <c r="L85" s="200" t="n">
        <v>934.3816</v>
      </c>
      <c r="M85" s="201" t="n">
        <v>34.039</v>
      </c>
      <c r="N85" s="201" t="n">
        <v>37.4097</v>
      </c>
      <c r="O85" s="201" t="n">
        <v>37.6044</v>
      </c>
      <c r="P85" s="201" t="n">
        <v>4714.53</v>
      </c>
      <c r="Q85" s="201" t="n">
        <v>9.48</v>
      </c>
      <c r="R85" s="165" t="n">
        <f aca="false">P85/3600</f>
        <v>1.30959166666667</v>
      </c>
      <c r="S85" s="149"/>
      <c r="T85" s="44"/>
      <c r="U85" s="100"/>
      <c r="V85" s="100"/>
      <c r="W85" s="44"/>
      <c r="X85" s="100"/>
      <c r="Y85" s="167"/>
      <c r="AA85" s="108"/>
      <c r="AB85" s="168" t="n">
        <v>8430866</v>
      </c>
      <c r="AC85" s="169" t="n">
        <v>2440747</v>
      </c>
      <c r="AD85" s="169" t="n">
        <v>131000</v>
      </c>
      <c r="AE85" s="169" t="n">
        <v>148664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36440</v>
      </c>
      <c r="AK85" s="169" t="n">
        <v>48450</v>
      </c>
      <c r="AL85" s="169" t="n">
        <v>0</v>
      </c>
      <c r="AM85" s="169" t="n">
        <v>30601</v>
      </c>
      <c r="AN85" s="169" t="n">
        <v>92551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25007</v>
      </c>
      <c r="AT85" s="169" t="n">
        <v>84384</v>
      </c>
      <c r="AU85" s="169" t="n">
        <v>0</v>
      </c>
      <c r="AV85" s="169" t="n">
        <v>15179</v>
      </c>
      <c r="AW85" s="169" t="n">
        <v>74333</v>
      </c>
      <c r="AX85" s="169" t="n">
        <v>0</v>
      </c>
      <c r="AY85" s="169" t="n">
        <v>3175</v>
      </c>
      <c r="AZ85" s="169" t="n">
        <v>0</v>
      </c>
      <c r="BA85" s="169" t="n">
        <v>3175</v>
      </c>
      <c r="BB85" s="169" t="n">
        <v>1311</v>
      </c>
      <c r="BC85" s="169" t="n">
        <v>0</v>
      </c>
      <c r="BD85" s="170" t="n">
        <v>1311</v>
      </c>
      <c r="BE85" s="132"/>
      <c r="BF85" s="113"/>
      <c r="BG85" s="171" t="n">
        <v>8211671</v>
      </c>
      <c r="BH85" s="172" t="n">
        <v>2490119</v>
      </c>
      <c r="BI85" s="172" t="n">
        <v>131067</v>
      </c>
      <c r="BJ85" s="172" t="n">
        <v>149029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31917</v>
      </c>
      <c r="BP85" s="172" t="n">
        <v>0</v>
      </c>
      <c r="BQ85" s="172" t="n">
        <v>31917</v>
      </c>
      <c r="BR85" s="172" t="n">
        <v>6087</v>
      </c>
      <c r="BS85" s="172" t="n">
        <v>0</v>
      </c>
      <c r="BT85" s="172" t="n">
        <v>6087</v>
      </c>
      <c r="BU85" s="172" t="n">
        <v>34003</v>
      </c>
      <c r="BV85" s="172" t="n">
        <v>74568</v>
      </c>
      <c r="BW85" s="172" t="n">
        <v>0</v>
      </c>
      <c r="BX85" s="172" t="n">
        <v>8482</v>
      </c>
      <c r="BY85" s="172" t="n">
        <v>0</v>
      </c>
      <c r="BZ85" s="172" t="n">
        <v>8482</v>
      </c>
      <c r="CA85" s="172" t="n">
        <v>4197</v>
      </c>
      <c r="CB85" s="172" t="n">
        <v>0</v>
      </c>
      <c r="CC85" s="172" t="n">
        <v>4197</v>
      </c>
      <c r="CD85" s="172" t="n">
        <v>1375</v>
      </c>
      <c r="CE85" s="172" t="n">
        <v>0</v>
      </c>
      <c r="CF85" s="172" t="n">
        <v>1375</v>
      </c>
      <c r="CG85" s="172" t="n">
        <v>616</v>
      </c>
      <c r="CH85" s="172" t="n">
        <v>0</v>
      </c>
      <c r="CI85" s="173" t="n">
        <v>616</v>
      </c>
      <c r="CL85" s="174" t="n">
        <f aca="false">AE85/$AB85</f>
        <v>0.0176333012528013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574674060766711</v>
      </c>
      <c r="CQ85" s="142" t="n">
        <f aca="false">AL85/$AC85</f>
        <v>0</v>
      </c>
      <c r="CR85" s="142" t="n">
        <f aca="false">AN85/$AB85</f>
        <v>0.0109776385960825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100089362112979</v>
      </c>
      <c r="CW85" s="142" t="n">
        <f aca="false">AU85/$AC85</f>
        <v>0</v>
      </c>
      <c r="CX85" s="142" t="n">
        <f aca="false">AW85/$AB85</f>
        <v>0.00881676923817791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130083126190465</v>
      </c>
      <c r="DB85" s="142" t="n">
        <f aca="false">BC85/$AB85</f>
        <v>0</v>
      </c>
      <c r="DC85" s="142" t="n">
        <f aca="false">BD85/$AC85</f>
        <v>0.000537130640742363</v>
      </c>
      <c r="DD85" s="142" t="n">
        <f aca="false">CP85+CR85+CT85+CV85+CX85+CZ85+DB85</f>
        <v>0.0355500846532254</v>
      </c>
      <c r="DE85" s="175" t="n">
        <f aca="false">CQ85+CS85+CU85+CW85+CY85+DA85+DC85</f>
        <v>0.00183796190264702</v>
      </c>
      <c r="DF85" s="121"/>
      <c r="DG85" s="121"/>
      <c r="DH85" s="174" t="n">
        <f aca="false">BJ85/$BG85</f>
        <v>0.0181484377540211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128174597278283</v>
      </c>
      <c r="DN85" s="142" t="n">
        <f aca="false">BS85/$BG85</f>
        <v>0</v>
      </c>
      <c r="DO85" s="142" t="n">
        <f aca="false">BT85/$BH85</f>
        <v>0.00244446148959146</v>
      </c>
      <c r="DP85" s="142" t="n">
        <f aca="false">BV85/$BG85</f>
        <v>0.00908073399433562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340626291353947</v>
      </c>
      <c r="DT85" s="142" t="n">
        <f aca="false">CB85/$BG85</f>
        <v>0</v>
      </c>
      <c r="DU85" s="142" t="n">
        <f aca="false">CC85/$BH85</f>
        <v>0.00168546161850096</v>
      </c>
      <c r="DV85" s="142" t="n">
        <f aca="false">CE85/$BG85</f>
        <v>0</v>
      </c>
      <c r="DW85" s="142" t="n">
        <f aca="false">CF85/$BH85</f>
        <v>0.000552182445899172</v>
      </c>
      <c r="DX85" s="142" t="n">
        <f aca="false">CH85/$BG85</f>
        <v>0</v>
      </c>
      <c r="DY85" s="142" t="n">
        <f aca="false">CI85/$BH85</f>
        <v>0.000247377735762829</v>
      </c>
      <c r="DZ85" s="142" t="n">
        <f aca="false">DL85+DN85+DP85+DR85+DT85+DV85+DX85</f>
        <v>0.00908073399433562</v>
      </c>
      <c r="EA85" s="175" t="n">
        <f aca="false">DM85+DO85+DQ85+DS85+DU85+DW85+DY85</f>
        <v>0.0211532059311222</v>
      </c>
      <c r="EB85" s="121"/>
      <c r="EC85" s="121"/>
      <c r="ED85" s="142" t="n">
        <f aca="false">BG85/AB85</f>
        <v>0.974000891486118</v>
      </c>
      <c r="EE85" s="142" t="n">
        <f aca="false">BH85/AC85</f>
        <v>1.02022823340559</v>
      </c>
      <c r="EF85" s="142" t="n">
        <f aca="false">BI85/AD85</f>
        <v>1.00051145038168</v>
      </c>
      <c r="EG85" s="142" t="n">
        <f aca="false">BJ85/AE85</f>
        <v>1.00245520099015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875878155872667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198915068135028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339185028192106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276500428223203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433070866141732</v>
      </c>
      <c r="FB85" s="142" t="e">
        <f aca="false">CE85/AZ85</f>
        <v>#DIV/0!</v>
      </c>
      <c r="FC85" s="142" t="n">
        <f aca="false">CF85/BA85</f>
        <v>0.433070866141732</v>
      </c>
      <c r="FD85" s="142" t="n">
        <f aca="false">CG85/BB85</f>
        <v>0.469870327993898</v>
      </c>
      <c r="FE85" s="142" t="e">
        <f aca="false">CH85/BC85</f>
        <v>#DIV/0!</v>
      </c>
      <c r="FF85" s="144" t="n">
        <f aca="false">CI85/BD85</f>
        <v>0.469870327993898</v>
      </c>
      <c r="FG85" s="142" t="n">
        <f aca="false">SUM(BO85+BR85+BU85+BX85+CA85+CD85+CG85)/SUM(AJ85+AM85+AP85+AS85+AV85+AY85+BB85)</f>
        <v>0.775890003849149</v>
      </c>
      <c r="FH85" s="142" t="n">
        <f aca="false">SUM(BP85+BS85+BV85+BY85+CB85+CE85+CH85)/SUM(AK85+AN85+AQ85+AT85+AW85+AZ85+BC85)</f>
        <v>0.24879386623426</v>
      </c>
      <c r="FI85" s="142" t="n">
        <f aca="false">SUM(BQ85+BT85+BW85+BZ85+CC85+CF85+CI85)/SUM(AL85+AO85+AR85+AU85+AX85+BA85+BD85)</f>
        <v>11.7418635755684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422218850160256</v>
      </c>
      <c r="FQ85" s="161" t="n">
        <f aca="false">AC85/$FN85</f>
        <v>0.0122232922676282</v>
      </c>
      <c r="FR85" s="162" t="n">
        <f aca="false">AD85/$FN85</f>
        <v>0.000656049679487179</v>
      </c>
      <c r="FS85" s="162" t="n">
        <f aca="false">AE85/$FN85</f>
        <v>0.000744511217948718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182491987179487</v>
      </c>
      <c r="FY85" s="162" t="n">
        <f aca="false">AK85/$FN85</f>
        <v>0.000242638221153846</v>
      </c>
      <c r="FZ85" s="162" t="n">
        <f aca="false">AL85/$FN85</f>
        <v>0</v>
      </c>
      <c r="GA85" s="162" t="n">
        <f aca="false">AM85/$FN85</f>
        <v>0.000153250200320513</v>
      </c>
      <c r="GB85" s="162" t="n">
        <f aca="false">AN85/$FN85</f>
        <v>0.000463496594551282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125235376602564</v>
      </c>
      <c r="GH85" s="162" t="n">
        <f aca="false">AT85/$FN85</f>
        <v>0.000422596153846154</v>
      </c>
      <c r="GI85" s="162" t="n">
        <f aca="false">AU85/$FN85</f>
        <v>0</v>
      </c>
      <c r="GJ85" s="162" t="n">
        <f aca="false">AV85/$FN85</f>
        <v>7.60166266025641E-005</v>
      </c>
      <c r="GK85" s="162" t="n">
        <f aca="false">AW85/$FN85</f>
        <v>0.000372260616987179</v>
      </c>
      <c r="GL85" s="162" t="n">
        <f aca="false">AX85/$FN85</f>
        <v>0</v>
      </c>
      <c r="GM85" s="162" t="n">
        <f aca="false">AY85/$FN85</f>
        <v>1.59004407051282E-005</v>
      </c>
      <c r="GN85" s="162" t="n">
        <f aca="false">AZ85/$FN85</f>
        <v>0</v>
      </c>
      <c r="GO85" s="162" t="n">
        <f aca="false">BA85/$FN85</f>
        <v>1.59004407051282E-005</v>
      </c>
      <c r="GP85" s="162" t="n">
        <f aca="false">BB85/$FN85</f>
        <v>6.56550480769231E-006</v>
      </c>
      <c r="GQ85" s="162" t="n">
        <f aca="false">BC85/$FN85</f>
        <v>0</v>
      </c>
      <c r="GR85" s="162" t="n">
        <f aca="false">BD85/$FN85</f>
        <v>6.56550480769231E-006</v>
      </c>
      <c r="GS85" s="162" t="n">
        <f aca="false">SUM(FX85,GA85,GD85,GG85,GJ85,GM85,GP85)</f>
        <v>0.000559460136217949</v>
      </c>
      <c r="GT85" s="162" t="n">
        <f aca="false">SUM(FY85,GB85,GE85,GH85,GK85,GN85,GQ85)</f>
        <v>0.00150099158653846</v>
      </c>
      <c r="GU85" s="162" t="n">
        <f aca="false">SUM(FZ85,GC85,GF85,GI85,GL85,GO85,GR85)</f>
        <v>2.24659455128205E-005</v>
      </c>
      <c r="GV85" s="121"/>
      <c r="GW85" s="161" t="n">
        <f aca="false">BG85/$FN85</f>
        <v>0.0411241536458333</v>
      </c>
      <c r="GX85" s="161" t="n">
        <f aca="false">BH85/$FN85</f>
        <v>0.0124705478766026</v>
      </c>
      <c r="GY85" s="161" t="n">
        <f aca="false">BI85/$FN85</f>
        <v>0.000656385216346154</v>
      </c>
      <c r="GZ85" s="161" t="n">
        <f aca="false">BJ85/$FN85</f>
        <v>0.000746339142628205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159840745192308</v>
      </c>
      <c r="HF85" s="161" t="n">
        <f aca="false">BP85/$FN85</f>
        <v>0</v>
      </c>
      <c r="HG85" s="161" t="n">
        <f aca="false">BQ85/$FN85</f>
        <v>0.000159840745192308</v>
      </c>
      <c r="HH85" s="161" t="n">
        <f aca="false">BR85/$FN85</f>
        <v>3.04837740384615E-005</v>
      </c>
      <c r="HI85" s="161" t="n">
        <f aca="false">BS85/$FN85</f>
        <v>0</v>
      </c>
      <c r="HJ85" s="161" t="n">
        <f aca="false">BT85/$FN85</f>
        <v>3.04837740384615E-005</v>
      </c>
      <c r="HK85" s="161" t="n">
        <f aca="false">BU85/$FN85</f>
        <v>0.000170287459935897</v>
      </c>
      <c r="HL85" s="161" t="n">
        <f aca="false">BV85/$FN85</f>
        <v>0.0003734375</v>
      </c>
      <c r="HM85" s="161" t="n">
        <f aca="false">BW85/$FN85</f>
        <v>0</v>
      </c>
      <c r="HN85" s="161" t="n">
        <f aca="false">BX85/$FN85</f>
        <v>4.24779647435897E-005</v>
      </c>
      <c r="HO85" s="161" t="n">
        <f aca="false">BY85/$FN85</f>
        <v>0</v>
      </c>
      <c r="HP85" s="161" t="n">
        <f aca="false">BZ85/$FN85</f>
        <v>4.24779647435897E-005</v>
      </c>
      <c r="HQ85" s="161" t="n">
        <f aca="false">CA85/$FN85</f>
        <v>2.10186298076923E-005</v>
      </c>
      <c r="HR85" s="161" t="n">
        <f aca="false">CB85/$FN85</f>
        <v>0</v>
      </c>
      <c r="HS85" s="161" t="n">
        <f aca="false">CC85/$FN85</f>
        <v>2.10186298076923E-005</v>
      </c>
      <c r="HT85" s="161" t="n">
        <f aca="false">CD85/$FN85</f>
        <v>6.88601762820513E-006</v>
      </c>
      <c r="HU85" s="161" t="n">
        <f aca="false">CE85/$FN85</f>
        <v>0</v>
      </c>
      <c r="HV85" s="161" t="n">
        <f aca="false">CF85/$FN85</f>
        <v>6.88601762820513E-006</v>
      </c>
      <c r="HW85" s="161" t="n">
        <f aca="false">CG85/$FN85</f>
        <v>3.0849358974359E-006</v>
      </c>
      <c r="HX85" s="161" t="n">
        <f aca="false">CH85/$FN85</f>
        <v>0</v>
      </c>
      <c r="HY85" s="161" t="n">
        <f aca="false">CI85/$FN85</f>
        <v>3.0849358974359E-006</v>
      </c>
      <c r="HZ85" s="162" t="n">
        <f aca="false">SUM(HE85,HH85,HK85,HN85,HQ85,HT85,HW85)</f>
        <v>0.00043407952724359</v>
      </c>
      <c r="IA85" s="162" t="n">
        <f aca="false">SUM(HF85,HI85,HL85,HO85,HR85,HU85,HX85)</f>
        <v>0.0003734375</v>
      </c>
      <c r="IB85" s="162" t="n">
        <f aca="false">SUM(HG85,HJ85,HM85,HP85,HS85,HV85,HY85)</f>
        <v>0.000263792067307692</v>
      </c>
    </row>
    <row r="86" customFormat="false" ht="12.75" hidden="false" customHeight="false" outlineLevel="0" collapsed="false">
      <c r="A86" s="213"/>
      <c r="B86" s="214"/>
      <c r="C86" s="214" t="n">
        <v>37</v>
      </c>
      <c r="D86" s="202" t="n">
        <v>479.3664</v>
      </c>
      <c r="E86" s="203" t="n">
        <v>31.3602</v>
      </c>
      <c r="F86" s="203" t="n">
        <v>35.8066</v>
      </c>
      <c r="G86" s="203" t="n">
        <v>35.8948</v>
      </c>
      <c r="H86" s="203" t="n">
        <v>4025.16</v>
      </c>
      <c r="I86" s="203" t="n">
        <v>8.24</v>
      </c>
      <c r="J86" s="178" t="n">
        <v>1.1181</v>
      </c>
      <c r="L86" s="202" t="n">
        <v>478.2384</v>
      </c>
      <c r="M86" s="203" t="n">
        <v>31.3359</v>
      </c>
      <c r="N86" s="203" t="n">
        <v>35.7847</v>
      </c>
      <c r="O86" s="203" t="n">
        <v>35.8226</v>
      </c>
      <c r="P86" s="203" t="n">
        <v>3988.8</v>
      </c>
      <c r="Q86" s="203" t="n">
        <v>7.61</v>
      </c>
      <c r="R86" s="178" t="n">
        <f aca="false">P86/3600</f>
        <v>1.108</v>
      </c>
      <c r="S86" s="149"/>
      <c r="T86" s="46"/>
      <c r="U86" s="180"/>
      <c r="V86" s="180"/>
      <c r="W86" s="46"/>
      <c r="X86" s="180"/>
      <c r="Y86" s="181"/>
      <c r="AA86" s="108"/>
      <c r="AB86" s="168" t="n">
        <v>4412827</v>
      </c>
      <c r="AC86" s="169" t="n">
        <v>1210252</v>
      </c>
      <c r="AD86" s="169" t="n">
        <v>75208</v>
      </c>
      <c r="AE86" s="169" t="n">
        <v>83038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13141</v>
      </c>
      <c r="AK86" s="169" t="n">
        <v>19326</v>
      </c>
      <c r="AL86" s="169" t="n">
        <v>0</v>
      </c>
      <c r="AM86" s="169" t="n">
        <v>12467</v>
      </c>
      <c r="AN86" s="169" t="n">
        <v>40271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10330</v>
      </c>
      <c r="AT86" s="169" t="n">
        <v>36864</v>
      </c>
      <c r="AU86" s="169" t="n">
        <v>0</v>
      </c>
      <c r="AV86" s="169" t="n">
        <v>5953</v>
      </c>
      <c r="AW86" s="169" t="n">
        <v>32912</v>
      </c>
      <c r="AX86" s="169" t="n">
        <v>0</v>
      </c>
      <c r="AY86" s="169" t="n">
        <v>1035</v>
      </c>
      <c r="AZ86" s="169" t="n">
        <v>0</v>
      </c>
      <c r="BA86" s="169" t="n">
        <v>1035</v>
      </c>
      <c r="BB86" s="169" t="n">
        <v>400</v>
      </c>
      <c r="BC86" s="169" t="n">
        <v>0</v>
      </c>
      <c r="BD86" s="170" t="n">
        <v>400</v>
      </c>
      <c r="BE86" s="132"/>
      <c r="BF86" s="113"/>
      <c r="BG86" s="171" t="n">
        <v>4328158</v>
      </c>
      <c r="BH86" s="172" t="n">
        <v>1224593</v>
      </c>
      <c r="BI86" s="172" t="n">
        <v>74929</v>
      </c>
      <c r="BJ86" s="172" t="n">
        <v>82720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10506</v>
      </c>
      <c r="BP86" s="172" t="n">
        <v>0</v>
      </c>
      <c r="BQ86" s="172" t="n">
        <v>10506</v>
      </c>
      <c r="BR86" s="172" t="n">
        <v>1632</v>
      </c>
      <c r="BS86" s="172" t="n">
        <v>0</v>
      </c>
      <c r="BT86" s="172" t="n">
        <v>1632</v>
      </c>
      <c r="BU86" s="172" t="n">
        <v>14398</v>
      </c>
      <c r="BV86" s="172" t="n">
        <v>39936</v>
      </c>
      <c r="BW86" s="172" t="n">
        <v>0</v>
      </c>
      <c r="BX86" s="172" t="n">
        <v>2388</v>
      </c>
      <c r="BY86" s="172" t="n">
        <v>0</v>
      </c>
      <c r="BZ86" s="172" t="n">
        <v>2388</v>
      </c>
      <c r="CA86" s="172" t="n">
        <v>1187</v>
      </c>
      <c r="CB86" s="172" t="n">
        <v>0</v>
      </c>
      <c r="CC86" s="172" t="n">
        <v>1187</v>
      </c>
      <c r="CD86" s="172" t="n">
        <v>305</v>
      </c>
      <c r="CE86" s="172" t="n">
        <v>0</v>
      </c>
      <c r="CF86" s="172" t="n">
        <v>305</v>
      </c>
      <c r="CG86" s="172" t="n">
        <v>139</v>
      </c>
      <c r="CH86" s="172" t="n">
        <v>0</v>
      </c>
      <c r="CI86" s="173" t="n">
        <v>139</v>
      </c>
      <c r="CL86" s="174" t="n">
        <f aca="false">AE86/$AB86</f>
        <v>0.0188174156838689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0437950547347539</v>
      </c>
      <c r="CQ86" s="142" t="n">
        <f aca="false">AL86/$AC86</f>
        <v>0</v>
      </c>
      <c r="CR86" s="142" t="n">
        <f aca="false">AN86/$AB86</f>
        <v>0.00912589593926977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83538285094793</v>
      </c>
      <c r="CW86" s="142" t="n">
        <f aca="false">AU86/$AC86</f>
        <v>0</v>
      </c>
      <c r="CX86" s="142" t="n">
        <f aca="false">AW86/$AB86</f>
        <v>0.00745825748437453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0855193794350268</v>
      </c>
      <c r="DB86" s="142" t="n">
        <f aca="false">BC86/$AB86</f>
        <v>0</v>
      </c>
      <c r="DC86" s="142" t="n">
        <f aca="false">BD86/$AC86</f>
        <v>0.000330509678975949</v>
      </c>
      <c r="DD86" s="142" t="n">
        <f aca="false">CP86+CR86+CT86+CV86+CX86+CZ86+DB86</f>
        <v>0.029317487406599</v>
      </c>
      <c r="DE86" s="175" t="n">
        <f aca="false">CQ86+CS86+CU86+CW86+CY86+DA86+DC86</f>
        <v>0.00118570347332622</v>
      </c>
      <c r="DF86" s="121"/>
      <c r="DG86" s="121"/>
      <c r="DH86" s="174" t="n">
        <f aca="false">BJ86/$BG86</f>
        <v>0.0191120564452592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0857917691837206</v>
      </c>
      <c r="DN86" s="142" t="n">
        <f aca="false">BS86/$BG86</f>
        <v>0</v>
      </c>
      <c r="DO86" s="142" t="n">
        <f aca="false">BT86/$BH86</f>
        <v>0.00133268767664032</v>
      </c>
      <c r="DP86" s="142" t="n">
        <f aca="false">BV86/$BG86</f>
        <v>0.00922701990084466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195003564449576</v>
      </c>
      <c r="DT86" s="142" t="n">
        <f aca="false">CB86/$BG86</f>
        <v>0</v>
      </c>
      <c r="DU86" s="142" t="n">
        <f aca="false">CC86/$BH86</f>
        <v>0.000969301637360331</v>
      </c>
      <c r="DV86" s="142" t="n">
        <f aca="false">CE86/$BG86</f>
        <v>0</v>
      </c>
      <c r="DW86" s="142" t="n">
        <f aca="false">CF86/$BH86</f>
        <v>0.000249062341528981</v>
      </c>
      <c r="DX86" s="142" t="n">
        <f aca="false">CH86/$BG86</f>
        <v>0</v>
      </c>
      <c r="DY86" s="142" t="n">
        <f aca="false">CI86/$BH86</f>
        <v>0.000113507099909929</v>
      </c>
      <c r="DZ86" s="142" t="n">
        <f aca="false">DL86+DN86+DP86+DR86+DT86+DV86+DX86</f>
        <v>0.00922701990084466</v>
      </c>
      <c r="EA86" s="175" t="n">
        <f aca="false">DM86+DO86+DQ86+DS86+DU86+DW86+DY86</f>
        <v>0.0131937713183074</v>
      </c>
      <c r="EB86" s="121"/>
      <c r="EC86" s="121"/>
      <c r="ED86" s="142" t="n">
        <f aca="false">BG86/AB86</f>
        <v>0.980812979978594</v>
      </c>
      <c r="EE86" s="142" t="n">
        <f aca="false">BH86/AC86</f>
        <v>1.01184959826549</v>
      </c>
      <c r="EF86" s="142" t="n">
        <f aca="false">BI86/AD86</f>
        <v>0.996290288267206</v>
      </c>
      <c r="EG86" s="142" t="n">
        <f aca="false">BJ86/AE86</f>
        <v>0.996170427996821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799482535575679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130905590759605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231171345595353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199395262892659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294685990338164</v>
      </c>
      <c r="FB86" s="142" t="e">
        <f aca="false">CE86/AZ86</f>
        <v>#DIV/0!</v>
      </c>
      <c r="FC86" s="142" t="n">
        <f aca="false">CF86/BA86</f>
        <v>0.294685990338164</v>
      </c>
      <c r="FD86" s="142" t="n">
        <f aca="false">CG86/BB86</f>
        <v>0.3475</v>
      </c>
      <c r="FE86" s="142" t="e">
        <f aca="false">CH86/BC86</f>
        <v>#DIV/0!</v>
      </c>
      <c r="FF86" s="144" t="n">
        <f aca="false">CI86/BD86</f>
        <v>0.3475</v>
      </c>
      <c r="FG86" s="142" t="n">
        <f aca="false">SUM(BO86+BR86+BU86+BX86+CA86+CD86+CG86)/SUM(AJ86+AM86+AP86+AS86+AV86+AY86+BB86)</f>
        <v>0.705234732031575</v>
      </c>
      <c r="FH86" s="142" t="n">
        <f aca="false">SUM(BP86+BS86+BV86+BY86+CB86+CE86+CH86)/SUM(AK86+AN86+AQ86+AT86+AW86+AZ86+BC86)</f>
        <v>0.308688829972251</v>
      </c>
      <c r="FI86" s="142" t="n">
        <f aca="false">SUM(BQ86+BT86+BW86+BZ86+CC86+CF86+CI86)/SUM(AL86+AO86+AR86+AU86+AX86+BA86+BD86)</f>
        <v>11.2592334494774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20994941907051</v>
      </c>
      <c r="FQ86" s="161" t="n">
        <f aca="false">AC86/$FN86</f>
        <v>0.00606095753205128</v>
      </c>
      <c r="FR86" s="162" t="n">
        <f aca="false">AD86/$FN86</f>
        <v>0.000376642628205128</v>
      </c>
      <c r="FS86" s="162" t="n">
        <f aca="false">AE86/$FN86</f>
        <v>0.000415855368589744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6.5810296474359E-005</v>
      </c>
      <c r="FY86" s="162" t="n">
        <f aca="false">AK86/$FN86</f>
        <v>9.67848557692308E-005</v>
      </c>
      <c r="FZ86" s="162" t="n">
        <f aca="false">AL86/$FN86</f>
        <v>0</v>
      </c>
      <c r="GA86" s="162" t="n">
        <f aca="false">AM86/$FN86</f>
        <v>6.24348958333333E-005</v>
      </c>
      <c r="GB86" s="162" t="n">
        <f aca="false">AN86/$FN86</f>
        <v>0.000201677684294872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5.17327724358974E-005</v>
      </c>
      <c r="GH86" s="162" t="n">
        <f aca="false">AT86/$FN86</f>
        <v>0.000184615384615385</v>
      </c>
      <c r="GI86" s="162" t="n">
        <f aca="false">AU86/$FN86</f>
        <v>0</v>
      </c>
      <c r="GJ86" s="162" t="n">
        <f aca="false">AV86/$FN86</f>
        <v>2.98127003205128E-005</v>
      </c>
      <c r="GK86" s="162" t="n">
        <f aca="false">AW86/$FN86</f>
        <v>0.000164823717948718</v>
      </c>
      <c r="GL86" s="162" t="n">
        <f aca="false">AX86/$FN86</f>
        <v>0</v>
      </c>
      <c r="GM86" s="162" t="n">
        <f aca="false">AY86/$FN86</f>
        <v>5.18329326923077E-006</v>
      </c>
      <c r="GN86" s="162" t="n">
        <f aca="false">AZ86/$FN86</f>
        <v>0</v>
      </c>
      <c r="GO86" s="162" t="n">
        <f aca="false">BA86/$FN86</f>
        <v>5.18329326923077E-006</v>
      </c>
      <c r="GP86" s="162" t="n">
        <f aca="false">BB86/$FN86</f>
        <v>2.00320512820513E-006</v>
      </c>
      <c r="GQ86" s="162" t="n">
        <f aca="false">BC86/$FN86</f>
        <v>0</v>
      </c>
      <c r="GR86" s="162" t="n">
        <f aca="false">BD86/$FN86</f>
        <v>2.00320512820513E-006</v>
      </c>
      <c r="GS86" s="162" t="n">
        <f aca="false">SUM(FX86,GA86,GD86,GG86,GJ86,GM86,GP86)</f>
        <v>0.000216977163461538</v>
      </c>
      <c r="GT86" s="162" t="n">
        <f aca="false">SUM(FY86,GB86,GE86,GH86,GK86,GN86,GQ86)</f>
        <v>0.000647901642628205</v>
      </c>
      <c r="GU86" s="162" t="n">
        <f aca="false">SUM(FZ86,GC86,GF86,GI86,GL86,GO86,GR86)</f>
        <v>7.1864983974359E-006</v>
      </c>
      <c r="GV86" s="121"/>
      <c r="GW86" s="161" t="n">
        <f aca="false">BG86/$FN86</f>
        <v>0.0216754707532051</v>
      </c>
      <c r="GX86" s="161" t="n">
        <f aca="false">BH86/$FN86</f>
        <v>0.00613277744391026</v>
      </c>
      <c r="GY86" s="161" t="n">
        <f aca="false">BI86/$FN86</f>
        <v>0.000375245392628205</v>
      </c>
      <c r="GZ86" s="161" t="n">
        <f aca="false">BJ86/$FN86</f>
        <v>0.000414262820512821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5.26141826923077E-005</v>
      </c>
      <c r="HF86" s="161" t="n">
        <f aca="false">BP86/$FN86</f>
        <v>0</v>
      </c>
      <c r="HG86" s="161" t="n">
        <f aca="false">BQ86/$FN86</f>
        <v>5.26141826923077E-005</v>
      </c>
      <c r="HH86" s="161" t="n">
        <f aca="false">BR86/$FN86</f>
        <v>8.17307692307692E-006</v>
      </c>
      <c r="HI86" s="161" t="n">
        <f aca="false">BS86/$FN86</f>
        <v>0</v>
      </c>
      <c r="HJ86" s="161" t="n">
        <f aca="false">BT86/$FN86</f>
        <v>8.17307692307692E-006</v>
      </c>
      <c r="HK86" s="161" t="n">
        <f aca="false">BU86/$FN86</f>
        <v>7.21053685897436E-005</v>
      </c>
      <c r="HL86" s="161" t="n">
        <f aca="false">BV86/$FN86</f>
        <v>0.0002</v>
      </c>
      <c r="HM86" s="161" t="n">
        <f aca="false">BW86/$FN86</f>
        <v>0</v>
      </c>
      <c r="HN86" s="161" t="n">
        <f aca="false">BX86/$FN86</f>
        <v>1.19591346153846E-005</v>
      </c>
      <c r="HO86" s="161" t="n">
        <f aca="false">BY86/$FN86</f>
        <v>0</v>
      </c>
      <c r="HP86" s="161" t="n">
        <f aca="false">BZ86/$FN86</f>
        <v>1.19591346153846E-005</v>
      </c>
      <c r="HQ86" s="161" t="n">
        <f aca="false">CA86/$FN86</f>
        <v>5.94451121794872E-006</v>
      </c>
      <c r="HR86" s="161" t="n">
        <f aca="false">CB86/$FN86</f>
        <v>0</v>
      </c>
      <c r="HS86" s="161" t="n">
        <f aca="false">CC86/$FN86</f>
        <v>5.94451121794872E-006</v>
      </c>
      <c r="HT86" s="161" t="n">
        <f aca="false">CD86/$FN86</f>
        <v>1.52744391025641E-006</v>
      </c>
      <c r="HU86" s="161" t="n">
        <f aca="false">CE86/$FN86</f>
        <v>0</v>
      </c>
      <c r="HV86" s="161" t="n">
        <f aca="false">CF86/$FN86</f>
        <v>1.52744391025641E-006</v>
      </c>
      <c r="HW86" s="161" t="n">
        <f aca="false">CG86/$FN86</f>
        <v>6.96113782051282E-007</v>
      </c>
      <c r="HX86" s="161" t="n">
        <f aca="false">CH86/$FN86</f>
        <v>0</v>
      </c>
      <c r="HY86" s="161" t="n">
        <f aca="false">CI86/$FN86</f>
        <v>6.96113782051282E-007</v>
      </c>
      <c r="HZ86" s="162" t="n">
        <f aca="false">SUM(HE86,HH86,HK86,HN86,HQ86,HT86,HW86)</f>
        <v>0.000153019831730769</v>
      </c>
      <c r="IA86" s="162" t="n">
        <f aca="false">SUM(HF86,HI86,HL86,HO86,HR86,HU86,HX86)</f>
        <v>0.0002</v>
      </c>
      <c r="IB86" s="162" t="n">
        <f aca="false">SUM(HG86,HJ86,HM86,HP86,HS86,HV86,HY86)</f>
        <v>8.09144631410256E-005</v>
      </c>
    </row>
    <row r="87" customFormat="false" ht="12" hidden="false" customHeight="false" outlineLevel="0" collapsed="false">
      <c r="A87" s="213"/>
      <c r="B87" s="215" t="s">
        <v>108</v>
      </c>
      <c r="C87" s="215" t="n">
        <v>22</v>
      </c>
      <c r="D87" s="195" t="n">
        <v>5774.6837</v>
      </c>
      <c r="E87" s="196" t="n">
        <v>43.0426</v>
      </c>
      <c r="F87" s="196" t="n">
        <v>45.6389</v>
      </c>
      <c r="G87" s="196" t="n">
        <v>45.8753</v>
      </c>
      <c r="H87" s="196" t="n">
        <v>16196.13</v>
      </c>
      <c r="I87" s="196" t="n">
        <v>26.41</v>
      </c>
      <c r="J87" s="147" t="n">
        <v>4.498925</v>
      </c>
      <c r="L87" s="195" t="n">
        <v>5777.5526</v>
      </c>
      <c r="M87" s="196" t="n">
        <v>43.0411</v>
      </c>
      <c r="N87" s="196" t="n">
        <v>45.6476</v>
      </c>
      <c r="O87" s="196" t="n">
        <v>45.8783</v>
      </c>
      <c r="P87" s="196" t="n">
        <v>16174.43</v>
      </c>
      <c r="Q87" s="196" t="n">
        <v>27.09</v>
      </c>
      <c r="R87" s="147" t="n">
        <f aca="false">P87/3600</f>
        <v>4.49289722222222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75268546</v>
      </c>
      <c r="AC87" s="169" t="n">
        <v>34182517</v>
      </c>
      <c r="AD87" s="169" t="n">
        <v>912922</v>
      </c>
      <c r="AE87" s="169" t="n">
        <v>1029059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232580</v>
      </c>
      <c r="AK87" s="169" t="n">
        <v>273926</v>
      </c>
      <c r="AL87" s="169" t="n">
        <v>0</v>
      </c>
      <c r="AM87" s="169" t="n">
        <v>136037</v>
      </c>
      <c r="AN87" s="169" t="n">
        <v>258464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111766</v>
      </c>
      <c r="AT87" s="169" t="n">
        <v>270000</v>
      </c>
      <c r="AU87" s="169" t="n">
        <v>0</v>
      </c>
      <c r="AV87" s="169" t="n">
        <v>60009</v>
      </c>
      <c r="AW87" s="169" t="n">
        <v>196297</v>
      </c>
      <c r="AX87" s="169" t="n">
        <v>0</v>
      </c>
      <c r="AY87" s="169" t="n">
        <v>21245</v>
      </c>
      <c r="AZ87" s="169" t="n">
        <v>0</v>
      </c>
      <c r="BA87" s="169" t="n">
        <v>21245</v>
      </c>
      <c r="BB87" s="169" t="n">
        <v>9746</v>
      </c>
      <c r="BC87" s="169" t="n">
        <v>0</v>
      </c>
      <c r="BD87" s="170" t="n">
        <v>9746</v>
      </c>
      <c r="BE87" s="132"/>
      <c r="BF87" s="113"/>
      <c r="BG87" s="171" t="n">
        <v>74562782</v>
      </c>
      <c r="BH87" s="172" t="n">
        <v>34591238</v>
      </c>
      <c r="BI87" s="172" t="n">
        <v>915054</v>
      </c>
      <c r="BJ87" s="172" t="n">
        <v>1032470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257518</v>
      </c>
      <c r="BP87" s="172" t="n">
        <v>0</v>
      </c>
      <c r="BQ87" s="172" t="n">
        <v>257518</v>
      </c>
      <c r="BR87" s="172" t="n">
        <v>49991</v>
      </c>
      <c r="BS87" s="172" t="n">
        <v>0</v>
      </c>
      <c r="BT87" s="172" t="n">
        <v>49991</v>
      </c>
      <c r="BU87" s="172" t="n">
        <v>188482</v>
      </c>
      <c r="BV87" s="172" t="n">
        <v>288000</v>
      </c>
      <c r="BW87" s="172" t="n">
        <v>0</v>
      </c>
      <c r="BX87" s="172" t="n">
        <v>67027</v>
      </c>
      <c r="BY87" s="172" t="n">
        <v>0</v>
      </c>
      <c r="BZ87" s="172" t="n">
        <v>67027</v>
      </c>
      <c r="CA87" s="172" t="n">
        <v>35080</v>
      </c>
      <c r="CB87" s="172" t="n">
        <v>0</v>
      </c>
      <c r="CC87" s="172" t="n">
        <v>35080</v>
      </c>
      <c r="CD87" s="172" t="n">
        <v>19560</v>
      </c>
      <c r="CE87" s="172" t="n">
        <v>0</v>
      </c>
      <c r="CF87" s="172" t="n">
        <v>19560</v>
      </c>
      <c r="CG87" s="172" t="n">
        <v>8637</v>
      </c>
      <c r="CH87" s="172" t="n">
        <v>0</v>
      </c>
      <c r="CI87" s="173" t="n">
        <v>8637</v>
      </c>
      <c r="CL87" s="174" t="n">
        <f aca="false">AE87/$AB87</f>
        <v>0.0136718331187107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363931568440288</v>
      </c>
      <c r="CQ87" s="142" t="n">
        <f aca="false">AL87/$AC87</f>
        <v>0</v>
      </c>
      <c r="CR87" s="142" t="n">
        <f aca="false">AN87/$AB87</f>
        <v>0.00343389122994351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358715578217759</v>
      </c>
      <c r="CW87" s="142" t="n">
        <f aca="false">AU87/$AC87</f>
        <v>0</v>
      </c>
      <c r="CX87" s="142" t="n">
        <f aca="false">AW87/$AB87</f>
        <v>0.0026079552539782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621516548942256</v>
      </c>
      <c r="DB87" s="142" t="n">
        <f aca="false">BC87/$AB87</f>
        <v>0</v>
      </c>
      <c r="DC87" s="142" t="n">
        <f aca="false">BD87/$AC87</f>
        <v>0.000285116511461107</v>
      </c>
      <c r="DD87" s="142" t="n">
        <f aca="false">CP87+CR87+CT87+CV87+CX87+CZ87+DB87</f>
        <v>0.0132683179505022</v>
      </c>
      <c r="DE87" s="175" t="n">
        <f aca="false">CQ87+CS87+CU87+CW87+CY87+DA87+DC87</f>
        <v>0.000906633060403364</v>
      </c>
      <c r="DF87" s="121"/>
      <c r="DG87" s="121"/>
      <c r="DH87" s="174" t="n">
        <f aca="false">BJ87/$BG87</f>
        <v>0.0138469887027552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744460201164237</v>
      </c>
      <c r="DN87" s="142" t="n">
        <f aca="false">BS87/$BG87</f>
        <v>0</v>
      </c>
      <c r="DO87" s="142" t="n">
        <f aca="false">BT87/$BH87</f>
        <v>0.00144519256581681</v>
      </c>
      <c r="DP87" s="142" t="n">
        <f aca="false">BV87/$BG87</f>
        <v>0.00386251682508306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193768722588073</v>
      </c>
      <c r="DT87" s="142" t="n">
        <f aca="false">CB87/$BG87</f>
        <v>0</v>
      </c>
      <c r="DU87" s="142" t="n">
        <f aca="false">CC87/$BH87</f>
        <v>0.00101412964751363</v>
      </c>
      <c r="DV87" s="142" t="n">
        <f aca="false">CE87/$BG87</f>
        <v>0</v>
      </c>
      <c r="DW87" s="142" t="n">
        <f aca="false">CF87/$BH87</f>
        <v>0.000565461114748192</v>
      </c>
      <c r="DX87" s="142" t="n">
        <f aca="false">CH87/$BG87</f>
        <v>0</v>
      </c>
      <c r="DY87" s="142" t="n">
        <f aca="false">CI87/$BH87</f>
        <v>0.000249687507570559</v>
      </c>
      <c r="DZ87" s="142" t="n">
        <f aca="false">DL87+DN87+DP87+DR87+DT87+DV87+DX87</f>
        <v>0.00386251682508306</v>
      </c>
      <c r="EA87" s="175" t="n">
        <f aca="false">DM87+DO87+DQ87+DS87+DU87+DW87+DY87</f>
        <v>0.0126567600731723</v>
      </c>
      <c r="EB87" s="121"/>
      <c r="EC87" s="121"/>
      <c r="ED87" s="142" t="n">
        <f aca="false">BG87/AB87</f>
        <v>0.990623387357582</v>
      </c>
      <c r="EE87" s="142" t="n">
        <f aca="false">BH87/AC87</f>
        <v>1.0119570188468</v>
      </c>
      <c r="EF87" s="142" t="n">
        <f aca="false">BI87/AD87</f>
        <v>1.00233535833291</v>
      </c>
      <c r="EG87" s="142" t="n">
        <f aca="false">BJ87/AE87</f>
        <v>1.0033146787502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1.10722332100783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67480905930004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599708319166831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584578979819694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0.920687220522476</v>
      </c>
      <c r="FB87" s="142" t="e">
        <f aca="false">CE87/AZ87</f>
        <v>#DIV/0!</v>
      </c>
      <c r="FC87" s="142" t="n">
        <f aca="false">CF87/BA87</f>
        <v>0.920687220522476</v>
      </c>
      <c r="FD87" s="142" t="n">
        <f aca="false">CG87/BB87</f>
        <v>0.886209727067515</v>
      </c>
      <c r="FE87" s="142" t="e">
        <f aca="false">CH87/BC87</f>
        <v>#DIV/0!</v>
      </c>
      <c r="FF87" s="144" t="n">
        <f aca="false">CI87/BD87</f>
        <v>0.886209727067515</v>
      </c>
      <c r="FG87" s="142" t="n">
        <f aca="false">SUM(BO87+BR87+BU87+BX87+CA87+CD87+CG87)/SUM(AJ87+AM87+AP87+AS87+AV87+AY87+BB87)</f>
        <v>1.09610366426723</v>
      </c>
      <c r="FH87" s="142" t="n">
        <f aca="false">SUM(BP87+BS87+BV87+BY87+CB87+CE87+CH87)/SUM(AK87+AN87+AQ87+AT87+AW87+AZ87+BC87)</f>
        <v>0.288378641155838</v>
      </c>
      <c r="FI87" s="142" t="n">
        <f aca="false">SUM(BQ87+BT87+BW87+BZ87+CC87+CF87+CI87)/SUM(AL87+AO87+AR87+AU87+AX87+BA87+BD87)</f>
        <v>14.1271014165403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91417811075846</v>
      </c>
      <c r="FQ87" s="161" t="n">
        <f aca="false">AC87/$FN87</f>
        <v>0.0869306360880534</v>
      </c>
      <c r="FR87" s="162" t="n">
        <f aca="false">AD87/$FN87</f>
        <v>0.0023216807047526</v>
      </c>
      <c r="FS87" s="162" t="n">
        <f aca="false">AE87/$FN87</f>
        <v>0.00261703236897787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591481526692708</v>
      </c>
      <c r="FY87" s="162" t="n">
        <f aca="false">AK87/$FN87</f>
        <v>0.000696629842122396</v>
      </c>
      <c r="FZ87" s="162" t="n">
        <f aca="false">AL87/$FN87</f>
        <v>0</v>
      </c>
      <c r="GA87" s="162" t="n">
        <f aca="false">AM87/$FN87</f>
        <v>0.000345959981282552</v>
      </c>
      <c r="GB87" s="162" t="n">
        <f aca="false">AN87/$FN87</f>
        <v>0.000657307942708333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284235636393229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52610778808594</v>
      </c>
      <c r="GK87" s="162" t="n">
        <f aca="false">AW87/$FN87</f>
        <v>0.00049920908610026</v>
      </c>
      <c r="GL87" s="162" t="n">
        <f aca="false">AX87/$FN87</f>
        <v>0</v>
      </c>
      <c r="GM87" s="162" t="n">
        <f aca="false">AY87/$FN87</f>
        <v>5.40288289388021E-005</v>
      </c>
      <c r="GN87" s="162" t="n">
        <f aca="false">AZ87/$FN87</f>
        <v>0</v>
      </c>
      <c r="GO87" s="162" t="n">
        <f aca="false">BA87/$FN87</f>
        <v>5.40288289388021E-005</v>
      </c>
      <c r="GP87" s="162" t="n">
        <f aca="false">BB87/$FN87</f>
        <v>2.47853597005208E-005</v>
      </c>
      <c r="GQ87" s="162" t="n">
        <f aca="false">BC87/$FN87</f>
        <v>0</v>
      </c>
      <c r="GR87" s="162" t="n">
        <f aca="false">BD87/$FN87</f>
        <v>2.47853597005208E-005</v>
      </c>
      <c r="GS87" s="162" t="n">
        <f aca="false">SUM(FX87,GA87,GD87,GG87,GJ87,GM87,GP87)</f>
        <v>0.00145310211181641</v>
      </c>
      <c r="GT87" s="162" t="n">
        <f aca="false">SUM(FY87,GB87,GE87,GH87,GK87,GN87,GQ87)</f>
        <v>0.00253979237874349</v>
      </c>
      <c r="GU87" s="162" t="n">
        <f aca="false">SUM(FZ87,GC87,GF87,GI87,GL87,GO87,GR87)</f>
        <v>7.88141886393229E-005</v>
      </c>
      <c r="GV87" s="121"/>
      <c r="GW87" s="161" t="n">
        <f aca="false">BG87/$FN87</f>
        <v>0.189622960408529</v>
      </c>
      <c r="GX87" s="161" t="n">
        <f aca="false">BH87/$FN87</f>
        <v>0.0879700673421224</v>
      </c>
      <c r="GY87" s="161" t="n">
        <f aca="false">BI87/$FN87</f>
        <v>0.00232710266113281</v>
      </c>
      <c r="GZ87" s="161" t="n">
        <f aca="false">BJ87/$FN87</f>
        <v>0.0026257069905599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654902140299479</v>
      </c>
      <c r="HF87" s="161" t="n">
        <f aca="false">BP87/$FN87</f>
        <v>0</v>
      </c>
      <c r="HG87" s="161" t="n">
        <f aca="false">BQ87/$FN87</f>
        <v>0.000654902140299479</v>
      </c>
      <c r="HH87" s="161" t="n">
        <f aca="false">BR87/$FN87</f>
        <v>0.00012713368733724</v>
      </c>
      <c r="HI87" s="161" t="n">
        <f aca="false">BS87/$FN87</f>
        <v>0</v>
      </c>
      <c r="HJ87" s="161" t="n">
        <f aca="false">BT87/$FN87</f>
        <v>0.00012713368733724</v>
      </c>
      <c r="HK87" s="161" t="n">
        <f aca="false">BU87/$FN87</f>
        <v>0.000479334513346354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170458475748698</v>
      </c>
      <c r="HO87" s="161" t="n">
        <f aca="false">BY87/$FN87</f>
        <v>0</v>
      </c>
      <c r="HP87" s="161" t="n">
        <f aca="false">BZ87/$FN87</f>
        <v>0.000170458475748698</v>
      </c>
      <c r="HQ87" s="161" t="n">
        <f aca="false">CA87/$FN87</f>
        <v>8.92130533854167E-005</v>
      </c>
      <c r="HR87" s="161" t="n">
        <f aca="false">CB87/$FN87</f>
        <v>0</v>
      </c>
      <c r="HS87" s="161" t="n">
        <f aca="false">CC87/$FN87</f>
        <v>8.92130533854167E-005</v>
      </c>
      <c r="HT87" s="161" t="n">
        <f aca="false">CD87/$FN87</f>
        <v>4.974365234375E-005</v>
      </c>
      <c r="HU87" s="161" t="n">
        <f aca="false">CE87/$FN87</f>
        <v>0</v>
      </c>
      <c r="HV87" s="161" t="n">
        <f aca="false">CF87/$FN87</f>
        <v>4.974365234375E-005</v>
      </c>
      <c r="HW87" s="161" t="n">
        <f aca="false">CG87/$FN87</f>
        <v>2.19650268554688E-005</v>
      </c>
      <c r="HX87" s="161" t="n">
        <f aca="false">CH87/$FN87</f>
        <v>0</v>
      </c>
      <c r="HY87" s="161" t="n">
        <f aca="false">CI87/$FN87</f>
        <v>2.19650268554688E-005</v>
      </c>
      <c r="HZ87" s="162" t="n">
        <f aca="false">SUM(HE87,HH87,HK87,HN87,HQ87,HT87,HW87)</f>
        <v>0.00159275054931641</v>
      </c>
      <c r="IA87" s="162" t="n">
        <f aca="false">SUM(HF87,HI87,HL87,HO87,HR87,HU87,HX87)</f>
        <v>0.000732421875</v>
      </c>
      <c r="IB87" s="162" t="n">
        <f aca="false">SUM(HG87,HJ87,HM87,HP87,HS87,HV87,HY87)</f>
        <v>0.00111341603597005</v>
      </c>
    </row>
    <row r="88" customFormat="false" ht="12" hidden="false" customHeight="false" outlineLevel="0" collapsed="false">
      <c r="A88" s="213"/>
      <c r="B88" s="213"/>
      <c r="C88" s="213" t="n">
        <v>27</v>
      </c>
      <c r="D88" s="200" t="n">
        <v>2853.78</v>
      </c>
      <c r="E88" s="201" t="n">
        <v>38.9274</v>
      </c>
      <c r="F88" s="201" t="n">
        <v>42.651</v>
      </c>
      <c r="G88" s="201" t="n">
        <v>42.7155</v>
      </c>
      <c r="H88" s="201" t="n">
        <v>13160.94</v>
      </c>
      <c r="I88" s="201" t="n">
        <v>22.23</v>
      </c>
      <c r="J88" s="165" t="n">
        <v>3.65581666666667</v>
      </c>
      <c r="L88" s="200" t="n">
        <v>2854.7486</v>
      </c>
      <c r="M88" s="201" t="n">
        <v>38.9239</v>
      </c>
      <c r="N88" s="201" t="n">
        <v>42.6683</v>
      </c>
      <c r="O88" s="201" t="n">
        <v>42.7011</v>
      </c>
      <c r="P88" s="201" t="n">
        <v>13230.44</v>
      </c>
      <c r="Q88" s="201" t="n">
        <v>22.78</v>
      </c>
      <c r="R88" s="165" t="n">
        <f aca="false">P88/3600</f>
        <v>3.67512222222222</v>
      </c>
      <c r="S88" s="149"/>
      <c r="T88" s="44"/>
      <c r="U88" s="100"/>
      <c r="V88" s="100"/>
      <c r="W88" s="44"/>
      <c r="X88" s="100"/>
      <c r="Y88" s="167"/>
      <c r="AA88" s="108"/>
      <c r="AB88" s="168" t="n">
        <v>38835006</v>
      </c>
      <c r="AC88" s="169" t="n">
        <v>15626976</v>
      </c>
      <c r="AD88" s="169" t="n">
        <v>634816</v>
      </c>
      <c r="AE88" s="169" t="n">
        <v>695775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104469</v>
      </c>
      <c r="AK88" s="169" t="n">
        <v>143139</v>
      </c>
      <c r="AL88" s="169" t="n">
        <v>0</v>
      </c>
      <c r="AM88" s="169" t="n">
        <v>64907</v>
      </c>
      <c r="AN88" s="169" t="n">
        <v>150236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48783</v>
      </c>
      <c r="AT88" s="169" t="n">
        <v>145260</v>
      </c>
      <c r="AU88" s="169" t="n">
        <v>0</v>
      </c>
      <c r="AV88" s="169" t="n">
        <v>26560</v>
      </c>
      <c r="AW88" s="169" t="n">
        <v>118678</v>
      </c>
      <c r="AX88" s="169" t="n">
        <v>0</v>
      </c>
      <c r="AY88" s="169" t="n">
        <v>12280</v>
      </c>
      <c r="AZ88" s="169" t="n">
        <v>0</v>
      </c>
      <c r="BA88" s="169" t="n">
        <v>12280</v>
      </c>
      <c r="BB88" s="169" t="n">
        <v>5635</v>
      </c>
      <c r="BC88" s="169" t="n">
        <v>0</v>
      </c>
      <c r="BD88" s="170" t="n">
        <v>5635</v>
      </c>
      <c r="BE88" s="132"/>
      <c r="BF88" s="113"/>
      <c r="BG88" s="171" t="n">
        <v>38426860</v>
      </c>
      <c r="BH88" s="172" t="n">
        <v>15793813</v>
      </c>
      <c r="BI88" s="172" t="n">
        <v>636019</v>
      </c>
      <c r="BJ88" s="172" t="n">
        <v>697154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114730</v>
      </c>
      <c r="BP88" s="172" t="n">
        <v>0</v>
      </c>
      <c r="BQ88" s="172" t="n">
        <v>114730</v>
      </c>
      <c r="BR88" s="172" t="n">
        <v>18398</v>
      </c>
      <c r="BS88" s="172" t="n">
        <v>0</v>
      </c>
      <c r="BT88" s="172" t="n">
        <v>18398</v>
      </c>
      <c r="BU88" s="172" t="n">
        <v>84756</v>
      </c>
      <c r="BV88" s="172" t="n">
        <v>142848</v>
      </c>
      <c r="BW88" s="172" t="n">
        <v>0</v>
      </c>
      <c r="BX88" s="172" t="n">
        <v>23008</v>
      </c>
      <c r="BY88" s="172" t="n">
        <v>0</v>
      </c>
      <c r="BZ88" s="172" t="n">
        <v>23008</v>
      </c>
      <c r="CA88" s="172" t="n">
        <v>12127</v>
      </c>
      <c r="CB88" s="172" t="n">
        <v>0</v>
      </c>
      <c r="CC88" s="172" t="n">
        <v>12127</v>
      </c>
      <c r="CD88" s="172" t="n">
        <v>9100</v>
      </c>
      <c r="CE88" s="172" t="n">
        <v>0</v>
      </c>
      <c r="CF88" s="172" t="n">
        <v>9100</v>
      </c>
      <c r="CG88" s="172" t="n">
        <v>4132</v>
      </c>
      <c r="CH88" s="172" t="n">
        <v>0</v>
      </c>
      <c r="CI88" s="173" t="n">
        <v>4132</v>
      </c>
      <c r="CL88" s="174" t="n">
        <f aca="false">AE88/$AB88</f>
        <v>0.0179161810867237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368582407326009</v>
      </c>
      <c r="CQ88" s="142" t="n">
        <f aca="false">AL88/$AC88</f>
        <v>0</v>
      </c>
      <c r="CR88" s="142" t="n">
        <f aca="false">AN88/$AB88</f>
        <v>0.00386857156659123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374043974655238</v>
      </c>
      <c r="CW88" s="142" t="n">
        <f aca="false">AU88/$AC88</f>
        <v>0</v>
      </c>
      <c r="CX88" s="142" t="n">
        <f aca="false">AW88/$AB88</f>
        <v>0.00305595420791232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0785820621980862</v>
      </c>
      <c r="DB88" s="142" t="n">
        <f aca="false">BC88/$AB88</f>
        <v>0</v>
      </c>
      <c r="DC88" s="142" t="n">
        <f aca="false">BD88/$AC88</f>
        <v>0.000360594397790078</v>
      </c>
      <c r="DD88" s="142" t="n">
        <f aca="false">CP88+CR88+CT88+CV88+CX88+CZ88+DB88</f>
        <v>0.014350789594316</v>
      </c>
      <c r="DE88" s="175" t="n">
        <f aca="false">CQ88+CS88+CU88+CW88+CY88+DA88+DC88</f>
        <v>0.00114641501977094</v>
      </c>
      <c r="DF88" s="121"/>
      <c r="DG88" s="121"/>
      <c r="DH88" s="174" t="n">
        <f aca="false">BJ88/$BG88</f>
        <v>0.0181423618791647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726423695152019</v>
      </c>
      <c r="DN88" s="142" t="n">
        <f aca="false">BS88/$BG88</f>
        <v>0</v>
      </c>
      <c r="DO88" s="142" t="n">
        <f aca="false">BT88/$BH88</f>
        <v>0.0011648865286679</v>
      </c>
      <c r="DP88" s="142" t="n">
        <f aca="false">BV88/$BG88</f>
        <v>0.00371739975631629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145677297812757</v>
      </c>
      <c r="DT88" s="142" t="n">
        <f aca="false">CB88/$BG88</f>
        <v>0</v>
      </c>
      <c r="DU88" s="142" t="n">
        <f aca="false">CC88/$BH88</f>
        <v>0.000767832315097057</v>
      </c>
      <c r="DV88" s="142" t="n">
        <f aca="false">CE88/$BG88</f>
        <v>0</v>
      </c>
      <c r="DW88" s="142" t="n">
        <f aca="false">CF88/$BH88</f>
        <v>0.000576174987002822</v>
      </c>
      <c r="DX88" s="142" t="n">
        <f aca="false">CH88/$BG88</f>
        <v>0</v>
      </c>
      <c r="DY88" s="142" t="n">
        <f aca="false">CI88/$BH88</f>
        <v>0.000261621433658864</v>
      </c>
      <c r="DZ88" s="142" t="n">
        <f aca="false">DL88+DN88+DP88+DR88+DT88+DV88+DX88</f>
        <v>0.00371739975631629</v>
      </c>
      <c r="EA88" s="175" t="n">
        <f aca="false">DM88+DO88+DQ88+DS88+DU88+DW88+DY88</f>
        <v>0.0114915251940744</v>
      </c>
      <c r="EB88" s="121"/>
      <c r="EC88" s="121"/>
      <c r="ED88" s="142" t="n">
        <f aca="false">BG88/AB88</f>
        <v>0.989490255260937</v>
      </c>
      <c r="EE88" s="142" t="n">
        <f aca="false">BH88/AC88</f>
        <v>1.01067621784279</v>
      </c>
      <c r="EF88" s="142" t="n">
        <f aca="false">BI88/AD88</f>
        <v>1.00189503730215</v>
      </c>
      <c r="EG88" s="142" t="n">
        <f aca="false">BJ88/AE88</f>
        <v>1.00198196255974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1.09822052474897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283451707828123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471639710554906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456588855421687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741042345276873</v>
      </c>
      <c r="FB88" s="142" t="e">
        <f aca="false">CE88/AZ88</f>
        <v>#DIV/0!</v>
      </c>
      <c r="FC88" s="142" t="n">
        <f aca="false">CF88/BA88</f>
        <v>0.741042345276873</v>
      </c>
      <c r="FD88" s="142" t="n">
        <f aca="false">CG88/BB88</f>
        <v>0.733274179236912</v>
      </c>
      <c r="FE88" s="142" t="e">
        <f aca="false">CH88/BC88</f>
        <v>#DIV/0!</v>
      </c>
      <c r="FF88" s="144" t="n">
        <f aca="false">CI88/BD88</f>
        <v>0.733274179236912</v>
      </c>
      <c r="FG88" s="142" t="n">
        <f aca="false">SUM(BO88+BR88+BU88+BX88+CA88+CD88+CG88)/SUM(AJ88+AM88+AP88+AS88+AV88+AY88+BB88)</f>
        <v>1.0137720173321</v>
      </c>
      <c r="FH88" s="142" t="n">
        <f aca="false">SUM(BP88+BS88+BV88+BY88+CB88+CE88+CH88)/SUM(AK88+AN88+AQ88+AT88+AW88+AZ88+BC88)</f>
        <v>0.256315571321681</v>
      </c>
      <c r="FI88" s="142" t="n">
        <f aca="false">SUM(BQ88+BT88+BW88+BZ88+CC88+CF88+CI88)/SUM(AL88+AO88+AR88+AU88+AX88+BA88+BD88)</f>
        <v>10.1308958972928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0987625274658203</v>
      </c>
      <c r="FQ88" s="161" t="n">
        <f aca="false">AC88/$FN88</f>
        <v>0.039741455078125</v>
      </c>
      <c r="FR88" s="162" t="n">
        <f aca="false">AD88/$FN88</f>
        <v>0.00161442057291667</v>
      </c>
      <c r="FS88" s="162" t="n">
        <f aca="false">AE88/$FN88</f>
        <v>0.00176944732666016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265678405761719</v>
      </c>
      <c r="FY88" s="162" t="n">
        <f aca="false">AK88/$FN88</f>
        <v>0.000364021301269531</v>
      </c>
      <c r="FZ88" s="162" t="n">
        <f aca="false">AL88/$FN88</f>
        <v>0</v>
      </c>
      <c r="GA88" s="162" t="n">
        <f aca="false">AM88/$FN88</f>
        <v>0.000165067036946615</v>
      </c>
      <c r="GB88" s="162" t="n">
        <f aca="false">AN88/$FN88</f>
        <v>0.000382069905598958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124061584472656</v>
      </c>
      <c r="GH88" s="162" t="n">
        <f aca="false">AT88/$FN88</f>
        <v>0.000369415283203125</v>
      </c>
      <c r="GI88" s="162" t="n">
        <f aca="false">AU88/$FN88</f>
        <v>0</v>
      </c>
      <c r="GJ88" s="162" t="n">
        <f aca="false">AV88/$FN88</f>
        <v>6.75455729166667E-005</v>
      </c>
      <c r="GK88" s="162" t="n">
        <f aca="false">AW88/$FN88</f>
        <v>0.000301813761393229</v>
      </c>
      <c r="GL88" s="162" t="n">
        <f aca="false">AX88/$FN88</f>
        <v>0</v>
      </c>
      <c r="GM88" s="162" t="n">
        <f aca="false">AY88/$FN88</f>
        <v>3.12296549479167E-005</v>
      </c>
      <c r="GN88" s="162" t="n">
        <f aca="false">AZ88/$FN88</f>
        <v>0</v>
      </c>
      <c r="GO88" s="162" t="n">
        <f aca="false">BA88/$FN88</f>
        <v>3.12296549479167E-005</v>
      </c>
      <c r="GP88" s="162" t="n">
        <f aca="false">BB88/$FN88</f>
        <v>1.43305460611979E-005</v>
      </c>
      <c r="GQ88" s="162" t="n">
        <f aca="false">BC88/$FN88</f>
        <v>0</v>
      </c>
      <c r="GR88" s="162" t="n">
        <f aca="false">BD88/$FN88</f>
        <v>1.43305460611979E-005</v>
      </c>
      <c r="GS88" s="162" t="n">
        <f aca="false">SUM(FX88,GA88,GD88,GG88,GJ88,GM88,GP88)</f>
        <v>0.000667912801106771</v>
      </c>
      <c r="GT88" s="162" t="n">
        <f aca="false">SUM(FY88,GB88,GE88,GH88,GK88,GN88,GQ88)</f>
        <v>0.00141732025146484</v>
      </c>
      <c r="GU88" s="162" t="n">
        <f aca="false">SUM(FZ88,GC88,GF88,GI88,GL88,GO88,GR88)</f>
        <v>4.55602010091146E-005</v>
      </c>
      <c r="GV88" s="121"/>
      <c r="GW88" s="161" t="n">
        <f aca="false">BG88/$FN88</f>
        <v>0.0977245585123698</v>
      </c>
      <c r="GX88" s="161" t="n">
        <f aca="false">BH88/$FN88</f>
        <v>0.0401657435099284</v>
      </c>
      <c r="GY88" s="161" t="n">
        <f aca="false">BI88/$FN88</f>
        <v>0.0016174799601237</v>
      </c>
      <c r="GZ88" s="161" t="n">
        <f aca="false">BJ88/$FN88</f>
        <v>0.00177295430501302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291773478190104</v>
      </c>
      <c r="HF88" s="161" t="n">
        <f aca="false">BP88/$FN88</f>
        <v>0</v>
      </c>
      <c r="HG88" s="161" t="n">
        <f aca="false">BQ88/$FN88</f>
        <v>0.000291773478190104</v>
      </c>
      <c r="HH88" s="161" t="n">
        <f aca="false">BR88/$FN88</f>
        <v>4.67885335286458E-005</v>
      </c>
      <c r="HI88" s="161" t="n">
        <f aca="false">BS88/$FN88</f>
        <v>0</v>
      </c>
      <c r="HJ88" s="161" t="n">
        <f aca="false">BT88/$FN88</f>
        <v>4.67885335286458E-005</v>
      </c>
      <c r="HK88" s="161" t="n">
        <f aca="false">BU88/$FN88</f>
        <v>0.000215545654296875</v>
      </c>
      <c r="HL88" s="161" t="n">
        <f aca="false">BV88/$FN88</f>
        <v>0.00036328125</v>
      </c>
      <c r="HM88" s="161" t="n">
        <f aca="false">BW88/$FN88</f>
        <v>0</v>
      </c>
      <c r="HN88" s="161" t="n">
        <f aca="false">BX88/$FN88</f>
        <v>5.85123697916667E-005</v>
      </c>
      <c r="HO88" s="161" t="n">
        <f aca="false">BY88/$FN88</f>
        <v>0</v>
      </c>
      <c r="HP88" s="161" t="n">
        <f aca="false">BZ88/$FN88</f>
        <v>5.85123697916667E-005</v>
      </c>
      <c r="HQ88" s="161" t="n">
        <f aca="false">CA88/$FN88</f>
        <v>3.08405558268229E-005</v>
      </c>
      <c r="HR88" s="161" t="n">
        <f aca="false">CB88/$FN88</f>
        <v>0</v>
      </c>
      <c r="HS88" s="161" t="n">
        <f aca="false">CC88/$FN88</f>
        <v>3.08405558268229E-005</v>
      </c>
      <c r="HT88" s="161" t="n">
        <f aca="false">CD88/$FN88</f>
        <v>2.31424967447917E-005</v>
      </c>
      <c r="HU88" s="161" t="n">
        <f aca="false">CE88/$FN88</f>
        <v>0</v>
      </c>
      <c r="HV88" s="161" t="n">
        <f aca="false">CF88/$FN88</f>
        <v>2.31424967447917E-005</v>
      </c>
      <c r="HW88" s="161" t="n">
        <f aca="false">CG88/$FN88</f>
        <v>1.05082194010417E-005</v>
      </c>
      <c r="HX88" s="161" t="n">
        <f aca="false">CH88/$FN88</f>
        <v>0</v>
      </c>
      <c r="HY88" s="161" t="n">
        <f aca="false">CI88/$FN88</f>
        <v>1.05082194010417E-005</v>
      </c>
      <c r="HZ88" s="162" t="n">
        <f aca="false">SUM(HE88,HH88,HK88,HN88,HQ88,HT88,HW88)</f>
        <v>0.000677111307779948</v>
      </c>
      <c r="IA88" s="162" t="n">
        <f aca="false">SUM(HF88,HI88,HL88,HO88,HR88,HU88,HX88)</f>
        <v>0.00036328125</v>
      </c>
      <c r="IB88" s="162" t="n">
        <f aca="false">SUM(HG88,HJ88,HM88,HP88,HS88,HV88,HY88)</f>
        <v>0.000461565653483073</v>
      </c>
    </row>
    <row r="89" customFormat="false" ht="12" hidden="false" customHeight="false" outlineLevel="0" collapsed="false">
      <c r="A89" s="213"/>
      <c r="B89" s="213"/>
      <c r="C89" s="213" t="n">
        <v>32</v>
      </c>
      <c r="D89" s="200" t="n">
        <v>1352.1379</v>
      </c>
      <c r="E89" s="201" t="n">
        <v>35.1377</v>
      </c>
      <c r="F89" s="201" t="n">
        <v>40.435</v>
      </c>
      <c r="G89" s="201" t="n">
        <v>40.2103</v>
      </c>
      <c r="H89" s="201" t="n">
        <v>10449.04</v>
      </c>
      <c r="I89" s="201" t="n">
        <v>19.77</v>
      </c>
      <c r="J89" s="165" t="n">
        <v>2.90251111111111</v>
      </c>
      <c r="L89" s="200" t="n">
        <v>1352.7562</v>
      </c>
      <c r="M89" s="201" t="n">
        <v>35.1274</v>
      </c>
      <c r="N89" s="201" t="n">
        <v>40.4352</v>
      </c>
      <c r="O89" s="201" t="n">
        <v>40.1445</v>
      </c>
      <c r="P89" s="201" t="n">
        <v>10495.92</v>
      </c>
      <c r="Q89" s="201" t="n">
        <v>19.59</v>
      </c>
      <c r="R89" s="165" t="n">
        <f aca="false">P89/3600</f>
        <v>2.91553333333333</v>
      </c>
      <c r="S89" s="149"/>
      <c r="T89" s="44"/>
      <c r="U89" s="100"/>
      <c r="V89" s="100"/>
      <c r="W89" s="44"/>
      <c r="X89" s="100"/>
      <c r="Y89" s="167"/>
      <c r="AA89" s="108"/>
      <c r="AB89" s="168" t="n">
        <v>19493882</v>
      </c>
      <c r="AC89" s="169" t="n">
        <v>6744944</v>
      </c>
      <c r="AD89" s="169" t="n">
        <v>397562</v>
      </c>
      <c r="AE89" s="169" t="n">
        <v>431268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48320</v>
      </c>
      <c r="AK89" s="169" t="n">
        <v>81800</v>
      </c>
      <c r="AL89" s="169" t="n">
        <v>0</v>
      </c>
      <c r="AM89" s="169" t="n">
        <v>29911</v>
      </c>
      <c r="AN89" s="169" t="n">
        <v>7715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24625</v>
      </c>
      <c r="AT89" s="169" t="n">
        <v>85320</v>
      </c>
      <c r="AU89" s="169" t="n">
        <v>0</v>
      </c>
      <c r="AV89" s="169" t="n">
        <v>12103</v>
      </c>
      <c r="AW89" s="169" t="n">
        <v>62327</v>
      </c>
      <c r="AX89" s="169" t="n">
        <v>0</v>
      </c>
      <c r="AY89" s="169" t="n">
        <v>6910</v>
      </c>
      <c r="AZ89" s="169" t="n">
        <v>0</v>
      </c>
      <c r="BA89" s="169" t="n">
        <v>6910</v>
      </c>
      <c r="BB89" s="169" t="n">
        <v>3229</v>
      </c>
      <c r="BC89" s="169" t="n">
        <v>0</v>
      </c>
      <c r="BD89" s="170" t="n">
        <v>3229</v>
      </c>
      <c r="BE89" s="132"/>
      <c r="BF89" s="113"/>
      <c r="BG89" s="171" t="n">
        <v>19268193</v>
      </c>
      <c r="BH89" s="172" t="n">
        <v>6820181</v>
      </c>
      <c r="BI89" s="172" t="n">
        <v>399041</v>
      </c>
      <c r="BJ89" s="172" t="n">
        <v>432160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57340</v>
      </c>
      <c r="BP89" s="172" t="n">
        <v>0</v>
      </c>
      <c r="BQ89" s="172" t="n">
        <v>57340</v>
      </c>
      <c r="BR89" s="172" t="n">
        <v>7292</v>
      </c>
      <c r="BS89" s="172" t="n">
        <v>0</v>
      </c>
      <c r="BT89" s="172" t="n">
        <v>7292</v>
      </c>
      <c r="BU89" s="172" t="n">
        <v>38995</v>
      </c>
      <c r="BV89" s="172" t="n">
        <v>73728</v>
      </c>
      <c r="BW89" s="172" t="n">
        <v>0</v>
      </c>
      <c r="BX89" s="172" t="n">
        <v>8613</v>
      </c>
      <c r="BY89" s="172" t="n">
        <v>0</v>
      </c>
      <c r="BZ89" s="172" t="n">
        <v>8613</v>
      </c>
      <c r="CA89" s="172" t="n">
        <v>4541</v>
      </c>
      <c r="CB89" s="172" t="n">
        <v>0</v>
      </c>
      <c r="CC89" s="172" t="n">
        <v>4541</v>
      </c>
      <c r="CD89" s="172" t="n">
        <v>4355</v>
      </c>
      <c r="CE89" s="172" t="n">
        <v>0</v>
      </c>
      <c r="CF89" s="172" t="n">
        <v>4355</v>
      </c>
      <c r="CG89" s="172" t="n">
        <v>2037</v>
      </c>
      <c r="CH89" s="172" t="n">
        <v>0</v>
      </c>
      <c r="CI89" s="173" t="n">
        <v>2037</v>
      </c>
      <c r="CL89" s="174" t="n">
        <f aca="false">AE89/$AB89</f>
        <v>0.0221232487197778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41961883220592</v>
      </c>
      <c r="CQ89" s="142" t="n">
        <f aca="false">AL89/$AC89</f>
        <v>0</v>
      </c>
      <c r="CR89" s="142" t="n">
        <f aca="false">AN89/$AB89</f>
        <v>0.00395765194433823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437675779508668</v>
      </c>
      <c r="CW89" s="142" t="n">
        <f aca="false">AU89/$AC89</f>
        <v>0</v>
      </c>
      <c r="CX89" s="142" t="n">
        <f aca="false">AW89/$AB89</f>
        <v>0.00319725952993868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102447107047887</v>
      </c>
      <c r="DB89" s="142" t="n">
        <f aca="false">BC89/$AB89</f>
        <v>0</v>
      </c>
      <c r="DC89" s="142" t="n">
        <f aca="false">BD89/$AC89</f>
        <v>0.000478728956089183</v>
      </c>
      <c r="DD89" s="142" t="n">
        <f aca="false">CP89+CR89+CT89+CV89+CX89+CZ89+DB89</f>
        <v>0.0157278575914228</v>
      </c>
      <c r="DE89" s="175" t="n">
        <f aca="false">CQ89+CS89+CU89+CW89+CY89+DA89+DC89</f>
        <v>0.00150320002656805</v>
      </c>
      <c r="DF89" s="121"/>
      <c r="DG89" s="121"/>
      <c r="DH89" s="174" t="n">
        <f aca="false">BJ89/$BG89</f>
        <v>0.0224286729949197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0840740150444688</v>
      </c>
      <c r="DN89" s="142" t="n">
        <f aca="false">BS89/$BG89</f>
        <v>0</v>
      </c>
      <c r="DO89" s="142" t="n">
        <f aca="false">BT89/$BH89</f>
        <v>0.00106917983554982</v>
      </c>
      <c r="DP89" s="142" t="n">
        <f aca="false">BV89/$BG89</f>
        <v>0.00382640966903331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126286970976283</v>
      </c>
      <c r="DT89" s="142" t="n">
        <f aca="false">CB89/$BG89</f>
        <v>0</v>
      </c>
      <c r="DU89" s="142" t="n">
        <f aca="false">CC89/$BH89</f>
        <v>0.000665818106586907</v>
      </c>
      <c r="DV89" s="142" t="n">
        <f aca="false">CE89/$BG89</f>
        <v>0</v>
      </c>
      <c r="DW89" s="142" t="n">
        <f aca="false">CF89/$BH89</f>
        <v>0.000638546103101956</v>
      </c>
      <c r="DX89" s="142" t="n">
        <f aca="false">CH89/$BG89</f>
        <v>0</v>
      </c>
      <c r="DY89" s="142" t="n">
        <f aca="false">CI89/$BH89</f>
        <v>0.000298672425262614</v>
      </c>
      <c r="DZ89" s="142" t="n">
        <f aca="false">DL89+DN89+DP89+DR89+DT89+DV89+DX89</f>
        <v>0.00382640966903331</v>
      </c>
      <c r="EA89" s="175" t="n">
        <f aca="false">DM89+DO89+DQ89+DS89+DU89+DW89+DY89</f>
        <v>0.012342487684711</v>
      </c>
      <c r="EB89" s="121"/>
      <c r="EC89" s="121"/>
      <c r="ED89" s="142" t="n">
        <f aca="false">BG89/AB89</f>
        <v>0.988422572784631</v>
      </c>
      <c r="EE89" s="142" t="n">
        <f aca="false">BH89/AC89</f>
        <v>1.01115457741384</v>
      </c>
      <c r="EF89" s="142" t="n">
        <f aca="false">BI89/AD89</f>
        <v>1.00372017446335</v>
      </c>
      <c r="EG89" s="142" t="n">
        <f aca="false">BJ89/AE89</f>
        <v>1.00206831946725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1.18667218543046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243789910066531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349766497461929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37519623233909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630246020260492</v>
      </c>
      <c r="FB89" s="142" t="e">
        <f aca="false">CE89/AZ89</f>
        <v>#DIV/0!</v>
      </c>
      <c r="FC89" s="142" t="n">
        <f aca="false">CF89/BA89</f>
        <v>0.630246020260492</v>
      </c>
      <c r="FD89" s="142" t="n">
        <f aca="false">CG89/BB89</f>
        <v>0.630845462991638</v>
      </c>
      <c r="FE89" s="142" t="e">
        <f aca="false">CH89/BC89</f>
        <v>#DIV/0!</v>
      </c>
      <c r="FF89" s="144" t="n">
        <f aca="false">CI89/BD89</f>
        <v>0.630845462991638</v>
      </c>
      <c r="FG89" s="142" t="n">
        <f aca="false">SUM(BO89+BR89+BU89+BX89+CA89+CD89+CG89)/SUM(AJ89+AM89+AP89+AS89+AV89+AY89+BB89)</f>
        <v>0.984612064141713</v>
      </c>
      <c r="FH89" s="142" t="n">
        <f aca="false">SUM(BP89+BS89+BV89+BY89+CB89+CE89+CH89)/SUM(AK89+AN89+AQ89+AT89+AW89+AZ89+BC89)</f>
        <v>0.240472020274171</v>
      </c>
      <c r="FI89" s="142" t="n">
        <f aca="false">SUM(BQ89+BT89+BW89+BZ89+CC89+CF89+CI89)/SUM(AL89+AO89+AR89+AU89+AX89+BA89+BD89)</f>
        <v>8.30239668606371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495755055745443</v>
      </c>
      <c r="FQ89" s="161" t="n">
        <f aca="false">AC89/$FN89</f>
        <v>0.0171532796223958</v>
      </c>
      <c r="FR89" s="162" t="n">
        <f aca="false">AD89/$FN89</f>
        <v>0.00101105244954427</v>
      </c>
      <c r="FS89" s="162" t="n">
        <f aca="false">AE89/$FN89</f>
        <v>0.00109677124023438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122884114583333</v>
      </c>
      <c r="FY89" s="162" t="n">
        <f aca="false">AK89/$FN89</f>
        <v>0.000208028157552083</v>
      </c>
      <c r="FZ89" s="162" t="n">
        <f aca="false">AL89/$FN89</f>
        <v>0</v>
      </c>
      <c r="GA89" s="162" t="n">
        <f aca="false">AM89/$FN89</f>
        <v>7.60676066080729E-005</v>
      </c>
      <c r="GB89" s="162" t="n">
        <f aca="false">AN89/$FN89</f>
        <v>0.000196202596028646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6.26246134440104E-005</v>
      </c>
      <c r="GH89" s="162" t="n">
        <f aca="false">AT89/$FN89</f>
        <v>0.00021697998046875</v>
      </c>
      <c r="GI89" s="162" t="n">
        <f aca="false">AU89/$FN89</f>
        <v>0</v>
      </c>
      <c r="GJ89" s="162" t="n">
        <f aca="false">AV89/$FN89</f>
        <v>3.07795206705729E-005</v>
      </c>
      <c r="GK89" s="162" t="n">
        <f aca="false">AW89/$FN89</f>
        <v>0.00015850575764974</v>
      </c>
      <c r="GL89" s="162" t="n">
        <f aca="false">AX89/$FN89</f>
        <v>0</v>
      </c>
      <c r="GM89" s="162" t="n">
        <f aca="false">AY89/$FN89</f>
        <v>1.75730387369792E-005</v>
      </c>
      <c r="GN89" s="162" t="n">
        <f aca="false">AZ89/$FN89</f>
        <v>0</v>
      </c>
      <c r="GO89" s="162" t="n">
        <f aca="false">BA89/$FN89</f>
        <v>1.75730387369792E-005</v>
      </c>
      <c r="GP89" s="162" t="n">
        <f aca="false">BB89/$FN89</f>
        <v>8.21177164713542E-006</v>
      </c>
      <c r="GQ89" s="162" t="n">
        <f aca="false">BC89/$FN89</f>
        <v>0</v>
      </c>
      <c r="GR89" s="162" t="n">
        <f aca="false">BD89/$FN89</f>
        <v>8.21177164713542E-006</v>
      </c>
      <c r="GS89" s="162" t="n">
        <f aca="false">SUM(FX89,GA89,GD89,GG89,GJ89,GM89,GP89)</f>
        <v>0.000318140665690104</v>
      </c>
      <c r="GT89" s="162" t="n">
        <f aca="false">SUM(FY89,GB89,GE89,GH89,GK89,GN89,GQ89)</f>
        <v>0.000779716491699219</v>
      </c>
      <c r="GU89" s="162" t="n">
        <f aca="false">SUM(FZ89,GC89,GF89,GI89,GL89,GO89,GR89)</f>
        <v>2.57848103841146E-005</v>
      </c>
      <c r="GV89" s="121"/>
      <c r="GW89" s="161" t="n">
        <f aca="false">BG89/$FN89</f>
        <v>0.0490015487670898</v>
      </c>
      <c r="GX89" s="161" t="n">
        <f aca="false">BH89/$FN89</f>
        <v>0.0173446172078451</v>
      </c>
      <c r="GY89" s="161" t="n">
        <f aca="false">BI89/$FN89</f>
        <v>0.00101481374104818</v>
      </c>
      <c r="GZ89" s="161" t="n">
        <f aca="false">BJ89/$FN89</f>
        <v>0.00109903971354167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145823160807292</v>
      </c>
      <c r="HF89" s="161" t="n">
        <f aca="false">BP89/$FN89</f>
        <v>0</v>
      </c>
      <c r="HG89" s="161" t="n">
        <f aca="false">BQ89/$FN89</f>
        <v>0.000145823160807292</v>
      </c>
      <c r="HH89" s="161" t="n">
        <f aca="false">BR89/$FN89</f>
        <v>1.85445149739583E-005</v>
      </c>
      <c r="HI89" s="161" t="n">
        <f aca="false">BS89/$FN89</f>
        <v>0</v>
      </c>
      <c r="HJ89" s="161" t="n">
        <f aca="false">BT89/$FN89</f>
        <v>1.85445149739583E-005</v>
      </c>
      <c r="HK89" s="161" t="n">
        <f aca="false">BU89/$FN89</f>
        <v>9.91694132486979E-005</v>
      </c>
      <c r="HL89" s="161" t="n">
        <f aca="false">BV89/$FN89</f>
        <v>0.0001875</v>
      </c>
      <c r="HM89" s="161" t="n">
        <f aca="false">BW89/$FN89</f>
        <v>0</v>
      </c>
      <c r="HN89" s="161" t="n">
        <f aca="false">BX89/$FN89</f>
        <v>2.19039916992188E-005</v>
      </c>
      <c r="HO89" s="161" t="n">
        <f aca="false">BY89/$FN89</f>
        <v>0</v>
      </c>
      <c r="HP89" s="161" t="n">
        <f aca="false">BZ89/$FN89</f>
        <v>2.19039916992188E-005</v>
      </c>
      <c r="HQ89" s="161" t="n">
        <f aca="false">CA89/$FN89</f>
        <v>1.15483601888021E-005</v>
      </c>
      <c r="HR89" s="161" t="n">
        <f aca="false">CB89/$FN89</f>
        <v>0</v>
      </c>
      <c r="HS89" s="161" t="n">
        <f aca="false">CC89/$FN89</f>
        <v>1.15483601888021E-005</v>
      </c>
      <c r="HT89" s="161" t="n">
        <f aca="false">CD89/$FN89</f>
        <v>1.10753377278646E-005</v>
      </c>
      <c r="HU89" s="161" t="n">
        <f aca="false">CE89/$FN89</f>
        <v>0</v>
      </c>
      <c r="HV89" s="161" t="n">
        <f aca="false">CF89/$FN89</f>
        <v>1.10753377278646E-005</v>
      </c>
      <c r="HW89" s="161" t="n">
        <f aca="false">CG89/$FN89</f>
        <v>5.18035888671875E-006</v>
      </c>
      <c r="HX89" s="161" t="n">
        <f aca="false">CH89/$FN89</f>
        <v>0</v>
      </c>
      <c r="HY89" s="161" t="n">
        <f aca="false">CI89/$FN89</f>
        <v>5.18035888671875E-006</v>
      </c>
      <c r="HZ89" s="162" t="n">
        <f aca="false">SUM(HE89,HH89,HK89,HN89,HQ89,HT89,HW89)</f>
        <v>0.000313245137532552</v>
      </c>
      <c r="IA89" s="162" t="n">
        <f aca="false">SUM(HF89,HI89,HL89,HO89,HR89,HU89,HX89)</f>
        <v>0.0001875</v>
      </c>
      <c r="IB89" s="162" t="n">
        <f aca="false">SUM(HG89,HJ89,HM89,HP89,HS89,HV89,HY89)</f>
        <v>0.000214075724283854</v>
      </c>
    </row>
    <row r="90" customFormat="false" ht="12.75" hidden="false" customHeight="false" outlineLevel="0" collapsed="false">
      <c r="A90" s="213"/>
      <c r="B90" s="214"/>
      <c r="C90" s="214" t="n">
        <v>37</v>
      </c>
      <c r="D90" s="202" t="n">
        <v>626.4149</v>
      </c>
      <c r="E90" s="203" t="n">
        <v>31.8443</v>
      </c>
      <c r="F90" s="203" t="n">
        <v>38.9258</v>
      </c>
      <c r="G90" s="203" t="n">
        <v>38.3961</v>
      </c>
      <c r="H90" s="203" t="n">
        <v>8870.92</v>
      </c>
      <c r="I90" s="203" t="n">
        <v>16.48</v>
      </c>
      <c r="J90" s="178" t="n">
        <v>2.46414444444444</v>
      </c>
      <c r="L90" s="202" t="n">
        <v>626.1547</v>
      </c>
      <c r="M90" s="203" t="n">
        <v>31.8263</v>
      </c>
      <c r="N90" s="203" t="n">
        <v>38.8724</v>
      </c>
      <c r="O90" s="203" t="n">
        <v>38.3425</v>
      </c>
      <c r="P90" s="203" t="n">
        <v>8507.85</v>
      </c>
      <c r="Q90" s="203" t="n">
        <v>16.26</v>
      </c>
      <c r="R90" s="178" t="n">
        <f aca="false">P90/3600</f>
        <v>2.36329166666667</v>
      </c>
      <c r="S90" s="149"/>
      <c r="T90" s="46"/>
      <c r="U90" s="180"/>
      <c r="V90" s="180"/>
      <c r="W90" s="46"/>
      <c r="X90" s="180"/>
      <c r="Y90" s="181"/>
      <c r="AA90" s="108"/>
      <c r="AB90" s="168" t="n">
        <v>9617362</v>
      </c>
      <c r="AC90" s="169" t="n">
        <v>2844853</v>
      </c>
      <c r="AD90" s="169" t="n">
        <v>217727</v>
      </c>
      <c r="AE90" s="169" t="n">
        <v>235422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20686</v>
      </c>
      <c r="AK90" s="169" t="n">
        <v>41658</v>
      </c>
      <c r="AL90" s="169" t="n">
        <v>0</v>
      </c>
      <c r="AM90" s="169" t="n">
        <v>17741</v>
      </c>
      <c r="AN90" s="169" t="n">
        <v>74342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3720</v>
      </c>
      <c r="AT90" s="169" t="n">
        <v>69120</v>
      </c>
      <c r="AU90" s="169" t="n">
        <v>0</v>
      </c>
      <c r="AV90" s="169" t="n">
        <v>6942</v>
      </c>
      <c r="AW90" s="169" t="n">
        <v>64470</v>
      </c>
      <c r="AX90" s="169" t="n">
        <v>0</v>
      </c>
      <c r="AY90" s="169" t="n">
        <v>3120</v>
      </c>
      <c r="AZ90" s="169" t="n">
        <v>0</v>
      </c>
      <c r="BA90" s="169" t="n">
        <v>3120</v>
      </c>
      <c r="BB90" s="169" t="n">
        <v>1354</v>
      </c>
      <c r="BC90" s="169" t="n">
        <v>0</v>
      </c>
      <c r="BD90" s="170" t="n">
        <v>1354</v>
      </c>
      <c r="BE90" s="132"/>
      <c r="BF90" s="113"/>
      <c r="BG90" s="171" t="n">
        <v>9440771</v>
      </c>
      <c r="BH90" s="172" t="n">
        <v>2871648</v>
      </c>
      <c r="BI90" s="172" t="n">
        <v>217611</v>
      </c>
      <c r="BJ90" s="172" t="n">
        <v>235282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24274</v>
      </c>
      <c r="BP90" s="172" t="n">
        <v>0</v>
      </c>
      <c r="BQ90" s="172" t="n">
        <v>24274</v>
      </c>
      <c r="BR90" s="172" t="n">
        <v>2522</v>
      </c>
      <c r="BS90" s="172" t="n">
        <v>0</v>
      </c>
      <c r="BT90" s="172" t="n">
        <v>2522</v>
      </c>
      <c r="BU90" s="172" t="n">
        <v>22197</v>
      </c>
      <c r="BV90" s="172" t="n">
        <v>72000</v>
      </c>
      <c r="BW90" s="172" t="n">
        <v>0</v>
      </c>
      <c r="BX90" s="172" t="n">
        <v>3526</v>
      </c>
      <c r="BY90" s="172" t="n">
        <v>0</v>
      </c>
      <c r="BZ90" s="172" t="n">
        <v>3526</v>
      </c>
      <c r="CA90" s="172" t="n">
        <v>1867</v>
      </c>
      <c r="CB90" s="172" t="n">
        <v>0</v>
      </c>
      <c r="CC90" s="172" t="n">
        <v>1867</v>
      </c>
      <c r="CD90" s="172" t="n">
        <v>1370</v>
      </c>
      <c r="CE90" s="172" t="n">
        <v>0</v>
      </c>
      <c r="CF90" s="172" t="n">
        <v>1370</v>
      </c>
      <c r="CG90" s="172" t="n">
        <v>651</v>
      </c>
      <c r="CH90" s="172" t="n">
        <v>0</v>
      </c>
      <c r="CI90" s="173" t="n">
        <v>651</v>
      </c>
      <c r="CL90" s="174" t="n">
        <f aca="false">AE90/$AB90</f>
        <v>0.0244788539726382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433154122720971</v>
      </c>
      <c r="CQ90" s="142" t="n">
        <f aca="false">AL90/$AC90</f>
        <v>0</v>
      </c>
      <c r="CR90" s="142" t="n">
        <f aca="false">AN90/$AB90</f>
        <v>0.00772997834541322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718700200741118</v>
      </c>
      <c r="CW90" s="142" t="n">
        <f aca="false">AU90/$AC90</f>
        <v>0</v>
      </c>
      <c r="CX90" s="142" t="n">
        <f aca="false">AW90/$AB90</f>
        <v>0.00670350143833621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109671747538449</v>
      </c>
      <c r="DB90" s="142" t="n">
        <f aca="false">BC90/$AB90</f>
        <v>0</v>
      </c>
      <c r="DC90" s="142" t="n">
        <f aca="false">BD90/$AC90</f>
        <v>0.000475947263355963</v>
      </c>
      <c r="DD90" s="142" t="n">
        <f aca="false">CP90+CR90+CT90+CV90+CX90+CZ90+DB90</f>
        <v>0.0259520230183703</v>
      </c>
      <c r="DE90" s="175" t="n">
        <f aca="false">CQ90+CS90+CU90+CW90+CY90+DA90+DC90</f>
        <v>0.00157266473874046</v>
      </c>
      <c r="DF90" s="121"/>
      <c r="DG90" s="121"/>
      <c r="DH90" s="174" t="n">
        <f aca="false">BJ90/$BG90</f>
        <v>0.0249219052130382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0845298588127793</v>
      </c>
      <c r="DN90" s="142" t="n">
        <f aca="false">BS90/$BG90</f>
        <v>0</v>
      </c>
      <c r="DO90" s="142" t="n">
        <f aca="false">BT90/$BH90</f>
        <v>0.000878241344343039</v>
      </c>
      <c r="DP90" s="142" t="n">
        <f aca="false">BV90/$BG90</f>
        <v>0.00762649575972132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122786636802282</v>
      </c>
      <c r="DT90" s="142" t="n">
        <f aca="false">CB90/$BG90</f>
        <v>0</v>
      </c>
      <c r="DU90" s="142" t="n">
        <f aca="false">CC90/$BH90</f>
        <v>0.000650149321922464</v>
      </c>
      <c r="DV90" s="142" t="n">
        <f aca="false">CE90/$BG90</f>
        <v>0</v>
      </c>
      <c r="DW90" s="142" t="n">
        <f aca="false">CF90/$BH90</f>
        <v>0.000477077970559066</v>
      </c>
      <c r="DX90" s="142" t="n">
        <f aca="false">CH90/$BG90</f>
        <v>0</v>
      </c>
      <c r="DY90" s="142" t="n">
        <f aca="false">CI90/$BH90</f>
        <v>0.000226699094039381</v>
      </c>
      <c r="DZ90" s="142" t="n">
        <f aca="false">DL90+DN90+DP90+DR90+DT90+DV90+DX90</f>
        <v>0.00762649575972132</v>
      </c>
      <c r="EA90" s="175" t="n">
        <f aca="false">DM90+DO90+DQ90+DS90+DU90+DW90+DY90</f>
        <v>0.0119130199801647</v>
      </c>
      <c r="EB90" s="121"/>
      <c r="EC90" s="121"/>
      <c r="ED90" s="142" t="n">
        <f aca="false">BG90/AB90</f>
        <v>0.981638312044405</v>
      </c>
      <c r="EE90" s="142" t="n">
        <f aca="false">BH90/AC90</f>
        <v>1.00941876434389</v>
      </c>
      <c r="EF90" s="142" t="n">
        <f aca="false">BI90/AD90</f>
        <v>0.999467222714684</v>
      </c>
      <c r="EG90" s="142" t="n">
        <f aca="false">BJ90/AE90</f>
        <v>0.999405323206837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17345064294692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142156586438194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256997084548105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268942667819072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439102564102564</v>
      </c>
      <c r="FB90" s="142" t="e">
        <f aca="false">CE90/AZ90</f>
        <v>#DIV/0!</v>
      </c>
      <c r="FC90" s="142" t="n">
        <f aca="false">CF90/BA90</f>
        <v>0.439102564102564</v>
      </c>
      <c r="FD90" s="142" t="n">
        <f aca="false">CG90/BB90</f>
        <v>0.480797636632201</v>
      </c>
      <c r="FE90" s="142" t="e">
        <f aca="false">CH90/BC90</f>
        <v>#DIV/0!</v>
      </c>
      <c r="FF90" s="144" t="n">
        <f aca="false">CI90/BD90</f>
        <v>0.480797636632201</v>
      </c>
      <c r="FG90" s="142" t="n">
        <f aca="false">SUM(BO90+BR90+BU90+BX90+CA90+CD90+CG90)/SUM(AJ90+AM90+AP90+AS90+AV90+AY90+BB90)</f>
        <v>0.887418781366518</v>
      </c>
      <c r="FH90" s="142" t="n">
        <f aca="false">SUM(BP90+BS90+BV90+BY90+CB90+CE90+CH90)/SUM(AK90+AN90+AQ90+AT90+AW90+AZ90+BC90)</f>
        <v>0.288473095877239</v>
      </c>
      <c r="FI90" s="142" t="n">
        <f aca="false">SUM(BQ90+BT90+BW90+BZ90+CC90+CF90+CI90)/SUM(AL90+AO90+AR90+AU90+AX90+BA90+BD90)</f>
        <v>7.64640143048726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44582163492839</v>
      </c>
      <c r="FQ90" s="161" t="n">
        <f aca="false">AC90/$FN90</f>
        <v>0.00723483530680339</v>
      </c>
      <c r="FR90" s="162" t="n">
        <f aca="false">AD90/$FN90</f>
        <v>0.00055370839436849</v>
      </c>
      <c r="FS90" s="162" t="n">
        <f aca="false">AE90/$FN90</f>
        <v>0.000598709106445313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5.26072184244792E-005</v>
      </c>
      <c r="FY90" s="162" t="n">
        <f aca="false">AK90/$FN90</f>
        <v>0.000105941772460938</v>
      </c>
      <c r="FZ90" s="162" t="n">
        <f aca="false">AL90/$FN90</f>
        <v>0</v>
      </c>
      <c r="GA90" s="162" t="n">
        <f aca="false">AM90/$FN90</f>
        <v>4.51176961263021E-005</v>
      </c>
      <c r="GB90" s="162" t="n">
        <f aca="false">AN90/$FN90</f>
        <v>0.000189061482747396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3.48917643229167E-005</v>
      </c>
      <c r="GH90" s="162" t="n">
        <f aca="false">AT90/$FN90</f>
        <v>0.00017578125</v>
      </c>
      <c r="GI90" s="162" t="n">
        <f aca="false">AU90/$FN90</f>
        <v>0</v>
      </c>
      <c r="GJ90" s="162" t="n">
        <f aca="false">AV90/$FN90</f>
        <v>1.76544189453125E-005</v>
      </c>
      <c r="GK90" s="162" t="n">
        <f aca="false">AW90/$FN90</f>
        <v>0.000163955688476563</v>
      </c>
      <c r="GL90" s="162" t="n">
        <f aca="false">AX90/$FN90</f>
        <v>0</v>
      </c>
      <c r="GM90" s="162" t="n">
        <f aca="false">AY90/$FN90</f>
        <v>7.9345703125E-006</v>
      </c>
      <c r="GN90" s="162" t="n">
        <f aca="false">AZ90/$FN90</f>
        <v>0</v>
      </c>
      <c r="GO90" s="162" t="n">
        <f aca="false">BA90/$FN90</f>
        <v>7.9345703125E-006</v>
      </c>
      <c r="GP90" s="162" t="n">
        <f aca="false">BB90/$FN90</f>
        <v>3.44340006510417E-006</v>
      </c>
      <c r="GQ90" s="162" t="n">
        <f aca="false">BC90/$FN90</f>
        <v>0</v>
      </c>
      <c r="GR90" s="162" t="n">
        <f aca="false">BD90/$FN90</f>
        <v>3.44340006510417E-006</v>
      </c>
      <c r="GS90" s="162" t="n">
        <f aca="false">SUM(FX90,GA90,GD90,GG90,GJ90,GM90,GP90)</f>
        <v>0.000161649068196615</v>
      </c>
      <c r="GT90" s="162" t="n">
        <f aca="false">SUM(FY90,GB90,GE90,GH90,GK90,GN90,GQ90)</f>
        <v>0.000634740193684896</v>
      </c>
      <c r="GU90" s="162" t="n">
        <f aca="false">SUM(FZ90,GC90,GF90,GI90,GL90,GO90,GR90)</f>
        <v>1.13779703776042E-005</v>
      </c>
      <c r="GV90" s="121"/>
      <c r="GW90" s="161" t="n">
        <f aca="false">BG90/$FN90</f>
        <v>0.0240091222127279</v>
      </c>
      <c r="GX90" s="161" t="n">
        <f aca="false">BH90/$FN90</f>
        <v>0.007302978515625</v>
      </c>
      <c r="GY90" s="161" t="n">
        <f aca="false">BI90/$FN90</f>
        <v>0.000553413391113281</v>
      </c>
      <c r="GZ90" s="161" t="n">
        <f aca="false">BJ90/$FN90</f>
        <v>0.000598353068033854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6.17319742838542E-005</v>
      </c>
      <c r="HF90" s="161" t="n">
        <f aca="false">BP90/$FN90</f>
        <v>0</v>
      </c>
      <c r="HG90" s="161" t="n">
        <f aca="false">BQ90/$FN90</f>
        <v>6.17319742838542E-005</v>
      </c>
      <c r="HH90" s="161" t="n">
        <f aca="false">BR90/$FN90</f>
        <v>6.41377766927083E-006</v>
      </c>
      <c r="HI90" s="161" t="n">
        <f aca="false">BS90/$FN90</f>
        <v>0</v>
      </c>
      <c r="HJ90" s="161" t="n">
        <f aca="false">BT90/$FN90</f>
        <v>6.41377766927083E-006</v>
      </c>
      <c r="HK90" s="161" t="n">
        <f aca="false">BU90/$FN90</f>
        <v>5.64498901367188E-005</v>
      </c>
      <c r="HL90" s="161" t="n">
        <f aca="false">BV90/$FN90</f>
        <v>0.00018310546875</v>
      </c>
      <c r="HM90" s="161" t="n">
        <f aca="false">BW90/$FN90</f>
        <v>0</v>
      </c>
      <c r="HN90" s="161" t="n">
        <f aca="false">BX90/$FN90</f>
        <v>8.96708170572917E-006</v>
      </c>
      <c r="HO90" s="161" t="n">
        <f aca="false">BY90/$FN90</f>
        <v>0</v>
      </c>
      <c r="HP90" s="161" t="n">
        <f aca="false">BZ90/$FN90</f>
        <v>8.96708170572917E-006</v>
      </c>
      <c r="HQ90" s="161" t="n">
        <f aca="false">CA90/$FN90</f>
        <v>4.74802652994792E-006</v>
      </c>
      <c r="HR90" s="161" t="n">
        <f aca="false">CB90/$FN90</f>
        <v>0</v>
      </c>
      <c r="HS90" s="161" t="n">
        <f aca="false">CC90/$FN90</f>
        <v>4.74802652994792E-006</v>
      </c>
      <c r="HT90" s="161" t="n">
        <f aca="false">CD90/$FN90</f>
        <v>3.48409016927083E-006</v>
      </c>
      <c r="HU90" s="161" t="n">
        <f aca="false">CE90/$FN90</f>
        <v>0</v>
      </c>
      <c r="HV90" s="161" t="n">
        <f aca="false">CF90/$FN90</f>
        <v>3.48409016927083E-006</v>
      </c>
      <c r="HW90" s="161" t="n">
        <f aca="false">CG90/$FN90</f>
        <v>1.65557861328125E-006</v>
      </c>
      <c r="HX90" s="161" t="n">
        <f aca="false">CH90/$FN90</f>
        <v>0</v>
      </c>
      <c r="HY90" s="161" t="n">
        <f aca="false">CI90/$FN90</f>
        <v>1.65557861328125E-006</v>
      </c>
      <c r="HZ90" s="162" t="n">
        <f aca="false">SUM(HE90,HH90,HK90,HN90,HQ90,HT90,HW90)</f>
        <v>0.000143450419108073</v>
      </c>
      <c r="IA90" s="162" t="n">
        <f aca="false">SUM(HF90,HI90,HL90,HO90,HR90,HU90,HX90)</f>
        <v>0.00018310546875</v>
      </c>
      <c r="IB90" s="162" t="n">
        <f aca="false">SUM(HG90,HJ90,HM90,HP90,HS90,HV90,HY90)</f>
        <v>8.70005289713542E-005</v>
      </c>
    </row>
    <row r="91" customFormat="false" ht="12" hidden="false" customHeight="false" outlineLevel="0" collapsed="false">
      <c r="A91" s="213"/>
      <c r="B91" s="215" t="s">
        <v>116</v>
      </c>
      <c r="C91" s="215" t="n">
        <v>22</v>
      </c>
      <c r="D91" s="195" t="n">
        <v>328.9896</v>
      </c>
      <c r="E91" s="196" t="n">
        <v>46.8298</v>
      </c>
      <c r="F91" s="196" t="n">
        <v>45.391</v>
      </c>
      <c r="G91" s="196" t="n">
        <v>45.4166</v>
      </c>
      <c r="H91" s="196" t="n">
        <v>3795.82</v>
      </c>
      <c r="I91" s="196" t="n">
        <v>7.83</v>
      </c>
      <c r="J91" s="147" t="n">
        <v>1.05439444444444</v>
      </c>
      <c r="L91" s="195" t="n">
        <v>329.388</v>
      </c>
      <c r="M91" s="196" t="n">
        <v>46.792</v>
      </c>
      <c r="N91" s="196" t="n">
        <v>45.3666</v>
      </c>
      <c r="O91" s="196" t="n">
        <v>45.3834</v>
      </c>
      <c r="P91" s="196" t="n">
        <v>3579.54</v>
      </c>
      <c r="Q91" s="196" t="n">
        <v>8.01</v>
      </c>
      <c r="R91" s="147" t="n">
        <f aca="false">P91/3600</f>
        <v>0.994316666666667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2728462</v>
      </c>
      <c r="AC91" s="169" t="n">
        <v>1487668</v>
      </c>
      <c r="AD91" s="169" t="n">
        <v>5402</v>
      </c>
      <c r="AE91" s="169" t="n">
        <v>6095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24355</v>
      </c>
      <c r="AK91" s="169" t="n">
        <v>26249</v>
      </c>
      <c r="AL91" s="169" t="n">
        <v>0</v>
      </c>
      <c r="AM91" s="169" t="n">
        <v>19316</v>
      </c>
      <c r="AN91" s="169" t="n">
        <v>68724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3342</v>
      </c>
      <c r="AT91" s="169" t="n">
        <v>63612</v>
      </c>
      <c r="AU91" s="169" t="n">
        <v>0</v>
      </c>
      <c r="AV91" s="169" t="n">
        <v>7468</v>
      </c>
      <c r="AW91" s="169" t="n">
        <v>57147</v>
      </c>
      <c r="AX91" s="169" t="n">
        <v>0</v>
      </c>
      <c r="AY91" s="169" t="n">
        <v>4945</v>
      </c>
      <c r="AZ91" s="169" t="n">
        <v>0</v>
      </c>
      <c r="BA91" s="169" t="n">
        <v>4945</v>
      </c>
      <c r="BB91" s="169" t="n">
        <v>2501</v>
      </c>
      <c r="BC91" s="169" t="n">
        <v>0</v>
      </c>
      <c r="BD91" s="170" t="n">
        <v>2501</v>
      </c>
      <c r="BE91" s="132"/>
      <c r="BF91" s="113"/>
      <c r="BG91" s="171" t="n">
        <v>2585920</v>
      </c>
      <c r="BH91" s="172" t="n">
        <v>1529141</v>
      </c>
      <c r="BI91" s="172" t="n">
        <v>5605</v>
      </c>
      <c r="BJ91" s="172" t="n">
        <v>6361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24348</v>
      </c>
      <c r="BP91" s="172" t="n">
        <v>0</v>
      </c>
      <c r="BQ91" s="172" t="n">
        <v>24348</v>
      </c>
      <c r="BR91" s="172" t="n">
        <v>6194</v>
      </c>
      <c r="BS91" s="172" t="n">
        <v>0</v>
      </c>
      <c r="BT91" s="172" t="n">
        <v>6194</v>
      </c>
      <c r="BU91" s="172" t="n">
        <v>24397</v>
      </c>
      <c r="BV91" s="172" t="n">
        <v>73440</v>
      </c>
      <c r="BW91" s="172" t="n">
        <v>0</v>
      </c>
      <c r="BX91" s="172" t="n">
        <v>6529</v>
      </c>
      <c r="BY91" s="172" t="n">
        <v>0</v>
      </c>
      <c r="BZ91" s="172" t="n">
        <v>6529</v>
      </c>
      <c r="CA91" s="172" t="n">
        <v>3695</v>
      </c>
      <c r="CB91" s="172" t="n">
        <v>0</v>
      </c>
      <c r="CC91" s="172" t="n">
        <v>3695</v>
      </c>
      <c r="CD91" s="172" t="n">
        <v>4785</v>
      </c>
      <c r="CE91" s="172" t="n">
        <v>0</v>
      </c>
      <c r="CF91" s="172" t="n">
        <v>4785</v>
      </c>
      <c r="CG91" s="172" t="n">
        <v>2355</v>
      </c>
      <c r="CH91" s="172" t="n">
        <v>0</v>
      </c>
      <c r="CI91" s="173" t="n">
        <v>2355</v>
      </c>
      <c r="CL91" s="174" t="n">
        <f aca="false">AE91/$AB91</f>
        <v>0.00223385922178869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962043818092391</v>
      </c>
      <c r="CQ91" s="142" t="n">
        <f aca="false">AL91/$AC91</f>
        <v>0</v>
      </c>
      <c r="CR91" s="142" t="n">
        <f aca="false">AN91/$AB91</f>
        <v>0.0251878164328475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23314233439938</v>
      </c>
      <c r="CW91" s="142" t="n">
        <f aca="false">AU91/$AC91</f>
        <v>0</v>
      </c>
      <c r="CX91" s="142" t="n">
        <f aca="false">AW91/$AB91</f>
        <v>0.0209447666854074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332399433206871</v>
      </c>
      <c r="DB91" s="142" t="n">
        <f aca="false">BC91/$AB91</f>
        <v>0</v>
      </c>
      <c r="DC91" s="142" t="n">
        <f aca="false">BD91/$AC91</f>
        <v>0.00168115466622929</v>
      </c>
      <c r="DD91" s="142" t="n">
        <f aca="false">CP91+CR91+CT91+CV91+CX91+CZ91+DB91</f>
        <v>0.0790672547391168</v>
      </c>
      <c r="DE91" s="175" t="n">
        <f aca="false">CQ91+CS91+CU91+CW91+CY91+DA91+DC91</f>
        <v>0.00500514899829801</v>
      </c>
      <c r="DF91" s="121"/>
      <c r="DG91" s="121"/>
      <c r="DH91" s="174" t="n">
        <f aca="false">BJ91/$BG91</f>
        <v>0.00245985954708576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159226650779752</v>
      </c>
      <c r="DN91" s="142" t="n">
        <f aca="false">BS91/$BG91</f>
        <v>0</v>
      </c>
      <c r="DO91" s="142" t="n">
        <f aca="false">BT91/$BH91</f>
        <v>0.00405064019603163</v>
      </c>
      <c r="DP91" s="142" t="n">
        <f aca="false">BV91/$BG91</f>
        <v>0.0283999505011756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426971744266879</v>
      </c>
      <c r="DT91" s="142" t="n">
        <f aca="false">CB91/$BG91</f>
        <v>0</v>
      </c>
      <c r="DU91" s="142" t="n">
        <f aca="false">CC91/$BH91</f>
        <v>0.00241638933231141</v>
      </c>
      <c r="DV91" s="142" t="n">
        <f aca="false">CE91/$BG91</f>
        <v>0</v>
      </c>
      <c r="DW91" s="142" t="n">
        <f aca="false">CF91/$BH91</f>
        <v>0.00312920783629502</v>
      </c>
      <c r="DX91" s="142" t="n">
        <f aca="false">CH91/$BG91</f>
        <v>0</v>
      </c>
      <c r="DY91" s="142" t="n">
        <f aca="false">CI91/$BH91</f>
        <v>0.00154008034576275</v>
      </c>
      <c r="DZ91" s="142" t="n">
        <f aca="false">DL91+DN91+DP91+DR91+DT91+DV91+DX91</f>
        <v>0.0283999505011756</v>
      </c>
      <c r="EA91" s="175" t="n">
        <f aca="false">DM91+DO91+DQ91+DS91+DU91+DW91+DY91</f>
        <v>0.0313287002310448</v>
      </c>
      <c r="EB91" s="121"/>
      <c r="EC91" s="121"/>
      <c r="ED91" s="142" t="n">
        <f aca="false">BG91/AB91</f>
        <v>0.94775738126461</v>
      </c>
      <c r="EE91" s="142" t="n">
        <f aca="false">BH91/AC91</f>
        <v>1.02787785984507</v>
      </c>
      <c r="EF91" s="142" t="n">
        <f aca="false">BI91/AD91</f>
        <v>1.03757867456498</v>
      </c>
      <c r="EG91" s="142" t="n">
        <f aca="false">BJ91/AE91</f>
        <v>1.04364232977851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0.99971258468487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320666804721474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489356918003298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494777718264596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967644084934277</v>
      </c>
      <c r="FB91" s="142" t="e">
        <f aca="false">CE91/AZ91</f>
        <v>#DIV/0!</v>
      </c>
      <c r="FC91" s="142" t="n">
        <f aca="false">CF91/BA91</f>
        <v>0.967644084934277</v>
      </c>
      <c r="FD91" s="142" t="n">
        <f aca="false">CG91/BB91</f>
        <v>0.941623350659736</v>
      </c>
      <c r="FE91" s="142" t="e">
        <f aca="false">CH91/BC91</f>
        <v>#DIV/0!</v>
      </c>
      <c r="FF91" s="144" t="n">
        <f aca="false">CI91/BD91</f>
        <v>0.941623350659736</v>
      </c>
      <c r="FG91" s="142" t="n">
        <f aca="false">SUM(BO91+BR91+BU91+BX91+CA91+CD91+CG91)/SUM(AJ91+AM91+AP91+AS91+AV91+AY91+BB91)</f>
        <v>1.00522752234905</v>
      </c>
      <c r="FH91" s="142" t="n">
        <f aca="false">SUM(BP91+BS91+BV91+BY91+CB91+CE91+CH91)/SUM(AK91+AN91+AQ91+AT91+AW91+AZ91+BC91)</f>
        <v>0.340422375910852</v>
      </c>
      <c r="FI91" s="142" t="n">
        <f aca="false">SUM(BQ91+BT91+BW91+BZ91+CC91+CF91+CI91)/SUM(AL91+AO91+AR91+AU91+AX91+BA91+BD91)</f>
        <v>6.4337899543379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0986856915509259</v>
      </c>
      <c r="FQ91" s="161" t="n">
        <f aca="false">AC91/$FN91</f>
        <v>0.00538074363425926</v>
      </c>
      <c r="FR91" s="162" t="n">
        <f aca="false">AD91/$FN91</f>
        <v>1.95384837962963E-005</v>
      </c>
      <c r="FS91" s="162" t="n">
        <f aca="false">AE91/$FN91</f>
        <v>2.2044994212963E-005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8.80895543981482E-005</v>
      </c>
      <c r="FY91" s="162" t="n">
        <f aca="false">AK91/$FN91</f>
        <v>9.49399594907408E-005</v>
      </c>
      <c r="FZ91" s="162" t="n">
        <f aca="false">AL91/$FN91</f>
        <v>0</v>
      </c>
      <c r="GA91" s="162" t="n">
        <f aca="false">AM91/$FN91</f>
        <v>6.98640046296296E-005</v>
      </c>
      <c r="GB91" s="162" t="n">
        <f aca="false">AN91/$FN91</f>
        <v>0.000248567708333333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4.82566550925926E-005</v>
      </c>
      <c r="GH91" s="162" t="n">
        <f aca="false">AT91/$FN91</f>
        <v>0.000230078125</v>
      </c>
      <c r="GI91" s="162" t="n">
        <f aca="false">AU91/$FN91</f>
        <v>0</v>
      </c>
      <c r="GJ91" s="162" t="n">
        <f aca="false">AV91/$FN91</f>
        <v>2.70109953703704E-005</v>
      </c>
      <c r="GK91" s="162" t="n">
        <f aca="false">AW91/$FN91</f>
        <v>0.000206694878472222</v>
      </c>
      <c r="GL91" s="162" t="n">
        <f aca="false">AX91/$FN91</f>
        <v>0</v>
      </c>
      <c r="GM91" s="162" t="n">
        <f aca="false">AY91/$FN91</f>
        <v>1.78855613425926E-005</v>
      </c>
      <c r="GN91" s="162" t="n">
        <f aca="false">AZ91/$FN91</f>
        <v>0</v>
      </c>
      <c r="GO91" s="162" t="n">
        <f aca="false">BA91/$FN91</f>
        <v>1.78855613425926E-005</v>
      </c>
      <c r="GP91" s="162" t="n">
        <f aca="false">BB91/$FN91</f>
        <v>9.04586226851852E-006</v>
      </c>
      <c r="GQ91" s="162" t="n">
        <f aca="false">BC91/$FN91</f>
        <v>0</v>
      </c>
      <c r="GR91" s="162" t="n">
        <f aca="false">BD91/$FN91</f>
        <v>9.04586226851852E-006</v>
      </c>
      <c r="GS91" s="162" t="n">
        <f aca="false">SUM(FX91,GA91,GD91,GG91,GJ91,GM91,GP91)</f>
        <v>0.000260152633101852</v>
      </c>
      <c r="GT91" s="162" t="n">
        <f aca="false">SUM(FY91,GB91,GE91,GH91,GK91,GN91,GQ91)</f>
        <v>0.000780280671296296</v>
      </c>
      <c r="GU91" s="162" t="n">
        <f aca="false">SUM(FZ91,GC91,GF91,GI91,GL91,GO91,GR91)</f>
        <v>2.69314236111111E-005</v>
      </c>
      <c r="GV91" s="121"/>
      <c r="GW91" s="161" t="n">
        <f aca="false">BG91/$FN91</f>
        <v>0.00935300925925926</v>
      </c>
      <c r="GX91" s="161" t="n">
        <f aca="false">BH91/$FN91</f>
        <v>0.00553074725115741</v>
      </c>
      <c r="GY91" s="161" t="n">
        <f aca="false">BI91/$FN91</f>
        <v>2.02727141203704E-005</v>
      </c>
      <c r="GZ91" s="161" t="n">
        <f aca="false">BJ91/$FN91</f>
        <v>2.30070891203704E-005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8.80642361111111E-005</v>
      </c>
      <c r="HF91" s="161" t="n">
        <f aca="false">BP91/$FN91</f>
        <v>0</v>
      </c>
      <c r="HG91" s="161" t="n">
        <f aca="false">BQ91/$FN91</f>
        <v>8.80642361111111E-005</v>
      </c>
      <c r="HH91" s="161" t="n">
        <f aca="false">BR91/$FN91</f>
        <v>2.24030671296296E-005</v>
      </c>
      <c r="HI91" s="161" t="n">
        <f aca="false">BS91/$FN91</f>
        <v>0</v>
      </c>
      <c r="HJ91" s="161" t="n">
        <f aca="false">BT91/$FN91</f>
        <v>2.24030671296296E-005</v>
      </c>
      <c r="HK91" s="161" t="n">
        <f aca="false">BU91/$FN91</f>
        <v>8.82414641203704E-005</v>
      </c>
      <c r="HL91" s="161" t="n">
        <f aca="false">BV91/$FN91</f>
        <v>0.000265625</v>
      </c>
      <c r="HM91" s="161" t="n">
        <f aca="false">BW91/$FN91</f>
        <v>0</v>
      </c>
      <c r="HN91" s="161" t="n">
        <f aca="false">BX91/$FN91</f>
        <v>2.36147280092593E-005</v>
      </c>
      <c r="HO91" s="161" t="n">
        <f aca="false">BY91/$FN91</f>
        <v>0</v>
      </c>
      <c r="HP91" s="161" t="n">
        <f aca="false">BZ91/$FN91</f>
        <v>2.36147280092593E-005</v>
      </c>
      <c r="HQ91" s="161" t="n">
        <f aca="false">CA91/$FN91</f>
        <v>1.33644386574074E-005</v>
      </c>
      <c r="HR91" s="161" t="n">
        <f aca="false">CB91/$FN91</f>
        <v>0</v>
      </c>
      <c r="HS91" s="161" t="n">
        <f aca="false">CC91/$FN91</f>
        <v>1.33644386574074E-005</v>
      </c>
      <c r="HT91" s="161" t="n">
        <f aca="false">CD91/$FN91</f>
        <v>1.73068576388889E-005</v>
      </c>
      <c r="HU91" s="161" t="n">
        <f aca="false">CE91/$FN91</f>
        <v>0</v>
      </c>
      <c r="HV91" s="161" t="n">
        <f aca="false">CF91/$FN91</f>
        <v>1.73068576388889E-005</v>
      </c>
      <c r="HW91" s="161" t="n">
        <f aca="false">CG91/$FN91</f>
        <v>8.51779513888889E-006</v>
      </c>
      <c r="HX91" s="161" t="n">
        <f aca="false">CH91/$FN91</f>
        <v>0</v>
      </c>
      <c r="HY91" s="161" t="n">
        <f aca="false">CI91/$FN91</f>
        <v>8.51779513888889E-006</v>
      </c>
      <c r="HZ91" s="162" t="n">
        <f aca="false">SUM(HE91,HH91,HK91,HN91,HQ91,HT91,HW91)</f>
        <v>0.000261512586805556</v>
      </c>
      <c r="IA91" s="162" t="n">
        <f aca="false">SUM(HF91,HI91,HL91,HO91,HR91,HU91,HX91)</f>
        <v>0.000265625</v>
      </c>
      <c r="IB91" s="162" t="n">
        <f aca="false">SUM(HG91,HJ91,HM91,HP91,HS91,HV91,HY91)</f>
        <v>0.000173271122685185</v>
      </c>
    </row>
    <row r="92" customFormat="false" ht="12" hidden="false" customHeight="false" outlineLevel="0" collapsed="false">
      <c r="A92" s="213"/>
      <c r="B92" s="213"/>
      <c r="C92" s="213" t="n">
        <v>27</v>
      </c>
      <c r="D92" s="200" t="n">
        <v>238.9984</v>
      </c>
      <c r="E92" s="201" t="n">
        <v>42.4269</v>
      </c>
      <c r="F92" s="201" t="n">
        <v>41.2185</v>
      </c>
      <c r="G92" s="201" t="n">
        <v>41.3878</v>
      </c>
      <c r="H92" s="201" t="n">
        <v>3482.32</v>
      </c>
      <c r="I92" s="201" t="n">
        <v>7.74</v>
      </c>
      <c r="J92" s="165" t="n">
        <v>0.967311111111111</v>
      </c>
      <c r="L92" s="200" t="n">
        <v>237.6696</v>
      </c>
      <c r="M92" s="201" t="n">
        <v>42.3917</v>
      </c>
      <c r="N92" s="201" t="n">
        <v>41.2106</v>
      </c>
      <c r="O92" s="201" t="n">
        <v>41.3589</v>
      </c>
      <c r="P92" s="201" t="n">
        <v>3490.42</v>
      </c>
      <c r="Q92" s="201" t="n">
        <v>7.99</v>
      </c>
      <c r="R92" s="165" t="n">
        <f aca="false">P92/3600</f>
        <v>0.969561111111111</v>
      </c>
      <c r="S92" s="149"/>
      <c r="T92" s="44"/>
      <c r="U92" s="100"/>
      <c r="V92" s="100"/>
      <c r="W92" s="44"/>
      <c r="X92" s="100"/>
      <c r="Y92" s="167"/>
      <c r="AA92" s="108"/>
      <c r="AB92" s="168" t="n">
        <v>2241493</v>
      </c>
      <c r="AC92" s="169" t="n">
        <v>960254</v>
      </c>
      <c r="AD92" s="169" t="n">
        <v>5690</v>
      </c>
      <c r="AE92" s="169" t="n">
        <v>6634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16983</v>
      </c>
      <c r="AK92" s="169" t="n">
        <v>21779</v>
      </c>
      <c r="AL92" s="169" t="n">
        <v>0</v>
      </c>
      <c r="AM92" s="169" t="n">
        <v>13260</v>
      </c>
      <c r="AN92" s="169" t="n">
        <v>64695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1206</v>
      </c>
      <c r="AT92" s="169" t="n">
        <v>61560</v>
      </c>
      <c r="AU92" s="169" t="n">
        <v>0</v>
      </c>
      <c r="AV92" s="169" t="n">
        <v>6195</v>
      </c>
      <c r="AW92" s="169" t="n">
        <v>56006</v>
      </c>
      <c r="AX92" s="169" t="n">
        <v>0</v>
      </c>
      <c r="AY92" s="169" t="n">
        <v>3345</v>
      </c>
      <c r="AZ92" s="169" t="n">
        <v>0</v>
      </c>
      <c r="BA92" s="169" t="n">
        <v>3345</v>
      </c>
      <c r="BB92" s="169" t="n">
        <v>1635</v>
      </c>
      <c r="BC92" s="169" t="n">
        <v>0</v>
      </c>
      <c r="BD92" s="170" t="n">
        <v>1635</v>
      </c>
      <c r="BE92" s="132"/>
      <c r="BF92" s="113"/>
      <c r="BG92" s="171" t="n">
        <v>2098878</v>
      </c>
      <c r="BH92" s="172" t="n">
        <v>979758</v>
      </c>
      <c r="BI92" s="172" t="n">
        <v>5845</v>
      </c>
      <c r="BJ92" s="172" t="n">
        <v>6773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16804</v>
      </c>
      <c r="BP92" s="172" t="n">
        <v>0</v>
      </c>
      <c r="BQ92" s="172" t="n">
        <v>16804</v>
      </c>
      <c r="BR92" s="172" t="n">
        <v>2996</v>
      </c>
      <c r="BS92" s="172" t="n">
        <v>0</v>
      </c>
      <c r="BT92" s="172" t="n">
        <v>2996</v>
      </c>
      <c r="BU92" s="172" t="n">
        <v>17013</v>
      </c>
      <c r="BV92" s="172" t="n">
        <v>56160</v>
      </c>
      <c r="BW92" s="172" t="n">
        <v>0</v>
      </c>
      <c r="BX92" s="172" t="n">
        <v>3804</v>
      </c>
      <c r="BY92" s="172" t="n">
        <v>0</v>
      </c>
      <c r="BZ92" s="172" t="n">
        <v>3804</v>
      </c>
      <c r="CA92" s="172" t="n">
        <v>2022</v>
      </c>
      <c r="CB92" s="172" t="n">
        <v>0</v>
      </c>
      <c r="CC92" s="172" t="n">
        <v>2022</v>
      </c>
      <c r="CD92" s="172" t="n">
        <v>2285</v>
      </c>
      <c r="CE92" s="172" t="n">
        <v>0</v>
      </c>
      <c r="CF92" s="172" t="n">
        <v>2285</v>
      </c>
      <c r="CG92" s="172" t="n">
        <v>1148</v>
      </c>
      <c r="CH92" s="172" t="n">
        <v>0</v>
      </c>
      <c r="CI92" s="173" t="n">
        <v>1148</v>
      </c>
      <c r="CL92" s="174" t="n">
        <f aca="false">AE92/$AB92</f>
        <v>0.00295963449361653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97162917751695</v>
      </c>
      <c r="CQ92" s="142" t="n">
        <f aca="false">AL92/$AC92</f>
        <v>0</v>
      </c>
      <c r="CR92" s="142" t="n">
        <f aca="false">AN92/$AB92</f>
        <v>0.0288624590841908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274638377188776</v>
      </c>
      <c r="CW92" s="142" t="n">
        <f aca="false">AU92/$AC92</f>
        <v>0</v>
      </c>
      <c r="CX92" s="142" t="n">
        <f aca="false">AW92/$AB92</f>
        <v>0.0249860249396273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348345333630477</v>
      </c>
      <c r="DB92" s="142" t="n">
        <f aca="false">BC92/$AB92</f>
        <v>0</v>
      </c>
      <c r="DC92" s="142" t="n">
        <f aca="false">BD92/$AC92</f>
        <v>0.00170267450070502</v>
      </c>
      <c r="DD92" s="142" t="n">
        <f aca="false">CP92+CR92+CT92+CV92+CX92+CZ92+DB92</f>
        <v>0.0910286135178651</v>
      </c>
      <c r="DE92" s="175" t="n">
        <f aca="false">CQ92+CS92+CU92+CW92+CY92+DA92+DC92</f>
        <v>0.00518612783700979</v>
      </c>
      <c r="DF92" s="121"/>
      <c r="DG92" s="121"/>
      <c r="DH92" s="174" t="n">
        <f aca="false">BJ92/$BG92</f>
        <v>0.00322696221505014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171511740654325</v>
      </c>
      <c r="DN92" s="142" t="n">
        <f aca="false">BS92/$BG92</f>
        <v>0</v>
      </c>
      <c r="DO92" s="142" t="n">
        <f aca="false">BT92/$BH92</f>
        <v>0.00305789797072338</v>
      </c>
      <c r="DP92" s="142" t="n">
        <f aca="false">BV92/$BG92</f>
        <v>0.0267571531075174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388259141543116</v>
      </c>
      <c r="DT92" s="142" t="n">
        <f aca="false">CB92/$BG92</f>
        <v>0</v>
      </c>
      <c r="DU92" s="142" t="n">
        <f aca="false">CC92/$BH92</f>
        <v>0.00206377493217713</v>
      </c>
      <c r="DV92" s="142" t="n">
        <f aca="false">CE92/$BG92</f>
        <v>0</v>
      </c>
      <c r="DW92" s="142" t="n">
        <f aca="false">CF92/$BH92</f>
        <v>0.00233220856578869</v>
      </c>
      <c r="DX92" s="142" t="n">
        <f aca="false">CH92/$BG92</f>
        <v>0</v>
      </c>
      <c r="DY92" s="142" t="n">
        <f aca="false">CI92/$BH92</f>
        <v>0.0011717179140155</v>
      </c>
      <c r="DZ92" s="142" t="n">
        <f aca="false">DL92+DN92+DP92+DR92+DT92+DV92+DX92</f>
        <v>0.0267571531075174</v>
      </c>
      <c r="EA92" s="175" t="n">
        <f aca="false">DM92+DO92+DQ92+DS92+DU92+DW92+DY92</f>
        <v>0.0296593648635684</v>
      </c>
      <c r="EB92" s="121"/>
      <c r="EC92" s="121"/>
      <c r="ED92" s="142" t="n">
        <f aca="false">BG92/AB92</f>
        <v>0.936374996486717</v>
      </c>
      <c r="EE92" s="142" t="n">
        <f aca="false">BH92/AC92</f>
        <v>1.02031129263716</v>
      </c>
      <c r="EF92" s="142" t="n">
        <f aca="false">BI92/AD92</f>
        <v>1.02724077328647</v>
      </c>
      <c r="EG92" s="142" t="n">
        <f aca="false">BJ92/AE92</f>
        <v>1.02095266807356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0.989460048283578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225942684766214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339461003034089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326392251815981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683109118086697</v>
      </c>
      <c r="FB92" s="142" t="e">
        <f aca="false">CE92/AZ92</f>
        <v>#DIV/0!</v>
      </c>
      <c r="FC92" s="142" t="n">
        <f aca="false">CF92/BA92</f>
        <v>0.683109118086697</v>
      </c>
      <c r="FD92" s="142" t="n">
        <f aca="false">CG92/BB92</f>
        <v>0.702140672782875</v>
      </c>
      <c r="FE92" s="142" t="e">
        <f aca="false">CH92/BC92</f>
        <v>#DIV/0!</v>
      </c>
      <c r="FF92" s="144" t="n">
        <f aca="false">CI92/BD92</f>
        <v>0.702140672782875</v>
      </c>
      <c r="FG92" s="142" t="n">
        <f aca="false">SUM(BO92+BR92+BU92+BX92+CA92+CD92+CG92)/SUM(AJ92+AM92+AP92+AS92+AV92+AY92+BB92)</f>
        <v>0.875494071146245</v>
      </c>
      <c r="FH92" s="142" t="n">
        <f aca="false">SUM(BP92+BS92+BV92+BY92+CB92+CE92+CH92)/SUM(AK92+AN92+AQ92+AT92+AW92+AZ92+BC92)</f>
        <v>0.275240148990394</v>
      </c>
      <c r="FI92" s="142" t="n">
        <f aca="false">SUM(BQ92+BT92+BW92+BZ92+CC92+CF92+CI92)/SUM(AL92+AO92+AR92+AU92+AX92+BA92+BD92)</f>
        <v>5.835140562249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0810725188078704</v>
      </c>
      <c r="FQ92" s="161" t="n">
        <f aca="false">AC92/$FN92</f>
        <v>0.00347314091435185</v>
      </c>
      <c r="FR92" s="162" t="n">
        <f aca="false">AD92/$FN92</f>
        <v>2.0580150462963E-005</v>
      </c>
      <c r="FS92" s="162" t="n">
        <f aca="false">AE92/$FN92</f>
        <v>2.39945023148148E-005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6.142578125E-005</v>
      </c>
      <c r="FY92" s="162" t="n">
        <f aca="false">AK92/$FN92</f>
        <v>7.87724247685185E-005</v>
      </c>
      <c r="FZ92" s="162" t="n">
        <f aca="false">AL92/$FN92</f>
        <v>0</v>
      </c>
      <c r="GA92" s="162" t="n">
        <f aca="false">AM92/$FN92</f>
        <v>4.79600694444444E-005</v>
      </c>
      <c r="GB92" s="162" t="n">
        <f aca="false">AN92/$FN92</f>
        <v>0.000233995225694444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4.05309606481482E-005</v>
      </c>
      <c r="GH92" s="162" t="n">
        <f aca="false">AT92/$FN92</f>
        <v>0.00022265625</v>
      </c>
      <c r="GI92" s="162" t="n">
        <f aca="false">AU92/$FN92</f>
        <v>0</v>
      </c>
      <c r="GJ92" s="162" t="n">
        <f aca="false">AV92/$FN92</f>
        <v>2.24066840277778E-005</v>
      </c>
      <c r="GK92" s="162" t="n">
        <f aca="false">AW92/$FN92</f>
        <v>0.000202567997685185</v>
      </c>
      <c r="GL92" s="162" t="n">
        <f aca="false">AX92/$FN92</f>
        <v>0</v>
      </c>
      <c r="GM92" s="162" t="n">
        <f aca="false">AY92/$FN92</f>
        <v>1.20985243055556E-005</v>
      </c>
      <c r="GN92" s="162" t="n">
        <f aca="false">AZ92/$FN92</f>
        <v>0</v>
      </c>
      <c r="GO92" s="162" t="n">
        <f aca="false">BA92/$FN92</f>
        <v>1.20985243055556E-005</v>
      </c>
      <c r="GP92" s="162" t="n">
        <f aca="false">BB92/$FN92</f>
        <v>5.91362847222222E-006</v>
      </c>
      <c r="GQ92" s="162" t="n">
        <f aca="false">BC92/$FN92</f>
        <v>0</v>
      </c>
      <c r="GR92" s="162" t="n">
        <f aca="false">BD92/$FN92</f>
        <v>5.91362847222222E-006</v>
      </c>
      <c r="GS92" s="162" t="n">
        <f aca="false">SUM(FX92,GA92,GD92,GG92,GJ92,GM92,GP92)</f>
        <v>0.000190335648148148</v>
      </c>
      <c r="GT92" s="162" t="n">
        <f aca="false">SUM(FY92,GB92,GE92,GH92,GK92,GN92,GQ92)</f>
        <v>0.000737991898148148</v>
      </c>
      <c r="GU92" s="162" t="n">
        <f aca="false">SUM(FZ92,GC92,GF92,GI92,GL92,GO92,GR92)</f>
        <v>1.80121527777778E-005</v>
      </c>
      <c r="GV92" s="121"/>
      <c r="GW92" s="161" t="n">
        <f aca="false">BG92/$FN92</f>
        <v>0.00759142795138889</v>
      </c>
      <c r="GX92" s="161" t="n">
        <f aca="false">BH92/$FN92</f>
        <v>0.00354368489583333</v>
      </c>
      <c r="GY92" s="161" t="n">
        <f aca="false">BI92/$FN92</f>
        <v>2.11407696759259E-005</v>
      </c>
      <c r="GZ92" s="161" t="n">
        <f aca="false">BJ92/$FN92</f>
        <v>2.44972511574074E-005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6.07783564814815E-005</v>
      </c>
      <c r="HF92" s="161" t="n">
        <f aca="false">BP92/$FN92</f>
        <v>0</v>
      </c>
      <c r="HG92" s="161" t="n">
        <f aca="false">BQ92/$FN92</f>
        <v>6.07783564814815E-005</v>
      </c>
      <c r="HH92" s="161" t="n">
        <f aca="false">BR92/$FN92</f>
        <v>1.08362268518519E-005</v>
      </c>
      <c r="HI92" s="161" t="n">
        <f aca="false">BS92/$FN92</f>
        <v>0</v>
      </c>
      <c r="HJ92" s="161" t="n">
        <f aca="false">BT92/$FN92</f>
        <v>1.08362268518519E-005</v>
      </c>
      <c r="HK92" s="161" t="n">
        <f aca="false">BU92/$FN92</f>
        <v>6.15342881944445E-005</v>
      </c>
      <c r="HL92" s="161" t="n">
        <f aca="false">BV92/$FN92</f>
        <v>0.000203125</v>
      </c>
      <c r="HM92" s="161" t="n">
        <f aca="false">BW92/$FN92</f>
        <v>0</v>
      </c>
      <c r="HN92" s="161" t="n">
        <f aca="false">BX92/$FN92</f>
        <v>1.37586805555556E-005</v>
      </c>
      <c r="HO92" s="161" t="n">
        <f aca="false">BY92/$FN92</f>
        <v>0</v>
      </c>
      <c r="HP92" s="161" t="n">
        <f aca="false">BZ92/$FN92</f>
        <v>1.37586805555556E-005</v>
      </c>
      <c r="HQ92" s="161" t="n">
        <f aca="false">CA92/$FN92</f>
        <v>7.31336805555556E-006</v>
      </c>
      <c r="HR92" s="161" t="n">
        <f aca="false">CB92/$FN92</f>
        <v>0</v>
      </c>
      <c r="HS92" s="161" t="n">
        <f aca="false">CC92/$FN92</f>
        <v>7.31336805555556E-006</v>
      </c>
      <c r="HT92" s="161" t="n">
        <f aca="false">CD92/$FN92</f>
        <v>8.26461226851852E-006</v>
      </c>
      <c r="HU92" s="161" t="n">
        <f aca="false">CE92/$FN92</f>
        <v>0</v>
      </c>
      <c r="HV92" s="161" t="n">
        <f aca="false">CF92/$FN92</f>
        <v>8.26461226851852E-006</v>
      </c>
      <c r="HW92" s="161" t="n">
        <f aca="false">CG92/$FN92</f>
        <v>4.15219907407407E-006</v>
      </c>
      <c r="HX92" s="161" t="n">
        <f aca="false">CH92/$FN92</f>
        <v>0</v>
      </c>
      <c r="HY92" s="161" t="n">
        <f aca="false">CI92/$FN92</f>
        <v>4.15219907407407E-006</v>
      </c>
      <c r="HZ92" s="162" t="n">
        <f aca="false">SUM(HE92,HH92,HK92,HN92,HQ92,HT92,HW92)</f>
        <v>0.000166637731481481</v>
      </c>
      <c r="IA92" s="162" t="n">
        <f aca="false">SUM(HF92,HI92,HL92,HO92,HR92,HU92,HX92)</f>
        <v>0.000203125</v>
      </c>
      <c r="IB92" s="162" t="n">
        <f aca="false">SUM(HG92,HJ92,HM92,HP92,HS92,HV92,HY92)</f>
        <v>0.000105103443287037</v>
      </c>
    </row>
    <row r="93" customFormat="false" ht="12" hidden="false" customHeight="false" outlineLevel="0" collapsed="false">
      <c r="A93" s="213"/>
      <c r="B93" s="213"/>
      <c r="C93" s="213" t="n">
        <v>32</v>
      </c>
      <c r="D93" s="200" t="n">
        <v>178.2672</v>
      </c>
      <c r="E93" s="201" t="n">
        <v>37.7987</v>
      </c>
      <c r="F93" s="201" t="n">
        <v>38.9565</v>
      </c>
      <c r="G93" s="201" t="n">
        <v>39.1217</v>
      </c>
      <c r="H93" s="201" t="n">
        <v>3397.94</v>
      </c>
      <c r="I93" s="201" t="n">
        <v>7.64</v>
      </c>
      <c r="J93" s="165" t="n">
        <v>0.943872222222222</v>
      </c>
      <c r="L93" s="200" t="n">
        <v>177.6336</v>
      </c>
      <c r="M93" s="201" t="n">
        <v>37.7077</v>
      </c>
      <c r="N93" s="201" t="n">
        <v>38.9298</v>
      </c>
      <c r="O93" s="201" t="n">
        <v>39.1438</v>
      </c>
      <c r="P93" s="201" t="n">
        <v>3389.12</v>
      </c>
      <c r="Q93" s="201" t="n">
        <v>7.96</v>
      </c>
      <c r="R93" s="165" t="n">
        <f aca="false">P93/3600</f>
        <v>0.941422222222222</v>
      </c>
      <c r="S93" s="149"/>
      <c r="T93" s="44"/>
      <c r="U93" s="100"/>
      <c r="V93" s="100"/>
      <c r="W93" s="44"/>
      <c r="X93" s="100"/>
      <c r="Y93" s="167"/>
      <c r="AA93" s="108"/>
      <c r="AB93" s="168" t="n">
        <v>1916964</v>
      </c>
      <c r="AC93" s="169" t="n">
        <v>600746</v>
      </c>
      <c r="AD93" s="169" t="n">
        <v>6044</v>
      </c>
      <c r="AE93" s="169" t="n">
        <v>7117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10686</v>
      </c>
      <c r="AK93" s="169" t="n">
        <v>16548</v>
      </c>
      <c r="AL93" s="169" t="n">
        <v>0</v>
      </c>
      <c r="AM93" s="169" t="n">
        <v>8700</v>
      </c>
      <c r="AN93" s="169" t="n">
        <v>53960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10252</v>
      </c>
      <c r="AT93" s="169" t="n">
        <v>59508</v>
      </c>
      <c r="AU93" s="169" t="n">
        <v>0</v>
      </c>
      <c r="AV93" s="169" t="n">
        <v>4575</v>
      </c>
      <c r="AW93" s="169" t="n">
        <v>47890</v>
      </c>
      <c r="AX93" s="169" t="n">
        <v>0</v>
      </c>
      <c r="AY93" s="169" t="n">
        <v>1850</v>
      </c>
      <c r="AZ93" s="169" t="n">
        <v>0</v>
      </c>
      <c r="BA93" s="169" t="n">
        <v>1850</v>
      </c>
      <c r="BB93" s="169" t="n">
        <v>904</v>
      </c>
      <c r="BC93" s="169" t="n">
        <v>0</v>
      </c>
      <c r="BD93" s="170" t="n">
        <v>904</v>
      </c>
      <c r="BE93" s="132"/>
      <c r="BF93" s="113"/>
      <c r="BG93" s="171" t="n">
        <v>1801692</v>
      </c>
      <c r="BH93" s="172" t="n">
        <v>616349</v>
      </c>
      <c r="BI93" s="172" t="n">
        <v>6166</v>
      </c>
      <c r="BJ93" s="172" t="n">
        <v>7524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10736</v>
      </c>
      <c r="BP93" s="172" t="n">
        <v>0</v>
      </c>
      <c r="BQ93" s="172" t="n">
        <v>10736</v>
      </c>
      <c r="BR93" s="172" t="n">
        <v>1483</v>
      </c>
      <c r="BS93" s="172" t="n">
        <v>0</v>
      </c>
      <c r="BT93" s="172" t="n">
        <v>1483</v>
      </c>
      <c r="BU93" s="172" t="n">
        <v>13985</v>
      </c>
      <c r="BV93" s="172" t="n">
        <v>56160</v>
      </c>
      <c r="BW93" s="172" t="n">
        <v>0</v>
      </c>
      <c r="BX93" s="172" t="n">
        <v>2742</v>
      </c>
      <c r="BY93" s="172" t="n">
        <v>0</v>
      </c>
      <c r="BZ93" s="172" t="n">
        <v>2742</v>
      </c>
      <c r="CA93" s="172" t="n">
        <v>1335</v>
      </c>
      <c r="CB93" s="172" t="n">
        <v>0</v>
      </c>
      <c r="CC93" s="172" t="n">
        <v>1335</v>
      </c>
      <c r="CD93" s="172" t="n">
        <v>1005</v>
      </c>
      <c r="CE93" s="172" t="n">
        <v>0</v>
      </c>
      <c r="CF93" s="172" t="n">
        <v>1005</v>
      </c>
      <c r="CG93" s="172" t="n">
        <v>496</v>
      </c>
      <c r="CH93" s="172" t="n">
        <v>0</v>
      </c>
      <c r="CI93" s="173" t="n">
        <v>496</v>
      </c>
      <c r="CL93" s="174" t="n">
        <f aca="false">AE93/$AB93</f>
        <v>0.00371264144762239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863239998247229</v>
      </c>
      <c r="CQ93" s="142" t="n">
        <f aca="false">AL93/$AC93</f>
        <v>0</v>
      </c>
      <c r="CR93" s="142" t="n">
        <f aca="false">AN93/$AB93</f>
        <v>0.0281486767617963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310428364851922</v>
      </c>
      <c r="CW93" s="142" t="n">
        <f aca="false">AU93/$AC93</f>
        <v>0</v>
      </c>
      <c r="CX93" s="142" t="n">
        <f aca="false">AW93/$AB93</f>
        <v>0.0249822114551969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307950448275977</v>
      </c>
      <c r="DB93" s="142" t="n">
        <f aca="false">BC93/$AB93</f>
        <v>0</v>
      </c>
      <c r="DC93" s="142" t="n">
        <f aca="false">BD93/$AC93</f>
        <v>0.00150479570400802</v>
      </c>
      <c r="DD93" s="142" t="n">
        <f aca="false">CP93+CR93+CT93+CV93+CX93+CZ93+DB93</f>
        <v>0.0928061246846576</v>
      </c>
      <c r="DE93" s="175" t="n">
        <f aca="false">CQ93+CS93+CU93+CW93+CY93+DA93+DC93</f>
        <v>0.00458430018676779</v>
      </c>
      <c r="DF93" s="121"/>
      <c r="DG93" s="121"/>
      <c r="DH93" s="174" t="n">
        <f aca="false">BJ93/$BG93</f>
        <v>0.00417607448997942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17418702715507</v>
      </c>
      <c r="DN93" s="142" t="n">
        <f aca="false">BS93/$BG93</f>
        <v>0</v>
      </c>
      <c r="DO93" s="142" t="n">
        <f aca="false">BT93/$BH93</f>
        <v>0.00240610433374598</v>
      </c>
      <c r="DP93" s="142" t="n">
        <f aca="false">BV93/$BG93</f>
        <v>0.0311706995424301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444877820845008</v>
      </c>
      <c r="DT93" s="142" t="n">
        <f aca="false">CB93/$BG93</f>
        <v>0</v>
      </c>
      <c r="DU93" s="142" t="n">
        <f aca="false">CC93/$BH93</f>
        <v>0.00216598063759331</v>
      </c>
      <c r="DV93" s="142" t="n">
        <f aca="false">CE93/$BG93</f>
        <v>0</v>
      </c>
      <c r="DW93" s="142" t="n">
        <f aca="false">CF93/$BH93</f>
        <v>0.00163056969346912</v>
      </c>
      <c r="DX93" s="142" t="n">
        <f aca="false">CH93/$BG93</f>
        <v>0</v>
      </c>
      <c r="DY93" s="142" t="n">
        <f aca="false">CI93/$BH93</f>
        <v>0.000804738873592721</v>
      </c>
      <c r="DZ93" s="142" t="n">
        <f aca="false">DL93+DN93+DP93+DR93+DT93+DV93+DX93</f>
        <v>0.0311706995424301</v>
      </c>
      <c r="EA93" s="175" t="n">
        <f aca="false">DM93+DO93+DQ93+DS93+DU93+DW93+DY93</f>
        <v>0.0288748744623582</v>
      </c>
      <c r="EB93" s="121"/>
      <c r="EC93" s="121"/>
      <c r="ED93" s="142" t="n">
        <f aca="false">BG93/AB93</f>
        <v>0.939867415350523</v>
      </c>
      <c r="EE93" s="142" t="n">
        <f aca="false">BH93/AC93</f>
        <v>1.0259727072673</v>
      </c>
      <c r="EF93" s="142" t="n">
        <f aca="false">BI93/AD93</f>
        <v>1.02018530774322</v>
      </c>
      <c r="EG93" s="142" t="n">
        <f aca="false">BJ93/AE93</f>
        <v>1.05718701700155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00467901927756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170459770114943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267460007803355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291803278688525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543243243243243</v>
      </c>
      <c r="FB93" s="142" t="e">
        <f aca="false">CE93/AZ93</f>
        <v>#DIV/0!</v>
      </c>
      <c r="FC93" s="142" t="n">
        <f aca="false">CF93/BA93</f>
        <v>0.543243243243243</v>
      </c>
      <c r="FD93" s="142" t="n">
        <f aca="false">CG93/BB93</f>
        <v>0.548672566371681</v>
      </c>
      <c r="FE93" s="142" t="e">
        <f aca="false">CH93/BC93</f>
        <v>#DIV/0!</v>
      </c>
      <c r="FF93" s="144" t="n">
        <f aca="false">CI93/BD93</f>
        <v>0.548672566371681</v>
      </c>
      <c r="FG93" s="142" t="n">
        <f aca="false">SUM(BO93+BR93+BU93+BX93+CA93+CD93+CG93)/SUM(AJ93+AM93+AP93+AS93+AV93+AY93+BB93)</f>
        <v>0.859739767901101</v>
      </c>
      <c r="FH93" s="142" t="n">
        <f aca="false">SUM(BP93+BS93+BV93+BY93+CB93+CE93+CH93)/SUM(AK93+AN93+AQ93+AT93+AW93+AZ93+BC93)</f>
        <v>0.315672321338235</v>
      </c>
      <c r="FI93" s="142" t="n">
        <f aca="false">SUM(BQ93+BT93+BW93+BZ93+CC93+CF93+CI93)/SUM(AL93+AO93+AR93+AU93+AX93+BA93+BD93)</f>
        <v>6.46223674655047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0693346354166667</v>
      </c>
      <c r="FQ93" s="161" t="n">
        <f aca="false">AC93/$FN93</f>
        <v>0.00217283709490741</v>
      </c>
      <c r="FR93" s="162" t="n">
        <f aca="false">AD93/$FN93</f>
        <v>2.18605324074074E-005</v>
      </c>
      <c r="FS93" s="162" t="n">
        <f aca="false">AE93/$FN93</f>
        <v>2.57414641203704E-005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3.86501736111111E-005</v>
      </c>
      <c r="FY93" s="162" t="n">
        <f aca="false">AK93/$FN93</f>
        <v>5.98524305555556E-005</v>
      </c>
      <c r="FZ93" s="162" t="n">
        <f aca="false">AL93/$FN93</f>
        <v>0</v>
      </c>
      <c r="GA93" s="162" t="n">
        <f aca="false">AM93/$FN93</f>
        <v>3.14670138888889E-005</v>
      </c>
      <c r="GB93" s="162" t="n">
        <f aca="false">AN93/$FN93</f>
        <v>0.000195167824074074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3.70804398148148E-005</v>
      </c>
      <c r="GH93" s="162" t="n">
        <f aca="false">AT93/$FN93</f>
        <v>0.000215234375</v>
      </c>
      <c r="GI93" s="162" t="n">
        <f aca="false">AU93/$FN93</f>
        <v>0</v>
      </c>
      <c r="GJ93" s="162" t="n">
        <f aca="false">AV93/$FN93</f>
        <v>1.65473090277778E-005</v>
      </c>
      <c r="GK93" s="162" t="n">
        <f aca="false">AW93/$FN93</f>
        <v>0.000173213252314815</v>
      </c>
      <c r="GL93" s="162" t="n">
        <f aca="false">AX93/$FN93</f>
        <v>0</v>
      </c>
      <c r="GM93" s="162" t="n">
        <f aca="false">AY93/$FN93</f>
        <v>6.69126157407407E-006</v>
      </c>
      <c r="GN93" s="162" t="n">
        <f aca="false">AZ93/$FN93</f>
        <v>0</v>
      </c>
      <c r="GO93" s="162" t="n">
        <f aca="false">BA93/$FN93</f>
        <v>6.69126157407407E-006</v>
      </c>
      <c r="GP93" s="162" t="n">
        <f aca="false">BB93/$FN93</f>
        <v>3.26967592592593E-006</v>
      </c>
      <c r="GQ93" s="162" t="n">
        <f aca="false">BC93/$FN93</f>
        <v>0</v>
      </c>
      <c r="GR93" s="162" t="n">
        <f aca="false">BD93/$FN93</f>
        <v>3.26967592592593E-006</v>
      </c>
      <c r="GS93" s="162" t="n">
        <f aca="false">SUM(FX93,GA93,GD93,GG93,GJ93,GM93,GP93)</f>
        <v>0.000133705873842593</v>
      </c>
      <c r="GT93" s="162" t="n">
        <f aca="false">SUM(FY93,GB93,GE93,GH93,GK93,GN93,GQ93)</f>
        <v>0.000643467881944444</v>
      </c>
      <c r="GU93" s="162" t="n">
        <f aca="false">SUM(FZ93,GC93,GF93,GI93,GL93,GO93,GR93)</f>
        <v>9.9609375E-006</v>
      </c>
      <c r="GV93" s="121"/>
      <c r="GW93" s="161" t="n">
        <f aca="false">BG93/$FN93</f>
        <v>0.00651653645833333</v>
      </c>
      <c r="GX93" s="161" t="n">
        <f aca="false">BH93/$FN93</f>
        <v>0.00222927155671296</v>
      </c>
      <c r="GY93" s="161" t="n">
        <f aca="false">BI93/$FN93</f>
        <v>2.23017939814815E-005</v>
      </c>
      <c r="GZ93" s="161" t="n">
        <f aca="false">BJ93/$FN93</f>
        <v>2.72135416666667E-005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3.88310185185185E-005</v>
      </c>
      <c r="HF93" s="161" t="n">
        <f aca="false">BP93/$FN93</f>
        <v>0</v>
      </c>
      <c r="HG93" s="161" t="n">
        <f aca="false">BQ93/$FN93</f>
        <v>3.88310185185185E-005</v>
      </c>
      <c r="HH93" s="161" t="n">
        <f aca="false">BR93/$FN93</f>
        <v>5.3638599537037E-006</v>
      </c>
      <c r="HI93" s="161" t="n">
        <f aca="false">BS93/$FN93</f>
        <v>0</v>
      </c>
      <c r="HJ93" s="161" t="n">
        <f aca="false">BT93/$FN93</f>
        <v>5.3638599537037E-006</v>
      </c>
      <c r="HK93" s="161" t="n">
        <f aca="false">BU93/$FN93</f>
        <v>5.05823206018519E-005</v>
      </c>
      <c r="HL93" s="161" t="n">
        <f aca="false">BV93/$FN93</f>
        <v>0.000203125</v>
      </c>
      <c r="HM93" s="161" t="n">
        <f aca="false">BW93/$FN93</f>
        <v>0</v>
      </c>
      <c r="HN93" s="161" t="n">
        <f aca="false">BX93/$FN93</f>
        <v>9.91753472222222E-006</v>
      </c>
      <c r="HO93" s="161" t="n">
        <f aca="false">BY93/$FN93</f>
        <v>0</v>
      </c>
      <c r="HP93" s="161" t="n">
        <f aca="false">BZ93/$FN93</f>
        <v>9.91753472222222E-006</v>
      </c>
      <c r="HQ93" s="161" t="n">
        <f aca="false">CA93/$FN93</f>
        <v>4.82855902777778E-006</v>
      </c>
      <c r="HR93" s="161" t="n">
        <f aca="false">CB93/$FN93</f>
        <v>0</v>
      </c>
      <c r="HS93" s="161" t="n">
        <f aca="false">CC93/$FN93</f>
        <v>4.82855902777778E-006</v>
      </c>
      <c r="HT93" s="161" t="n">
        <f aca="false">CD93/$FN93</f>
        <v>3.63498263888889E-006</v>
      </c>
      <c r="HU93" s="161" t="n">
        <f aca="false">CE93/$FN93</f>
        <v>0</v>
      </c>
      <c r="HV93" s="161" t="n">
        <f aca="false">CF93/$FN93</f>
        <v>3.63498263888889E-006</v>
      </c>
      <c r="HW93" s="161" t="n">
        <f aca="false">CG93/$FN93</f>
        <v>1.79398148148148E-006</v>
      </c>
      <c r="HX93" s="161" t="n">
        <f aca="false">CH93/$FN93</f>
        <v>0</v>
      </c>
      <c r="HY93" s="161" t="n">
        <f aca="false">CI93/$FN93</f>
        <v>1.79398148148148E-006</v>
      </c>
      <c r="HZ93" s="162" t="n">
        <f aca="false">SUM(HE93,HH93,HK93,HN93,HQ93,HT93,HW93)</f>
        <v>0.000114952256944444</v>
      </c>
      <c r="IA93" s="162" t="n">
        <f aca="false">SUM(HF93,HI93,HL93,HO93,HR93,HU93,HX93)</f>
        <v>0.000203125</v>
      </c>
      <c r="IB93" s="162" t="n">
        <f aca="false">SUM(HG93,HJ93,HM93,HP93,HS93,HV93,HY93)</f>
        <v>6.43699363425926E-005</v>
      </c>
    </row>
    <row r="94" customFormat="false" ht="12.75" hidden="false" customHeight="false" outlineLevel="0" collapsed="false">
      <c r="A94" s="213"/>
      <c r="B94" s="214"/>
      <c r="C94" s="214" t="n">
        <v>37</v>
      </c>
      <c r="D94" s="202" t="n">
        <v>130.184</v>
      </c>
      <c r="E94" s="203" t="n">
        <v>32.9476</v>
      </c>
      <c r="F94" s="203" t="n">
        <v>37.8071</v>
      </c>
      <c r="G94" s="203" t="n">
        <v>37.7431</v>
      </c>
      <c r="H94" s="203" t="n">
        <v>3353.25</v>
      </c>
      <c r="I94" s="203" t="n">
        <v>7.18</v>
      </c>
      <c r="J94" s="178" t="n">
        <v>0.931458333333333</v>
      </c>
      <c r="L94" s="202" t="n">
        <v>130.0584</v>
      </c>
      <c r="M94" s="203" t="n">
        <v>32.8715</v>
      </c>
      <c r="N94" s="203" t="n">
        <v>37.7581</v>
      </c>
      <c r="O94" s="203" t="n">
        <v>37.6849</v>
      </c>
      <c r="P94" s="203" t="n">
        <v>3331.55</v>
      </c>
      <c r="Q94" s="203" t="n">
        <v>7.9</v>
      </c>
      <c r="R94" s="178" t="n">
        <f aca="false">P94/3600</f>
        <v>0.925430555555556</v>
      </c>
      <c r="S94" s="149"/>
      <c r="T94" s="46"/>
      <c r="U94" s="180"/>
      <c r="V94" s="180"/>
      <c r="W94" s="46"/>
      <c r="X94" s="180"/>
      <c r="Y94" s="181"/>
      <c r="AA94" s="108"/>
      <c r="AB94" s="168" t="n">
        <v>1610161</v>
      </c>
      <c r="AC94" s="169" t="n">
        <v>366076</v>
      </c>
      <c r="AD94" s="169" t="n">
        <v>6257</v>
      </c>
      <c r="AE94" s="169" t="n">
        <v>7444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6344</v>
      </c>
      <c r="AK94" s="169" t="n">
        <v>12488</v>
      </c>
      <c r="AL94" s="169" t="n">
        <v>0</v>
      </c>
      <c r="AM94" s="169" t="n">
        <v>7136</v>
      </c>
      <c r="AN94" s="169" t="n">
        <v>55308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7343</v>
      </c>
      <c r="AT94" s="169" t="n">
        <v>53352</v>
      </c>
      <c r="AU94" s="169" t="n">
        <v>0</v>
      </c>
      <c r="AV94" s="169" t="n">
        <v>4278</v>
      </c>
      <c r="AW94" s="169" t="n">
        <v>49811</v>
      </c>
      <c r="AX94" s="169" t="n">
        <v>0</v>
      </c>
      <c r="AY94" s="169" t="n">
        <v>945</v>
      </c>
      <c r="AZ94" s="169" t="n">
        <v>0</v>
      </c>
      <c r="BA94" s="169" t="n">
        <v>945</v>
      </c>
      <c r="BB94" s="169" t="n">
        <v>465</v>
      </c>
      <c r="BC94" s="169" t="n">
        <v>0</v>
      </c>
      <c r="BD94" s="170" t="n">
        <v>465</v>
      </c>
      <c r="BE94" s="132"/>
      <c r="BF94" s="113"/>
      <c r="BG94" s="171" t="n">
        <v>1498982</v>
      </c>
      <c r="BH94" s="172" t="n">
        <v>375857</v>
      </c>
      <c r="BI94" s="172" t="n">
        <v>5805</v>
      </c>
      <c r="BJ94" s="172" t="n">
        <v>6950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7318</v>
      </c>
      <c r="BP94" s="172" t="n">
        <v>0</v>
      </c>
      <c r="BQ94" s="172" t="n">
        <v>7318</v>
      </c>
      <c r="BR94" s="172" t="n">
        <v>752</v>
      </c>
      <c r="BS94" s="172" t="n">
        <v>0</v>
      </c>
      <c r="BT94" s="172" t="n">
        <v>752</v>
      </c>
      <c r="BU94" s="172" t="n">
        <v>11398</v>
      </c>
      <c r="BV94" s="172" t="n">
        <v>56160</v>
      </c>
      <c r="BW94" s="172" t="n">
        <v>0</v>
      </c>
      <c r="BX94" s="172" t="n">
        <v>1924</v>
      </c>
      <c r="BY94" s="172" t="n">
        <v>0</v>
      </c>
      <c r="BZ94" s="172" t="n">
        <v>1924</v>
      </c>
      <c r="CA94" s="172" t="n">
        <v>888</v>
      </c>
      <c r="CB94" s="172" t="n">
        <v>0</v>
      </c>
      <c r="CC94" s="172" t="n">
        <v>888</v>
      </c>
      <c r="CD94" s="172" t="n">
        <v>465</v>
      </c>
      <c r="CE94" s="172" t="n">
        <v>0</v>
      </c>
      <c r="CF94" s="172" t="n">
        <v>465</v>
      </c>
      <c r="CG94" s="172" t="n">
        <v>232</v>
      </c>
      <c r="CH94" s="172" t="n">
        <v>0</v>
      </c>
      <c r="CI94" s="173" t="n">
        <v>232</v>
      </c>
      <c r="CL94" s="174" t="n">
        <f aca="false">AE94/$AB94</f>
        <v>0.004623140170455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0775574616451398</v>
      </c>
      <c r="CQ94" s="142" t="n">
        <f aca="false">AL94/$AC94</f>
        <v>0</v>
      </c>
      <c r="CR94" s="142" t="n">
        <f aca="false">AN94/$AB94</f>
        <v>0.0343493600950464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331345747412836</v>
      </c>
      <c r="CW94" s="142" t="n">
        <f aca="false">AU94/$AC94</f>
        <v>0</v>
      </c>
      <c r="CX94" s="142" t="n">
        <f aca="false">AW94/$AB94</f>
        <v>0.0309354157751927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258143117822529</v>
      </c>
      <c r="DB94" s="142" t="n">
        <f aca="false">BC94/$AB94</f>
        <v>0</v>
      </c>
      <c r="DC94" s="142" t="n">
        <f aca="false">BD94/$AC94</f>
        <v>0.00127022804007911</v>
      </c>
      <c r="DD94" s="142" t="n">
        <f aca="false">CP94+CR94+CT94+CV94+CX94+CZ94+DB94</f>
        <v>0.106175096776037</v>
      </c>
      <c r="DE94" s="175" t="n">
        <f aca="false">CQ94+CS94+CU94+CW94+CY94+DA94+DC94</f>
        <v>0.0038516592183044</v>
      </c>
      <c r="DF94" s="121"/>
      <c r="DG94" s="121"/>
      <c r="DH94" s="174" t="n">
        <f aca="false">BJ94/$BG94</f>
        <v>0.00463647995773131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194701708362489</v>
      </c>
      <c r="DN94" s="142" t="n">
        <f aca="false">BS94/$BG94</f>
        <v>0</v>
      </c>
      <c r="DO94" s="142" t="n">
        <f aca="false">BT94/$BH94</f>
        <v>0.00200076092769325</v>
      </c>
      <c r="DP94" s="142" t="n">
        <f aca="false">BV94/$BG94</f>
        <v>0.0374654265361425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511896811819389</v>
      </c>
      <c r="DT94" s="142" t="n">
        <f aca="false">CB94/$BG94</f>
        <v>0</v>
      </c>
      <c r="DU94" s="142" t="n">
        <f aca="false">CC94/$BH94</f>
        <v>0.00236260066993564</v>
      </c>
      <c r="DV94" s="142" t="n">
        <f aca="false">CE94/$BG94</f>
        <v>0</v>
      </c>
      <c r="DW94" s="142" t="n">
        <f aca="false">CF94/$BH94</f>
        <v>0.00123717264810819</v>
      </c>
      <c r="DX94" s="142" t="n">
        <f aca="false">CH94/$BG94</f>
        <v>0</v>
      </c>
      <c r="DY94" s="142" t="n">
        <f aca="false">CI94/$BH94</f>
        <v>0.000617256030884086</v>
      </c>
      <c r="DZ94" s="142" t="n">
        <f aca="false">DL94+DN94+DP94+DR94+DT94+DV94+DX94</f>
        <v>0.0374654265361425</v>
      </c>
      <c r="EA94" s="175" t="n">
        <f aca="false">DM94+DO94+DQ94+DS94+DU94+DW94+DY94</f>
        <v>0.0308069292310639</v>
      </c>
      <c r="EB94" s="121"/>
      <c r="EC94" s="121"/>
      <c r="ED94" s="142" t="n">
        <f aca="false">BG94/AB94</f>
        <v>0.930951625334361</v>
      </c>
      <c r="EE94" s="142" t="n">
        <f aca="false">BH94/AC94</f>
        <v>1.02671849561293</v>
      </c>
      <c r="EF94" s="142" t="n">
        <f aca="false">BI94/AD94</f>
        <v>0.927760907783283</v>
      </c>
      <c r="EG94" s="142" t="n">
        <f aca="false">BJ94/AE94</f>
        <v>0.933637829124127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15353089533417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105381165919283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262018248672205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207573632538569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492063492063492</v>
      </c>
      <c r="FB94" s="142" t="e">
        <f aca="false">CE94/AZ94</f>
        <v>#DIV/0!</v>
      </c>
      <c r="FC94" s="142" t="n">
        <f aca="false">CF94/BA94</f>
        <v>0.492063492063492</v>
      </c>
      <c r="FD94" s="142" t="n">
        <f aca="false">CG94/BB94</f>
        <v>0.498924731182796</v>
      </c>
      <c r="FE94" s="142" t="e">
        <f aca="false">CH94/BC94</f>
        <v>#DIV/0!</v>
      </c>
      <c r="FF94" s="144" t="n">
        <f aca="false">CI94/BD94</f>
        <v>0.498924731182796</v>
      </c>
      <c r="FG94" s="142" t="n">
        <f aca="false">SUM(BO94+BR94+BU94+BX94+CA94+CD94+CG94)/SUM(AJ94+AM94+AP94+AS94+AV94+AY94+BB94)</f>
        <v>0.866696842819962</v>
      </c>
      <c r="FH94" s="142" t="n">
        <f aca="false">SUM(BP94+BS94+BV94+BY94+CB94+CE94+CH94)/SUM(AK94+AN94+AQ94+AT94+AW94+AZ94+BC94)</f>
        <v>0.328499815745296</v>
      </c>
      <c r="FI94" s="142" t="n">
        <f aca="false">SUM(BQ94+BT94+BW94+BZ94+CC94+CF94+CI94)/SUM(AL94+AO94+AR94+AU94+AX94+BA94+BD94)</f>
        <v>8.21205673758865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0582378833912037</v>
      </c>
      <c r="FQ94" s="161" t="n">
        <f aca="false">AC94/$FN94</f>
        <v>0.00132405960648148</v>
      </c>
      <c r="FR94" s="162" t="n">
        <f aca="false">AD94/$FN94</f>
        <v>2.2630931712963E-005</v>
      </c>
      <c r="FS94" s="162" t="n">
        <f aca="false">AE94/$FN94</f>
        <v>2.69241898148148E-005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2.29456018518519E-005</v>
      </c>
      <c r="FY94" s="162" t="n">
        <f aca="false">AK94/$FN94</f>
        <v>4.51678240740741E-005</v>
      </c>
      <c r="FZ94" s="162" t="n">
        <f aca="false">AL94/$FN94</f>
        <v>0</v>
      </c>
      <c r="GA94" s="162" t="n">
        <f aca="false">AM94/$FN94</f>
        <v>2.58101851851852E-005</v>
      </c>
      <c r="GB94" s="162" t="n">
        <f aca="false">AN94/$FN94</f>
        <v>0.000200043402777778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2.65588831018519E-005</v>
      </c>
      <c r="GH94" s="162" t="n">
        <f aca="false">AT94/$FN94</f>
        <v>0.00019296875</v>
      </c>
      <c r="GI94" s="162" t="n">
        <f aca="false">AU94/$FN94</f>
        <v>0</v>
      </c>
      <c r="GJ94" s="162" t="n">
        <f aca="false">AV94/$FN94</f>
        <v>1.54730902777778E-005</v>
      </c>
      <c r="GK94" s="162" t="n">
        <f aca="false">AW94/$FN94</f>
        <v>0.000180161313657407</v>
      </c>
      <c r="GL94" s="162" t="n">
        <f aca="false">AX94/$FN94</f>
        <v>0</v>
      </c>
      <c r="GM94" s="162" t="n">
        <f aca="false">AY94/$FN94</f>
        <v>3.41796875E-006</v>
      </c>
      <c r="GN94" s="162" t="n">
        <f aca="false">AZ94/$FN94</f>
        <v>0</v>
      </c>
      <c r="GO94" s="162" t="n">
        <f aca="false">BA94/$FN94</f>
        <v>3.41796875E-006</v>
      </c>
      <c r="GP94" s="162" t="n">
        <f aca="false">BB94/$FN94</f>
        <v>1.68185763888889E-006</v>
      </c>
      <c r="GQ94" s="162" t="n">
        <f aca="false">BC94/$FN94</f>
        <v>0</v>
      </c>
      <c r="GR94" s="162" t="n">
        <f aca="false">BD94/$FN94</f>
        <v>1.68185763888889E-006</v>
      </c>
      <c r="GS94" s="162" t="n">
        <f aca="false">SUM(FX94,GA94,GD94,GG94,GJ94,GM94,GP94)</f>
        <v>9.58875868055556E-005</v>
      </c>
      <c r="GT94" s="162" t="n">
        <f aca="false">SUM(FY94,GB94,GE94,GH94,GK94,GN94,GQ94)</f>
        <v>0.000618341290509259</v>
      </c>
      <c r="GU94" s="162" t="n">
        <f aca="false">SUM(FZ94,GC94,GF94,GI94,GL94,GO94,GR94)</f>
        <v>5.09982638888889E-006</v>
      </c>
      <c r="GV94" s="121"/>
      <c r="GW94" s="161" t="n">
        <f aca="false">BG94/$FN94</f>
        <v>0.00542166521990741</v>
      </c>
      <c r="GX94" s="161" t="n">
        <f aca="false">BH94/$FN94</f>
        <v>0.00135943648726852</v>
      </c>
      <c r="GY94" s="161" t="n">
        <f aca="false">BI94/$FN94</f>
        <v>2.099609375E-005</v>
      </c>
      <c r="GZ94" s="161" t="n">
        <f aca="false">BJ94/$FN94</f>
        <v>2.51374421296296E-005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2.64684606481481E-005</v>
      </c>
      <c r="HF94" s="161" t="n">
        <f aca="false">BP94/$FN94</f>
        <v>0</v>
      </c>
      <c r="HG94" s="161" t="n">
        <f aca="false">BQ94/$FN94</f>
        <v>2.64684606481481E-005</v>
      </c>
      <c r="HH94" s="161" t="n">
        <f aca="false">BR94/$FN94</f>
        <v>2.71990740740741E-006</v>
      </c>
      <c r="HI94" s="161" t="n">
        <f aca="false">BS94/$FN94</f>
        <v>0</v>
      </c>
      <c r="HJ94" s="161" t="n">
        <f aca="false">BT94/$FN94</f>
        <v>2.71990740740741E-006</v>
      </c>
      <c r="HK94" s="161" t="n">
        <f aca="false">BU94/$FN94</f>
        <v>4.12254050925926E-005</v>
      </c>
      <c r="HL94" s="161" t="n">
        <f aca="false">BV94/$FN94</f>
        <v>0.000203125</v>
      </c>
      <c r="HM94" s="161" t="n">
        <f aca="false">BW94/$FN94</f>
        <v>0</v>
      </c>
      <c r="HN94" s="161" t="n">
        <f aca="false">BX94/$FN94</f>
        <v>6.95891203703704E-006</v>
      </c>
      <c r="HO94" s="161" t="n">
        <f aca="false">BY94/$FN94</f>
        <v>0</v>
      </c>
      <c r="HP94" s="161" t="n">
        <f aca="false">BZ94/$FN94</f>
        <v>6.95891203703704E-006</v>
      </c>
      <c r="HQ94" s="161" t="n">
        <f aca="false">CA94/$FN94</f>
        <v>3.21180555555556E-006</v>
      </c>
      <c r="HR94" s="161" t="n">
        <f aca="false">CB94/$FN94</f>
        <v>0</v>
      </c>
      <c r="HS94" s="161" t="n">
        <f aca="false">CC94/$FN94</f>
        <v>3.21180555555556E-006</v>
      </c>
      <c r="HT94" s="161" t="n">
        <f aca="false">CD94/$FN94</f>
        <v>1.68185763888889E-006</v>
      </c>
      <c r="HU94" s="161" t="n">
        <f aca="false">CE94/$FN94</f>
        <v>0</v>
      </c>
      <c r="HV94" s="161" t="n">
        <f aca="false">CF94/$FN94</f>
        <v>1.68185763888889E-006</v>
      </c>
      <c r="HW94" s="161" t="n">
        <f aca="false">CG94/$FN94</f>
        <v>8.3912037037037E-007</v>
      </c>
      <c r="HX94" s="161" t="n">
        <f aca="false">CH94/$FN94</f>
        <v>0</v>
      </c>
      <c r="HY94" s="161" t="n">
        <f aca="false">CI94/$FN94</f>
        <v>8.3912037037037E-007</v>
      </c>
      <c r="HZ94" s="162" t="n">
        <f aca="false">SUM(HE94,HH94,HK94,HN94,HQ94,HT94,HW94)</f>
        <v>8.310546875E-005</v>
      </c>
      <c r="IA94" s="162" t="n">
        <f aca="false">SUM(HF94,HI94,HL94,HO94,HR94,HU94,HX94)</f>
        <v>0.000203125</v>
      </c>
      <c r="IB94" s="162" t="n">
        <f aca="false">SUM(HG94,HJ94,HM94,HP94,HS94,HV94,HY94)</f>
        <v>4.18800636574074E-005</v>
      </c>
    </row>
    <row r="95" customFormat="false" ht="12" hidden="false" customHeight="false" outlineLevel="0" collapsed="false">
      <c r="A95" s="213"/>
      <c r="B95" s="215" t="s">
        <v>117</v>
      </c>
      <c r="C95" s="215" t="n">
        <v>22</v>
      </c>
      <c r="D95" s="195" t="n">
        <v>706.7542</v>
      </c>
      <c r="E95" s="196" t="n">
        <v>49.0356</v>
      </c>
      <c r="F95" s="196" t="n">
        <v>51.7449</v>
      </c>
      <c r="G95" s="196" t="n">
        <v>52.9441</v>
      </c>
      <c r="H95" s="196" t="n">
        <v>8176.49</v>
      </c>
      <c r="I95" s="196" t="n">
        <v>15.41</v>
      </c>
      <c r="J95" s="147" t="n">
        <v>2.27124722222222</v>
      </c>
      <c r="L95" s="195" t="n">
        <v>706.9066</v>
      </c>
      <c r="M95" s="196" t="n">
        <v>49.0191</v>
      </c>
      <c r="N95" s="196" t="n">
        <v>51.8446</v>
      </c>
      <c r="O95" s="196" t="n">
        <v>52.8274</v>
      </c>
      <c r="P95" s="196" t="n">
        <v>8186.24</v>
      </c>
      <c r="Q95" s="196" t="n">
        <v>16.17</v>
      </c>
      <c r="R95" s="147" t="n">
        <f aca="false">P95/3600</f>
        <v>2.27395555555556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5024604</v>
      </c>
      <c r="AC95" s="169" t="n">
        <v>6115626</v>
      </c>
      <c r="AD95" s="169" t="n">
        <v>99704</v>
      </c>
      <c r="AE95" s="169" t="n">
        <v>168465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43793</v>
      </c>
      <c r="AK95" s="169" t="n">
        <v>47845</v>
      </c>
      <c r="AL95" s="169" t="n">
        <v>0</v>
      </c>
      <c r="AM95" s="169" t="n">
        <v>35527</v>
      </c>
      <c r="AN95" s="169" t="n">
        <v>126362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30915</v>
      </c>
      <c r="AT95" s="169" t="n">
        <v>120384</v>
      </c>
      <c r="AU95" s="169" t="n">
        <v>0</v>
      </c>
      <c r="AV95" s="169" t="n">
        <v>15935</v>
      </c>
      <c r="AW95" s="169" t="n">
        <v>107321</v>
      </c>
      <c r="AX95" s="169" t="n">
        <v>0</v>
      </c>
      <c r="AY95" s="169" t="n">
        <v>5200</v>
      </c>
      <c r="AZ95" s="169" t="n">
        <v>0</v>
      </c>
      <c r="BA95" s="169" t="n">
        <v>5200</v>
      </c>
      <c r="BB95" s="169" t="n">
        <v>2358</v>
      </c>
      <c r="BC95" s="169" t="n">
        <v>0</v>
      </c>
      <c r="BD95" s="170" t="n">
        <v>2358</v>
      </c>
      <c r="BE95" s="132"/>
      <c r="BF95" s="113"/>
      <c r="BG95" s="171" t="n">
        <v>14766791</v>
      </c>
      <c r="BH95" s="172" t="n">
        <v>6186680</v>
      </c>
      <c r="BI95" s="172" t="n">
        <v>99387</v>
      </c>
      <c r="BJ95" s="172" t="n">
        <v>168446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41221</v>
      </c>
      <c r="BP95" s="172" t="n">
        <v>0</v>
      </c>
      <c r="BQ95" s="172" t="n">
        <v>41221</v>
      </c>
      <c r="BR95" s="172" t="n">
        <v>9091</v>
      </c>
      <c r="BS95" s="172" t="n">
        <v>0</v>
      </c>
      <c r="BT95" s="172" t="n">
        <v>9091</v>
      </c>
      <c r="BU95" s="172" t="n">
        <v>51529</v>
      </c>
      <c r="BV95" s="172" t="n">
        <v>128880</v>
      </c>
      <c r="BW95" s="172" t="n">
        <v>0</v>
      </c>
      <c r="BX95" s="172" t="n">
        <v>14184</v>
      </c>
      <c r="BY95" s="172" t="n">
        <v>0</v>
      </c>
      <c r="BZ95" s="172" t="n">
        <v>14184</v>
      </c>
      <c r="CA95" s="172" t="n">
        <v>6968</v>
      </c>
      <c r="CB95" s="172" t="n">
        <v>0</v>
      </c>
      <c r="CC95" s="172" t="n">
        <v>6968</v>
      </c>
      <c r="CD95" s="172" t="n">
        <v>3960</v>
      </c>
      <c r="CE95" s="172" t="n">
        <v>0</v>
      </c>
      <c r="CF95" s="172" t="n">
        <v>3960</v>
      </c>
      <c r="CG95" s="172" t="n">
        <v>1750</v>
      </c>
      <c r="CH95" s="172" t="n">
        <v>0</v>
      </c>
      <c r="CI95" s="173" t="n">
        <v>1750</v>
      </c>
      <c r="CL95" s="174" t="n">
        <f aca="false">AE95/$AB95</f>
        <v>0.0112126083323061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318444333041989</v>
      </c>
      <c r="CQ95" s="142" t="n">
        <f aca="false">AL95/$AC95</f>
        <v>0</v>
      </c>
      <c r="CR95" s="142" t="n">
        <f aca="false">AN95/$AB95</f>
        <v>0.0084103381360334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801245743315431</v>
      </c>
      <c r="CW95" s="142" t="n">
        <f aca="false">AU95/$AC95</f>
        <v>0</v>
      </c>
      <c r="CX95" s="142" t="n">
        <f aca="false">AW95/$AB95</f>
        <v>0.00714301688084425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0850280903377676</v>
      </c>
      <c r="DB95" s="142" t="n">
        <f aca="false">BC95/$AB95</f>
        <v>0</v>
      </c>
      <c r="DC95" s="142" t="n">
        <f aca="false">BD95/$AC95</f>
        <v>0.000385569686570107</v>
      </c>
      <c r="DD95" s="142" t="n">
        <f aca="false">CP95+CR95+CT95+CV95+CX95+CZ95+DB95</f>
        <v>0.0267502557804519</v>
      </c>
      <c r="DE95" s="175" t="n">
        <f aca="false">CQ95+CS95+CU95+CW95+CY95+DA95+DC95</f>
        <v>0.00123585058994778</v>
      </c>
      <c r="DF95" s="121"/>
      <c r="DG95" s="121"/>
      <c r="DH95" s="174" t="n">
        <f aca="false">BJ95/$BG95</f>
        <v>0.0114070822834833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666286279555432</v>
      </c>
      <c r="DN95" s="142" t="n">
        <f aca="false">BS95/$BG95</f>
        <v>0</v>
      </c>
      <c r="DO95" s="142" t="n">
        <f aca="false">BT95/$BH95</f>
        <v>0.00146944726412228</v>
      </c>
      <c r="DP95" s="142" t="n">
        <f aca="false">BV95/$BG95</f>
        <v>0.00872769175103785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229266747269941</v>
      </c>
      <c r="DT95" s="142" t="n">
        <f aca="false">CB95/$BG95</f>
        <v>0</v>
      </c>
      <c r="DU95" s="142" t="n">
        <f aca="false">CC95/$BH95</f>
        <v>0.00112629067609768</v>
      </c>
      <c r="DV95" s="142" t="n">
        <f aca="false">CE95/$BG95</f>
        <v>0</v>
      </c>
      <c r="DW95" s="142" t="n">
        <f aca="false">CF95/$BH95</f>
        <v>0.000640084827403389</v>
      </c>
      <c r="DX95" s="142" t="n">
        <f aca="false">CH95/$BG95</f>
        <v>0</v>
      </c>
      <c r="DY95" s="142" t="n">
        <f aca="false">CI95/$BH95</f>
        <v>0.000282865769685841</v>
      </c>
      <c r="DZ95" s="142" t="n">
        <f aca="false">DL95+DN95+DP95+DR95+DT95+DV95+DX95</f>
        <v>0.00872769175103785</v>
      </c>
      <c r="EA95" s="175" t="n">
        <f aca="false">DM95+DO95+DQ95+DS95+DU95+DW95+DY95</f>
        <v>0.0124742188055629</v>
      </c>
      <c r="EB95" s="121"/>
      <c r="EC95" s="121"/>
      <c r="ED95" s="142" t="n">
        <f aca="false">BG95/AB95</f>
        <v>0.982840612637777</v>
      </c>
      <c r="EE95" s="142" t="n">
        <f aca="false">BH95/AC95</f>
        <v>1.01161843448242</v>
      </c>
      <c r="EF95" s="142" t="n">
        <f aca="false">BI95/AD95</f>
        <v>0.996820588943272</v>
      </c>
      <c r="EG95" s="142" t="n">
        <f aca="false">BJ95/AE95</f>
        <v>0.999887216929333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941269152604297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255889886565148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458806404657933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437276435519297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761538461538462</v>
      </c>
      <c r="FB95" s="142" t="e">
        <f aca="false">CE95/AZ95</f>
        <v>#DIV/0!</v>
      </c>
      <c r="FC95" s="142" t="n">
        <f aca="false">CF95/BA95</f>
        <v>0.761538461538462</v>
      </c>
      <c r="FD95" s="142" t="n">
        <f aca="false">CG95/BB95</f>
        <v>0.742154368108567</v>
      </c>
      <c r="FE95" s="142" t="e">
        <f aca="false">CH95/BC95</f>
        <v>#DIV/0!</v>
      </c>
      <c r="FF95" s="144" t="n">
        <f aca="false">CI95/BD95</f>
        <v>0.742154368108567</v>
      </c>
      <c r="FG95" s="142" t="n">
        <f aca="false">SUM(BO95+BR95+BU95+BX95+CA95+CD95+CG95)/SUM(AJ95+AM95+AP95+AS95+AV95+AY95+BB95)</f>
        <v>0.962423725771716</v>
      </c>
      <c r="FH95" s="142" t="n">
        <f aca="false">SUM(BP95+BS95+BV95+BY95+CB95+CE95+CH95)/SUM(AK95+AN95+AQ95+AT95+AW95+AZ95+BC95)</f>
        <v>0.320667210732698</v>
      </c>
      <c r="FI95" s="142" t="n">
        <f aca="false">SUM(BQ95+BT95+BW95+BZ95+CC95+CF95+CI95)/SUM(AL95+AO95+AR95+AU95+AX95+BA95+BD95)</f>
        <v>10.2109023551204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43424623842593</v>
      </c>
      <c r="FQ95" s="161" t="n">
        <f aca="false">AC95/$FN95</f>
        <v>0.0221195963541667</v>
      </c>
      <c r="FR95" s="162" t="n">
        <f aca="false">AD95/$FN95</f>
        <v>0.000360619212962963</v>
      </c>
      <c r="FS95" s="162" t="n">
        <f aca="false">AE95/$FN95</f>
        <v>0.000609320746527778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158394820601852</v>
      </c>
      <c r="FY95" s="162" t="n">
        <f aca="false">AK95/$FN95</f>
        <v>0.000173050491898148</v>
      </c>
      <c r="FZ95" s="162" t="n">
        <f aca="false">AL95/$FN95</f>
        <v>0</v>
      </c>
      <c r="GA95" s="162" t="n">
        <f aca="false">AM95/$FN95</f>
        <v>0.000128497540509259</v>
      </c>
      <c r="GB95" s="162" t="n">
        <f aca="false">AN95/$FN95</f>
        <v>0.000457038483796296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11181640625</v>
      </c>
      <c r="GH95" s="162" t="n">
        <f aca="false">AT95/$FN95</f>
        <v>0.000435416666666667</v>
      </c>
      <c r="GI95" s="162" t="n">
        <f aca="false">AU95/$FN95</f>
        <v>0</v>
      </c>
      <c r="GJ95" s="162" t="n">
        <f aca="false">AV95/$FN95</f>
        <v>5.76352719907407E-005</v>
      </c>
      <c r="GK95" s="162" t="n">
        <f aca="false">AW95/$FN95</f>
        <v>0.000388169126157407</v>
      </c>
      <c r="GL95" s="162" t="n">
        <f aca="false">AX95/$FN95</f>
        <v>0</v>
      </c>
      <c r="GM95" s="162" t="n">
        <f aca="false">AY95/$FN95</f>
        <v>1.88078703703704E-005</v>
      </c>
      <c r="GN95" s="162" t="n">
        <f aca="false">AZ95/$FN95</f>
        <v>0</v>
      </c>
      <c r="GO95" s="162" t="n">
        <f aca="false">BA95/$FN95</f>
        <v>1.88078703703704E-005</v>
      </c>
      <c r="GP95" s="162" t="n">
        <f aca="false">BB95/$FN95</f>
        <v>8.52864583333333E-006</v>
      </c>
      <c r="GQ95" s="162" t="n">
        <f aca="false">BC95/$FN95</f>
        <v>0</v>
      </c>
      <c r="GR95" s="162" t="n">
        <f aca="false">BD95/$FN95</f>
        <v>8.52864583333333E-006</v>
      </c>
      <c r="GS95" s="162" t="n">
        <f aca="false">SUM(FX95,GA95,GD95,GG95,GJ95,GM95,GP95)</f>
        <v>0.000483680555555556</v>
      </c>
      <c r="GT95" s="162" t="n">
        <f aca="false">SUM(FY95,GB95,GE95,GH95,GK95,GN95,GQ95)</f>
        <v>0.00145367476851852</v>
      </c>
      <c r="GU95" s="162" t="n">
        <f aca="false">SUM(FZ95,GC95,GF95,GI95,GL95,GO95,GR95)</f>
        <v>2.73365162037037E-005</v>
      </c>
      <c r="GV95" s="121"/>
      <c r="GW95" s="161" t="n">
        <f aca="false">BG95/$FN95</f>
        <v>0.0534099790219907</v>
      </c>
      <c r="GX95" s="161" t="n">
        <f aca="false">BH95/$FN95</f>
        <v>0.0223765914351852</v>
      </c>
      <c r="GY95" s="161" t="n">
        <f aca="false">BI95/$FN95</f>
        <v>0.00035947265625</v>
      </c>
      <c r="GZ95" s="161" t="n">
        <f aca="false">BJ95/$FN95</f>
        <v>0.000609252025462963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149092158564815</v>
      </c>
      <c r="HF95" s="161" t="n">
        <f aca="false">BP95/$FN95</f>
        <v>0</v>
      </c>
      <c r="HG95" s="161" t="n">
        <f aca="false">BQ95/$FN95</f>
        <v>0.000149092158564815</v>
      </c>
      <c r="HH95" s="161" t="n">
        <f aca="false">BR95/$FN95</f>
        <v>3.28812210648148E-005</v>
      </c>
      <c r="HI95" s="161" t="n">
        <f aca="false">BS95/$FN95</f>
        <v>0</v>
      </c>
      <c r="HJ95" s="161" t="n">
        <f aca="false">BT95/$FN95</f>
        <v>3.28812210648148E-005</v>
      </c>
      <c r="HK95" s="161" t="n">
        <f aca="false">BU95/$FN95</f>
        <v>0.000186375144675926</v>
      </c>
      <c r="HL95" s="161" t="n">
        <f aca="false">BV95/$FN95</f>
        <v>0.000466145833333333</v>
      </c>
      <c r="HM95" s="161" t="n">
        <f aca="false">BW95/$FN95</f>
        <v>0</v>
      </c>
      <c r="HN95" s="161" t="n">
        <f aca="false">BX95/$FN95</f>
        <v>5.13020833333333E-005</v>
      </c>
      <c r="HO95" s="161" t="n">
        <f aca="false">BY95/$FN95</f>
        <v>0</v>
      </c>
      <c r="HP95" s="161" t="n">
        <f aca="false">BZ95/$FN95</f>
        <v>5.13020833333333E-005</v>
      </c>
      <c r="HQ95" s="161" t="n">
        <f aca="false">CA95/$FN95</f>
        <v>2.52025462962963E-005</v>
      </c>
      <c r="HR95" s="161" t="n">
        <f aca="false">CB95/$FN95</f>
        <v>0</v>
      </c>
      <c r="HS95" s="161" t="n">
        <f aca="false">CC95/$FN95</f>
        <v>2.52025462962963E-005</v>
      </c>
      <c r="HT95" s="161" t="n">
        <f aca="false">CD95/$FN95</f>
        <v>1.43229166666667E-005</v>
      </c>
      <c r="HU95" s="161" t="n">
        <f aca="false">CE95/$FN95</f>
        <v>0</v>
      </c>
      <c r="HV95" s="161" t="n">
        <f aca="false">CF95/$FN95</f>
        <v>1.43229166666667E-005</v>
      </c>
      <c r="HW95" s="161" t="n">
        <f aca="false">CG95/$FN95</f>
        <v>6.32957175925926E-006</v>
      </c>
      <c r="HX95" s="161" t="n">
        <f aca="false">CH95/$FN95</f>
        <v>0</v>
      </c>
      <c r="HY95" s="161" t="n">
        <f aca="false">CI95/$FN95</f>
        <v>6.32957175925926E-006</v>
      </c>
      <c r="HZ95" s="162" t="n">
        <f aca="false">SUM(HE95,HH95,HK95,HN95,HQ95,HT95,HW95)</f>
        <v>0.000465505642361111</v>
      </c>
      <c r="IA95" s="162" t="n">
        <f aca="false">SUM(HF95,HI95,HL95,HO95,HR95,HU95,HX95)</f>
        <v>0.000466145833333333</v>
      </c>
      <c r="IB95" s="162" t="n">
        <f aca="false">SUM(HG95,HJ95,HM95,HP95,HS95,HV95,HY95)</f>
        <v>0.000279130497685185</v>
      </c>
    </row>
    <row r="96" customFormat="false" ht="12" hidden="false" customHeight="false" outlineLevel="0" collapsed="false">
      <c r="A96" s="213"/>
      <c r="B96" s="213"/>
      <c r="C96" s="213" t="n">
        <v>27</v>
      </c>
      <c r="D96" s="200" t="n">
        <v>415.9728</v>
      </c>
      <c r="E96" s="201" t="n">
        <v>45.0643</v>
      </c>
      <c r="F96" s="201" t="n">
        <v>48.5048</v>
      </c>
      <c r="G96" s="201" t="n">
        <v>49.6304</v>
      </c>
      <c r="H96" s="201" t="n">
        <v>7650.83</v>
      </c>
      <c r="I96" s="201" t="n">
        <v>15.1</v>
      </c>
      <c r="J96" s="165" t="n">
        <v>2.12523055555556</v>
      </c>
      <c r="L96" s="200" t="n">
        <v>415.8771</v>
      </c>
      <c r="M96" s="201" t="n">
        <v>45.0475</v>
      </c>
      <c r="N96" s="201" t="n">
        <v>48.3939</v>
      </c>
      <c r="O96" s="201" t="n">
        <v>49.6983</v>
      </c>
      <c r="P96" s="201" t="n">
        <v>7708.84</v>
      </c>
      <c r="Q96" s="201" t="n">
        <v>15.74</v>
      </c>
      <c r="R96" s="165" t="n">
        <f aca="false">P96/3600</f>
        <v>2.14134444444444</v>
      </c>
      <c r="S96" s="149"/>
      <c r="T96" s="44"/>
      <c r="U96" s="100"/>
      <c r="V96" s="100"/>
      <c r="W96" s="44"/>
      <c r="X96" s="100"/>
      <c r="Y96" s="167"/>
      <c r="AA96" s="108"/>
      <c r="AB96" s="168" t="n">
        <v>9662300</v>
      </c>
      <c r="AC96" s="169" t="n">
        <v>3231418</v>
      </c>
      <c r="AD96" s="169" t="n">
        <v>80336</v>
      </c>
      <c r="AE96" s="169" t="n">
        <v>139802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27577</v>
      </c>
      <c r="AK96" s="169" t="n">
        <v>35561</v>
      </c>
      <c r="AL96" s="169" t="n">
        <v>0</v>
      </c>
      <c r="AM96" s="169" t="n">
        <v>22656</v>
      </c>
      <c r="AN96" s="169" t="n">
        <v>101628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22401</v>
      </c>
      <c r="AT96" s="169" t="n">
        <v>97812</v>
      </c>
      <c r="AU96" s="169" t="n">
        <v>0</v>
      </c>
      <c r="AV96" s="169" t="n">
        <v>11529</v>
      </c>
      <c r="AW96" s="169" t="n">
        <v>88112</v>
      </c>
      <c r="AX96" s="169" t="n">
        <v>0</v>
      </c>
      <c r="AY96" s="169" t="n">
        <v>3795</v>
      </c>
      <c r="AZ96" s="169" t="n">
        <v>0</v>
      </c>
      <c r="BA96" s="169" t="n">
        <v>3795</v>
      </c>
      <c r="BB96" s="169" t="n">
        <v>1679</v>
      </c>
      <c r="BC96" s="169" t="n">
        <v>0</v>
      </c>
      <c r="BD96" s="170" t="n">
        <v>1679</v>
      </c>
      <c r="BE96" s="132"/>
      <c r="BF96" s="113"/>
      <c r="BG96" s="171" t="n">
        <v>9449051</v>
      </c>
      <c r="BH96" s="172" t="n">
        <v>3272460</v>
      </c>
      <c r="BI96" s="172" t="n">
        <v>79688</v>
      </c>
      <c r="BJ96" s="172" t="n">
        <v>139336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26123</v>
      </c>
      <c r="BP96" s="172" t="n">
        <v>0</v>
      </c>
      <c r="BQ96" s="172" t="n">
        <v>26123</v>
      </c>
      <c r="BR96" s="172" t="n">
        <v>4499</v>
      </c>
      <c r="BS96" s="172" t="n">
        <v>0</v>
      </c>
      <c r="BT96" s="172" t="n">
        <v>4499</v>
      </c>
      <c r="BU96" s="172" t="n">
        <v>34850</v>
      </c>
      <c r="BV96" s="172" t="n">
        <v>100800</v>
      </c>
      <c r="BW96" s="172" t="n">
        <v>0</v>
      </c>
      <c r="BX96" s="172" t="n">
        <v>8132</v>
      </c>
      <c r="BY96" s="172" t="n">
        <v>0</v>
      </c>
      <c r="BZ96" s="172" t="n">
        <v>8132</v>
      </c>
      <c r="CA96" s="172" t="n">
        <v>3647</v>
      </c>
      <c r="CB96" s="172" t="n">
        <v>0</v>
      </c>
      <c r="CC96" s="172" t="n">
        <v>3647</v>
      </c>
      <c r="CD96" s="172" t="n">
        <v>2325</v>
      </c>
      <c r="CE96" s="172" t="n">
        <v>0</v>
      </c>
      <c r="CF96" s="172" t="n">
        <v>2325</v>
      </c>
      <c r="CG96" s="172" t="n">
        <v>1068</v>
      </c>
      <c r="CH96" s="172" t="n">
        <v>0</v>
      </c>
      <c r="CI96" s="173" t="n">
        <v>1068</v>
      </c>
      <c r="CL96" s="174" t="n">
        <f aca="false">AE96/$AB96</f>
        <v>0.0144688117735943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368038665742111</v>
      </c>
      <c r="CQ96" s="142" t="n">
        <f aca="false">AL96/$AC96</f>
        <v>0</v>
      </c>
      <c r="CR96" s="142" t="n">
        <f aca="false">AN96/$AB96</f>
        <v>0.0105179926104551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0123055587179</v>
      </c>
      <c r="CW96" s="142" t="n">
        <f aca="false">AU96/$AC96</f>
        <v>0</v>
      </c>
      <c r="CX96" s="142" t="n">
        <f aca="false">AW96/$AB96</f>
        <v>0.00911915382465873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11744070250274</v>
      </c>
      <c r="DB96" s="142" t="n">
        <f aca="false">BC96/$AB96</f>
        <v>0</v>
      </c>
      <c r="DC96" s="142" t="n">
        <f aca="false">BD96/$AC96</f>
        <v>0.000519586138345457</v>
      </c>
      <c r="DD96" s="142" t="n">
        <f aca="false">CP96+CR96+CT96+CV96+CX96+CZ96+DB96</f>
        <v>0.0334405886797139</v>
      </c>
      <c r="DE96" s="175" t="n">
        <f aca="false">CQ96+CS96+CU96+CW96+CY96+DA96+DC96</f>
        <v>0.00169399316337286</v>
      </c>
      <c r="DF96" s="121"/>
      <c r="DG96" s="121"/>
      <c r="DH96" s="174" t="n">
        <f aca="false">BJ96/$BG96</f>
        <v>0.0147460311093675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798267969661967</v>
      </c>
      <c r="DN96" s="142" t="n">
        <f aca="false">BS96/$BG96</f>
        <v>0</v>
      </c>
      <c r="DO96" s="142" t="n">
        <f aca="false">BT96/$BH96</f>
        <v>0.0013748067203266</v>
      </c>
      <c r="DP96" s="142" t="n">
        <f aca="false">BV96/$BG96</f>
        <v>0.0106677379559069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248498071786974</v>
      </c>
      <c r="DT96" s="142" t="n">
        <f aca="false">CB96/$BG96</f>
        <v>0</v>
      </c>
      <c r="DU96" s="142" t="n">
        <f aca="false">CC96/$BH96</f>
        <v>0.0011144521247013</v>
      </c>
      <c r="DV96" s="142" t="n">
        <f aca="false">CE96/$BG96</f>
        <v>0</v>
      </c>
      <c r="DW96" s="142" t="n">
        <f aca="false">CF96/$BH96</f>
        <v>0.000710474688766249</v>
      </c>
      <c r="DX96" s="142" t="n">
        <f aca="false">CH96/$BG96</f>
        <v>0</v>
      </c>
      <c r="DY96" s="142" t="n">
        <f aca="false">CI96/$BH96</f>
        <v>0.000326359986065529</v>
      </c>
      <c r="DZ96" s="142" t="n">
        <f aca="false">DL96+DN96+DP96+DR96+DT96+DV96+DX96</f>
        <v>0.0106677379559069</v>
      </c>
      <c r="EA96" s="175" t="n">
        <f aca="false">DM96+DO96+DQ96+DS96+DU96+DW96+DY96</f>
        <v>0.0139937539343491</v>
      </c>
      <c r="EB96" s="121"/>
      <c r="EC96" s="121"/>
      <c r="ED96" s="142" t="n">
        <f aca="false">BG96/AB96</f>
        <v>0.97792978897364</v>
      </c>
      <c r="EE96" s="142" t="n">
        <f aca="false">BH96/AC96</f>
        <v>1.01270092572363</v>
      </c>
      <c r="EF96" s="142" t="n">
        <f aca="false">BI96/AD96</f>
        <v>0.991933877713603</v>
      </c>
      <c r="EG96" s="142" t="n">
        <f aca="false">BJ96/AE96</f>
        <v>0.996666714353157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0.947274902998876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198578742937853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363019508057676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316332726168792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612648221343874</v>
      </c>
      <c r="FB96" s="142" t="e">
        <f aca="false">CE96/AZ96</f>
        <v>#DIV/0!</v>
      </c>
      <c r="FC96" s="142" t="n">
        <f aca="false">CF96/BA96</f>
        <v>0.612648221343874</v>
      </c>
      <c r="FD96" s="142" t="n">
        <f aca="false">CG96/BB96</f>
        <v>0.636092912447886</v>
      </c>
      <c r="FE96" s="142" t="e">
        <f aca="false">CH96/BC96</f>
        <v>#DIV/0!</v>
      </c>
      <c r="FF96" s="144" t="n">
        <f aca="false">CI96/BD96</f>
        <v>0.636092912447886</v>
      </c>
      <c r="FG96" s="142" t="n">
        <f aca="false">SUM(BO96+BR96+BU96+BX96+CA96+CD96+CG96)/SUM(AJ96+AM96+AP96+AS96+AV96+AY96+BB96)</f>
        <v>0.899673126052858</v>
      </c>
      <c r="FH96" s="142" t="n">
        <f aca="false">SUM(BP96+BS96+BV96+BY96+CB96+CE96+CH96)/SUM(AK96+AN96+AQ96+AT96+AW96+AZ96+BC96)</f>
        <v>0.311965163890032</v>
      </c>
      <c r="FI96" s="142" t="n">
        <f aca="false">SUM(BQ96+BT96+BW96+BZ96+CC96+CF96+CI96)/SUM(AL96+AO96+AR96+AU96+AX96+BA96+BD96)</f>
        <v>8.36572890025576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49475549768519</v>
      </c>
      <c r="FQ96" s="161" t="n">
        <f aca="false">AC96/$FN96</f>
        <v>0.0116877097800926</v>
      </c>
      <c r="FR96" s="162" t="n">
        <f aca="false">AD96/$FN96</f>
        <v>0.00029056712962963</v>
      </c>
      <c r="FS96" s="162" t="n">
        <f aca="false">AE96/$FN96</f>
        <v>0.000505649594907408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9.97432002314815E-005</v>
      </c>
      <c r="FY96" s="162" t="n">
        <f aca="false">AK96/$FN96</f>
        <v>0.000128620515046296</v>
      </c>
      <c r="FZ96" s="162" t="n">
        <f aca="false">AL96/$FN96</f>
        <v>0</v>
      </c>
      <c r="GA96" s="162" t="n">
        <f aca="false">AM96/$FN96</f>
        <v>8.19444444444445E-005</v>
      </c>
      <c r="GB96" s="162" t="n">
        <f aca="false">AN96/$FN96</f>
        <v>0.000367578125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8.10221354166667E-005</v>
      </c>
      <c r="GH96" s="162" t="n">
        <f aca="false">AT96/$FN96</f>
        <v>0.000353776041666667</v>
      </c>
      <c r="GI96" s="162" t="n">
        <f aca="false">AU96/$FN96</f>
        <v>0</v>
      </c>
      <c r="GJ96" s="162" t="n">
        <f aca="false">AV96/$FN96</f>
        <v>4.169921875E-005</v>
      </c>
      <c r="GK96" s="162" t="n">
        <f aca="false">AW96/$FN96</f>
        <v>0.00031869212962963</v>
      </c>
      <c r="GL96" s="162" t="n">
        <f aca="false">AX96/$FN96</f>
        <v>0</v>
      </c>
      <c r="GM96" s="162" t="n">
        <f aca="false">AY96/$FN96</f>
        <v>1.37261284722222E-005</v>
      </c>
      <c r="GN96" s="162" t="n">
        <f aca="false">AZ96/$FN96</f>
        <v>0</v>
      </c>
      <c r="GO96" s="162" t="n">
        <f aca="false">BA96/$FN96</f>
        <v>1.37261284722222E-005</v>
      </c>
      <c r="GP96" s="162" t="n">
        <f aca="false">BB96/$FN96</f>
        <v>6.07277199074074E-006</v>
      </c>
      <c r="GQ96" s="162" t="n">
        <f aca="false">BC96/$FN96</f>
        <v>0</v>
      </c>
      <c r="GR96" s="162" t="n">
        <f aca="false">BD96/$FN96</f>
        <v>6.07277199074074E-006</v>
      </c>
      <c r="GS96" s="162" t="n">
        <f aca="false">SUM(FX96,GA96,GD96,GG96,GJ96,GM96,GP96)</f>
        <v>0.000324207899305556</v>
      </c>
      <c r="GT96" s="162" t="n">
        <f aca="false">SUM(FY96,GB96,GE96,GH96,GK96,GN96,GQ96)</f>
        <v>0.00116866681134259</v>
      </c>
      <c r="GU96" s="162" t="n">
        <f aca="false">SUM(FZ96,GC96,GF96,GI96,GL96,GO96,GR96)</f>
        <v>1.9798900462963E-005</v>
      </c>
      <c r="GV96" s="121"/>
      <c r="GW96" s="161" t="n">
        <f aca="false">BG96/$FN96</f>
        <v>0.0341762550636574</v>
      </c>
      <c r="GX96" s="161" t="n">
        <f aca="false">BH96/$FN96</f>
        <v>0.0118361545138889</v>
      </c>
      <c r="GY96" s="161" t="n">
        <f aca="false">BI96/$FN96</f>
        <v>0.00028822337962963</v>
      </c>
      <c r="GZ96" s="161" t="n">
        <f aca="false">BJ96/$FN96</f>
        <v>0.00050396412037037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9.44842303240741E-005</v>
      </c>
      <c r="HF96" s="161" t="n">
        <f aca="false">BP96/$FN96</f>
        <v>0</v>
      </c>
      <c r="HG96" s="161" t="n">
        <f aca="false">BQ96/$FN96</f>
        <v>9.44842303240741E-005</v>
      </c>
      <c r="HH96" s="161" t="n">
        <f aca="false">BR96/$FN96</f>
        <v>1.62724247685185E-005</v>
      </c>
      <c r="HI96" s="161" t="n">
        <f aca="false">BS96/$FN96</f>
        <v>0</v>
      </c>
      <c r="HJ96" s="161" t="n">
        <f aca="false">BT96/$FN96</f>
        <v>1.62724247685185E-005</v>
      </c>
      <c r="HK96" s="161" t="n">
        <f aca="false">BU96/$FN96</f>
        <v>0.000126048900462963</v>
      </c>
      <c r="HL96" s="161" t="n">
        <f aca="false">BV96/$FN96</f>
        <v>0.000364583333333333</v>
      </c>
      <c r="HM96" s="161" t="n">
        <f aca="false">BW96/$FN96</f>
        <v>0</v>
      </c>
      <c r="HN96" s="161" t="n">
        <f aca="false">BX96/$FN96</f>
        <v>2.94126157407407E-005</v>
      </c>
      <c r="HO96" s="161" t="n">
        <f aca="false">BY96/$FN96</f>
        <v>0</v>
      </c>
      <c r="HP96" s="161" t="n">
        <f aca="false">BZ96/$FN96</f>
        <v>2.94126157407407E-005</v>
      </c>
      <c r="HQ96" s="161" t="n">
        <f aca="false">CA96/$FN96</f>
        <v>1.31908275462963E-005</v>
      </c>
      <c r="HR96" s="161" t="n">
        <f aca="false">CB96/$FN96</f>
        <v>0</v>
      </c>
      <c r="HS96" s="161" t="n">
        <f aca="false">CC96/$FN96</f>
        <v>1.31908275462963E-005</v>
      </c>
      <c r="HT96" s="161" t="n">
        <f aca="false">CD96/$FN96</f>
        <v>8.40928819444444E-006</v>
      </c>
      <c r="HU96" s="161" t="n">
        <f aca="false">CE96/$FN96</f>
        <v>0</v>
      </c>
      <c r="HV96" s="161" t="n">
        <f aca="false">CF96/$FN96</f>
        <v>8.40928819444444E-006</v>
      </c>
      <c r="HW96" s="161" t="n">
        <f aca="false">CG96/$FN96</f>
        <v>3.86284722222222E-006</v>
      </c>
      <c r="HX96" s="161" t="n">
        <f aca="false">CH96/$FN96</f>
        <v>0</v>
      </c>
      <c r="HY96" s="161" t="n">
        <f aca="false">CI96/$FN96</f>
        <v>3.86284722222222E-006</v>
      </c>
      <c r="HZ96" s="162" t="n">
        <f aca="false">SUM(HE96,HH96,HK96,HN96,HQ96,HT96,HW96)</f>
        <v>0.000291681134259259</v>
      </c>
      <c r="IA96" s="162" t="n">
        <f aca="false">SUM(HF96,HI96,HL96,HO96,HR96,HU96,HX96)</f>
        <v>0.000364583333333333</v>
      </c>
      <c r="IB96" s="162" t="n">
        <f aca="false">SUM(HG96,HJ96,HM96,HP96,HS96,HV96,HY96)</f>
        <v>0.000165632233796296</v>
      </c>
    </row>
    <row r="97" customFormat="false" ht="12" hidden="false" customHeight="false" outlineLevel="0" collapsed="false">
      <c r="A97" s="213"/>
      <c r="B97" s="213"/>
      <c r="C97" s="213" t="n">
        <v>32</v>
      </c>
      <c r="D97" s="200" t="n">
        <v>243.9514</v>
      </c>
      <c r="E97" s="201" t="n">
        <v>41.1922</v>
      </c>
      <c r="F97" s="201" t="n">
        <v>46.1127</v>
      </c>
      <c r="G97" s="201" t="n">
        <v>47.0158</v>
      </c>
      <c r="H97" s="201" t="n">
        <v>7201.42</v>
      </c>
      <c r="I97" s="201" t="n">
        <v>14.48</v>
      </c>
      <c r="J97" s="165" t="n">
        <v>2.00039444444444</v>
      </c>
      <c r="L97" s="200" t="n">
        <v>243.6806</v>
      </c>
      <c r="M97" s="201" t="n">
        <v>41.1445</v>
      </c>
      <c r="N97" s="201" t="n">
        <v>45.9834</v>
      </c>
      <c r="O97" s="201" t="n">
        <v>46.9352</v>
      </c>
      <c r="P97" s="201" t="n">
        <v>7207.84</v>
      </c>
      <c r="Q97" s="201" t="n">
        <v>15.21</v>
      </c>
      <c r="R97" s="165" t="n">
        <f aca="false">P97/3600</f>
        <v>2.00217777777778</v>
      </c>
      <c r="S97" s="149"/>
      <c r="T97" s="44"/>
      <c r="U97" s="100"/>
      <c r="V97" s="100"/>
      <c r="W97" s="44"/>
      <c r="X97" s="100"/>
      <c r="Y97" s="167"/>
      <c r="AA97" s="108"/>
      <c r="AB97" s="168" t="n">
        <v>6208183</v>
      </c>
      <c r="AC97" s="169" t="n">
        <v>1768780</v>
      </c>
      <c r="AD97" s="169" t="n">
        <v>60893</v>
      </c>
      <c r="AE97" s="169" t="n">
        <v>110619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20154</v>
      </c>
      <c r="AK97" s="169" t="n">
        <v>32811</v>
      </c>
      <c r="AL97" s="169" t="n">
        <v>0</v>
      </c>
      <c r="AM97" s="169" t="n">
        <v>16909</v>
      </c>
      <c r="AN97" s="169" t="n">
        <v>93135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17469</v>
      </c>
      <c r="AT97" s="169" t="n">
        <v>91656</v>
      </c>
      <c r="AU97" s="169" t="n">
        <v>0</v>
      </c>
      <c r="AV97" s="169" t="n">
        <v>8088</v>
      </c>
      <c r="AW97" s="169" t="n">
        <v>82108</v>
      </c>
      <c r="AX97" s="169" t="n">
        <v>0</v>
      </c>
      <c r="AY97" s="169" t="n">
        <v>2995</v>
      </c>
      <c r="AZ97" s="169" t="n">
        <v>0</v>
      </c>
      <c r="BA97" s="169" t="n">
        <v>2995</v>
      </c>
      <c r="BB97" s="169" t="n">
        <v>1422</v>
      </c>
      <c r="BC97" s="169" t="n">
        <v>0</v>
      </c>
      <c r="BD97" s="170" t="n">
        <v>1422</v>
      </c>
      <c r="BE97" s="132"/>
      <c r="BF97" s="113"/>
      <c r="BG97" s="171" t="n">
        <v>6014961</v>
      </c>
      <c r="BH97" s="172" t="n">
        <v>1801260</v>
      </c>
      <c r="BI97" s="172" t="n">
        <v>60239</v>
      </c>
      <c r="BJ97" s="172" t="n">
        <v>110417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20404</v>
      </c>
      <c r="BP97" s="172" t="n">
        <v>0</v>
      </c>
      <c r="BQ97" s="172" t="n">
        <v>20404</v>
      </c>
      <c r="BR97" s="172" t="n">
        <v>2742</v>
      </c>
      <c r="BS97" s="172" t="n">
        <v>0</v>
      </c>
      <c r="BT97" s="172" t="n">
        <v>2742</v>
      </c>
      <c r="BU97" s="172" t="n">
        <v>26179</v>
      </c>
      <c r="BV97" s="172" t="n">
        <v>94320</v>
      </c>
      <c r="BW97" s="172" t="n">
        <v>0</v>
      </c>
      <c r="BX97" s="172" t="n">
        <v>5002</v>
      </c>
      <c r="BY97" s="172" t="n">
        <v>0</v>
      </c>
      <c r="BZ97" s="172" t="n">
        <v>5002</v>
      </c>
      <c r="CA97" s="172" t="n">
        <v>2127</v>
      </c>
      <c r="CB97" s="172" t="n">
        <v>0</v>
      </c>
      <c r="CC97" s="172" t="n">
        <v>2127</v>
      </c>
      <c r="CD97" s="172" t="n">
        <v>1595</v>
      </c>
      <c r="CE97" s="172" t="n">
        <v>0</v>
      </c>
      <c r="CF97" s="172" t="n">
        <v>1595</v>
      </c>
      <c r="CG97" s="172" t="n">
        <v>749</v>
      </c>
      <c r="CH97" s="172" t="n">
        <v>0</v>
      </c>
      <c r="CI97" s="173" t="n">
        <v>749</v>
      </c>
      <c r="CL97" s="174" t="n">
        <f aca="false">AE97/$AB97</f>
        <v>0.0178182569682627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52851212665606</v>
      </c>
      <c r="CQ97" s="142" t="n">
        <f aca="false">AL97/$AC97</f>
        <v>0</v>
      </c>
      <c r="CR97" s="142" t="n">
        <f aca="false">AN97/$AB97</f>
        <v>0.0150019740075317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147637400508329</v>
      </c>
      <c r="CW97" s="142" t="n">
        <f aca="false">AU97/$AC97</f>
        <v>0</v>
      </c>
      <c r="CX97" s="142" t="n">
        <f aca="false">AW97/$AB97</f>
        <v>0.0132257699233415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169325749951944</v>
      </c>
      <c r="DB97" s="142" t="n">
        <f aca="false">BC97/$AB97</f>
        <v>0</v>
      </c>
      <c r="DC97" s="142" t="n">
        <f aca="false">BD97/$AC97</f>
        <v>0.000803943961374507</v>
      </c>
      <c r="DD97" s="142" t="n">
        <f aca="false">CP97+CR97+CT97+CV97+CX97+CZ97+DB97</f>
        <v>0.0482766052482667</v>
      </c>
      <c r="DE97" s="175" t="n">
        <f aca="false">CQ97+CS97+CU97+CW97+CY97+DA97+DC97</f>
        <v>0.00249720146089395</v>
      </c>
      <c r="DF97" s="121"/>
      <c r="DG97" s="121"/>
      <c r="DH97" s="174" t="n">
        <f aca="false">BJ97/$BG97</f>
        <v>0.0183570600042128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13276262172035</v>
      </c>
      <c r="DN97" s="142" t="n">
        <f aca="false">BS97/$BG97</f>
        <v>0</v>
      </c>
      <c r="DO97" s="142" t="n">
        <f aca="false">BT97/$BH97</f>
        <v>0.0015222677459112</v>
      </c>
      <c r="DP97" s="142" t="n">
        <f aca="false">BV97/$BG97</f>
        <v>0.0156808996766563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277694502736973</v>
      </c>
      <c r="DT97" s="142" t="n">
        <f aca="false">CB97/$BG97</f>
        <v>0</v>
      </c>
      <c r="DU97" s="142" t="n">
        <f aca="false">CC97/$BH97</f>
        <v>0.00118084007861164</v>
      </c>
      <c r="DV97" s="142" t="n">
        <f aca="false">CE97/$BG97</f>
        <v>0</v>
      </c>
      <c r="DW97" s="142" t="n">
        <f aca="false">CF97/$BH97</f>
        <v>0.000885491267224054</v>
      </c>
      <c r="DX97" s="142" t="n">
        <f aca="false">CH97/$BG97</f>
        <v>0</v>
      </c>
      <c r="DY97" s="142" t="n">
        <f aca="false">CI97/$BH97</f>
        <v>0.000415820037085152</v>
      </c>
      <c r="DZ97" s="142" t="n">
        <f aca="false">DL97+DN97+DP97+DR97+DT97+DV97+DX97</f>
        <v>0.0156808996766563</v>
      </c>
      <c r="EA97" s="175" t="n">
        <f aca="false">DM97+DO97+DQ97+DS97+DU97+DW97+DY97</f>
        <v>0.0181089903734053</v>
      </c>
      <c r="EB97" s="121"/>
      <c r="EC97" s="121"/>
      <c r="ED97" s="142" t="n">
        <f aca="false">BG97/AB97</f>
        <v>0.968876239634044</v>
      </c>
      <c r="EE97" s="142" t="n">
        <f aca="false">BH97/AC97</f>
        <v>1.01836293942718</v>
      </c>
      <c r="EF97" s="142" t="n">
        <f aca="false">BI97/AD97</f>
        <v>0.989259849243755</v>
      </c>
      <c r="EG97" s="142" t="n">
        <f aca="false">BJ97/AE97</f>
        <v>0.998173912257388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01240448546194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162162162162162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286335794836568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262982195845697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532554257095159</v>
      </c>
      <c r="FB97" s="142" t="e">
        <f aca="false">CE97/AZ97</f>
        <v>#DIV/0!</v>
      </c>
      <c r="FC97" s="142" t="n">
        <f aca="false">CF97/BA97</f>
        <v>0.532554257095159</v>
      </c>
      <c r="FD97" s="142" t="n">
        <f aca="false">CG97/BB97</f>
        <v>0.526722925457103</v>
      </c>
      <c r="FE97" s="142" t="e">
        <f aca="false">CH97/BC97</f>
        <v>#DIV/0!</v>
      </c>
      <c r="FF97" s="144" t="n">
        <f aca="false">CI97/BD97</f>
        <v>0.526722925457103</v>
      </c>
      <c r="FG97" s="142" t="n">
        <f aca="false">SUM(BO97+BR97+BU97+BX97+CA97+CD97+CG97)/SUM(AJ97+AM97+AP97+AS97+AV97+AY97+BB97)</f>
        <v>0.877097722153438</v>
      </c>
      <c r="FH97" s="142" t="n">
        <f aca="false">SUM(BP97+BS97+BV97+BY97+CB97+CE97+CH97)/SUM(AK97+AN97+AQ97+AT97+AW97+AZ97+BC97)</f>
        <v>0.314704214073605</v>
      </c>
      <c r="FI97" s="142" t="n">
        <f aca="false">SUM(BQ97+BT97+BW97+BZ97+CC97+CF97+CI97)/SUM(AL97+AO97+AR97+AU97+AX97+BA97+BD97)</f>
        <v>7.38487661308581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24543655960648</v>
      </c>
      <c r="FQ97" s="161" t="n">
        <f aca="false">AC97/$FN97</f>
        <v>0.00639749710648148</v>
      </c>
      <c r="FR97" s="162" t="n">
        <f aca="false">AD97/$FN97</f>
        <v>0.000220243778935185</v>
      </c>
      <c r="FS97" s="162" t="n">
        <f aca="false">AE97/$FN97</f>
        <v>0.00040009765625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7.28949652777778E-005</v>
      </c>
      <c r="FY97" s="162" t="n">
        <f aca="false">AK97/$FN97</f>
        <v>0.000118674045138889</v>
      </c>
      <c r="FZ97" s="162" t="n">
        <f aca="false">AL97/$FN97</f>
        <v>0</v>
      </c>
      <c r="GA97" s="162" t="n">
        <f aca="false">AM97/$FN97</f>
        <v>6.1158130787037E-005</v>
      </c>
      <c r="GB97" s="162" t="n">
        <f aca="false">AN97/$FN97</f>
        <v>0.000336859809027778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6.318359375E-005</v>
      </c>
      <c r="GH97" s="162" t="n">
        <f aca="false">AT97/$FN97</f>
        <v>0.000331510416666667</v>
      </c>
      <c r="GI97" s="162" t="n">
        <f aca="false">AU97/$FN97</f>
        <v>0</v>
      </c>
      <c r="GJ97" s="162" t="n">
        <f aca="false">AV97/$FN97</f>
        <v>2.92534722222222E-005</v>
      </c>
      <c r="GK97" s="162" t="n">
        <f aca="false">AW97/$FN97</f>
        <v>0.000296976273148148</v>
      </c>
      <c r="GL97" s="162" t="n">
        <f aca="false">AX97/$FN97</f>
        <v>0</v>
      </c>
      <c r="GM97" s="162" t="n">
        <f aca="false">AY97/$FN97</f>
        <v>1.08326099537037E-005</v>
      </c>
      <c r="GN97" s="162" t="n">
        <f aca="false">AZ97/$FN97</f>
        <v>0</v>
      </c>
      <c r="GO97" s="162" t="n">
        <f aca="false">BA97/$FN97</f>
        <v>1.08326099537037E-005</v>
      </c>
      <c r="GP97" s="162" t="n">
        <f aca="false">BB97/$FN97</f>
        <v>5.14322916666667E-006</v>
      </c>
      <c r="GQ97" s="162" t="n">
        <f aca="false">BC97/$FN97</f>
        <v>0</v>
      </c>
      <c r="GR97" s="162" t="n">
        <f aca="false">BD97/$FN97</f>
        <v>5.14322916666667E-006</v>
      </c>
      <c r="GS97" s="162" t="n">
        <f aca="false">SUM(FX97,GA97,GD97,GG97,GJ97,GM97,GP97)</f>
        <v>0.000242466001157407</v>
      </c>
      <c r="GT97" s="162" t="n">
        <f aca="false">SUM(FY97,GB97,GE97,GH97,GK97,GN97,GQ97)</f>
        <v>0.00108402054398148</v>
      </c>
      <c r="GU97" s="162" t="n">
        <f aca="false">SUM(FZ97,GC97,GF97,GI97,GL97,GO97,GR97)</f>
        <v>1.59758391203704E-005</v>
      </c>
      <c r="GV97" s="121"/>
      <c r="GW97" s="161" t="n">
        <f aca="false">BG97/$FN97</f>
        <v>0.0217555013020833</v>
      </c>
      <c r="GX97" s="161" t="n">
        <f aca="false">BH97/$FN97</f>
        <v>0.00651497395833333</v>
      </c>
      <c r="GY97" s="161" t="n">
        <f aca="false">BI97/$FN97</f>
        <v>0.000217878327546296</v>
      </c>
      <c r="GZ97" s="161" t="n">
        <f aca="false">BJ97/$FN97</f>
        <v>0.000399367042824074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7.37991898148148E-005</v>
      </c>
      <c r="HF97" s="161" t="n">
        <f aca="false">BP97/$FN97</f>
        <v>0</v>
      </c>
      <c r="HG97" s="161" t="n">
        <f aca="false">BQ97/$FN97</f>
        <v>7.37991898148148E-005</v>
      </c>
      <c r="HH97" s="161" t="n">
        <f aca="false">BR97/$FN97</f>
        <v>9.91753472222222E-006</v>
      </c>
      <c r="HI97" s="161" t="n">
        <f aca="false">BS97/$FN97</f>
        <v>0</v>
      </c>
      <c r="HJ97" s="161" t="n">
        <f aca="false">BT97/$FN97</f>
        <v>9.91753472222222E-006</v>
      </c>
      <c r="HK97" s="161" t="n">
        <f aca="false">BU97/$FN97</f>
        <v>9.46867766203704E-005</v>
      </c>
      <c r="HL97" s="161" t="n">
        <f aca="false">BV97/$FN97</f>
        <v>0.000341145833333333</v>
      </c>
      <c r="HM97" s="161" t="n">
        <f aca="false">BW97/$FN97</f>
        <v>0</v>
      </c>
      <c r="HN97" s="161" t="n">
        <f aca="false">BX97/$FN97</f>
        <v>1.8091724537037E-005</v>
      </c>
      <c r="HO97" s="161" t="n">
        <f aca="false">BY97/$FN97</f>
        <v>0</v>
      </c>
      <c r="HP97" s="161" t="n">
        <f aca="false">BZ97/$FN97</f>
        <v>1.8091724537037E-005</v>
      </c>
      <c r="HQ97" s="161" t="n">
        <f aca="false">CA97/$FN97</f>
        <v>7.69314236111111E-006</v>
      </c>
      <c r="HR97" s="161" t="n">
        <f aca="false">CB97/$FN97</f>
        <v>0</v>
      </c>
      <c r="HS97" s="161" t="n">
        <f aca="false">CC97/$FN97</f>
        <v>7.69314236111111E-006</v>
      </c>
      <c r="HT97" s="161" t="n">
        <f aca="false">CD97/$FN97</f>
        <v>5.7689525462963E-006</v>
      </c>
      <c r="HU97" s="161" t="n">
        <f aca="false">CE97/$FN97</f>
        <v>0</v>
      </c>
      <c r="HV97" s="161" t="n">
        <f aca="false">CF97/$FN97</f>
        <v>5.7689525462963E-006</v>
      </c>
      <c r="HW97" s="161" t="n">
        <f aca="false">CG97/$FN97</f>
        <v>2.70905671296296E-006</v>
      </c>
      <c r="HX97" s="161" t="n">
        <f aca="false">CH97/$FN97</f>
        <v>0</v>
      </c>
      <c r="HY97" s="161" t="n">
        <f aca="false">CI97/$FN97</f>
        <v>2.70905671296296E-006</v>
      </c>
      <c r="HZ97" s="162" t="n">
        <f aca="false">SUM(HE97,HH97,HK97,HN97,HQ97,HT97,HW97)</f>
        <v>0.000212666377314815</v>
      </c>
      <c r="IA97" s="162" t="n">
        <f aca="false">SUM(HF97,HI97,HL97,HO97,HR97,HU97,HX97)</f>
        <v>0.000341145833333333</v>
      </c>
      <c r="IB97" s="162" t="n">
        <f aca="false">SUM(HG97,HJ97,HM97,HP97,HS97,HV97,HY97)</f>
        <v>0.000117979600694444</v>
      </c>
    </row>
    <row r="98" customFormat="false" ht="12.75" hidden="false" customHeight="false" outlineLevel="0" collapsed="false">
      <c r="A98" s="214"/>
      <c r="B98" s="214"/>
      <c r="C98" s="214" t="n">
        <v>37</v>
      </c>
      <c r="D98" s="202" t="n">
        <v>150.6854</v>
      </c>
      <c r="E98" s="203" t="n">
        <v>37.2775</v>
      </c>
      <c r="F98" s="203" t="n">
        <v>44.2525</v>
      </c>
      <c r="G98" s="203" t="n">
        <v>45.4488</v>
      </c>
      <c r="H98" s="203" t="n">
        <v>6831.22</v>
      </c>
      <c r="I98" s="203" t="n">
        <v>14.35</v>
      </c>
      <c r="J98" s="178" t="n">
        <v>1.89756111111111</v>
      </c>
      <c r="L98" s="202" t="n">
        <v>150.041</v>
      </c>
      <c r="M98" s="203" t="n">
        <v>37.2244</v>
      </c>
      <c r="N98" s="203" t="n">
        <v>44.0351</v>
      </c>
      <c r="O98" s="203" t="n">
        <v>45.5509</v>
      </c>
      <c r="P98" s="203" t="n">
        <v>6856.19</v>
      </c>
      <c r="Q98" s="203" t="n">
        <v>14.71</v>
      </c>
      <c r="R98" s="178" t="n">
        <f aca="false">P98/3600</f>
        <v>1.90449722222222</v>
      </c>
      <c r="S98" s="149"/>
      <c r="T98" s="44"/>
      <c r="U98" s="100"/>
      <c r="V98" s="100"/>
      <c r="W98" s="44"/>
      <c r="X98" s="100"/>
      <c r="Y98" s="167"/>
      <c r="AA98" s="108"/>
      <c r="AB98" s="186" t="n">
        <v>4195831</v>
      </c>
      <c r="AC98" s="187" t="n">
        <v>1045652</v>
      </c>
      <c r="AD98" s="187" t="n">
        <v>42648</v>
      </c>
      <c r="AE98" s="187" t="n">
        <v>80150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10600</v>
      </c>
      <c r="AK98" s="187" t="n">
        <v>19397</v>
      </c>
      <c r="AL98" s="187" t="n">
        <v>0</v>
      </c>
      <c r="AM98" s="187" t="n">
        <v>12240</v>
      </c>
      <c r="AN98" s="187" t="n">
        <v>89889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4329</v>
      </c>
      <c r="AT98" s="187" t="n">
        <v>87552</v>
      </c>
      <c r="AU98" s="187" t="n">
        <v>0</v>
      </c>
      <c r="AV98" s="187" t="n">
        <v>6593</v>
      </c>
      <c r="AW98" s="187" t="n">
        <v>80779</v>
      </c>
      <c r="AX98" s="187" t="n">
        <v>0</v>
      </c>
      <c r="AY98" s="187" t="n">
        <v>1385</v>
      </c>
      <c r="AZ98" s="187" t="n">
        <v>0</v>
      </c>
      <c r="BA98" s="187" t="n">
        <v>1385</v>
      </c>
      <c r="BB98" s="187" t="n">
        <v>577</v>
      </c>
      <c r="BC98" s="187" t="n">
        <v>0</v>
      </c>
      <c r="BD98" s="188" t="n">
        <v>577</v>
      </c>
      <c r="BE98" s="132"/>
      <c r="BF98" s="113"/>
      <c r="BG98" s="189" t="n">
        <v>4007792</v>
      </c>
      <c r="BH98" s="190" t="n">
        <v>1061368</v>
      </c>
      <c r="BI98" s="190" t="n">
        <v>41925</v>
      </c>
      <c r="BJ98" s="190" t="n">
        <v>79925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10694</v>
      </c>
      <c r="BP98" s="190" t="n">
        <v>0</v>
      </c>
      <c r="BQ98" s="190" t="n">
        <v>10694</v>
      </c>
      <c r="BR98" s="190" t="n">
        <v>1201</v>
      </c>
      <c r="BS98" s="190" t="n">
        <v>0</v>
      </c>
      <c r="BT98" s="190" t="n">
        <v>1201</v>
      </c>
      <c r="BU98" s="190" t="n">
        <v>19151</v>
      </c>
      <c r="BV98" s="190" t="n">
        <v>90000</v>
      </c>
      <c r="BW98" s="190" t="n">
        <v>0</v>
      </c>
      <c r="BX98" s="190" t="n">
        <v>3118</v>
      </c>
      <c r="BY98" s="190" t="n">
        <v>0</v>
      </c>
      <c r="BZ98" s="190" t="n">
        <v>3118</v>
      </c>
      <c r="CA98" s="190" t="n">
        <v>1127</v>
      </c>
      <c r="CB98" s="190" t="n">
        <v>0</v>
      </c>
      <c r="CC98" s="190" t="n">
        <v>1127</v>
      </c>
      <c r="CD98" s="190" t="n">
        <v>585</v>
      </c>
      <c r="CE98" s="190" t="n">
        <v>0</v>
      </c>
      <c r="CF98" s="190" t="n">
        <v>585</v>
      </c>
      <c r="CG98" s="190" t="n">
        <v>250</v>
      </c>
      <c r="CH98" s="190" t="n">
        <v>0</v>
      </c>
      <c r="CI98" s="191" t="n">
        <v>250</v>
      </c>
      <c r="CL98" s="174" t="n">
        <f aca="false">AE98/$AB98</f>
        <v>0.0191022946348411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46229221338991</v>
      </c>
      <c r="CQ98" s="142" t="n">
        <f aca="false">AL98/$AC98</f>
        <v>0</v>
      </c>
      <c r="CR98" s="142" t="n">
        <f aca="false">AN98/$AB98</f>
        <v>0.0214234081401277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208664266983108</v>
      </c>
      <c r="CW98" s="142" t="n">
        <f aca="false">AU98/$AC98</f>
        <v>0</v>
      </c>
      <c r="CX98" s="142" t="n">
        <f aca="false">AW98/$AB98</f>
        <v>0.0192522053438282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132453244482868</v>
      </c>
      <c r="DB98" s="142" t="n">
        <f aca="false">BC98/$AB98</f>
        <v>0</v>
      </c>
      <c r="DC98" s="142" t="n">
        <f aca="false">BD98/$AC98</f>
        <v>0.000551808823585667</v>
      </c>
      <c r="DD98" s="142" t="n">
        <f aca="false">CP98+CR98+CT98+CV98+CX98+CZ98+DB98</f>
        <v>0.0661649623161657</v>
      </c>
      <c r="DE98" s="175" t="n">
        <f aca="false">CQ98+CS98+CU98+CW98+CY98+DA98+DC98</f>
        <v>0.00187634126841435</v>
      </c>
      <c r="DF98" s="121"/>
      <c r="DG98" s="121"/>
      <c r="DH98" s="192" t="n">
        <f aca="false">BJ98/$BG98</f>
        <v>0.0199424022005134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100756759201333</v>
      </c>
      <c r="DN98" s="193" t="n">
        <f aca="false">BS98/$BG98</f>
        <v>0</v>
      </c>
      <c r="DO98" s="193" t="n">
        <f aca="false">BT98/$BH98</f>
        <v>0.00113155851693286</v>
      </c>
      <c r="DP98" s="193" t="n">
        <f aca="false">BV98/$BG98</f>
        <v>0.0224562552148415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293771811473495</v>
      </c>
      <c r="DT98" s="193" t="n">
        <f aca="false">CB98/$BG98</f>
        <v>0</v>
      </c>
      <c r="DU98" s="193" t="n">
        <f aca="false">CC98/$BH98</f>
        <v>0.00106183717617264</v>
      </c>
      <c r="DV98" s="193" t="n">
        <f aca="false">CE98/$BG98</f>
        <v>0</v>
      </c>
      <c r="DW98" s="193" t="n">
        <f aca="false">CF98/$BH98</f>
        <v>0.000551175464118006</v>
      </c>
      <c r="DX98" s="193" t="n">
        <f aca="false">CH98/$BG98</f>
        <v>0</v>
      </c>
      <c r="DY98" s="193" t="n">
        <f aca="false">CI98/$BH98</f>
        <v>0.0002355450701359</v>
      </c>
      <c r="DZ98" s="193" t="n">
        <f aca="false">DL98+DN98+DP98+DR98+DT98+DV98+DX98</f>
        <v>0.0224562552148415</v>
      </c>
      <c r="EA98" s="194" t="n">
        <f aca="false">DM98+DO98+DQ98+DS98+DU98+DW98+DY98</f>
        <v>0.0159935102622276</v>
      </c>
      <c r="EB98" s="121"/>
      <c r="EC98" s="121"/>
      <c r="ED98" s="142" t="n">
        <f aca="false">BG98/AB98</f>
        <v>0.955184324630806</v>
      </c>
      <c r="EE98" s="142" t="n">
        <f aca="false">BH98/AC98</f>
        <v>1.01502985696962</v>
      </c>
      <c r="EF98" s="142" t="n">
        <f aca="false">BI98/AD98</f>
        <v>0.983047270680923</v>
      </c>
      <c r="EG98" s="142" t="n">
        <f aca="false">BJ98/AE98</f>
        <v>0.997192763568309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0088679245283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0981209150326797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217600669969991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170938874563931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422382671480144</v>
      </c>
      <c r="FB98" s="142" t="e">
        <f aca="false">CE98/AZ98</f>
        <v>#DIV/0!</v>
      </c>
      <c r="FC98" s="142" t="n">
        <f aca="false">CF98/BA98</f>
        <v>0.422382671480144</v>
      </c>
      <c r="FD98" s="142" t="n">
        <f aca="false">CG98/BB98</f>
        <v>0.433275563258232</v>
      </c>
      <c r="FE98" s="142" t="e">
        <f aca="false">CH98/BC98</f>
        <v>#DIV/0!</v>
      </c>
      <c r="FF98" s="144" t="n">
        <f aca="false">CI98/BD98</f>
        <v>0.433275563258232</v>
      </c>
      <c r="FG98" s="142" t="n">
        <f aca="false">SUM(BO98+BR98+BU98+BX98+CA98+CD98+CG98)/SUM(AJ98+AM98+AP98+AS98+AV98+AY98+BB98)</f>
        <v>0.790088356224302</v>
      </c>
      <c r="FH98" s="142" t="n">
        <f aca="false">SUM(BP98+BS98+BV98+BY98+CB98+CE98+CH98)/SUM(AK98+AN98+AQ98+AT98+AW98+AZ98+BC98)</f>
        <v>0.32418763980592</v>
      </c>
      <c r="FI98" s="142" t="n">
        <f aca="false">SUM(BQ98+BT98+BW98+BZ98+CC98+CF98+CI98)/SUM(AL98+AO98+AR98+AU98+AX98+BA98+BD98)</f>
        <v>8.65188583078491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51758933738426</v>
      </c>
      <c r="FQ98" s="161" t="n">
        <f aca="false">AC98/$FN98</f>
        <v>0.00378201678240741</v>
      </c>
      <c r="FR98" s="161" t="n">
        <f aca="false">AD98/$FN98</f>
        <v>0.000154253472222222</v>
      </c>
      <c r="FS98" s="161" t="n">
        <f aca="false">AE98/$FN98</f>
        <v>0.000289894386574074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3.83391203703704E-005</v>
      </c>
      <c r="FY98" s="162" t="n">
        <f aca="false">AK98/$FN98</f>
        <v>7.01569733796296E-005</v>
      </c>
      <c r="FZ98" s="162" t="n">
        <f aca="false">AL98/$FN98</f>
        <v>0</v>
      </c>
      <c r="GA98" s="162" t="n">
        <f aca="false">AM98/$FN98</f>
        <v>4.42708333333333E-005</v>
      </c>
      <c r="GB98" s="162" t="n">
        <f aca="false">AN98/$FN98</f>
        <v>0.000325119357638889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5.18265335648148E-005</v>
      </c>
      <c r="GH98" s="162" t="n">
        <f aca="false">AT98/$FN98</f>
        <v>0.000316666666666667</v>
      </c>
      <c r="GI98" s="162" t="n">
        <f aca="false">AU98/$FN98</f>
        <v>0</v>
      </c>
      <c r="GJ98" s="162" t="n">
        <f aca="false">AV98/$FN98</f>
        <v>2.38462094907407E-005</v>
      </c>
      <c r="GK98" s="162" t="n">
        <f aca="false">AW98/$FN98</f>
        <v>0.000292169415509259</v>
      </c>
      <c r="GL98" s="162" t="n">
        <f aca="false">AX98/$FN98</f>
        <v>0</v>
      </c>
      <c r="GM98" s="162" t="n">
        <f aca="false">AY98/$FN98</f>
        <v>5.00940393518519E-006</v>
      </c>
      <c r="GN98" s="162" t="n">
        <f aca="false">AZ98/$FN98</f>
        <v>0</v>
      </c>
      <c r="GO98" s="162" t="n">
        <f aca="false">BA98/$FN98</f>
        <v>5.00940393518519E-006</v>
      </c>
      <c r="GP98" s="162" t="n">
        <f aca="false">BB98/$FN98</f>
        <v>2.08695023148148E-006</v>
      </c>
      <c r="GQ98" s="162" t="n">
        <f aca="false">BC98/$FN98</f>
        <v>0</v>
      </c>
      <c r="GR98" s="162" t="n">
        <f aca="false">BD98/$FN98</f>
        <v>2.08695023148148E-006</v>
      </c>
      <c r="GS98" s="162" t="n">
        <f aca="false">SUM(FX98,GA98,GD98,GG98,GJ98,GM98,GP98)</f>
        <v>0.000165379050925926</v>
      </c>
      <c r="GT98" s="162" t="n">
        <f aca="false">SUM(FY98,GB98,GE98,GH98,GK98,GN98,GQ98)</f>
        <v>0.00100411241319444</v>
      </c>
      <c r="GU98" s="162" t="n">
        <f aca="false">SUM(FZ98,GC98,GF98,GI98,GL98,GO98,GR98)</f>
        <v>7.09635416666667E-006</v>
      </c>
      <c r="GV98" s="121"/>
      <c r="GW98" s="161" t="n">
        <f aca="false">BG98/$FN98</f>
        <v>0.014495775462963</v>
      </c>
      <c r="GX98" s="161" t="n">
        <f aca="false">BH98/$FN98</f>
        <v>0.0038388599537037</v>
      </c>
      <c r="GY98" s="161" t="n">
        <f aca="false">BI98/$FN98</f>
        <v>0.000151638454861111</v>
      </c>
      <c r="GZ98" s="161" t="n">
        <f aca="false">BJ98/$FN98</f>
        <v>0.000289080584490741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3.86791087962963E-005</v>
      </c>
      <c r="HF98" s="161" t="n">
        <f aca="false">BP98/$FN98</f>
        <v>0</v>
      </c>
      <c r="HG98" s="161" t="n">
        <f aca="false">BQ98/$FN98</f>
        <v>3.86791087962963E-005</v>
      </c>
      <c r="HH98" s="161" t="n">
        <f aca="false">BR98/$FN98</f>
        <v>4.34389467592593E-006</v>
      </c>
      <c r="HI98" s="161" t="n">
        <f aca="false">BS98/$FN98</f>
        <v>0</v>
      </c>
      <c r="HJ98" s="161" t="n">
        <f aca="false">BT98/$FN98</f>
        <v>4.34389467592593E-006</v>
      </c>
      <c r="HK98" s="161" t="n">
        <f aca="false">BU98/$FN98</f>
        <v>6.92672164351852E-005</v>
      </c>
      <c r="HL98" s="161" t="n">
        <f aca="false">BV98/$FN98</f>
        <v>0.000325520833333333</v>
      </c>
      <c r="HM98" s="161" t="n">
        <f aca="false">BW98/$FN98</f>
        <v>0</v>
      </c>
      <c r="HN98" s="161" t="n">
        <f aca="false">BX98/$FN98</f>
        <v>1.12774884259259E-005</v>
      </c>
      <c r="HO98" s="161" t="n">
        <f aca="false">BY98/$FN98</f>
        <v>0</v>
      </c>
      <c r="HP98" s="161" t="n">
        <f aca="false">BZ98/$FN98</f>
        <v>1.12774884259259E-005</v>
      </c>
      <c r="HQ98" s="161" t="n">
        <f aca="false">CA98/$FN98</f>
        <v>4.07624421296296E-006</v>
      </c>
      <c r="HR98" s="161" t="n">
        <f aca="false">CB98/$FN98</f>
        <v>0</v>
      </c>
      <c r="HS98" s="161" t="n">
        <f aca="false">CC98/$FN98</f>
        <v>4.07624421296296E-006</v>
      </c>
      <c r="HT98" s="161" t="n">
        <f aca="false">CD98/$FN98</f>
        <v>2.11588541666667E-006</v>
      </c>
      <c r="HU98" s="161" t="n">
        <f aca="false">CE98/$FN98</f>
        <v>0</v>
      </c>
      <c r="HV98" s="161" t="n">
        <f aca="false">CF98/$FN98</f>
        <v>2.11588541666667E-006</v>
      </c>
      <c r="HW98" s="161" t="n">
        <f aca="false">CG98/$FN98</f>
        <v>9.04224537037037E-007</v>
      </c>
      <c r="HX98" s="161" t="n">
        <f aca="false">CH98/$FN98</f>
        <v>0</v>
      </c>
      <c r="HY98" s="161" t="n">
        <f aca="false">CI98/$FN98</f>
        <v>9.04224537037037E-007</v>
      </c>
      <c r="HZ98" s="162" t="n">
        <f aca="false">SUM(HE98,HH98,HK98,HN98,HQ98,HT98,HW98)</f>
        <v>0.0001306640625</v>
      </c>
      <c r="IA98" s="162" t="n">
        <f aca="false">SUM(HF98,HI98,HL98,HO98,HR98,HU98,HX98)</f>
        <v>0.000325520833333333</v>
      </c>
      <c r="IB98" s="162" t="n">
        <f aca="false">SUM(HG98,HJ98,HM98,HP98,HS98,HV98,HY98)</f>
        <v>6.13968460648148E-005</v>
      </c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  <c r="AB99" s="1" t="n">
        <f aca="false">SUM(AB3:AB98)</f>
        <v>2585742192</v>
      </c>
      <c r="AC99" s="1" t="n">
        <f aca="false">SUM(AC3:AC98)</f>
        <v>660050227</v>
      </c>
      <c r="AD99" s="1" t="n">
        <f aca="false">SUM(AD3:AD98)</f>
        <v>25932118</v>
      </c>
      <c r="AE99" s="1" t="n">
        <f aca="false">SUM(AE3:AE98)</f>
        <v>29827064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5654102</v>
      </c>
      <c r="AK99" s="1" t="n">
        <f aca="false">SUM(AK3:AK98)</f>
        <v>6197457</v>
      </c>
      <c r="AL99" s="1" t="n">
        <f aca="false">SUM(AL3:AL98)</f>
        <v>0</v>
      </c>
      <c r="AM99" s="1" t="n">
        <f aca="false">SUM(AM3:AM98)</f>
        <v>3843288</v>
      </c>
      <c r="AN99" s="1" t="n">
        <f aca="false">SUM(AN3:AN98)</f>
        <v>10167613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320127</v>
      </c>
      <c r="AT99" s="1" t="n">
        <f aca="false">SUM(AT3:AT98)</f>
        <v>10707582</v>
      </c>
      <c r="AU99" s="1" t="n">
        <f aca="false">SUM(AU3:AU98)</f>
        <v>0</v>
      </c>
      <c r="AV99" s="1" t="n">
        <f aca="false">SUM(AV3:AV98)</f>
        <v>2186597</v>
      </c>
      <c r="AW99" s="1" t="n">
        <f aca="false">SUM(AW3:AW98)</f>
        <v>8521798</v>
      </c>
      <c r="AX99" s="1" t="n">
        <f aca="false">SUM(AX3:AX98)</f>
        <v>0</v>
      </c>
      <c r="AY99" s="1" t="n">
        <f aca="false">SUM(AY3:AY98)</f>
        <v>251920</v>
      </c>
      <c r="AZ99" s="1" t="n">
        <f aca="false">SUM(AZ3:AZ98)</f>
        <v>0</v>
      </c>
      <c r="BA99" s="1" t="n">
        <f aca="false">SUM(BA3:BA98)</f>
        <v>251920</v>
      </c>
      <c r="BB99" s="1" t="n">
        <f aca="false">SUM(BB3:BB98)</f>
        <v>120429</v>
      </c>
      <c r="BC99" s="1" t="n">
        <f aca="false">SUM(BC3:BC98)</f>
        <v>0</v>
      </c>
      <c r="BD99" s="1" t="n">
        <f aca="false">SUM(BD3:BD98)</f>
        <v>120429</v>
      </c>
      <c r="BG99" s="1" t="n">
        <f aca="false">SUM(BG3:BG98)</f>
        <v>2561199766</v>
      </c>
      <c r="BH99" s="1" t="n">
        <f aca="false">SUM(BH3:BH98)</f>
        <v>669881030</v>
      </c>
      <c r="BI99" s="1" t="n">
        <f aca="false">SUM(BI3:BI98)</f>
        <v>25955369</v>
      </c>
      <c r="BJ99" s="1" t="n">
        <f aca="false">SUM(BJ3:BJ98)</f>
        <v>29857155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5690667</v>
      </c>
      <c r="BP99" s="1" t="n">
        <f aca="false">SUM(BP3:BP98)</f>
        <v>0</v>
      </c>
      <c r="BQ99" s="1" t="n">
        <f aca="false">SUM(BQ3:BQ98)</f>
        <v>5690667</v>
      </c>
      <c r="BR99" s="1" t="n">
        <f aca="false">SUM(BR3:BR98)</f>
        <v>1244005</v>
      </c>
      <c r="BS99" s="1" t="n">
        <f aca="false">SUM(BS3:BS98)</f>
        <v>0</v>
      </c>
      <c r="BT99" s="1" t="n">
        <f aca="false">SUM(BT3:BT98)</f>
        <v>1244005</v>
      </c>
      <c r="BU99" s="1" t="n">
        <f aca="false">SUM(BU3:BU98)</f>
        <v>5789436</v>
      </c>
      <c r="BV99" s="1" t="n">
        <f aca="false">SUM(BV3:BV98)</f>
        <v>10700220</v>
      </c>
      <c r="BW99" s="1" t="n">
        <f aca="false">SUM(BW3:BW98)</f>
        <v>0</v>
      </c>
      <c r="BX99" s="1" t="n">
        <f aca="false">SUM(BX3:BX98)</f>
        <v>1842562</v>
      </c>
      <c r="BY99" s="1" t="n">
        <f aca="false">SUM(BY3:BY98)</f>
        <v>0</v>
      </c>
      <c r="BZ99" s="1" t="n">
        <f aca="false">SUM(BZ3:BZ98)</f>
        <v>1842562</v>
      </c>
      <c r="CA99" s="1" t="n">
        <f aca="false">SUM(CA3:CA98)</f>
        <v>997632</v>
      </c>
      <c r="CB99" s="1" t="n">
        <f aca="false">SUM(CB3:CB98)</f>
        <v>0</v>
      </c>
      <c r="CC99" s="1" t="n">
        <f aca="false">SUM(CC3:CC98)</f>
        <v>997632</v>
      </c>
      <c r="CD99" s="1" t="n">
        <f aca="false">SUM(CD3:CD98)</f>
        <v>204795</v>
      </c>
      <c r="CE99" s="1" t="n">
        <f aca="false">SUM(CE3:CE98)</f>
        <v>0</v>
      </c>
      <c r="CF99" s="1" t="n">
        <f aca="false">SUM(CF3:CF98)</f>
        <v>204795</v>
      </c>
      <c r="CG99" s="1" t="n">
        <f aca="false">SUM(CG3:CG98)</f>
        <v>96749</v>
      </c>
      <c r="CH99" s="1" t="n">
        <f aca="false">SUM(CH3:CH98)</f>
        <v>0</v>
      </c>
      <c r="CI99" s="1" t="n">
        <f aca="false">SUM(CI3:CI98)</f>
        <v>96749</v>
      </c>
      <c r="CK99" s="30" t="s">
        <v>9</v>
      </c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G99" s="30" t="s">
        <v>9</v>
      </c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121"/>
      <c r="EA99" s="121"/>
      <c r="EC99" s="30" t="s">
        <v>9</v>
      </c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O99" s="30" t="s">
        <v>9</v>
      </c>
      <c r="FP99" s="209"/>
      <c r="FQ99" s="209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30" t="s">
        <v>9</v>
      </c>
      <c r="GW99" s="209"/>
      <c r="GX99" s="209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90508556469422</v>
      </c>
      <c r="BH100" s="30" t="n">
        <f aca="false">BH99/AC99</f>
        <v>1.01489402260292</v>
      </c>
      <c r="BI100" s="30" t="n">
        <f aca="false">BI99/AD99</f>
        <v>1.00089661014191</v>
      </c>
      <c r="BJ100" s="30" t="n">
        <f aca="false">BJ99/AE99</f>
        <v>1.00100884887631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00646698626944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23682482291205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554967325045096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456248682313202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812936646554462</v>
      </c>
      <c r="CE100" s="30" t="e">
        <f aca="false">CE99/AZ99</f>
        <v>#DIV/0!</v>
      </c>
      <c r="CF100" s="30" t="n">
        <f aca="false">CF99/BA99</f>
        <v>0.812936646554462</v>
      </c>
      <c r="CG100" s="30" t="n">
        <f aca="false">CG99/BB99</f>
        <v>0.803369620274187</v>
      </c>
      <c r="CH100" s="30" t="e">
        <f aca="false">CH99/BC99</f>
        <v>#DIV/0!</v>
      </c>
      <c r="CI100" s="30" t="n">
        <f aca="false">CI99/BD99</f>
        <v>0.803369620274187</v>
      </c>
      <c r="CK100" s="30" t="s">
        <v>10</v>
      </c>
      <c r="CL100" s="121" t="n">
        <f aca="false">AVERAGE(CL19:CL38)</f>
        <v>0.0130704543648989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181712679657057</v>
      </c>
      <c r="CQ100" s="121" t="n">
        <f aca="false">AVERAGE(CQ19:CQ38)</f>
        <v>0</v>
      </c>
      <c r="CR100" s="121" t="n">
        <f aca="false">AVERAGE(CR19:CR38)</f>
        <v>0.00731981290718393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0780359026152595</v>
      </c>
      <c r="CW100" s="121" t="n">
        <f aca="false">AVERAGE(CW19:CW38)</f>
        <v>0</v>
      </c>
      <c r="CX100" s="121" t="n">
        <f aca="false">AVERAGE(CX19:CX38)</f>
        <v>0.00671623985210161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039548185877295</v>
      </c>
      <c r="DB100" s="121" t="n">
        <f aca="false">AVERAGE(DB19:DB38)</f>
        <v>0</v>
      </c>
      <c r="DC100" s="121" t="n">
        <f aca="false">AVERAGE(DC19:DC38)</f>
        <v>0.00018307350526926</v>
      </c>
      <c r="DD100" s="121" t="n">
        <f aca="false">AVERAGE(DD19:DD38)</f>
        <v>0.0236567698173821</v>
      </c>
      <c r="DE100" s="121" t="n">
        <f aca="false">AVERAGE(DE19:DE38)</f>
        <v>0.000578555364042209</v>
      </c>
      <c r="DG100" s="30" t="s">
        <v>10</v>
      </c>
      <c r="DH100" s="208" t="n">
        <f aca="false">AVERAGE(DH19:DH38)</f>
        <v>0.0133067750170815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0645451351874</v>
      </c>
      <c r="DN100" s="208" t="n">
        <f aca="false">AVERAGE(DN19:DN38)</f>
        <v>0</v>
      </c>
      <c r="DO100" s="208" t="n">
        <f aca="false">AVERAGE(DO19:DO38)</f>
        <v>0.00134154296478262</v>
      </c>
      <c r="DP100" s="208" t="n">
        <f aca="false">AVERAGE(DP19:DP38)</f>
        <v>0.00775526474048854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218240040332933</v>
      </c>
      <c r="DT100" s="208" t="n">
        <f aca="false">AVERAGE(DT19:DT38)</f>
        <v>0</v>
      </c>
      <c r="DU100" s="208" t="n">
        <f aca="false">AVERAGE(DU19:DU38)</f>
        <v>0.00117557439546966</v>
      </c>
      <c r="DV100" s="208" t="n">
        <f aca="false">AVERAGE(DV19:DV38)</f>
        <v>0</v>
      </c>
      <c r="DW100" s="208" t="n">
        <f aca="false">AVERAGE(DW19:DW38)</f>
        <v>0.000242328425509916</v>
      </c>
      <c r="DX100" s="208" t="n">
        <f aca="false">AVERAGE(DX19:DX38)</f>
        <v>0</v>
      </c>
      <c r="DY100" s="208" t="n">
        <f aca="false">AVERAGE(DY19:DY38)</f>
        <v>0.000114296055381249</v>
      </c>
      <c r="DZ100" s="121" t="n">
        <f aca="false">AVERAGE(DZ19:DZ38)</f>
        <v>0.00775526474048854</v>
      </c>
      <c r="EA100" s="121" t="n">
        <f aca="false">AVERAGE(EA19:EA38)</f>
        <v>0.0115106557632128</v>
      </c>
      <c r="EC100" s="30" t="s">
        <v>10</v>
      </c>
      <c r="ED100" s="121" t="n">
        <f aca="false">AVERAGE(ED19:ED38)</f>
        <v>0.984317121185091</v>
      </c>
      <c r="EE100" s="121" t="n">
        <f aca="false">AVERAGE(EE19:EE38)</f>
        <v>1.01190910590466</v>
      </c>
      <c r="EF100" s="121" t="n">
        <f aca="false">AVERAGE(EF19:EF38)</f>
        <v>0.999915684093453</v>
      </c>
      <c r="EG100" s="121" t="n">
        <f aca="false">AVERAGE(EG19:EG38)</f>
        <v>0.999708209109472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881724171249481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236454115287241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396668044485613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3207729707788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704121909269384</v>
      </c>
      <c r="FB100" s="121" t="e">
        <f aca="false">AVERAGE(FB19:FB38)</f>
        <v>#DIV/0!</v>
      </c>
      <c r="FC100" s="121" t="n">
        <f aca="false">AVERAGE(FC19:FC38)</f>
        <v>0.704121909269384</v>
      </c>
      <c r="FD100" s="121" t="n">
        <f aca="false">AVERAGE(FD19:FD38)</f>
        <v>0.681199667083891</v>
      </c>
      <c r="FE100" s="121" t="e">
        <f aca="false">AVERAGE(FE19:FE38)</f>
        <v>#DIV/0!</v>
      </c>
      <c r="FF100" s="121" t="n">
        <f aca="false">AVERAGE(FF19:FF38)</f>
        <v>0.681199667083891</v>
      </c>
      <c r="FG100" s="121" t="n">
        <f aca="false">AVERAGE(FG19:FG38)</f>
        <v>0.903287129726238</v>
      </c>
      <c r="FH100" s="121" t="n">
        <f aca="false">AVERAGE(FH19:FH38)</f>
        <v>0.311610378611309</v>
      </c>
      <c r="FI100" s="121" t="n">
        <f aca="false">AVERAGE(FI19:FI38)</f>
        <v>27.6975555663575</v>
      </c>
      <c r="FO100" s="30" t="s">
        <v>10</v>
      </c>
      <c r="FP100" s="209" t="n">
        <f aca="false">MAX(FP19:FP38)</f>
        <v>0.582570125225052</v>
      </c>
      <c r="FQ100" s="209" t="n">
        <f aca="false">MAX(FQ19:FQ38)</f>
        <v>0.119668124678498</v>
      </c>
      <c r="FR100" s="210" t="n">
        <f aca="false">MAX(FR19:FR38)</f>
        <v>0.00488999083719136</v>
      </c>
      <c r="FS100" s="210" t="n">
        <f aca="false">MAX(FS19:FS38)</f>
        <v>0.00515909288194444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0764377893518519</v>
      </c>
      <c r="FY100" s="210" t="n">
        <f aca="false">MAX(FY19:FY38)</f>
        <v>0.000794296875</v>
      </c>
      <c r="FZ100" s="210" t="n">
        <f aca="false">MAX(FZ19:FZ38)</f>
        <v>0</v>
      </c>
      <c r="GA100" s="210" t="n">
        <f aca="false">MAX(GA19:GA38)</f>
        <v>0.000431109182098765</v>
      </c>
      <c r="GB100" s="210" t="n">
        <f aca="false">MAX(GB19:GB38)</f>
        <v>0.00067055362654321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378186728395062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7255787037037</v>
      </c>
      <c r="GK100" s="210" t="n">
        <f aca="false">MAX(GK19:GK38)</f>
        <v>0.000525754324202675</v>
      </c>
      <c r="GL100" s="210" t="n">
        <f aca="false">MAX(GL19:GL38)</f>
        <v>0</v>
      </c>
      <c r="GM100" s="210" t="n">
        <f aca="false">MAX(GM19:GM38)</f>
        <v>1.88319830246914E-005</v>
      </c>
      <c r="GN100" s="210" t="n">
        <f aca="false">MAX(GN19:GN38)</f>
        <v>0</v>
      </c>
      <c r="GO100" s="210" t="n">
        <f aca="false">MAX(GO19:GO38)</f>
        <v>1.88319830246914E-005</v>
      </c>
      <c r="GP100" s="210" t="n">
        <f aca="false">MAX(GP19:GP38)</f>
        <v>9.53173225308642E-006</v>
      </c>
      <c r="GQ100" s="210" t="n">
        <f aca="false">MAX(GQ19:GQ38)</f>
        <v>0</v>
      </c>
      <c r="GR100" s="210" t="n">
        <f aca="false">MAX(GR19:GR38)</f>
        <v>9.53173225308642E-006</v>
      </c>
      <c r="GS100" s="210" t="n">
        <f aca="false">MAX(GS19:GS38)</f>
        <v>0.00186402970679012</v>
      </c>
      <c r="GT100" s="210" t="n">
        <f aca="false">MAX(GT19:GT38)</f>
        <v>0.00270173321759259</v>
      </c>
      <c r="GU100" s="210" t="n">
        <f aca="false">MAX(GU19:GU38)</f>
        <v>2.83637152777778E-005</v>
      </c>
      <c r="GV100" s="30" t="s">
        <v>10</v>
      </c>
      <c r="GW100" s="209" t="n">
        <f aca="false">MAX(GW19:GW38)</f>
        <v>0.58082432966821</v>
      </c>
      <c r="GX100" s="209" t="n">
        <f aca="false">MAX(GX19:GX38)</f>
        <v>0.12093004999357</v>
      </c>
      <c r="GY100" s="210" t="n">
        <f aca="false">MAX(GY19:GY38)</f>
        <v>0.00490066149048354</v>
      </c>
      <c r="GZ100" s="210" t="n">
        <f aca="false">MAX(GZ19:GZ38)</f>
        <v>0.00517260079089506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0754309413580247</v>
      </c>
      <c r="HF100" s="210" t="n">
        <f aca="false">MAX(HF19:HF38)</f>
        <v>0</v>
      </c>
      <c r="HG100" s="210" t="n">
        <f aca="false">MAX(HG19:HG38)</f>
        <v>0.000754309413580247</v>
      </c>
      <c r="HH100" s="210" t="n">
        <f aca="false">MAX(HH19:HH38)</f>
        <v>0.000180505401234568</v>
      </c>
      <c r="HI100" s="210" t="n">
        <f aca="false">MAX(HI19:HI38)</f>
        <v>0</v>
      </c>
      <c r="HJ100" s="210" t="n">
        <f aca="false">MAX(HJ19:HJ38)</f>
        <v>0.000180505401234568</v>
      </c>
      <c r="HK100" s="210" t="n">
        <f aca="false">MAX(HK19:HK38)</f>
        <v>0.000674221965020576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269477237654321</v>
      </c>
      <c r="HO100" s="210" t="n">
        <f aca="false">MAX(HO19:HO38)</f>
        <v>0</v>
      </c>
      <c r="HP100" s="210" t="n">
        <f aca="false">MAX(HP19:HP38)</f>
        <v>0.000269477237654321</v>
      </c>
      <c r="HQ100" s="210" t="n">
        <f aca="false">MAX(HQ19:HQ38)</f>
        <v>0.000146983989197531</v>
      </c>
      <c r="HR100" s="210" t="n">
        <f aca="false">MAX(HR19:HR38)</f>
        <v>0</v>
      </c>
      <c r="HS100" s="210" t="n">
        <f aca="false">MAX(HS19:HS38)</f>
        <v>0.000146983989197531</v>
      </c>
      <c r="HT100" s="210" t="n">
        <f aca="false">MAX(HT19:HT38)</f>
        <v>2.02787422839506E-005</v>
      </c>
      <c r="HU100" s="210" t="n">
        <f aca="false">MAX(HU19:HU38)</f>
        <v>0</v>
      </c>
      <c r="HV100" s="210" t="n">
        <f aca="false">MAX(HV19:HV38)</f>
        <v>2.02787422839506E-005</v>
      </c>
      <c r="HW100" s="210" t="n">
        <f aca="false">MAX(HW19:HW38)</f>
        <v>9.81545781893004E-006</v>
      </c>
      <c r="HX100" s="210" t="n">
        <f aca="false">MAX(HX19:HX38)</f>
        <v>0</v>
      </c>
      <c r="HY100" s="210" t="n">
        <f aca="false">MAX(HY19:HY38)</f>
        <v>9.81545781893004E-006</v>
      </c>
      <c r="HZ100" s="210" t="n">
        <f aca="false">MAX(HZ19:HZ38)</f>
        <v>0.00199583043981482</v>
      </c>
      <c r="IA100" s="210" t="n">
        <f aca="false">MAX(IA19:IA38)</f>
        <v>0.000737847222222222</v>
      </c>
      <c r="IB100" s="210" t="n">
        <f aca="false">MAX(IB19:IB38)</f>
        <v>0.00136859953703704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18004641307008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288799472311078</v>
      </c>
      <c r="CQ101" s="121" t="n">
        <f aca="false">AVERAGE(CQ39:CQ54)</f>
        <v>0</v>
      </c>
      <c r="CR101" s="121" t="n">
        <f aca="false">AVERAGE(CR39:CR54)</f>
        <v>0.005654106997589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565418471623501</v>
      </c>
      <c r="CW101" s="121" t="n">
        <f aca="false">AVERAGE(CW39:CW54)</f>
        <v>0</v>
      </c>
      <c r="CX101" s="121" t="n">
        <f aca="false">AVERAGE(CX39:CX54)</f>
        <v>0.00464334121789102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0438283197940302</v>
      </c>
      <c r="DB101" s="121" t="n">
        <f aca="false">AVERAGE(DB39:DB54)</f>
        <v>0</v>
      </c>
      <c r="DC101" s="121" t="n">
        <f aca="false">AVERAGE(DC39:DC54)</f>
        <v>0.000199607824905208</v>
      </c>
      <c r="DD101" s="121" t="n">
        <f aca="false">AVERAGE(DD39:DD54)</f>
        <v>0.0188396276548258</v>
      </c>
      <c r="DE101" s="121" t="n">
        <f aca="false">AVERAGE(DE39:DE54)</f>
        <v>0.00063789102284551</v>
      </c>
      <c r="DG101" s="30" t="s">
        <v>13</v>
      </c>
      <c r="DH101" s="208" t="n">
        <f aca="false">AVERAGE(DH39:DH54)</f>
        <v>0.018244140506342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084402597310382</v>
      </c>
      <c r="DN101" s="208" t="n">
        <f aca="false">AVERAGE(DN39:DN54)</f>
        <v>0</v>
      </c>
      <c r="DO101" s="208" t="n">
        <f aca="false">AVERAGE(DO39:DO54)</f>
        <v>0.00173896367329929</v>
      </c>
      <c r="DP101" s="208" t="n">
        <f aca="false">AVERAGE(DP39:DP54)</f>
        <v>0.00578229955621186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251438681041342</v>
      </c>
      <c r="DT101" s="208" t="n">
        <f aca="false">AVERAGE(DT39:DT54)</f>
        <v>0</v>
      </c>
      <c r="DU101" s="208" t="n">
        <f aca="false">AVERAGE(DU39:DU54)</f>
        <v>0.00145023640462252</v>
      </c>
      <c r="DV101" s="208" t="n">
        <f aca="false">AVERAGE(DV39:DV54)</f>
        <v>0</v>
      </c>
      <c r="DW101" s="208" t="n">
        <f aca="false">AVERAGE(DW39:DW54)</f>
        <v>0.000286938516096662</v>
      </c>
      <c r="DX101" s="208" t="n">
        <f aca="false">AVERAGE(DX39:DX54)</f>
        <v>0</v>
      </c>
      <c r="DY101" s="208" t="n">
        <f aca="false">AVERAGE(DY39:DY54)</f>
        <v>0.00013468023209744</v>
      </c>
      <c r="DZ101" s="121" t="n">
        <f aca="false">AVERAGE(DZ39:DZ54)</f>
        <v>0.00578229955621186</v>
      </c>
      <c r="EA101" s="121" t="n">
        <f aca="false">AVERAGE(EA39:EA54)</f>
        <v>0.0145654653675675</v>
      </c>
      <c r="EC101" s="30" t="s">
        <v>13</v>
      </c>
      <c r="ED101" s="121" t="n">
        <f aca="false">AVERAGE(ED39:ED54)</f>
        <v>0.987188001864592</v>
      </c>
      <c r="EE101" s="121" t="n">
        <f aca="false">AVERAGE(EE39:EE54)</f>
        <v>1.01477073585897</v>
      </c>
      <c r="EF101" s="121" t="n">
        <f aca="false">AVERAGE(EF39:EF54)</f>
        <v>0.999115462739167</v>
      </c>
      <c r="EG101" s="121" t="n">
        <f aca="false">AVERAGE(EG39:EG54)</f>
        <v>0.999726419260564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949898856793719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260631975486827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422532500894117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360338126231117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681492316690477</v>
      </c>
      <c r="FB101" s="121" t="e">
        <f aca="false">AVERAGE(FB39:FB54)</f>
        <v>#DIV/0!</v>
      </c>
      <c r="FC101" s="121" t="n">
        <f aca="false">AVERAGE(FC39:FC54)</f>
        <v>0.681492316690477</v>
      </c>
      <c r="FD101" s="121" t="n">
        <f aca="false">AVERAGE(FD39:FD54)</f>
        <v>0.659431262242545</v>
      </c>
      <c r="FE101" s="121" t="e">
        <f aca="false">AVERAGE(FE39:FE54)</f>
        <v>#DIV/0!</v>
      </c>
      <c r="FF101" s="121" t="n">
        <f aca="false">AVERAGE(FF39:FF54)</f>
        <v>0.659431262242545</v>
      </c>
      <c r="FG101" s="121" t="n">
        <f aca="false">AVERAGE(FG39:FG54)</f>
        <v>0.913966379645254</v>
      </c>
      <c r="FH101" s="121" t="n">
        <f aca="false">AVERAGE(FH39:FH54)</f>
        <v>0.300515617014679</v>
      </c>
      <c r="FI101" s="121" t="n">
        <f aca="false">AVERAGE(FI39:FI54)</f>
        <v>40.8700654580529</v>
      </c>
      <c r="FO101" s="30" t="s">
        <v>13</v>
      </c>
      <c r="FP101" s="209" t="n">
        <f aca="false">MAX(FP39:FP54)</f>
        <v>0.446132537059295</v>
      </c>
      <c r="FQ101" s="209" t="n">
        <f aca="false">MAX(FQ39:FQ54)</f>
        <v>0.153916307759081</v>
      </c>
      <c r="FR101" s="210" t="n">
        <f aca="false">MAX(FR39:FR54)</f>
        <v>0.00556526442307692</v>
      </c>
      <c r="FS101" s="210" t="n">
        <f aca="false">MAX(FS39:FS54)</f>
        <v>0.00606956630608974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0911833934294872</v>
      </c>
      <c r="FY101" s="210" t="n">
        <f aca="false">MAX(FY39:FY54)</f>
        <v>0.000945521167200855</v>
      </c>
      <c r="FZ101" s="210" t="n">
        <f aca="false">MAX(FZ39:FZ54)</f>
        <v>0</v>
      </c>
      <c r="GA101" s="210" t="n">
        <f aca="false">MAX(GA39:GA54)</f>
        <v>0.000501827924679487</v>
      </c>
      <c r="GB101" s="210" t="n">
        <f aca="false">MAX(GB39:GB54)</f>
        <v>0.000842898637820513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46314937232906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28681390224359</v>
      </c>
      <c r="GK101" s="210" t="n">
        <f aca="false">MAX(GK39:GK54)</f>
        <v>0.00063193609775641</v>
      </c>
      <c r="GL101" s="210" t="n">
        <f aca="false">MAX(GL39:GL54)</f>
        <v>0</v>
      </c>
      <c r="GM101" s="210" t="n">
        <f aca="false">MAX(GM39:GM54)</f>
        <v>4.54226762820513E-005</v>
      </c>
      <c r="GN101" s="210" t="n">
        <f aca="false">MAX(GN39:GN54)</f>
        <v>0</v>
      </c>
      <c r="GO101" s="210" t="n">
        <f aca="false">MAX(GO39:GO54)</f>
        <v>4.54226762820513E-005</v>
      </c>
      <c r="GP101" s="210" t="n">
        <f aca="false">MAX(GP39:GP54)</f>
        <v>2.33072916666667E-005</v>
      </c>
      <c r="GQ101" s="210" t="n">
        <f aca="false">MAX(GQ39:GQ54)</f>
        <v>0</v>
      </c>
      <c r="GR101" s="210" t="n">
        <f aca="false">MAX(GR39:GR54)</f>
        <v>2.33072916666667E-005</v>
      </c>
      <c r="GS101" s="210" t="n">
        <f aca="false">MAX(GS39:GS54)</f>
        <v>0.00211139489850427</v>
      </c>
      <c r="GT101" s="210" t="n">
        <f aca="false">MAX(GT39:GT54)</f>
        <v>0.00291443810096154</v>
      </c>
      <c r="GU101" s="210" t="n">
        <f aca="false">MAX(GU39:GU54)</f>
        <v>6.8729967948718E-005</v>
      </c>
      <c r="GV101" s="30" t="s">
        <v>13</v>
      </c>
      <c r="GW101" s="209" t="n">
        <f aca="false">MAX(GW39:GW54)</f>
        <v>0.444386101095086</v>
      </c>
      <c r="GX101" s="209" t="n">
        <f aca="false">MAX(GX39:GX54)</f>
        <v>0.155635650373932</v>
      </c>
      <c r="GY101" s="210" t="n">
        <f aca="false">MAX(GY39:GY54)</f>
        <v>0.00556031650641026</v>
      </c>
      <c r="GZ101" s="210" t="n">
        <f aca="false">MAX(GZ39:GZ54)</f>
        <v>0.00606965645032051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0961104433760684</v>
      </c>
      <c r="HF101" s="210" t="n">
        <f aca="false">MAX(HF39:HF54)</f>
        <v>0</v>
      </c>
      <c r="HG101" s="210" t="n">
        <f aca="false">MAX(HG39:HG54)</f>
        <v>0.000961104433760684</v>
      </c>
      <c r="HH101" s="210" t="n">
        <f aca="false">MAX(HH39:HH54)</f>
        <v>0.000226028311965812</v>
      </c>
      <c r="HI101" s="210" t="n">
        <f aca="false">MAX(HI39:HI54)</f>
        <v>0</v>
      </c>
      <c r="HJ101" s="210" t="n">
        <f aca="false">MAX(HJ39:HJ54)</f>
        <v>0.000226028311965812</v>
      </c>
      <c r="HK101" s="210" t="n">
        <f aca="false">MAX(HK39:HK54)</f>
        <v>0.000636873998397436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352472288995727</v>
      </c>
      <c r="HO101" s="210" t="n">
        <f aca="false">MAX(HO39:HO54)</f>
        <v>0</v>
      </c>
      <c r="HP101" s="210" t="n">
        <f aca="false">MAX(HP39:HP54)</f>
        <v>0.000352472288995727</v>
      </c>
      <c r="HQ101" s="210" t="n">
        <f aca="false">MAX(HQ39:HQ54)</f>
        <v>0.000178301949786325</v>
      </c>
      <c r="HR101" s="210" t="n">
        <f aca="false">MAX(HR39:HR54)</f>
        <v>0</v>
      </c>
      <c r="HS101" s="210" t="n">
        <f aca="false">MAX(HS39:HS54)</f>
        <v>0.000178301949786325</v>
      </c>
      <c r="HT101" s="210" t="n">
        <f aca="false">MAX(HT39:HT54)</f>
        <v>4.07652243589744E-005</v>
      </c>
      <c r="HU101" s="210" t="n">
        <f aca="false">MAX(HU39:HU54)</f>
        <v>0</v>
      </c>
      <c r="HV101" s="210" t="n">
        <f aca="false">MAX(HV39:HV54)</f>
        <v>4.07652243589744E-005</v>
      </c>
      <c r="HW101" s="210" t="n">
        <f aca="false">MAX(HW39:HW54)</f>
        <v>2.02974759615385E-005</v>
      </c>
      <c r="HX101" s="210" t="n">
        <f aca="false">MAX(HX39:HX54)</f>
        <v>0</v>
      </c>
      <c r="HY101" s="210" t="n">
        <f aca="false">MAX(HY39:HY54)</f>
        <v>2.02974759615385E-005</v>
      </c>
      <c r="HZ101" s="210" t="n">
        <f aca="false">MAX(HZ39:HZ54)</f>
        <v>0.00234365818643162</v>
      </c>
      <c r="IA101" s="210" t="n">
        <f aca="false">MAX(IA39:IA54)</f>
        <v>0.00078125</v>
      </c>
      <c r="IB101" s="210" t="n">
        <f aca="false">MAX(IB39:IB54)</f>
        <v>0.00172707164797009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249077272299324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329144632611747</v>
      </c>
      <c r="CQ102" s="121" t="n">
        <f aca="false">AVERAGE(CQ55:CQ70)</f>
        <v>0</v>
      </c>
      <c r="CR102" s="121" t="n">
        <f aca="false">AVERAGE(CR55:CR70)</f>
        <v>0.00567834200586349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561335345085707</v>
      </c>
      <c r="CW102" s="121" t="n">
        <f aca="false">AVERAGE(CW55:CW70)</f>
        <v>0</v>
      </c>
      <c r="CX102" s="121" t="n">
        <f aca="false">AVERAGE(CX55:CX70)</f>
        <v>0.00401701434385056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0466877440696078</v>
      </c>
      <c r="DB102" s="121" t="n">
        <f aca="false">AVERAGE(DB55:DB70)</f>
        <v>0</v>
      </c>
      <c r="DC102" s="121" t="n">
        <f aca="false">AVERAGE(DC55:DC70)</f>
        <v>0.000231523174006246</v>
      </c>
      <c r="DD102" s="121" t="n">
        <f aca="false">AVERAGE(DD55:DD70)</f>
        <v>0.0186001561266886</v>
      </c>
      <c r="DE102" s="121" t="n">
        <f aca="false">AVERAGE(DE55:DE70)</f>
        <v>0.000698400614702324</v>
      </c>
      <c r="DG102" s="30" t="s">
        <v>14</v>
      </c>
      <c r="DH102" s="208" t="n">
        <f aca="false">AVERAGE(DH55:DH70)</f>
        <v>0.0253182286800122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113384278546955</v>
      </c>
      <c r="DN102" s="208" t="n">
        <f aca="false">AVERAGE(DN55:DN70)</f>
        <v>0</v>
      </c>
      <c r="DO102" s="208" t="n">
        <f aca="false">AVERAGE(DO55:DO70)</f>
        <v>0.00209261892279535</v>
      </c>
      <c r="DP102" s="208" t="n">
        <f aca="false">AVERAGE(DP55:DP70)</f>
        <v>0.00573975281487291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310490886085228</v>
      </c>
      <c r="DT102" s="208" t="n">
        <f aca="false">AVERAGE(DT55:DT70)</f>
        <v>0</v>
      </c>
      <c r="DU102" s="208" t="n">
        <f aca="false">AVERAGE(DU55:DU70)</f>
        <v>0.00146999081916622</v>
      </c>
      <c r="DV102" s="208" t="n">
        <f aca="false">AVERAGE(DV55:DV70)</f>
        <v>0</v>
      </c>
      <c r="DW102" s="208" t="n">
        <f aca="false">AVERAGE(DW55:DW70)</f>
        <v>0.000265300054963832</v>
      </c>
      <c r="DX102" s="208" t="n">
        <f aca="false">AVERAGE(DX55:DX70)</f>
        <v>0</v>
      </c>
      <c r="DY102" s="208" t="n">
        <f aca="false">AVERAGE(DY55:DY70)</f>
        <v>0.000128735544261847</v>
      </c>
      <c r="DZ102" s="121" t="n">
        <f aca="false">AVERAGE(DZ55:DZ70)</f>
        <v>0.00573975281487291</v>
      </c>
      <c r="EA102" s="121" t="n">
        <f aca="false">AVERAGE(EA55:EA70)</f>
        <v>0.018399982056735</v>
      </c>
      <c r="EC102" s="30" t="s">
        <v>14</v>
      </c>
      <c r="ED102" s="121" t="n">
        <f aca="false">AVERAGE(ED55:ED70)</f>
        <v>0.987819562664007</v>
      </c>
      <c r="EE102" s="121" t="n">
        <f aca="false">AVERAGE(EE55:EE70)</f>
        <v>1.01784726954159</v>
      </c>
      <c r="EF102" s="121" t="n">
        <f aca="false">AVERAGE(EF55:EF70)</f>
        <v>1.00181725419969</v>
      </c>
      <c r="EG102" s="121" t="n">
        <f aca="false">AVERAGE(EG55:EG70)</f>
        <v>1.00051577518875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0.954251831343406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210248433759595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302492784924328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30023927957339</v>
      </c>
      <c r="EY102" s="121" t="n">
        <f aca="false">AVERAGE(EY55:EY70)</f>
        <v>0</v>
      </c>
      <c r="EZ102" s="121" t="e">
        <f aca="false">AVERAGE(EZ55:EZ70)</f>
        <v>#DIV/0!</v>
      </c>
      <c r="FA102" s="121" t="e">
        <f aca="false">AVERAGE(FA55:FA70)</f>
        <v>#DIV/0!</v>
      </c>
      <c r="FB102" s="121" t="e">
        <f aca="false">AVERAGE(FB55:FB70)</f>
        <v>#DIV/0!</v>
      </c>
      <c r="FC102" s="121" t="e">
        <f aca="false">AVERAGE(FC55:FC70)</f>
        <v>#DIV/0!</v>
      </c>
      <c r="FD102" s="121" t="e">
        <f aca="false">AVERAGE(FD55:FD70)</f>
        <v>#DIV/0!</v>
      </c>
      <c r="FE102" s="121" t="e">
        <f aca="false">AVERAGE(FE55:FE70)</f>
        <v>#DIV/0!</v>
      </c>
      <c r="FF102" s="121" t="e">
        <f aca="false">AVERAGE(FF55:FF70)</f>
        <v>#DIV/0!</v>
      </c>
      <c r="FG102" s="121" t="n">
        <f aca="false">AVERAGE(FG55:FG70)</f>
        <v>0.80086755792881</v>
      </c>
      <c r="FH102" s="121" t="n">
        <f aca="false">AVERAGE(FH55:FH70)</f>
        <v>0.301112026779915</v>
      </c>
      <c r="FI102" s="121" t="e">
        <f aca="false">AVERAGE(FI55:FI70)</f>
        <v>#DIV/0!</v>
      </c>
      <c r="FO102" s="30" t="s">
        <v>14</v>
      </c>
      <c r="FP102" s="209" t="n">
        <f aca="false">MAX(FP55:FP70)</f>
        <v>0.471292768429487</v>
      </c>
      <c r="FQ102" s="209" t="n">
        <f aca="false">MAX(FQ55:FQ70)</f>
        <v>0.131708767361111</v>
      </c>
      <c r="FR102" s="210" t="n">
        <f aca="false">MAX(FR55:FR70)</f>
        <v>0.00736010950854701</v>
      </c>
      <c r="FS102" s="210" t="n">
        <f aca="false">MAX(FS55:FS70)</f>
        <v>0.00847190504807692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136935763888889</v>
      </c>
      <c r="FY102" s="210" t="n">
        <f aca="false">MAX(FY55:FY70)</f>
        <v>0.00137863915598291</v>
      </c>
      <c r="FZ102" s="210" t="n">
        <f aca="false">MAX(FZ55:FZ70)</f>
        <v>0</v>
      </c>
      <c r="GA102" s="210" t="n">
        <f aca="false">MAX(GA55:GA70)</f>
        <v>0.000700220352564103</v>
      </c>
      <c r="GB102" s="210" t="n">
        <f aca="false">MAX(GB55:GB70)</f>
        <v>0.000854146634615385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563902243589744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310496794871795</v>
      </c>
      <c r="GK102" s="210" t="n">
        <f aca="false">MAX(GK55:GK70)</f>
        <v>0.000516225961538462</v>
      </c>
      <c r="GL102" s="210" t="n">
        <f aca="false">MAX(GL55:GL70)</f>
        <v>0</v>
      </c>
      <c r="GM102" s="210" t="n">
        <f aca="false">MAX(GM55:GM70)</f>
        <v>7.40351228632479E-005</v>
      </c>
      <c r="GN102" s="210" t="n">
        <f aca="false">MAX(GN55:GN70)</f>
        <v>0</v>
      </c>
      <c r="GO102" s="210" t="n">
        <f aca="false">MAX(GO55:GO70)</f>
        <v>7.40351228632479E-005</v>
      </c>
      <c r="GP102" s="210" t="n">
        <f aca="false">MAX(GP55:GP70)</f>
        <v>3.8928952991453E-005</v>
      </c>
      <c r="GQ102" s="210" t="n">
        <f aca="false">MAX(GQ55:GQ70)</f>
        <v>0</v>
      </c>
      <c r="GR102" s="210" t="n">
        <f aca="false">MAX(GR55:GR70)</f>
        <v>3.8928952991453E-005</v>
      </c>
      <c r="GS102" s="210" t="n">
        <f aca="false">MAX(GS55:GS70)</f>
        <v>0.00297192174145299</v>
      </c>
      <c r="GT102" s="210" t="n">
        <f aca="false">MAX(GT55:GT70)</f>
        <v>0.00333810763888889</v>
      </c>
      <c r="GU102" s="210" t="n">
        <f aca="false">MAX(GU55:GU70)</f>
        <v>0.000112964075854701</v>
      </c>
      <c r="GV102" s="30" t="s">
        <v>14</v>
      </c>
      <c r="GW102" s="209" t="n">
        <f aca="false">MAX(GW55:GW70)</f>
        <v>0.468907668936966</v>
      </c>
      <c r="GX102" s="209" t="n">
        <f aca="false">MAX(GX55:GX70)</f>
        <v>0.133739449786325</v>
      </c>
      <c r="GY102" s="210" t="n">
        <f aca="false">MAX(GY55:GY70)</f>
        <v>0.00732363448183761</v>
      </c>
      <c r="GZ102" s="210" t="n">
        <f aca="false">MAX(GZ55:GZ70)</f>
        <v>0.00843920272435897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135249732905983</v>
      </c>
      <c r="HF102" s="210" t="n">
        <f aca="false">MAX(HF55:HF70)</f>
        <v>0</v>
      </c>
      <c r="HG102" s="210" t="n">
        <f aca="false">MAX(HG55:HG70)</f>
        <v>0.00135249732905983</v>
      </c>
      <c r="HH102" s="210" t="n">
        <f aca="false">MAX(HH55:HH70)</f>
        <v>0.000328759348290598</v>
      </c>
      <c r="HI102" s="210" t="n">
        <f aca="false">MAX(HI55:HI70)</f>
        <v>0</v>
      </c>
      <c r="HJ102" s="210" t="n">
        <f aca="false">MAX(HJ55:HJ70)</f>
        <v>0.000328759348290598</v>
      </c>
      <c r="HK102" s="210" t="n">
        <f aca="false">MAX(HK55:HK70)</f>
        <v>0.000789379674145299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35526842948718</v>
      </c>
      <c r="HO102" s="210" t="n">
        <f aca="false">MAX(HO55:HO70)</f>
        <v>0</v>
      </c>
      <c r="HP102" s="210" t="n">
        <f aca="false">MAX(HP55:HP70)</f>
        <v>0.00035526842948718</v>
      </c>
      <c r="HQ102" s="210" t="n">
        <f aca="false">MAX(HQ55:HQ70)</f>
        <v>0.00017835202991453</v>
      </c>
      <c r="HR102" s="210" t="n">
        <f aca="false">MAX(HR55:HR70)</f>
        <v>0</v>
      </c>
      <c r="HS102" s="210" t="n">
        <f aca="false">MAX(HS55:HS70)</f>
        <v>0.00017835202991453</v>
      </c>
      <c r="HT102" s="210" t="n">
        <f aca="false">MAX(HT55:HT70)</f>
        <v>5.81764155982906E-005</v>
      </c>
      <c r="HU102" s="210" t="n">
        <f aca="false">MAX(HU55:HU70)</f>
        <v>0</v>
      </c>
      <c r="HV102" s="210" t="n">
        <f aca="false">MAX(HV55:HV70)</f>
        <v>5.81764155982906E-005</v>
      </c>
      <c r="HW102" s="210" t="n">
        <f aca="false">MAX(HW55:HW70)</f>
        <v>3.0982905982906E-005</v>
      </c>
      <c r="HX102" s="210" t="n">
        <f aca="false">MAX(HX55:HX70)</f>
        <v>0</v>
      </c>
      <c r="HY102" s="210" t="n">
        <f aca="false">MAX(HY55:HY70)</f>
        <v>3.0982905982906E-005</v>
      </c>
      <c r="HZ102" s="210" t="n">
        <f aca="false">MAX(HZ55:HZ70)</f>
        <v>0.00294547943376068</v>
      </c>
      <c r="IA102" s="210" t="n">
        <f aca="false">MAX(IA55:IA70)</f>
        <v>0.000841346153846154</v>
      </c>
      <c r="IB102" s="210" t="n">
        <f aca="false">MAX(IB55:IB70)</f>
        <v>0.00223721287393162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CK103" s="30" t="s">
        <v>15</v>
      </c>
      <c r="CL103" s="121" t="n">
        <f aca="false">AVERAGE(CL71:CL82)</f>
        <v>0.0131792748835336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194709933536681</v>
      </c>
      <c r="CQ103" s="121" t="n">
        <f aca="false">AVERAGE(CQ71:CQ82)</f>
        <v>0</v>
      </c>
      <c r="CR103" s="121" t="n">
        <f aca="false">AVERAGE(CR71:CR82)</f>
        <v>0.024521415013542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235656882820017</v>
      </c>
      <c r="CW103" s="121" t="n">
        <f aca="false">AVERAGE(CW71:CW82)</f>
        <v>0</v>
      </c>
      <c r="CX103" s="121" t="n">
        <f aca="false">AVERAGE(CX71:CX82)</f>
        <v>0.0223252695662029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047781710988544</v>
      </c>
      <c r="DB103" s="121" t="n">
        <f aca="false">AVERAGE(DB71:DB82)</f>
        <v>0</v>
      </c>
      <c r="DC103" s="121" t="n">
        <f aca="false">AVERAGE(DC71:DC82)</f>
        <v>0.000227024870799204</v>
      </c>
      <c r="DD103" s="121" t="n">
        <f aca="false">AVERAGE(DD71:DD82)</f>
        <v>0.0723594721971134</v>
      </c>
      <c r="DE103" s="121" t="n">
        <f aca="false">AVERAGE(DE71:DE82)</f>
        <v>0.000704841980684643</v>
      </c>
      <c r="DG103" s="30" t="s">
        <v>15</v>
      </c>
      <c r="DH103" s="208" t="n">
        <f aca="false">AVERAGE(DH71:DH82)</f>
        <v>0.0139586124324042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0835296101654352</v>
      </c>
      <c r="DN103" s="208" t="n">
        <f aca="false">AVERAGE(DN71:DN82)</f>
        <v>0</v>
      </c>
      <c r="DO103" s="208" t="n">
        <f aca="false">AVERAGE(DO71:DO82)</f>
        <v>0.00197592577694777</v>
      </c>
      <c r="DP103" s="208" t="n">
        <f aca="false">AVERAGE(DP71:DP82)</f>
        <v>0.0266245524426264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261243315998754</v>
      </c>
      <c r="DT103" s="208" t="n">
        <f aca="false">AVERAGE(DT71:DT82)</f>
        <v>0</v>
      </c>
      <c r="DU103" s="208" t="n">
        <f aca="false">AVERAGE(DU71:DU82)</f>
        <v>0.00177708502747674</v>
      </c>
      <c r="DV103" s="208" t="n">
        <f aca="false">AVERAGE(DV71:DV82)</f>
        <v>0</v>
      </c>
      <c r="DW103" s="208" t="n">
        <f aca="false">AVERAGE(DW71:DW82)</f>
        <v>0.000347856359155604</v>
      </c>
      <c r="DX103" s="208" t="n">
        <f aca="false">AVERAGE(DX71:DX82)</f>
        <v>0</v>
      </c>
      <c r="DY103" s="208" t="n">
        <f aca="false">AVERAGE(DY71:DY82)</f>
        <v>0.000159836139026392</v>
      </c>
      <c r="DZ103" s="121" t="n">
        <f aca="false">AVERAGE(DZ71:DZ82)</f>
        <v>0.0266245524426264</v>
      </c>
      <c r="EA103" s="121" t="n">
        <f aca="false">AVERAGE(EA71:EA82)</f>
        <v>0.0152260974791376</v>
      </c>
      <c r="EC103" s="30" t="s">
        <v>15</v>
      </c>
      <c r="ED103" s="121" t="n">
        <f aca="false">AVERAGE(ED71:ED82)</f>
        <v>0.952518838903697</v>
      </c>
      <c r="EE103" s="121" t="n">
        <f aca="false">AVERAGE(EE71:EE82)</f>
        <v>1.01482056875997</v>
      </c>
      <c r="EF103" s="121" t="n">
        <f aca="false">AVERAGE(EF71:EF82)</f>
        <v>1.00378487654742</v>
      </c>
      <c r="EG103" s="121" t="n">
        <f aca="false">AVERAGE(EG71:EG82)</f>
        <v>1.00301577128505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0.804974512984302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135704801871974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267033507637383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221499664106521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0.727724482114383</v>
      </c>
      <c r="FB103" s="121" t="e">
        <f aca="false">AVERAGE(FB71:FB82)</f>
        <v>#DIV/0!</v>
      </c>
      <c r="FC103" s="121" t="n">
        <f aca="false">AVERAGE(FC71:FC82)</f>
        <v>0.727724482114383</v>
      </c>
      <c r="FD103" s="121" t="n">
        <f aca="false">AVERAGE(FD71:FD82)</f>
        <v>0.682519909336613</v>
      </c>
      <c r="FE103" s="121" t="e">
        <f aca="false">AVERAGE(FE71:FE82)</f>
        <v>#DIV/0!</v>
      </c>
      <c r="FF103" s="121" t="n">
        <f aca="false">AVERAGE(FF71:FF82)</f>
        <v>0.682519909336613</v>
      </c>
      <c r="FG103" s="121" t="n">
        <f aca="false">AVERAGE(FG71:FG82)</f>
        <v>0.739524335828093</v>
      </c>
      <c r="FH103" s="121" t="n">
        <f aca="false">AVERAGE(FH71:FH82)</f>
        <v>0.32808037289712</v>
      </c>
      <c r="FI103" s="121" t="n">
        <f aca="false">AVERAGE(FI71:FI82)</f>
        <v>27.448512399893</v>
      </c>
      <c r="FO103" s="30" t="s">
        <v>15</v>
      </c>
      <c r="FP103" s="209" t="n">
        <f aca="false">MAX(FP71:FP82)</f>
        <v>0.0460863480179398</v>
      </c>
      <c r="FQ103" s="209" t="n">
        <f aca="false">MAX(FQ71:FQ82)</f>
        <v>0.00969763454861111</v>
      </c>
      <c r="FR103" s="210" t="n">
        <f aca="false">MAX(FR71:FR82)</f>
        <v>0.000335118272569444</v>
      </c>
      <c r="FS103" s="210" t="n">
        <f aca="false">MAX(FS71:FS82)</f>
        <v>0.000405293330439815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0.000115823929398148</v>
      </c>
      <c r="FY103" s="210" t="n">
        <f aca="false">MAX(FY71:FY82)</f>
        <v>0.000129340277777778</v>
      </c>
      <c r="FZ103" s="210" t="n">
        <f aca="false">MAX(FZ71:FZ82)</f>
        <v>0</v>
      </c>
      <c r="GA103" s="210" t="n">
        <f aca="false">MAX(GA71:GA82)</f>
        <v>0.000106004050925926</v>
      </c>
      <c r="GB103" s="210" t="n">
        <f aca="false">MAX(GB71:GB82)</f>
        <v>0.000223345269097222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5.87221498842593E-005</v>
      </c>
      <c r="GH103" s="210" t="n">
        <f aca="false">MAX(GH71:GH82)</f>
        <v>0.0002041015625</v>
      </c>
      <c r="GI103" s="210" t="n">
        <f aca="false">MAX(GI71:GI82)</f>
        <v>0</v>
      </c>
      <c r="GJ103" s="210" t="n">
        <f aca="false">MAX(GJ71:GJ82)</f>
        <v>5.21375868055556E-005</v>
      </c>
      <c r="GK103" s="210" t="n">
        <f aca="false">MAX(GK71:GK82)</f>
        <v>0.000181004050925926</v>
      </c>
      <c r="GL103" s="210" t="n">
        <f aca="false">MAX(GL71:GL82)</f>
        <v>0</v>
      </c>
      <c r="GM103" s="210" t="n">
        <f aca="false">MAX(GM71:GM82)</f>
        <v>3.34563078703704E-006</v>
      </c>
      <c r="GN103" s="210" t="n">
        <f aca="false">MAX(GN71:GN82)</f>
        <v>0</v>
      </c>
      <c r="GO103" s="210" t="n">
        <f aca="false">MAX(GO71:GO82)</f>
        <v>3.34563078703704E-006</v>
      </c>
      <c r="GP103" s="210" t="n">
        <f aca="false">MAX(GP71:GP82)</f>
        <v>1.67462384259259E-006</v>
      </c>
      <c r="GQ103" s="210" t="n">
        <f aca="false">MAX(GQ71:GQ82)</f>
        <v>0</v>
      </c>
      <c r="GR103" s="210" t="n">
        <f aca="false">MAX(GR71:GR82)</f>
        <v>1.67462384259259E-006</v>
      </c>
      <c r="GS103" s="210" t="n">
        <f aca="false">MAX(GS71:GS82)</f>
        <v>0.000329720052083333</v>
      </c>
      <c r="GT103" s="210" t="n">
        <f aca="false">MAX(GT71:GT82)</f>
        <v>0.000737791160300926</v>
      </c>
      <c r="GU103" s="210" t="n">
        <f aca="false">MAX(GU71:GU82)</f>
        <v>5.02025462962963E-006</v>
      </c>
      <c r="GV103" s="30" t="s">
        <v>15</v>
      </c>
      <c r="GW103" s="209" t="n">
        <f aca="false">MAX(GW71:GW82)</f>
        <v>0.0456078559027778</v>
      </c>
      <c r="GX103" s="209" t="n">
        <f aca="false">MAX(GX71:GX82)</f>
        <v>0.00988673321759259</v>
      </c>
      <c r="GY103" s="210" t="n">
        <f aca="false">MAX(GY71:GY82)</f>
        <v>0.000337480107060185</v>
      </c>
      <c r="GZ103" s="210" t="n">
        <f aca="false">MAX(GZ71:GZ82)</f>
        <v>0.000406957103587963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0.000105152271412037</v>
      </c>
      <c r="HF103" s="210" t="n">
        <f aca="false">MAX(HF71:HF82)</f>
        <v>0</v>
      </c>
      <c r="HG103" s="210" t="n">
        <f aca="false">MAX(HG71:HG82)</f>
        <v>0.000105152271412037</v>
      </c>
      <c r="HH103" s="210" t="n">
        <f aca="false">MAX(HH71:HH82)</f>
        <v>2.75264033564815E-005</v>
      </c>
      <c r="HI103" s="210" t="n">
        <f aca="false">MAX(HI71:HI82)</f>
        <v>0</v>
      </c>
      <c r="HJ103" s="210" t="n">
        <f aca="false">MAX(HJ71:HJ82)</f>
        <v>2.75264033564815E-005</v>
      </c>
      <c r="HK103" s="210" t="n">
        <f aca="false">MAX(HK71:HK82)</f>
        <v>0.000124332682291667</v>
      </c>
      <c r="HL103" s="210" t="n">
        <f aca="false">MAX(HL71:HL82)</f>
        <v>0.00020703125</v>
      </c>
      <c r="HM103" s="210" t="n">
        <f aca="false">MAX(HM71:HM82)</f>
        <v>0</v>
      </c>
      <c r="HN103" s="210" t="n">
        <f aca="false">MAX(HN71:HN82)</f>
        <v>3.37872540509259E-005</v>
      </c>
      <c r="HO103" s="210" t="n">
        <f aca="false">MAX(HO71:HO82)</f>
        <v>0</v>
      </c>
      <c r="HP103" s="210" t="n">
        <f aca="false">MAX(HP71:HP82)</f>
        <v>3.37872540509259E-005</v>
      </c>
      <c r="HQ103" s="210" t="n">
        <f aca="false">MAX(HQ71:HQ82)</f>
        <v>2.21227575231481E-005</v>
      </c>
      <c r="HR103" s="210" t="n">
        <f aca="false">MAX(HR71:HR82)</f>
        <v>0</v>
      </c>
      <c r="HS103" s="210" t="n">
        <f aca="false">MAX(HS71:HS82)</f>
        <v>2.21227575231481E-005</v>
      </c>
      <c r="HT103" s="210" t="n">
        <f aca="false">MAX(HT71:HT82)</f>
        <v>3.39084201388889E-006</v>
      </c>
      <c r="HU103" s="210" t="n">
        <f aca="false">MAX(HU71:HU82)</f>
        <v>0</v>
      </c>
      <c r="HV103" s="210" t="n">
        <f aca="false">MAX(HV71:HV82)</f>
        <v>3.39084201388889E-006</v>
      </c>
      <c r="HW103" s="210" t="n">
        <f aca="false">MAX(HW71:HW82)</f>
        <v>1.6040943287037E-006</v>
      </c>
      <c r="HX103" s="210" t="n">
        <f aca="false">MAX(HX71:HX82)</f>
        <v>0</v>
      </c>
      <c r="HY103" s="210" t="n">
        <f aca="false">MAX(HY71:HY82)</f>
        <v>1.6040943287037E-006</v>
      </c>
      <c r="HZ103" s="210" t="n">
        <f aca="false">MAX(HZ71:HZ82)</f>
        <v>0.000316431568287037</v>
      </c>
      <c r="IA103" s="210" t="n">
        <f aca="false">MAX(IA71:IA82)</f>
        <v>0.00020703125</v>
      </c>
      <c r="IB103" s="210" t="n">
        <f aca="false">MAX(IB71:IB82)</f>
        <v>0.00019209888599537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135779201525434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561377232266115</v>
      </c>
      <c r="CQ104" s="121" t="n">
        <f aca="false">AVERAGE(CQ83:CQ98)</f>
        <v>0</v>
      </c>
      <c r="CR104" s="121" t="n">
        <f aca="false">AVERAGE(CR83:CR98)</f>
        <v>0.0140621090836213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36389398551367</v>
      </c>
      <c r="CW104" s="121" t="n">
        <f aca="false">AVERAGE(CW83:CW98)</f>
        <v>0</v>
      </c>
      <c r="CX104" s="121" t="n">
        <f aca="false">AVERAGE(CX83:CX98)</f>
        <v>0.0120470028366372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159076514260099</v>
      </c>
      <c r="DB104" s="121" t="n">
        <f aca="false">AVERAGE(DB83:DB98)</f>
        <v>0</v>
      </c>
      <c r="DC104" s="121" t="n">
        <f aca="false">AVERAGE(DC83:DC98)</f>
        <v>0.000747243647549571</v>
      </c>
      <c r="DD104" s="121" t="n">
        <f aca="false">AVERAGE(DD83:DD98)</f>
        <v>0.0453618240980564</v>
      </c>
      <c r="DE104" s="121" t="n">
        <f aca="false">AVERAGE(DE83:DE98)</f>
        <v>0.00233800879015056</v>
      </c>
      <c r="DG104" s="30" t="s">
        <v>19</v>
      </c>
      <c r="DH104" s="208" t="n">
        <f aca="false">AVERAGE(DH83:DH98)</f>
        <v>0.0139055908494693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117990003100848</v>
      </c>
      <c r="DN104" s="208" t="n">
        <f aca="false">AVERAGE(DN83:DN98)</f>
        <v>0</v>
      </c>
      <c r="DO104" s="208" t="n">
        <f aca="false">AVERAGE(DO83:DO98)</f>
        <v>0.00203806873225185</v>
      </c>
      <c r="DP104" s="208" t="n">
        <f aca="false">AVERAGE(DP83:DP98)</f>
        <v>0.0145114677368169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29799066362835</v>
      </c>
      <c r="DT104" s="208" t="n">
        <f aca="false">AVERAGE(DT83:DT98)</f>
        <v>0</v>
      </c>
      <c r="DU104" s="208" t="n">
        <f aca="false">AVERAGE(DU83:DU98)</f>
        <v>0.00148090644259256</v>
      </c>
      <c r="DV104" s="208" t="n">
        <f aca="false">AVERAGE(DV83:DV98)</f>
        <v>0</v>
      </c>
      <c r="DW104" s="208" t="n">
        <f aca="false">AVERAGE(DW83:DW98)</f>
        <v>0.000984604770546031</v>
      </c>
      <c r="DX104" s="208" t="n">
        <f aca="false">AVERAGE(DX83:DX98)</f>
        <v>0</v>
      </c>
      <c r="DY104" s="208" t="n">
        <f aca="false">AVERAGE(DY83:DY98)</f>
        <v>0.000472044068338928</v>
      </c>
      <c r="DZ104" s="121" t="n">
        <f aca="false">AVERAGE(DZ83:DZ98)</f>
        <v>0.0145114677368169</v>
      </c>
      <c r="EA104" s="121" t="n">
        <f aca="false">AVERAGE(EA83:EA98)</f>
        <v>0.0197545309600976</v>
      </c>
      <c r="EC104" s="30" t="s">
        <v>19</v>
      </c>
      <c r="ED104" s="121" t="n">
        <f aca="false">AVERAGE(ED83:ED98)</f>
        <v>0.969422278927918</v>
      </c>
      <c r="EE104" s="121" t="n">
        <f aca="false">AVERAGE(EE83:EE98)</f>
        <v>1.01777247662106</v>
      </c>
      <c r="EF104" s="121" t="n">
        <f aca="false">AVERAGE(EF83:EF98)</f>
        <v>0.998740902270459</v>
      </c>
      <c r="EG104" s="121" t="n">
        <f aca="false">AVERAGE(EG83:EG98)</f>
        <v>1.00317345079011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1.01087352891828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224880818129863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379559643282165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348500005502819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621589187439484</v>
      </c>
      <c r="FB104" s="121" t="e">
        <f aca="false">AVERAGE(FB83:FB98)</f>
        <v>#DIV/0!</v>
      </c>
      <c r="FC104" s="121" t="n">
        <f aca="false">AVERAGE(FC83:FC98)</f>
        <v>0.621589187439484</v>
      </c>
      <c r="FD104" s="121" t="n">
        <f aca="false">AVERAGE(FD83:FD98)</f>
        <v>0.629092809247808</v>
      </c>
      <c r="FE104" s="121" t="e">
        <f aca="false">AVERAGE(FE83:FE98)</f>
        <v>#DIV/0!</v>
      </c>
      <c r="FF104" s="121" t="n">
        <f aca="false">AVERAGE(FF83:FF98)</f>
        <v>0.629092809247808</v>
      </c>
      <c r="FG104" s="121" t="n">
        <f aca="false">AVERAGE(FG83:FG98)</f>
        <v>0.902260045744025</v>
      </c>
      <c r="FH104" s="121" t="n">
        <f aca="false">AVERAGE(FH83:FH98)</f>
        <v>0.294089217831262</v>
      </c>
      <c r="FI104" s="121" t="n">
        <f aca="false">AVERAGE(FI83:FI98)</f>
        <v>9.86054428805565</v>
      </c>
      <c r="FO104" s="30" t="s">
        <v>19</v>
      </c>
      <c r="FP104" s="209" t="n">
        <f aca="false">MAX(FP83:FP98)</f>
        <v>0.191417811075846</v>
      </c>
      <c r="FQ104" s="209" t="n">
        <f aca="false">MAX(FQ83:FQ98)</f>
        <v>0.0869306360880534</v>
      </c>
      <c r="FR104" s="210" t="n">
        <f aca="false">MAX(FR83:FR98)</f>
        <v>0.0023216807047526</v>
      </c>
      <c r="FS104" s="210" t="n">
        <f aca="false">MAX(FS83:FS98)</f>
        <v>0.00261703236897787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0904437099358974</v>
      </c>
      <c r="FY104" s="210" t="n">
        <f aca="false">MAX(FY83:FY98)</f>
        <v>0.000931265024038462</v>
      </c>
      <c r="FZ104" s="210" t="n">
        <f aca="false">MAX(FZ83:FZ98)</f>
        <v>0</v>
      </c>
      <c r="GA104" s="210" t="n">
        <f aca="false">MAX(GA83:GA98)</f>
        <v>0.000563631810897436</v>
      </c>
      <c r="GB104" s="210" t="n">
        <f aca="false">MAX(GB83:GB98)</f>
        <v>0.000859004407051282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360667067307692</v>
      </c>
      <c r="GH104" s="210" t="n">
        <f aca="false">MAX(GH83:GH98)</f>
        <v>0.000721153846153846</v>
      </c>
      <c r="GI104" s="210" t="n">
        <f aca="false">MAX(GI83:GI98)</f>
        <v>0</v>
      </c>
      <c r="GJ104" s="210" t="n">
        <f aca="false">MAX(GJ83:GJ98)</f>
        <v>0.000251141826923077</v>
      </c>
      <c r="GK104" s="210" t="n">
        <f aca="false">MAX(GK83:GK98)</f>
        <v>0.000622606169871795</v>
      </c>
      <c r="GL104" s="210" t="n">
        <f aca="false">MAX(GL83:GL98)</f>
        <v>0</v>
      </c>
      <c r="GM104" s="210" t="n">
        <f aca="false">MAX(GM83:GM98)</f>
        <v>5.40865384615385E-005</v>
      </c>
      <c r="GN104" s="210" t="n">
        <f aca="false">MAX(GN83:GN98)</f>
        <v>0</v>
      </c>
      <c r="GO104" s="210" t="n">
        <f aca="false">MAX(GO83:GO98)</f>
        <v>5.40865384615385E-005</v>
      </c>
      <c r="GP104" s="210" t="n">
        <f aca="false">MAX(GP83:GP98)</f>
        <v>2.68479567307692E-005</v>
      </c>
      <c r="GQ104" s="210" t="n">
        <f aca="false">MAX(GQ83:GQ98)</f>
        <v>0</v>
      </c>
      <c r="GR104" s="210" t="n">
        <f aca="false">MAX(GR83:GR98)</f>
        <v>2.68479567307692E-005</v>
      </c>
      <c r="GS104" s="210" t="n">
        <f aca="false">MAX(GS83:GS98)</f>
        <v>0.00216081229967949</v>
      </c>
      <c r="GT104" s="210" t="n">
        <f aca="false">MAX(GT83:GT98)</f>
        <v>0.00308828125</v>
      </c>
      <c r="GU104" s="210" t="n">
        <f aca="false">MAX(GU83:GU98)</f>
        <v>8.09344951923077E-005</v>
      </c>
      <c r="GV104" s="30" t="s">
        <v>19</v>
      </c>
      <c r="GW104" s="209" t="n">
        <f aca="false">MAX(GW83:GW98)</f>
        <v>0.189622960408529</v>
      </c>
      <c r="GX104" s="209" t="n">
        <f aca="false">MAX(GX83:GX98)</f>
        <v>0.0879700673421224</v>
      </c>
      <c r="GY104" s="210" t="n">
        <f aca="false">MAX(GY83:GY98)</f>
        <v>0.00232710266113281</v>
      </c>
      <c r="GZ104" s="210" t="n">
        <f aca="false">MAX(GZ83:GZ98)</f>
        <v>0.0026257069905599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0844350961538462</v>
      </c>
      <c r="HF104" s="210" t="n">
        <f aca="false">MAX(HF83:HF98)</f>
        <v>0</v>
      </c>
      <c r="HG104" s="210" t="n">
        <f aca="false">MAX(HG83:HG98)</f>
        <v>0.000844350961538462</v>
      </c>
      <c r="HH104" s="210" t="n">
        <f aca="false">MAX(HH83:HH98)</f>
        <v>0.000228455528846154</v>
      </c>
      <c r="HI104" s="210" t="n">
        <f aca="false">MAX(HI83:HI98)</f>
        <v>0</v>
      </c>
      <c r="HJ104" s="210" t="n">
        <f aca="false">MAX(HJ83:HJ98)</f>
        <v>0.000228455528846154</v>
      </c>
      <c r="HK104" s="210" t="n">
        <f aca="false">MAX(HK83:HK98)</f>
        <v>0.000527183493589744</v>
      </c>
      <c r="HL104" s="210" t="n">
        <f aca="false">MAX(HL83:HL98)</f>
        <v>0.00078125</v>
      </c>
      <c r="HM104" s="210" t="n">
        <f aca="false">MAX(HM83:HM98)</f>
        <v>0</v>
      </c>
      <c r="HN104" s="210" t="n">
        <f aca="false">MAX(HN83:HN98)</f>
        <v>0.000240079126602564</v>
      </c>
      <c r="HO104" s="210" t="n">
        <f aca="false">MAX(HO83:HO98)</f>
        <v>0</v>
      </c>
      <c r="HP104" s="210" t="n">
        <f aca="false">MAX(HP83:HP98)</f>
        <v>0.000240079126602564</v>
      </c>
      <c r="HQ104" s="210" t="n">
        <f aca="false">MAX(HQ83:HQ98)</f>
        <v>0.000135471754807692</v>
      </c>
      <c r="HR104" s="210" t="n">
        <f aca="false">MAX(HR83:HR98)</f>
        <v>0</v>
      </c>
      <c r="HS104" s="210" t="n">
        <f aca="false">MAX(HS83:HS98)</f>
        <v>0.000135471754807692</v>
      </c>
      <c r="HT104" s="210" t="n">
        <f aca="false">MAX(HT83:HT98)</f>
        <v>4.974365234375E-005</v>
      </c>
      <c r="HU104" s="210" t="n">
        <f aca="false">MAX(HU83:HU98)</f>
        <v>0</v>
      </c>
      <c r="HV104" s="210" t="n">
        <f aca="false">MAX(HV83:HV98)</f>
        <v>4.974365234375E-005</v>
      </c>
      <c r="HW104" s="210" t="n">
        <f aca="false">MAX(HW83:HW98)</f>
        <v>2.20452724358974E-005</v>
      </c>
      <c r="HX104" s="210" t="n">
        <f aca="false">MAX(HX83:HX98)</f>
        <v>0</v>
      </c>
      <c r="HY104" s="210" t="n">
        <f aca="false">MAX(HY83:HY98)</f>
        <v>2.20452724358974E-005</v>
      </c>
      <c r="HZ104" s="210" t="n">
        <f aca="false">MAX(HZ83:HZ98)</f>
        <v>0.00204208233173077</v>
      </c>
      <c r="IA104" s="210" t="n">
        <f aca="false">MAX(IA83:IA98)</f>
        <v>0.00078125</v>
      </c>
      <c r="IB104" s="210" t="n">
        <f aca="false">MAX(IB83:IB98)</f>
        <v>0.00151489883814103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63" t="e">
        <f aca="false">AVERAGE(T3:T98)</f>
        <v>#VALUE!</v>
      </c>
      <c r="U105" s="64" t="e">
        <f aca="false">AVERAGE(U3:U98)</f>
        <v>#VALUE!</v>
      </c>
      <c r="V105" s="65" t="e">
        <f aca="false">AVERAGE(V3:V98)</f>
        <v>#VALUE!</v>
      </c>
      <c r="W105" s="64" t="e">
        <f aca="false">AVERAGE(W3:W98)</f>
        <v>#VALUE!</v>
      </c>
      <c r="X105" s="64" t="e">
        <f aca="false">AVERAGE(X3:X98)</f>
        <v>#VALUE!</v>
      </c>
      <c r="Y105" s="65" t="e">
        <f aca="false">AVERAGE(Y3:Y98)</f>
        <v>#VALUE!</v>
      </c>
      <c r="CK105" s="30" t="s">
        <v>63</v>
      </c>
      <c r="CL105" s="121" t="n">
        <f aca="false">AVERAGE(CL3:CL98)</f>
        <v>0.0165425625616515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310498927382554</v>
      </c>
      <c r="CQ105" s="121" t="n">
        <f aca="false">AVERAGE(CQ3:CQ98)</f>
        <v>0</v>
      </c>
      <c r="CR105" s="121" t="n">
        <f aca="false">AVERAGE(CR3:CR98)</f>
        <v>0.010587077096242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104670464121275</v>
      </c>
      <c r="CW105" s="121" t="n">
        <f aca="false">AVERAGE(CW3:CW98)</f>
        <v>0</v>
      </c>
      <c r="CX105" s="121" t="n">
        <f aca="false">AVERAGE(CX3:CX98)</f>
        <v>0.00916932207763159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0669728187423527</v>
      </c>
      <c r="DB105" s="121" t="n">
        <f aca="false">AVERAGE(DB3:DB98)</f>
        <v>0</v>
      </c>
      <c r="DC105" s="121" t="n">
        <f aca="false">AVERAGE(DC3:DC98)</f>
        <v>0.0003154970362294</v>
      </c>
      <c r="DD105" s="121" t="n">
        <f aca="false">AVERAGE(DD3:DD98)</f>
        <v>0.0333284348598267</v>
      </c>
      <c r="DE105" s="121" t="n">
        <f aca="false">AVERAGE(DE3:DE98)</f>
        <v>0.000985225223652927</v>
      </c>
      <c r="DG105" s="30" t="s">
        <v>63</v>
      </c>
      <c r="DH105" s="208" t="n">
        <f aca="false">AVERAGE(DH3:DH98)</f>
        <v>0.0169140776262957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0918211011133021</v>
      </c>
      <c r="DN105" s="208" t="n">
        <f aca="false">AVERAGE(DN3:DN98)</f>
        <v>0</v>
      </c>
      <c r="DO105" s="208" t="n">
        <f aca="false">AVERAGE(DO3:DO98)</f>
        <v>0.00180570487340712</v>
      </c>
      <c r="DP105" s="208" t="n">
        <f aca="false">AVERAGE(DP3:DP98)</f>
        <v>0.0111392030730964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26573055363403</v>
      </c>
      <c r="DT105" s="208" t="n">
        <f aca="false">AVERAGE(DT3:DT98)</f>
        <v>0</v>
      </c>
      <c r="DU105" s="208" t="n">
        <f aca="false">AVERAGE(DU3:DU98)</f>
        <v>0.00144068308626519</v>
      </c>
      <c r="DV105" s="208" t="n">
        <f aca="false">AVERAGE(DV3:DV98)</f>
        <v>0</v>
      </c>
      <c r="DW105" s="208" t="n">
        <f aca="false">AVERAGE(DW3:DW98)</f>
        <v>0.000420129228572125</v>
      </c>
      <c r="DX105" s="208" t="n">
        <f aca="false">AVERAGE(DX3:DX98)</f>
        <v>0</v>
      </c>
      <c r="DY105" s="208" t="n">
        <f aca="false">AVERAGE(DY3:DY98)</f>
        <v>0.000199641403638914</v>
      </c>
      <c r="DZ105" s="121" t="n">
        <f aca="false">AVERAGE(DZ3:DZ98)</f>
        <v>0.0111392030730964</v>
      </c>
      <c r="EA105" s="121" t="n">
        <f aca="false">AVERAGE(EA3:EA98)</f>
        <v>0.0157055742395539</v>
      </c>
      <c r="EC105" s="30" t="s">
        <v>63</v>
      </c>
      <c r="ED105" s="121" t="n">
        <f aca="false">AVERAGE(ED3:ED98)</f>
        <v>0.977843074823131</v>
      </c>
      <c r="EE105" s="121" t="n">
        <f aca="false">AVERAGE(EE3:EE98)</f>
        <v>1.01527845819448</v>
      </c>
      <c r="EF105" s="121" t="n">
        <f aca="false">AVERAGE(EF3:EF98)</f>
        <v>1.00048137634734</v>
      </c>
      <c r="EG105" s="121" t="n">
        <f aca="false">AVERAGE(EG3:EG98)</f>
        <v>1.00106254701801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0.924182063171097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218621494577863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360139023087133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315233674572143</v>
      </c>
      <c r="EY105" s="121" t="n">
        <f aca="false">AVERAGE(EY3:EY98)</f>
        <v>0</v>
      </c>
      <c r="EZ105" s="121" t="e">
        <f aca="false">AVERAGE(EZ3:EZ98)</f>
        <v>#DIV/0!</v>
      </c>
      <c r="FA105" s="121" t="e">
        <f aca="false">AVERAGE(FA3:FA98)</f>
        <v>#DIV/0!</v>
      </c>
      <c r="FB105" s="121" t="e">
        <f aca="false">AVERAGE(FB3:FB98)</f>
        <v>#DIV/0!</v>
      </c>
      <c r="FC105" s="121" t="e">
        <f aca="false">AVERAGE(FC3:FC98)</f>
        <v>#DIV/0!</v>
      </c>
      <c r="FD105" s="121" t="e">
        <f aca="false">AVERAGE(FD3:FD98)</f>
        <v>#DIV/0!</v>
      </c>
      <c r="FE105" s="121" t="e">
        <f aca="false">AVERAGE(FE3:FE98)</f>
        <v>#DIV/0!</v>
      </c>
      <c r="FF105" s="121" t="e">
        <f aca="false">AVERAGE(FF3:FF98)</f>
        <v>#DIV/0!</v>
      </c>
      <c r="FG105" s="121" t="n">
        <f aca="false">AVERAGE(FG3:FG98)</f>
        <v>0.860169229469391</v>
      </c>
      <c r="FH105" s="121" t="n">
        <f aca="false">AVERAGE(FH3:FH98)</f>
        <v>0.306258022912566</v>
      </c>
      <c r="FI105" s="121" t="e">
        <f aca="false">AVERAGE(FI3:FI98)</f>
        <v>#DIV/0!</v>
      </c>
      <c r="FO105" s="30" t="s">
        <v>63</v>
      </c>
      <c r="FP105" s="209" t="n">
        <f aca="false">MAX(FP3:FP98)</f>
        <v>0.582570125225052</v>
      </c>
      <c r="FQ105" s="209" t="n">
        <f aca="false">MAX(FQ3:FQ98)</f>
        <v>0.153916307759081</v>
      </c>
      <c r="FR105" s="210" t="n">
        <f aca="false">MAX(FR3:FR98)</f>
        <v>0.00736010950854701</v>
      </c>
      <c r="FS105" s="210" t="n">
        <f aca="false">MAX(FS3:FS98)</f>
        <v>0.00847190504807692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136935763888889</v>
      </c>
      <c r="FY105" s="210" t="n">
        <f aca="false">MAX(FY3:FY98)</f>
        <v>0.00137863915598291</v>
      </c>
      <c r="FZ105" s="210" t="n">
        <f aca="false">MAX(FZ3:FZ98)</f>
        <v>0</v>
      </c>
      <c r="GA105" s="210" t="n">
        <f aca="false">MAX(GA3:GA98)</f>
        <v>0.000700220352564103</v>
      </c>
      <c r="GB105" s="210" t="n">
        <f aca="false">MAX(GB3:GB98)</f>
        <v>0.000859004407051282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563902243589744</v>
      </c>
      <c r="GH105" s="210" t="n">
        <f aca="false">MAX(GH3:GH98)</f>
        <v>0.000721153846153846</v>
      </c>
      <c r="GI105" s="210" t="n">
        <f aca="false">MAX(GI3:GI98)</f>
        <v>0</v>
      </c>
      <c r="GJ105" s="210" t="n">
        <f aca="false">MAX(GJ3:GJ98)</f>
        <v>0.000310496794871795</v>
      </c>
      <c r="GK105" s="210" t="n">
        <f aca="false">MAX(GK3:GK98)</f>
        <v>0.00063193609775641</v>
      </c>
      <c r="GL105" s="210" t="n">
        <f aca="false">MAX(GL3:GL98)</f>
        <v>0</v>
      </c>
      <c r="GM105" s="210" t="n">
        <f aca="false">MAX(GM3:GM98)</f>
        <v>7.40351228632479E-005</v>
      </c>
      <c r="GN105" s="210" t="n">
        <f aca="false">MAX(GN3:GN98)</f>
        <v>0</v>
      </c>
      <c r="GO105" s="210" t="n">
        <f aca="false">MAX(GO3:GO98)</f>
        <v>7.40351228632479E-005</v>
      </c>
      <c r="GP105" s="210" t="n">
        <f aca="false">MAX(GP3:GP98)</f>
        <v>3.8928952991453E-005</v>
      </c>
      <c r="GQ105" s="210" t="n">
        <f aca="false">MAX(GQ3:GQ98)</f>
        <v>0</v>
      </c>
      <c r="GR105" s="210" t="n">
        <f aca="false">MAX(GR3:GR98)</f>
        <v>3.8928952991453E-005</v>
      </c>
      <c r="GS105" s="210" t="n">
        <f aca="false">MAX(GS3:GS98)</f>
        <v>0.00297192174145299</v>
      </c>
      <c r="GT105" s="210" t="n">
        <f aca="false">MAX(GT3:GT98)</f>
        <v>0.00333810763888889</v>
      </c>
      <c r="GU105" s="210" t="n">
        <f aca="false">MAX(GU3:GU98)</f>
        <v>0.000112964075854701</v>
      </c>
      <c r="GV105" s="30" t="s">
        <v>63</v>
      </c>
      <c r="GW105" s="209" t="n">
        <f aca="false">MAX(GW3:GW98)</f>
        <v>0.58082432966821</v>
      </c>
      <c r="GX105" s="209" t="n">
        <f aca="false">MAX(GX3:GX98)</f>
        <v>0.155635650373932</v>
      </c>
      <c r="GY105" s="210" t="n">
        <f aca="false">MAX(GY3:GY98)</f>
        <v>0.00732363448183761</v>
      </c>
      <c r="GZ105" s="210" t="n">
        <f aca="false">MAX(GZ3:GZ98)</f>
        <v>0.00843920272435897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135249732905983</v>
      </c>
      <c r="HF105" s="210" t="n">
        <f aca="false">MAX(HF3:HF98)</f>
        <v>0</v>
      </c>
      <c r="HG105" s="210" t="n">
        <f aca="false">MAX(HG3:HG98)</f>
        <v>0.00135249732905983</v>
      </c>
      <c r="HH105" s="210" t="n">
        <f aca="false">MAX(HH3:HH98)</f>
        <v>0.000328759348290598</v>
      </c>
      <c r="HI105" s="210" t="n">
        <f aca="false">MAX(HI3:HI98)</f>
        <v>0</v>
      </c>
      <c r="HJ105" s="210" t="n">
        <f aca="false">MAX(HJ3:HJ98)</f>
        <v>0.000328759348290598</v>
      </c>
      <c r="HK105" s="210" t="n">
        <f aca="false">MAX(HK3:HK98)</f>
        <v>0.000789379674145299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35526842948718</v>
      </c>
      <c r="HO105" s="210" t="n">
        <f aca="false">MAX(HO3:HO98)</f>
        <v>0</v>
      </c>
      <c r="HP105" s="210" t="n">
        <f aca="false">MAX(HP3:HP98)</f>
        <v>0.00035526842948718</v>
      </c>
      <c r="HQ105" s="210" t="n">
        <f aca="false">MAX(HQ3:HQ98)</f>
        <v>0.00017835202991453</v>
      </c>
      <c r="HR105" s="210" t="n">
        <f aca="false">MAX(HR3:HR98)</f>
        <v>0</v>
      </c>
      <c r="HS105" s="210" t="n">
        <f aca="false">MAX(HS3:HS98)</f>
        <v>0.00017835202991453</v>
      </c>
      <c r="HT105" s="210" t="n">
        <f aca="false">MAX(HT3:HT98)</f>
        <v>5.81764155982906E-005</v>
      </c>
      <c r="HU105" s="210" t="n">
        <f aca="false">MAX(HU3:HU98)</f>
        <v>0</v>
      </c>
      <c r="HV105" s="210" t="n">
        <f aca="false">MAX(HV3:HV98)</f>
        <v>5.81764155982906E-005</v>
      </c>
      <c r="HW105" s="210" t="n">
        <f aca="false">MAX(HW3:HW98)</f>
        <v>3.0982905982906E-005</v>
      </c>
      <c r="HX105" s="210" t="n">
        <f aca="false">MAX(HX3:HX98)</f>
        <v>0</v>
      </c>
      <c r="HY105" s="210" t="n">
        <f aca="false">MAX(HY3:HY98)</f>
        <v>3.0982905982906E-005</v>
      </c>
      <c r="HZ105" s="210" t="n">
        <f aca="false">MAX(HZ3:HZ98)</f>
        <v>0.00294547943376068</v>
      </c>
      <c r="IA105" s="210" t="n">
        <f aca="false">MAX(IA3:IA98)</f>
        <v>0.000841346153846154</v>
      </c>
      <c r="IB105" s="210" t="n">
        <f aca="false">MAX(IB3:IB98)</f>
        <v>0.00223721287393162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3.0442393810148</v>
      </c>
      <c r="J106" s="211" t="n">
        <f aca="false">GEOMEAN(J3:J98)</f>
        <v>1.69744991663097</v>
      </c>
      <c r="Q106" s="211" t="n">
        <f aca="false">GEOMEAN(Q3:Q98)</f>
        <v>13.0881208925422</v>
      </c>
      <c r="R106" s="211" t="n">
        <f aca="false">GEOMEAN(R3:R98)</f>
        <v>1.68969034618685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1.00336405291605</v>
      </c>
      <c r="R107" s="212" t="n">
        <f aca="false">R106/J106</f>
        <v>0.995428689607807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443288888888889</v>
      </c>
      <c r="J108" s="211" t="n">
        <f aca="false">SUM(J3:J98)</f>
        <v>209.661013888889</v>
      </c>
      <c r="Q108" s="211" t="n">
        <f aca="false">SUM(Q3:Q98)/3600</f>
        <v>0.443591666666667</v>
      </c>
      <c r="R108" s="211" t="n">
        <f aca="false">SUM(R3:R98)</f>
        <v>208.333811111111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19:CL82)</f>
        <v>0.0172837231639285</v>
      </c>
      <c r="CM109" s="121" t="n">
        <f aca="false">AVERAGE(CM19:CM82)</f>
        <v>0</v>
      </c>
      <c r="CN109" s="121" t="n">
        <f aca="false">AVERAGE(CN19:CN82)</f>
        <v>0</v>
      </c>
      <c r="CO109" s="121" t="n">
        <f aca="false">AVERAGE(CO19:CO82)</f>
        <v>0</v>
      </c>
      <c r="CP109" s="121" t="n">
        <f aca="false">AVERAGE(CP19:CP82)</f>
        <v>0.00247779351161664</v>
      </c>
      <c r="CQ109" s="121" t="n">
        <f aca="false">AVERAGE(CQ19:CQ82)</f>
        <v>0</v>
      </c>
      <c r="CR109" s="121" t="n">
        <f aca="false">AVERAGE(CR19:CR82)</f>
        <v>0.00971831909939722</v>
      </c>
      <c r="CS109" s="121" t="n">
        <f aca="false">AVERAGE(CS19:CS82)</f>
        <v>0</v>
      </c>
      <c r="CT109" s="121" t="n">
        <f aca="false">AVERAGE(CT19:CT82)</f>
        <v>0</v>
      </c>
      <c r="CU109" s="121" t="n">
        <f aca="false">AVERAGE(CU19:CU82)</f>
        <v>0</v>
      </c>
      <c r="CV109" s="121" t="n">
        <f aca="false">AVERAGE(CV19:CV82)</f>
        <v>0.00967407305137521</v>
      </c>
      <c r="CW109" s="121" t="n">
        <f aca="false">AVERAGE(CW19:CW82)</f>
        <v>0</v>
      </c>
      <c r="CX109" s="121" t="n">
        <f aca="false">AVERAGE(CX19:CX82)</f>
        <v>0.00844990188788018</v>
      </c>
      <c r="CY109" s="121" t="n">
        <f aca="false">AVERAGE(CY19:CY82)</f>
        <v>0</v>
      </c>
      <c r="CZ109" s="121" t="n">
        <f aca="false">AVERAGE(CZ19:CZ82)</f>
        <v>0</v>
      </c>
      <c r="DA109" s="121" t="n">
        <f aca="false">AVERAGE(DA19:DA82)</f>
        <v>0.000439468948629162</v>
      </c>
      <c r="DB109" s="121" t="n">
        <f aca="false">AVERAGE(DB19:DB82)</f>
        <v>0</v>
      </c>
      <c r="DC109" s="121" t="n">
        <f aca="false">AVERAGE(DC19:DC82)</f>
        <v>0.000207560383399358</v>
      </c>
      <c r="DD109" s="121" t="n">
        <f aca="false">AVERAGE(DD19:DD82)</f>
        <v>0.0303200875502693</v>
      </c>
      <c r="DE109" s="121" t="n">
        <f aca="false">AVERAGE(DE19:DE82)</f>
        <v>0.000647029332028519</v>
      </c>
      <c r="DG109" s="30" t="s">
        <v>161</v>
      </c>
      <c r="DH109" s="121" t="n">
        <f aca="false">AVERAGE(DH19:DH82)</f>
        <v>0.0176661993205023</v>
      </c>
      <c r="DI109" s="121" t="n">
        <f aca="false">AVERAGE(DI19:DI82)</f>
        <v>0</v>
      </c>
      <c r="DJ109" s="121" t="n">
        <f aca="false">AVERAGE(DJ19:DJ82)</f>
        <v>0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0852788756164157</v>
      </c>
      <c r="DN109" s="121" t="n">
        <f aca="false">AVERAGE(DN19:DN82)</f>
        <v>0</v>
      </c>
      <c r="DO109" s="121" t="n">
        <f aca="false">AVERAGE(DO19:DO82)</f>
        <v>0.00174761390869594</v>
      </c>
      <c r="DP109" s="121" t="n">
        <f aca="false">AVERAGE(DP19:DP82)</f>
        <v>0.0102961369071663</v>
      </c>
      <c r="DQ109" s="121" t="n">
        <f aca="false">AVERAGE(DQ19:DQ82)</f>
        <v>0</v>
      </c>
      <c r="DR109" s="121" t="n">
        <f aca="false">AVERAGE(DR19:DR82)</f>
        <v>0</v>
      </c>
      <c r="DS109" s="121" t="n">
        <f aca="false">AVERAGE(DS19:DS82)</f>
        <v>0.0025766552613545</v>
      </c>
      <c r="DT109" s="121" t="n">
        <f aca="false">AVERAGE(DT19:DT82)</f>
        <v>0</v>
      </c>
      <c r="DU109" s="121" t="n">
        <f aca="false">AVERAGE(DU19:DU82)</f>
        <v>0.00143062724718334</v>
      </c>
      <c r="DV109" s="121" t="n">
        <f aca="false">AVERAGE(DV19:DV82)</f>
        <v>0</v>
      </c>
      <c r="DW109" s="121" t="n">
        <f aca="false">AVERAGE(DW19:DW82)</f>
        <v>0.000279010343078648</v>
      </c>
      <c r="DX109" s="121" t="n">
        <f aca="false">AVERAGE(DX19:DX82)</f>
        <v>0</v>
      </c>
      <c r="DY109" s="121" t="n">
        <f aca="false">AVERAGE(DY19:DY82)</f>
        <v>0.000131540737463911</v>
      </c>
      <c r="DZ109" s="121" t="n">
        <f aca="false">AVERAGE(DZ19:DZ82)</f>
        <v>0.0102961369071663</v>
      </c>
      <c r="EA109" s="121" t="n">
        <f aca="false">AVERAGE(EA19:EA82)</f>
        <v>0.0146933350594179</v>
      </c>
      <c r="EC109" s="30" t="s">
        <v>161</v>
      </c>
      <c r="ED109" s="121" t="n">
        <f aca="false">AVERAGE(ED19:ED82)</f>
        <v>0.979948273796934</v>
      </c>
      <c r="EE109" s="121" t="n">
        <f aca="false">AVERAGE(EE19:EE82)</f>
        <v>1.01465495358784</v>
      </c>
      <c r="EF109" s="121" t="n">
        <f aca="false">AVERAGE(EF19:EF82)</f>
        <v>1.00091649486656</v>
      </c>
      <c r="EG109" s="121" t="n">
        <f aca="false">AVERAGE(EG19:EG82)</f>
        <v>1.00053482107499</v>
      </c>
      <c r="EH109" s="121" t="e">
        <f aca="false">AVERAGE(EH19:EH82)</f>
        <v>#DIV/0!</v>
      </c>
      <c r="EI109" s="121" t="e">
        <f aca="false">AVERAGE(EI19:EI82)</f>
        <v>#DIV/0!</v>
      </c>
      <c r="EJ109" s="121" t="e">
        <f aca="false">AVERAGE(EJ19:EJ82)</f>
        <v>#DIV/0!</v>
      </c>
      <c r="EK109" s="121" t="e">
        <f aca="false">AVERAGE(EK19:EK82)</f>
        <v>#DIV/0!</v>
      </c>
      <c r="EL109" s="121" t="n">
        <f aca="false">AVERAGE(EL19:EL82)</f>
        <v>0.902509196734301</v>
      </c>
      <c r="EM109" s="121" t="n">
        <f aca="false">AVERAGE(EM19:EM82)</f>
        <v>0</v>
      </c>
      <c r="EN109" s="121" t="e">
        <f aca="false">AVERAGE(EN19:EN82)</f>
        <v>#DIV/0!</v>
      </c>
      <c r="EO109" s="121" t="n">
        <f aca="false">AVERAGE(EO19:EO82)</f>
        <v>0.217056663689864</v>
      </c>
      <c r="EP109" s="121" t="n">
        <f aca="false">AVERAGE(EP19:EP82)</f>
        <v>0</v>
      </c>
      <c r="EQ109" s="121" t="e">
        <f aca="false">AVERAGE(EQ19:EQ82)</f>
        <v>#DIV/0!</v>
      </c>
      <c r="ER109" s="121" t="e">
        <f aca="false">AVERAGE(ER19:ER82)</f>
        <v>#DIV/0!</v>
      </c>
      <c r="ES109" s="121" t="e">
        <f aca="false">AVERAGE(ES19:ES82)</f>
        <v>#DIV/0!</v>
      </c>
      <c r="ET109" s="121" t="e">
        <f aca="false">AVERAGE(ET19:ET82)</f>
        <v>#DIV/0!</v>
      </c>
      <c r="EU109" s="121" t="n">
        <f aca="false">AVERAGE(EU19:EU82)</f>
        <v>0.355283868038375</v>
      </c>
      <c r="EV109" s="121" t="n">
        <f aca="false">AVERAGE(EV19:EV82)</f>
        <v>0</v>
      </c>
      <c r="EW109" s="121" t="e">
        <f aca="false">AVERAGE(EW19:EW82)</f>
        <v>#DIV/0!</v>
      </c>
      <c r="EX109" s="121" t="n">
        <f aca="false">AVERAGE(EX19:EX82)</f>
        <v>0.306917091839474</v>
      </c>
      <c r="EY109" s="121" t="n">
        <f aca="false">AVERAGE(EY19:EY82)</f>
        <v>0</v>
      </c>
      <c r="EZ109" s="121" t="e">
        <f aca="false">AVERAGE(EZ19:EZ82)</f>
        <v>#DIV/0!</v>
      </c>
      <c r="FA109" s="121" t="e">
        <f aca="false">AVERAGE(FA19:FA82)</f>
        <v>#DIV/0!</v>
      </c>
      <c r="FB109" s="121" t="e">
        <f aca="false">AVERAGE(FB19:FB82)</f>
        <v>#DIV/0!</v>
      </c>
      <c r="FC109" s="121" t="e">
        <f aca="false">AVERAGE(FC19:FC82)</f>
        <v>#DIV/0!</v>
      </c>
      <c r="FD109" s="121" t="e">
        <f aca="false">AVERAGE(FD19:FD82)</f>
        <v>#DIV/0!</v>
      </c>
      <c r="FE109" s="121" t="e">
        <f aca="false">AVERAGE(FE19:FE82)</f>
        <v>#DIV/0!</v>
      </c>
      <c r="FF109" s="121" t="e">
        <f aca="false">AVERAGE(FF19:FF82)</f>
        <v>#DIV/0!</v>
      </c>
      <c r="FG109" s="121" t="n">
        <f aca="false">AVERAGE(FG19:FG82)</f>
        <v>0.849646525400733</v>
      </c>
      <c r="FH109" s="121" t="n">
        <f aca="false">AVERAGE(FH19:FH82)</f>
        <v>0.309300224182892</v>
      </c>
      <c r="FI109" s="121" t="e">
        <f aca="false">AVERAGE(FI19:FI82)</f>
        <v>#DIV/0!</v>
      </c>
      <c r="FO109" s="30" t="s">
        <v>161</v>
      </c>
      <c r="FP109" s="209" t="n">
        <f aca="false">MAX(FP19:FP82)</f>
        <v>0.582570125225052</v>
      </c>
      <c r="FQ109" s="209" t="n">
        <f aca="false">MAX(FQ19:FQ82)</f>
        <v>0.153916307759081</v>
      </c>
      <c r="FR109" s="209" t="n">
        <f aca="false">MAX(FR19:FR82)</f>
        <v>0.00736010950854701</v>
      </c>
      <c r="FS109" s="209" t="n">
        <f aca="false">MAX(FS19:FS82)</f>
        <v>0.00847190504807692</v>
      </c>
      <c r="FT109" s="209" t="n">
        <f aca="false">MAX(FT19:FT82)</f>
        <v>0</v>
      </c>
      <c r="FU109" s="209" t="n">
        <f aca="false">MAX(FU19:FU82)</f>
        <v>0</v>
      </c>
      <c r="FV109" s="209" t="n">
        <f aca="false">MAX(FV19:FV82)</f>
        <v>0</v>
      </c>
      <c r="FW109" s="209" t="n">
        <f aca="false">MAX(FW19:FW82)</f>
        <v>0</v>
      </c>
      <c r="FX109" s="209" t="n">
        <f aca="false">MAX(FX19:FX82)</f>
        <v>0.00136935763888889</v>
      </c>
      <c r="FY109" s="209" t="n">
        <f aca="false">MAX(FY19:FY82)</f>
        <v>0.00137863915598291</v>
      </c>
      <c r="FZ109" s="209" t="n">
        <f aca="false">MAX(FZ19:FZ82)</f>
        <v>0</v>
      </c>
      <c r="GA109" s="209" t="n">
        <f aca="false">MAX(GA19:GA82)</f>
        <v>0.000700220352564103</v>
      </c>
      <c r="GB109" s="209" t="n">
        <f aca="false">MAX(GB19:GB82)</f>
        <v>0.000854146634615385</v>
      </c>
      <c r="GC109" s="209" t="n">
        <f aca="false">MAX(GC19:GC82)</f>
        <v>0</v>
      </c>
      <c r="GD109" s="209" t="n">
        <f aca="false">MAX(GD19:GD82)</f>
        <v>0</v>
      </c>
      <c r="GE109" s="209" t="n">
        <f aca="false">MAX(GE19:GE82)</f>
        <v>0</v>
      </c>
      <c r="GF109" s="209" t="n">
        <f aca="false">MAX(GF19:GF82)</f>
        <v>0</v>
      </c>
      <c r="GG109" s="209" t="n">
        <f aca="false">MAX(GG19:GG82)</f>
        <v>0.000563902243589744</v>
      </c>
      <c r="GH109" s="209" t="n">
        <f aca="false">MAX(GH19:GH82)</f>
        <v>0.000721153846153846</v>
      </c>
      <c r="GI109" s="209" t="n">
        <f aca="false">MAX(GI19:GI82)</f>
        <v>0</v>
      </c>
      <c r="GJ109" s="209" t="n">
        <f aca="false">MAX(GJ19:GJ82)</f>
        <v>0.000310496794871795</v>
      </c>
      <c r="GK109" s="209" t="n">
        <f aca="false">MAX(GK19:GK82)</f>
        <v>0.00063193609775641</v>
      </c>
      <c r="GL109" s="209" t="n">
        <f aca="false">MAX(GL19:GL82)</f>
        <v>0</v>
      </c>
      <c r="GM109" s="209" t="n">
        <f aca="false">MAX(GM19:GM82)</f>
        <v>7.40351228632479E-005</v>
      </c>
      <c r="GN109" s="209" t="n">
        <f aca="false">MAX(GN19:GN82)</f>
        <v>0</v>
      </c>
      <c r="GO109" s="209" t="n">
        <f aca="false">MAX(GO19:GO82)</f>
        <v>7.40351228632479E-005</v>
      </c>
      <c r="GP109" s="209" t="n">
        <f aca="false">MAX(GP19:GP82)</f>
        <v>3.8928952991453E-005</v>
      </c>
      <c r="GQ109" s="209" t="n">
        <f aca="false">MAX(GQ19:GQ82)</f>
        <v>0</v>
      </c>
      <c r="GR109" s="209" t="n">
        <f aca="false">MAX(GR19:GR82)</f>
        <v>3.8928952991453E-005</v>
      </c>
      <c r="GS109" s="209" t="n">
        <f aca="false">MAX(GS19:GS82)</f>
        <v>0.00297192174145299</v>
      </c>
      <c r="GT109" s="209" t="n">
        <f aca="false">MAX(GT19:GT82)</f>
        <v>0.00333810763888889</v>
      </c>
      <c r="GU109" s="209" t="n">
        <f aca="false">MAX(GU19:GU82)</f>
        <v>0.000112964075854701</v>
      </c>
      <c r="GV109" s="30" t="s">
        <v>161</v>
      </c>
      <c r="GW109" s="209" t="n">
        <f aca="false">MAX(GW19:GW82)</f>
        <v>0.58082432966821</v>
      </c>
      <c r="GX109" s="209" t="n">
        <f aca="false">MAX(GX19:GX82)</f>
        <v>0.155635650373932</v>
      </c>
      <c r="GY109" s="209" t="n">
        <f aca="false">MAX(GY19:GY82)</f>
        <v>0.00732363448183761</v>
      </c>
      <c r="GZ109" s="209" t="n">
        <f aca="false">MAX(GZ19:GZ82)</f>
        <v>0.00843920272435897</v>
      </c>
      <c r="HA109" s="209" t="n">
        <f aca="false">MAX(HA19:HA82)</f>
        <v>0</v>
      </c>
      <c r="HB109" s="209" t="n">
        <f aca="false">MAX(HB19:HB82)</f>
        <v>0</v>
      </c>
      <c r="HC109" s="209" t="n">
        <f aca="false">MAX(HC19:HC82)</f>
        <v>0</v>
      </c>
      <c r="HD109" s="209" t="n">
        <f aca="false">MAX(HD19:HD82)</f>
        <v>0</v>
      </c>
      <c r="HE109" s="209" t="n">
        <f aca="false">MAX(HE19:HE82)</f>
        <v>0.00135249732905983</v>
      </c>
      <c r="HF109" s="209" t="n">
        <f aca="false">MAX(HF19:HF82)</f>
        <v>0</v>
      </c>
      <c r="HG109" s="209" t="n">
        <f aca="false">MAX(HG19:HG82)</f>
        <v>0.00135249732905983</v>
      </c>
      <c r="HH109" s="209" t="n">
        <f aca="false">MAX(HH19:HH82)</f>
        <v>0.000328759348290598</v>
      </c>
      <c r="HI109" s="209" t="n">
        <f aca="false">MAX(HI19:HI82)</f>
        <v>0</v>
      </c>
      <c r="HJ109" s="209" t="n">
        <f aca="false">MAX(HJ19:HJ82)</f>
        <v>0.000328759348290598</v>
      </c>
      <c r="HK109" s="209" t="n">
        <f aca="false">MAX(HK19:HK82)</f>
        <v>0.000789379674145299</v>
      </c>
      <c r="HL109" s="209" t="n">
        <f aca="false">MAX(HL19:HL82)</f>
        <v>0.000841346153846154</v>
      </c>
      <c r="HM109" s="209" t="n">
        <f aca="false">MAX(HM19:HM82)</f>
        <v>0</v>
      </c>
      <c r="HN109" s="209" t="n">
        <f aca="false">MAX(HN19:HN82)</f>
        <v>0.00035526842948718</v>
      </c>
      <c r="HO109" s="209" t="n">
        <f aca="false">MAX(HO19:HO82)</f>
        <v>0</v>
      </c>
      <c r="HP109" s="209" t="n">
        <f aca="false">MAX(HP19:HP82)</f>
        <v>0.00035526842948718</v>
      </c>
      <c r="HQ109" s="209" t="n">
        <f aca="false">MAX(HQ19:HQ82)</f>
        <v>0.00017835202991453</v>
      </c>
      <c r="HR109" s="209" t="n">
        <f aca="false">MAX(HR19:HR82)</f>
        <v>0</v>
      </c>
      <c r="HS109" s="209" t="n">
        <f aca="false">MAX(HS19:HS82)</f>
        <v>0.00017835202991453</v>
      </c>
      <c r="HT109" s="209" t="n">
        <f aca="false">MAX(HT19:HT82)</f>
        <v>5.81764155982906E-005</v>
      </c>
      <c r="HU109" s="209" t="n">
        <f aca="false">MAX(HU19:HU82)</f>
        <v>0</v>
      </c>
      <c r="HV109" s="209" t="n">
        <f aca="false">MAX(HV19:HV82)</f>
        <v>5.81764155982906E-005</v>
      </c>
      <c r="HW109" s="209" t="n">
        <f aca="false">MAX(HW19:HW82)</f>
        <v>3.0982905982906E-005</v>
      </c>
      <c r="HX109" s="209" t="n">
        <f aca="false">MAX(HX19:HX82)</f>
        <v>0</v>
      </c>
      <c r="HY109" s="209" t="n">
        <f aca="false">MAX(HY19:HY82)</f>
        <v>3.0982905982906E-005</v>
      </c>
      <c r="HZ109" s="209" t="n">
        <f aca="false">MAX(HZ19:HZ82)</f>
        <v>0.00294547943376068</v>
      </c>
      <c r="IA109" s="209" t="n">
        <f aca="false">MAX(IA19:IA82)</f>
        <v>0.000841346153846154</v>
      </c>
      <c r="IB109" s="209" t="n">
        <f aca="false">MAX(IB19:IB82)</f>
        <v>0.00223721287393162</v>
      </c>
    </row>
    <row r="111" customFormat="false" ht="12.75" hidden="false" customHeight="false" outlineLevel="0" collapsed="false">
      <c r="B111" s="1" t="s">
        <v>162</v>
      </c>
      <c r="T111" s="63"/>
      <c r="U111" s="64"/>
      <c r="V111" s="64"/>
      <c r="W111" s="63"/>
      <c r="X111" s="64"/>
      <c r="Y111" s="65"/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9,T23,T27,T31,T35,T39,T43,T47,T51,T55,T59,T63,T67,T71,T75,T79)</f>
        <v>#VALUE!</v>
      </c>
      <c r="U112" s="64" t="e">
        <f aca="false">AVERAGE(U3,U7,U19,U23,U27,U31,U35,U39,U43,U47,U51,U55,U59,U63,U67,U71,U75,U79)</f>
        <v>#VALUE!</v>
      </c>
      <c r="V112" s="65" t="e">
        <f aca="false">AVERAGE(V3,V7,V19,V23,V27,V31,V35,V39,V43,V47,V51,V55,V59,V63,V67,V71,V75,V79)</f>
        <v>#VALUE!</v>
      </c>
      <c r="W112" s="64" t="e">
        <f aca="false">AVERAGE(W3,W7,W19,W23,W27,W31,W35,W39,W43,W47,W51,W55,W59,W63,W67,W71,W75,W79)</f>
        <v>#VALUE!</v>
      </c>
      <c r="X112" s="64" t="e">
        <f aca="false">AVERAGE(X3,X7,X19,X23,X27,X31,X35,X39,X43,X47,X51,X55,X59,X63,X67,X71,X75,X79)</f>
        <v>#VALUE!</v>
      </c>
      <c r="Y112" s="6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19:I82)</f>
        <v>13.1469611918496</v>
      </c>
      <c r="J113" s="211" t="n">
        <f aca="false">GEOMEAN(J19:J82)</f>
        <v>1.68011398236283</v>
      </c>
      <c r="Q113" s="211" t="n">
        <f aca="false">GEOMEAN(Q19:Q82)</f>
        <v>13.1408882271206</v>
      </c>
      <c r="R113" s="211" t="n">
        <f aca="false">GEOMEAN(R19:R82)</f>
        <v>1.67277074788756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9538070840832</v>
      </c>
      <c r="R114" s="212" t="n">
        <f aca="false">R113/J113</f>
        <v>0.995629323633781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55" t="e">
        <f aca="false">'AI-Main'!T99</f>
        <v>#VALUE!</v>
      </c>
      <c r="D4" s="56" t="e">
        <f aca="false">'AI-Main'!U99</f>
        <v>#VALUE!</v>
      </c>
      <c r="E4" s="57" t="e">
        <f aca="false">'AI-Main'!V99</f>
        <v>#VALUE!</v>
      </c>
      <c r="F4" s="55" t="e">
        <f aca="false">'AI-HE10'!T99</f>
        <v>#VALUE!</v>
      </c>
      <c r="G4" s="56" t="e">
        <f aca="false">'AI-HE10'!U99</f>
        <v>#VALUE!</v>
      </c>
      <c r="H4" s="5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58" t="e">
        <f aca="false">'AI-Main'!T100</f>
        <v>#VALUE!</v>
      </c>
      <c r="D5" s="59" t="e">
        <f aca="false">'AI-Main'!U100</f>
        <v>#VALUE!</v>
      </c>
      <c r="E5" s="60" t="e">
        <f aca="false">'AI-Main'!V100</f>
        <v>#VALUE!</v>
      </c>
      <c r="F5" s="58" t="e">
        <f aca="false">'AI-HE10'!T100</f>
        <v>#VALUE!</v>
      </c>
      <c r="G5" s="59" t="e">
        <f aca="false">'AI-HE10'!U100</f>
        <v>#VALUE!</v>
      </c>
      <c r="H5" s="6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58" t="e">
        <f aca="false">'AI-Main'!T101</f>
        <v>#VALUE!</v>
      </c>
      <c r="D6" s="59" t="e">
        <f aca="false">'AI-Main'!U101</f>
        <v>#VALUE!</v>
      </c>
      <c r="E6" s="60" t="e">
        <f aca="false">'AI-Main'!V101</f>
        <v>#VALUE!</v>
      </c>
      <c r="F6" s="58" t="e">
        <f aca="false">'AI-HE10'!T101</f>
        <v>#VALUE!</v>
      </c>
      <c r="G6" s="59" t="e">
        <f aca="false">'AI-HE10'!U101</f>
        <v>#VALUE!</v>
      </c>
      <c r="H6" s="6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58" t="e">
        <f aca="false">'AI-Main'!T102</f>
        <v>#VALUE!</v>
      </c>
      <c r="D7" s="59" t="e">
        <f aca="false">'AI-Main'!U102</f>
        <v>#VALUE!</v>
      </c>
      <c r="E7" s="60" t="e">
        <f aca="false">'AI-Main'!V102</f>
        <v>#VALUE!</v>
      </c>
      <c r="F7" s="58" t="e">
        <f aca="false">'AI-HE10'!T102</f>
        <v>#VALUE!</v>
      </c>
      <c r="G7" s="59" t="e">
        <f aca="false">'AI-HE10'!U102</f>
        <v>#VALUE!</v>
      </c>
      <c r="H7" s="6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58" t="e">
        <f aca="false">'AI-Main'!T103</f>
        <v>#VALUE!</v>
      </c>
      <c r="D8" s="59" t="e">
        <f aca="false">'AI-Main'!U103</f>
        <v>#VALUE!</v>
      </c>
      <c r="E8" s="60" t="e">
        <f aca="false">'AI-Main'!V103</f>
        <v>#VALUE!</v>
      </c>
      <c r="F8" s="58" t="e">
        <f aca="false">'AI-HE10'!T103</f>
        <v>#VALUE!</v>
      </c>
      <c r="G8" s="59" t="e">
        <f aca="false">'AI-HE10'!U103</f>
        <v>#VALUE!</v>
      </c>
      <c r="H8" s="6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58" t="e">
        <f aca="false">'AI-Main'!T104</f>
        <v>#VALUE!</v>
      </c>
      <c r="D9" s="59" t="e">
        <f aca="false">'AI-Main'!U104</f>
        <v>#VALUE!</v>
      </c>
      <c r="E9" s="60" t="e">
        <f aca="false">'AI-Main'!V104</f>
        <v>#VALUE!</v>
      </c>
      <c r="F9" s="58" t="e">
        <f aca="false">'AI-HE10'!T104</f>
        <v>#VALUE!</v>
      </c>
      <c r="G9" s="59" t="e">
        <f aca="false">'AI-HE10'!U104</f>
        <v>#VALUE!</v>
      </c>
      <c r="H9" s="6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56" t="e">
        <f aca="false">'AI-Main'!T105</f>
        <v>#VALUE!</v>
      </c>
      <c r="D10" s="56" t="e">
        <f aca="false">'AI-Main'!U105</f>
        <v>#VALUE!</v>
      </c>
      <c r="E10" s="57" t="e">
        <f aca="false">'AI-Main'!V105</f>
        <v>#VALUE!</v>
      </c>
      <c r="F10" s="56" t="e">
        <f aca="false">'AI-HE10'!T105</f>
        <v>#VALUE!</v>
      </c>
      <c r="G10" s="56" t="e">
        <f aca="false">'AI-HE10'!U105</f>
        <v>#VALUE!</v>
      </c>
      <c r="H10" s="5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61" t="e">
        <f aca="false">'AI-Main'!W105</f>
        <v>#VALUE!</v>
      </c>
      <c r="D11" s="61" t="e">
        <f aca="false">'AI-Main'!X105</f>
        <v>#VALUE!</v>
      </c>
      <c r="E11" s="62" t="e">
        <f aca="false">'AI-Main'!Y105</f>
        <v>#VALUE!</v>
      </c>
      <c r="F11" s="61" t="e">
        <f aca="false">'AI-HE10'!W105</f>
        <v>#VALUE!</v>
      </c>
      <c r="G11" s="61" t="e">
        <f aca="false">'AI-HE10'!X105</f>
        <v>#VALUE!</v>
      </c>
      <c r="H11" s="6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88356486683035</v>
      </c>
      <c r="D12" s="23"/>
      <c r="E12" s="23"/>
      <c r="F12" s="23" t="n">
        <f aca="false">'AI-HE10'!R107</f>
        <v>0.99085625569916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90094962895592</v>
      </c>
      <c r="D13" s="24"/>
      <c r="E13" s="24"/>
      <c r="F13" s="24" t="n">
        <f aca="false">'AI-HE10'!Q107</f>
        <v>0.9925338513774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5" t="e">
        <f aca="false">'RA-Main'!T99</f>
        <v>#VALUE!</v>
      </c>
      <c r="D17" s="56" t="e">
        <f aca="false">'RA-Main'!U99</f>
        <v>#VALUE!</v>
      </c>
      <c r="E17" s="57" t="e">
        <f aca="false">'RA-Main'!V99</f>
        <v>#VALUE!</v>
      </c>
      <c r="F17" s="55" t="e">
        <f aca="false">'RA-HE10'!T99</f>
        <v>#VALUE!</v>
      </c>
      <c r="G17" s="56" t="e">
        <f aca="false">'RA-HE10'!U99</f>
        <v>#VALUE!</v>
      </c>
      <c r="H17" s="5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58" t="e">
        <f aca="false">'RA-Main'!T100</f>
        <v>#VALUE!</v>
      </c>
      <c r="D18" s="59" t="e">
        <f aca="false">'RA-Main'!U100</f>
        <v>#VALUE!</v>
      </c>
      <c r="E18" s="60" t="e">
        <f aca="false">'RA-Main'!V100</f>
        <v>#VALUE!</v>
      </c>
      <c r="F18" s="58" t="e">
        <f aca="false">'RA-HE10'!T100</f>
        <v>#VALUE!</v>
      </c>
      <c r="G18" s="59" t="e">
        <f aca="false">'RA-HE10'!U100</f>
        <v>#VALUE!</v>
      </c>
      <c r="H18" s="60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58" t="e">
        <f aca="false">'RA-Main'!T101</f>
        <v>#VALUE!</v>
      </c>
      <c r="D19" s="59" t="e">
        <f aca="false">'RA-Main'!U101</f>
        <v>#VALUE!</v>
      </c>
      <c r="E19" s="60" t="e">
        <f aca="false">'RA-Main'!V101</f>
        <v>#VALUE!</v>
      </c>
      <c r="F19" s="58" t="e">
        <f aca="false">'RA-HE10'!T101</f>
        <v>#VALUE!</v>
      </c>
      <c r="G19" s="59" t="e">
        <f aca="false">'RA-HE10'!U101</f>
        <v>#VALUE!</v>
      </c>
      <c r="H19" s="60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58" t="e">
        <f aca="false">'RA-Main'!T102</f>
        <v>#VALUE!</v>
      </c>
      <c r="D20" s="59" t="e">
        <f aca="false">'RA-Main'!U102</f>
        <v>#VALUE!</v>
      </c>
      <c r="E20" s="60" t="e">
        <f aca="false">'RA-Main'!V102</f>
        <v>#VALUE!</v>
      </c>
      <c r="F20" s="58" t="e">
        <f aca="false">'RA-HE10'!T102</f>
        <v>#VALUE!</v>
      </c>
      <c r="G20" s="59" t="e">
        <f aca="false">'RA-HE10'!U102</f>
        <v>#VALUE!</v>
      </c>
      <c r="H20" s="60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63" t="e">
        <f aca="false">'RA-Main'!T104</f>
        <v>#VALUE!</v>
      </c>
      <c r="D22" s="64" t="e">
        <f aca="false">'RA-Main'!U104</f>
        <v>#VALUE!</v>
      </c>
      <c r="E22" s="65" t="e">
        <f aca="false">'RA-Main'!V104</f>
        <v>#VALUE!</v>
      </c>
      <c r="F22" s="63" t="e">
        <f aca="false">'RA-HE10'!T104</f>
        <v>#VALUE!</v>
      </c>
      <c r="G22" s="64" t="e">
        <f aca="false">'RA-HE10'!U104</f>
        <v>#VALUE!</v>
      </c>
      <c r="H22" s="65" t="e">
        <f aca="false">'RA-HE10'!V104</f>
        <v>#VALUE!</v>
      </c>
    </row>
    <row r="23" customFormat="false" ht="12" hidden="false" customHeight="false" outlineLevel="0" collapsed="false">
      <c r="B23" s="66" t="s">
        <v>16</v>
      </c>
      <c r="C23" s="59" t="e">
        <f aca="false">'RA-Main'!T105</f>
        <v>#VALUE!</v>
      </c>
      <c r="D23" s="59" t="e">
        <f aca="false">'RA-Main'!U105</f>
        <v>#VALUE!</v>
      </c>
      <c r="E23" s="60" t="e">
        <f aca="false">'RA-Main'!V105</f>
        <v>#VALUE!</v>
      </c>
      <c r="F23" s="59" t="e">
        <f aca="false">'RA-HE10'!T105</f>
        <v>#VALUE!</v>
      </c>
      <c r="G23" s="59" t="e">
        <f aca="false">'RA-HE10'!U105</f>
        <v>#VALUE!</v>
      </c>
      <c r="H23" s="60" t="e">
        <f aca="false">'RA-HE10'!V105</f>
        <v>#VALUE!</v>
      </c>
    </row>
    <row r="24" customFormat="false" ht="12.75" hidden="false" customHeight="false" outlineLevel="0" collapsed="false">
      <c r="B24" s="16"/>
      <c r="C24" s="61" t="e">
        <f aca="false">'RA-Main'!W105</f>
        <v>#VALUE!</v>
      </c>
      <c r="D24" s="61" t="e">
        <f aca="false">'RA-Main'!X105</f>
        <v>#VALUE!</v>
      </c>
      <c r="E24" s="62" t="e">
        <f aca="false">'RA-Main'!Y105</f>
        <v>#VALUE!</v>
      </c>
      <c r="F24" s="61" t="e">
        <f aca="false">'RA-HE10'!W105</f>
        <v>#VALUE!</v>
      </c>
      <c r="G24" s="61" t="e">
        <f aca="false">'RA-HE10'!X105</f>
        <v>#VALUE!</v>
      </c>
      <c r="H24" s="62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0563218586922</v>
      </c>
      <c r="D25" s="23"/>
      <c r="E25" s="23"/>
      <c r="F25" s="23" t="n">
        <f aca="false">'RA-HE10'!R107</f>
        <v>0.987833543468365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270816037993</v>
      </c>
      <c r="D26" s="24"/>
      <c r="E26" s="24"/>
      <c r="F26" s="24" t="n">
        <f aca="false">'RA-HE10'!Q107</f>
        <v>0.9975466237883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67"/>
      <c r="D30" s="68"/>
      <c r="E30" s="69"/>
      <c r="F30" s="67"/>
      <c r="G30" s="68"/>
      <c r="H30" s="69"/>
    </row>
    <row r="31" customFormat="false" ht="12" hidden="false" customHeight="false" outlineLevel="0" collapsed="false">
      <c r="B31" s="11" t="s">
        <v>10</v>
      </c>
      <c r="C31" s="58" t="e">
        <f aca="false">'LB-Main'!T100</f>
        <v>#VALUE!</v>
      </c>
      <c r="D31" s="59" t="e">
        <f aca="false">'LB-Main'!U100</f>
        <v>#VALUE!</v>
      </c>
      <c r="E31" s="60" t="e">
        <f aca="false">'LB-Main'!V100</f>
        <v>#VALUE!</v>
      </c>
      <c r="F31" s="58" t="e">
        <f aca="false">'LB-HE10'!T100</f>
        <v>#VALUE!</v>
      </c>
      <c r="G31" s="59" t="e">
        <f aca="false">'LB-HE10'!U100</f>
        <v>#VALUE!</v>
      </c>
      <c r="H31" s="60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58" t="e">
        <f aca="false">'LB-Main'!T101</f>
        <v>#VALUE!</v>
      </c>
      <c r="D32" s="59" t="e">
        <f aca="false">'LB-Main'!U101</f>
        <v>#VALUE!</v>
      </c>
      <c r="E32" s="60" t="e">
        <f aca="false">'LB-Main'!V101</f>
        <v>#VALUE!</v>
      </c>
      <c r="F32" s="58" t="e">
        <f aca="false">'LB-HE10'!T101</f>
        <v>#VALUE!</v>
      </c>
      <c r="G32" s="59" t="e">
        <f aca="false">'LB-HE10'!U101</f>
        <v>#VALUE!</v>
      </c>
      <c r="H32" s="60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58" t="e">
        <f aca="false">'LB-Main'!T102</f>
        <v>#VALUE!</v>
      </c>
      <c r="D33" s="59" t="e">
        <f aca="false">'LB-Main'!U102</f>
        <v>#VALUE!</v>
      </c>
      <c r="E33" s="60" t="e">
        <f aca="false">'LB-Main'!V102</f>
        <v>#VALUE!</v>
      </c>
      <c r="F33" s="58" t="e">
        <f aca="false">'LB-HE10'!T102</f>
        <v>#VALUE!</v>
      </c>
      <c r="G33" s="59" t="e">
        <f aca="false">'LB-HE10'!U102</f>
        <v>#VALUE!</v>
      </c>
      <c r="H33" s="60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58" t="e">
        <f aca="false">'LB-Main'!T103</f>
        <v>#VALUE!</v>
      </c>
      <c r="D34" s="59" t="e">
        <f aca="false">'LB-Main'!U103</f>
        <v>#VALUE!</v>
      </c>
      <c r="E34" s="60" t="e">
        <f aca="false">'LB-Main'!V103</f>
        <v>#VALUE!</v>
      </c>
      <c r="F34" s="58" t="e">
        <f aca="false">'LB-HE10'!T103</f>
        <v>#VALUE!</v>
      </c>
      <c r="G34" s="59" t="e">
        <f aca="false">'LB-HE10'!U103</f>
        <v>#VALUE!</v>
      </c>
      <c r="H34" s="60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63" t="e">
        <f aca="false">'LB-Main'!T104</f>
        <v>#VALUE!</v>
      </c>
      <c r="D35" s="64" t="e">
        <f aca="false">'LB-Main'!U104</f>
        <v>#VALUE!</v>
      </c>
      <c r="E35" s="65" t="e">
        <f aca="false">'LB-Main'!V104</f>
        <v>#VALUE!</v>
      </c>
      <c r="F35" s="63" t="e">
        <f aca="false">'LB-HE10'!T104</f>
        <v>#VALUE!</v>
      </c>
      <c r="G35" s="64" t="e">
        <f aca="false">'LB-HE10'!U104</f>
        <v>#VALUE!</v>
      </c>
      <c r="H35" s="65" t="e">
        <f aca="false">'LB-HE10'!V104</f>
        <v>#VALUE!</v>
      </c>
    </row>
    <row r="36" customFormat="false" ht="12" hidden="false" customHeight="false" outlineLevel="0" collapsed="false">
      <c r="B36" s="66" t="s">
        <v>16</v>
      </c>
      <c r="C36" s="59" t="e">
        <f aca="false">'LB-Main'!T105</f>
        <v>#VALUE!</v>
      </c>
      <c r="D36" s="59" t="e">
        <f aca="false">'LB-Main'!U105</f>
        <v>#VALUE!</v>
      </c>
      <c r="E36" s="60" t="e">
        <f aca="false">'LB-Main'!V105</f>
        <v>#VALUE!</v>
      </c>
      <c r="F36" s="59" t="e">
        <f aca="false">'LB-HE10'!T105</f>
        <v>#VALUE!</v>
      </c>
      <c r="G36" s="59" t="e">
        <f aca="false">'LB-HE10'!U105</f>
        <v>#VALUE!</v>
      </c>
      <c r="H36" s="60" t="e">
        <f aca="false">'LB-HE10'!V105</f>
        <v>#VALUE!</v>
      </c>
    </row>
    <row r="37" customFormat="false" ht="12.75" hidden="false" customHeight="false" outlineLevel="0" collapsed="false">
      <c r="B37" s="16"/>
      <c r="C37" s="61" t="e">
        <f aca="false">'LB-Main'!W105</f>
        <v>#VALUE!</v>
      </c>
      <c r="D37" s="61" t="e">
        <f aca="false">'LB-Main'!X105</f>
        <v>#VALUE!</v>
      </c>
      <c r="E37" s="62" t="e">
        <f aca="false">'LB-Main'!Y105</f>
        <v>#VALUE!</v>
      </c>
      <c r="F37" s="61" t="e">
        <f aca="false">'LB-HE10'!W105</f>
        <v>#VALUE!</v>
      </c>
      <c r="G37" s="61" t="e">
        <f aca="false">'LB-HE10'!X105</f>
        <v>#VALUE!</v>
      </c>
      <c r="H37" s="62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3029990834538</v>
      </c>
      <c r="D38" s="23"/>
      <c r="E38" s="23"/>
      <c r="F38" s="23" t="n">
        <f aca="false">'LB-HE10'!R107</f>
        <v>0.98986341029785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5777590664412</v>
      </c>
      <c r="D39" s="24"/>
      <c r="E39" s="24"/>
      <c r="F39" s="24" t="n">
        <f aca="false">'LB-HE10'!Q107</f>
        <v>0.9975106847918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67"/>
      <c r="D43" s="68"/>
      <c r="E43" s="69"/>
      <c r="F43" s="67"/>
      <c r="G43" s="68"/>
      <c r="H43" s="69"/>
    </row>
    <row r="44" customFormat="false" ht="12" hidden="false" customHeight="false" outlineLevel="0" collapsed="false">
      <c r="B44" s="11" t="s">
        <v>10</v>
      </c>
      <c r="C44" s="58" t="e">
        <f aca="false">'LP-Main'!T100</f>
        <v>#VALUE!</v>
      </c>
      <c r="D44" s="59" t="e">
        <f aca="false">'LP-Main'!U100</f>
        <v>#VALUE!</v>
      </c>
      <c r="E44" s="60" t="e">
        <f aca="false">'LP-Main'!V100</f>
        <v>#VALUE!</v>
      </c>
      <c r="F44" s="58" t="e">
        <f aca="false">'LP-HE10'!T100</f>
        <v>#VALUE!</v>
      </c>
      <c r="G44" s="59" t="e">
        <f aca="false">'LP-HE10'!U100</f>
        <v>#VALUE!</v>
      </c>
      <c r="H44" s="60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58" t="e">
        <f aca="false">'LP-Main'!T101</f>
        <v>#VALUE!</v>
      </c>
      <c r="D45" s="59" t="e">
        <f aca="false">'LP-Main'!U101</f>
        <v>#VALUE!</v>
      </c>
      <c r="E45" s="60" t="e">
        <f aca="false">'LP-Main'!V101</f>
        <v>#VALUE!</v>
      </c>
      <c r="F45" s="58" t="e">
        <f aca="false">'LP-HE10'!T101</f>
        <v>#VALUE!</v>
      </c>
      <c r="G45" s="59" t="e">
        <f aca="false">'LP-HE10'!U101</f>
        <v>#VALUE!</v>
      </c>
      <c r="H45" s="60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58" t="e">
        <f aca="false">'LP-Main'!T102</f>
        <v>#VALUE!</v>
      </c>
      <c r="D46" s="59" t="e">
        <f aca="false">'LP-Main'!U102</f>
        <v>#VALUE!</v>
      </c>
      <c r="E46" s="60" t="e">
        <f aca="false">'LP-Main'!V102</f>
        <v>#VALUE!</v>
      </c>
      <c r="F46" s="58" t="e">
        <f aca="false">'LP-HE10'!T102</f>
        <v>#VALUE!</v>
      </c>
      <c r="G46" s="59" t="e">
        <f aca="false">'LP-HE10'!U102</f>
        <v>#VALUE!</v>
      </c>
      <c r="H46" s="60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58" t="e">
        <f aca="false">'LP-Main'!T103</f>
        <v>#VALUE!</v>
      </c>
      <c r="D47" s="59" t="e">
        <f aca="false">'LP-Main'!U103</f>
        <v>#VALUE!</v>
      </c>
      <c r="E47" s="60" t="e">
        <f aca="false">'LP-Main'!V103</f>
        <v>#VALUE!</v>
      </c>
      <c r="F47" s="58" t="e">
        <f aca="false">'LP-HE10'!T103</f>
        <v>#VALUE!</v>
      </c>
      <c r="G47" s="59" t="e">
        <f aca="false">'LP-HE10'!U103</f>
        <v>#VALUE!</v>
      </c>
      <c r="H47" s="60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63" t="e">
        <f aca="false">'LP-Main'!T104</f>
        <v>#VALUE!</v>
      </c>
      <c r="D48" s="64" t="e">
        <f aca="false">'LP-Main'!U104</f>
        <v>#VALUE!</v>
      </c>
      <c r="E48" s="65" t="e">
        <f aca="false">'LP-Main'!V104</f>
        <v>#VALUE!</v>
      </c>
      <c r="F48" s="63" t="e">
        <f aca="false">'LP-HE10'!T104</f>
        <v>#VALUE!</v>
      </c>
      <c r="G48" s="64" t="e">
        <f aca="false">'LP-HE10'!U104</f>
        <v>#VALUE!</v>
      </c>
      <c r="H48" s="65" t="e">
        <f aca="false">'LP-HE10'!V104</f>
        <v>#VALUE!</v>
      </c>
    </row>
    <row r="49" customFormat="false" ht="12" hidden="false" customHeight="false" outlineLevel="0" collapsed="false">
      <c r="B49" s="66" t="s">
        <v>16</v>
      </c>
      <c r="C49" s="59" t="e">
        <f aca="false">'LP-Main'!T105</f>
        <v>#VALUE!</v>
      </c>
      <c r="D49" s="59" t="e">
        <f aca="false">'LP-Main'!U105</f>
        <v>#VALUE!</v>
      </c>
      <c r="E49" s="60" t="e">
        <f aca="false">'LP-Main'!V105</f>
        <v>#VALUE!</v>
      </c>
      <c r="F49" s="59" t="e">
        <f aca="false">'LP-HE10'!T105</f>
        <v>#VALUE!</v>
      </c>
      <c r="G49" s="59" t="e">
        <f aca="false">'LP-HE10'!U105</f>
        <v>#VALUE!</v>
      </c>
      <c r="H49" s="60" t="e">
        <f aca="false">'LP-HE10'!V105</f>
        <v>#VALUE!</v>
      </c>
    </row>
    <row r="50" customFormat="false" ht="12.75" hidden="false" customHeight="false" outlineLevel="0" collapsed="false">
      <c r="B50" s="16"/>
      <c r="C50" s="61" t="e">
        <f aca="false">'LP-Main'!W105</f>
        <v>#VALUE!</v>
      </c>
      <c r="D50" s="61" t="e">
        <f aca="false">'LP-Main'!X105</f>
        <v>#VALUE!</v>
      </c>
      <c r="E50" s="62" t="e">
        <f aca="false">'LP-Main'!Y105</f>
        <v>#VALUE!</v>
      </c>
      <c r="F50" s="61" t="e">
        <f aca="false">'LP-HE10'!W105</f>
        <v>#VALUE!</v>
      </c>
      <c r="G50" s="61" t="e">
        <f aca="false">'LP-HE10'!X105</f>
        <v>#VALUE!</v>
      </c>
      <c r="H50" s="62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98045255987849</v>
      </c>
      <c r="D51" s="23"/>
      <c r="E51" s="23"/>
      <c r="F51" s="23" t="n">
        <f aca="false">'LP-HE10'!R107</f>
        <v>0.995428689607807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00226325519942</v>
      </c>
      <c r="D52" s="24"/>
      <c r="E52" s="24"/>
      <c r="F52" s="24" t="n">
        <f aca="false">'LP-HE10'!Q107</f>
        <v>1.0033640529160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70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71"/>
      <c r="B2" s="71" t="s">
        <v>33</v>
      </c>
      <c r="C2" s="71"/>
      <c r="D2" s="71"/>
      <c r="E2" s="71"/>
      <c r="F2" s="71"/>
      <c r="G2" s="71" t="s">
        <v>34</v>
      </c>
      <c r="H2" s="71"/>
      <c r="I2" s="71"/>
      <c r="J2" s="71"/>
      <c r="K2" s="71"/>
      <c r="L2" s="71" t="s">
        <v>46</v>
      </c>
      <c r="M2" s="71"/>
      <c r="N2" s="71"/>
      <c r="O2" s="71"/>
      <c r="P2" s="71"/>
      <c r="Q2" s="1"/>
    </row>
    <row r="3" customFormat="false" ht="15" hidden="false" customHeight="true" outlineLevel="0" collapsed="false">
      <c r="A3" s="71"/>
      <c r="B3" s="71" t="s">
        <v>47</v>
      </c>
      <c r="C3" s="71"/>
      <c r="D3" s="71"/>
      <c r="E3" s="71"/>
      <c r="F3" s="72" t="s">
        <v>48</v>
      </c>
      <c r="G3" s="71" t="s">
        <v>47</v>
      </c>
      <c r="H3" s="71"/>
      <c r="I3" s="71"/>
      <c r="J3" s="71"/>
      <c r="K3" s="72" t="s">
        <v>48</v>
      </c>
      <c r="L3" s="71" t="s">
        <v>47</v>
      </c>
      <c r="M3" s="71"/>
      <c r="N3" s="71"/>
      <c r="O3" s="71"/>
      <c r="P3" s="72" t="s">
        <v>48</v>
      </c>
      <c r="Q3" s="1"/>
    </row>
    <row r="4" customFormat="false" ht="15" hidden="false" customHeight="false" outlineLevel="0" collapsed="false">
      <c r="A4" s="71"/>
      <c r="B4" s="73" t="s">
        <v>49</v>
      </c>
      <c r="C4" s="73"/>
      <c r="D4" s="73" t="s">
        <v>50</v>
      </c>
      <c r="E4" s="73"/>
      <c r="F4" s="72"/>
      <c r="G4" s="73" t="s">
        <v>49</v>
      </c>
      <c r="H4" s="73"/>
      <c r="I4" s="73" t="s">
        <v>50</v>
      </c>
      <c r="J4" s="73"/>
      <c r="K4" s="72"/>
      <c r="L4" s="73" t="s">
        <v>49</v>
      </c>
      <c r="M4" s="73"/>
      <c r="N4" s="73" t="s">
        <v>50</v>
      </c>
      <c r="O4" s="73"/>
      <c r="P4" s="72"/>
      <c r="Q4" s="1"/>
    </row>
    <row r="5" customFormat="false" ht="15" hidden="false" customHeight="false" outlineLevel="0" collapsed="false">
      <c r="A5" s="71"/>
      <c r="B5" s="71" t="s">
        <v>51</v>
      </c>
      <c r="C5" s="71" t="s">
        <v>52</v>
      </c>
      <c r="D5" s="71" t="s">
        <v>51</v>
      </c>
      <c r="E5" s="71" t="s">
        <v>52</v>
      </c>
      <c r="F5" s="72"/>
      <c r="G5" s="71" t="s">
        <v>51</v>
      </c>
      <c r="H5" s="71" t="s">
        <v>52</v>
      </c>
      <c r="I5" s="71" t="s">
        <v>51</v>
      </c>
      <c r="J5" s="71" t="s">
        <v>52</v>
      </c>
      <c r="K5" s="72"/>
      <c r="L5" s="71" t="s">
        <v>51</v>
      </c>
      <c r="M5" s="71" t="s">
        <v>52</v>
      </c>
      <c r="N5" s="71" t="s">
        <v>51</v>
      </c>
      <c r="O5" s="71" t="s">
        <v>52</v>
      </c>
      <c r="P5" s="72"/>
      <c r="Q5" s="1"/>
      <c r="R5" s="74" t="s">
        <v>53</v>
      </c>
    </row>
    <row r="6" customFormat="false" ht="15" hidden="false" customHeight="false" outlineLevel="0" collapsed="false">
      <c r="A6" s="75" t="s">
        <v>54</v>
      </c>
      <c r="B6" s="76" t="s">
        <v>55</v>
      </c>
      <c r="C6" s="76" t="s">
        <v>55</v>
      </c>
      <c r="D6" s="76" t="s">
        <v>55</v>
      </c>
      <c r="E6" s="76" t="s">
        <v>55</v>
      </c>
      <c r="F6" s="76" t="s">
        <v>55</v>
      </c>
      <c r="G6" s="77" t="n">
        <f aca="false">'AI-Main'!CN109</f>
        <v>0</v>
      </c>
      <c r="H6" s="77" t="n">
        <f aca="false">'AI-Main'!CO109</f>
        <v>0</v>
      </c>
      <c r="I6" s="77" t="n">
        <f aca="false">'AI-Main'!DJ109</f>
        <v>0</v>
      </c>
      <c r="J6" s="77" t="n">
        <f aca="false">'AI-Main'!DK109</f>
        <v>0</v>
      </c>
      <c r="K6" s="77" t="e">
        <f aca="false">'AI-Main'!EI109-1</f>
        <v>#DIV/0!</v>
      </c>
      <c r="L6" s="77" t="n">
        <f aca="false">'AI-Main'!DD109</f>
        <v>0.0106077068696099</v>
      </c>
      <c r="M6" s="77" t="n">
        <f aca="false">'AI-Main'!DE109</f>
        <v>0.00135717034169345</v>
      </c>
      <c r="N6" s="77" t="n">
        <f aca="false">'AI-Main'!DZ109</f>
        <v>0.0032830420252242</v>
      </c>
      <c r="O6" s="77" t="n">
        <f aca="false">'AI-Main'!EA109</f>
        <v>0.0126291722137578</v>
      </c>
      <c r="P6" s="77" t="n">
        <f aca="false">'AI-Main'!FG109-1</f>
        <v>0.0665267205955091</v>
      </c>
      <c r="Q6" s="1"/>
      <c r="R6" s="78"/>
      <c r="S6" s="79" t="s">
        <v>56</v>
      </c>
      <c r="T6" s="79" t="s">
        <v>57</v>
      </c>
      <c r="U6" s="79" t="s">
        <v>58</v>
      </c>
      <c r="V6" s="79" t="s">
        <v>59</v>
      </c>
      <c r="W6" s="79" t="s">
        <v>35</v>
      </c>
    </row>
    <row r="7" customFormat="false" ht="15" hidden="false" customHeight="false" outlineLevel="0" collapsed="false">
      <c r="A7" s="75" t="s">
        <v>60</v>
      </c>
      <c r="B7" s="77" t="n">
        <f aca="false">'RA-Main'!CL109</f>
        <v>0.0125773793144379</v>
      </c>
      <c r="C7" s="76" t="s">
        <v>55</v>
      </c>
      <c r="D7" s="77" t="n">
        <f aca="false">'RA-Main'!DH109</f>
        <v>0.012908878626797</v>
      </c>
      <c r="E7" s="77" t="n">
        <f aca="false">'RA-Main'!DI109</f>
        <v>0</v>
      </c>
      <c r="F7" s="77" t="n">
        <f aca="false">'RA-Main'!EF109-1</f>
        <v>0.000135544162457313</v>
      </c>
      <c r="G7" s="77" t="n">
        <f aca="false">'RA-Main'!CN109</f>
        <v>0</v>
      </c>
      <c r="H7" s="77" t="n">
        <f aca="false">'RA-Main'!CO109</f>
        <v>0</v>
      </c>
      <c r="I7" s="77" t="n">
        <f aca="false">'RA-Main'!DJ109</f>
        <v>0</v>
      </c>
      <c r="J7" s="77" t="n">
        <f aca="false">'RA-Main'!DK109</f>
        <v>0</v>
      </c>
      <c r="K7" s="77" t="e">
        <f aca="false">'RA-Main'!EI109-1</f>
        <v>#DIV/0!</v>
      </c>
      <c r="L7" s="77" t="n">
        <f aca="false">'RA-Main'!DD109</f>
        <v>0.0357447862520436</v>
      </c>
      <c r="M7" s="77" t="n">
        <f aca="false">'RA-Main'!DE109</f>
        <v>0.00182958813636732</v>
      </c>
      <c r="N7" s="77" t="n">
        <f aca="false">'RA-Main'!DZ109</f>
        <v>0.0104248544865385</v>
      </c>
      <c r="O7" s="77" t="n">
        <f aca="false">'RA-Main'!EA109</f>
        <v>0.0187515681224993</v>
      </c>
      <c r="P7" s="77" t="n">
        <f aca="false">'RA-Main'!FG109-1</f>
        <v>-0.114972232845005</v>
      </c>
      <c r="Q7" s="1"/>
      <c r="R7" s="78" t="s">
        <v>54</v>
      </c>
      <c r="S7" s="77" t="n">
        <f aca="false">'AI-Main'!CV109</f>
        <v>0.0030786486655028</v>
      </c>
      <c r="T7" s="77" t="n">
        <f aca="false">'AI-Main'!CX109</f>
        <v>0.00251701572728627</v>
      </c>
      <c r="U7" s="77" t="n">
        <f aca="false">'AI-Main'!CT109</f>
        <v>0</v>
      </c>
      <c r="V7" s="77" t="n">
        <f aca="false">'AI-Main'!CR109</f>
        <v>0.00194571917015853</v>
      </c>
      <c r="W7" s="77" t="n">
        <f aca="false">'AI-Main'!CP109</f>
        <v>0.00306632330666234</v>
      </c>
    </row>
    <row r="8" customFormat="false" ht="15" hidden="false" customHeight="false" outlineLevel="0" collapsed="false">
      <c r="A8" s="75" t="s">
        <v>61</v>
      </c>
      <c r="B8" s="77" t="n">
        <f aca="false">'LB-Main'!CL109</f>
        <v>0.0202789682635477</v>
      </c>
      <c r="C8" s="76" t="s">
        <v>55</v>
      </c>
      <c r="D8" s="77" t="n">
        <f aca="false">'LB-Main'!DH109</f>
        <v>0.0208180112455774</v>
      </c>
      <c r="E8" s="77" t="n">
        <f aca="false">'LB-Main'!DI109</f>
        <v>0</v>
      </c>
      <c r="F8" s="77" t="n">
        <f aca="false">'LB-Main'!EF109-1</f>
        <v>0.00164763039363125</v>
      </c>
      <c r="G8" s="77" t="n">
        <f aca="false">'LB-Main'!CN109</f>
        <v>0</v>
      </c>
      <c r="H8" s="77" t="n">
        <f aca="false">'LB-Main'!CO109</f>
        <v>0</v>
      </c>
      <c r="I8" s="77" t="n">
        <f aca="false">'LB-Main'!DJ109</f>
        <v>0</v>
      </c>
      <c r="J8" s="77" t="n">
        <f aca="false">'LB-Main'!DK109</f>
        <v>0</v>
      </c>
      <c r="K8" s="77" t="e">
        <f aca="false">'LB-Main'!EI109-1</f>
        <v>#DIV/0!</v>
      </c>
      <c r="L8" s="77" t="n">
        <f aca="false">'LB-Main'!DD109</f>
        <v>0.0375913666019549</v>
      </c>
      <c r="M8" s="77" t="n">
        <f aca="false">'LB-Main'!DE109</f>
        <v>0.00362664468394738</v>
      </c>
      <c r="N8" s="77" t="n">
        <f aca="false">'LB-Main'!DZ109</f>
        <v>0.0116130275008811</v>
      </c>
      <c r="O8" s="77" t="n">
        <f aca="false">'LB-Main'!EA109</f>
        <v>0.0265024518587558</v>
      </c>
      <c r="P8" s="77" t="n">
        <f aca="false">'LB-Main'!FG109-1</f>
        <v>-0.184540873437766</v>
      </c>
      <c r="Q8" s="1"/>
      <c r="R8" s="78" t="s">
        <v>60</v>
      </c>
      <c r="S8" s="77" t="n">
        <f aca="false">'RA-Main'!CV109</f>
        <v>0.0108623538161907</v>
      </c>
      <c r="T8" s="77" t="n">
        <f aca="false">'RA-Main'!CX109</f>
        <v>0.00940215864286759</v>
      </c>
      <c r="U8" s="77" t="n">
        <f aca="false">'RA-Main'!CT109</f>
        <v>0</v>
      </c>
      <c r="V8" s="77" t="n">
        <f aca="false">'RA-Main'!CR109</f>
        <v>0.0115016713029474</v>
      </c>
      <c r="W8" s="77" t="n">
        <f aca="false">'RA-Main'!CP109</f>
        <v>0.00397860249003789</v>
      </c>
    </row>
    <row r="9" customFormat="false" ht="15" hidden="false" customHeight="false" outlineLevel="0" collapsed="false">
      <c r="A9" s="75" t="s">
        <v>62</v>
      </c>
      <c r="B9" s="77" t="n">
        <f aca="false">'LP-Main'!CL109</f>
        <v>0.01796812149661</v>
      </c>
      <c r="C9" s="76" t="s">
        <v>55</v>
      </c>
      <c r="D9" s="77" t="n">
        <f aca="false">'LP-Main'!DH109</f>
        <v>0.0185398602459969</v>
      </c>
      <c r="E9" s="77" t="n">
        <f aca="false">'LP-Main'!DI109</f>
        <v>0</v>
      </c>
      <c r="F9" s="77" t="n">
        <f aca="false">'LP-Main'!EF109-1</f>
        <v>0.00294327896279256</v>
      </c>
      <c r="G9" s="77" t="n">
        <f aca="false">'LP-Main'!CN109</f>
        <v>0</v>
      </c>
      <c r="H9" s="77" t="n">
        <f aca="false">'LP-Main'!CO109</f>
        <v>0</v>
      </c>
      <c r="I9" s="77" t="n">
        <f aca="false">'LP-Main'!DJ109</f>
        <v>0</v>
      </c>
      <c r="J9" s="77" t="n">
        <f aca="false">'LP-Main'!DK109</f>
        <v>0</v>
      </c>
      <c r="K9" s="77" t="e">
        <f aca="false">'LP-Main'!EI109-1</f>
        <v>#DIV/0!</v>
      </c>
      <c r="L9" s="77" t="n">
        <f aca="false">'LP-Main'!DD109</f>
        <v>0.0410128759635517</v>
      </c>
      <c r="M9" s="77" t="n">
        <f aca="false">'LP-Main'!DE109</f>
        <v>0.00229254397429429</v>
      </c>
      <c r="N9" s="77" t="n">
        <f aca="false">'LP-Main'!DZ109</f>
        <v>0.0128319143484914</v>
      </c>
      <c r="O9" s="77" t="n">
        <f aca="false">'LP-Main'!EA109</f>
        <v>0.0351106575584467</v>
      </c>
      <c r="P9" s="77" t="n">
        <f aca="false">'LP-Main'!FG109-1</f>
        <v>-0.0670584866332429</v>
      </c>
      <c r="Q9" s="1"/>
      <c r="R9" s="78" t="s">
        <v>61</v>
      </c>
      <c r="S9" s="77" t="n">
        <f aca="false">'LB-Main'!CV109</f>
        <v>0.0111475795310349</v>
      </c>
      <c r="T9" s="77" t="n">
        <f aca="false">'LB-Main'!CX109</f>
        <v>0.00978363176600325</v>
      </c>
      <c r="U9" s="77" t="n">
        <f aca="false">'LB-Main'!CT109</f>
        <v>0</v>
      </c>
      <c r="V9" s="77" t="n">
        <f aca="false">'LB-Main'!CR109</f>
        <v>0.0122100710687528</v>
      </c>
      <c r="W9" s="77" t="n">
        <f aca="false">'LB-Main'!CP109</f>
        <v>0.00445008423616396</v>
      </c>
    </row>
    <row r="10" customFormat="false" ht="15" hidden="false" customHeight="false" outlineLevel="0" collapsed="false">
      <c r="A10" s="75" t="s">
        <v>63</v>
      </c>
      <c r="B10" s="77" t="n">
        <f aca="false">AVERAGE(B7:B9)</f>
        <v>0.0169414896915319</v>
      </c>
      <c r="C10" s="80" t="s">
        <v>55</v>
      </c>
      <c r="D10" s="77" t="n">
        <f aca="false">AVERAGE(D7:D9)</f>
        <v>0.0174222500394571</v>
      </c>
      <c r="E10" s="77" t="n">
        <f aca="false">AVERAGE(E7:E9)</f>
        <v>0</v>
      </c>
      <c r="F10" s="77" t="n">
        <f aca="false">AVERAGE(F7:F9)</f>
        <v>0.00157548450629371</v>
      </c>
      <c r="G10" s="77" t="n">
        <f aca="false">AVERAGE(G6:G9)</f>
        <v>0</v>
      </c>
      <c r="H10" s="77" t="n">
        <f aca="false">AVERAGE(H6:H9)</f>
        <v>0</v>
      </c>
      <c r="I10" s="77" t="n">
        <f aca="false">AVERAGE(I6:I9)</f>
        <v>0</v>
      </c>
      <c r="J10" s="77" t="n">
        <f aca="false">AVERAGE(J6:J9)</f>
        <v>0</v>
      </c>
      <c r="K10" s="77" t="e">
        <f aca="false">AVERAGE(K6:K9)</f>
        <v>#DIV/0!</v>
      </c>
      <c r="L10" s="77" t="n">
        <f aca="false">AVERAGE(L6:L9)</f>
        <v>0.03123918392179</v>
      </c>
      <c r="M10" s="77" t="n">
        <f aca="false">AVERAGE(M6:M9)</f>
        <v>0.00227648678407561</v>
      </c>
      <c r="N10" s="77" t="n">
        <f aca="false">AVERAGE(N6:N9)</f>
        <v>0.00953820959028378</v>
      </c>
      <c r="O10" s="77" t="n">
        <f aca="false">AVERAGE(O6:O9)</f>
        <v>0.0232484624383649</v>
      </c>
      <c r="P10" s="77" t="n">
        <f aca="false">AVERAGE(P6:P9)</f>
        <v>-0.0750112180801263</v>
      </c>
      <c r="Q10" s="1"/>
      <c r="R10" s="78" t="s">
        <v>62</v>
      </c>
      <c r="S10" s="77" t="n">
        <f aca="false">'LP-Main'!CV109</f>
        <v>0.0121771937394514</v>
      </c>
      <c r="T10" s="77" t="n">
        <f aca="false">'LP-Main'!CX109</f>
        <v>0.0103095921596157</v>
      </c>
      <c r="U10" s="77" t="n">
        <f aca="false">'LP-Main'!CT109</f>
        <v>0</v>
      </c>
      <c r="V10" s="77" t="n">
        <f aca="false">'LP-Main'!CR109</f>
        <v>0.012950891920185</v>
      </c>
      <c r="W10" s="77" t="n">
        <f aca="false">'LP-Main'!CP109</f>
        <v>0.00557519814429951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78" t="s">
        <v>64</v>
      </c>
      <c r="S11" s="77" t="n">
        <f aca="false">'AI-HE10'!CV109</f>
        <v>0.00302646722106651</v>
      </c>
      <c r="T11" s="77" t="n">
        <f aca="false">'AI-HE10'!CX109</f>
        <v>0.00253721022695957</v>
      </c>
      <c r="U11" s="77" t="n">
        <f aca="false">'AI-HE10'!CT109</f>
        <v>0</v>
      </c>
      <c r="V11" s="77" t="n">
        <f aca="false">'AI-HE10'!CR109</f>
        <v>0.000782488467772128</v>
      </c>
      <c r="W11" s="77" t="n">
        <f aca="false">'AI-HE10'!CP109</f>
        <v>0.00161696435277418</v>
      </c>
    </row>
    <row r="12" customFormat="false" ht="15" hidden="false" customHeight="false" outlineLevel="0" collapsed="false">
      <c r="A12" s="71"/>
      <c r="B12" s="71" t="s">
        <v>33</v>
      </c>
      <c r="C12" s="71"/>
      <c r="D12" s="71"/>
      <c r="E12" s="71"/>
      <c r="F12" s="71"/>
      <c r="G12" s="71" t="s">
        <v>34</v>
      </c>
      <c r="H12" s="71"/>
      <c r="I12" s="71"/>
      <c r="J12" s="71"/>
      <c r="K12" s="71"/>
      <c r="L12" s="71" t="s">
        <v>46</v>
      </c>
      <c r="M12" s="71"/>
      <c r="N12" s="71"/>
      <c r="O12" s="71"/>
      <c r="P12" s="71"/>
      <c r="Q12" s="1"/>
      <c r="R12" s="78" t="s">
        <v>65</v>
      </c>
      <c r="S12" s="77" t="n">
        <f aca="false">'RA-HE10'!CV109</f>
        <v>0.00810694114189232</v>
      </c>
      <c r="T12" s="77" t="n">
        <f aca="false">'RA-HE10'!CX109</f>
        <v>0.00697995784152857</v>
      </c>
      <c r="U12" s="77" t="n">
        <f aca="false">'RA-HE10'!CT109</f>
        <v>0</v>
      </c>
      <c r="V12" s="77" t="n">
        <f aca="false">'RA-HE10'!CR109</f>
        <v>0.0078397914818487</v>
      </c>
      <c r="W12" s="77" t="n">
        <f aca="false">'RA-HE10'!CP109</f>
        <v>0.00212160347031645</v>
      </c>
    </row>
    <row r="13" customFormat="false" ht="15" hidden="false" customHeight="true" outlineLevel="0" collapsed="false">
      <c r="A13" s="71"/>
      <c r="B13" s="71" t="s">
        <v>47</v>
      </c>
      <c r="C13" s="71"/>
      <c r="D13" s="71"/>
      <c r="E13" s="71"/>
      <c r="F13" s="72" t="s">
        <v>48</v>
      </c>
      <c r="G13" s="71" t="s">
        <v>47</v>
      </c>
      <c r="H13" s="71"/>
      <c r="I13" s="71"/>
      <c r="J13" s="71"/>
      <c r="K13" s="72" t="s">
        <v>48</v>
      </c>
      <c r="L13" s="71" t="s">
        <v>47</v>
      </c>
      <c r="M13" s="71"/>
      <c r="N13" s="71"/>
      <c r="O13" s="71"/>
      <c r="P13" s="72" t="s">
        <v>48</v>
      </c>
      <c r="Q13" s="1"/>
      <c r="R13" s="78" t="s">
        <v>66</v>
      </c>
      <c r="S13" s="77" t="n">
        <f aca="false">'LB-HE10'!CV109</f>
        <v>0.0094539568333857</v>
      </c>
      <c r="T13" s="77" t="n">
        <f aca="false">'LB-HE10'!CX109</f>
        <v>0.00844741351051832</v>
      </c>
      <c r="U13" s="77" t="n">
        <f aca="false">'LB-HE10'!CT109</f>
        <v>0</v>
      </c>
      <c r="V13" s="77" t="n">
        <f aca="false">'LB-HE10'!CR109</f>
        <v>0.00967140868940564</v>
      </c>
      <c r="W13" s="77" t="n">
        <f aca="false">'LB-HE10'!CP109</f>
        <v>0.00205202065775849</v>
      </c>
    </row>
    <row r="14" customFormat="false" ht="15" hidden="false" customHeight="false" outlineLevel="0" collapsed="false">
      <c r="A14" s="71"/>
      <c r="B14" s="73" t="s">
        <v>49</v>
      </c>
      <c r="C14" s="73"/>
      <c r="D14" s="73" t="s">
        <v>50</v>
      </c>
      <c r="E14" s="73"/>
      <c r="F14" s="72"/>
      <c r="G14" s="73" t="s">
        <v>49</v>
      </c>
      <c r="H14" s="73"/>
      <c r="I14" s="73" t="s">
        <v>50</v>
      </c>
      <c r="J14" s="73"/>
      <c r="K14" s="72"/>
      <c r="L14" s="73" t="s">
        <v>49</v>
      </c>
      <c r="M14" s="73"/>
      <c r="N14" s="73" t="s">
        <v>50</v>
      </c>
      <c r="O14" s="73"/>
      <c r="P14" s="72"/>
      <c r="Q14" s="1"/>
      <c r="R14" s="78" t="s">
        <v>67</v>
      </c>
      <c r="S14" s="77" t="n">
        <f aca="false">'LP-HE10'!CV109</f>
        <v>0.00967407305137521</v>
      </c>
      <c r="T14" s="77" t="n">
        <f aca="false">'LP-HE10'!CX109</f>
        <v>0.00844990188788018</v>
      </c>
      <c r="U14" s="77" t="n">
        <f aca="false">'LP-HE10'!CT109</f>
        <v>0</v>
      </c>
      <c r="V14" s="77" t="n">
        <f aca="false">'LP-HE10'!CR109</f>
        <v>0.00971831909939722</v>
      </c>
      <c r="W14" s="77" t="n">
        <f aca="false">'LP-HE10'!CP109</f>
        <v>0.00247779351161664</v>
      </c>
    </row>
    <row r="15" customFormat="false" ht="15" hidden="false" customHeight="false" outlineLevel="0" collapsed="false">
      <c r="A15" s="71"/>
      <c r="B15" s="71" t="s">
        <v>51</v>
      </c>
      <c r="C15" s="71" t="s">
        <v>52</v>
      </c>
      <c r="D15" s="71" t="s">
        <v>51</v>
      </c>
      <c r="E15" s="71" t="s">
        <v>52</v>
      </c>
      <c r="F15" s="72"/>
      <c r="G15" s="71" t="s">
        <v>51</v>
      </c>
      <c r="H15" s="71" t="s">
        <v>52</v>
      </c>
      <c r="I15" s="71" t="s">
        <v>51</v>
      </c>
      <c r="J15" s="71" t="s">
        <v>52</v>
      </c>
      <c r="K15" s="72"/>
      <c r="L15" s="71" t="s">
        <v>51</v>
      </c>
      <c r="M15" s="71" t="s">
        <v>52</v>
      </c>
      <c r="N15" s="71" t="s">
        <v>51</v>
      </c>
      <c r="O15" s="71" t="s">
        <v>52</v>
      </c>
      <c r="P15" s="72"/>
      <c r="Q15" s="1"/>
      <c r="R15" s="74" t="s">
        <v>68</v>
      </c>
      <c r="S15" s="81" t="n">
        <f aca="false">AVERAGE(S7:S14)</f>
        <v>0.00844090174998743</v>
      </c>
      <c r="T15" s="81" t="n">
        <f aca="false">AVERAGE(T7:T14)</f>
        <v>0.00730336022033244</v>
      </c>
      <c r="U15" s="81" t="n">
        <f aca="false">AVERAGE(U7:U14)</f>
        <v>0</v>
      </c>
      <c r="V15" s="81" t="n">
        <f aca="false">AVERAGE(V7:V14)</f>
        <v>0.00832754515005844</v>
      </c>
      <c r="W15" s="81" t="n">
        <f aca="false">AVERAGE(W7:W14)</f>
        <v>0.00316732377120368</v>
      </c>
    </row>
    <row r="16" customFormat="false" ht="15" hidden="false" customHeight="false" outlineLevel="0" collapsed="false">
      <c r="A16" s="75" t="s">
        <v>69</v>
      </c>
      <c r="B16" s="76" t="s">
        <v>55</v>
      </c>
      <c r="C16" s="76" t="s">
        <v>55</v>
      </c>
      <c r="D16" s="76" t="s">
        <v>55</v>
      </c>
      <c r="E16" s="76" t="s">
        <v>55</v>
      </c>
      <c r="F16" s="76" t="s">
        <v>55</v>
      </c>
      <c r="G16" s="77" t="n">
        <f aca="false">'AI-HE10'!CN109</f>
        <v>0</v>
      </c>
      <c r="H16" s="77" t="n">
        <f aca="false">'AI-HE10'!CO109</f>
        <v>0</v>
      </c>
      <c r="I16" s="77" t="n">
        <f aca="false">'AI-HE10'!DJ109</f>
        <v>0</v>
      </c>
      <c r="J16" s="77" t="n">
        <f aca="false">'AI-HE10'!DK109</f>
        <v>0</v>
      </c>
      <c r="K16" s="77" t="e">
        <f aca="false">'AI-HE10'!EI109-1</f>
        <v>#DIV/0!</v>
      </c>
      <c r="L16" s="77" t="n">
        <f aca="false">'AI-HE10'!DD109</f>
        <v>0.00796313026857239</v>
      </c>
      <c r="M16" s="77" t="n">
        <f aca="false">'AI-HE10'!DE109</f>
        <v>0.000511327862491213</v>
      </c>
      <c r="N16" s="77" t="n">
        <f aca="false">'AI-HE10'!DZ109</f>
        <v>0.0032175907394784</v>
      </c>
      <c r="O16" s="77" t="n">
        <f aca="false">'AI-HE10'!EA109</f>
        <v>0.00674649206770003</v>
      </c>
      <c r="P16" s="77" t="n">
        <f aca="false">'AI-HE10'!FG109-1</f>
        <v>0.281367840161181</v>
      </c>
      <c r="Q16" s="1"/>
      <c r="R16" s="78" t="s">
        <v>70</v>
      </c>
    </row>
    <row r="17" customFormat="false" ht="15" hidden="false" customHeight="false" outlineLevel="0" collapsed="false">
      <c r="A17" s="75" t="s">
        <v>71</v>
      </c>
      <c r="B17" s="77" t="n">
        <f aca="false">'RA-HE10'!CL109</f>
        <v>0.0124932963446281</v>
      </c>
      <c r="C17" s="76" t="s">
        <v>55</v>
      </c>
      <c r="D17" s="77" t="n">
        <f aca="false">'RA-HE10'!DH109</f>
        <v>0.0127273833532717</v>
      </c>
      <c r="E17" s="77" t="n">
        <f aca="false">'RA-HE10'!DI109</f>
        <v>0</v>
      </c>
      <c r="F17" s="77" t="n">
        <f aca="false">'RA-HE10'!EF109-1</f>
        <v>0.000575574271784562</v>
      </c>
      <c r="G17" s="77" t="n">
        <f aca="false">'RA-HE10'!CN109</f>
        <v>0</v>
      </c>
      <c r="H17" s="77" t="n">
        <f aca="false">'RA-HE10'!CO109</f>
        <v>0</v>
      </c>
      <c r="I17" s="77" t="n">
        <f aca="false">'RA-HE10'!DJ109</f>
        <v>0</v>
      </c>
      <c r="J17" s="77" t="n">
        <f aca="false">'RA-HE10'!DK109</f>
        <v>0</v>
      </c>
      <c r="K17" s="77" t="e">
        <f aca="false">'RA-HE10'!EI109-1</f>
        <v>#DIV/0!</v>
      </c>
      <c r="L17" s="77" t="n">
        <f aca="false">'RA-HE10'!DD109</f>
        <v>0.025048293935586</v>
      </c>
      <c r="M17" s="77" t="n">
        <f aca="false">'RA-HE10'!DE109</f>
        <v>0.000595300780089301</v>
      </c>
      <c r="N17" s="77" t="n">
        <f aca="false">'RA-HE10'!DZ109</f>
        <v>0.00726083453677842</v>
      </c>
      <c r="O17" s="77" t="n">
        <f aca="false">'RA-HE10'!EA109</f>
        <v>0.00977133888393026</v>
      </c>
      <c r="P17" s="77" t="n">
        <f aca="false">'RA-HE10'!FG109-1</f>
        <v>-0.0830476173012564</v>
      </c>
      <c r="Q17" s="1"/>
      <c r="R17" s="78"/>
      <c r="S17" s="79" t="s">
        <v>56</v>
      </c>
      <c r="T17" s="79" t="s">
        <v>57</v>
      </c>
      <c r="U17" s="79" t="s">
        <v>58</v>
      </c>
      <c r="V17" s="79" t="s">
        <v>59</v>
      </c>
      <c r="W17" s="79" t="s">
        <v>35</v>
      </c>
    </row>
    <row r="18" customFormat="false" ht="15" hidden="false" customHeight="false" outlineLevel="0" collapsed="false">
      <c r="A18" s="75" t="s">
        <v>72</v>
      </c>
      <c r="B18" s="77" t="n">
        <f aca="false">'LB-HE10'!CL109</f>
        <v>0.0200982216543024</v>
      </c>
      <c r="C18" s="76" t="s">
        <v>55</v>
      </c>
      <c r="D18" s="77" t="n">
        <f aca="false">'LB-HE10'!DH109</f>
        <v>0.0204961569293472</v>
      </c>
      <c r="E18" s="77" t="n">
        <f aca="false">'LB-HE10'!DI109</f>
        <v>0</v>
      </c>
      <c r="F18" s="77" t="n">
        <f aca="false">'LB-HE10'!EF109-1</f>
        <v>-0.00110124712250104</v>
      </c>
      <c r="G18" s="77" t="n">
        <f aca="false">'LB-HE10'!CN109</f>
        <v>0</v>
      </c>
      <c r="H18" s="77" t="n">
        <f aca="false">'LB-HE10'!CO109</f>
        <v>0</v>
      </c>
      <c r="I18" s="77" t="n">
        <f aca="false">'LB-HE10'!DJ109</f>
        <v>0</v>
      </c>
      <c r="J18" s="77" t="n">
        <f aca="false">'LB-HE10'!DK109</f>
        <v>0</v>
      </c>
      <c r="K18" s="77" t="e">
        <f aca="false">'LB-HE10'!EI109-1</f>
        <v>#DIV/0!</v>
      </c>
      <c r="L18" s="77" t="n">
        <f aca="false">'LB-HE10'!DD109</f>
        <v>0.0296247996910681</v>
      </c>
      <c r="M18" s="77" t="n">
        <f aca="false">'LB-HE10'!DE109</f>
        <v>0.000809646233087168</v>
      </c>
      <c r="N18" s="77" t="n">
        <f aca="false">'LB-HE10'!DZ109</f>
        <v>0.0100844181722446</v>
      </c>
      <c r="O18" s="77" t="n">
        <f aca="false">'LB-HE10'!EA109</f>
        <v>0.0112847175131763</v>
      </c>
      <c r="P18" s="77" t="n">
        <f aca="false">'LB-HE10'!FG109-1</f>
        <v>-0.218439100739994</v>
      </c>
      <c r="Q18" s="1"/>
      <c r="R18" s="78" t="s">
        <v>54</v>
      </c>
      <c r="S18" s="77" t="n">
        <f aca="false">'AI-Main'!DR109</f>
        <v>0</v>
      </c>
      <c r="T18" s="77" t="n">
        <f aca="false">'AI-Main'!DT109</f>
        <v>0</v>
      </c>
      <c r="U18" s="77" t="n">
        <f aca="false">'AI-Main'!DP109</f>
        <v>0.0032830420252242</v>
      </c>
      <c r="V18" s="77" t="n">
        <f aca="false">'AI-Main'!DL109</f>
        <v>0</v>
      </c>
      <c r="W18" s="77" t="n">
        <f aca="false">'AI-Main'!DN109</f>
        <v>0</v>
      </c>
    </row>
    <row r="19" customFormat="false" ht="15" hidden="false" customHeight="false" outlineLevel="0" collapsed="false">
      <c r="A19" s="75" t="s">
        <v>73</v>
      </c>
      <c r="B19" s="77" t="n">
        <f aca="false">'LP-HE10'!CL109</f>
        <v>0.0172837231639285</v>
      </c>
      <c r="C19" s="76" t="s">
        <v>55</v>
      </c>
      <c r="D19" s="77" t="n">
        <f aca="false">'LP-HE10'!DH109</f>
        <v>0.0176661993205023</v>
      </c>
      <c r="E19" s="77" t="n">
        <f aca="false">'LP-HE10'!DI109</f>
        <v>0</v>
      </c>
      <c r="F19" s="77" t="n">
        <f aca="false">'LP-HE10'!EF109-1</f>
        <v>0.000916494866559425</v>
      </c>
      <c r="G19" s="77" t="n">
        <f aca="false">'LP-HE10'!CN109</f>
        <v>0</v>
      </c>
      <c r="H19" s="77" t="n">
        <f aca="false">'LP-HE10'!CO109</f>
        <v>0</v>
      </c>
      <c r="I19" s="77" t="n">
        <f aca="false">'LP-HE10'!DJ109</f>
        <v>0</v>
      </c>
      <c r="J19" s="77" t="n">
        <f aca="false">'LP-HE10'!DK109</f>
        <v>0</v>
      </c>
      <c r="K19" s="77" t="e">
        <f aca="false">'LP-HE10'!EI109-1</f>
        <v>#DIV/0!</v>
      </c>
      <c r="L19" s="77" t="n">
        <f aca="false">'LP-HE10'!DD109</f>
        <v>0.0303200875502693</v>
      </c>
      <c r="M19" s="77" t="n">
        <f aca="false">'LP-HE10'!DE109</f>
        <v>0.000647029332028519</v>
      </c>
      <c r="N19" s="77" t="n">
        <f aca="false">'LP-HE10'!DZ109</f>
        <v>0.0102961369071663</v>
      </c>
      <c r="O19" s="77" t="n">
        <f aca="false">'LP-HE10'!EA109</f>
        <v>0.0146933350594179</v>
      </c>
      <c r="P19" s="77" t="n">
        <f aca="false">'LP-HE10'!FG109-1</f>
        <v>-0.150353474599267</v>
      </c>
      <c r="Q19" s="1"/>
      <c r="R19" s="78" t="s">
        <v>60</v>
      </c>
      <c r="S19" s="77" t="n">
        <f aca="false">'RA-Main'!DR109</f>
        <v>0</v>
      </c>
      <c r="T19" s="77" t="n">
        <f aca="false">'RA-Main'!DT109</f>
        <v>0</v>
      </c>
      <c r="U19" s="77" t="n">
        <f aca="false">'RA-Main'!DP109</f>
        <v>0.0104248544865385</v>
      </c>
      <c r="V19" s="77" t="n">
        <f aca="false">'RA-Main'!DL109</f>
        <v>0</v>
      </c>
      <c r="W19" s="77" t="n">
        <f aca="false">'RA-Main'!DN109</f>
        <v>0</v>
      </c>
    </row>
    <row r="20" customFormat="false" ht="15" hidden="false" customHeight="false" outlineLevel="0" collapsed="false">
      <c r="A20" s="75" t="s">
        <v>63</v>
      </c>
      <c r="B20" s="77" t="n">
        <f aca="false">AVERAGE(B17:B19)</f>
        <v>0.0166250803876197</v>
      </c>
      <c r="C20" s="80" t="s">
        <v>55</v>
      </c>
      <c r="D20" s="77" t="n">
        <f aca="false">AVERAGE(D17:D19)</f>
        <v>0.0169632465343737</v>
      </c>
      <c r="E20" s="77" t="n">
        <f aca="false">AVERAGE(E17:E19)</f>
        <v>0</v>
      </c>
      <c r="F20" s="77" t="n">
        <f aca="false">AVERAGE(F17:F19)</f>
        <v>0.000130274005280984</v>
      </c>
      <c r="G20" s="77" t="n">
        <f aca="false">AVERAGE(G16:G19)</f>
        <v>0</v>
      </c>
      <c r="H20" s="77" t="n">
        <f aca="false">AVERAGE(H16:H19)</f>
        <v>0</v>
      </c>
      <c r="I20" s="77" t="n">
        <f aca="false">AVERAGE(I16:I19)</f>
        <v>0</v>
      </c>
      <c r="J20" s="77" t="n">
        <f aca="false">AVERAGE(J16:J19)</f>
        <v>0</v>
      </c>
      <c r="K20" s="77" t="e">
        <f aca="false">AVERAGE(K16:K19)</f>
        <v>#DIV/0!</v>
      </c>
      <c r="L20" s="77" t="n">
        <f aca="false">AVERAGE(L16:L19)</f>
        <v>0.023239077861374</v>
      </c>
      <c r="M20" s="77" t="n">
        <f aca="false">AVERAGE(M16:M19)</f>
        <v>0.00064082605192405</v>
      </c>
      <c r="N20" s="77" t="n">
        <f aca="false">AVERAGE(N16:N19)</f>
        <v>0.00771474508891694</v>
      </c>
      <c r="O20" s="77" t="n">
        <f aca="false">AVERAGE(O16:O19)</f>
        <v>0.0106239708810561</v>
      </c>
      <c r="P20" s="77" t="n">
        <f aca="false">AVERAGE(P16:P19)</f>
        <v>-0.0426180881198343</v>
      </c>
      <c r="Q20" s="1"/>
      <c r="R20" s="78" t="s">
        <v>61</v>
      </c>
      <c r="S20" s="77" t="n">
        <f aca="false">'LB-Main'!DR109</f>
        <v>0</v>
      </c>
      <c r="T20" s="77" t="n">
        <f aca="false">'LB-Main'!DT109</f>
        <v>0</v>
      </c>
      <c r="U20" s="77" t="n">
        <f aca="false">'LB-Main'!DP109</f>
        <v>0.0116130275008811</v>
      </c>
      <c r="V20" s="77" t="n">
        <f aca="false">'LB-Main'!DL109</f>
        <v>0</v>
      </c>
      <c r="W20" s="77" t="n">
        <f aca="false">'LB-Main'!DN109</f>
        <v>0</v>
      </c>
    </row>
    <row r="21" customFormat="false" ht="15" hidden="false" customHeight="false" outlineLevel="0" collapsed="false">
      <c r="A21" s="82"/>
      <c r="B21" s="83"/>
      <c r="C21" s="84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1"/>
      <c r="R21" s="78" t="s">
        <v>62</v>
      </c>
      <c r="S21" s="77" t="n">
        <f aca="false">'LP-Main'!DR109</f>
        <v>0</v>
      </c>
      <c r="T21" s="77" t="n">
        <f aca="false">'LP-Main'!DT109</f>
        <v>0</v>
      </c>
      <c r="U21" s="77" t="n">
        <f aca="false">'LP-Main'!DP109</f>
        <v>0.0128319143484914</v>
      </c>
      <c r="V21" s="77" t="n">
        <f aca="false">'LP-Main'!DL109</f>
        <v>0</v>
      </c>
      <c r="W21" s="77" t="n">
        <f aca="false">'LP-Main'!DN109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78" t="s">
        <v>64</v>
      </c>
      <c r="S22" s="77" t="n">
        <f aca="false">'AI-HE10'!DR109</f>
        <v>0</v>
      </c>
      <c r="T22" s="77" t="n">
        <f aca="false">'AI-HE10'!DT109</f>
        <v>0</v>
      </c>
      <c r="U22" s="77" t="n">
        <f aca="false">'AI-HE10'!DP109</f>
        <v>0.0032175907394784</v>
      </c>
      <c r="V22" s="77" t="n">
        <f aca="false">'AI-HE10'!DL109</f>
        <v>0</v>
      </c>
      <c r="W22" s="77" t="n">
        <f aca="false">'AI-HE10'!DN109</f>
        <v>0</v>
      </c>
    </row>
    <row r="23" customFormat="false" ht="15" hidden="false" customHeight="false" outlineLevel="0" collapsed="false">
      <c r="A23" s="70" t="s">
        <v>74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  <c r="R23" s="78" t="s">
        <v>65</v>
      </c>
      <c r="S23" s="77" t="n">
        <f aca="false">'RA-HE10'!DR109</f>
        <v>0</v>
      </c>
      <c r="T23" s="77" t="n">
        <f aca="false">'RA-HE10'!DT109</f>
        <v>0</v>
      </c>
      <c r="U23" s="77" t="n">
        <f aca="false">'RA-HE10'!DP109</f>
        <v>0.00726083453677842</v>
      </c>
      <c r="V23" s="77" t="n">
        <f aca="false">'RA-HE10'!DL109</f>
        <v>0</v>
      </c>
      <c r="W23" s="77" t="n">
        <f aca="false">'RA-HE10'!DN109</f>
        <v>0</v>
      </c>
    </row>
    <row r="24" customFormat="false" ht="15" hidden="false" customHeight="false" outlineLevel="0" collapsed="false">
      <c r="A24" s="85"/>
      <c r="B24" s="86" t="s">
        <v>75</v>
      </c>
      <c r="C24" s="86"/>
      <c r="D24" s="86" t="s">
        <v>33</v>
      </c>
      <c r="E24" s="86"/>
      <c r="F24" s="86" t="s">
        <v>34</v>
      </c>
      <c r="G24" s="86"/>
      <c r="H24" s="86" t="s">
        <v>46</v>
      </c>
      <c r="I24" s="86"/>
      <c r="J24" s="1"/>
      <c r="K24" s="1"/>
      <c r="L24" s="1"/>
      <c r="M24" s="1"/>
      <c r="N24" s="1"/>
      <c r="O24" s="1"/>
      <c r="P24" s="1"/>
      <c r="Q24" s="1"/>
      <c r="R24" s="78" t="s">
        <v>66</v>
      </c>
      <c r="S24" s="77" t="n">
        <f aca="false">'LB-HE10'!DR109</f>
        <v>0</v>
      </c>
      <c r="T24" s="77" t="n">
        <f aca="false">'LB-HE10'!DT109</f>
        <v>0</v>
      </c>
      <c r="U24" s="77" t="n">
        <f aca="false">'LB-HE10'!DP109</f>
        <v>0.0100844181722446</v>
      </c>
      <c r="V24" s="77" t="n">
        <f aca="false">'LB-HE10'!DL109</f>
        <v>0</v>
      </c>
      <c r="W24" s="77" t="n">
        <f aca="false">'LB-HE10'!DN109</f>
        <v>0</v>
      </c>
    </row>
    <row r="25" customFormat="false" ht="15" hidden="false" customHeight="false" outlineLevel="0" collapsed="false">
      <c r="A25" s="85"/>
      <c r="B25" s="87" t="s">
        <v>51</v>
      </c>
      <c r="C25" s="87" t="s">
        <v>52</v>
      </c>
      <c r="D25" s="87" t="s">
        <v>51</v>
      </c>
      <c r="E25" s="87" t="s">
        <v>52</v>
      </c>
      <c r="F25" s="87" t="s">
        <v>51</v>
      </c>
      <c r="G25" s="87" t="s">
        <v>52</v>
      </c>
      <c r="H25" s="87" t="s">
        <v>51</v>
      </c>
      <c r="I25" s="87" t="s">
        <v>52</v>
      </c>
      <c r="J25" s="1"/>
      <c r="K25" s="1"/>
      <c r="L25" s="1"/>
      <c r="M25" s="1"/>
      <c r="N25" s="1"/>
      <c r="O25" s="1"/>
      <c r="P25" s="1"/>
      <c r="Q25" s="1"/>
      <c r="R25" s="78" t="s">
        <v>67</v>
      </c>
      <c r="S25" s="77" t="n">
        <f aca="false">'LP-HE10'!DR109</f>
        <v>0</v>
      </c>
      <c r="T25" s="77" t="n">
        <f aca="false">'LP-HE10'!DT109</f>
        <v>0</v>
      </c>
      <c r="U25" s="77" t="n">
        <f aca="false">'LP-HE10'!DP109</f>
        <v>0.0102961369071663</v>
      </c>
      <c r="V25" s="77" t="n">
        <f aca="false">'LP-HE10'!DL109</f>
        <v>0</v>
      </c>
      <c r="W25" s="77" t="n">
        <f aca="false">'LP-HE10'!DN109</f>
        <v>0</v>
      </c>
    </row>
    <row r="26" customFormat="false" ht="15" hidden="false" customHeight="false" outlineLevel="0" collapsed="false">
      <c r="A26" s="88" t="s">
        <v>54</v>
      </c>
      <c r="B26" s="89" t="n">
        <f aca="false">'AI-Main'!ED109</f>
        <v>0.992643958792823</v>
      </c>
      <c r="C26" s="89" t="n">
        <f aca="false">'AI-Main'!EE109</f>
        <v>1.01148198807709</v>
      </c>
      <c r="D26" s="89" t="s">
        <v>55</v>
      </c>
      <c r="E26" s="89" t="s">
        <v>55</v>
      </c>
      <c r="F26" s="89" t="e">
        <f aca="false">'AI-Main'!EJ109</f>
        <v>#DIV/0!</v>
      </c>
      <c r="G26" s="89" t="e">
        <f aca="false">'AI-Main'!EK109</f>
        <v>#DIV/0!</v>
      </c>
      <c r="H26" s="89" t="n">
        <f aca="false">'AI-Main'!FH109</f>
        <v>0.27651579727178</v>
      </c>
      <c r="I26" s="89" t="n">
        <f aca="false">'AI-Main'!FI109</f>
        <v>27.3780037461046</v>
      </c>
      <c r="J26" s="1"/>
      <c r="K26" s="52"/>
      <c r="L26" s="1"/>
      <c r="M26" s="1"/>
      <c r="N26" s="1"/>
      <c r="O26" s="1"/>
      <c r="P26" s="1"/>
      <c r="Q26" s="1"/>
      <c r="R26" s="74" t="s">
        <v>68</v>
      </c>
      <c r="S26" s="81" t="n">
        <f aca="false">AVERAGE(S18:S25)</f>
        <v>0</v>
      </c>
      <c r="T26" s="81" t="n">
        <f aca="false">AVERAGE(T18:T25)</f>
        <v>0</v>
      </c>
      <c r="U26" s="81" t="n">
        <f aca="false">AVERAGE(U18:U25)</f>
        <v>0.00862647733960036</v>
      </c>
      <c r="V26" s="81" t="n">
        <f aca="false">AVERAGE(V18:V25)</f>
        <v>0</v>
      </c>
      <c r="W26" s="81" t="n">
        <f aca="false">AVERAGE(W18:W25)</f>
        <v>0</v>
      </c>
    </row>
    <row r="27" customFormat="false" ht="15" hidden="false" customHeight="false" outlineLevel="0" collapsed="false">
      <c r="A27" s="88" t="s">
        <v>60</v>
      </c>
      <c r="B27" s="89" t="n">
        <f aca="false">'RA-Main'!ED109</f>
        <v>0.974462343098285</v>
      </c>
      <c r="C27" s="89" t="n">
        <f aca="false">'RA-Main'!EE109</f>
        <v>1.01739546456677</v>
      </c>
      <c r="D27" s="89" t="n">
        <f aca="false">'RA-Main'!EG109</f>
        <v>0.999468648864164</v>
      </c>
      <c r="E27" s="89" t="s">
        <v>55</v>
      </c>
      <c r="F27" s="89" t="e">
        <f aca="false">'RA-Main'!EJ109</f>
        <v>#DIV/0!</v>
      </c>
      <c r="G27" s="89" t="e">
        <f aca="false">'RA-Main'!EK109</f>
        <v>#DIV/0!</v>
      </c>
      <c r="H27" s="89" t="n">
        <f aca="false">'RA-Main'!FH109</f>
        <v>0.284412846781747</v>
      </c>
      <c r="I27" s="89" t="n">
        <f aca="false">'RA-Main'!FI109</f>
        <v>23.773759342806</v>
      </c>
      <c r="J27" s="1"/>
      <c r="K27" s="1"/>
      <c r="L27" s="1"/>
      <c r="M27" s="1"/>
      <c r="N27" s="1"/>
      <c r="O27" s="1"/>
      <c r="P27" s="1"/>
      <c r="Q27" s="1"/>
      <c r="R27" s="78" t="s">
        <v>70</v>
      </c>
    </row>
    <row r="28" customFormat="false" ht="15" hidden="false" customHeight="false" outlineLevel="0" collapsed="false">
      <c r="A28" s="88" t="s">
        <v>61</v>
      </c>
      <c r="B28" s="89" t="n">
        <f aca="false">'LB-Main'!ED109</f>
        <v>0.97378610081578</v>
      </c>
      <c r="C28" s="89" t="n">
        <f aca="false">'LB-Main'!EE109</f>
        <v>1.02454909417017</v>
      </c>
      <c r="D28" s="89" t="n">
        <f aca="false">'LB-Main'!EG109</f>
        <v>1.00089381819214</v>
      </c>
      <c r="E28" s="89" t="s">
        <v>55</v>
      </c>
      <c r="F28" s="89" t="e">
        <f aca="false">'LB-Main'!EJ109</f>
        <v>#DIV/0!</v>
      </c>
      <c r="G28" s="89" t="e">
        <f aca="false">'LB-Main'!EK109</f>
        <v>#DIV/0!</v>
      </c>
      <c r="H28" s="89" t="n">
        <f aca="false">'LB-Main'!FH109</f>
        <v>0.274894579912662</v>
      </c>
      <c r="I28" s="89" t="n">
        <f aca="false">'LB-Main'!FI109</f>
        <v>13.5189726218849</v>
      </c>
      <c r="J28" s="1"/>
      <c r="K28" s="1"/>
      <c r="L28" s="1"/>
      <c r="M28" s="1"/>
      <c r="N28" s="1"/>
      <c r="O28" s="1"/>
      <c r="P28" s="1"/>
      <c r="Q28" s="1"/>
      <c r="R28" s="78"/>
      <c r="S28" s="79" t="s">
        <v>56</v>
      </c>
      <c r="T28" s="79" t="s">
        <v>57</v>
      </c>
      <c r="U28" s="79" t="s">
        <v>58</v>
      </c>
      <c r="V28" s="79" t="s">
        <v>59</v>
      </c>
      <c r="W28" s="79" t="s">
        <v>35</v>
      </c>
    </row>
    <row r="29" customFormat="false" ht="15" hidden="false" customHeight="false" outlineLevel="0" collapsed="false">
      <c r="A29" s="88" t="s">
        <v>62</v>
      </c>
      <c r="B29" s="89" t="n">
        <f aca="false">'LP-Main'!ED109</f>
        <v>0.971854464747248</v>
      </c>
      <c r="C29" s="89" t="n">
        <f aca="false">'LP-Main'!EE109</f>
        <v>1.03586877160751</v>
      </c>
      <c r="D29" s="89" t="n">
        <f aca="false">'LP-Main'!EG109</f>
        <v>1.0022149172723</v>
      </c>
      <c r="E29" s="89" t="s">
        <v>55</v>
      </c>
      <c r="F29" s="89" t="e">
        <f aca="false">'LP-Main'!EJ109</f>
        <v>#DIV/0!</v>
      </c>
      <c r="G29" s="89" t="e">
        <f aca="false">'LP-Main'!EK109</f>
        <v>#DIV/0!</v>
      </c>
      <c r="H29" s="89" t="n">
        <f aca="false">'LP-Main'!FH109</f>
        <v>0.281735415823076</v>
      </c>
      <c r="I29" s="89" t="n">
        <f aca="false">'LP-Main'!FI109</f>
        <v>31.7487830525826</v>
      </c>
      <c r="J29" s="1"/>
      <c r="K29" s="1"/>
      <c r="L29" s="1"/>
      <c r="M29" s="1"/>
      <c r="N29" s="1"/>
      <c r="O29" s="1"/>
      <c r="P29" s="1"/>
      <c r="Q29" s="1"/>
      <c r="R29" s="78" t="s">
        <v>54</v>
      </c>
      <c r="S29" s="77" t="n">
        <f aca="false">'AI-Main'!BY100</f>
        <v>0</v>
      </c>
      <c r="T29" s="77" t="n">
        <f aca="false">'AI-Main'!CB100</f>
        <v>0</v>
      </c>
      <c r="U29" s="77" t="n">
        <f aca="false">'AI-Main'!DP120</f>
        <v>0</v>
      </c>
      <c r="V29" s="77" t="n">
        <f aca="false">'AI-Main'!BP100</f>
        <v>0</v>
      </c>
      <c r="W29" s="77" t="n">
        <f aca="false">'AI-Main'!BS100</f>
        <v>0</v>
      </c>
    </row>
    <row r="30" customFormat="false" ht="15" hidden="false" customHeight="false" outlineLevel="0" collapsed="false">
      <c r="A30" s="88" t="s">
        <v>63</v>
      </c>
      <c r="B30" s="89" t="n">
        <f aca="false">AVERAGE(B26:B29)</f>
        <v>0.978186716863534</v>
      </c>
      <c r="C30" s="89" t="n">
        <f aca="false">AVERAGE(C26:C29)</f>
        <v>1.02232382960539</v>
      </c>
      <c r="D30" s="89" t="n">
        <f aca="false">AVERAGE(D27:D29)</f>
        <v>1.00085912810953</v>
      </c>
      <c r="E30" s="89" t="s">
        <v>55</v>
      </c>
      <c r="F30" s="89" t="e">
        <f aca="false">AVERAGE(F26:F29)</f>
        <v>#DIV/0!</v>
      </c>
      <c r="G30" s="89" t="e">
        <f aca="false">AVERAGE(G26:G29)</f>
        <v>#DIV/0!</v>
      </c>
      <c r="H30" s="89" t="n">
        <f aca="false">AVERAGE(H26:H29)</f>
        <v>0.279389659947316</v>
      </c>
      <c r="I30" s="89" t="n">
        <f aca="false">AVERAGE(I26:I29)</f>
        <v>24.1048796908445</v>
      </c>
      <c r="J30" s="1"/>
      <c r="K30" s="1"/>
      <c r="L30" s="1"/>
      <c r="M30" s="1"/>
      <c r="N30" s="1"/>
      <c r="O30" s="1"/>
      <c r="P30" s="1"/>
      <c r="Q30" s="1"/>
      <c r="R30" s="78" t="s">
        <v>60</v>
      </c>
      <c r="S30" s="77" t="n">
        <f aca="false">'RA-Main'!BY100</f>
        <v>0</v>
      </c>
      <c r="T30" s="77" t="n">
        <f aca="false">'RA-Main'!CB100</f>
        <v>0</v>
      </c>
      <c r="U30" s="77" t="n">
        <f aca="false">'RA-Main'!DP120</f>
        <v>0</v>
      </c>
      <c r="V30" s="77" t="n">
        <f aca="false">'RA-Main'!BP100</f>
        <v>0</v>
      </c>
      <c r="W30" s="77" t="n">
        <f aca="false">'RA-Main'!BS100</f>
        <v>0</v>
      </c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  <c r="R31" s="78" t="s">
        <v>61</v>
      </c>
      <c r="S31" s="77" t="n">
        <f aca="false">'LB-Main'!BY100</f>
        <v>0</v>
      </c>
      <c r="T31" s="77" t="n">
        <f aca="false">'LB-Main'!CB100</f>
        <v>0</v>
      </c>
      <c r="U31" s="77" t="n">
        <f aca="false">'LB-Main'!DP120</f>
        <v>0</v>
      </c>
      <c r="V31" s="77" t="n">
        <f aca="false">'LB-Main'!BP100</f>
        <v>0</v>
      </c>
      <c r="W31" s="77" t="n">
        <f aca="false">'LB-Main'!BS100</f>
        <v>0</v>
      </c>
    </row>
    <row r="32" customFormat="false" ht="15" hidden="false" customHeight="false" outlineLevel="0" collapsed="false">
      <c r="A32" s="85"/>
      <c r="B32" s="86" t="s">
        <v>75</v>
      </c>
      <c r="C32" s="86"/>
      <c r="D32" s="86" t="s">
        <v>33</v>
      </c>
      <c r="E32" s="86"/>
      <c r="F32" s="86" t="s">
        <v>34</v>
      </c>
      <c r="G32" s="86"/>
      <c r="H32" s="86" t="s">
        <v>46</v>
      </c>
      <c r="I32" s="86"/>
      <c r="J32" s="1"/>
      <c r="K32" s="1"/>
      <c r="L32" s="1"/>
      <c r="M32" s="1"/>
      <c r="N32" s="1"/>
      <c r="O32" s="1"/>
      <c r="P32" s="1"/>
      <c r="Q32" s="1"/>
      <c r="R32" s="78" t="s">
        <v>62</v>
      </c>
      <c r="S32" s="77" t="n">
        <f aca="false">'LP-Main'!BY100</f>
        <v>0</v>
      </c>
      <c r="T32" s="77" t="n">
        <f aca="false">'LP-Main'!CB100</f>
        <v>0</v>
      </c>
      <c r="U32" s="77" t="n">
        <f aca="false">'LP-Main'!DP120</f>
        <v>0</v>
      </c>
      <c r="V32" s="77" t="n">
        <f aca="false">'LP-Main'!BP100</f>
        <v>0</v>
      </c>
      <c r="W32" s="77" t="n">
        <f aca="false">'LP-Main'!BS100</f>
        <v>0</v>
      </c>
    </row>
    <row r="33" customFormat="false" ht="15" hidden="false" customHeight="false" outlineLevel="0" collapsed="false">
      <c r="A33" s="85"/>
      <c r="B33" s="87" t="s">
        <v>51</v>
      </c>
      <c r="C33" s="87" t="s">
        <v>52</v>
      </c>
      <c r="D33" s="87" t="s">
        <v>51</v>
      </c>
      <c r="E33" s="87" t="s">
        <v>52</v>
      </c>
      <c r="F33" s="87" t="s">
        <v>51</v>
      </c>
      <c r="G33" s="87" t="s">
        <v>52</v>
      </c>
      <c r="H33" s="87" t="s">
        <v>51</v>
      </c>
      <c r="I33" s="87" t="s">
        <v>52</v>
      </c>
      <c r="J33" s="1"/>
      <c r="K33" s="1"/>
      <c r="L33" s="1"/>
      <c r="M33" s="1"/>
      <c r="N33" s="1"/>
      <c r="O33" s="1"/>
      <c r="P33" s="1"/>
      <c r="Q33" s="1"/>
      <c r="R33" s="78" t="s">
        <v>64</v>
      </c>
      <c r="S33" s="77" t="n">
        <f aca="false">'AI-HE10'!BY100</f>
        <v>0</v>
      </c>
      <c r="T33" s="77" t="n">
        <f aca="false">'AI-HE10'!CB100</f>
        <v>0</v>
      </c>
      <c r="U33" s="77" t="n">
        <f aca="false">'AI-HE10'!DP120</f>
        <v>0</v>
      </c>
      <c r="V33" s="77" t="n">
        <f aca="false">'AI-HE10'!BP100</f>
        <v>0</v>
      </c>
      <c r="W33" s="77" t="n">
        <f aca="false">'AI-HE10'!BS100</f>
        <v>0</v>
      </c>
    </row>
    <row r="34" customFormat="false" ht="15" hidden="false" customHeight="false" outlineLevel="0" collapsed="false">
      <c r="A34" s="88" t="s">
        <v>69</v>
      </c>
      <c r="B34" s="89" t="n">
        <f aca="false">'AI-HE10'!ED109</f>
        <v>0.99523170085571</v>
      </c>
      <c r="C34" s="89" t="n">
        <f aca="false">'AI-HE10'!EE109</f>
        <v>1.00629257748685</v>
      </c>
      <c r="D34" s="89" t="s">
        <v>55</v>
      </c>
      <c r="E34" s="89" t="s">
        <v>55</v>
      </c>
      <c r="F34" s="89" t="e">
        <f aca="false">'AI-HE10'!EJ109</f>
        <v>#DIV/0!</v>
      </c>
      <c r="G34" s="89" t="e">
        <f aca="false">'AI-HE10'!EK109</f>
        <v>#DIV/0!</v>
      </c>
      <c r="H34" s="89" t="n">
        <f aca="false">'AI-HE10'!FH109</f>
        <v>0.368480616322219</v>
      </c>
      <c r="I34" s="89" t="n">
        <f aca="false">'AI-HE10'!FI109</f>
        <v>54.1381702237063</v>
      </c>
      <c r="J34" s="1"/>
      <c r="K34" s="1"/>
      <c r="L34" s="1"/>
      <c r="M34" s="1"/>
      <c r="N34" s="1"/>
      <c r="O34" s="1"/>
      <c r="P34" s="1"/>
      <c r="Q34" s="1"/>
      <c r="R34" s="78" t="s">
        <v>65</v>
      </c>
      <c r="S34" s="77" t="n">
        <f aca="false">'RA-HE10'!BY100</f>
        <v>0</v>
      </c>
      <c r="T34" s="77" t="n">
        <f aca="false">'RA-HE10'!CB100</f>
        <v>0</v>
      </c>
      <c r="U34" s="77" t="n">
        <f aca="false">'RA-HE10'!DP120</f>
        <v>0</v>
      </c>
      <c r="V34" s="77" t="n">
        <f aca="false">'RA-HE10'!BP100</f>
        <v>0</v>
      </c>
      <c r="W34" s="77" t="n">
        <f aca="false">'RA-HE10'!BS100</f>
        <v>0</v>
      </c>
    </row>
    <row r="35" customFormat="false" ht="15" hidden="false" customHeight="false" outlineLevel="0" collapsed="false">
      <c r="A35" s="88" t="s">
        <v>71</v>
      </c>
      <c r="B35" s="89" t="n">
        <f aca="false">'RA-HE10'!ED109</f>
        <v>0.982401729116615</v>
      </c>
      <c r="C35" s="89" t="n">
        <f aca="false">'RA-HE10'!EE109</f>
        <v>1.00949829877443</v>
      </c>
      <c r="D35" s="89" t="n">
        <f aca="false">'RA-HE10'!EG109</f>
        <v>1.00022043066277</v>
      </c>
      <c r="E35" s="89" t="s">
        <v>55</v>
      </c>
      <c r="F35" s="89" t="e">
        <f aca="false">'RA-HE10'!EJ109</f>
        <v>#DIV/0!</v>
      </c>
      <c r="G35" s="89" t="e">
        <f aca="false">'RA-HE10'!EK109</f>
        <v>#DIV/0!</v>
      </c>
      <c r="H35" s="89" t="n">
        <f aca="false">'RA-HE10'!FH109</f>
        <v>0.293281861076563</v>
      </c>
      <c r="I35" s="89" t="n">
        <f aca="false">'RA-HE10'!FI109</f>
        <v>35.6912450355559</v>
      </c>
      <c r="J35" s="1"/>
      <c r="K35" s="1"/>
      <c r="L35" s="1"/>
      <c r="M35" s="1"/>
      <c r="N35" s="1"/>
      <c r="O35" s="1"/>
      <c r="P35" s="1"/>
      <c r="Q35" s="1"/>
      <c r="R35" s="78" t="s">
        <v>66</v>
      </c>
      <c r="S35" s="77" t="n">
        <f aca="false">'LB-HE10'!BY100</f>
        <v>0</v>
      </c>
      <c r="T35" s="77" t="n">
        <f aca="false">'LB-HE10'!CB100</f>
        <v>0</v>
      </c>
      <c r="U35" s="77" t="n">
        <f aca="false">'LB-HE10'!DP120</f>
        <v>0</v>
      </c>
      <c r="V35" s="77" t="n">
        <f aca="false">'LB-HE10'!BP100</f>
        <v>0</v>
      </c>
      <c r="W35" s="77" t="n">
        <f aca="false">'LB-HE10'!BS100</f>
        <v>0</v>
      </c>
    </row>
    <row r="36" customFormat="false" ht="15" hidden="false" customHeight="false" outlineLevel="0" collapsed="false">
      <c r="A36" s="88" t="s">
        <v>72</v>
      </c>
      <c r="B36" s="89" t="n">
        <f aca="false">'LB-HE10'!ED109</f>
        <v>0.980200434305259</v>
      </c>
      <c r="C36" s="89" t="n">
        <f aca="false">'LB-HE10'!EE109</f>
        <v>1.01090972665462</v>
      </c>
      <c r="D36" s="89" t="n">
        <f aca="false">'LB-HE10'!EG109</f>
        <v>0.999858606494915</v>
      </c>
      <c r="E36" s="89" t="s">
        <v>55</v>
      </c>
      <c r="F36" s="89" t="e">
        <f aca="false">'LB-HE10'!EJ109</f>
        <v>#DIV/0!</v>
      </c>
      <c r="G36" s="89" t="e">
        <f aca="false">'LB-HE10'!EK109</f>
        <v>#DIV/0!</v>
      </c>
      <c r="H36" s="89" t="n">
        <f aca="false">'LB-HE10'!FH109</f>
        <v>0.306086963541975</v>
      </c>
      <c r="I36" s="89" t="n">
        <f aca="false">'LB-HE10'!FI109</f>
        <v>21.6959810496934</v>
      </c>
      <c r="J36" s="1"/>
      <c r="K36" s="1"/>
      <c r="L36" s="1"/>
      <c r="M36" s="1"/>
      <c r="N36" s="1"/>
      <c r="O36" s="1"/>
      <c r="P36" s="1"/>
      <c r="Q36" s="1"/>
      <c r="R36" s="78" t="s">
        <v>67</v>
      </c>
      <c r="S36" s="77" t="n">
        <f aca="false">'LP-HE10'!BY100</f>
        <v>0</v>
      </c>
      <c r="T36" s="77" t="n">
        <f aca="false">'LP-HE10'!CB100</f>
        <v>0</v>
      </c>
      <c r="U36" s="77" t="n">
        <f aca="false">'LP-HE10'!DP120</f>
        <v>0</v>
      </c>
      <c r="V36" s="77" t="n">
        <f aca="false">'LP-HE10'!BP100</f>
        <v>0</v>
      </c>
      <c r="W36" s="77" t="n">
        <f aca="false">'LP-HE10'!BS100</f>
        <v>0</v>
      </c>
    </row>
    <row r="37" customFormat="false" ht="15" hidden="false" customHeight="false" outlineLevel="0" collapsed="false">
      <c r="A37" s="88" t="s">
        <v>73</v>
      </c>
      <c r="B37" s="89" t="n">
        <f aca="false">'LP-HE10'!ED109</f>
        <v>0.979948273796934</v>
      </c>
      <c r="C37" s="89" t="n">
        <f aca="false">'LP-HE10'!EE109</f>
        <v>1.01465495358784</v>
      </c>
      <c r="D37" s="89" t="n">
        <f aca="false">'LP-HE10'!EG109</f>
        <v>1.00053482107499</v>
      </c>
      <c r="E37" s="89" t="s">
        <v>55</v>
      </c>
      <c r="F37" s="89" t="e">
        <f aca="false">'LP-HE10'!EJ109</f>
        <v>#DIV/0!</v>
      </c>
      <c r="G37" s="89" t="e">
        <f aca="false">'LP-HE10'!EK109</f>
        <v>#DIV/0!</v>
      </c>
      <c r="H37" s="89" t="n">
        <f aca="false">'LP-HE10'!FH109</f>
        <v>0.309300224182892</v>
      </c>
      <c r="I37" s="89" t="e">
        <f aca="false">'LP-HE10'!FI109</f>
        <v>#DIV/0!</v>
      </c>
      <c r="J37" s="1"/>
      <c r="K37" s="1"/>
      <c r="L37" s="1"/>
      <c r="M37" s="1"/>
      <c r="N37" s="1"/>
      <c r="O37" s="1"/>
      <c r="P37" s="1"/>
      <c r="Q37" s="1"/>
      <c r="R37" s="74" t="s">
        <v>68</v>
      </c>
      <c r="S37" s="81" t="n">
        <f aca="false">AVERAGE(S29:S36)</f>
        <v>0</v>
      </c>
      <c r="T37" s="81" t="n">
        <f aca="false">AVERAGE(T29:T36)</f>
        <v>0</v>
      </c>
      <c r="U37" s="81" t="n">
        <f aca="false">AVERAGE(U29:U36)</f>
        <v>0</v>
      </c>
      <c r="V37" s="81" t="n">
        <f aca="false">AVERAGE(V29:V36)</f>
        <v>0</v>
      </c>
      <c r="W37" s="81" t="n">
        <f aca="false">AVERAGE(W29:W36)</f>
        <v>0</v>
      </c>
    </row>
    <row r="38" customFormat="false" ht="15" hidden="false" customHeight="false" outlineLevel="0" collapsed="false">
      <c r="A38" s="88" t="s">
        <v>63</v>
      </c>
      <c r="B38" s="89" t="n">
        <f aca="false">AVERAGE(B34:B37)</f>
        <v>0.984445534518629</v>
      </c>
      <c r="C38" s="89" t="n">
        <f aca="false">AVERAGE(C34:C37)</f>
        <v>1.01033888912593</v>
      </c>
      <c r="D38" s="89" t="n">
        <f aca="false">AVERAGE(D35:D37)</f>
        <v>1.00020461941089</v>
      </c>
      <c r="E38" s="89" t="s">
        <v>55</v>
      </c>
      <c r="F38" s="89" t="e">
        <f aca="false">AVERAGE(F34:F37)</f>
        <v>#DIV/0!</v>
      </c>
      <c r="G38" s="89" t="e">
        <f aca="false">AVERAGE(G34:G37)</f>
        <v>#DIV/0!</v>
      </c>
      <c r="H38" s="89" t="n">
        <f aca="false">AVERAGE(H34:H37)</f>
        <v>0.319287416280912</v>
      </c>
      <c r="I38" s="89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4"/>
      <c r="B39" s="53"/>
      <c r="C39" s="53"/>
      <c r="D39" s="53"/>
      <c r="E39" s="53"/>
      <c r="F39" s="53"/>
      <c r="G39" s="53"/>
      <c r="H39" s="53"/>
      <c r="I39" s="53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70" t="s">
        <v>76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87"/>
      <c r="B42" s="87" t="s">
        <v>77</v>
      </c>
      <c r="C42" s="87"/>
      <c r="D42" s="87"/>
      <c r="E42" s="87"/>
      <c r="F42" s="87" t="s">
        <v>33</v>
      </c>
      <c r="G42" s="87"/>
      <c r="H42" s="87"/>
      <c r="I42" s="87"/>
      <c r="J42" s="87" t="s">
        <v>34</v>
      </c>
      <c r="K42" s="87"/>
      <c r="L42" s="87"/>
      <c r="M42" s="87"/>
      <c r="N42" s="87" t="s">
        <v>46</v>
      </c>
      <c r="O42" s="87"/>
      <c r="P42" s="87"/>
      <c r="Q42" s="87"/>
    </row>
    <row r="43" customFormat="false" ht="15" hidden="false" customHeight="false" outlineLevel="0" collapsed="false">
      <c r="A43" s="87"/>
      <c r="B43" s="90" t="s">
        <v>49</v>
      </c>
      <c r="C43" s="91"/>
      <c r="D43" s="90" t="s">
        <v>50</v>
      </c>
      <c r="E43" s="91"/>
      <c r="F43" s="90" t="s">
        <v>49</v>
      </c>
      <c r="G43" s="91"/>
      <c r="H43" s="90" t="s">
        <v>50</v>
      </c>
      <c r="I43" s="91"/>
      <c r="J43" s="90" t="s">
        <v>49</v>
      </c>
      <c r="K43" s="91"/>
      <c r="L43" s="90" t="s">
        <v>50</v>
      </c>
      <c r="M43" s="91"/>
      <c r="N43" s="90" t="s">
        <v>49</v>
      </c>
      <c r="O43" s="91"/>
      <c r="P43" s="90" t="s">
        <v>50</v>
      </c>
      <c r="Q43" s="91"/>
    </row>
    <row r="44" customFormat="false" ht="15" hidden="false" customHeight="false" outlineLevel="0" collapsed="false">
      <c r="A44" s="87"/>
      <c r="B44" s="87" t="s">
        <v>51</v>
      </c>
      <c r="C44" s="87" t="s">
        <v>52</v>
      </c>
      <c r="D44" s="87" t="s">
        <v>51</v>
      </c>
      <c r="E44" s="87" t="s">
        <v>52</v>
      </c>
      <c r="F44" s="87" t="s">
        <v>51</v>
      </c>
      <c r="G44" s="87" t="s">
        <v>52</v>
      </c>
      <c r="H44" s="87" t="s">
        <v>51</v>
      </c>
      <c r="I44" s="87" t="s">
        <v>52</v>
      </c>
      <c r="J44" s="87" t="s">
        <v>51</v>
      </c>
      <c r="K44" s="87" t="s">
        <v>52</v>
      </c>
      <c r="L44" s="87" t="s">
        <v>51</v>
      </c>
      <c r="M44" s="87" t="s">
        <v>52</v>
      </c>
      <c r="N44" s="87" t="s">
        <v>51</v>
      </c>
      <c r="O44" s="87" t="s">
        <v>52</v>
      </c>
      <c r="P44" s="87" t="s">
        <v>51</v>
      </c>
      <c r="Q44" s="87" t="s">
        <v>52</v>
      </c>
    </row>
    <row r="45" customFormat="false" ht="15" hidden="false" customHeight="false" outlineLevel="0" collapsed="false">
      <c r="A45" s="88" t="s">
        <v>54</v>
      </c>
      <c r="B45" s="92" t="n">
        <f aca="false">'AI-Main'!FP109</f>
        <v>1.58295392628205</v>
      </c>
      <c r="C45" s="92" t="n">
        <f aca="false">'AI-Main'!FQ109</f>
        <v>1.11007527043269</v>
      </c>
      <c r="D45" s="92" t="n">
        <f aca="false">'AI-Main'!GW109</f>
        <v>1.57932960737179</v>
      </c>
      <c r="E45" s="92" t="n">
        <f aca="false">'AI-Main'!GX109</f>
        <v>1.11249659455128</v>
      </c>
      <c r="F45" s="93" t="s">
        <v>55</v>
      </c>
      <c r="G45" s="93" t="s">
        <v>55</v>
      </c>
      <c r="H45" s="93" t="s">
        <v>55</v>
      </c>
      <c r="I45" s="93" t="s">
        <v>55</v>
      </c>
      <c r="J45" s="92" t="n">
        <f aca="false">'AI-Main'!FV109</f>
        <v>0</v>
      </c>
      <c r="K45" s="92" t="n">
        <f aca="false">'AI-Main'!FW109</f>
        <v>0</v>
      </c>
      <c r="L45" s="92" t="n">
        <f aca="false">'AI-Main'!HC109</f>
        <v>0</v>
      </c>
      <c r="M45" s="92" t="n">
        <f aca="false">'AI-Main'!HD109</f>
        <v>0</v>
      </c>
      <c r="N45" s="92" t="n">
        <f aca="false">'AI-Main'!GT109</f>
        <v>0.00543696414262821</v>
      </c>
      <c r="O45" s="92" t="n">
        <f aca="false">'AI-Main'!GU109</f>
        <v>0.00087763922275641</v>
      </c>
      <c r="P45" s="92" t="n">
        <f aca="false">'AI-Main'!IA109</f>
        <v>0.000841346153846154</v>
      </c>
      <c r="Q45" s="92" t="n">
        <f aca="false">'AI-Main'!IB109</f>
        <v>0.00522136418269231</v>
      </c>
    </row>
    <row r="46" customFormat="false" ht="15" hidden="false" customHeight="false" outlineLevel="0" collapsed="false">
      <c r="A46" s="88" t="s">
        <v>60</v>
      </c>
      <c r="B46" s="92" t="n">
        <f aca="false">'RA-Main'!FP109</f>
        <v>0.583458824869792</v>
      </c>
      <c r="C46" s="92" t="n">
        <f aca="false">'RA-Main'!FQ109</f>
        <v>0.407527200520833</v>
      </c>
      <c r="D46" s="92" t="n">
        <f aca="false">'RA-Main'!GW109</f>
        <v>0.580546101074219</v>
      </c>
      <c r="E46" s="92" t="n">
        <f aca="false">'RA-Main'!GX109</f>
        <v>0.409133445638021</v>
      </c>
      <c r="F46" s="92" t="n">
        <f aca="false">'RA-Main'!FS109</f>
        <v>0.00473921607905983</v>
      </c>
      <c r="G46" s="93" t="s">
        <v>55</v>
      </c>
      <c r="H46" s="92" t="n">
        <f aca="false">'RA-Main'!GZ109</f>
        <v>0.00473898237179487</v>
      </c>
      <c r="I46" s="93" t="s">
        <v>55</v>
      </c>
      <c r="J46" s="92" t="n">
        <f aca="false">'RA-Main'!FV109</f>
        <v>0</v>
      </c>
      <c r="K46" s="92" t="n">
        <f aca="false">'RA-Main'!FW109</f>
        <v>0</v>
      </c>
      <c r="L46" s="92" t="n">
        <f aca="false">'RA-Main'!HC109</f>
        <v>0</v>
      </c>
      <c r="M46" s="92" t="n">
        <f aca="false">'RA-Main'!HD109</f>
        <v>0</v>
      </c>
      <c r="N46" s="92" t="n">
        <f aca="false">'RA-Main'!GT109</f>
        <v>0.0037108740234375</v>
      </c>
      <c r="O46" s="92" t="n">
        <f aca="false">'RA-Main'!GU109</f>
        <v>0.000300831330128205</v>
      </c>
      <c r="P46" s="92" t="n">
        <f aca="false">'RA-Main'!IA109</f>
        <v>0.000841346153846154</v>
      </c>
      <c r="Q46" s="92" t="n">
        <f aca="false">'RA-Main'!IB109</f>
        <v>0.00165316172542735</v>
      </c>
    </row>
    <row r="47" customFormat="false" ht="15" hidden="false" customHeight="false" outlineLevel="0" collapsed="false">
      <c r="A47" s="88" t="s">
        <v>61</v>
      </c>
      <c r="B47" s="92" t="n">
        <f aca="false">'LB-Main'!FP109</f>
        <v>0.51696065779321</v>
      </c>
      <c r="C47" s="92" t="n">
        <f aca="false">'LB-Main'!FQ109</f>
        <v>0.139293636485043</v>
      </c>
      <c r="D47" s="92" t="n">
        <f aca="false">'LB-Main'!GW109</f>
        <v>0.515058829250257</v>
      </c>
      <c r="E47" s="92" t="n">
        <f aca="false">'LB-Main'!GX109</f>
        <v>0.141513438167735</v>
      </c>
      <c r="F47" s="92" t="n">
        <f aca="false">'LB-Main'!FS109</f>
        <v>0.0109046641292735</v>
      </c>
      <c r="G47" s="93" t="s">
        <v>55</v>
      </c>
      <c r="H47" s="92" t="n">
        <f aca="false">'LB-Main'!GZ109</f>
        <v>0.0108779714209402</v>
      </c>
      <c r="I47" s="93" t="s">
        <v>55</v>
      </c>
      <c r="J47" s="92" t="n">
        <f aca="false">'LB-Main'!FV109</f>
        <v>0</v>
      </c>
      <c r="K47" s="92" t="n">
        <f aca="false">'LB-Main'!FW109</f>
        <v>0</v>
      </c>
      <c r="L47" s="92" t="n">
        <f aca="false">'LB-Main'!HC109</f>
        <v>0</v>
      </c>
      <c r="M47" s="92" t="n">
        <f aca="false">'LB-Main'!HD109</f>
        <v>0</v>
      </c>
      <c r="N47" s="92" t="n">
        <f aca="false">'LB-Main'!GT109</f>
        <v>0.00433927617521368</v>
      </c>
      <c r="O47" s="92" t="n">
        <f aca="false">'LB-Main'!GU109</f>
        <v>0.000263371394230769</v>
      </c>
      <c r="P47" s="92" t="n">
        <f aca="false">'LB-Main'!IA109</f>
        <v>0.000841346153846154</v>
      </c>
      <c r="Q47" s="92" t="n">
        <f aca="false">'LB-Main'!IB109</f>
        <v>0.00255108173076923</v>
      </c>
    </row>
    <row r="48" customFormat="false" ht="15" hidden="false" customHeight="false" outlineLevel="0" collapsed="false">
      <c r="A48" s="88" t="s">
        <v>62</v>
      </c>
      <c r="B48" s="92" t="n">
        <f aca="false">'LP-Main'!FP109</f>
        <v>0.599612577964249</v>
      </c>
      <c r="C48" s="92" t="n">
        <f aca="false">'LP-Main'!FQ109</f>
        <v>0.147903779380342</v>
      </c>
      <c r="D48" s="92" t="n">
        <f aca="false">'LP-Main'!GW109</f>
        <v>0.597298255851337</v>
      </c>
      <c r="E48" s="92" t="n">
        <f aca="false">'LP-Main'!GX109</f>
        <v>0.150659380008013</v>
      </c>
      <c r="F48" s="92" t="n">
        <f aca="false">'LP-Main'!FS109</f>
        <v>0.00896961805555556</v>
      </c>
      <c r="G48" s="93" t="s">
        <v>55</v>
      </c>
      <c r="H48" s="92" t="n">
        <f aca="false">'LP-Main'!GZ109</f>
        <v>0.00896015291132479</v>
      </c>
      <c r="I48" s="93" t="s">
        <v>55</v>
      </c>
      <c r="J48" s="92" t="n">
        <f aca="false">'LP-Main'!FV109</f>
        <v>0</v>
      </c>
      <c r="K48" s="92" t="n">
        <f aca="false">'LP-Main'!FW109</f>
        <v>0</v>
      </c>
      <c r="L48" s="92" t="n">
        <f aca="false">'LP-Main'!HC109</f>
        <v>0</v>
      </c>
      <c r="M48" s="92" t="n">
        <f aca="false">'LP-Main'!HD109</f>
        <v>0</v>
      </c>
      <c r="N48" s="92" t="n">
        <f aca="false">'LP-Main'!GT109</f>
        <v>0.00458827457264957</v>
      </c>
      <c r="O48" s="92" t="n">
        <f aca="false">'LP-Main'!GU109</f>
        <v>0.000234792334401709</v>
      </c>
      <c r="P48" s="92" t="n">
        <f aca="false">'LP-Main'!IA109</f>
        <v>0.000841346153846154</v>
      </c>
      <c r="Q48" s="92" t="n">
        <f aca="false">'LP-Main'!IB109</f>
        <v>0.00297609508547009</v>
      </c>
    </row>
    <row r="49" customFormat="false" ht="15" hidden="false" customHeight="false" outlineLevel="0" collapsed="false">
      <c r="A49" s="88" t="s">
        <v>78</v>
      </c>
      <c r="B49" s="94" t="n">
        <f aca="false">MAX(B45:B48)</f>
        <v>1.58295392628205</v>
      </c>
      <c r="C49" s="94" t="n">
        <f aca="false">MAX(C45:C48)</f>
        <v>1.11007527043269</v>
      </c>
      <c r="D49" s="94" t="n">
        <f aca="false">MAX(D45:D48)</f>
        <v>1.57932960737179</v>
      </c>
      <c r="E49" s="94" t="n">
        <f aca="false">MAX(E45:E48)</f>
        <v>1.11249659455128</v>
      </c>
      <c r="F49" s="94" t="n">
        <f aca="false">MAX(F46:F48)</f>
        <v>0.0109046641292735</v>
      </c>
      <c r="G49" s="89" t="s">
        <v>55</v>
      </c>
      <c r="H49" s="94" t="n">
        <f aca="false">MAX(H46:H48)</f>
        <v>0.0108779714209402</v>
      </c>
      <c r="I49" s="89" t="s">
        <v>55</v>
      </c>
      <c r="J49" s="94" t="n">
        <f aca="false">MAX(J45:J48)</f>
        <v>0</v>
      </c>
      <c r="K49" s="94" t="n">
        <f aca="false">MAX(K45:K48)</f>
        <v>0</v>
      </c>
      <c r="L49" s="94" t="n">
        <f aca="false">MAX(L45:L48)</f>
        <v>0</v>
      </c>
      <c r="M49" s="94" t="n">
        <f aca="false">MAX(M45:M48)</f>
        <v>0</v>
      </c>
      <c r="N49" s="94" t="n">
        <f aca="false">MAX(N45:N48)</f>
        <v>0.00543696414262821</v>
      </c>
      <c r="O49" s="94" t="n">
        <f aca="false">MAX(O45:O48)</f>
        <v>0.00087763922275641</v>
      </c>
      <c r="P49" s="94" t="n">
        <f aca="false">MAX(P45:P48)</f>
        <v>0.000841346153846154</v>
      </c>
      <c r="Q49" s="94" t="n">
        <f aca="false">MAX(Q45:Q48)</f>
        <v>0.00522136418269231</v>
      </c>
    </row>
    <row r="50" customFormat="false" ht="15" hidden="false" customHeight="false" outlineLevel="0" collapsed="false">
      <c r="A50" s="54"/>
      <c r="B50" s="95"/>
      <c r="C50" s="95"/>
      <c r="D50" s="95"/>
      <c r="E50" s="95"/>
      <c r="F50" s="95"/>
      <c r="G50" s="53"/>
      <c r="H50" s="95"/>
      <c r="I50" s="53"/>
      <c r="J50" s="95"/>
      <c r="K50" s="95"/>
      <c r="L50" s="95"/>
      <c r="M50" s="95"/>
      <c r="N50" s="95"/>
      <c r="O50" s="95"/>
      <c r="P50" s="95"/>
      <c r="Q50" s="95"/>
    </row>
    <row r="51" customFormat="false" ht="15" hidden="false" customHeight="false" outlineLevel="0" collapsed="false">
      <c r="A51" s="87"/>
      <c r="B51" s="87" t="s">
        <v>77</v>
      </c>
      <c r="C51" s="87"/>
      <c r="D51" s="87"/>
      <c r="E51" s="87"/>
      <c r="F51" s="87" t="s">
        <v>33</v>
      </c>
      <c r="G51" s="87"/>
      <c r="H51" s="87"/>
      <c r="I51" s="87"/>
      <c r="J51" s="87" t="s">
        <v>34</v>
      </c>
      <c r="K51" s="87"/>
      <c r="L51" s="87"/>
      <c r="M51" s="87"/>
      <c r="N51" s="87" t="s">
        <v>46</v>
      </c>
      <c r="O51" s="87"/>
      <c r="P51" s="87"/>
      <c r="Q51" s="87"/>
    </row>
    <row r="52" customFormat="false" ht="15" hidden="false" customHeight="false" outlineLevel="0" collapsed="false">
      <c r="A52" s="87"/>
      <c r="B52" s="90" t="s">
        <v>49</v>
      </c>
      <c r="C52" s="91"/>
      <c r="D52" s="90" t="s">
        <v>50</v>
      </c>
      <c r="E52" s="91"/>
      <c r="F52" s="90" t="s">
        <v>49</v>
      </c>
      <c r="G52" s="91"/>
      <c r="H52" s="90" t="s">
        <v>50</v>
      </c>
      <c r="I52" s="91"/>
      <c r="J52" s="90" t="s">
        <v>49</v>
      </c>
      <c r="K52" s="91"/>
      <c r="L52" s="90" t="s">
        <v>50</v>
      </c>
      <c r="M52" s="91"/>
      <c r="N52" s="90" t="s">
        <v>49</v>
      </c>
      <c r="O52" s="91"/>
      <c r="P52" s="90" t="s">
        <v>50</v>
      </c>
      <c r="Q52" s="91"/>
    </row>
    <row r="53" customFormat="false" ht="15" hidden="false" customHeight="false" outlineLevel="0" collapsed="false">
      <c r="A53" s="87"/>
      <c r="B53" s="87" t="s">
        <v>51</v>
      </c>
      <c r="C53" s="87" t="s">
        <v>52</v>
      </c>
      <c r="D53" s="87" t="s">
        <v>51</v>
      </c>
      <c r="E53" s="87" t="s">
        <v>52</v>
      </c>
      <c r="F53" s="87" t="s">
        <v>51</v>
      </c>
      <c r="G53" s="87" t="s">
        <v>52</v>
      </c>
      <c r="H53" s="87" t="s">
        <v>51</v>
      </c>
      <c r="I53" s="87" t="s">
        <v>52</v>
      </c>
      <c r="J53" s="87" t="s">
        <v>51</v>
      </c>
      <c r="K53" s="87" t="s">
        <v>52</v>
      </c>
      <c r="L53" s="87" t="s">
        <v>51</v>
      </c>
      <c r="M53" s="87" t="s">
        <v>52</v>
      </c>
      <c r="N53" s="87" t="s">
        <v>51</v>
      </c>
      <c r="O53" s="87" t="s">
        <v>52</v>
      </c>
      <c r="P53" s="87" t="s">
        <v>51</v>
      </c>
      <c r="Q53" s="87" t="s">
        <v>52</v>
      </c>
    </row>
    <row r="54" customFormat="false" ht="15" hidden="false" customHeight="false" outlineLevel="0" collapsed="false">
      <c r="A54" s="88" t="s">
        <v>69</v>
      </c>
      <c r="B54" s="92" t="n">
        <f aca="false">'AI-HE10'!FP109</f>
        <v>1.64270234375</v>
      </c>
      <c r="C54" s="92" t="n">
        <f aca="false">'AI-HE10'!FQ109</f>
        <v>1.09048826455662</v>
      </c>
      <c r="D54" s="92" t="n">
        <f aca="false">'AI-HE10'!GW109</f>
        <v>1.63933804086538</v>
      </c>
      <c r="E54" s="92" t="n">
        <f aca="false">'AI-HE10'!GX109</f>
        <v>1.0932808994391</v>
      </c>
      <c r="F54" s="93" t="s">
        <v>55</v>
      </c>
      <c r="G54" s="93" t="s">
        <v>55</v>
      </c>
      <c r="H54" s="93" t="s">
        <v>55</v>
      </c>
      <c r="I54" s="93" t="s">
        <v>55</v>
      </c>
      <c r="J54" s="92" t="n">
        <f aca="false">'AI-HE10'!FV109</f>
        <v>0</v>
      </c>
      <c r="K54" s="92" t="n">
        <f aca="false">'AI-HE10'!FW109</f>
        <v>0</v>
      </c>
      <c r="L54" s="92" t="n">
        <f aca="false">'AI-HE10'!HC109</f>
        <v>0</v>
      </c>
      <c r="M54" s="92" t="n">
        <f aca="false">'AI-HE10'!HD109</f>
        <v>0</v>
      </c>
      <c r="N54" s="92" t="n">
        <f aca="false">'AI-HE10'!GT109</f>
        <v>0.00419947916666667</v>
      </c>
      <c r="O54" s="92" t="n">
        <f aca="false">'AI-HE10'!GU109</f>
        <v>0.000435051081730769</v>
      </c>
      <c r="P54" s="92" t="n">
        <f aca="false">'AI-HE10'!IA109</f>
        <v>0.000841346153846154</v>
      </c>
      <c r="Q54" s="92" t="n">
        <f aca="false">'AI-HE10'!IB109</f>
        <v>0.00405514823717949</v>
      </c>
    </row>
    <row r="55" customFormat="false" ht="15" hidden="false" customHeight="false" outlineLevel="0" collapsed="false">
      <c r="A55" s="88" t="s">
        <v>71</v>
      </c>
      <c r="B55" s="92" t="n">
        <f aca="false">'RA-HE10'!FP109</f>
        <v>0.565283698730469</v>
      </c>
      <c r="C55" s="92" t="n">
        <f aca="false">'RA-HE10'!FQ109</f>
        <v>0.422087974446615</v>
      </c>
      <c r="D55" s="92" t="n">
        <f aca="false">'RA-HE10'!GW109</f>
        <v>0.563283975423177</v>
      </c>
      <c r="E55" s="92" t="n">
        <f aca="false">'RA-HE10'!GX109</f>
        <v>0.42324851155599</v>
      </c>
      <c r="F55" s="92" t="n">
        <f aca="false">'RA-HE10'!FS109</f>
        <v>0.00467037259615385</v>
      </c>
      <c r="G55" s="93" t="s">
        <v>55</v>
      </c>
      <c r="H55" s="92" t="n">
        <f aca="false">'RA-HE10'!GZ109</f>
        <v>0.00465394631410256</v>
      </c>
      <c r="I55" s="93" t="s">
        <v>55</v>
      </c>
      <c r="J55" s="92" t="n">
        <f aca="false">'RA-HE10'!FV109</f>
        <v>0</v>
      </c>
      <c r="K55" s="92" t="n">
        <f aca="false">'RA-HE10'!FW109</f>
        <v>0</v>
      </c>
      <c r="L55" s="92" t="n">
        <f aca="false">'RA-HE10'!HC109</f>
        <v>0</v>
      </c>
      <c r="M55" s="92" t="n">
        <f aca="false">'RA-HE10'!HD109</f>
        <v>0</v>
      </c>
      <c r="N55" s="92" t="n">
        <f aca="false">'RA-HE10'!GT109</f>
        <v>0.00296741452991453</v>
      </c>
      <c r="O55" s="92" t="n">
        <f aca="false">'RA-HE10'!GU109</f>
        <v>0.00014586672008547</v>
      </c>
      <c r="P55" s="92" t="n">
        <f aca="false">'RA-HE10'!IA109</f>
        <v>0.000841346153846154</v>
      </c>
      <c r="Q55" s="92" t="n">
        <f aca="false">'RA-HE10'!IB109</f>
        <v>0.00128221821581197</v>
      </c>
    </row>
    <row r="56" customFormat="false" ht="15" hidden="false" customHeight="false" outlineLevel="0" collapsed="false">
      <c r="A56" s="88" t="s">
        <v>72</v>
      </c>
      <c r="B56" s="92" t="n">
        <f aca="false">'LB-HE10'!FP109</f>
        <v>0.501547497910237</v>
      </c>
      <c r="C56" s="92" t="n">
        <f aca="false">'LB-HE10'!FQ109</f>
        <v>0.144695187299679</v>
      </c>
      <c r="D56" s="92" t="n">
        <f aca="false">'LB-HE10'!GW109</f>
        <v>0.499948541184414</v>
      </c>
      <c r="E56" s="92" t="n">
        <f aca="false">'LB-HE10'!GX109</f>
        <v>0.146058610443376</v>
      </c>
      <c r="F56" s="92" t="n">
        <f aca="false">'LB-HE10'!FS109</f>
        <v>0.0104861611912393</v>
      </c>
      <c r="G56" s="93" t="s">
        <v>55</v>
      </c>
      <c r="H56" s="92" t="n">
        <f aca="false">'LB-HE10'!GZ109</f>
        <v>0.0104662459935897</v>
      </c>
      <c r="I56" s="93" t="s">
        <v>55</v>
      </c>
      <c r="J56" s="92" t="n">
        <f aca="false">'LB-HE10'!FV109</f>
        <v>0</v>
      </c>
      <c r="K56" s="92" t="n">
        <f aca="false">'LB-HE10'!FW109</f>
        <v>0</v>
      </c>
      <c r="L56" s="92" t="n">
        <f aca="false">'LB-HE10'!HC109</f>
        <v>0</v>
      </c>
      <c r="M56" s="92" t="n">
        <f aca="false">'LB-HE10'!HD109</f>
        <v>0</v>
      </c>
      <c r="N56" s="92" t="n">
        <f aca="false">'LB-HE10'!GT109</f>
        <v>0.00323287259615385</v>
      </c>
      <c r="O56" s="92" t="n">
        <f aca="false">'LB-HE10'!GU109</f>
        <v>0.000157435229700855</v>
      </c>
      <c r="P56" s="92" t="n">
        <f aca="false">'LB-HE10'!IA109</f>
        <v>0.000841346153846154</v>
      </c>
      <c r="Q56" s="92" t="n">
        <f aca="false">'LB-HE10'!IB109</f>
        <v>0.00189436431623932</v>
      </c>
    </row>
    <row r="57" customFormat="false" ht="15" hidden="false" customHeight="false" outlineLevel="0" collapsed="false">
      <c r="A57" s="88" t="s">
        <v>73</v>
      </c>
      <c r="B57" s="92" t="n">
        <f aca="false">'LP-HE10'!FP109</f>
        <v>0.582570125225052</v>
      </c>
      <c r="C57" s="92" t="n">
        <f aca="false">'LP-HE10'!FQ109</f>
        <v>0.153916307759081</v>
      </c>
      <c r="D57" s="92" t="n">
        <f aca="false">'LP-HE10'!GW109</f>
        <v>0.58082432966821</v>
      </c>
      <c r="E57" s="92" t="n">
        <f aca="false">'LP-HE10'!GX109</f>
        <v>0.155635650373932</v>
      </c>
      <c r="F57" s="92" t="n">
        <f aca="false">'LP-HE10'!FS109</f>
        <v>0.00847190504807692</v>
      </c>
      <c r="G57" s="93" t="s">
        <v>55</v>
      </c>
      <c r="H57" s="92" t="n">
        <f aca="false">'LP-HE10'!GZ109</f>
        <v>0.00843920272435897</v>
      </c>
      <c r="I57" s="93" t="s">
        <v>55</v>
      </c>
      <c r="J57" s="92" t="n">
        <f aca="false">'LP-HE10'!FV109</f>
        <v>0</v>
      </c>
      <c r="K57" s="92" t="n">
        <f aca="false">'LP-HE10'!FW109</f>
        <v>0</v>
      </c>
      <c r="L57" s="92" t="n">
        <f aca="false">'LP-HE10'!HC109</f>
        <v>0</v>
      </c>
      <c r="M57" s="92" t="n">
        <f aca="false">'LP-HE10'!HD109</f>
        <v>0</v>
      </c>
      <c r="N57" s="92" t="n">
        <f aca="false">'LP-HE10'!GT109</f>
        <v>0.00333810763888889</v>
      </c>
      <c r="O57" s="92" t="n">
        <f aca="false">'LP-HE10'!GU109</f>
        <v>0.000112964075854701</v>
      </c>
      <c r="P57" s="92" t="n">
        <f aca="false">'LP-HE10'!IA109</f>
        <v>0.000841346153846154</v>
      </c>
      <c r="Q57" s="92" t="n">
        <f aca="false">'LP-HE10'!IB109</f>
        <v>0.00223721287393162</v>
      </c>
    </row>
    <row r="58" customFormat="false" ht="15" hidden="false" customHeight="false" outlineLevel="0" collapsed="false">
      <c r="A58" s="88" t="s">
        <v>78</v>
      </c>
      <c r="B58" s="94" t="n">
        <f aca="false">MAX(B54:B57)</f>
        <v>1.64270234375</v>
      </c>
      <c r="C58" s="94" t="n">
        <f aca="false">MAX(C54:C57)</f>
        <v>1.09048826455662</v>
      </c>
      <c r="D58" s="94" t="n">
        <f aca="false">MAX(D54:D57)</f>
        <v>1.63933804086538</v>
      </c>
      <c r="E58" s="94" t="n">
        <f aca="false">MAX(E54:E57)</f>
        <v>1.0932808994391</v>
      </c>
      <c r="F58" s="94" t="n">
        <f aca="false">MAX(F55:F57)</f>
        <v>0.0104861611912393</v>
      </c>
      <c r="G58" s="89" t="s">
        <v>55</v>
      </c>
      <c r="H58" s="94" t="n">
        <f aca="false">MAX(H55:H57)</f>
        <v>0.0104662459935897</v>
      </c>
      <c r="I58" s="89" t="s">
        <v>55</v>
      </c>
      <c r="J58" s="94" t="n">
        <f aca="false">MAX(J54:J57)</f>
        <v>0</v>
      </c>
      <c r="K58" s="94" t="n">
        <f aca="false">MAX(K54:K57)</f>
        <v>0</v>
      </c>
      <c r="L58" s="94" t="n">
        <f aca="false">MAX(L54:L57)</f>
        <v>0</v>
      </c>
      <c r="M58" s="94" t="n">
        <f aca="false">MAX(M54:M57)</f>
        <v>0</v>
      </c>
      <c r="N58" s="94" t="n">
        <f aca="false">MAX(N54:N57)</f>
        <v>0.00419947916666667</v>
      </c>
      <c r="O58" s="94" t="n">
        <f aca="false">MAX(O54:O57)</f>
        <v>0.000435051081730769</v>
      </c>
      <c r="P58" s="94" t="n">
        <f aca="false">MAX(P54:P57)</f>
        <v>0.000841346153846154</v>
      </c>
      <c r="Q58" s="94" t="n">
        <f aca="false">MAX(Q54:Q57)</f>
        <v>0.00405514823717949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79" width="21.37"/>
    <col collapsed="false" customWidth="true" hidden="false" outlineLevel="0" max="26" min="25" style="79" width="8.99"/>
    <col collapsed="false" customWidth="true" hidden="false" outlineLevel="0" max="27" min="27" style="96" width="8.99"/>
    <col collapsed="false" customWidth="true" hidden="false" outlineLevel="0" max="39" min="28" style="79" width="8.99"/>
  </cols>
  <sheetData>
    <row r="1" customFormat="false" ht="15" hidden="false" customHeight="false" outlineLevel="0" collapsed="false">
      <c r="A1" s="79" t="s">
        <v>79</v>
      </c>
      <c r="AD1" s="79" t="s">
        <v>80</v>
      </c>
      <c r="AI1" s="79" t="s">
        <v>81</v>
      </c>
    </row>
    <row r="2" customFormat="false" ht="15.75" hidden="false" customHeight="false" outlineLevel="0" collapsed="false">
      <c r="A2" s="97" t="s">
        <v>82</v>
      </c>
      <c r="B2" s="97" t="s">
        <v>83</v>
      </c>
      <c r="AD2" s="98" t="s">
        <v>84</v>
      </c>
      <c r="AE2" s="99" t="s">
        <v>85</v>
      </c>
      <c r="AF2" s="99" t="s">
        <v>86</v>
      </c>
      <c r="AG2" s="99" t="s">
        <v>87</v>
      </c>
      <c r="AI2" s="98" t="s">
        <v>84</v>
      </c>
      <c r="AJ2" s="99" t="s">
        <v>85</v>
      </c>
      <c r="AK2" s="99" t="s">
        <v>86</v>
      </c>
      <c r="AL2" s="99" t="s">
        <v>87</v>
      </c>
    </row>
    <row r="3" customFormat="false" ht="15" hidden="false" customHeight="false" outlineLevel="0" collapsed="false">
      <c r="Z3" s="79" t="s">
        <v>82</v>
      </c>
      <c r="AA3" s="100" t="s">
        <v>88</v>
      </c>
      <c r="AB3" s="79" t="n">
        <v>39</v>
      </c>
      <c r="AC3" s="79" t="n">
        <f aca="false">VLOOKUP(B2,AA3:AB26,2,FALSE())</f>
        <v>3</v>
      </c>
      <c r="AD3" s="79" t="e">
        <f aca="true">INDIRECT("'"&amp;$A$2&amp;"'!"&amp;ADDRESS($AC3,4))</f>
        <v>#REF!</v>
      </c>
      <c r="AE3" s="79" t="e">
        <f aca="true">INDIRECT("'"&amp;$A$2&amp;"'!"&amp;ADDRESS($AC3,5))</f>
        <v>#REF!</v>
      </c>
      <c r="AF3" s="79" t="e">
        <f aca="true">INDIRECT("'"&amp;$A$2&amp;"'!"&amp;ADDRESS($AC3,6))</f>
        <v>#REF!</v>
      </c>
      <c r="AG3" s="79" t="e">
        <f aca="true">INDIRECT("'"&amp;$A$2&amp;"'!"&amp;ADDRESS($AC3,7))</f>
        <v>#REF!</v>
      </c>
      <c r="AI3" s="79" t="e">
        <f aca="true">INDIRECT("'"&amp;$A$2&amp;"'!"&amp;ADDRESS($AC3,12))</f>
        <v>#REF!</v>
      </c>
      <c r="AJ3" s="79" t="e">
        <f aca="true">INDIRECT("'"&amp;$A$2&amp;"'!"&amp;ADDRESS($AC3,13))</f>
        <v>#REF!</v>
      </c>
      <c r="AK3" s="79" t="e">
        <f aca="true">INDIRECT("'"&amp;$A$2&amp;"'!"&amp;ADDRESS($AC3,14))</f>
        <v>#REF!</v>
      </c>
      <c r="AL3" s="79" t="e">
        <f aca="true">INDIRECT("'"&amp;$A$2&amp;"'!"&amp;ADDRESS($AC3,15))</f>
        <v>#REF!</v>
      </c>
    </row>
    <row r="4" customFormat="false" ht="15" hidden="false" customHeight="false" outlineLevel="0" collapsed="false">
      <c r="Z4" s="79" t="s">
        <v>89</v>
      </c>
      <c r="AA4" s="100" t="s">
        <v>90</v>
      </c>
      <c r="AB4" s="79" t="n">
        <v>83</v>
      </c>
      <c r="AC4" s="79" t="n">
        <f aca="false">AC3+1</f>
        <v>4</v>
      </c>
      <c r="AD4" s="79" t="e">
        <f aca="true">INDIRECT("'"&amp;$A$2&amp;"'!"&amp;ADDRESS($AC4,4))</f>
        <v>#REF!</v>
      </c>
      <c r="AE4" s="79" t="e">
        <f aca="true">INDIRECT("'"&amp;$A$2&amp;"'!"&amp;ADDRESS($AC4,5))</f>
        <v>#REF!</v>
      </c>
      <c r="AF4" s="79" t="e">
        <f aca="true">INDIRECT("'"&amp;$A$2&amp;"'!"&amp;ADDRESS($AC4,6))</f>
        <v>#REF!</v>
      </c>
      <c r="AG4" s="79" t="e">
        <f aca="true">INDIRECT("'"&amp;$A$2&amp;"'!"&amp;ADDRESS($AC4,7))</f>
        <v>#REF!</v>
      </c>
      <c r="AI4" s="79" t="e">
        <f aca="true">INDIRECT("'"&amp;$A$2&amp;"'!"&amp;ADDRESS($AC4,12))</f>
        <v>#REF!</v>
      </c>
      <c r="AJ4" s="79" t="e">
        <f aca="true">INDIRECT("'"&amp;$A$2&amp;"'!"&amp;ADDRESS($AC4,13))</f>
        <v>#REF!</v>
      </c>
      <c r="AK4" s="79" t="e">
        <f aca="true">INDIRECT("'"&amp;$A$2&amp;"'!"&amp;ADDRESS($AC4,14))</f>
        <v>#REF!</v>
      </c>
      <c r="AL4" s="79" t="e">
        <f aca="true">INDIRECT("'"&amp;$A$2&amp;"'!"&amp;ADDRESS($AC4,15))</f>
        <v>#REF!</v>
      </c>
    </row>
    <row r="5" customFormat="false" ht="15" hidden="false" customHeight="false" outlineLevel="0" collapsed="false">
      <c r="Z5" s="79" t="s">
        <v>91</v>
      </c>
      <c r="AA5" s="100" t="s">
        <v>92</v>
      </c>
      <c r="AB5" s="79" t="n">
        <v>31</v>
      </c>
      <c r="AC5" s="79" t="n">
        <f aca="false">AC4+1</f>
        <v>5</v>
      </c>
      <c r="AD5" s="79" t="e">
        <f aca="true">INDIRECT("'"&amp;$A$2&amp;"'!"&amp;ADDRESS($AC5,4))</f>
        <v>#REF!</v>
      </c>
      <c r="AE5" s="79" t="e">
        <f aca="true">INDIRECT("'"&amp;$A$2&amp;"'!"&amp;ADDRESS($AC5,5))</f>
        <v>#REF!</v>
      </c>
      <c r="AF5" s="79" t="e">
        <f aca="true">INDIRECT("'"&amp;$A$2&amp;"'!"&amp;ADDRESS($AC5,6))</f>
        <v>#REF!</v>
      </c>
      <c r="AG5" s="79" t="e">
        <f aca="true">INDIRECT("'"&amp;$A$2&amp;"'!"&amp;ADDRESS($AC5,7))</f>
        <v>#REF!</v>
      </c>
      <c r="AI5" s="79" t="e">
        <f aca="true">INDIRECT("'"&amp;$A$2&amp;"'!"&amp;ADDRESS($AC5,12))</f>
        <v>#REF!</v>
      </c>
      <c r="AJ5" s="79" t="e">
        <f aca="true">INDIRECT("'"&amp;$A$2&amp;"'!"&amp;ADDRESS($AC5,13))</f>
        <v>#REF!</v>
      </c>
      <c r="AK5" s="79" t="e">
        <f aca="true">INDIRECT("'"&amp;$A$2&amp;"'!"&amp;ADDRESS($AC5,14))</f>
        <v>#REF!</v>
      </c>
      <c r="AL5" s="79" t="e">
        <f aca="true">INDIRECT("'"&amp;$A$2&amp;"'!"&amp;ADDRESS($AC5,15))</f>
        <v>#REF!</v>
      </c>
    </row>
    <row r="6" customFormat="false" ht="15" hidden="false" customHeight="false" outlineLevel="0" collapsed="false">
      <c r="Z6" s="79" t="s">
        <v>93</v>
      </c>
      <c r="AA6" s="100" t="s">
        <v>94</v>
      </c>
      <c r="AB6" s="79" t="n">
        <v>55</v>
      </c>
      <c r="AC6" s="79" t="n">
        <f aca="false">AC5+1</f>
        <v>6</v>
      </c>
      <c r="AD6" s="79" t="e">
        <f aca="true">INDIRECT("'"&amp;$A$2&amp;"'!"&amp;ADDRESS($AC6,4))</f>
        <v>#REF!</v>
      </c>
      <c r="AE6" s="79" t="e">
        <f aca="true">INDIRECT("'"&amp;$A$2&amp;"'!"&amp;ADDRESS($AC6,5))</f>
        <v>#REF!</v>
      </c>
      <c r="AF6" s="79" t="e">
        <f aca="true">INDIRECT("'"&amp;$A$2&amp;"'!"&amp;ADDRESS($AC6,6))</f>
        <v>#REF!</v>
      </c>
      <c r="AG6" s="79" t="e">
        <f aca="true">INDIRECT("'"&amp;$A$2&amp;"'!"&amp;ADDRESS($AC6,7))</f>
        <v>#REF!</v>
      </c>
      <c r="AI6" s="79" t="e">
        <f aca="true">INDIRECT("'"&amp;$A$2&amp;"'!"&amp;ADDRESS($AC6,12))</f>
        <v>#REF!</v>
      </c>
      <c r="AJ6" s="79" t="e">
        <f aca="true">INDIRECT("'"&amp;$A$2&amp;"'!"&amp;ADDRESS($AC6,13))</f>
        <v>#REF!</v>
      </c>
      <c r="AK6" s="79" t="e">
        <f aca="true">INDIRECT("'"&amp;$A$2&amp;"'!"&amp;ADDRESS($AC6,14))</f>
        <v>#REF!</v>
      </c>
      <c r="AL6" s="79" t="e">
        <f aca="true">INDIRECT("'"&amp;$A$2&amp;"'!"&amp;ADDRESS($AC6,15))</f>
        <v>#REF!</v>
      </c>
    </row>
    <row r="7" customFormat="false" ht="15" hidden="false" customHeight="false" outlineLevel="0" collapsed="false">
      <c r="Z7" s="79" t="s">
        <v>95</v>
      </c>
      <c r="AA7" s="100" t="s">
        <v>96</v>
      </c>
      <c r="AB7" s="79" t="n">
        <v>63</v>
      </c>
    </row>
    <row r="8" customFormat="false" ht="15" hidden="false" customHeight="false" outlineLevel="0" collapsed="false">
      <c r="Z8" s="79" t="s">
        <v>97</v>
      </c>
      <c r="AA8" s="100" t="s">
        <v>98</v>
      </c>
      <c r="AB8" s="79" t="n">
        <v>43</v>
      </c>
      <c r="AD8" s="79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79" t="s">
        <v>99</v>
      </c>
      <c r="AA9" s="100" t="s">
        <v>100</v>
      </c>
      <c r="AB9" s="79" t="n">
        <v>59</v>
      </c>
    </row>
    <row r="10" customFormat="false" ht="15" hidden="false" customHeight="false" outlineLevel="0" collapsed="false">
      <c r="Z10" s="79" t="s">
        <v>101</v>
      </c>
      <c r="AA10" s="100" t="s">
        <v>102</v>
      </c>
      <c r="AB10" s="79" t="n">
        <v>35</v>
      </c>
    </row>
    <row r="11" customFormat="false" ht="15" hidden="false" customHeight="false" outlineLevel="0" collapsed="false">
      <c r="AA11" s="100" t="s">
        <v>103</v>
      </c>
      <c r="AB11" s="79" t="n">
        <v>27</v>
      </c>
      <c r="AD11" s="79" t="s">
        <v>104</v>
      </c>
      <c r="AE11" s="79" t="s">
        <v>105</v>
      </c>
      <c r="AF11" s="79" t="s">
        <v>106</v>
      </c>
      <c r="AG11" s="79" t="s">
        <v>107</v>
      </c>
    </row>
    <row r="12" customFormat="false" ht="15" hidden="false" customHeight="false" outlineLevel="0" collapsed="false">
      <c r="AA12" s="100" t="s">
        <v>108</v>
      </c>
      <c r="AB12" s="79" t="n">
        <v>87</v>
      </c>
      <c r="AD12" s="101" t="e">
        <f aca="false">MAX(AD3:AD6,AI3:AI6)</f>
        <v>#REF!</v>
      </c>
      <c r="AE12" s="101" t="e">
        <f aca="false">MAX(AE3:AE6,AJ3:AJ6)</f>
        <v>#REF!</v>
      </c>
      <c r="AF12" s="101" t="e">
        <f aca="false">MAX(AF3:AF6,AK3:AK6)</f>
        <v>#REF!</v>
      </c>
      <c r="AG12" s="101" t="e">
        <f aca="false">MAX(AG3:AG6,AL3:AL6)</f>
        <v>#REF!</v>
      </c>
    </row>
    <row r="13" customFormat="false" ht="15" hidden="false" customHeight="false" outlineLevel="0" collapsed="false">
      <c r="AA13" s="100" t="s">
        <v>109</v>
      </c>
      <c r="AB13" s="79" t="n">
        <v>19</v>
      </c>
      <c r="AD13" s="101" t="e">
        <f aca="false">MIN(AD3:AD6,AI3:AI6)</f>
        <v>#REF!</v>
      </c>
      <c r="AE13" s="101" t="e">
        <f aca="false">MIN(AE3:AE6,AJ3:AJ6)</f>
        <v>#REF!</v>
      </c>
      <c r="AF13" s="101" t="e">
        <f aca="false">MIN(AF3:AF6,AK3:AK6)</f>
        <v>#REF!</v>
      </c>
      <c r="AG13" s="101" t="e">
        <f aca="false">MIN(AG3:AG6,AL3:AL6)</f>
        <v>#REF!</v>
      </c>
    </row>
    <row r="14" customFormat="false" ht="15" hidden="false" customHeight="false" outlineLevel="0" collapsed="false">
      <c r="AA14" s="100" t="s">
        <v>110</v>
      </c>
      <c r="AB14" s="79" t="n">
        <v>11</v>
      </c>
      <c r="AD14" s="102"/>
      <c r="AE14" s="102"/>
      <c r="AF14" s="102"/>
      <c r="AG14" s="102"/>
    </row>
    <row r="15" customFormat="false" ht="15" hidden="false" customHeight="false" outlineLevel="0" collapsed="false">
      <c r="AA15" s="100" t="s">
        <v>111</v>
      </c>
      <c r="AB15" s="79" t="n">
        <v>23</v>
      </c>
      <c r="AD15" s="102" t="e">
        <f aca="false">POWER(10,CEILING(LOG(AD12+1),1))</f>
        <v>#REF!</v>
      </c>
      <c r="AE15" s="103" t="e">
        <f aca="false">CEILING(AE12+0.25,0.5)</f>
        <v>#REF!</v>
      </c>
      <c r="AF15" s="103" t="e">
        <f aca="false">CEILING(AF12+0.25,0.5)</f>
        <v>#REF!</v>
      </c>
      <c r="AG15" s="103" t="e">
        <f aca="false">CEILING(AG12+0.25,0.5)</f>
        <v>#REF!</v>
      </c>
    </row>
    <row r="16" customFormat="false" ht="15" hidden="false" customHeight="false" outlineLevel="0" collapsed="false">
      <c r="AA16" s="100" t="s">
        <v>112</v>
      </c>
      <c r="AB16" s="79" t="n">
        <v>47</v>
      </c>
      <c r="AD16" s="102" t="e">
        <f aca="false">POWER(10,FLOOR(LOG(AD13+10),1))</f>
        <v>#REF!</v>
      </c>
      <c r="AE16" s="103" t="e">
        <f aca="false">FLOOR(AE13-0.25,0.5)</f>
        <v>#REF!</v>
      </c>
      <c r="AF16" s="103" t="e">
        <f aca="false">FLOOR(AF13-0.25,0.5)</f>
        <v>#REF!</v>
      </c>
      <c r="AG16" s="103" t="e">
        <f aca="false">FLOOR(AG13-0.25,0.5)</f>
        <v>#REF!</v>
      </c>
    </row>
    <row r="17" customFormat="false" ht="15" hidden="false" customHeight="false" outlineLevel="0" collapsed="false">
      <c r="AA17" s="100" t="s">
        <v>113</v>
      </c>
      <c r="AB17" s="79" t="n">
        <v>7</v>
      </c>
    </row>
    <row r="18" customFormat="false" ht="15" hidden="false" customHeight="false" outlineLevel="0" collapsed="false">
      <c r="AA18" s="100" t="s">
        <v>114</v>
      </c>
      <c r="AB18" s="79" t="n">
        <v>51</v>
      </c>
    </row>
    <row r="19" customFormat="false" ht="15" hidden="false" customHeight="false" outlineLevel="0" collapsed="false">
      <c r="AA19" s="100" t="s">
        <v>115</v>
      </c>
      <c r="AB19" s="79" t="n">
        <v>67</v>
      </c>
    </row>
    <row r="20" customFormat="false" ht="15" hidden="false" customHeight="false" outlineLevel="0" collapsed="false">
      <c r="AA20" s="100" t="s">
        <v>116</v>
      </c>
      <c r="AB20" s="79" t="n">
        <v>91</v>
      </c>
    </row>
    <row r="21" customFormat="false" ht="15" hidden="false" customHeight="false" outlineLevel="0" collapsed="false">
      <c r="AA21" s="100" t="s">
        <v>117</v>
      </c>
      <c r="AB21" s="79" t="n">
        <v>95</v>
      </c>
    </row>
    <row r="22" customFormat="false" ht="15" hidden="false" customHeight="false" outlineLevel="0" collapsed="false">
      <c r="AA22" s="100" t="s">
        <v>118</v>
      </c>
      <c r="AB22" s="79" t="n">
        <v>15</v>
      </c>
    </row>
    <row r="23" customFormat="false" ht="15" hidden="false" customHeight="false" outlineLevel="0" collapsed="false">
      <c r="AA23" s="100" t="s">
        <v>83</v>
      </c>
      <c r="AB23" s="79" t="n">
        <v>3</v>
      </c>
    </row>
    <row r="24" customFormat="false" ht="15" hidden="false" customHeight="false" outlineLevel="0" collapsed="false">
      <c r="AA24" s="100" t="s">
        <v>119</v>
      </c>
      <c r="AB24" s="79" t="n">
        <v>71</v>
      </c>
    </row>
    <row r="25" customFormat="false" ht="15" hidden="false" customHeight="false" outlineLevel="0" collapsed="false">
      <c r="AA25" s="100" t="s">
        <v>120</v>
      </c>
      <c r="AB25" s="79" t="n">
        <v>75</v>
      </c>
    </row>
    <row r="26" customFormat="false" ht="15" hidden="false" customHeight="false" outlineLevel="0" collapsed="false">
      <c r="AA26" s="100" t="s">
        <v>121</v>
      </c>
      <c r="AB26" s="79" t="n">
        <v>79</v>
      </c>
    </row>
    <row r="27" customFormat="false" ht="15" hidden="false" customHeight="false" outlineLevel="0" collapsed="false">
      <c r="AA27" s="100"/>
    </row>
    <row r="28" customFormat="false" ht="15" hidden="false" customHeight="false" outlineLevel="0" collapsed="false">
      <c r="AA28" s="100"/>
    </row>
    <row r="29" customFormat="false" ht="15" hidden="false" customHeight="false" outlineLevel="0" collapsed="false">
      <c r="AA29" s="100"/>
    </row>
    <row r="30" customFormat="false" ht="15" hidden="false" customHeight="false" outlineLevel="0" collapsed="false">
      <c r="AA30" s="100"/>
    </row>
    <row r="31" customFormat="false" ht="15" hidden="false" customHeight="false" outlineLevel="0" collapsed="false">
      <c r="AA31" s="100"/>
    </row>
    <row r="32" customFormat="false" ht="15" hidden="false" customHeight="false" outlineLevel="0" collapsed="false">
      <c r="AA32" s="100"/>
    </row>
    <row r="33" customFormat="false" ht="15" hidden="false" customHeight="false" outlineLevel="0" collapsed="false">
      <c r="AA33" s="100"/>
    </row>
    <row r="34" customFormat="false" ht="15" hidden="false" customHeight="false" outlineLevel="0" collapsed="false">
      <c r="AA34" s="100"/>
    </row>
    <row r="35" customFormat="false" ht="15" hidden="false" customHeight="false" outlineLevel="0" collapsed="false">
      <c r="AA35" s="100"/>
    </row>
    <row r="36" customFormat="false" ht="15" hidden="false" customHeight="false" outlineLevel="0" collapsed="false">
      <c r="AA36" s="100"/>
    </row>
    <row r="37" customFormat="false" ht="15" hidden="false" customHeight="false" outlineLevel="0" collapsed="false">
      <c r="AA37" s="100"/>
    </row>
    <row r="38" customFormat="false" ht="15" hidden="false" customHeight="false" outlineLevel="0" collapsed="false">
      <c r="AA38" s="100"/>
    </row>
    <row r="39" customFormat="false" ht="15" hidden="false" customHeight="false" outlineLevel="0" collapsed="false">
      <c r="AA39" s="100"/>
    </row>
    <row r="40" customFormat="false" ht="15" hidden="false" customHeight="false" outlineLevel="0" collapsed="false">
      <c r="AA40" s="100"/>
    </row>
    <row r="41" customFormat="false" ht="15" hidden="false" customHeight="false" outlineLevel="0" collapsed="false">
      <c r="AA41" s="100"/>
    </row>
    <row r="42" customFormat="false" ht="15" hidden="false" customHeight="false" outlineLevel="0" collapsed="false">
      <c r="AA42" s="100"/>
    </row>
    <row r="43" customFormat="false" ht="15" hidden="false" customHeight="false" outlineLevel="0" collapsed="false">
      <c r="AA43" s="100"/>
    </row>
    <row r="44" customFormat="false" ht="15" hidden="false" customHeight="false" outlineLevel="0" collapsed="false">
      <c r="AA44" s="100"/>
    </row>
    <row r="45" customFormat="false" ht="15" hidden="false" customHeight="false" outlineLevel="0" collapsed="false">
      <c r="AA45" s="100"/>
    </row>
    <row r="46" customFormat="false" ht="15" hidden="false" customHeight="false" outlineLevel="0" collapsed="false">
      <c r="AA46" s="100"/>
    </row>
    <row r="47" customFormat="false" ht="15" hidden="false" customHeight="false" outlineLevel="0" collapsed="false">
      <c r="AA47" s="100"/>
    </row>
    <row r="48" customFormat="false" ht="15" hidden="false" customHeight="false" outlineLevel="0" collapsed="false">
      <c r="AA48" s="100"/>
    </row>
    <row r="49" customFormat="false" ht="15" hidden="false" customHeight="false" outlineLevel="0" collapsed="false">
      <c r="AA49" s="100"/>
    </row>
    <row r="50" customFormat="false" ht="15" hidden="false" customHeight="false" outlineLevel="0" collapsed="false">
      <c r="AA50" s="100"/>
    </row>
    <row r="51" customFormat="false" ht="15" hidden="false" customHeight="false" outlineLevel="0" collapsed="false">
      <c r="AA51" s="100"/>
    </row>
    <row r="52" customFormat="false" ht="15" hidden="false" customHeight="false" outlineLevel="0" collapsed="false">
      <c r="AA52" s="100"/>
    </row>
    <row r="53" customFormat="false" ht="15" hidden="false" customHeight="false" outlineLevel="0" collapsed="false">
      <c r="AA53" s="100"/>
    </row>
    <row r="54" customFormat="false" ht="15" hidden="false" customHeight="false" outlineLevel="0" collapsed="false">
      <c r="AA54" s="100"/>
    </row>
    <row r="55" customFormat="false" ht="15" hidden="false" customHeight="false" outlineLevel="0" collapsed="false">
      <c r="AA55" s="100"/>
    </row>
    <row r="56" customFormat="false" ht="15" hidden="false" customHeight="false" outlineLevel="0" collapsed="false">
      <c r="AA56" s="100"/>
    </row>
    <row r="57" customFormat="false" ht="15" hidden="false" customHeight="false" outlineLevel="0" collapsed="false">
      <c r="AA57" s="100"/>
    </row>
    <row r="58" customFormat="false" ht="15" hidden="false" customHeight="false" outlineLevel="0" collapsed="false">
      <c r="AA58" s="100"/>
    </row>
    <row r="59" customFormat="false" ht="15" hidden="false" customHeight="false" outlineLevel="0" collapsed="false">
      <c r="AA59" s="100"/>
    </row>
    <row r="60" customFormat="false" ht="15" hidden="false" customHeight="false" outlineLevel="0" collapsed="false">
      <c r="AA60" s="100"/>
    </row>
    <row r="61" customFormat="false" ht="15" hidden="false" customHeight="false" outlineLevel="0" collapsed="false">
      <c r="AA61" s="100"/>
    </row>
    <row r="62" customFormat="false" ht="15" hidden="false" customHeight="false" outlineLevel="0" collapsed="false">
      <c r="AA62" s="100"/>
    </row>
    <row r="63" customFormat="false" ht="15" hidden="false" customHeight="false" outlineLevel="0" collapsed="false">
      <c r="AA63" s="100"/>
    </row>
    <row r="64" customFormat="false" ht="15" hidden="false" customHeight="false" outlineLevel="0" collapsed="false">
      <c r="AA64" s="100"/>
    </row>
    <row r="65" customFormat="false" ht="15" hidden="false" customHeight="false" outlineLevel="0" collapsed="false">
      <c r="AA65" s="100"/>
    </row>
    <row r="66" customFormat="false" ht="15" hidden="false" customHeight="false" outlineLevel="0" collapsed="false">
      <c r="AA66" s="100"/>
    </row>
    <row r="67" customFormat="false" ht="15" hidden="false" customHeight="false" outlineLevel="0" collapsed="false">
      <c r="AA67" s="100"/>
    </row>
    <row r="68" customFormat="false" ht="15" hidden="false" customHeight="false" outlineLevel="0" collapsed="false">
      <c r="AA68" s="100"/>
    </row>
    <row r="69" customFormat="false" ht="15" hidden="false" customHeight="false" outlineLevel="0" collapsed="false">
      <c r="AA69" s="100"/>
    </row>
    <row r="70" customFormat="false" ht="15" hidden="false" customHeight="false" outlineLevel="0" collapsed="false">
      <c r="AA70" s="100"/>
    </row>
    <row r="71" customFormat="false" ht="15" hidden="false" customHeight="false" outlineLevel="0" collapsed="false">
      <c r="AA71" s="100"/>
    </row>
    <row r="72" customFormat="false" ht="15" hidden="false" customHeight="false" outlineLevel="0" collapsed="false">
      <c r="AA72" s="100"/>
    </row>
    <row r="73" customFormat="false" ht="15" hidden="false" customHeight="false" outlineLevel="0" collapsed="false">
      <c r="AA73" s="100"/>
    </row>
    <row r="74" customFormat="false" ht="15" hidden="false" customHeight="false" outlineLevel="0" collapsed="false">
      <c r="AA74" s="100"/>
    </row>
    <row r="75" customFormat="false" ht="15" hidden="false" customHeight="false" outlineLevel="0" collapsed="false">
      <c r="AA75" s="100"/>
    </row>
    <row r="76" customFormat="false" ht="15" hidden="false" customHeight="false" outlineLevel="0" collapsed="false">
      <c r="AA76" s="100"/>
    </row>
    <row r="77" customFormat="false" ht="15" hidden="false" customHeight="false" outlineLevel="0" collapsed="false">
      <c r="AA77" s="100"/>
    </row>
    <row r="78" customFormat="false" ht="15" hidden="false" customHeight="false" outlineLevel="0" collapsed="false">
      <c r="AA78" s="100"/>
    </row>
    <row r="79" customFormat="false" ht="15" hidden="false" customHeight="false" outlineLevel="0" collapsed="false">
      <c r="AA79" s="100"/>
    </row>
    <row r="80" customFormat="false" ht="15" hidden="false" customHeight="false" outlineLevel="0" collapsed="false">
      <c r="AA80" s="100"/>
    </row>
    <row r="81" customFormat="false" ht="15" hidden="false" customHeight="false" outlineLevel="0" collapsed="false">
      <c r="AA81" s="100"/>
    </row>
    <row r="82" customFormat="false" ht="15" hidden="false" customHeight="false" outlineLevel="0" collapsed="false">
      <c r="AA82" s="100"/>
    </row>
    <row r="83" customFormat="false" ht="15" hidden="false" customHeight="false" outlineLevel="0" collapsed="false">
      <c r="AA83" s="100"/>
    </row>
    <row r="84" customFormat="false" ht="15" hidden="false" customHeight="false" outlineLevel="0" collapsed="false">
      <c r="AA84" s="100"/>
    </row>
    <row r="85" customFormat="false" ht="15" hidden="false" customHeight="false" outlineLevel="0" collapsed="false">
      <c r="AA85" s="100"/>
    </row>
    <row r="86" customFormat="false" ht="15" hidden="false" customHeight="false" outlineLevel="0" collapsed="false">
      <c r="AA86" s="10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6" min="27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Z1" s="107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Z2" s="26"/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7" t="s">
        <v>9</v>
      </c>
      <c r="B3" s="7" t="s">
        <v>83</v>
      </c>
      <c r="C3" s="7" t="n">
        <v>22</v>
      </c>
      <c r="D3" s="145" t="n">
        <v>101850.8976</v>
      </c>
      <c r="E3" s="146" t="n">
        <v>43.3581</v>
      </c>
      <c r="F3" s="146" t="n">
        <v>42.9115</v>
      </c>
      <c r="G3" s="146" t="n">
        <v>44.7538</v>
      </c>
      <c r="H3" s="146" t="n">
        <v>5243.75</v>
      </c>
      <c r="I3" s="146" t="n">
        <v>67.03</v>
      </c>
      <c r="J3" s="147" t="n">
        <v>1.45659722222222</v>
      </c>
      <c r="L3" s="145" t="n">
        <v>101823.8512</v>
      </c>
      <c r="M3" s="146" t="n">
        <v>43.3569</v>
      </c>
      <c r="N3" s="146" t="n">
        <v>42.9015</v>
      </c>
      <c r="O3" s="146" t="n">
        <v>44.739</v>
      </c>
      <c r="P3" s="146" t="n">
        <v>5260.68</v>
      </c>
      <c r="Q3" s="146" t="n">
        <v>65.76</v>
      </c>
      <c r="R3" s="148" t="n">
        <f aca="false">P3/3600</f>
        <v>1.4613</v>
      </c>
      <c r="S3" s="149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  <c r="Z3" s="59"/>
      <c r="AA3" s="108"/>
      <c r="AB3" s="150" t="n">
        <v>379979815</v>
      </c>
      <c r="AC3" s="151" t="n">
        <v>206393937</v>
      </c>
      <c r="AD3" s="151" t="n">
        <v>0</v>
      </c>
      <c r="AE3" s="151" t="n">
        <v>0</v>
      </c>
      <c r="AF3" s="151" t="n">
        <v>0</v>
      </c>
      <c r="AG3" s="151" t="n">
        <v>0</v>
      </c>
      <c r="AH3" s="151" t="n">
        <v>0</v>
      </c>
      <c r="AI3" s="151" t="n">
        <v>0</v>
      </c>
      <c r="AJ3" s="151" t="n">
        <v>960863</v>
      </c>
      <c r="AK3" s="151" t="n">
        <v>1299137</v>
      </c>
      <c r="AL3" s="151" t="n">
        <v>0</v>
      </c>
      <c r="AM3" s="151" t="n">
        <v>489914</v>
      </c>
      <c r="AN3" s="151" t="n">
        <v>691213</v>
      </c>
      <c r="AO3" s="151" t="n">
        <v>0</v>
      </c>
      <c r="AP3" s="151" t="n">
        <v>0</v>
      </c>
      <c r="AQ3" s="151" t="n">
        <v>0</v>
      </c>
      <c r="AR3" s="151" t="n">
        <v>0</v>
      </c>
      <c r="AS3" s="151" t="n">
        <v>301739</v>
      </c>
      <c r="AT3" s="151" t="n">
        <v>438750</v>
      </c>
      <c r="AU3" s="151" t="n">
        <v>0</v>
      </c>
      <c r="AV3" s="151" t="n">
        <v>227801</v>
      </c>
      <c r="AW3" s="151" t="n">
        <v>316938</v>
      </c>
      <c r="AX3" s="151" t="n">
        <v>0</v>
      </c>
      <c r="AY3" s="151" t="n">
        <v>6130</v>
      </c>
      <c r="AZ3" s="151" t="n">
        <v>0</v>
      </c>
      <c r="BA3" s="151" t="n">
        <v>6130</v>
      </c>
      <c r="BB3" s="151" t="n">
        <v>1922</v>
      </c>
      <c r="BC3" s="151" t="n">
        <v>0</v>
      </c>
      <c r="BD3" s="152" t="n">
        <v>1922</v>
      </c>
      <c r="BE3" s="132"/>
      <c r="BF3" s="113"/>
      <c r="BG3" s="153" t="n">
        <v>377683777</v>
      </c>
      <c r="BH3" s="154" t="n">
        <v>207836202</v>
      </c>
      <c r="BI3" s="154" t="n">
        <v>0</v>
      </c>
      <c r="BJ3" s="154" t="n">
        <v>0</v>
      </c>
      <c r="BK3" s="154" t="n">
        <v>0</v>
      </c>
      <c r="BL3" s="154" t="n">
        <v>0</v>
      </c>
      <c r="BM3" s="154" t="n">
        <v>0</v>
      </c>
      <c r="BN3" s="154" t="n">
        <v>0</v>
      </c>
      <c r="BO3" s="154" t="n">
        <v>728712</v>
      </c>
      <c r="BP3" s="154" t="n">
        <v>0</v>
      </c>
      <c r="BQ3" s="154" t="n">
        <v>728712</v>
      </c>
      <c r="BR3" s="154" t="n">
        <v>258297</v>
      </c>
      <c r="BS3" s="154" t="n">
        <v>0</v>
      </c>
      <c r="BT3" s="154" t="n">
        <v>258297</v>
      </c>
      <c r="BU3" s="154" t="n">
        <v>398412</v>
      </c>
      <c r="BV3" s="154" t="n">
        <v>450000</v>
      </c>
      <c r="BW3" s="154" t="n">
        <v>0</v>
      </c>
      <c r="BX3" s="154" t="n">
        <v>278799</v>
      </c>
      <c r="BY3" s="154" t="n">
        <v>0</v>
      </c>
      <c r="BZ3" s="154" t="n">
        <v>278799</v>
      </c>
      <c r="CA3" s="154" t="n">
        <v>176437</v>
      </c>
      <c r="CB3" s="154" t="n">
        <v>0</v>
      </c>
      <c r="CC3" s="154" t="n">
        <v>176437</v>
      </c>
      <c r="CD3" s="154" t="n">
        <v>6120</v>
      </c>
      <c r="CE3" s="154" t="n">
        <v>0</v>
      </c>
      <c r="CF3" s="154" t="n">
        <v>6120</v>
      </c>
      <c r="CG3" s="154" t="n">
        <v>1952</v>
      </c>
      <c r="CH3" s="154" t="n">
        <v>0</v>
      </c>
      <c r="CI3" s="155" t="n">
        <v>1952</v>
      </c>
      <c r="CL3" s="156" t="n">
        <f aca="false">AE3/$AB3</f>
        <v>0</v>
      </c>
      <c r="CM3" s="157" t="n">
        <f aca="false">AF3/$AC3</f>
        <v>0</v>
      </c>
      <c r="CN3" s="157" t="n">
        <f aca="false">AH3/$AB3</f>
        <v>0</v>
      </c>
      <c r="CO3" s="157" t="n">
        <f aca="false">AI3/$AC3</f>
        <v>0</v>
      </c>
      <c r="CP3" s="157" t="n">
        <f aca="false">AK3/$AB3</f>
        <v>0.0034189631888736</v>
      </c>
      <c r="CQ3" s="157" t="n">
        <f aca="false">AL3/$AC3</f>
        <v>0</v>
      </c>
      <c r="CR3" s="157" t="n">
        <f aca="false">AN3/$AB3</f>
        <v>0.00181907820550942</v>
      </c>
      <c r="CS3" s="157" t="n">
        <f aca="false">AO3/$AC3</f>
        <v>0</v>
      </c>
      <c r="CT3" s="157" t="n">
        <f aca="false">AQ3/$AB3</f>
        <v>0</v>
      </c>
      <c r="CU3" s="157" t="n">
        <f aca="false">AR3/$AC3</f>
        <v>0</v>
      </c>
      <c r="CV3" s="157" t="n">
        <f aca="false">AT3/$AB3</f>
        <v>0.00115466659722438</v>
      </c>
      <c r="CW3" s="157" t="n">
        <f aca="false">AU3/$AC3</f>
        <v>0</v>
      </c>
      <c r="CX3" s="157" t="n">
        <f aca="false">AW3/$AB3</f>
        <v>0.000834091674053792</v>
      </c>
      <c r="CY3" s="157" t="n">
        <f aca="false">AX3/$AC3</f>
        <v>0</v>
      </c>
      <c r="CZ3" s="157" t="n">
        <f aca="false">AZ3/$AB3</f>
        <v>0</v>
      </c>
      <c r="DA3" s="157" t="n">
        <f aca="false">BA3/$AC3</f>
        <v>2.97004848548434E-005</v>
      </c>
      <c r="DB3" s="157" t="n">
        <f aca="false">BC3/$AB3</f>
        <v>0</v>
      </c>
      <c r="DC3" s="157" t="n">
        <f aca="false">BD3/$AC3</f>
        <v>9.31228905236688E-006</v>
      </c>
      <c r="DD3" s="157" t="n">
        <f aca="false">CP3+CR3+CT3+CV3+CX3+CZ3+DB3</f>
        <v>0.00722679966566119</v>
      </c>
      <c r="DE3" s="158" t="n">
        <f aca="false">CQ3+CS3+CU3+CW3+CY3+DA3+DC3</f>
        <v>3.90127739072103E-005</v>
      </c>
      <c r="DF3" s="121"/>
      <c r="DG3" s="121"/>
      <c r="DH3" s="156" t="n">
        <f aca="false">BJ3/$BG3</f>
        <v>0</v>
      </c>
      <c r="DI3" s="157" t="n">
        <f aca="false">BK3/$BH3</f>
        <v>0</v>
      </c>
      <c r="DJ3" s="157" t="n">
        <f aca="false">BM3/$BG3</f>
        <v>0</v>
      </c>
      <c r="DK3" s="157" t="n">
        <f aca="false">BN3/$BH3</f>
        <v>0</v>
      </c>
      <c r="DL3" s="157" t="n">
        <f aca="false">BP3/$BG3</f>
        <v>0</v>
      </c>
      <c r="DM3" s="157" t="n">
        <f aca="false">BQ3/$BH3</f>
        <v>0.00350618416323832</v>
      </c>
      <c r="DN3" s="157" t="n">
        <f aca="false">BS3/$BG3</f>
        <v>0</v>
      </c>
      <c r="DO3" s="157" t="n">
        <f aca="false">BT3/$BH3</f>
        <v>0.00124279118610915</v>
      </c>
      <c r="DP3" s="157" t="n">
        <f aca="false">BV3/$BG3</f>
        <v>0.00119147293954328</v>
      </c>
      <c r="DQ3" s="157" t="n">
        <f aca="false">BW3/$BH3</f>
        <v>0</v>
      </c>
      <c r="DR3" s="157" t="n">
        <f aca="false">BY3/$BG3</f>
        <v>0</v>
      </c>
      <c r="DS3" s="157" t="n">
        <f aca="false">BZ3/$BH3</f>
        <v>0.00134143617578231</v>
      </c>
      <c r="DT3" s="157" t="n">
        <f aca="false">CB3/$BG3</f>
        <v>0</v>
      </c>
      <c r="DU3" s="157" t="n">
        <f aca="false">CC3/$BH3</f>
        <v>0.00084892332664932</v>
      </c>
      <c r="DV3" s="157" t="n">
        <f aca="false">CE3/$BG3</f>
        <v>0</v>
      </c>
      <c r="DW3" s="157" t="n">
        <f aca="false">CF3/$BH3</f>
        <v>2.94462655740793E-005</v>
      </c>
      <c r="DX3" s="157" t="n">
        <f aca="false">CH3/$BG3</f>
        <v>0</v>
      </c>
      <c r="DY3" s="157" t="n">
        <f aca="false">CI3/$BH3</f>
        <v>9.39201150336648E-006</v>
      </c>
      <c r="DZ3" s="157" t="n">
        <f aca="false">DL3+DN3+DP3+DR3+DT3+DV3+DX3</f>
        <v>0.00119147293954328</v>
      </c>
      <c r="EA3" s="158" t="n">
        <f aca="false">DM3+DO3+DQ3+DS3+DU3+DW3+DY3</f>
        <v>0.00697817312885654</v>
      </c>
      <c r="EB3" s="121"/>
      <c r="EC3" s="122"/>
      <c r="ED3" s="142" t="n">
        <f aca="false">BG3/AB3</f>
        <v>0.993957473767389</v>
      </c>
      <c r="EE3" s="142" t="n">
        <f aca="false">BH3/AC3</f>
        <v>1.0069879232935</v>
      </c>
      <c r="EF3" s="142" t="e">
        <f aca="false">BI3/AD3</f>
        <v>#DIV/0!</v>
      </c>
      <c r="EG3" s="142" t="e">
        <f aca="false">BJ3/AE3</f>
        <v>#DIV/0!</v>
      </c>
      <c r="EH3" s="142" t="e">
        <f aca="false">BK3/AF3</f>
        <v>#DIV/0!</v>
      </c>
      <c r="EI3" s="142" t="e">
        <f aca="false">BL3/AG3</f>
        <v>#DIV/0!</v>
      </c>
      <c r="EJ3" s="142" t="e">
        <f aca="false">BM3/AH3</f>
        <v>#DIV/0!</v>
      </c>
      <c r="EK3" s="142" t="e">
        <f aca="false">BN3/AI3</f>
        <v>#DIV/0!</v>
      </c>
      <c r="EL3" s="142" t="n">
        <f aca="false">BO3/AJ3</f>
        <v>0.758393236080482</v>
      </c>
      <c r="EM3" s="142" t="n">
        <f aca="false">BP3/AK3</f>
        <v>0</v>
      </c>
      <c r="EN3" s="142" t="e">
        <f aca="false">BQ3/AL3</f>
        <v>#DIV/0!</v>
      </c>
      <c r="EO3" s="142" t="n">
        <f aca="false">BR3/AM3</f>
        <v>0.527229268810444</v>
      </c>
      <c r="EP3" s="142" t="n">
        <f aca="false">BS3/AN3</f>
        <v>0</v>
      </c>
      <c r="EQ3" s="142" t="e">
        <f aca="false">BT3/AO3</f>
        <v>#DIV/0!</v>
      </c>
      <c r="ER3" s="142" t="e">
        <f aca="false">BU3/AP3</f>
        <v>#DIV/0!</v>
      </c>
      <c r="ES3" s="142" t="e">
        <f aca="false">BV3/AQ3</f>
        <v>#DIV/0!</v>
      </c>
      <c r="ET3" s="142" t="e">
        <f aca="false">BW3/AR3</f>
        <v>#DIV/0!</v>
      </c>
      <c r="EU3" s="142" t="n">
        <f aca="false">BX3/AS3</f>
        <v>0.923974030536324</v>
      </c>
      <c r="EV3" s="142" t="n">
        <f aca="false">BY3/AT3</f>
        <v>0</v>
      </c>
      <c r="EW3" s="142" t="e">
        <f aca="false">BZ3/AU3</f>
        <v>#DIV/0!</v>
      </c>
      <c r="EX3" s="142" t="n">
        <f aca="false">CA3/AV3</f>
        <v>0.77452249990123</v>
      </c>
      <c r="EY3" s="142" t="n">
        <f aca="false">CB3/AW3</f>
        <v>0</v>
      </c>
      <c r="EZ3" s="142" t="e">
        <f aca="false">CC3/AX3</f>
        <v>#DIV/0!</v>
      </c>
      <c r="FA3" s="142" t="n">
        <f aca="false">CD3/AY3</f>
        <v>0.99836867862969</v>
      </c>
      <c r="FB3" s="142" t="e">
        <f aca="false">CE3/AZ3</f>
        <v>#DIV/0!</v>
      </c>
      <c r="FC3" s="142" t="n">
        <f aca="false">CF3/BA3</f>
        <v>0.99836867862969</v>
      </c>
      <c r="FD3" s="142" t="n">
        <f aca="false">CG3/BB3</f>
        <v>1.0156087408949</v>
      </c>
      <c r="FE3" s="142" t="e">
        <f aca="false">CH3/BC3</f>
        <v>#DIV/0!</v>
      </c>
      <c r="FF3" s="144" t="n">
        <f aca="false">CI3/BD3</f>
        <v>1.0156087408949</v>
      </c>
      <c r="FG3" s="142" t="n">
        <f aca="false">SUM(BO3+BR3+BU3+BX3+CA3+CD3+CG3)/SUM(AJ3+AM3+AP3+AS3+AV3+AY3+BB3)</f>
        <v>0.929771586662234</v>
      </c>
      <c r="FH3" s="142" t="n">
        <f aca="false">SUM(BP3+BS3+BV3+BY3+CB3+CE3+CH3)/SUM(AK3+AN3+AQ3+AT3+AW3+AZ3+BC3)</f>
        <v>0.163872459157521</v>
      </c>
      <c r="FI3" s="142" t="n">
        <f aca="false">SUM(BQ3+BT3+BW3+BZ3+CC3+CF3+CI3)/SUM(AL3+AO3+AR3+AU3+AX3+BA3+BD3)</f>
        <v>180.118852459016</v>
      </c>
      <c r="FK3" s="159" t="n">
        <v>2560</v>
      </c>
      <c r="FL3" s="159" t="n">
        <v>1600</v>
      </c>
      <c r="FM3" s="159" t="n">
        <v>150</v>
      </c>
      <c r="FN3" s="160" t="n">
        <f aca="false">FK3*FL3*FM3</f>
        <v>614400000</v>
      </c>
      <c r="FO3" s="122"/>
      <c r="FP3" s="161" t="n">
        <f aca="false">AB3/$FN3</f>
        <v>0.618456730143229</v>
      </c>
      <c r="FQ3" s="161" t="n">
        <f aca="false">AC3/$FN3</f>
        <v>0.335927631835938</v>
      </c>
      <c r="FR3" s="162" t="n">
        <f aca="false">AD3/$FN3</f>
        <v>0</v>
      </c>
      <c r="FS3" s="162" t="n">
        <f aca="false">AE3/$FN3</f>
        <v>0</v>
      </c>
      <c r="FT3" s="162" t="n">
        <f aca="false">AF3/$FN3</f>
        <v>0</v>
      </c>
      <c r="FU3" s="162" t="n">
        <f aca="false">AG3/$FN3</f>
        <v>0</v>
      </c>
      <c r="FV3" s="162" t="n">
        <f aca="false">AH3/$FN3</f>
        <v>0</v>
      </c>
      <c r="FW3" s="162" t="n">
        <f aca="false">AI3/$FN3</f>
        <v>0</v>
      </c>
      <c r="FX3" s="162" t="n">
        <f aca="false">AJ3/$FN3</f>
        <v>0.00156390462239583</v>
      </c>
      <c r="FY3" s="162" t="n">
        <f aca="false">AK3/$FN3</f>
        <v>0.00211448079427083</v>
      </c>
      <c r="FZ3" s="162" t="n">
        <f aca="false">AL3/$FN3</f>
        <v>0</v>
      </c>
      <c r="GA3" s="162" t="n">
        <f aca="false">AM3/$FN3</f>
        <v>0.000797386067708333</v>
      </c>
      <c r="GB3" s="162" t="n">
        <f aca="false">AN3/$FN3</f>
        <v>0.00112502115885417</v>
      </c>
      <c r="GC3" s="162" t="n">
        <f aca="false">AO3/$FN3</f>
        <v>0</v>
      </c>
      <c r="GD3" s="162" t="n">
        <f aca="false">AP3/$FN3</f>
        <v>0</v>
      </c>
      <c r="GE3" s="162" t="n">
        <f aca="false">AQ3/$FN3</f>
        <v>0</v>
      </c>
      <c r="GF3" s="162" t="n">
        <f aca="false">AR3/$FN3</f>
        <v>0</v>
      </c>
      <c r="GG3" s="162" t="n">
        <f aca="false">AS3/$FN3</f>
        <v>0.000491111653645833</v>
      </c>
      <c r="GH3" s="162" t="n">
        <f aca="false">AT3/$FN3</f>
        <v>0.000714111328125</v>
      </c>
      <c r="GI3" s="162" t="n">
        <f aca="false">AU3/$FN3</f>
        <v>0</v>
      </c>
      <c r="GJ3" s="162" t="n">
        <f aca="false">AV3/$FN3</f>
        <v>0.000370769856770833</v>
      </c>
      <c r="GK3" s="162" t="n">
        <f aca="false">AW3/$FN3</f>
        <v>0.000515849609375</v>
      </c>
      <c r="GL3" s="162" t="n">
        <f aca="false">AX3/$FN3</f>
        <v>0</v>
      </c>
      <c r="GM3" s="162" t="n">
        <f aca="false">AY3/$FN3</f>
        <v>9.97721354166667E-006</v>
      </c>
      <c r="GN3" s="162" t="n">
        <f aca="false">AZ3/$FN3</f>
        <v>0</v>
      </c>
      <c r="GO3" s="162" t="n">
        <f aca="false">BA3/$FN3</f>
        <v>9.97721354166667E-006</v>
      </c>
      <c r="GP3" s="162" t="n">
        <f aca="false">BB3/$FN3</f>
        <v>3.12825520833333E-006</v>
      </c>
      <c r="GQ3" s="162" t="n">
        <f aca="false">BC3/$FN3</f>
        <v>0</v>
      </c>
      <c r="GR3" s="162" t="n">
        <f aca="false">BD3/$FN3</f>
        <v>3.12825520833333E-006</v>
      </c>
      <c r="GS3" s="162" t="n">
        <f aca="false">SUM(FX3,GA3,GD3,GG3,GJ3,GM3,GP3)</f>
        <v>0.00323627766927083</v>
      </c>
      <c r="GT3" s="162" t="n">
        <f aca="false">SUM(FY3,GB3,GE3,GH3,GK3,GN3,GQ3)</f>
        <v>0.004469462890625</v>
      </c>
      <c r="GU3" s="162" t="n">
        <f aca="false">SUM(FZ3,GC3,GF3,GI3,GL3,GO3,GR3)</f>
        <v>1.310546875E-005</v>
      </c>
      <c r="GV3" s="122"/>
      <c r="GW3" s="161" t="n">
        <f aca="false">BG3/$FN3</f>
        <v>0.614719689127604</v>
      </c>
      <c r="GX3" s="161" t="n">
        <f aca="false">BH3/$FN3</f>
        <v>0.338275068359375</v>
      </c>
      <c r="GY3" s="161" t="n">
        <f aca="false">BI3/$FN3</f>
        <v>0</v>
      </c>
      <c r="GZ3" s="161" t="n">
        <f aca="false">BJ3/$FN3</f>
        <v>0</v>
      </c>
      <c r="HA3" s="161" t="n">
        <f aca="false">BK3/$FN3</f>
        <v>0</v>
      </c>
      <c r="HB3" s="161" t="n">
        <f aca="false">BL3/$FN3</f>
        <v>0</v>
      </c>
      <c r="HC3" s="161" t="n">
        <f aca="false">BM3/$FN3</f>
        <v>0</v>
      </c>
      <c r="HD3" s="161" t="n">
        <f aca="false">BN3/$FN3</f>
        <v>0</v>
      </c>
      <c r="HE3" s="161" t="n">
        <f aca="false">BO3/$FN3</f>
        <v>0.0011860546875</v>
      </c>
      <c r="HF3" s="161" t="n">
        <f aca="false">BP3/$FN3</f>
        <v>0</v>
      </c>
      <c r="HG3" s="161" t="n">
        <f aca="false">BQ3/$FN3</f>
        <v>0.0011860546875</v>
      </c>
      <c r="HH3" s="161" t="n">
        <f aca="false">BR3/$FN3</f>
        <v>0.0004204052734375</v>
      </c>
      <c r="HI3" s="161" t="n">
        <f aca="false">BS3/$FN3</f>
        <v>0</v>
      </c>
      <c r="HJ3" s="161" t="n">
        <f aca="false">BT3/$FN3</f>
        <v>0.0004204052734375</v>
      </c>
      <c r="HK3" s="161" t="n">
        <f aca="false">BU3/$FN3</f>
        <v>0.00064845703125</v>
      </c>
      <c r="HL3" s="161" t="n">
        <f aca="false">BV3/$FN3</f>
        <v>0.000732421875</v>
      </c>
      <c r="HM3" s="161" t="n">
        <f aca="false">BW3/$FN3</f>
        <v>0</v>
      </c>
      <c r="HN3" s="161" t="n">
        <f aca="false">BX3/$FN3</f>
        <v>0.0004537744140625</v>
      </c>
      <c r="HO3" s="161" t="n">
        <f aca="false">BY3/$FN3</f>
        <v>0</v>
      </c>
      <c r="HP3" s="161" t="n">
        <f aca="false">BZ3/$FN3</f>
        <v>0.0004537744140625</v>
      </c>
      <c r="HQ3" s="161" t="n">
        <f aca="false">CA3/$FN3</f>
        <v>0.000287169596354167</v>
      </c>
      <c r="HR3" s="161" t="n">
        <f aca="false">CB3/$FN3</f>
        <v>0</v>
      </c>
      <c r="HS3" s="161" t="n">
        <f aca="false">CC3/$FN3</f>
        <v>0.000287169596354167</v>
      </c>
      <c r="HT3" s="161" t="n">
        <f aca="false">CD3/$FN3</f>
        <v>9.9609375E-006</v>
      </c>
      <c r="HU3" s="161" t="n">
        <f aca="false">CE3/$FN3</f>
        <v>0</v>
      </c>
      <c r="HV3" s="161" t="n">
        <f aca="false">CF3/$FN3</f>
        <v>9.9609375E-006</v>
      </c>
      <c r="HW3" s="161" t="n">
        <f aca="false">CG3/$FN3</f>
        <v>3.17708333333333E-006</v>
      </c>
      <c r="HX3" s="161" t="n">
        <f aca="false">CH3/$FN3</f>
        <v>0</v>
      </c>
      <c r="HY3" s="161" t="n">
        <f aca="false">CI3/$FN3</f>
        <v>3.17708333333333E-006</v>
      </c>
      <c r="HZ3" s="162" t="n">
        <f aca="false">SUM(HE3,HH3,HK3,HN3,HQ3,HT3,HW3)</f>
        <v>0.0030089990234375</v>
      </c>
      <c r="IA3" s="162" t="n">
        <f aca="false">SUM(HF3,HI3,HL3,HO3,HR3,HU3,HX3)</f>
        <v>0.000732421875</v>
      </c>
      <c r="IB3" s="162" t="n">
        <f aca="false">SUM(HG3,HJ3,HM3,HP3,HS3,HV3,HY3)</f>
        <v>0.0023605419921875</v>
      </c>
    </row>
    <row r="4" customFormat="false" ht="12" hidden="false" customHeight="false" outlineLevel="0" collapsed="false">
      <c r="A4" s="11" t="s">
        <v>150</v>
      </c>
      <c r="B4" s="11"/>
      <c r="C4" s="11" t="n">
        <v>27</v>
      </c>
      <c r="D4" s="163" t="n">
        <v>57400.7968</v>
      </c>
      <c r="E4" s="164" t="n">
        <v>40.18</v>
      </c>
      <c r="F4" s="164" t="n">
        <v>40.2495</v>
      </c>
      <c r="G4" s="164" t="n">
        <v>42.2592</v>
      </c>
      <c r="H4" s="164" t="n">
        <v>4541.95</v>
      </c>
      <c r="I4" s="164" t="n">
        <v>57.55</v>
      </c>
      <c r="J4" s="165" t="n">
        <v>1.26165277777778</v>
      </c>
      <c r="L4" s="163" t="n">
        <v>57394.0528</v>
      </c>
      <c r="M4" s="164" t="n">
        <v>40.1762</v>
      </c>
      <c r="N4" s="164" t="n">
        <v>40.2333</v>
      </c>
      <c r="O4" s="164" t="n">
        <v>42.2423</v>
      </c>
      <c r="P4" s="164" t="n">
        <v>4564.69</v>
      </c>
      <c r="Q4" s="164" t="n">
        <v>57.9</v>
      </c>
      <c r="R4" s="166" t="n">
        <f aca="false">P4/3600</f>
        <v>1.26796944444444</v>
      </c>
      <c r="S4" s="149"/>
      <c r="T4" s="44"/>
      <c r="U4" s="100"/>
      <c r="V4" s="167"/>
      <c r="W4" s="44"/>
      <c r="X4" s="100"/>
      <c r="Y4" s="167"/>
      <c r="Z4" s="100"/>
      <c r="AA4" s="108"/>
      <c r="AB4" s="168" t="n">
        <v>225635480</v>
      </c>
      <c r="AC4" s="169" t="n">
        <v>109808169</v>
      </c>
      <c r="AD4" s="169" t="n">
        <v>0</v>
      </c>
      <c r="AE4" s="169" t="n">
        <v>0</v>
      </c>
      <c r="AF4" s="169" t="n">
        <v>0</v>
      </c>
      <c r="AG4" s="169" t="n">
        <v>0</v>
      </c>
      <c r="AH4" s="169" t="n">
        <v>0</v>
      </c>
      <c r="AI4" s="169" t="n">
        <v>0</v>
      </c>
      <c r="AJ4" s="169" t="n">
        <v>686730</v>
      </c>
      <c r="AK4" s="169" t="n">
        <v>938508</v>
      </c>
      <c r="AL4" s="169" t="n">
        <v>0</v>
      </c>
      <c r="AM4" s="169" t="n">
        <v>375336</v>
      </c>
      <c r="AN4" s="169" t="n">
        <v>493842</v>
      </c>
      <c r="AO4" s="169" t="n">
        <v>0</v>
      </c>
      <c r="AP4" s="169" t="n">
        <v>0</v>
      </c>
      <c r="AQ4" s="169" t="n">
        <v>0</v>
      </c>
      <c r="AR4" s="169" t="n">
        <v>0</v>
      </c>
      <c r="AS4" s="169" t="n">
        <v>345361</v>
      </c>
      <c r="AT4" s="169" t="n">
        <v>438750</v>
      </c>
      <c r="AU4" s="169" t="n">
        <v>0</v>
      </c>
      <c r="AV4" s="169" t="n">
        <v>225880</v>
      </c>
      <c r="AW4" s="169" t="n">
        <v>242467</v>
      </c>
      <c r="AX4" s="169" t="n">
        <v>0</v>
      </c>
      <c r="AY4" s="169" t="n">
        <v>16010</v>
      </c>
      <c r="AZ4" s="169" t="n">
        <v>0</v>
      </c>
      <c r="BA4" s="169" t="n">
        <v>16010</v>
      </c>
      <c r="BB4" s="169" t="n">
        <v>6243</v>
      </c>
      <c r="BC4" s="169" t="n">
        <v>0</v>
      </c>
      <c r="BD4" s="170" t="n">
        <v>6243</v>
      </c>
      <c r="BE4" s="132"/>
      <c r="BF4" s="113"/>
      <c r="BG4" s="171" t="n">
        <v>223971913</v>
      </c>
      <c r="BH4" s="172" t="n">
        <v>110992524</v>
      </c>
      <c r="BI4" s="172" t="n">
        <v>0</v>
      </c>
      <c r="BJ4" s="172" t="n">
        <v>0</v>
      </c>
      <c r="BK4" s="172" t="n">
        <v>0</v>
      </c>
      <c r="BL4" s="172" t="n">
        <v>0</v>
      </c>
      <c r="BM4" s="172" t="n">
        <v>0</v>
      </c>
      <c r="BN4" s="172" t="n">
        <v>0</v>
      </c>
      <c r="BO4" s="172" t="n">
        <v>593403</v>
      </c>
      <c r="BP4" s="172" t="n">
        <v>0</v>
      </c>
      <c r="BQ4" s="172" t="n">
        <v>593403</v>
      </c>
      <c r="BR4" s="172" t="n">
        <v>208813</v>
      </c>
      <c r="BS4" s="172" t="n">
        <v>0</v>
      </c>
      <c r="BT4" s="172" t="n">
        <v>208813</v>
      </c>
      <c r="BU4" s="172" t="n">
        <v>412868</v>
      </c>
      <c r="BV4" s="172" t="n">
        <v>450000</v>
      </c>
      <c r="BW4" s="172" t="n">
        <v>0</v>
      </c>
      <c r="BX4" s="172" t="n">
        <v>236820</v>
      </c>
      <c r="BY4" s="172" t="n">
        <v>0</v>
      </c>
      <c r="BZ4" s="172" t="n">
        <v>236820</v>
      </c>
      <c r="CA4" s="172" t="n">
        <v>141748</v>
      </c>
      <c r="CB4" s="172" t="n">
        <v>0</v>
      </c>
      <c r="CC4" s="172" t="n">
        <v>141748</v>
      </c>
      <c r="CD4" s="172" t="n">
        <v>18605</v>
      </c>
      <c r="CE4" s="172" t="n">
        <v>0</v>
      </c>
      <c r="CF4" s="172" t="n">
        <v>18605</v>
      </c>
      <c r="CG4" s="172" t="n">
        <v>7219</v>
      </c>
      <c r="CH4" s="172" t="n">
        <v>0</v>
      </c>
      <c r="CI4" s="173" t="n">
        <v>7219</v>
      </c>
      <c r="CL4" s="174" t="n">
        <f aca="false">AE4/$AB4</f>
        <v>0</v>
      </c>
      <c r="CM4" s="142" t="n">
        <f aca="false">AF4/$AC4</f>
        <v>0</v>
      </c>
      <c r="CN4" s="142" t="n">
        <f aca="false">AH4/$AB4</f>
        <v>0</v>
      </c>
      <c r="CO4" s="142" t="n">
        <f aca="false">AI4/$AC4</f>
        <v>0</v>
      </c>
      <c r="CP4" s="142" t="n">
        <f aca="false">AK4/$AB4</f>
        <v>0.00415939904486653</v>
      </c>
      <c r="CQ4" s="142" t="n">
        <f aca="false">AL4/$AC4</f>
        <v>0</v>
      </c>
      <c r="CR4" s="142" t="n">
        <f aca="false">AN4/$AB4</f>
        <v>0.00218867174612787</v>
      </c>
      <c r="CS4" s="142" t="n">
        <f aca="false">AO4/$AC4</f>
        <v>0</v>
      </c>
      <c r="CT4" s="142" t="n">
        <f aca="false">AQ4/$AB4</f>
        <v>0</v>
      </c>
      <c r="CU4" s="142" t="n">
        <f aca="false">AR4/$AC4</f>
        <v>0</v>
      </c>
      <c r="CV4" s="142" t="n">
        <f aca="false">AT4/$AB4</f>
        <v>0.00194450801797661</v>
      </c>
      <c r="CW4" s="142" t="n">
        <f aca="false">AU4/$AC4</f>
        <v>0</v>
      </c>
      <c r="CX4" s="142" t="n">
        <f aca="false">AW4/$AB4</f>
        <v>0.00107459606973159</v>
      </c>
      <c r="CY4" s="142" t="n">
        <f aca="false">AX4/$AC4</f>
        <v>0</v>
      </c>
      <c r="CZ4" s="142" t="n">
        <f aca="false">AZ4/$AB4</f>
        <v>0</v>
      </c>
      <c r="DA4" s="142" t="n">
        <f aca="false">BA4/$AC4</f>
        <v>0.000145799717323399</v>
      </c>
      <c r="DB4" s="142" t="n">
        <f aca="false">BC4/$AB4</f>
        <v>0</v>
      </c>
      <c r="DC4" s="142" t="n">
        <f aca="false">BD4/$AC4</f>
        <v>5.68536936445958E-005</v>
      </c>
      <c r="DD4" s="142" t="n">
        <f aca="false">CP4+CR4+CT4+CV4+CX4+CZ4+DB4</f>
        <v>0.00936717487870259</v>
      </c>
      <c r="DE4" s="175" t="n">
        <f aca="false">CQ4+CS4+CU4+CW4+CY4+DA4+DC4</f>
        <v>0.000202653410967995</v>
      </c>
      <c r="DF4" s="121"/>
      <c r="DG4" s="121"/>
      <c r="DH4" s="174" t="n">
        <f aca="false">BJ4/$BG4</f>
        <v>0</v>
      </c>
      <c r="DI4" s="142" t="n">
        <f aca="false">BK4/$BH4</f>
        <v>0</v>
      </c>
      <c r="DJ4" s="142" t="n">
        <f aca="false">BM4/$BG4</f>
        <v>0</v>
      </c>
      <c r="DK4" s="142" t="n">
        <f aca="false">BN4/$BH4</f>
        <v>0</v>
      </c>
      <c r="DL4" s="142" t="n">
        <f aca="false">BP4/$BG4</f>
        <v>0</v>
      </c>
      <c r="DM4" s="142" t="n">
        <f aca="false">BQ4/$BH4</f>
        <v>0.00534633305572905</v>
      </c>
      <c r="DN4" s="142" t="n">
        <f aca="false">BS4/$BG4</f>
        <v>0</v>
      </c>
      <c r="DO4" s="142" t="n">
        <f aca="false">BT4/$BH4</f>
        <v>0.00188132490797308</v>
      </c>
      <c r="DP4" s="142" t="n">
        <f aca="false">BV4/$BG4</f>
        <v>0.00200918049934234</v>
      </c>
      <c r="DQ4" s="142" t="n">
        <f aca="false">BW4/$BH4</f>
        <v>0</v>
      </c>
      <c r="DR4" s="142" t="n">
        <f aca="false">BY4/$BG4</f>
        <v>0</v>
      </c>
      <c r="DS4" s="142" t="n">
        <f aca="false">BZ4/$BH4</f>
        <v>0.00213365721821048</v>
      </c>
      <c r="DT4" s="142" t="n">
        <f aca="false">CB4/$BG4</f>
        <v>0</v>
      </c>
      <c r="DU4" s="142" t="n">
        <f aca="false">CC4/$BH4</f>
        <v>0.00127709502308462</v>
      </c>
      <c r="DV4" s="142" t="n">
        <f aca="false">CE4/$BG4</f>
        <v>0</v>
      </c>
      <c r="DW4" s="142" t="n">
        <f aca="false">CF4/$BH4</f>
        <v>0.000167623902308952</v>
      </c>
      <c r="DX4" s="142" t="n">
        <f aca="false">CH4/$BG4</f>
        <v>0</v>
      </c>
      <c r="DY4" s="142" t="n">
        <f aca="false">CI4/$BH4</f>
        <v>6.50404165959862E-005</v>
      </c>
      <c r="DZ4" s="142" t="n">
        <f aca="false">DL4+DN4+DP4+DR4+DT4+DV4+DX4</f>
        <v>0.00200918049934234</v>
      </c>
      <c r="EA4" s="175" t="n">
        <f aca="false">DM4+DO4+DQ4+DS4+DU4+DW4+DY4</f>
        <v>0.0108710745239022</v>
      </c>
      <c r="EB4" s="121"/>
      <c r="EC4" s="121"/>
      <c r="ED4" s="142" t="n">
        <f aca="false">BG4/AB4</f>
        <v>0.992627192319222</v>
      </c>
      <c r="EE4" s="142" t="n">
        <f aca="false">BH4/AC4</f>
        <v>1.01078567296755</v>
      </c>
      <c r="EF4" s="142" t="e">
        <f aca="false">BI4/AD4</f>
        <v>#DIV/0!</v>
      </c>
      <c r="EG4" s="142" t="e">
        <f aca="false">BJ4/AE4</f>
        <v>#DIV/0!</v>
      </c>
      <c r="EH4" s="142" t="e">
        <f aca="false">BK4/AF4</f>
        <v>#DIV/0!</v>
      </c>
      <c r="EI4" s="142" t="e">
        <f aca="false">BL4/AG4</f>
        <v>#DIV/0!</v>
      </c>
      <c r="EJ4" s="142" t="e">
        <f aca="false">BM4/AH4</f>
        <v>#DIV/0!</v>
      </c>
      <c r="EK4" s="142" t="e">
        <f aca="false">BN4/AI4</f>
        <v>#DIV/0!</v>
      </c>
      <c r="EL4" s="142" t="n">
        <f aca="false">BO4/AJ4</f>
        <v>0.864099427722686</v>
      </c>
      <c r="EM4" s="142" t="n">
        <f aca="false">BP4/AK4</f>
        <v>0</v>
      </c>
      <c r="EN4" s="142" t="e">
        <f aca="false">BQ4/AL4</f>
        <v>#DIV/0!</v>
      </c>
      <c r="EO4" s="142" t="n">
        <f aca="false">BR4/AM4</f>
        <v>0.556336189440928</v>
      </c>
      <c r="EP4" s="142" t="n">
        <f aca="false">BS4/AN4</f>
        <v>0</v>
      </c>
      <c r="EQ4" s="142" t="e">
        <f aca="false">BT4/AO4</f>
        <v>#DIV/0!</v>
      </c>
      <c r="ER4" s="142" t="e">
        <f aca="false">BU4/AP4</f>
        <v>#DIV/0!</v>
      </c>
      <c r="ES4" s="142" t="e">
        <f aca="false">BV4/AQ4</f>
        <v>#DIV/0!</v>
      </c>
      <c r="ET4" s="142" t="e">
        <f aca="false">BW4/AR4</f>
        <v>#DIV/0!</v>
      </c>
      <c r="EU4" s="142" t="n">
        <f aca="false">BX4/AS4</f>
        <v>0.685717263964374</v>
      </c>
      <c r="EV4" s="142" t="n">
        <f aca="false">BY4/AT4</f>
        <v>0</v>
      </c>
      <c r="EW4" s="142" t="e">
        <f aca="false">BZ4/AU4</f>
        <v>#DIV/0!</v>
      </c>
      <c r="EX4" s="142" t="n">
        <f aca="false">CA4/AV4</f>
        <v>0.627536745174429</v>
      </c>
      <c r="EY4" s="142" t="n">
        <f aca="false">CB4/AW4</f>
        <v>0</v>
      </c>
      <c r="EZ4" s="142" t="e">
        <f aca="false">CC4/AX4</f>
        <v>#DIV/0!</v>
      </c>
      <c r="FA4" s="142" t="n">
        <f aca="false">CD4/AY4</f>
        <v>1.16208619612742</v>
      </c>
      <c r="FB4" s="142" t="e">
        <f aca="false">CE4/AZ4</f>
        <v>#DIV/0!</v>
      </c>
      <c r="FC4" s="142" t="n">
        <f aca="false">CF4/BA4</f>
        <v>1.16208619612742</v>
      </c>
      <c r="FD4" s="142" t="n">
        <f aca="false">CG4/BB4</f>
        <v>1.15633509530674</v>
      </c>
      <c r="FE4" s="142" t="e">
        <f aca="false">CH4/BC4</f>
        <v>#DIV/0!</v>
      </c>
      <c r="FF4" s="144" t="n">
        <f aca="false">CI4/BD4</f>
        <v>1.15633509530674</v>
      </c>
      <c r="FG4" s="142" t="n">
        <f aca="false">SUM(BO4+BR4+BU4+BX4+CA4+CD4+CG4)/SUM(AJ4+AM4+AP4+AS4+AV4+AY4+BB4)</f>
        <v>0.978204353813815</v>
      </c>
      <c r="FH4" s="142" t="n">
        <f aca="false">SUM(BP4+BS4+BV4+BY4+CB4+CE4+CH4)/SUM(AK4+AN4+AQ4+AT4+AW4+AZ4+BC4)</f>
        <v>0.212910212924407</v>
      </c>
      <c r="FI4" s="142" t="n">
        <f aca="false">SUM(BQ4+BT4+BW4+BZ4+CC4+CF4+CI4)/SUM(AL4+AO4+AR4+AU4+AX4+BA4+BD4)</f>
        <v>54.2222621668988</v>
      </c>
      <c r="FK4" s="159" t="n">
        <v>2560</v>
      </c>
      <c r="FL4" s="159" t="n">
        <v>1600</v>
      </c>
      <c r="FM4" s="159" t="n">
        <v>150</v>
      </c>
      <c r="FN4" s="160" t="n">
        <f aca="false">FK4*FL4*FM4</f>
        <v>614400000</v>
      </c>
      <c r="FO4" s="121"/>
      <c r="FP4" s="161" t="n">
        <f aca="false">AB4/$FN4</f>
        <v>0.367245247395833</v>
      </c>
      <c r="FQ4" s="161" t="n">
        <f aca="false">AC4/$FN4</f>
        <v>0.178724233398438</v>
      </c>
      <c r="FR4" s="162" t="n">
        <f aca="false">AD4/$FN4</f>
        <v>0</v>
      </c>
      <c r="FS4" s="162" t="n">
        <f aca="false">AE4/$FN4</f>
        <v>0</v>
      </c>
      <c r="FT4" s="162" t="n">
        <f aca="false">AF4/$FN4</f>
        <v>0</v>
      </c>
      <c r="FU4" s="162" t="n">
        <f aca="false">AG4/$FN4</f>
        <v>0</v>
      </c>
      <c r="FV4" s="162" t="n">
        <f aca="false">AH4/$FN4</f>
        <v>0</v>
      </c>
      <c r="FW4" s="162" t="n">
        <f aca="false">AI4/$FN4</f>
        <v>0</v>
      </c>
      <c r="FX4" s="162" t="n">
        <f aca="false">AJ4/$FN4</f>
        <v>0.001117724609375</v>
      </c>
      <c r="FY4" s="162" t="n">
        <f aca="false">AK4/$FN4</f>
        <v>0.00152751953125</v>
      </c>
      <c r="FZ4" s="162" t="n">
        <f aca="false">AL4/$FN4</f>
        <v>0</v>
      </c>
      <c r="GA4" s="162" t="n">
        <f aca="false">AM4/$FN4</f>
        <v>0.0006108984375</v>
      </c>
      <c r="GB4" s="162" t="n">
        <f aca="false">AN4/$FN4</f>
        <v>0.000803779296875</v>
      </c>
      <c r="GC4" s="162" t="n">
        <f aca="false">AO4/$FN4</f>
        <v>0</v>
      </c>
      <c r="GD4" s="162" t="n">
        <f aca="false">AP4/$FN4</f>
        <v>0</v>
      </c>
      <c r="GE4" s="162" t="n">
        <f aca="false">AQ4/$FN4</f>
        <v>0</v>
      </c>
      <c r="GF4" s="162" t="n">
        <f aca="false">AR4/$FN4</f>
        <v>0</v>
      </c>
      <c r="GG4" s="162" t="n">
        <f aca="false">AS4/$FN4</f>
        <v>0.000562111002604167</v>
      </c>
      <c r="GH4" s="162" t="n">
        <f aca="false">AT4/$FN4</f>
        <v>0.000714111328125</v>
      </c>
      <c r="GI4" s="162" t="n">
        <f aca="false">AU4/$FN4</f>
        <v>0</v>
      </c>
      <c r="GJ4" s="162" t="n">
        <f aca="false">AV4/$FN4</f>
        <v>0.000367643229166667</v>
      </c>
      <c r="GK4" s="162" t="n">
        <f aca="false">AW4/$FN4</f>
        <v>0.000394640299479167</v>
      </c>
      <c r="GL4" s="162" t="n">
        <f aca="false">AX4/$FN4</f>
        <v>0</v>
      </c>
      <c r="GM4" s="162" t="n">
        <f aca="false">AY4/$FN4</f>
        <v>2.60579427083333E-005</v>
      </c>
      <c r="GN4" s="162" t="n">
        <f aca="false">AZ4/$FN4</f>
        <v>0</v>
      </c>
      <c r="GO4" s="162" t="n">
        <f aca="false">BA4/$FN4</f>
        <v>2.60579427083333E-005</v>
      </c>
      <c r="GP4" s="162" t="n">
        <f aca="false">BB4/$FN4</f>
        <v>1.01611328125E-005</v>
      </c>
      <c r="GQ4" s="162" t="n">
        <f aca="false">BC4/$FN4</f>
        <v>0</v>
      </c>
      <c r="GR4" s="162" t="n">
        <f aca="false">BD4/$FN4</f>
        <v>1.01611328125E-005</v>
      </c>
      <c r="GS4" s="162" t="n">
        <f aca="false">SUM(FX4,GA4,GD4,GG4,GJ4,GM4,GP4)</f>
        <v>0.00269459635416667</v>
      </c>
      <c r="GT4" s="162" t="n">
        <f aca="false">SUM(FY4,GB4,GE4,GH4,GK4,GN4,GQ4)</f>
        <v>0.00344005045572917</v>
      </c>
      <c r="GU4" s="162" t="n">
        <f aca="false">SUM(FZ4,GC4,GF4,GI4,GL4,GO4,GR4)</f>
        <v>3.62190755208333E-005</v>
      </c>
      <c r="GV4" s="121"/>
      <c r="GW4" s="161" t="n">
        <f aca="false">BG4/$FN4</f>
        <v>0.364537618815104</v>
      </c>
      <c r="GX4" s="161" t="n">
        <f aca="false">BH4/$FN4</f>
        <v>0.18065189453125</v>
      </c>
      <c r="GY4" s="161" t="n">
        <f aca="false">BI4/$FN4</f>
        <v>0</v>
      </c>
      <c r="GZ4" s="161" t="n">
        <f aca="false">BJ4/$FN4</f>
        <v>0</v>
      </c>
      <c r="HA4" s="161" t="n">
        <f aca="false">BK4/$FN4</f>
        <v>0</v>
      </c>
      <c r="HB4" s="161" t="n">
        <f aca="false">BL4/$FN4</f>
        <v>0</v>
      </c>
      <c r="HC4" s="161" t="n">
        <f aca="false">BM4/$FN4</f>
        <v>0</v>
      </c>
      <c r="HD4" s="161" t="n">
        <f aca="false">BN4/$FN4</f>
        <v>0</v>
      </c>
      <c r="HE4" s="161" t="n">
        <f aca="false">BO4/$FN4</f>
        <v>0.0009658251953125</v>
      </c>
      <c r="HF4" s="161" t="n">
        <f aca="false">BP4/$FN4</f>
        <v>0</v>
      </c>
      <c r="HG4" s="161" t="n">
        <f aca="false">BQ4/$FN4</f>
        <v>0.0009658251953125</v>
      </c>
      <c r="HH4" s="161" t="n">
        <f aca="false">BR4/$FN4</f>
        <v>0.000339864908854167</v>
      </c>
      <c r="HI4" s="161" t="n">
        <f aca="false">BS4/$FN4</f>
        <v>0</v>
      </c>
      <c r="HJ4" s="161" t="n">
        <f aca="false">BT4/$FN4</f>
        <v>0.000339864908854167</v>
      </c>
      <c r="HK4" s="161" t="n">
        <f aca="false">BU4/$FN4</f>
        <v>0.000671985677083333</v>
      </c>
      <c r="HL4" s="161" t="n">
        <f aca="false">BV4/$FN4</f>
        <v>0.000732421875</v>
      </c>
      <c r="HM4" s="161" t="n">
        <f aca="false">BW4/$FN4</f>
        <v>0</v>
      </c>
      <c r="HN4" s="161" t="n">
        <f aca="false">BX4/$FN4</f>
        <v>0.00038544921875</v>
      </c>
      <c r="HO4" s="161" t="n">
        <f aca="false">BY4/$FN4</f>
        <v>0</v>
      </c>
      <c r="HP4" s="161" t="n">
        <f aca="false">BZ4/$FN4</f>
        <v>0.00038544921875</v>
      </c>
      <c r="HQ4" s="161" t="n">
        <f aca="false">CA4/$FN4</f>
        <v>0.000230709635416667</v>
      </c>
      <c r="HR4" s="161" t="n">
        <f aca="false">CB4/$FN4</f>
        <v>0</v>
      </c>
      <c r="HS4" s="161" t="n">
        <f aca="false">CC4/$FN4</f>
        <v>0.000230709635416667</v>
      </c>
      <c r="HT4" s="161" t="n">
        <f aca="false">CD4/$FN4</f>
        <v>3.02815755208333E-005</v>
      </c>
      <c r="HU4" s="161" t="n">
        <f aca="false">CE4/$FN4</f>
        <v>0</v>
      </c>
      <c r="HV4" s="161" t="n">
        <f aca="false">CF4/$FN4</f>
        <v>3.02815755208333E-005</v>
      </c>
      <c r="HW4" s="161" t="n">
        <f aca="false">CG4/$FN4</f>
        <v>1.17496744791667E-005</v>
      </c>
      <c r="HX4" s="161" t="n">
        <f aca="false">CH4/$FN4</f>
        <v>0</v>
      </c>
      <c r="HY4" s="161" t="n">
        <f aca="false">CI4/$FN4</f>
        <v>1.17496744791667E-005</v>
      </c>
      <c r="HZ4" s="162" t="n">
        <f aca="false">SUM(HE4,HH4,HK4,HN4,HQ4,HT4,HW4)</f>
        <v>0.00263586588541667</v>
      </c>
      <c r="IA4" s="162" t="n">
        <f aca="false">SUM(HF4,HI4,HL4,HO4,HR4,HU4,HX4)</f>
        <v>0.000732421875</v>
      </c>
      <c r="IB4" s="162" t="n">
        <f aca="false">SUM(HG4,HJ4,HM4,HP4,HS4,HV4,HY4)</f>
        <v>0.00196388020833333</v>
      </c>
    </row>
    <row r="5" customFormat="false" ht="12" hidden="false" customHeight="false" outlineLevel="0" collapsed="false">
      <c r="A5" s="11"/>
      <c r="B5" s="11"/>
      <c r="C5" s="11" t="n">
        <v>32</v>
      </c>
      <c r="D5" s="163" t="n">
        <v>32736.5632</v>
      </c>
      <c r="E5" s="164" t="n">
        <v>37.1329</v>
      </c>
      <c r="F5" s="164" t="n">
        <v>38.3519</v>
      </c>
      <c r="G5" s="164" t="n">
        <v>40.4632</v>
      </c>
      <c r="H5" s="164" t="n">
        <v>4073.42</v>
      </c>
      <c r="I5" s="164" t="n">
        <v>50.36</v>
      </c>
      <c r="J5" s="165" t="n">
        <v>1.13150555555556</v>
      </c>
      <c r="L5" s="163" t="n">
        <v>32785.0176</v>
      </c>
      <c r="M5" s="164" t="n">
        <v>37.1318</v>
      </c>
      <c r="N5" s="164" t="n">
        <v>38.3455</v>
      </c>
      <c r="O5" s="164" t="n">
        <v>40.4567</v>
      </c>
      <c r="P5" s="164" t="n">
        <v>4087.46</v>
      </c>
      <c r="Q5" s="164" t="n">
        <v>49.66</v>
      </c>
      <c r="R5" s="166" t="n">
        <f aca="false">P5/3600</f>
        <v>1.13540555555556</v>
      </c>
      <c r="S5" s="149"/>
      <c r="T5" s="44"/>
      <c r="U5" s="100"/>
      <c r="V5" s="167"/>
      <c r="W5" s="44"/>
      <c r="X5" s="100"/>
      <c r="Y5" s="167"/>
      <c r="Z5" s="100"/>
      <c r="AA5" s="108"/>
      <c r="AB5" s="168" t="n">
        <v>138123731</v>
      </c>
      <c r="AC5" s="169" t="n">
        <v>58555456</v>
      </c>
      <c r="AD5" s="169" t="n">
        <v>0</v>
      </c>
      <c r="AE5" s="169" t="n">
        <v>0</v>
      </c>
      <c r="AF5" s="169" t="n">
        <v>0</v>
      </c>
      <c r="AG5" s="169" t="n">
        <v>0</v>
      </c>
      <c r="AH5" s="169" t="n">
        <v>0</v>
      </c>
      <c r="AI5" s="169" t="n">
        <v>0</v>
      </c>
      <c r="AJ5" s="169" t="n">
        <v>262685</v>
      </c>
      <c r="AK5" s="169" t="n">
        <v>305036</v>
      </c>
      <c r="AL5" s="169" t="n">
        <v>0</v>
      </c>
      <c r="AM5" s="169" t="n">
        <v>148210</v>
      </c>
      <c r="AN5" s="169" t="n">
        <v>176170</v>
      </c>
      <c r="AO5" s="169" t="n">
        <v>0</v>
      </c>
      <c r="AP5" s="169" t="n">
        <v>0</v>
      </c>
      <c r="AQ5" s="169" t="n">
        <v>0</v>
      </c>
      <c r="AR5" s="169" t="n">
        <v>0</v>
      </c>
      <c r="AS5" s="169" t="n">
        <v>188168</v>
      </c>
      <c r="AT5" s="169" t="n">
        <v>438750</v>
      </c>
      <c r="AU5" s="169" t="n">
        <v>0</v>
      </c>
      <c r="AV5" s="169" t="n">
        <v>179961</v>
      </c>
      <c r="AW5" s="169" t="n">
        <v>324714</v>
      </c>
      <c r="AX5" s="169" t="n">
        <v>0</v>
      </c>
      <c r="AY5" s="169" t="n">
        <v>31505</v>
      </c>
      <c r="AZ5" s="169" t="n">
        <v>0</v>
      </c>
      <c r="BA5" s="169" t="n">
        <v>31505</v>
      </c>
      <c r="BB5" s="169" t="n">
        <v>13982</v>
      </c>
      <c r="BC5" s="169" t="n">
        <v>0</v>
      </c>
      <c r="BD5" s="170" t="n">
        <v>13982</v>
      </c>
      <c r="BE5" s="132"/>
      <c r="BF5" s="113"/>
      <c r="BG5" s="171" t="n">
        <v>137329061</v>
      </c>
      <c r="BH5" s="172" t="n">
        <v>59194088</v>
      </c>
      <c r="BI5" s="172" t="n">
        <v>0</v>
      </c>
      <c r="BJ5" s="172" t="n">
        <v>0</v>
      </c>
      <c r="BK5" s="172" t="n">
        <v>0</v>
      </c>
      <c r="BL5" s="172" t="n">
        <v>0</v>
      </c>
      <c r="BM5" s="172" t="n">
        <v>0</v>
      </c>
      <c r="BN5" s="172" t="n">
        <v>0</v>
      </c>
      <c r="BO5" s="172" t="n">
        <v>320698</v>
      </c>
      <c r="BP5" s="172" t="n">
        <v>0</v>
      </c>
      <c r="BQ5" s="172" t="n">
        <v>320698</v>
      </c>
      <c r="BR5" s="172" t="n">
        <v>111862</v>
      </c>
      <c r="BS5" s="172" t="n">
        <v>0</v>
      </c>
      <c r="BT5" s="172" t="n">
        <v>111862</v>
      </c>
      <c r="BU5" s="172" t="n">
        <v>380023</v>
      </c>
      <c r="BV5" s="172" t="n">
        <v>450000</v>
      </c>
      <c r="BW5" s="172" t="n">
        <v>0</v>
      </c>
      <c r="BX5" s="172" t="n">
        <v>127607</v>
      </c>
      <c r="BY5" s="172" t="n">
        <v>0</v>
      </c>
      <c r="BZ5" s="172" t="n">
        <v>127607</v>
      </c>
      <c r="CA5" s="172" t="n">
        <v>72460</v>
      </c>
      <c r="CB5" s="172" t="n">
        <v>0</v>
      </c>
      <c r="CC5" s="172" t="n">
        <v>72460</v>
      </c>
      <c r="CD5" s="172" t="n">
        <v>35920</v>
      </c>
      <c r="CE5" s="172" t="n">
        <v>0</v>
      </c>
      <c r="CF5" s="172" t="n">
        <v>35920</v>
      </c>
      <c r="CG5" s="172" t="n">
        <v>15572</v>
      </c>
      <c r="CH5" s="172" t="n">
        <v>0</v>
      </c>
      <c r="CI5" s="173" t="n">
        <v>15572</v>
      </c>
      <c r="CL5" s="174" t="n">
        <f aca="false">AE5/$AB5</f>
        <v>0</v>
      </c>
      <c r="CM5" s="142" t="n">
        <f aca="false">AF5/$AC5</f>
        <v>0</v>
      </c>
      <c r="CN5" s="142" t="n">
        <f aca="false">AH5/$AB5</f>
        <v>0</v>
      </c>
      <c r="CO5" s="142" t="n">
        <f aca="false">AI5/$AC5</f>
        <v>0</v>
      </c>
      <c r="CP5" s="142" t="n">
        <f aca="false">AK5/$AB5</f>
        <v>0.00220842571940082</v>
      </c>
      <c r="CQ5" s="142" t="n">
        <f aca="false">AL5/$AC5</f>
        <v>0</v>
      </c>
      <c r="CR5" s="142" t="n">
        <f aca="false">AN5/$AB5</f>
        <v>0.00127545063201341</v>
      </c>
      <c r="CS5" s="142" t="n">
        <f aca="false">AO5/$AC5</f>
        <v>0</v>
      </c>
      <c r="CT5" s="142" t="n">
        <f aca="false">AQ5/$AB5</f>
        <v>0</v>
      </c>
      <c r="CU5" s="142" t="n">
        <f aca="false">AR5/$AC5</f>
        <v>0</v>
      </c>
      <c r="CV5" s="142" t="n">
        <f aca="false">AT5/$AB5</f>
        <v>0.00317649977178795</v>
      </c>
      <c r="CW5" s="142" t="n">
        <f aca="false">AU5/$AC5</f>
        <v>0</v>
      </c>
      <c r="CX5" s="142" t="n">
        <f aca="false">AW5/$AB5</f>
        <v>0.00235089218665835</v>
      </c>
      <c r="CY5" s="142" t="n">
        <f aca="false">AX5/$AC5</f>
        <v>0</v>
      </c>
      <c r="CZ5" s="142" t="n">
        <f aca="false">AZ5/$AB5</f>
        <v>0</v>
      </c>
      <c r="DA5" s="142" t="n">
        <f aca="false">BA5/$AC5</f>
        <v>0.00053803696789587</v>
      </c>
      <c r="DB5" s="142" t="n">
        <f aca="false">BC5/$AB5</f>
        <v>0</v>
      </c>
      <c r="DC5" s="142" t="n">
        <f aca="false">BD5/$AC5</f>
        <v>0.000238782189656247</v>
      </c>
      <c r="DD5" s="142" t="n">
        <f aca="false">CP5+CR5+CT5+CV5+CX5+CZ5+DB5</f>
        <v>0.00901126830986053</v>
      </c>
      <c r="DE5" s="175" t="n">
        <f aca="false">CQ5+CS5+CU5+CW5+CY5+DA5+DC5</f>
        <v>0.000776819157552116</v>
      </c>
      <c r="DF5" s="121"/>
      <c r="DG5" s="121"/>
      <c r="DH5" s="174" t="n">
        <f aca="false">BJ5/$BG5</f>
        <v>0</v>
      </c>
      <c r="DI5" s="142" t="n">
        <f aca="false">BK5/$BH5</f>
        <v>0</v>
      </c>
      <c r="DJ5" s="142" t="n">
        <f aca="false">BM5/$BG5</f>
        <v>0</v>
      </c>
      <c r="DK5" s="142" t="n">
        <f aca="false">BN5/$BH5</f>
        <v>0</v>
      </c>
      <c r="DL5" s="142" t="n">
        <f aca="false">BP5/$BG5</f>
        <v>0</v>
      </c>
      <c r="DM5" s="142" t="n">
        <f aca="false">BQ5/$BH5</f>
        <v>0.00541773698751808</v>
      </c>
      <c r="DN5" s="142" t="n">
        <f aca="false">BS5/$BG5</f>
        <v>0</v>
      </c>
      <c r="DO5" s="142" t="n">
        <f aca="false">BT5/$BH5</f>
        <v>0.00188974953039229</v>
      </c>
      <c r="DP5" s="142" t="n">
        <f aca="false">BV5/$BG5</f>
        <v>0.00327680096785924</v>
      </c>
      <c r="DQ5" s="142" t="n">
        <f aca="false">BW5/$BH5</f>
        <v>0</v>
      </c>
      <c r="DR5" s="142" t="n">
        <f aca="false">BY5/$BG5</f>
        <v>0</v>
      </c>
      <c r="DS5" s="142" t="n">
        <f aca="false">BZ5/$BH5</f>
        <v>0.0021557389312257</v>
      </c>
      <c r="DT5" s="142" t="n">
        <f aca="false">CB5/$BG5</f>
        <v>0</v>
      </c>
      <c r="DU5" s="142" t="n">
        <f aca="false">CC5/$BH5</f>
        <v>0.00122410873193958</v>
      </c>
      <c r="DV5" s="142" t="n">
        <f aca="false">CE5/$BG5</f>
        <v>0</v>
      </c>
      <c r="DW5" s="142" t="n">
        <f aca="false">CF5/$BH5</f>
        <v>0.00060681735649006</v>
      </c>
      <c r="DX5" s="142" t="n">
        <f aca="false">CH5/$BG5</f>
        <v>0</v>
      </c>
      <c r="DY5" s="142" t="n">
        <f aca="false">CI5/$BH5</f>
        <v>0.000263066811672139</v>
      </c>
      <c r="DZ5" s="142" t="n">
        <f aca="false">DL5+DN5+DP5+DR5+DT5+DV5+DX5</f>
        <v>0.00327680096785924</v>
      </c>
      <c r="EA5" s="175" t="n">
        <f aca="false">DM5+DO5+DQ5+DS5+DU5+DW5+DY5</f>
        <v>0.0115572183492379</v>
      </c>
      <c r="EB5" s="121"/>
      <c r="EC5" s="121"/>
      <c r="ED5" s="142" t="n">
        <f aca="false">BG5/AB5</f>
        <v>0.994246680174025</v>
      </c>
      <c r="EE5" s="142" t="n">
        <f aca="false">BH5/AC5</f>
        <v>1.01090644738554</v>
      </c>
      <c r="EF5" s="142" t="e">
        <f aca="false">BI5/AD5</f>
        <v>#DIV/0!</v>
      </c>
      <c r="EG5" s="142" t="e">
        <f aca="false">BJ5/AE5</f>
        <v>#DIV/0!</v>
      </c>
      <c r="EH5" s="142" t="e">
        <f aca="false">BK5/AF5</f>
        <v>#DIV/0!</v>
      </c>
      <c r="EI5" s="142" t="e">
        <f aca="false">BL5/AG5</f>
        <v>#DIV/0!</v>
      </c>
      <c r="EJ5" s="142" t="e">
        <f aca="false">BM5/AH5</f>
        <v>#DIV/0!</v>
      </c>
      <c r="EK5" s="142" t="e">
        <f aca="false">BN5/AI5</f>
        <v>#DIV/0!</v>
      </c>
      <c r="EL5" s="142" t="n">
        <f aca="false">BO5/AJ5</f>
        <v>1.22084626073053</v>
      </c>
      <c r="EM5" s="142" t="n">
        <f aca="false">BP5/AK5</f>
        <v>0</v>
      </c>
      <c r="EN5" s="142" t="e">
        <f aca="false">BQ5/AL5</f>
        <v>#DIV/0!</v>
      </c>
      <c r="EO5" s="142" t="n">
        <f aca="false">BR5/AM5</f>
        <v>0.754753390459483</v>
      </c>
      <c r="EP5" s="142" t="n">
        <f aca="false">BS5/AN5</f>
        <v>0</v>
      </c>
      <c r="EQ5" s="142" t="e">
        <f aca="false">BT5/AO5</f>
        <v>#DIV/0!</v>
      </c>
      <c r="ER5" s="142" t="e">
        <f aca="false">BU5/AP5</f>
        <v>#DIV/0!</v>
      </c>
      <c r="ES5" s="142" t="e">
        <f aca="false">BV5/AQ5</f>
        <v>#DIV/0!</v>
      </c>
      <c r="ET5" s="142" t="e">
        <f aca="false">BW5/AR5</f>
        <v>#DIV/0!</v>
      </c>
      <c r="EU5" s="142" t="n">
        <f aca="false">BX5/AS5</f>
        <v>0.678154627779431</v>
      </c>
      <c r="EV5" s="142" t="n">
        <f aca="false">BY5/AT5</f>
        <v>0</v>
      </c>
      <c r="EW5" s="142" t="e">
        <f aca="false">BZ5/AU5</f>
        <v>#DIV/0!</v>
      </c>
      <c r="EX5" s="142" t="n">
        <f aca="false">CA5/AV5</f>
        <v>0.402642794827768</v>
      </c>
      <c r="EY5" s="142" t="n">
        <f aca="false">CB5/AW5</f>
        <v>0</v>
      </c>
      <c r="EZ5" s="142" t="e">
        <f aca="false">CC5/AX5</f>
        <v>#DIV/0!</v>
      </c>
      <c r="FA5" s="142" t="n">
        <f aca="false">CD5/AY5</f>
        <v>1.14013648627202</v>
      </c>
      <c r="FB5" s="142" t="e">
        <f aca="false">CE5/AZ5</f>
        <v>#DIV/0!</v>
      </c>
      <c r="FC5" s="142" t="n">
        <f aca="false">CF5/BA5</f>
        <v>1.14013648627202</v>
      </c>
      <c r="FD5" s="142" t="n">
        <f aca="false">CG5/BB5</f>
        <v>1.11371763696181</v>
      </c>
      <c r="FE5" s="142" t="e">
        <f aca="false">CH5/BC5</f>
        <v>#DIV/0!</v>
      </c>
      <c r="FF5" s="144" t="n">
        <f aca="false">CI5/BD5</f>
        <v>1.11371763696181</v>
      </c>
      <c r="FG5" s="142" t="n">
        <f aca="false">SUM(BO5+BR5+BU5+BX5+CA5+CD5+CG5)/SUM(AJ5+AM5+AP5+AS5+AV5+AY5+BB5)</f>
        <v>1.29063408493034</v>
      </c>
      <c r="FH5" s="142" t="n">
        <f aca="false">SUM(BP5+BS5+BV5+BY5+CB5+CE5+CH5)/SUM(AK5+AN5+AQ5+AT5+AW5+AZ5+BC5)</f>
        <v>0.361541613439707</v>
      </c>
      <c r="FI5" s="142" t="n">
        <f aca="false">SUM(BQ5+BT5+BW5+BZ5+CC5+CF5+CI5)/SUM(AL5+AO5+AR5+AU5+AX5+BA5+BD5)</f>
        <v>15.0398795260184</v>
      </c>
      <c r="FK5" s="159" t="n">
        <v>2560</v>
      </c>
      <c r="FL5" s="159" t="n">
        <v>1600</v>
      </c>
      <c r="FM5" s="159" t="n">
        <v>150</v>
      </c>
      <c r="FN5" s="160" t="n">
        <f aca="false">FK5*FL5*FM5</f>
        <v>614400000</v>
      </c>
      <c r="FO5" s="121"/>
      <c r="FP5" s="161" t="n">
        <f aca="false">AB5/$FN5</f>
        <v>0.224810760091146</v>
      </c>
      <c r="FQ5" s="161" t="n">
        <f aca="false">AC5/$FN5</f>
        <v>0.0953051041666667</v>
      </c>
      <c r="FR5" s="162" t="n">
        <f aca="false">AD5/$FN5</f>
        <v>0</v>
      </c>
      <c r="FS5" s="162" t="n">
        <f aca="false">AE5/$FN5</f>
        <v>0</v>
      </c>
      <c r="FT5" s="162" t="n">
        <f aca="false">AF5/$FN5</f>
        <v>0</v>
      </c>
      <c r="FU5" s="162" t="n">
        <f aca="false">AG5/$FN5</f>
        <v>0</v>
      </c>
      <c r="FV5" s="162" t="n">
        <f aca="false">AH5/$FN5</f>
        <v>0</v>
      </c>
      <c r="FW5" s="162" t="n">
        <f aca="false">AI5/$FN5</f>
        <v>0</v>
      </c>
      <c r="FX5" s="162" t="n">
        <f aca="false">AJ5/$FN5</f>
        <v>0.000427547200520833</v>
      </c>
      <c r="FY5" s="162" t="n">
        <f aca="false">AK5/$FN5</f>
        <v>0.000496477864583333</v>
      </c>
      <c r="FZ5" s="162" t="n">
        <f aca="false">AL5/$FN5</f>
        <v>0</v>
      </c>
      <c r="GA5" s="162" t="n">
        <f aca="false">AM5/$FN5</f>
        <v>0.000241227213541667</v>
      </c>
      <c r="GB5" s="162" t="n">
        <f aca="false">AN5/$FN5</f>
        <v>0.000286735026041667</v>
      </c>
      <c r="GC5" s="162" t="n">
        <f aca="false">AO5/$FN5</f>
        <v>0</v>
      </c>
      <c r="GD5" s="162" t="n">
        <f aca="false">AP5/$FN5</f>
        <v>0</v>
      </c>
      <c r="GE5" s="162" t="n">
        <f aca="false">AQ5/$FN5</f>
        <v>0</v>
      </c>
      <c r="GF5" s="162" t="n">
        <f aca="false">AR5/$FN5</f>
        <v>0</v>
      </c>
      <c r="GG5" s="162" t="n">
        <f aca="false">AS5/$FN5</f>
        <v>0.000306263020833333</v>
      </c>
      <c r="GH5" s="162" t="n">
        <f aca="false">AT5/$FN5</f>
        <v>0.000714111328125</v>
      </c>
      <c r="GI5" s="162" t="n">
        <f aca="false">AU5/$FN5</f>
        <v>0</v>
      </c>
      <c r="GJ5" s="162" t="n">
        <f aca="false">AV5/$FN5</f>
        <v>0.0002929052734375</v>
      </c>
      <c r="GK5" s="162" t="n">
        <f aca="false">AW5/$FN5</f>
        <v>0.000528505859375</v>
      </c>
      <c r="GL5" s="162" t="n">
        <f aca="false">AX5/$FN5</f>
        <v>0</v>
      </c>
      <c r="GM5" s="162" t="n">
        <f aca="false">AY5/$FN5</f>
        <v>5.12776692708333E-005</v>
      </c>
      <c r="GN5" s="162" t="n">
        <f aca="false">AZ5/$FN5</f>
        <v>0</v>
      </c>
      <c r="GO5" s="162" t="n">
        <f aca="false">BA5/$FN5</f>
        <v>5.12776692708333E-005</v>
      </c>
      <c r="GP5" s="162" t="n">
        <f aca="false">BB5/$FN5</f>
        <v>2.27571614583333E-005</v>
      </c>
      <c r="GQ5" s="162" t="n">
        <f aca="false">BC5/$FN5</f>
        <v>0</v>
      </c>
      <c r="GR5" s="162" t="n">
        <f aca="false">BD5/$FN5</f>
        <v>2.27571614583333E-005</v>
      </c>
      <c r="GS5" s="162" t="n">
        <f aca="false">SUM(FX5,GA5,GD5,GG5,GJ5,GM5,GP5)</f>
        <v>0.0013419775390625</v>
      </c>
      <c r="GT5" s="162" t="n">
        <f aca="false">SUM(FY5,GB5,GE5,GH5,GK5,GN5,GQ5)</f>
        <v>0.002025830078125</v>
      </c>
      <c r="GU5" s="162" t="n">
        <f aca="false">SUM(FZ5,GC5,GF5,GI5,GL5,GO5,GR5)</f>
        <v>7.40348307291667E-005</v>
      </c>
      <c r="GV5" s="121"/>
      <c r="GW5" s="161" t="n">
        <f aca="false">BG5/$FN5</f>
        <v>0.223517351888021</v>
      </c>
      <c r="GX5" s="161" t="n">
        <f aca="false">BH5/$FN5</f>
        <v>0.0963445442708333</v>
      </c>
      <c r="GY5" s="161" t="n">
        <f aca="false">BI5/$FN5</f>
        <v>0</v>
      </c>
      <c r="GZ5" s="161" t="n">
        <f aca="false">BJ5/$FN5</f>
        <v>0</v>
      </c>
      <c r="HA5" s="161" t="n">
        <f aca="false">BK5/$FN5</f>
        <v>0</v>
      </c>
      <c r="HB5" s="161" t="n">
        <f aca="false">BL5/$FN5</f>
        <v>0</v>
      </c>
      <c r="HC5" s="161" t="n">
        <f aca="false">BM5/$FN5</f>
        <v>0</v>
      </c>
      <c r="HD5" s="161" t="n">
        <f aca="false">BN5/$FN5</f>
        <v>0</v>
      </c>
      <c r="HE5" s="161" t="n">
        <f aca="false">BO5/$FN5</f>
        <v>0.000521969401041667</v>
      </c>
      <c r="HF5" s="161" t="n">
        <f aca="false">BP5/$FN5</f>
        <v>0</v>
      </c>
      <c r="HG5" s="161" t="n">
        <f aca="false">BQ5/$FN5</f>
        <v>0.000521969401041667</v>
      </c>
      <c r="HH5" s="161" t="n">
        <f aca="false">BR5/$FN5</f>
        <v>0.000182067057291667</v>
      </c>
      <c r="HI5" s="161" t="n">
        <f aca="false">BS5/$FN5</f>
        <v>0</v>
      </c>
      <c r="HJ5" s="161" t="n">
        <f aca="false">BT5/$FN5</f>
        <v>0.000182067057291667</v>
      </c>
      <c r="HK5" s="161" t="n">
        <f aca="false">BU5/$FN5</f>
        <v>0.000618527018229167</v>
      </c>
      <c r="HL5" s="161" t="n">
        <f aca="false">BV5/$FN5</f>
        <v>0.000732421875</v>
      </c>
      <c r="HM5" s="161" t="n">
        <f aca="false">BW5/$FN5</f>
        <v>0</v>
      </c>
      <c r="HN5" s="161" t="n">
        <f aca="false">BX5/$FN5</f>
        <v>0.000207693684895833</v>
      </c>
      <c r="HO5" s="161" t="n">
        <f aca="false">BY5/$FN5</f>
        <v>0</v>
      </c>
      <c r="HP5" s="161" t="n">
        <f aca="false">BZ5/$FN5</f>
        <v>0.000207693684895833</v>
      </c>
      <c r="HQ5" s="161" t="n">
        <f aca="false">CA5/$FN5</f>
        <v>0.000117936197916667</v>
      </c>
      <c r="HR5" s="161" t="n">
        <f aca="false">CB5/$FN5</f>
        <v>0</v>
      </c>
      <c r="HS5" s="161" t="n">
        <f aca="false">CC5/$FN5</f>
        <v>0.000117936197916667</v>
      </c>
      <c r="HT5" s="161" t="n">
        <f aca="false">CD5/$FN5</f>
        <v>5.84635416666667E-005</v>
      </c>
      <c r="HU5" s="161" t="n">
        <f aca="false">CE5/$FN5</f>
        <v>0</v>
      </c>
      <c r="HV5" s="161" t="n">
        <f aca="false">CF5/$FN5</f>
        <v>5.84635416666667E-005</v>
      </c>
      <c r="HW5" s="161" t="n">
        <f aca="false">CG5/$FN5</f>
        <v>2.53450520833333E-005</v>
      </c>
      <c r="HX5" s="161" t="n">
        <f aca="false">CH5/$FN5</f>
        <v>0</v>
      </c>
      <c r="HY5" s="161" t="n">
        <f aca="false">CI5/$FN5</f>
        <v>2.53450520833333E-005</v>
      </c>
      <c r="HZ5" s="162" t="n">
        <f aca="false">SUM(HE5,HH5,HK5,HN5,HQ5,HT5,HW5)</f>
        <v>0.001732001953125</v>
      </c>
      <c r="IA5" s="162" t="n">
        <f aca="false">SUM(HF5,HI5,HL5,HO5,HR5,HU5,HX5)</f>
        <v>0.000732421875</v>
      </c>
      <c r="IB5" s="162" t="n">
        <f aca="false">SUM(HG5,HJ5,HM5,HP5,HS5,HV5,HY5)</f>
        <v>0.00111347493489583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8484.5072</v>
      </c>
      <c r="E6" s="177" t="n">
        <v>34.1011</v>
      </c>
      <c r="F6" s="177" t="n">
        <v>37.0572</v>
      </c>
      <c r="G6" s="177" t="n">
        <v>39.2834</v>
      </c>
      <c r="H6" s="177" t="n">
        <v>3733.75</v>
      </c>
      <c r="I6" s="177" t="n">
        <v>45.15</v>
      </c>
      <c r="J6" s="178" t="n">
        <v>1.03715277777778</v>
      </c>
      <c r="L6" s="176" t="n">
        <v>18527.4352</v>
      </c>
      <c r="M6" s="177" t="n">
        <v>34.1002</v>
      </c>
      <c r="N6" s="177" t="n">
        <v>37.0592</v>
      </c>
      <c r="O6" s="177" t="n">
        <v>39.287</v>
      </c>
      <c r="P6" s="177" t="n">
        <v>3764.03</v>
      </c>
      <c r="Q6" s="177" t="n">
        <v>43.55</v>
      </c>
      <c r="R6" s="179" t="n">
        <f aca="false">P6/3600</f>
        <v>1.04556388888889</v>
      </c>
      <c r="S6" s="149"/>
      <c r="T6" s="46"/>
      <c r="U6" s="180"/>
      <c r="V6" s="181"/>
      <c r="W6" s="46"/>
      <c r="X6" s="180"/>
      <c r="Y6" s="181"/>
      <c r="Z6" s="100"/>
      <c r="AA6" s="108"/>
      <c r="AB6" s="168" t="n">
        <v>84130163</v>
      </c>
      <c r="AC6" s="169" t="n">
        <v>30894413</v>
      </c>
      <c r="AD6" s="169" t="n">
        <v>0</v>
      </c>
      <c r="AE6" s="169" t="n">
        <v>0</v>
      </c>
      <c r="AF6" s="169" t="n">
        <v>0</v>
      </c>
      <c r="AG6" s="169" t="n">
        <v>0</v>
      </c>
      <c r="AH6" s="169" t="n">
        <v>0</v>
      </c>
      <c r="AI6" s="169" t="n">
        <v>0</v>
      </c>
      <c r="AJ6" s="169" t="n">
        <v>87940</v>
      </c>
      <c r="AK6" s="169" t="n">
        <v>92294</v>
      </c>
      <c r="AL6" s="169" t="n">
        <v>0</v>
      </c>
      <c r="AM6" s="169" t="n">
        <v>53615</v>
      </c>
      <c r="AN6" s="169" t="n">
        <v>83895</v>
      </c>
      <c r="AO6" s="169" t="n">
        <v>0</v>
      </c>
      <c r="AP6" s="169" t="n">
        <v>0</v>
      </c>
      <c r="AQ6" s="169" t="n">
        <v>0</v>
      </c>
      <c r="AR6" s="169" t="n">
        <v>0</v>
      </c>
      <c r="AS6" s="169" t="n">
        <v>94042</v>
      </c>
      <c r="AT6" s="169" t="n">
        <v>438750</v>
      </c>
      <c r="AU6" s="169" t="n">
        <v>0</v>
      </c>
      <c r="AV6" s="169" t="n">
        <v>77884</v>
      </c>
      <c r="AW6" s="169" t="n">
        <v>337926</v>
      </c>
      <c r="AX6" s="169" t="n">
        <v>0</v>
      </c>
      <c r="AY6" s="169" t="n">
        <v>20000</v>
      </c>
      <c r="AZ6" s="169" t="n">
        <v>0</v>
      </c>
      <c r="BA6" s="169" t="n">
        <v>20000</v>
      </c>
      <c r="BB6" s="169" t="n">
        <v>9807</v>
      </c>
      <c r="BC6" s="169" t="n">
        <v>0</v>
      </c>
      <c r="BD6" s="170" t="n">
        <v>9807</v>
      </c>
      <c r="BE6" s="132"/>
      <c r="BF6" s="113"/>
      <c r="BG6" s="171" t="n">
        <v>83627298</v>
      </c>
      <c r="BH6" s="172" t="n">
        <v>31168587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32438</v>
      </c>
      <c r="BP6" s="172" t="n">
        <v>0</v>
      </c>
      <c r="BQ6" s="172" t="n">
        <v>132438</v>
      </c>
      <c r="BR6" s="172" t="n">
        <v>42592</v>
      </c>
      <c r="BS6" s="172" t="n">
        <v>0</v>
      </c>
      <c r="BT6" s="172" t="n">
        <v>42592</v>
      </c>
      <c r="BU6" s="172" t="n">
        <v>251240</v>
      </c>
      <c r="BV6" s="172" t="n">
        <v>450000</v>
      </c>
      <c r="BW6" s="172" t="n">
        <v>0</v>
      </c>
      <c r="BX6" s="172" t="n">
        <v>62817</v>
      </c>
      <c r="BY6" s="172" t="n">
        <v>0</v>
      </c>
      <c r="BZ6" s="172" t="n">
        <v>62817</v>
      </c>
      <c r="CA6" s="172" t="n">
        <v>31604</v>
      </c>
      <c r="CB6" s="172" t="n">
        <v>0</v>
      </c>
      <c r="CC6" s="172" t="n">
        <v>31604</v>
      </c>
      <c r="CD6" s="172" t="n">
        <v>23565</v>
      </c>
      <c r="CE6" s="172" t="n">
        <v>0</v>
      </c>
      <c r="CF6" s="172" t="n">
        <v>23565</v>
      </c>
      <c r="CG6" s="172" t="n">
        <v>10965</v>
      </c>
      <c r="CH6" s="172" t="n">
        <v>0</v>
      </c>
      <c r="CI6" s="173" t="n">
        <v>10965</v>
      </c>
      <c r="CL6" s="174" t="n">
        <f aca="false">AE6/$AB6</f>
        <v>0</v>
      </c>
      <c r="CM6" s="142" t="n">
        <f aca="false">AF6/$AC6</f>
        <v>0</v>
      </c>
      <c r="CN6" s="142" t="n">
        <f aca="false">AH6/$AB6</f>
        <v>0</v>
      </c>
      <c r="CO6" s="142" t="n">
        <f aca="false">AI6/$AC6</f>
        <v>0</v>
      </c>
      <c r="CP6" s="142" t="n">
        <f aca="false">AK6/$AB6</f>
        <v>0.00109703816929488</v>
      </c>
      <c r="CQ6" s="142" t="n">
        <f aca="false">AL6/$AC6</f>
        <v>0</v>
      </c>
      <c r="CR6" s="142" t="n">
        <f aca="false">AN6/$AB6</f>
        <v>0.000997204771848594</v>
      </c>
      <c r="CS6" s="142" t="n">
        <f aca="false">AO6/$AC6</f>
        <v>0</v>
      </c>
      <c r="CT6" s="142" t="n">
        <f aca="false">AQ6/$AB6</f>
        <v>0</v>
      </c>
      <c r="CU6" s="142" t="n">
        <f aca="false">AR6/$AC6</f>
        <v>0</v>
      </c>
      <c r="CV6" s="142" t="n">
        <f aca="false">AT6/$AB6</f>
        <v>0.00521513312651017</v>
      </c>
      <c r="CW6" s="142" t="n">
        <f aca="false">AU6/$AC6</f>
        <v>0</v>
      </c>
      <c r="CX6" s="142" t="n">
        <f aca="false">AW6/$AB6</f>
        <v>0.00401670444879561</v>
      </c>
      <c r="CY6" s="142" t="n">
        <f aca="false">AX6/$AC6</f>
        <v>0</v>
      </c>
      <c r="CZ6" s="142" t="n">
        <f aca="false">AZ6/$AB6</f>
        <v>0</v>
      </c>
      <c r="DA6" s="142" t="n">
        <f aca="false">BA6/$AC6</f>
        <v>0.000647366240620917</v>
      </c>
      <c r="DB6" s="142" t="n">
        <f aca="false">BC6/$AB6</f>
        <v>0</v>
      </c>
      <c r="DC6" s="142" t="n">
        <f aca="false">BD6/$AC6</f>
        <v>0.000317436036088467</v>
      </c>
      <c r="DD6" s="142" t="n">
        <f aca="false">CP6+CR6+CT6+CV6+CX6+CZ6+DB6</f>
        <v>0.0113260805164493</v>
      </c>
      <c r="DE6" s="175" t="n">
        <f aca="false">CQ6+CS6+CU6+CW6+CY6+DA6+DC6</f>
        <v>0.000964802276709384</v>
      </c>
      <c r="DF6" s="121"/>
      <c r="DG6" s="121"/>
      <c r="DH6" s="174" t="n">
        <f aca="false">BJ6/$BG6</f>
        <v>0</v>
      </c>
      <c r="DI6" s="142" t="n">
        <f aca="false">BK6/$BH6</f>
        <v>0</v>
      </c>
      <c r="DJ6" s="142" t="n">
        <f aca="false">BM6/$BG6</f>
        <v>0</v>
      </c>
      <c r="DK6" s="142" t="n">
        <f aca="false">BN6/$BH6</f>
        <v>0</v>
      </c>
      <c r="DL6" s="142" t="n">
        <f aca="false">BP6/$BG6</f>
        <v>0</v>
      </c>
      <c r="DM6" s="142" t="n">
        <f aca="false">BQ6/$BH6</f>
        <v>0.00424908578627578</v>
      </c>
      <c r="DN6" s="142" t="n">
        <f aca="false">BS6/$BG6</f>
        <v>0</v>
      </c>
      <c r="DO6" s="142" t="n">
        <f aca="false">BT6/$BH6</f>
        <v>0.00136650403818434</v>
      </c>
      <c r="DP6" s="142" t="n">
        <f aca="false">BV6/$BG6</f>
        <v>0.00538101804987171</v>
      </c>
      <c r="DQ6" s="142" t="n">
        <f aca="false">BW6/$BH6</f>
        <v>0</v>
      </c>
      <c r="DR6" s="142" t="n">
        <f aca="false">BY6/$BG6</f>
        <v>0</v>
      </c>
      <c r="DS6" s="142" t="n">
        <f aca="false">BZ6/$BH6</f>
        <v>0.00201539453809696</v>
      </c>
      <c r="DT6" s="142" t="n">
        <f aca="false">CB6/$BG6</f>
        <v>0</v>
      </c>
      <c r="DU6" s="142" t="n">
        <f aca="false">CC6/$BH6</f>
        <v>0.0010139696098511</v>
      </c>
      <c r="DV6" s="142" t="n">
        <f aca="false">CE6/$BG6</f>
        <v>0</v>
      </c>
      <c r="DW6" s="142" t="n">
        <f aca="false">CF6/$BH6</f>
        <v>0.000756049672704124</v>
      </c>
      <c r="DX6" s="142" t="n">
        <f aca="false">CH6/$BG6</f>
        <v>0</v>
      </c>
      <c r="DY6" s="142" t="n">
        <f aca="false">CI6/$BH6</f>
        <v>0.000351796505885878</v>
      </c>
      <c r="DZ6" s="142" t="n">
        <f aca="false">DL6+DN6+DP6+DR6+DT6+DV6+DX6</f>
        <v>0.00538101804987171</v>
      </c>
      <c r="EA6" s="175" t="n">
        <f aca="false">DM6+DO6+DQ6+DS6+DU6+DW6+DY6</f>
        <v>0.00975280015099818</v>
      </c>
      <c r="EB6" s="121"/>
      <c r="EC6" s="121"/>
      <c r="ED6" s="142" t="n">
        <f aca="false">BG6/AB6</f>
        <v>0.994022773972279</v>
      </c>
      <c r="EE6" s="142" t="n">
        <f aca="false">BH6/AC6</f>
        <v>1.0088745495828</v>
      </c>
      <c r="EF6" s="142" t="e">
        <f aca="false">BI6/AD6</f>
        <v>#DIV/0!</v>
      </c>
      <c r="EG6" s="142" t="e">
        <f aca="false">BJ6/AE6</f>
        <v>#DIV/0!</v>
      </c>
      <c r="EH6" s="142" t="e">
        <f aca="false">BK6/AF6</f>
        <v>#DIV/0!</v>
      </c>
      <c r="EI6" s="142" t="e">
        <f aca="false">BL6/AG6</f>
        <v>#DIV/0!</v>
      </c>
      <c r="EJ6" s="142" t="e">
        <f aca="false">BM6/AH6</f>
        <v>#DIV/0!</v>
      </c>
      <c r="EK6" s="142" t="e">
        <f aca="false">BN6/AI6</f>
        <v>#DIV/0!</v>
      </c>
      <c r="EL6" s="142" t="n">
        <f aca="false">BO6/AJ6</f>
        <v>1.50600409370025</v>
      </c>
      <c r="EM6" s="142" t="n">
        <f aca="false">BP6/AK6</f>
        <v>0</v>
      </c>
      <c r="EN6" s="142" t="e">
        <f aca="false">BQ6/AL6</f>
        <v>#DIV/0!</v>
      </c>
      <c r="EO6" s="142" t="n">
        <f aca="false">BR6/AM6</f>
        <v>0.794404550965215</v>
      </c>
      <c r="EP6" s="142" t="n">
        <f aca="false">BS6/AN6</f>
        <v>0</v>
      </c>
      <c r="EQ6" s="142" t="e">
        <f aca="false">BT6/AO6</f>
        <v>#DIV/0!</v>
      </c>
      <c r="ER6" s="142" t="e">
        <f aca="false">BU6/AP6</f>
        <v>#DIV/0!</v>
      </c>
      <c r="ES6" s="142" t="e">
        <f aca="false">BV6/AQ6</f>
        <v>#DIV/0!</v>
      </c>
      <c r="ET6" s="142" t="e">
        <f aca="false">BW6/AR6</f>
        <v>#DIV/0!</v>
      </c>
      <c r="EU6" s="142" t="n">
        <f aca="false">BX6/AS6</f>
        <v>0.667967503881245</v>
      </c>
      <c r="EV6" s="142" t="n">
        <f aca="false">BY6/AT6</f>
        <v>0</v>
      </c>
      <c r="EW6" s="142" t="e">
        <f aca="false">BZ6/AU6</f>
        <v>#DIV/0!</v>
      </c>
      <c r="EX6" s="142" t="n">
        <f aca="false">CA6/AV6</f>
        <v>0.405782959272765</v>
      </c>
      <c r="EY6" s="142" t="n">
        <f aca="false">CB6/AW6</f>
        <v>0</v>
      </c>
      <c r="EZ6" s="142" t="e">
        <f aca="false">CC6/AX6</f>
        <v>#DIV/0!</v>
      </c>
      <c r="FA6" s="142" t="n">
        <f aca="false">CD6/AY6</f>
        <v>1.17825</v>
      </c>
      <c r="FB6" s="142" t="e">
        <f aca="false">CE6/AZ6</f>
        <v>#DIV/0!</v>
      </c>
      <c r="FC6" s="142" t="n">
        <f aca="false">CF6/BA6</f>
        <v>1.17825</v>
      </c>
      <c r="FD6" s="142" t="n">
        <f aca="false">CG6/BB6</f>
        <v>1.11807892321811</v>
      </c>
      <c r="FE6" s="142" t="e">
        <f aca="false">CH6/BC6</f>
        <v>#DIV/0!</v>
      </c>
      <c r="FF6" s="144" t="n">
        <f aca="false">CI6/BD6</f>
        <v>1.11807892321811</v>
      </c>
      <c r="FG6" s="142" t="n">
        <f aca="false">SUM(BO6+BR6+BU6+BX6+CA6+CD6+CG6)/SUM(AJ6+AM6+AP6+AS6+AV6+AY6+BB6)</f>
        <v>1.61736209829647</v>
      </c>
      <c r="FH6" s="142" t="n">
        <f aca="false">SUM(BP6+BS6+BV6+BY6+CB6+CE6+CH6)/SUM(AK6+AN6+AQ6+AT6+AW6+AZ6+BC6)</f>
        <v>0.472259973868281</v>
      </c>
      <c r="FI6" s="142" t="n">
        <f aca="false">SUM(BQ6+BT6+BW6+BZ6+CC6+CF6+CI6)/SUM(AL6+AO6+AR6+AU6+AX6+BA6+BD6)</f>
        <v>10.1983091220183</v>
      </c>
      <c r="FK6" s="159" t="n">
        <v>2560</v>
      </c>
      <c r="FL6" s="159" t="n">
        <v>1600</v>
      </c>
      <c r="FM6" s="159" t="n">
        <v>150</v>
      </c>
      <c r="FN6" s="160" t="n">
        <f aca="false">FK6*FL6*FM6</f>
        <v>614400000</v>
      </c>
      <c r="FO6" s="121"/>
      <c r="FP6" s="161" t="n">
        <f aca="false">AB6/$FN6</f>
        <v>0.136930603841146</v>
      </c>
      <c r="FQ6" s="161" t="n">
        <f aca="false">AC6/$FN6</f>
        <v>0.0502838753255208</v>
      </c>
      <c r="FR6" s="162" t="n">
        <f aca="false">AD6/$FN6</f>
        <v>0</v>
      </c>
      <c r="FS6" s="162" t="n">
        <f aca="false">AE6/$FN6</f>
        <v>0</v>
      </c>
      <c r="FT6" s="162" t="n">
        <f aca="false">AF6/$FN6</f>
        <v>0</v>
      </c>
      <c r="FU6" s="162" t="n">
        <f aca="false">AG6/$FN6</f>
        <v>0</v>
      </c>
      <c r="FV6" s="162" t="n">
        <f aca="false">AH6/$FN6</f>
        <v>0</v>
      </c>
      <c r="FW6" s="162" t="n">
        <f aca="false">AI6/$FN6</f>
        <v>0</v>
      </c>
      <c r="FX6" s="162" t="n">
        <f aca="false">AJ6/$FN6</f>
        <v>0.000143131510416667</v>
      </c>
      <c r="FY6" s="162" t="n">
        <f aca="false">AK6/$FN6</f>
        <v>0.000150218098958333</v>
      </c>
      <c r="FZ6" s="162" t="n">
        <f aca="false">AL6/$FN6</f>
        <v>0</v>
      </c>
      <c r="GA6" s="162" t="n">
        <f aca="false">AM6/$FN6</f>
        <v>8.72639973958333E-005</v>
      </c>
      <c r="GB6" s="162" t="n">
        <f aca="false">AN6/$FN6</f>
        <v>0.0001365478515625</v>
      </c>
      <c r="GC6" s="162" t="n">
        <f aca="false">AO6/$FN6</f>
        <v>0</v>
      </c>
      <c r="GD6" s="162" t="n">
        <f aca="false">AP6/$FN6</f>
        <v>0</v>
      </c>
      <c r="GE6" s="162" t="n">
        <f aca="false">AQ6/$FN6</f>
        <v>0</v>
      </c>
      <c r="GF6" s="162" t="n">
        <f aca="false">AR6/$FN6</f>
        <v>0</v>
      </c>
      <c r="GG6" s="162" t="n">
        <f aca="false">AS6/$FN6</f>
        <v>0.000153063151041667</v>
      </c>
      <c r="GH6" s="162" t="n">
        <f aca="false">AT6/$FN6</f>
        <v>0.000714111328125</v>
      </c>
      <c r="GI6" s="162" t="n">
        <f aca="false">AU6/$FN6</f>
        <v>0</v>
      </c>
      <c r="GJ6" s="162" t="n">
        <f aca="false">AV6/$FN6</f>
        <v>0.000126764322916667</v>
      </c>
      <c r="GK6" s="162" t="n">
        <f aca="false">AW6/$FN6</f>
        <v>0.000550009765625</v>
      </c>
      <c r="GL6" s="162" t="n">
        <f aca="false">AX6/$FN6</f>
        <v>0</v>
      </c>
      <c r="GM6" s="162" t="n">
        <f aca="false">AY6/$FN6</f>
        <v>3.25520833333333E-005</v>
      </c>
      <c r="GN6" s="162" t="n">
        <f aca="false">AZ6/$FN6</f>
        <v>0</v>
      </c>
      <c r="GO6" s="162" t="n">
        <f aca="false">BA6/$FN6</f>
        <v>3.25520833333333E-005</v>
      </c>
      <c r="GP6" s="162" t="n">
        <f aca="false">BB6/$FN6</f>
        <v>1.59619140625E-005</v>
      </c>
      <c r="GQ6" s="162" t="n">
        <f aca="false">BC6/$FN6</f>
        <v>0</v>
      </c>
      <c r="GR6" s="162" t="n">
        <f aca="false">BD6/$FN6</f>
        <v>1.59619140625E-005</v>
      </c>
      <c r="GS6" s="162" t="n">
        <f aca="false">SUM(FX6,GA6,GD6,GG6,GJ6,GM6,GP6)</f>
        <v>0.000558736979166667</v>
      </c>
      <c r="GT6" s="162" t="n">
        <f aca="false">SUM(FY6,GB6,GE6,GH6,GK6,GN6,GQ6)</f>
        <v>0.00155088704427083</v>
      </c>
      <c r="GU6" s="162" t="n">
        <f aca="false">SUM(FZ6,GC6,GF6,GI6,GL6,GO6,GR6)</f>
        <v>4.85139973958333E-005</v>
      </c>
      <c r="GV6" s="121"/>
      <c r="GW6" s="161" t="n">
        <f aca="false">BG6/$FN6</f>
        <v>0.136112138671875</v>
      </c>
      <c r="GX6" s="161" t="n">
        <f aca="false">BH6/$FN6</f>
        <v>0.0507301220703125</v>
      </c>
      <c r="GY6" s="161" t="n">
        <f aca="false">BI6/$FN6</f>
        <v>0</v>
      </c>
      <c r="GZ6" s="161" t="n">
        <f aca="false">BJ6/$FN6</f>
        <v>0</v>
      </c>
      <c r="HA6" s="161" t="n">
        <f aca="false">BK6/$FN6</f>
        <v>0</v>
      </c>
      <c r="HB6" s="161" t="n">
        <f aca="false">BL6/$FN6</f>
        <v>0</v>
      </c>
      <c r="HC6" s="161" t="n">
        <f aca="false">BM6/$FN6</f>
        <v>0</v>
      </c>
      <c r="HD6" s="161" t="n">
        <f aca="false">BN6/$FN6</f>
        <v>0</v>
      </c>
      <c r="HE6" s="161" t="n">
        <f aca="false">BO6/$FN6</f>
        <v>0.000215556640625</v>
      </c>
      <c r="HF6" s="161" t="n">
        <f aca="false">BP6/$FN6</f>
        <v>0</v>
      </c>
      <c r="HG6" s="161" t="n">
        <f aca="false">BQ6/$FN6</f>
        <v>0.000215556640625</v>
      </c>
      <c r="HH6" s="161" t="n">
        <f aca="false">BR6/$FN6</f>
        <v>6.93229166666667E-005</v>
      </c>
      <c r="HI6" s="161" t="n">
        <f aca="false">BS6/$FN6</f>
        <v>0</v>
      </c>
      <c r="HJ6" s="161" t="n">
        <f aca="false">BT6/$FN6</f>
        <v>6.93229166666667E-005</v>
      </c>
      <c r="HK6" s="161" t="n">
        <f aca="false">BU6/$FN6</f>
        <v>0.000408919270833333</v>
      </c>
      <c r="HL6" s="161" t="n">
        <f aca="false">BV6/$FN6</f>
        <v>0.000732421875</v>
      </c>
      <c r="HM6" s="161" t="n">
        <f aca="false">BW6/$FN6</f>
        <v>0</v>
      </c>
      <c r="HN6" s="161" t="n">
        <f aca="false">BX6/$FN6</f>
        <v>0.0001022412109375</v>
      </c>
      <c r="HO6" s="161" t="n">
        <f aca="false">BY6/$FN6</f>
        <v>0</v>
      </c>
      <c r="HP6" s="161" t="n">
        <f aca="false">BZ6/$FN6</f>
        <v>0.0001022412109375</v>
      </c>
      <c r="HQ6" s="161" t="n">
        <f aca="false">CA6/$FN6</f>
        <v>5.14388020833333E-005</v>
      </c>
      <c r="HR6" s="161" t="n">
        <f aca="false">CB6/$FN6</f>
        <v>0</v>
      </c>
      <c r="HS6" s="161" t="n">
        <f aca="false">CC6/$FN6</f>
        <v>5.14388020833333E-005</v>
      </c>
      <c r="HT6" s="161" t="n">
        <f aca="false">CD6/$FN6</f>
        <v>3.83544921875E-005</v>
      </c>
      <c r="HU6" s="161" t="n">
        <f aca="false">CE6/$FN6</f>
        <v>0</v>
      </c>
      <c r="HV6" s="161" t="n">
        <f aca="false">CF6/$FN6</f>
        <v>3.83544921875E-005</v>
      </c>
      <c r="HW6" s="161" t="n">
        <f aca="false">CG6/$FN6</f>
        <v>1.78466796875E-005</v>
      </c>
      <c r="HX6" s="161" t="n">
        <f aca="false">CH6/$FN6</f>
        <v>0</v>
      </c>
      <c r="HY6" s="161" t="n">
        <f aca="false">CI6/$FN6</f>
        <v>1.78466796875E-005</v>
      </c>
      <c r="HZ6" s="162" t="n">
        <f aca="false">SUM(HE6,HH6,HK6,HN6,HQ6,HT6,HW6)</f>
        <v>0.000903680013020833</v>
      </c>
      <c r="IA6" s="162" t="n">
        <f aca="false">SUM(HF6,HI6,HL6,HO6,HR6,HU6,HX6)</f>
        <v>0.000732421875</v>
      </c>
      <c r="IB6" s="162" t="n">
        <f aca="false">SUM(HG6,HJ6,HM6,HP6,HS6,HV6,HY6)</f>
        <v>0.0004947607421875</v>
      </c>
    </row>
    <row r="7" customFormat="false" ht="12" hidden="false" customHeight="false" outlineLevel="0" collapsed="false">
      <c r="A7" s="11"/>
      <c r="B7" s="7" t="s">
        <v>113</v>
      </c>
      <c r="C7" s="7" t="n">
        <v>22</v>
      </c>
      <c r="D7" s="145" t="n">
        <v>104575.5104</v>
      </c>
      <c r="E7" s="146" t="n">
        <v>43.234</v>
      </c>
      <c r="F7" s="146" t="n">
        <v>45.5631</v>
      </c>
      <c r="G7" s="146" t="n">
        <v>45.3047</v>
      </c>
      <c r="H7" s="146" t="n">
        <v>5312.06</v>
      </c>
      <c r="I7" s="146" t="n">
        <v>67.93</v>
      </c>
      <c r="J7" s="147" t="n">
        <v>1.47557222222222</v>
      </c>
      <c r="L7" s="145" t="n">
        <v>104564.1632</v>
      </c>
      <c r="M7" s="146" t="n">
        <v>43.2335</v>
      </c>
      <c r="N7" s="146" t="n">
        <v>45.5478</v>
      </c>
      <c r="O7" s="146" t="n">
        <v>45.2901</v>
      </c>
      <c r="P7" s="146" t="n">
        <v>5318.43</v>
      </c>
      <c r="Q7" s="146" t="n">
        <v>66.86</v>
      </c>
      <c r="R7" s="148" t="n">
        <f aca="false">P7/3600</f>
        <v>1.47734166666667</v>
      </c>
      <c r="S7" s="149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58" t="e">
        <f aca="false">bdrateOld($D7:$D10,E7:E10,$L7:$L10,M7:M10)</f>
        <v>#VALUE!</v>
      </c>
      <c r="X7" s="59" t="e">
        <f aca="false">bdrateOld($D7:$D10,F7:F10,$L7:$L10,N7:N10)</f>
        <v>#VALUE!</v>
      </c>
      <c r="Y7" s="60" t="e">
        <f aca="false">bdrateOld($D7:$D10,G7:G10,$L7:$L10,O7:O10)</f>
        <v>#VALUE!</v>
      </c>
      <c r="Z7" s="59"/>
      <c r="AA7" s="108"/>
      <c r="AB7" s="168" t="n">
        <v>377445390</v>
      </c>
      <c r="AC7" s="169" t="n">
        <v>226110321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795608</v>
      </c>
      <c r="AK7" s="169" t="n">
        <v>1027930</v>
      </c>
      <c r="AL7" s="169" t="n">
        <v>0</v>
      </c>
      <c r="AM7" s="169" t="n">
        <v>447092</v>
      </c>
      <c r="AN7" s="169" t="n">
        <v>602955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371077</v>
      </c>
      <c r="AT7" s="169" t="n">
        <v>438750</v>
      </c>
      <c r="AU7" s="169" t="n">
        <v>0</v>
      </c>
      <c r="AV7" s="169" t="n">
        <v>261011</v>
      </c>
      <c r="AW7" s="169" t="n">
        <v>281465</v>
      </c>
      <c r="AX7" s="169" t="n">
        <v>0</v>
      </c>
      <c r="AY7" s="169" t="n">
        <v>30410</v>
      </c>
      <c r="AZ7" s="169" t="n">
        <v>0</v>
      </c>
      <c r="BA7" s="169" t="n">
        <v>30410</v>
      </c>
      <c r="BB7" s="169" t="n">
        <v>11694</v>
      </c>
      <c r="BC7" s="169" t="n">
        <v>0</v>
      </c>
      <c r="BD7" s="170" t="n">
        <v>11694</v>
      </c>
      <c r="BE7" s="132"/>
      <c r="BF7" s="113"/>
      <c r="BG7" s="171" t="n">
        <v>375544290</v>
      </c>
      <c r="BH7" s="172" t="n">
        <v>227576155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695900</v>
      </c>
      <c r="BP7" s="172" t="n">
        <v>0</v>
      </c>
      <c r="BQ7" s="172" t="n">
        <v>695900</v>
      </c>
      <c r="BR7" s="172" t="n">
        <v>275498</v>
      </c>
      <c r="BS7" s="172" t="n">
        <v>0</v>
      </c>
      <c r="BT7" s="172" t="n">
        <v>275498</v>
      </c>
      <c r="BU7" s="172" t="n">
        <v>350231</v>
      </c>
      <c r="BV7" s="172" t="n">
        <v>450000</v>
      </c>
      <c r="BW7" s="172" t="n">
        <v>0</v>
      </c>
      <c r="BX7" s="172" t="n">
        <v>309624</v>
      </c>
      <c r="BY7" s="172" t="n">
        <v>0</v>
      </c>
      <c r="BZ7" s="172" t="n">
        <v>309624</v>
      </c>
      <c r="CA7" s="172" t="n">
        <v>177752</v>
      </c>
      <c r="CB7" s="172" t="n">
        <v>0</v>
      </c>
      <c r="CC7" s="172" t="n">
        <v>177752</v>
      </c>
      <c r="CD7" s="172" t="n">
        <v>35085</v>
      </c>
      <c r="CE7" s="172" t="n">
        <v>0</v>
      </c>
      <c r="CF7" s="172" t="n">
        <v>35085</v>
      </c>
      <c r="CG7" s="172" t="n">
        <v>14079</v>
      </c>
      <c r="CH7" s="172" t="n">
        <v>0</v>
      </c>
      <c r="CI7" s="173" t="n">
        <v>14079</v>
      </c>
      <c r="CL7" s="174" t="n">
        <f aca="false">AE7/$AB7</f>
        <v>0</v>
      </c>
      <c r="CM7" s="142" t="n">
        <f aca="false">AF7/$AC7</f>
        <v>0</v>
      </c>
      <c r="CN7" s="142" t="n">
        <f aca="false">AH7/$AB7</f>
        <v>0</v>
      </c>
      <c r="CO7" s="142" t="n">
        <f aca="false">AI7/$AC7</f>
        <v>0</v>
      </c>
      <c r="CP7" s="142" t="n">
        <f aca="false">AK7/$AB7</f>
        <v>0.00272338734882946</v>
      </c>
      <c r="CQ7" s="142" t="n">
        <f aca="false">AL7/$AC7</f>
        <v>0</v>
      </c>
      <c r="CR7" s="142" t="n">
        <f aca="false">AN7/$AB7</f>
        <v>0.00159746288065672</v>
      </c>
      <c r="CS7" s="142" t="n">
        <f aca="false">AO7/$AC7</f>
        <v>0</v>
      </c>
      <c r="CT7" s="142" t="n">
        <f aca="false">AQ7/$AB7</f>
        <v>0</v>
      </c>
      <c r="CU7" s="142" t="n">
        <f aca="false">AR7/$AC7</f>
        <v>0</v>
      </c>
      <c r="CV7" s="142" t="n">
        <f aca="false">AT7/$AB7</f>
        <v>0.00116241981389679</v>
      </c>
      <c r="CW7" s="142" t="n">
        <f aca="false">AU7/$AC7</f>
        <v>0</v>
      </c>
      <c r="CX7" s="142" t="n">
        <f aca="false">AW7/$AB7</f>
        <v>0.000745710525170277</v>
      </c>
      <c r="CY7" s="142" t="n">
        <f aca="false">AX7/$AC7</f>
        <v>0</v>
      </c>
      <c r="CZ7" s="142" t="n">
        <f aca="false">AZ7/$AB7</f>
        <v>0</v>
      </c>
      <c r="DA7" s="142" t="n">
        <f aca="false">BA7/$AC7</f>
        <v>0.000134491870452919</v>
      </c>
      <c r="DB7" s="142" t="n">
        <f aca="false">BC7/$AB7</f>
        <v>0</v>
      </c>
      <c r="DC7" s="142" t="n">
        <f aca="false">BD7/$AC7</f>
        <v>5.17181168390805E-005</v>
      </c>
      <c r="DD7" s="142" t="n">
        <f aca="false">CP7+CR7+CT7+CV7+CX7+CZ7+DB7</f>
        <v>0.00622898056855324</v>
      </c>
      <c r="DE7" s="175" t="n">
        <f aca="false">CQ7+CS7+CU7+CW7+CY7+DA7+DC7</f>
        <v>0.000186209987292</v>
      </c>
      <c r="DF7" s="121"/>
      <c r="DG7" s="121"/>
      <c r="DH7" s="174" t="n">
        <f aca="false">BJ7/$BG7</f>
        <v>0</v>
      </c>
      <c r="DI7" s="142" t="n">
        <f aca="false">BK7/$BH7</f>
        <v>0</v>
      </c>
      <c r="DJ7" s="142" t="n">
        <f aca="false">BM7/$BG7</f>
        <v>0</v>
      </c>
      <c r="DK7" s="142" t="n">
        <f aca="false">BN7/$BH7</f>
        <v>0</v>
      </c>
      <c r="DL7" s="142" t="n">
        <f aca="false">BP7/$BG7</f>
        <v>0</v>
      </c>
      <c r="DM7" s="142" t="n">
        <f aca="false">BQ7/$BH7</f>
        <v>0.00305787748281449</v>
      </c>
      <c r="DN7" s="142" t="n">
        <f aca="false">BS7/$BG7</f>
        <v>0</v>
      </c>
      <c r="DO7" s="142" t="n">
        <f aca="false">BT7/$BH7</f>
        <v>0.00121057498313037</v>
      </c>
      <c r="DP7" s="142" t="n">
        <f aca="false">BV7/$BG7</f>
        <v>0.00119826079634975</v>
      </c>
      <c r="DQ7" s="142" t="n">
        <f aca="false">BW7/$BH7</f>
        <v>0</v>
      </c>
      <c r="DR7" s="142" t="n">
        <f aca="false">BY7/$BG7</f>
        <v>0</v>
      </c>
      <c r="DS7" s="142" t="n">
        <f aca="false">BZ7/$BH7</f>
        <v>0.00136052918197867</v>
      </c>
      <c r="DT7" s="142" t="n">
        <f aca="false">CB7/$BG7</f>
        <v>0</v>
      </c>
      <c r="DU7" s="142" t="n">
        <f aca="false">CC7/$BH7</f>
        <v>0.000781066012825465</v>
      </c>
      <c r="DV7" s="142" t="n">
        <f aca="false">CE7/$BG7</f>
        <v>0</v>
      </c>
      <c r="DW7" s="142" t="n">
        <f aca="false">CF7/$BH7</f>
        <v>0.000154168172847458</v>
      </c>
      <c r="DX7" s="142" t="n">
        <f aca="false">CH7/$BG7</f>
        <v>0</v>
      </c>
      <c r="DY7" s="142" t="n">
        <f aca="false">CI7/$BH7</f>
        <v>6.18650051452007E-005</v>
      </c>
      <c r="DZ7" s="142" t="n">
        <f aca="false">DL7+DN7+DP7+DR7+DT7+DV7+DX7</f>
        <v>0.00119826079634975</v>
      </c>
      <c r="EA7" s="175" t="n">
        <f aca="false">DM7+DO7+DQ7+DS7+DU7+DW7+DY7</f>
        <v>0.00662608083874165</v>
      </c>
      <c r="EB7" s="121"/>
      <c r="EC7" s="121"/>
      <c r="ED7" s="142" t="n">
        <f aca="false">BG7/AB7</f>
        <v>0.994963244881597</v>
      </c>
      <c r="EE7" s="142" t="n">
        <f aca="false">BH7/AC7</f>
        <v>1.00648282658446</v>
      </c>
      <c r="EF7" s="142" t="e">
        <f aca="false">BI7/AD7</f>
        <v>#DIV/0!</v>
      </c>
      <c r="EG7" s="142" t="e">
        <f aca="false">BJ7/AE7</f>
        <v>#DIV/0!</v>
      </c>
      <c r="EH7" s="142" t="e">
        <f aca="false">BK7/AF7</f>
        <v>#DIV/0!</v>
      </c>
      <c r="EI7" s="142" t="e">
        <f aca="false">BL7/AG7</f>
        <v>#DIV/0!</v>
      </c>
      <c r="EJ7" s="142" t="e">
        <f aca="false">BM7/AH7</f>
        <v>#DIV/0!</v>
      </c>
      <c r="EK7" s="142" t="e">
        <f aca="false">BN7/AI7</f>
        <v>#DIV/0!</v>
      </c>
      <c r="EL7" s="142" t="n">
        <f aca="false">BO7/AJ7</f>
        <v>0.874676976601542</v>
      </c>
      <c r="EM7" s="142" t="n">
        <f aca="false">BP7/AK7</f>
        <v>0</v>
      </c>
      <c r="EN7" s="142" t="e">
        <f aca="false">BQ7/AL7</f>
        <v>#DIV/0!</v>
      </c>
      <c r="EO7" s="142" t="n">
        <f aca="false">BR7/AM7</f>
        <v>0.616199797804479</v>
      </c>
      <c r="EP7" s="142" t="n">
        <f aca="false">BS7/AN7</f>
        <v>0</v>
      </c>
      <c r="EQ7" s="142" t="e">
        <f aca="false">BT7/AO7</f>
        <v>#DIV/0!</v>
      </c>
      <c r="ER7" s="142" t="e">
        <f aca="false">BU7/AP7</f>
        <v>#DIV/0!</v>
      </c>
      <c r="ES7" s="142" t="e">
        <f aca="false">BV7/AQ7</f>
        <v>#DIV/0!</v>
      </c>
      <c r="ET7" s="142" t="e">
        <f aca="false">BW7/AR7</f>
        <v>#DIV/0!</v>
      </c>
      <c r="EU7" s="142" t="n">
        <f aca="false">BX7/AS7</f>
        <v>0.83439286185886</v>
      </c>
      <c r="EV7" s="142" t="n">
        <f aca="false">BY7/AT7</f>
        <v>0</v>
      </c>
      <c r="EW7" s="142" t="e">
        <f aca="false">BZ7/AU7</f>
        <v>#DIV/0!</v>
      </c>
      <c r="EX7" s="142" t="n">
        <f aca="false">CA7/AV7</f>
        <v>0.681013443877844</v>
      </c>
      <c r="EY7" s="142" t="n">
        <f aca="false">CB7/AW7</f>
        <v>0</v>
      </c>
      <c r="EZ7" s="142" t="e">
        <f aca="false">CC7/AX7</f>
        <v>#DIV/0!</v>
      </c>
      <c r="FA7" s="142" t="n">
        <f aca="false">CD7/AY7</f>
        <v>1.15373232489313</v>
      </c>
      <c r="FB7" s="142" t="e">
        <f aca="false">CE7/AZ7</f>
        <v>#DIV/0!</v>
      </c>
      <c r="FC7" s="142" t="n">
        <f aca="false">CF7/BA7</f>
        <v>1.15373232489313</v>
      </c>
      <c r="FD7" s="142" t="n">
        <f aca="false">CG7/BB7</f>
        <v>1.20395074397127</v>
      </c>
      <c r="FE7" s="142" t="e">
        <f aca="false">CH7/BC7</f>
        <v>#DIV/0!</v>
      </c>
      <c r="FF7" s="144" t="n">
        <f aca="false">CI7/BD7</f>
        <v>1.20395074397127</v>
      </c>
      <c r="FG7" s="142" t="n">
        <f aca="false">SUM(BO7+BR7+BU7+BX7+CA7+CD7+CG7)/SUM(AJ7+AM7+AP7+AS7+AV7+AY7+BB7)</f>
        <v>0.969365514593415</v>
      </c>
      <c r="FH7" s="142" t="n">
        <f aca="false">SUM(BP7+BS7+BV7+BY7+CB7+CE7+CH7)/SUM(AK7+AN7+AQ7+AT7+AW7+AZ7+BC7)</f>
        <v>0.191399770320276</v>
      </c>
      <c r="FI7" s="142" t="n">
        <f aca="false">SUM(BQ7+BT7+BW7+BZ7+CC7+CF7+CI7)/SUM(AL7+AO7+AR7+AU7+AX7+BA7+BD7)</f>
        <v>35.8146019380581</v>
      </c>
      <c r="FK7" s="159" t="n">
        <v>2560</v>
      </c>
      <c r="FL7" s="159" t="n">
        <v>1600</v>
      </c>
      <c r="FM7" s="159" t="n">
        <v>150</v>
      </c>
      <c r="FN7" s="160" t="n">
        <f aca="false">FK7*FL7*FM7</f>
        <v>614400000</v>
      </c>
      <c r="FO7" s="121"/>
      <c r="FP7" s="161" t="n">
        <f aca="false">AB7/$FN7</f>
        <v>0.614331689453125</v>
      </c>
      <c r="FQ7" s="161" t="n">
        <f aca="false">AC7/$FN7</f>
        <v>0.368018100585938</v>
      </c>
      <c r="FR7" s="162" t="n">
        <f aca="false">AD7/$FN7</f>
        <v>0</v>
      </c>
      <c r="FS7" s="162" t="n">
        <f aca="false">AE7/$FN7</f>
        <v>0</v>
      </c>
      <c r="FT7" s="162" t="n">
        <f aca="false">AF7/$FN7</f>
        <v>0</v>
      </c>
      <c r="FU7" s="162" t="n">
        <f aca="false">AG7/$FN7</f>
        <v>0</v>
      </c>
      <c r="FV7" s="162" t="n">
        <f aca="false">AH7/$FN7</f>
        <v>0</v>
      </c>
      <c r="FW7" s="162" t="n">
        <f aca="false">AI7/$FN7</f>
        <v>0</v>
      </c>
      <c r="FX7" s="162" t="n">
        <f aca="false">AJ7/$FN7</f>
        <v>0.00129493489583333</v>
      </c>
      <c r="FY7" s="162" t="n">
        <f aca="false">AK7/$FN7</f>
        <v>0.00167306315104167</v>
      </c>
      <c r="FZ7" s="162" t="n">
        <f aca="false">AL7/$FN7</f>
        <v>0</v>
      </c>
      <c r="GA7" s="162" t="n">
        <f aca="false">AM7/$FN7</f>
        <v>0.000727688802083333</v>
      </c>
      <c r="GB7" s="162" t="n">
        <f aca="false">AN7/$FN7</f>
        <v>0.0009813720703125</v>
      </c>
      <c r="GC7" s="162" t="n">
        <f aca="false">AO7/$FN7</f>
        <v>0</v>
      </c>
      <c r="GD7" s="162" t="n">
        <f aca="false">AP7/$FN7</f>
        <v>0</v>
      </c>
      <c r="GE7" s="162" t="n">
        <f aca="false">AQ7/$FN7</f>
        <v>0</v>
      </c>
      <c r="GF7" s="162" t="n">
        <f aca="false">AR7/$FN7</f>
        <v>0</v>
      </c>
      <c r="GG7" s="162" t="n">
        <f aca="false">AS7/$FN7</f>
        <v>0.000603966471354167</v>
      </c>
      <c r="GH7" s="162" t="n">
        <f aca="false">AT7/$FN7</f>
        <v>0.000714111328125</v>
      </c>
      <c r="GI7" s="162" t="n">
        <f aca="false">AU7/$FN7</f>
        <v>0</v>
      </c>
      <c r="GJ7" s="162" t="n">
        <f aca="false">AV7/$FN7</f>
        <v>0.000424822591145833</v>
      </c>
      <c r="GK7" s="162" t="n">
        <f aca="false">AW7/$FN7</f>
        <v>0.000458113606770833</v>
      </c>
      <c r="GL7" s="162" t="n">
        <f aca="false">AX7/$FN7</f>
        <v>0</v>
      </c>
      <c r="GM7" s="162" t="n">
        <f aca="false">AY7/$FN7</f>
        <v>4.94954427083333E-005</v>
      </c>
      <c r="GN7" s="162" t="n">
        <f aca="false">AZ7/$FN7</f>
        <v>0</v>
      </c>
      <c r="GO7" s="162" t="n">
        <f aca="false">BA7/$FN7</f>
        <v>4.94954427083333E-005</v>
      </c>
      <c r="GP7" s="162" t="n">
        <f aca="false">BB7/$FN7</f>
        <v>1.9033203125E-005</v>
      </c>
      <c r="GQ7" s="162" t="n">
        <f aca="false">BC7/$FN7</f>
        <v>0</v>
      </c>
      <c r="GR7" s="162" t="n">
        <f aca="false">BD7/$FN7</f>
        <v>1.9033203125E-005</v>
      </c>
      <c r="GS7" s="162" t="n">
        <f aca="false">SUM(FX7,GA7,GD7,GG7,GJ7,GM7,GP7)</f>
        <v>0.00311994140625</v>
      </c>
      <c r="GT7" s="162" t="n">
        <f aca="false">SUM(FY7,GB7,GE7,GH7,GK7,GN7,GQ7)</f>
        <v>0.00382666015625</v>
      </c>
      <c r="GU7" s="162" t="n">
        <f aca="false">SUM(FZ7,GC7,GF7,GI7,GL7,GO7,GR7)</f>
        <v>6.85286458333333E-005</v>
      </c>
      <c r="GV7" s="121"/>
      <c r="GW7" s="161" t="n">
        <f aca="false">BG7/$FN7</f>
        <v>0.611237451171875</v>
      </c>
      <c r="GX7" s="161" t="n">
        <f aca="false">BH7/$FN7</f>
        <v>0.370403898111979</v>
      </c>
      <c r="GY7" s="161" t="n">
        <f aca="false">BI7/$FN7</f>
        <v>0</v>
      </c>
      <c r="GZ7" s="161" t="n">
        <f aca="false">BJ7/$FN7</f>
        <v>0</v>
      </c>
      <c r="HA7" s="161" t="n">
        <f aca="false">BK7/$FN7</f>
        <v>0</v>
      </c>
      <c r="HB7" s="161" t="n">
        <f aca="false">BL7/$FN7</f>
        <v>0</v>
      </c>
      <c r="HC7" s="161" t="n">
        <f aca="false">BM7/$FN7</f>
        <v>0</v>
      </c>
      <c r="HD7" s="161" t="n">
        <f aca="false">BN7/$FN7</f>
        <v>0</v>
      </c>
      <c r="HE7" s="161" t="n">
        <f aca="false">BO7/$FN7</f>
        <v>0.00113264973958333</v>
      </c>
      <c r="HF7" s="161" t="n">
        <f aca="false">BP7/$FN7</f>
        <v>0</v>
      </c>
      <c r="HG7" s="161" t="n">
        <f aca="false">BQ7/$FN7</f>
        <v>0.00113264973958333</v>
      </c>
      <c r="HH7" s="161" t="n">
        <f aca="false">BR7/$FN7</f>
        <v>0.000448401692708333</v>
      </c>
      <c r="HI7" s="161" t="n">
        <f aca="false">BS7/$FN7</f>
        <v>0</v>
      </c>
      <c r="HJ7" s="161" t="n">
        <f aca="false">BT7/$FN7</f>
        <v>0.000448401692708333</v>
      </c>
      <c r="HK7" s="161" t="n">
        <f aca="false">BU7/$FN7</f>
        <v>0.000570037434895833</v>
      </c>
      <c r="HL7" s="161" t="n">
        <f aca="false">BV7/$FN7</f>
        <v>0.000732421875</v>
      </c>
      <c r="HM7" s="161" t="n">
        <f aca="false">BW7/$FN7</f>
        <v>0</v>
      </c>
      <c r="HN7" s="161" t="n">
        <f aca="false">BX7/$FN7</f>
        <v>0.0005039453125</v>
      </c>
      <c r="HO7" s="161" t="n">
        <f aca="false">BY7/$FN7</f>
        <v>0</v>
      </c>
      <c r="HP7" s="161" t="n">
        <f aca="false">BZ7/$FN7</f>
        <v>0.0005039453125</v>
      </c>
      <c r="HQ7" s="161" t="n">
        <f aca="false">CA7/$FN7</f>
        <v>0.000289309895833333</v>
      </c>
      <c r="HR7" s="161" t="n">
        <f aca="false">CB7/$FN7</f>
        <v>0</v>
      </c>
      <c r="HS7" s="161" t="n">
        <f aca="false">CC7/$FN7</f>
        <v>0.000289309895833333</v>
      </c>
      <c r="HT7" s="161" t="n">
        <f aca="false">CD7/$FN7</f>
        <v>5.71044921875E-005</v>
      </c>
      <c r="HU7" s="161" t="n">
        <f aca="false">CE7/$FN7</f>
        <v>0</v>
      </c>
      <c r="HV7" s="161" t="n">
        <f aca="false">CF7/$FN7</f>
        <v>5.71044921875E-005</v>
      </c>
      <c r="HW7" s="161" t="n">
        <f aca="false">CG7/$FN7</f>
        <v>2.29150390625E-005</v>
      </c>
      <c r="HX7" s="161" t="n">
        <f aca="false">CH7/$FN7</f>
        <v>0</v>
      </c>
      <c r="HY7" s="161" t="n">
        <f aca="false">CI7/$FN7</f>
        <v>2.29150390625E-005</v>
      </c>
      <c r="HZ7" s="162" t="n">
        <f aca="false">SUM(HE7,HH7,HK7,HN7,HQ7,HT7,HW7)</f>
        <v>0.00302436360677083</v>
      </c>
      <c r="IA7" s="162" t="n">
        <f aca="false">SUM(HF7,HI7,HL7,HO7,HR7,HU7,HX7)</f>
        <v>0.000732421875</v>
      </c>
      <c r="IB7" s="162" t="n">
        <f aca="false">SUM(HG7,HJ7,HM7,HP7,HS7,HV7,HY7)</f>
        <v>0.002454326171875</v>
      </c>
    </row>
    <row r="8" customFormat="false" ht="12" hidden="false" customHeight="false" outlineLevel="0" collapsed="false">
      <c r="A8" s="11"/>
      <c r="B8" s="11"/>
      <c r="C8" s="11" t="n">
        <v>27</v>
      </c>
      <c r="D8" s="163" t="n">
        <v>60874.8336</v>
      </c>
      <c r="E8" s="164" t="n">
        <v>39.8166</v>
      </c>
      <c r="F8" s="164" t="n">
        <v>43.1609</v>
      </c>
      <c r="G8" s="164" t="n">
        <v>43.4637</v>
      </c>
      <c r="H8" s="164" t="n">
        <v>4672.74</v>
      </c>
      <c r="I8" s="164" t="n">
        <v>59.28</v>
      </c>
      <c r="J8" s="165" t="n">
        <v>1.29798333333333</v>
      </c>
      <c r="L8" s="163" t="n">
        <v>60898.8928</v>
      </c>
      <c r="M8" s="164" t="n">
        <v>39.8157</v>
      </c>
      <c r="N8" s="164" t="n">
        <v>43.1389</v>
      </c>
      <c r="O8" s="164" t="n">
        <v>43.4447</v>
      </c>
      <c r="P8" s="164" t="n">
        <v>4629.98</v>
      </c>
      <c r="Q8" s="164" t="n">
        <v>58.65</v>
      </c>
      <c r="R8" s="166" t="n">
        <f aca="false">P8/3600</f>
        <v>1.28610555555556</v>
      </c>
      <c r="S8" s="149"/>
      <c r="T8" s="44"/>
      <c r="U8" s="100"/>
      <c r="V8" s="100"/>
      <c r="W8" s="44"/>
      <c r="X8" s="100"/>
      <c r="Y8" s="167"/>
      <c r="Z8" s="100"/>
      <c r="AA8" s="108"/>
      <c r="AB8" s="168" t="n">
        <v>235633825</v>
      </c>
      <c r="AC8" s="169" t="n">
        <v>121678891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665971</v>
      </c>
      <c r="AK8" s="169" t="n">
        <v>771012</v>
      </c>
      <c r="AL8" s="169" t="n">
        <v>0</v>
      </c>
      <c r="AM8" s="169" t="n">
        <v>337065</v>
      </c>
      <c r="AN8" s="169" t="n">
        <v>441982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344211</v>
      </c>
      <c r="AT8" s="169" t="n">
        <v>438750</v>
      </c>
      <c r="AU8" s="169" t="n">
        <v>0</v>
      </c>
      <c r="AV8" s="169" t="n">
        <v>228325</v>
      </c>
      <c r="AW8" s="169" t="n">
        <v>248033</v>
      </c>
      <c r="AX8" s="169" t="n">
        <v>0</v>
      </c>
      <c r="AY8" s="169" t="n">
        <v>62855</v>
      </c>
      <c r="AZ8" s="169" t="n">
        <v>0</v>
      </c>
      <c r="BA8" s="169" t="n">
        <v>62855</v>
      </c>
      <c r="BB8" s="169" t="n">
        <v>31290</v>
      </c>
      <c r="BC8" s="169" t="n">
        <v>0</v>
      </c>
      <c r="BD8" s="170" t="n">
        <v>31290</v>
      </c>
      <c r="BE8" s="132"/>
      <c r="BF8" s="113"/>
      <c r="BG8" s="171" t="n">
        <v>234184048</v>
      </c>
      <c r="BH8" s="172" t="n">
        <v>122975399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638826</v>
      </c>
      <c r="BP8" s="172" t="n">
        <v>0</v>
      </c>
      <c r="BQ8" s="172" t="n">
        <v>638826</v>
      </c>
      <c r="BR8" s="172" t="n">
        <v>243739</v>
      </c>
      <c r="BS8" s="172" t="n">
        <v>0</v>
      </c>
      <c r="BT8" s="172" t="n">
        <v>243739</v>
      </c>
      <c r="BU8" s="172" t="n">
        <v>397648</v>
      </c>
      <c r="BV8" s="172" t="n">
        <v>450000</v>
      </c>
      <c r="BW8" s="172" t="n">
        <v>0</v>
      </c>
      <c r="BX8" s="172" t="n">
        <v>253551</v>
      </c>
      <c r="BY8" s="172" t="n">
        <v>0</v>
      </c>
      <c r="BZ8" s="172" t="n">
        <v>253551</v>
      </c>
      <c r="CA8" s="172" t="n">
        <v>147938</v>
      </c>
      <c r="CB8" s="172" t="n">
        <v>0</v>
      </c>
      <c r="CC8" s="172" t="n">
        <v>147938</v>
      </c>
      <c r="CD8" s="172" t="n">
        <v>71040</v>
      </c>
      <c r="CE8" s="172" t="n">
        <v>0</v>
      </c>
      <c r="CF8" s="172" t="n">
        <v>71040</v>
      </c>
      <c r="CG8" s="172" t="n">
        <v>35559</v>
      </c>
      <c r="CH8" s="172" t="n">
        <v>0</v>
      </c>
      <c r="CI8" s="173" t="n">
        <v>35559</v>
      </c>
      <c r="CL8" s="174" t="n">
        <f aca="false">AE8/$AB8</f>
        <v>0</v>
      </c>
      <c r="CM8" s="142" t="n">
        <f aca="false">AF8/$AC8</f>
        <v>0</v>
      </c>
      <c r="CN8" s="142" t="n">
        <f aca="false">AH8/$AB8</f>
        <v>0</v>
      </c>
      <c r="CO8" s="142" t="n">
        <f aca="false">AI8/$AC8</f>
        <v>0</v>
      </c>
      <c r="CP8" s="142" t="n">
        <f aca="false">AK8/$AB8</f>
        <v>0.00327207691849844</v>
      </c>
      <c r="CQ8" s="142" t="n">
        <f aca="false">AL8/$AC8</f>
        <v>0</v>
      </c>
      <c r="CR8" s="142" t="n">
        <f aca="false">AN8/$AB8</f>
        <v>0.00187571542413319</v>
      </c>
      <c r="CS8" s="142" t="n">
        <f aca="false">AO8/$AC8</f>
        <v>0</v>
      </c>
      <c r="CT8" s="142" t="n">
        <f aca="false">AQ8/$AB8</f>
        <v>0</v>
      </c>
      <c r="CU8" s="142" t="n">
        <f aca="false">AR8/$AC8</f>
        <v>0</v>
      </c>
      <c r="CV8" s="142" t="n">
        <f aca="false">AT8/$AB8</f>
        <v>0.00186199922697855</v>
      </c>
      <c r="CW8" s="142" t="n">
        <f aca="false">AU8/$AC8</f>
        <v>0</v>
      </c>
      <c r="CX8" s="142" t="n">
        <f aca="false">AW8/$AB8</f>
        <v>0.0010526205225417</v>
      </c>
      <c r="CY8" s="142" t="n">
        <f aca="false">AX8/$AC8</f>
        <v>0</v>
      </c>
      <c r="CZ8" s="142" t="n">
        <f aca="false">AZ8/$AB8</f>
        <v>0</v>
      </c>
      <c r="DA8" s="142" t="n">
        <f aca="false">BA8/$AC8</f>
        <v>0.00051656453706502</v>
      </c>
      <c r="DB8" s="142" t="n">
        <f aca="false">BC8/$AB8</f>
        <v>0</v>
      </c>
      <c r="DC8" s="142" t="n">
        <f aca="false">BD8/$AC8</f>
        <v>0.000257152245084154</v>
      </c>
      <c r="DD8" s="142" t="n">
        <f aca="false">CP8+CR8+CT8+CV8+CX8+CZ8+DB8</f>
        <v>0.00806241209215188</v>
      </c>
      <c r="DE8" s="175" t="n">
        <f aca="false">CQ8+CS8+CU8+CW8+CY8+DA8+DC8</f>
        <v>0.000773716782149173</v>
      </c>
      <c r="DF8" s="121"/>
      <c r="DG8" s="121"/>
      <c r="DH8" s="174" t="n">
        <f aca="false">BJ8/$BG8</f>
        <v>0</v>
      </c>
      <c r="DI8" s="142" t="n">
        <f aca="false">BK8/$BH8</f>
        <v>0</v>
      </c>
      <c r="DJ8" s="142" t="n">
        <f aca="false">BM8/$BG8</f>
        <v>0</v>
      </c>
      <c r="DK8" s="142" t="n">
        <f aca="false">BN8/$BH8</f>
        <v>0</v>
      </c>
      <c r="DL8" s="142" t="n">
        <f aca="false">BP8/$BG8</f>
        <v>0</v>
      </c>
      <c r="DM8" s="142" t="n">
        <f aca="false">BQ8/$BH8</f>
        <v>0.00519474630856859</v>
      </c>
      <c r="DN8" s="142" t="n">
        <f aca="false">BS8/$BG8</f>
        <v>0</v>
      </c>
      <c r="DO8" s="142" t="n">
        <f aca="false">BT8/$BH8</f>
        <v>0.00198201430515383</v>
      </c>
      <c r="DP8" s="142" t="n">
        <f aca="false">BV8/$BG8</f>
        <v>0.00192156555428575</v>
      </c>
      <c r="DQ8" s="142" t="n">
        <f aca="false">BW8/$BH8</f>
        <v>0</v>
      </c>
      <c r="DR8" s="142" t="n">
        <f aca="false">BY8/$BG8</f>
        <v>0</v>
      </c>
      <c r="DS8" s="142" t="n">
        <f aca="false">BZ8/$BH8</f>
        <v>0.0020618026211893</v>
      </c>
      <c r="DT8" s="142" t="n">
        <f aca="false">CB8/$BG8</f>
        <v>0</v>
      </c>
      <c r="DU8" s="142" t="n">
        <f aca="false">CC8/$BH8</f>
        <v>0.00120298857497506</v>
      </c>
      <c r="DV8" s="142" t="n">
        <f aca="false">CE8/$BG8</f>
        <v>0</v>
      </c>
      <c r="DW8" s="142" t="n">
        <f aca="false">CF8/$BH8</f>
        <v>0.000577676515609435</v>
      </c>
      <c r="DX8" s="142" t="n">
        <f aca="false">CH8/$BG8</f>
        <v>0</v>
      </c>
      <c r="DY8" s="142" t="n">
        <f aca="false">CI8/$BH8</f>
        <v>0.000289155394405348</v>
      </c>
      <c r="DZ8" s="142" t="n">
        <f aca="false">DL8+DN8+DP8+DR8+DT8+DV8+DX8</f>
        <v>0.00192156555428575</v>
      </c>
      <c r="EA8" s="175" t="n">
        <f aca="false">DM8+DO8+DQ8+DS8+DU8+DW8+DY8</f>
        <v>0.0113083837199016</v>
      </c>
      <c r="EB8" s="121"/>
      <c r="EC8" s="121"/>
      <c r="ED8" s="142" t="n">
        <f aca="false">BG8/AB8</f>
        <v>0.993847330704749</v>
      </c>
      <c r="EE8" s="142" t="n">
        <f aca="false">BH8/AC8</f>
        <v>1.01065515957078</v>
      </c>
      <c r="EF8" s="142" t="e">
        <f aca="false">BI8/AD8</f>
        <v>#DIV/0!</v>
      </c>
      <c r="EG8" s="142" t="e">
        <f aca="false">BJ8/AE8</f>
        <v>#DIV/0!</v>
      </c>
      <c r="EH8" s="142" t="e">
        <f aca="false">BK8/AF8</f>
        <v>#DIV/0!</v>
      </c>
      <c r="EI8" s="142" t="e">
        <f aca="false">BL8/AG8</f>
        <v>#DIV/0!</v>
      </c>
      <c r="EJ8" s="142" t="e">
        <f aca="false">BM8/AH8</f>
        <v>#DIV/0!</v>
      </c>
      <c r="EK8" s="142" t="e">
        <f aca="false">BN8/AI8</f>
        <v>#DIV/0!</v>
      </c>
      <c r="EL8" s="142" t="n">
        <f aca="false">BO8/AJ8</f>
        <v>0.959239966905466</v>
      </c>
      <c r="EM8" s="142" t="n">
        <f aca="false">BP8/AK8</f>
        <v>0</v>
      </c>
      <c r="EN8" s="142" t="e">
        <f aca="false">BQ8/AL8</f>
        <v>#DIV/0!</v>
      </c>
      <c r="EO8" s="142" t="n">
        <f aca="false">BR8/AM8</f>
        <v>0.723121653093617</v>
      </c>
      <c r="EP8" s="142" t="n">
        <f aca="false">BS8/AN8</f>
        <v>0</v>
      </c>
      <c r="EQ8" s="142" t="e">
        <f aca="false">BT8/AO8</f>
        <v>#DIV/0!</v>
      </c>
      <c r="ER8" s="142" t="e">
        <f aca="false">BU8/AP8</f>
        <v>#DIV/0!</v>
      </c>
      <c r="ES8" s="142" t="e">
        <f aca="false">BV8/AQ8</f>
        <v>#DIV/0!</v>
      </c>
      <c r="ET8" s="142" t="e">
        <f aca="false">BW8/AR8</f>
        <v>#DIV/0!</v>
      </c>
      <c r="EU8" s="142" t="n">
        <f aca="false">BX8/AS8</f>
        <v>0.736615041355448</v>
      </c>
      <c r="EV8" s="142" t="n">
        <f aca="false">BY8/AT8</f>
        <v>0</v>
      </c>
      <c r="EW8" s="142" t="e">
        <f aca="false">BZ8/AU8</f>
        <v>#DIV/0!</v>
      </c>
      <c r="EX8" s="142" t="n">
        <f aca="false">CA8/AV8</f>
        <v>0.647927296616665</v>
      </c>
      <c r="EY8" s="142" t="n">
        <f aca="false">CB8/AW8</f>
        <v>0</v>
      </c>
      <c r="EZ8" s="142" t="e">
        <f aca="false">CC8/AX8</f>
        <v>#DIV/0!</v>
      </c>
      <c r="FA8" s="142" t="n">
        <f aca="false">CD8/AY8</f>
        <v>1.13022034842097</v>
      </c>
      <c r="FB8" s="142" t="e">
        <f aca="false">CE8/AZ8</f>
        <v>#DIV/0!</v>
      </c>
      <c r="FC8" s="142" t="n">
        <f aca="false">CF8/BA8</f>
        <v>1.13022034842097</v>
      </c>
      <c r="FD8" s="142" t="n">
        <f aca="false">CG8/BB8</f>
        <v>1.13643336529243</v>
      </c>
      <c r="FE8" s="142" t="e">
        <f aca="false">CH8/BC8</f>
        <v>#DIV/0!</v>
      </c>
      <c r="FF8" s="144" t="n">
        <f aca="false">CI8/BD8</f>
        <v>1.13643336529243</v>
      </c>
      <c r="FG8" s="142" t="n">
        <f aca="false">SUM(BO8+BR8+BU8+BX8+CA8+CD8+CG8)/SUM(AJ8+AM8+AP8+AS8+AV8+AY8+BB8)</f>
        <v>1.07102041843019</v>
      </c>
      <c r="FH8" s="142" t="n">
        <f aca="false">SUM(BP8+BS8+BV8+BY8+CB8+CE8+CH8)/SUM(AK8+AN8+AQ8+AT8+AW8+AZ8+BC8)</f>
        <v>0.236869906310056</v>
      </c>
      <c r="FI8" s="142" t="n">
        <f aca="false">SUM(BQ8+BT8+BW8+BZ8+CC8+CF8+CI8)/SUM(AL8+AO8+AR8+AU8+AX8+BA8+BD8)</f>
        <v>14.7713951882734</v>
      </c>
      <c r="FK8" s="159" t="n">
        <v>2560</v>
      </c>
      <c r="FL8" s="159" t="n">
        <v>1600</v>
      </c>
      <c r="FM8" s="159" t="n">
        <v>150</v>
      </c>
      <c r="FN8" s="160" t="n">
        <f aca="false">FK8*FL8*FM8</f>
        <v>614400000</v>
      </c>
      <c r="FO8" s="121"/>
      <c r="FP8" s="161" t="n">
        <f aca="false">AB8/$FN8</f>
        <v>0.383518595377604</v>
      </c>
      <c r="FQ8" s="161" t="n">
        <f aca="false">AC8/$FN8</f>
        <v>0.198045069986979</v>
      </c>
      <c r="FR8" s="162" t="n">
        <f aca="false">AD8/$FN8</f>
        <v>0</v>
      </c>
      <c r="FS8" s="162" t="n">
        <f aca="false">AE8/$FN8</f>
        <v>0</v>
      </c>
      <c r="FT8" s="162" t="n">
        <f aca="false">AF8/$FN8</f>
        <v>0</v>
      </c>
      <c r="FU8" s="162" t="n">
        <f aca="false">AG8/$FN8</f>
        <v>0</v>
      </c>
      <c r="FV8" s="162" t="n">
        <f aca="false">AH8/$FN8</f>
        <v>0</v>
      </c>
      <c r="FW8" s="162" t="n">
        <f aca="false">AI8/$FN8</f>
        <v>0</v>
      </c>
      <c r="FX8" s="162" t="n">
        <f aca="false">AJ8/$FN8</f>
        <v>0.00108393717447917</v>
      </c>
      <c r="FY8" s="162" t="n">
        <f aca="false">AK8/$FN8</f>
        <v>0.00125490234375</v>
      </c>
      <c r="FZ8" s="162" t="n">
        <f aca="false">AL8/$FN8</f>
        <v>0</v>
      </c>
      <c r="GA8" s="162" t="n">
        <f aca="false">AM8/$FN8</f>
        <v>0.0005486083984375</v>
      </c>
      <c r="GB8" s="162" t="n">
        <f aca="false">AN8/$FN8</f>
        <v>0.000719371744791667</v>
      </c>
      <c r="GC8" s="162" t="n">
        <f aca="false">AO8/$FN8</f>
        <v>0</v>
      </c>
      <c r="GD8" s="162" t="n">
        <f aca="false">AP8/$FN8</f>
        <v>0</v>
      </c>
      <c r="GE8" s="162" t="n">
        <f aca="false">AQ8/$FN8</f>
        <v>0</v>
      </c>
      <c r="GF8" s="162" t="n">
        <f aca="false">AR8/$FN8</f>
        <v>0</v>
      </c>
      <c r="GG8" s="162" t="n">
        <f aca="false">AS8/$FN8</f>
        <v>0.0005602392578125</v>
      </c>
      <c r="GH8" s="162" t="n">
        <f aca="false">AT8/$FN8</f>
        <v>0.000714111328125</v>
      </c>
      <c r="GI8" s="162" t="n">
        <f aca="false">AU8/$FN8</f>
        <v>0</v>
      </c>
      <c r="GJ8" s="162" t="n">
        <f aca="false">AV8/$FN8</f>
        <v>0.000371622721354167</v>
      </c>
      <c r="GK8" s="162" t="n">
        <f aca="false">AW8/$FN8</f>
        <v>0.000403699544270833</v>
      </c>
      <c r="GL8" s="162" t="n">
        <f aca="false">AX8/$FN8</f>
        <v>0</v>
      </c>
      <c r="GM8" s="162" t="n">
        <f aca="false">AY8/$FN8</f>
        <v>0.000102303059895833</v>
      </c>
      <c r="GN8" s="162" t="n">
        <f aca="false">AZ8/$FN8</f>
        <v>0</v>
      </c>
      <c r="GO8" s="162" t="n">
        <f aca="false">BA8/$FN8</f>
        <v>0.000102303059895833</v>
      </c>
      <c r="GP8" s="162" t="n">
        <f aca="false">BB8/$FN8</f>
        <v>5.0927734375E-005</v>
      </c>
      <c r="GQ8" s="162" t="n">
        <f aca="false">BC8/$FN8</f>
        <v>0</v>
      </c>
      <c r="GR8" s="162" t="n">
        <f aca="false">BD8/$FN8</f>
        <v>5.0927734375E-005</v>
      </c>
      <c r="GS8" s="162" t="n">
        <f aca="false">SUM(FX8,GA8,GD8,GG8,GJ8,GM8,GP8)</f>
        <v>0.00271763834635417</v>
      </c>
      <c r="GT8" s="162" t="n">
        <f aca="false">SUM(FY8,GB8,GE8,GH8,GK8,GN8,GQ8)</f>
        <v>0.0030920849609375</v>
      </c>
      <c r="GU8" s="162" t="n">
        <f aca="false">SUM(FZ8,GC8,GF8,GI8,GL8,GO8,GR8)</f>
        <v>0.000153230794270833</v>
      </c>
      <c r="GV8" s="121"/>
      <c r="GW8" s="161" t="n">
        <f aca="false">BG8/$FN8</f>
        <v>0.381158932291667</v>
      </c>
      <c r="GX8" s="161" t="n">
        <f aca="false">BH8/$FN8</f>
        <v>0.200155271809896</v>
      </c>
      <c r="GY8" s="161" t="n">
        <f aca="false">BI8/$FN8</f>
        <v>0</v>
      </c>
      <c r="GZ8" s="161" t="n">
        <f aca="false">BJ8/$FN8</f>
        <v>0</v>
      </c>
      <c r="HA8" s="161" t="n">
        <f aca="false">BK8/$FN8</f>
        <v>0</v>
      </c>
      <c r="HB8" s="161" t="n">
        <f aca="false">BL8/$FN8</f>
        <v>0</v>
      </c>
      <c r="HC8" s="161" t="n">
        <f aca="false">BM8/$FN8</f>
        <v>0</v>
      </c>
      <c r="HD8" s="161" t="n">
        <f aca="false">BN8/$FN8</f>
        <v>0</v>
      </c>
      <c r="HE8" s="161" t="n">
        <f aca="false">BO8/$FN8</f>
        <v>0.001039755859375</v>
      </c>
      <c r="HF8" s="161" t="n">
        <f aca="false">BP8/$FN8</f>
        <v>0</v>
      </c>
      <c r="HG8" s="161" t="n">
        <f aca="false">BQ8/$FN8</f>
        <v>0.001039755859375</v>
      </c>
      <c r="HH8" s="161" t="n">
        <f aca="false">BR8/$FN8</f>
        <v>0.000396710611979167</v>
      </c>
      <c r="HI8" s="161" t="n">
        <f aca="false">BS8/$FN8</f>
        <v>0</v>
      </c>
      <c r="HJ8" s="161" t="n">
        <f aca="false">BT8/$FN8</f>
        <v>0.000396710611979167</v>
      </c>
      <c r="HK8" s="161" t="n">
        <f aca="false">BU8/$FN8</f>
        <v>0.000647213541666667</v>
      </c>
      <c r="HL8" s="161" t="n">
        <f aca="false">BV8/$FN8</f>
        <v>0.000732421875</v>
      </c>
      <c r="HM8" s="161" t="n">
        <f aca="false">BW8/$FN8</f>
        <v>0</v>
      </c>
      <c r="HN8" s="161" t="n">
        <f aca="false">BX8/$FN8</f>
        <v>0.0004126806640625</v>
      </c>
      <c r="HO8" s="161" t="n">
        <f aca="false">BY8/$FN8</f>
        <v>0</v>
      </c>
      <c r="HP8" s="161" t="n">
        <f aca="false">BZ8/$FN8</f>
        <v>0.0004126806640625</v>
      </c>
      <c r="HQ8" s="161" t="n">
        <f aca="false">CA8/$FN8</f>
        <v>0.000240784505208333</v>
      </c>
      <c r="HR8" s="161" t="n">
        <f aca="false">CB8/$FN8</f>
        <v>0</v>
      </c>
      <c r="HS8" s="161" t="n">
        <f aca="false">CC8/$FN8</f>
        <v>0.000240784505208333</v>
      </c>
      <c r="HT8" s="161" t="n">
        <f aca="false">CD8/$FN8</f>
        <v>0.000115625</v>
      </c>
      <c r="HU8" s="161" t="n">
        <f aca="false">CE8/$FN8</f>
        <v>0</v>
      </c>
      <c r="HV8" s="161" t="n">
        <f aca="false">CF8/$FN8</f>
        <v>0.000115625</v>
      </c>
      <c r="HW8" s="161" t="n">
        <f aca="false">CG8/$FN8</f>
        <v>5.78759765625E-005</v>
      </c>
      <c r="HX8" s="161" t="n">
        <f aca="false">CH8/$FN8</f>
        <v>0</v>
      </c>
      <c r="HY8" s="161" t="n">
        <f aca="false">CI8/$FN8</f>
        <v>5.78759765625E-005</v>
      </c>
      <c r="HZ8" s="162" t="n">
        <f aca="false">SUM(HE8,HH8,HK8,HN8,HQ8,HT8,HW8)</f>
        <v>0.00291064615885417</v>
      </c>
      <c r="IA8" s="162" t="n">
        <f aca="false">SUM(HF8,HI8,HL8,HO8,HR8,HU8,HX8)</f>
        <v>0.000732421875</v>
      </c>
      <c r="IB8" s="162" t="n">
        <f aca="false">SUM(HG8,HJ8,HM8,HP8,HS8,HV8,HY8)</f>
        <v>0.0022634326171875</v>
      </c>
    </row>
    <row r="9" customFormat="false" ht="12" hidden="false" customHeight="false" outlineLevel="0" collapsed="false">
      <c r="A9" s="11"/>
      <c r="B9" s="11"/>
      <c r="C9" s="11" t="n">
        <v>32</v>
      </c>
      <c r="D9" s="163" t="n">
        <v>34844.5488</v>
      </c>
      <c r="E9" s="164" t="n">
        <v>36.7025</v>
      </c>
      <c r="F9" s="164" t="n">
        <v>41.1569</v>
      </c>
      <c r="G9" s="164" t="n">
        <v>41.7813</v>
      </c>
      <c r="H9" s="164" t="n">
        <v>4422.02</v>
      </c>
      <c r="I9" s="164" t="n">
        <v>54.26</v>
      </c>
      <c r="J9" s="165" t="n">
        <v>1.22833888888889</v>
      </c>
      <c r="L9" s="163" t="n">
        <v>34910.4352</v>
      </c>
      <c r="M9" s="164" t="n">
        <v>36.7034</v>
      </c>
      <c r="N9" s="164" t="n">
        <v>41.1409</v>
      </c>
      <c r="O9" s="164" t="n">
        <v>41.7733</v>
      </c>
      <c r="P9" s="164" t="n">
        <v>4123.96</v>
      </c>
      <c r="Q9" s="164" t="n">
        <v>54.35</v>
      </c>
      <c r="R9" s="166" t="n">
        <f aca="false">P9/3600</f>
        <v>1.14554444444444</v>
      </c>
      <c r="S9" s="149"/>
      <c r="T9" s="44"/>
      <c r="U9" s="182"/>
      <c r="V9" s="100"/>
      <c r="W9" s="44"/>
      <c r="X9" s="100"/>
      <c r="Y9" s="167"/>
      <c r="Z9" s="100"/>
      <c r="AA9" s="108"/>
      <c r="AB9" s="168" t="n">
        <v>144201584</v>
      </c>
      <c r="AC9" s="169" t="n">
        <v>66149268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378825</v>
      </c>
      <c r="AK9" s="169" t="n">
        <v>406673</v>
      </c>
      <c r="AL9" s="169" t="n">
        <v>0</v>
      </c>
      <c r="AM9" s="169" t="n">
        <v>179256</v>
      </c>
      <c r="AN9" s="169" t="n">
        <v>230707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220838</v>
      </c>
      <c r="AT9" s="169" t="n">
        <v>438750</v>
      </c>
      <c r="AU9" s="169" t="n">
        <v>0</v>
      </c>
      <c r="AV9" s="169" t="n">
        <v>191968</v>
      </c>
      <c r="AW9" s="169" t="n">
        <v>326790</v>
      </c>
      <c r="AX9" s="169" t="n">
        <v>0</v>
      </c>
      <c r="AY9" s="169" t="n">
        <v>81195</v>
      </c>
      <c r="AZ9" s="169" t="n">
        <v>0</v>
      </c>
      <c r="BA9" s="169" t="n">
        <v>81195</v>
      </c>
      <c r="BB9" s="169" t="n">
        <v>40327</v>
      </c>
      <c r="BC9" s="169" t="n">
        <v>0</v>
      </c>
      <c r="BD9" s="170" t="n">
        <v>40327</v>
      </c>
      <c r="BE9" s="132"/>
      <c r="BF9" s="113"/>
      <c r="BG9" s="171" t="n">
        <v>143248664</v>
      </c>
      <c r="BH9" s="172" t="n">
        <v>67037003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457308</v>
      </c>
      <c r="BP9" s="172" t="n">
        <v>0</v>
      </c>
      <c r="BQ9" s="172" t="n">
        <v>457308</v>
      </c>
      <c r="BR9" s="172" t="n">
        <v>165940</v>
      </c>
      <c r="BS9" s="172" t="n">
        <v>0</v>
      </c>
      <c r="BT9" s="172" t="n">
        <v>165940</v>
      </c>
      <c r="BU9" s="172" t="n">
        <v>409203</v>
      </c>
      <c r="BV9" s="172" t="n">
        <v>450000</v>
      </c>
      <c r="BW9" s="172" t="n">
        <v>0</v>
      </c>
      <c r="BX9" s="172" t="n">
        <v>158483</v>
      </c>
      <c r="BY9" s="172" t="n">
        <v>0</v>
      </c>
      <c r="BZ9" s="172" t="n">
        <v>158483</v>
      </c>
      <c r="CA9" s="172" t="n">
        <v>92062</v>
      </c>
      <c r="CB9" s="172" t="n">
        <v>0</v>
      </c>
      <c r="CC9" s="172" t="n">
        <v>92062</v>
      </c>
      <c r="CD9" s="172" t="n">
        <v>91770</v>
      </c>
      <c r="CE9" s="172" t="n">
        <v>0</v>
      </c>
      <c r="CF9" s="172" t="n">
        <v>91770</v>
      </c>
      <c r="CG9" s="172" t="n">
        <v>43694</v>
      </c>
      <c r="CH9" s="172" t="n">
        <v>0</v>
      </c>
      <c r="CI9" s="173" t="n">
        <v>43694</v>
      </c>
      <c r="CL9" s="174" t="n">
        <f aca="false">AE9/$AB9</f>
        <v>0</v>
      </c>
      <c r="CM9" s="142" t="n">
        <f aca="false">AF9/$AC9</f>
        <v>0</v>
      </c>
      <c r="CN9" s="142" t="n">
        <f aca="false">AH9/$AB9</f>
        <v>0</v>
      </c>
      <c r="CO9" s="142" t="n">
        <f aca="false">AI9/$AC9</f>
        <v>0</v>
      </c>
      <c r="CP9" s="142" t="n">
        <f aca="false">AK9/$AB9</f>
        <v>0.00282017013072478</v>
      </c>
      <c r="CQ9" s="142" t="n">
        <f aca="false">AL9/$AC9</f>
        <v>0</v>
      </c>
      <c r="CR9" s="142" t="n">
        <f aca="false">AN9/$AB9</f>
        <v>0.00159989227302801</v>
      </c>
      <c r="CS9" s="142" t="n">
        <f aca="false">AO9/$AC9</f>
        <v>0</v>
      </c>
      <c r="CT9" s="142" t="n">
        <f aca="false">AQ9/$AB9</f>
        <v>0</v>
      </c>
      <c r="CU9" s="142" t="n">
        <f aca="false">AR9/$AC9</f>
        <v>0</v>
      </c>
      <c r="CV9" s="142" t="n">
        <f aca="false">AT9/$AB9</f>
        <v>0.00304261567612184</v>
      </c>
      <c r="CW9" s="142" t="n">
        <f aca="false">AU9/$AC9</f>
        <v>0</v>
      </c>
      <c r="CX9" s="142" t="n">
        <f aca="false">AW9/$AB9</f>
        <v>0.0022662025682048</v>
      </c>
      <c r="CY9" s="142" t="n">
        <f aca="false">AX9/$AC9</f>
        <v>0</v>
      </c>
      <c r="CZ9" s="142" t="n">
        <f aca="false">AZ9/$AB9</f>
        <v>0</v>
      </c>
      <c r="DA9" s="142" t="n">
        <f aca="false">BA9/$AC9</f>
        <v>0.00122745122440357</v>
      </c>
      <c r="DB9" s="142" t="n">
        <f aca="false">BC9/$AB9</f>
        <v>0</v>
      </c>
      <c r="DC9" s="142" t="n">
        <f aca="false">BD9/$AC9</f>
        <v>0.000609636375719229</v>
      </c>
      <c r="DD9" s="142" t="n">
        <f aca="false">CP9+CR9+CT9+CV9+CX9+CZ9+DB9</f>
        <v>0.00972888064807943</v>
      </c>
      <c r="DE9" s="175" t="n">
        <f aca="false">CQ9+CS9+CU9+CW9+CY9+DA9+DC9</f>
        <v>0.0018370876001228</v>
      </c>
      <c r="DF9" s="121"/>
      <c r="DG9" s="121"/>
      <c r="DH9" s="174" t="n">
        <f aca="false">BJ9/$BG9</f>
        <v>0</v>
      </c>
      <c r="DI9" s="142" t="n">
        <f aca="false">BK9/$BH9</f>
        <v>0</v>
      </c>
      <c r="DJ9" s="142" t="n">
        <f aca="false">BM9/$BG9</f>
        <v>0</v>
      </c>
      <c r="DK9" s="142" t="n">
        <f aca="false">BN9/$BH9</f>
        <v>0</v>
      </c>
      <c r="DL9" s="142" t="n">
        <f aca="false">BP9/$BG9</f>
        <v>0</v>
      </c>
      <c r="DM9" s="142" t="n">
        <f aca="false">BQ9/$BH9</f>
        <v>0.00682172501058856</v>
      </c>
      <c r="DN9" s="142" t="n">
        <f aca="false">BS9/$BG9</f>
        <v>0</v>
      </c>
      <c r="DO9" s="142" t="n">
        <f aca="false">BT9/$BH9</f>
        <v>0.00247534932311935</v>
      </c>
      <c r="DP9" s="142" t="n">
        <f aca="false">BV9/$BG9</f>
        <v>0.00314139055426025</v>
      </c>
      <c r="DQ9" s="142" t="n">
        <f aca="false">BW9/$BH9</f>
        <v>0</v>
      </c>
      <c r="DR9" s="142" t="n">
        <f aca="false">BY9/$BG9</f>
        <v>0</v>
      </c>
      <c r="DS9" s="142" t="n">
        <f aca="false">BZ9/$BH9</f>
        <v>0.00236411225006583</v>
      </c>
      <c r="DT9" s="142" t="n">
        <f aca="false">CB9/$BG9</f>
        <v>0</v>
      </c>
      <c r="DU9" s="142" t="n">
        <f aca="false">CC9/$BH9</f>
        <v>0.00137330124975903</v>
      </c>
      <c r="DV9" s="142" t="n">
        <f aca="false">CE9/$BG9</f>
        <v>0</v>
      </c>
      <c r="DW9" s="142" t="n">
        <f aca="false">CF9/$BH9</f>
        <v>0.00136894544644247</v>
      </c>
      <c r="DX9" s="142" t="n">
        <f aca="false">CH9/$BG9</f>
        <v>0</v>
      </c>
      <c r="DY9" s="142" t="n">
        <f aca="false">CI9/$BH9</f>
        <v>0.000651789281212348</v>
      </c>
      <c r="DZ9" s="142" t="n">
        <f aca="false">DL9+DN9+DP9+DR9+DT9+DV9+DX9</f>
        <v>0.00314139055426025</v>
      </c>
      <c r="EA9" s="175" t="n">
        <f aca="false">DM9+DO9+DQ9+DS9+DU9+DW9+DY9</f>
        <v>0.0150552225611876</v>
      </c>
      <c r="EB9" s="121"/>
      <c r="EC9" s="121"/>
      <c r="ED9" s="142" t="n">
        <f aca="false">BG9/AB9</f>
        <v>0.99339175081461</v>
      </c>
      <c r="EE9" s="142" t="n">
        <f aca="false">BH9/AC9</f>
        <v>1.01342017873879</v>
      </c>
      <c r="EF9" s="142" t="e">
        <f aca="false">BI9/AD9</f>
        <v>#DIV/0!</v>
      </c>
      <c r="EG9" s="142" t="e">
        <f aca="false">BJ9/AE9</f>
        <v>#DIV/0!</v>
      </c>
      <c r="EH9" s="142" t="e">
        <f aca="false">BK9/AF9</f>
        <v>#DIV/0!</v>
      </c>
      <c r="EI9" s="142" t="e">
        <f aca="false">BL9/AG9</f>
        <v>#DIV/0!</v>
      </c>
      <c r="EJ9" s="142" t="e">
        <f aca="false">BM9/AH9</f>
        <v>#DIV/0!</v>
      </c>
      <c r="EK9" s="142" t="e">
        <f aca="false">BN9/AI9</f>
        <v>#DIV/0!</v>
      </c>
      <c r="EL9" s="142" t="n">
        <f aca="false">BO9/AJ9</f>
        <v>1.20717481686795</v>
      </c>
      <c r="EM9" s="142" t="n">
        <f aca="false">BP9/AK9</f>
        <v>0</v>
      </c>
      <c r="EN9" s="142" t="e">
        <f aca="false">BQ9/AL9</f>
        <v>#DIV/0!</v>
      </c>
      <c r="EO9" s="142" t="n">
        <f aca="false">BR9/AM9</f>
        <v>0.925715178292498</v>
      </c>
      <c r="EP9" s="142" t="n">
        <f aca="false">BS9/AN9</f>
        <v>0</v>
      </c>
      <c r="EQ9" s="142" t="e">
        <f aca="false">BT9/AO9</f>
        <v>#DIV/0!</v>
      </c>
      <c r="ER9" s="142" t="e">
        <f aca="false">BU9/AP9</f>
        <v>#DIV/0!</v>
      </c>
      <c r="ES9" s="142" t="e">
        <f aca="false">BV9/AQ9</f>
        <v>#DIV/0!</v>
      </c>
      <c r="ET9" s="142" t="e">
        <f aca="false">BW9/AR9</f>
        <v>#DIV/0!</v>
      </c>
      <c r="EU9" s="142" t="n">
        <f aca="false">BX9/AS9</f>
        <v>0.717643702623643</v>
      </c>
      <c r="EV9" s="142" t="n">
        <f aca="false">BY9/AT9</f>
        <v>0</v>
      </c>
      <c r="EW9" s="142" t="e">
        <f aca="false">BZ9/AU9</f>
        <v>#DIV/0!</v>
      </c>
      <c r="EX9" s="142" t="n">
        <f aca="false">CA9/AV9</f>
        <v>0.479569511585264</v>
      </c>
      <c r="EY9" s="142" t="n">
        <f aca="false">CB9/AW9</f>
        <v>0</v>
      </c>
      <c r="EZ9" s="142" t="e">
        <f aca="false">CC9/AX9</f>
        <v>#DIV/0!</v>
      </c>
      <c r="FA9" s="142" t="n">
        <f aca="false">CD9/AY9</f>
        <v>1.13024200997598</v>
      </c>
      <c r="FB9" s="142" t="e">
        <f aca="false">CE9/AZ9</f>
        <v>#DIV/0!</v>
      </c>
      <c r="FC9" s="142" t="n">
        <f aca="false">CF9/BA9</f>
        <v>1.13024200997598</v>
      </c>
      <c r="FD9" s="142" t="n">
        <f aca="false">CG9/BB9</f>
        <v>1.08349244922756</v>
      </c>
      <c r="FE9" s="142" t="e">
        <f aca="false">CH9/BC9</f>
        <v>#DIV/0!</v>
      </c>
      <c r="FF9" s="144" t="n">
        <f aca="false">CI9/BD9</f>
        <v>1.08349244922756</v>
      </c>
      <c r="FG9" s="142" t="n">
        <f aca="false">SUM(BO9+BR9+BU9+BX9+CA9+CD9+CG9)/SUM(AJ9+AM9+AP9+AS9+AV9+AY9+BB9)</f>
        <v>1.29846971235133</v>
      </c>
      <c r="FH9" s="142" t="n">
        <f aca="false">SUM(BP9+BS9+BV9+BY9+CB9+CE9+CH9)/SUM(AK9+AN9+AQ9+AT9+AW9+AZ9+BC9)</f>
        <v>0.320759558634847</v>
      </c>
      <c r="FI9" s="142" t="n">
        <f aca="false">SUM(BQ9+BT9+BW9+BZ9+CC9+CF9+CI9)/SUM(AL9+AO9+AR9+AU9+AX9+BA9+BD9)</f>
        <v>8.30513816428301</v>
      </c>
      <c r="FK9" s="159" t="n">
        <v>2560</v>
      </c>
      <c r="FL9" s="159" t="n">
        <v>1600</v>
      </c>
      <c r="FM9" s="159" t="n">
        <v>150</v>
      </c>
      <c r="FN9" s="160" t="n">
        <f aca="false">FK9*FL9*FM9</f>
        <v>614400000</v>
      </c>
      <c r="FO9" s="121"/>
      <c r="FP9" s="161" t="n">
        <f aca="false">AB9/$FN9</f>
        <v>0.234703098958333</v>
      </c>
      <c r="FQ9" s="161" t="n">
        <f aca="false">AC9/$FN9</f>
        <v>0.10766482421875</v>
      </c>
      <c r="FR9" s="162" t="n">
        <f aca="false">AD9/$FN9</f>
        <v>0</v>
      </c>
      <c r="FS9" s="162" t="n">
        <f aca="false">AE9/$FN9</f>
        <v>0</v>
      </c>
      <c r="FT9" s="162" t="n">
        <f aca="false">AF9/$FN9</f>
        <v>0</v>
      </c>
      <c r="FU9" s="162" t="n">
        <f aca="false">AG9/$FN9</f>
        <v>0</v>
      </c>
      <c r="FV9" s="162" t="n">
        <f aca="false">AH9/$FN9</f>
        <v>0</v>
      </c>
      <c r="FW9" s="162" t="n">
        <f aca="false">AI9/$FN9</f>
        <v>0</v>
      </c>
      <c r="FX9" s="162" t="n">
        <f aca="false">AJ9/$FN9</f>
        <v>0.0006165771484375</v>
      </c>
      <c r="FY9" s="162" t="n">
        <f aca="false">AK9/$FN9</f>
        <v>0.000661902669270833</v>
      </c>
      <c r="FZ9" s="162" t="n">
        <f aca="false">AL9/$FN9</f>
        <v>0</v>
      </c>
      <c r="GA9" s="162" t="n">
        <f aca="false">AM9/$FN9</f>
        <v>0.0002917578125</v>
      </c>
      <c r="GB9" s="162" t="n">
        <f aca="false">AN9/$FN9</f>
        <v>0.000375499674479167</v>
      </c>
      <c r="GC9" s="162" t="n">
        <f aca="false">AO9/$FN9</f>
        <v>0</v>
      </c>
      <c r="GD9" s="162" t="n">
        <f aca="false">AP9/$FN9</f>
        <v>0</v>
      </c>
      <c r="GE9" s="162" t="n">
        <f aca="false">AQ9/$FN9</f>
        <v>0</v>
      </c>
      <c r="GF9" s="162" t="n">
        <f aca="false">AR9/$FN9</f>
        <v>0</v>
      </c>
      <c r="GG9" s="162" t="n">
        <f aca="false">AS9/$FN9</f>
        <v>0.000359436848958333</v>
      </c>
      <c r="GH9" s="162" t="n">
        <f aca="false">AT9/$FN9</f>
        <v>0.000714111328125</v>
      </c>
      <c r="GI9" s="162" t="n">
        <f aca="false">AU9/$FN9</f>
        <v>0</v>
      </c>
      <c r="GJ9" s="162" t="n">
        <f aca="false">AV9/$FN9</f>
        <v>0.000312447916666667</v>
      </c>
      <c r="GK9" s="162" t="n">
        <f aca="false">AW9/$FN9</f>
        <v>0.000531884765625</v>
      </c>
      <c r="GL9" s="162" t="n">
        <f aca="false">AX9/$FN9</f>
        <v>0</v>
      </c>
      <c r="GM9" s="162" t="n">
        <f aca="false">AY9/$FN9</f>
        <v>0.0001321533203125</v>
      </c>
      <c r="GN9" s="162" t="n">
        <f aca="false">AZ9/$FN9</f>
        <v>0</v>
      </c>
      <c r="GO9" s="162" t="n">
        <f aca="false">BA9/$FN9</f>
        <v>0.0001321533203125</v>
      </c>
      <c r="GP9" s="162" t="n">
        <f aca="false">BB9/$FN9</f>
        <v>6.56363932291667E-005</v>
      </c>
      <c r="GQ9" s="162" t="n">
        <f aca="false">BC9/$FN9</f>
        <v>0</v>
      </c>
      <c r="GR9" s="162" t="n">
        <f aca="false">BD9/$FN9</f>
        <v>6.56363932291667E-005</v>
      </c>
      <c r="GS9" s="162" t="n">
        <f aca="false">SUM(FX9,GA9,GD9,GG9,GJ9,GM9,GP9)</f>
        <v>0.00177800944010417</v>
      </c>
      <c r="GT9" s="162" t="n">
        <f aca="false">SUM(FY9,GB9,GE9,GH9,GK9,GN9,GQ9)</f>
        <v>0.0022833984375</v>
      </c>
      <c r="GU9" s="162" t="n">
        <f aca="false">SUM(FZ9,GC9,GF9,GI9,GL9,GO9,GR9)</f>
        <v>0.000197789713541667</v>
      </c>
      <c r="GV9" s="121"/>
      <c r="GW9" s="161" t="n">
        <f aca="false">BG9/$FN9</f>
        <v>0.233152122395833</v>
      </c>
      <c r="GX9" s="161" t="n">
        <f aca="false">BH9/$FN9</f>
        <v>0.109109705403646</v>
      </c>
      <c r="GY9" s="161" t="n">
        <f aca="false">BI9/$FN9</f>
        <v>0</v>
      </c>
      <c r="GZ9" s="161" t="n">
        <f aca="false">BJ9/$FN9</f>
        <v>0</v>
      </c>
      <c r="HA9" s="161" t="n">
        <f aca="false">BK9/$FN9</f>
        <v>0</v>
      </c>
      <c r="HB9" s="161" t="n">
        <f aca="false">BL9/$FN9</f>
        <v>0</v>
      </c>
      <c r="HC9" s="161" t="n">
        <f aca="false">BM9/$FN9</f>
        <v>0</v>
      </c>
      <c r="HD9" s="161" t="n">
        <f aca="false">BN9/$FN9</f>
        <v>0</v>
      </c>
      <c r="HE9" s="161" t="n">
        <f aca="false">BO9/$FN9</f>
        <v>0.00074431640625</v>
      </c>
      <c r="HF9" s="161" t="n">
        <f aca="false">BP9/$FN9</f>
        <v>0</v>
      </c>
      <c r="HG9" s="161" t="n">
        <f aca="false">BQ9/$FN9</f>
        <v>0.00074431640625</v>
      </c>
      <c r="HH9" s="161" t="n">
        <f aca="false">BR9/$FN9</f>
        <v>0.000270084635416667</v>
      </c>
      <c r="HI9" s="161" t="n">
        <f aca="false">BS9/$FN9</f>
        <v>0</v>
      </c>
      <c r="HJ9" s="161" t="n">
        <f aca="false">BT9/$FN9</f>
        <v>0.000270084635416667</v>
      </c>
      <c r="HK9" s="161" t="n">
        <f aca="false">BU9/$FN9</f>
        <v>0.0006660205078125</v>
      </c>
      <c r="HL9" s="161" t="n">
        <f aca="false">BV9/$FN9</f>
        <v>0.000732421875</v>
      </c>
      <c r="HM9" s="161" t="n">
        <f aca="false">BW9/$FN9</f>
        <v>0</v>
      </c>
      <c r="HN9" s="161" t="n">
        <f aca="false">BX9/$FN9</f>
        <v>0.000257947591145833</v>
      </c>
      <c r="HO9" s="161" t="n">
        <f aca="false">BY9/$FN9</f>
        <v>0</v>
      </c>
      <c r="HP9" s="161" t="n">
        <f aca="false">BZ9/$FN9</f>
        <v>0.000257947591145833</v>
      </c>
      <c r="HQ9" s="161" t="n">
        <f aca="false">CA9/$FN9</f>
        <v>0.000149840494791667</v>
      </c>
      <c r="HR9" s="161" t="n">
        <f aca="false">CB9/$FN9</f>
        <v>0</v>
      </c>
      <c r="HS9" s="161" t="n">
        <f aca="false">CC9/$FN9</f>
        <v>0.000149840494791667</v>
      </c>
      <c r="HT9" s="161" t="n">
        <f aca="false">CD9/$FN9</f>
        <v>0.000149365234375</v>
      </c>
      <c r="HU9" s="161" t="n">
        <f aca="false">CE9/$FN9</f>
        <v>0</v>
      </c>
      <c r="HV9" s="161" t="n">
        <f aca="false">CF9/$FN9</f>
        <v>0.000149365234375</v>
      </c>
      <c r="HW9" s="161" t="n">
        <f aca="false">CG9/$FN9</f>
        <v>7.11165364583333E-005</v>
      </c>
      <c r="HX9" s="161" t="n">
        <f aca="false">CH9/$FN9</f>
        <v>0</v>
      </c>
      <c r="HY9" s="161" t="n">
        <f aca="false">CI9/$FN9</f>
        <v>7.11165364583333E-005</v>
      </c>
      <c r="HZ9" s="162" t="n">
        <f aca="false">SUM(HE9,HH9,HK9,HN9,HQ9,HT9,HW9)</f>
        <v>0.00230869140625</v>
      </c>
      <c r="IA9" s="162" t="n">
        <f aca="false">SUM(HF9,HI9,HL9,HO9,HR9,HU9,HX9)</f>
        <v>0.000732421875</v>
      </c>
      <c r="IB9" s="162" t="n">
        <f aca="false">SUM(HG9,HJ9,HM9,HP9,HS9,HV9,HY9)</f>
        <v>0.0016426708984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0425.0832</v>
      </c>
      <c r="E10" s="177" t="n">
        <v>33.8399</v>
      </c>
      <c r="F10" s="177" t="n">
        <v>39.652</v>
      </c>
      <c r="G10" s="177" t="n">
        <v>40.5079</v>
      </c>
      <c r="H10" s="177" t="n">
        <v>3812.48</v>
      </c>
      <c r="I10" s="177" t="n">
        <v>48.94</v>
      </c>
      <c r="J10" s="178" t="n">
        <v>1.05902222222222</v>
      </c>
      <c r="L10" s="176" t="n">
        <v>20488.1984</v>
      </c>
      <c r="M10" s="177" t="n">
        <v>33.8385</v>
      </c>
      <c r="N10" s="177" t="n">
        <v>39.6603</v>
      </c>
      <c r="O10" s="177" t="n">
        <v>40.5221</v>
      </c>
      <c r="P10" s="177" t="n">
        <v>3785.23</v>
      </c>
      <c r="Q10" s="177" t="n">
        <v>48.88</v>
      </c>
      <c r="R10" s="179" t="n">
        <f aca="false">P10/3600</f>
        <v>1.05145277777778</v>
      </c>
      <c r="S10" s="149"/>
      <c r="T10" s="46"/>
      <c r="U10" s="180"/>
      <c r="V10" s="180"/>
      <c r="W10" s="46"/>
      <c r="X10" s="180"/>
      <c r="Y10" s="181"/>
      <c r="Z10" s="100"/>
      <c r="AA10" s="108"/>
      <c r="AB10" s="168" t="n">
        <v>90835709</v>
      </c>
      <c r="AC10" s="169" t="n">
        <v>3743193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174917</v>
      </c>
      <c r="AK10" s="169" t="n">
        <v>191772</v>
      </c>
      <c r="AL10" s="169" t="n">
        <v>0</v>
      </c>
      <c r="AM10" s="169" t="n">
        <v>95858</v>
      </c>
      <c r="AN10" s="169" t="n">
        <v>122327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118509</v>
      </c>
      <c r="AT10" s="169" t="n">
        <v>438750</v>
      </c>
      <c r="AU10" s="169" t="n">
        <v>0</v>
      </c>
      <c r="AV10" s="169" t="n">
        <v>133239</v>
      </c>
      <c r="AW10" s="169" t="n">
        <v>366585</v>
      </c>
      <c r="AX10" s="169" t="n">
        <v>0</v>
      </c>
      <c r="AY10" s="169" t="n">
        <v>61380</v>
      </c>
      <c r="AZ10" s="169" t="n">
        <v>0</v>
      </c>
      <c r="BA10" s="169" t="n">
        <v>61380</v>
      </c>
      <c r="BB10" s="169" t="n">
        <v>28442</v>
      </c>
      <c r="BC10" s="169" t="n">
        <v>0</v>
      </c>
      <c r="BD10" s="170" t="n">
        <v>28442</v>
      </c>
      <c r="BE10" s="132"/>
      <c r="BF10" s="113"/>
      <c r="BG10" s="171" t="n">
        <v>90166275</v>
      </c>
      <c r="BH10" s="172" t="n">
        <v>3791933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234367</v>
      </c>
      <c r="BP10" s="172" t="n">
        <v>0</v>
      </c>
      <c r="BQ10" s="172" t="n">
        <v>234367</v>
      </c>
      <c r="BR10" s="172" t="n">
        <v>82753</v>
      </c>
      <c r="BS10" s="172" t="n">
        <v>0</v>
      </c>
      <c r="BT10" s="172" t="n">
        <v>82753</v>
      </c>
      <c r="BU10" s="172" t="n">
        <v>347740</v>
      </c>
      <c r="BV10" s="172" t="n">
        <v>450000</v>
      </c>
      <c r="BW10" s="172" t="n">
        <v>0</v>
      </c>
      <c r="BX10" s="172" t="n">
        <v>108792</v>
      </c>
      <c r="BY10" s="172" t="n">
        <v>0</v>
      </c>
      <c r="BZ10" s="172" t="n">
        <v>108792</v>
      </c>
      <c r="CA10" s="172" t="n">
        <v>51415</v>
      </c>
      <c r="CB10" s="172" t="n">
        <v>0</v>
      </c>
      <c r="CC10" s="172" t="n">
        <v>51415</v>
      </c>
      <c r="CD10" s="172" t="n">
        <v>69190</v>
      </c>
      <c r="CE10" s="172" t="n">
        <v>0</v>
      </c>
      <c r="CF10" s="172" t="n">
        <v>69190</v>
      </c>
      <c r="CG10" s="172" t="n">
        <v>30705</v>
      </c>
      <c r="CH10" s="172" t="n">
        <v>0</v>
      </c>
      <c r="CI10" s="173" t="n">
        <v>30705</v>
      </c>
      <c r="CL10" s="174" t="n">
        <f aca="false">AE10/$AB10</f>
        <v>0</v>
      </c>
      <c r="CM10" s="142" t="n">
        <f aca="false">AF10/$AC10</f>
        <v>0</v>
      </c>
      <c r="CN10" s="142" t="n">
        <f aca="false">AH10/$AB10</f>
        <v>0</v>
      </c>
      <c r="CO10" s="142" t="n">
        <f aca="false">AI10/$AC10</f>
        <v>0</v>
      </c>
      <c r="CP10" s="142" t="n">
        <f aca="false">AK10/$AB10</f>
        <v>0.00211119615965127</v>
      </c>
      <c r="CQ10" s="142" t="n">
        <f aca="false">AL10/$AC10</f>
        <v>0</v>
      </c>
      <c r="CR10" s="142" t="n">
        <f aca="false">AN10/$AB10</f>
        <v>0.00134668404470757</v>
      </c>
      <c r="CS10" s="142" t="n">
        <f aca="false">AO10/$AC10</f>
        <v>0</v>
      </c>
      <c r="CT10" s="142" t="n">
        <f aca="false">AQ10/$AB10</f>
        <v>0</v>
      </c>
      <c r="CU10" s="142" t="n">
        <f aca="false">AR10/$AC10</f>
        <v>0</v>
      </c>
      <c r="CV10" s="142" t="n">
        <f aca="false">AT10/$AB10</f>
        <v>0.00483014890102306</v>
      </c>
      <c r="CW10" s="142" t="n">
        <f aca="false">AU10/$AC10</f>
        <v>0</v>
      </c>
      <c r="CX10" s="142" t="n">
        <f aca="false">AW10/$AB10</f>
        <v>0.00403569261511461</v>
      </c>
      <c r="CY10" s="142" t="n">
        <f aca="false">AX10/$AC10</f>
        <v>0</v>
      </c>
      <c r="CZ10" s="142" t="n">
        <f aca="false">AZ10/$AB10</f>
        <v>0</v>
      </c>
      <c r="DA10" s="142" t="n">
        <f aca="false">BA10/$AC10</f>
        <v>0.00163977652234336</v>
      </c>
      <c r="DB10" s="142" t="n">
        <f aca="false">BC10/$AB10</f>
        <v>0</v>
      </c>
      <c r="DC10" s="142" t="n">
        <f aca="false">BD10/$AC10</f>
        <v>0.000759832581435155</v>
      </c>
      <c r="DD10" s="142" t="n">
        <f aca="false">CP10+CR10+CT10+CV10+CX10+CZ10+DB10</f>
        <v>0.0123237217204965</v>
      </c>
      <c r="DE10" s="175" t="n">
        <f aca="false">CQ10+CS10+CU10+CW10+CY10+DA10+DC10</f>
        <v>0.00239960910377851</v>
      </c>
      <c r="DF10" s="121"/>
      <c r="DG10" s="121"/>
      <c r="DH10" s="174" t="n">
        <f aca="false">BJ10/$BG10</f>
        <v>0</v>
      </c>
      <c r="DI10" s="142" t="n">
        <f aca="false">BK10/$BH10</f>
        <v>0</v>
      </c>
      <c r="DJ10" s="142" t="n">
        <f aca="false">BM10/$BG10</f>
        <v>0</v>
      </c>
      <c r="DK10" s="142" t="n">
        <f aca="false">BN10/$BH10</f>
        <v>0</v>
      </c>
      <c r="DL10" s="142" t="n">
        <f aca="false">BP10/$BG10</f>
        <v>0</v>
      </c>
      <c r="DM10" s="142" t="n">
        <f aca="false">BQ10/$BH10</f>
        <v>0.00618067355093036</v>
      </c>
      <c r="DN10" s="142" t="n">
        <f aca="false">BS10/$BG10</f>
        <v>0</v>
      </c>
      <c r="DO10" s="142" t="n">
        <f aca="false">BT10/$BH10</f>
        <v>0.00218234341165838</v>
      </c>
      <c r="DP10" s="142" t="n">
        <f aca="false">BV10/$BG10</f>
        <v>0.00499077953480944</v>
      </c>
      <c r="DQ10" s="142" t="n">
        <f aca="false">BW10/$BH10</f>
        <v>0</v>
      </c>
      <c r="DR10" s="142" t="n">
        <f aca="false">BY10/$BG10</f>
        <v>0</v>
      </c>
      <c r="DS10" s="142" t="n">
        <f aca="false">BZ10/$BH10</f>
        <v>0.00286903803416358</v>
      </c>
      <c r="DT10" s="142" t="n">
        <f aca="false">CB10/$BG10</f>
        <v>0</v>
      </c>
      <c r="DU10" s="142" t="n">
        <f aca="false">CC10/$BH10</f>
        <v>0.00135590475886573</v>
      </c>
      <c r="DV10" s="142" t="n">
        <f aca="false">CE10/$BG10</f>
        <v>0</v>
      </c>
      <c r="DW10" s="142" t="n">
        <f aca="false">CF10/$BH10</f>
        <v>0.00182466304125099</v>
      </c>
      <c r="DX10" s="142" t="n">
        <f aca="false">CH10/$BG10</f>
        <v>0</v>
      </c>
      <c r="DY10" s="142" t="n">
        <f aca="false">CI10/$BH10</f>
        <v>0.000809745319867202</v>
      </c>
      <c r="DZ10" s="142" t="n">
        <f aca="false">DL10+DN10+DP10+DR10+DT10+DV10+DX10</f>
        <v>0.00499077953480944</v>
      </c>
      <c r="EA10" s="175" t="n">
        <f aca="false">DM10+DO10+DQ10+DS10+DU10+DW10+DY10</f>
        <v>0.0152223681167362</v>
      </c>
      <c r="EB10" s="121"/>
      <c r="EC10" s="121"/>
      <c r="ED10" s="142" t="n">
        <f aca="false">BG10/AB10</f>
        <v>0.992630277152348</v>
      </c>
      <c r="EE10" s="142" t="n">
        <f aca="false">BH10/AC10</f>
        <v>1.01302096899626</v>
      </c>
      <c r="EF10" s="142" t="e">
        <f aca="false">BI10/AD10</f>
        <v>#DIV/0!</v>
      </c>
      <c r="EG10" s="142" t="e">
        <f aca="false">BJ10/AE10</f>
        <v>#DIV/0!</v>
      </c>
      <c r="EH10" s="142" t="e">
        <f aca="false">BK10/AF10</f>
        <v>#DIV/0!</v>
      </c>
      <c r="EI10" s="142" t="e">
        <f aca="false">BL10/AG10</f>
        <v>#DIV/0!</v>
      </c>
      <c r="EJ10" s="142" t="e">
        <f aca="false">BM10/AH10</f>
        <v>#DIV/0!</v>
      </c>
      <c r="EK10" s="142" t="e">
        <f aca="false">BN10/AI10</f>
        <v>#DIV/0!</v>
      </c>
      <c r="EL10" s="142" t="n">
        <f aca="false">BO10/AJ10</f>
        <v>1.33987548380089</v>
      </c>
      <c r="EM10" s="142" t="n">
        <f aca="false">BP10/AK10</f>
        <v>0</v>
      </c>
      <c r="EN10" s="142" t="e">
        <f aca="false">BQ10/AL10</f>
        <v>#DIV/0!</v>
      </c>
      <c r="EO10" s="142" t="n">
        <f aca="false">BR10/AM10</f>
        <v>0.863287362557116</v>
      </c>
      <c r="EP10" s="142" t="n">
        <f aca="false">BS10/AN10</f>
        <v>0</v>
      </c>
      <c r="EQ10" s="142" t="e">
        <f aca="false">BT10/AO10</f>
        <v>#DIV/0!</v>
      </c>
      <c r="ER10" s="142" t="e">
        <f aca="false">BU10/AP10</f>
        <v>#DIV/0!</v>
      </c>
      <c r="ES10" s="142" t="e">
        <f aca="false">BV10/AQ10</f>
        <v>#DIV/0!</v>
      </c>
      <c r="ET10" s="142" t="e">
        <f aca="false">BW10/AR10</f>
        <v>#DIV/0!</v>
      </c>
      <c r="EU10" s="142" t="n">
        <f aca="false">BX10/AS10</f>
        <v>0.918006227375136</v>
      </c>
      <c r="EV10" s="142" t="n">
        <f aca="false">BY10/AT10</f>
        <v>0</v>
      </c>
      <c r="EW10" s="142" t="e">
        <f aca="false">BZ10/AU10</f>
        <v>#DIV/0!</v>
      </c>
      <c r="EX10" s="142" t="n">
        <f aca="false">CA10/AV10</f>
        <v>0.385885514001156</v>
      </c>
      <c r="EY10" s="142" t="n">
        <f aca="false">CB10/AW10</f>
        <v>0</v>
      </c>
      <c r="EZ10" s="142" t="e">
        <f aca="false">CC10/AX10</f>
        <v>#DIV/0!</v>
      </c>
      <c r="FA10" s="142" t="n">
        <f aca="false">CD10/AY10</f>
        <v>1.12724014336918</v>
      </c>
      <c r="FB10" s="142" t="e">
        <f aca="false">CE10/AZ10</f>
        <v>#DIV/0!</v>
      </c>
      <c r="FC10" s="142" t="n">
        <f aca="false">CF10/BA10</f>
        <v>1.12724014336918</v>
      </c>
      <c r="FD10" s="142" t="n">
        <f aca="false">CG10/BB10</f>
        <v>1.07956543140426</v>
      </c>
      <c r="FE10" s="142" t="e">
        <f aca="false">CH10/BC10</f>
        <v>#DIV/0!</v>
      </c>
      <c r="FF10" s="144" t="n">
        <f aca="false">CI10/BD10</f>
        <v>1.07956543140426</v>
      </c>
      <c r="FG10" s="142" t="n">
        <f aca="false">SUM(BO10+BR10+BU10+BX10+CA10+CD10+CG10)/SUM(AJ10+AM10+AP10+AS10+AV10+AY10+BB10)</f>
        <v>1.51052429594428</v>
      </c>
      <c r="FH10" s="142" t="n">
        <f aca="false">SUM(BP10+BS10+BV10+BY10+CB10+CE10+CH10)/SUM(AK10+AN10+AQ10+AT10+AW10+AZ10+BC10)</f>
        <v>0.401988862228591</v>
      </c>
      <c r="FI10" s="142" t="n">
        <f aca="false">SUM(BQ10+BT10+BW10+BZ10+CC10+CF10+CI10)/SUM(AL10+AO10+AR10+AU10+AX10+BA10+BD10)</f>
        <v>6.42628754648082</v>
      </c>
      <c r="FK10" s="159" t="n">
        <v>2560</v>
      </c>
      <c r="FL10" s="159" t="n">
        <v>1600</v>
      </c>
      <c r="FM10" s="159" t="n">
        <v>150</v>
      </c>
      <c r="FN10" s="160" t="n">
        <f aca="false">FK10*FL10*FM10</f>
        <v>614400000</v>
      </c>
      <c r="FO10" s="121"/>
      <c r="FP10" s="161" t="n">
        <f aca="false">AB10/$FN10</f>
        <v>0.147844578450521</v>
      </c>
      <c r="FQ10" s="161" t="n">
        <f aca="false">AC10/$FN10</f>
        <v>0.060924365234375</v>
      </c>
      <c r="FR10" s="162" t="n">
        <f aca="false">AD10/$FN10</f>
        <v>0</v>
      </c>
      <c r="FS10" s="162" t="n">
        <f aca="false">AE10/$FN10</f>
        <v>0</v>
      </c>
      <c r="FT10" s="162" t="n">
        <f aca="false">AF10/$FN10</f>
        <v>0</v>
      </c>
      <c r="FU10" s="162" t="n">
        <f aca="false">AG10/$FN10</f>
        <v>0</v>
      </c>
      <c r="FV10" s="162" t="n">
        <f aca="false">AH10/$FN10</f>
        <v>0</v>
      </c>
      <c r="FW10" s="162" t="n">
        <f aca="false">AI10/$FN10</f>
        <v>0</v>
      </c>
      <c r="FX10" s="162" t="n">
        <f aca="false">AJ10/$FN10</f>
        <v>0.000284695638020833</v>
      </c>
      <c r="FY10" s="162" t="n">
        <f aca="false">AK10/$FN10</f>
        <v>0.00031212890625</v>
      </c>
      <c r="FZ10" s="162" t="n">
        <f aca="false">AL10/$FN10</f>
        <v>0</v>
      </c>
      <c r="GA10" s="162" t="n">
        <f aca="false">AM10/$FN10</f>
        <v>0.000156018880208333</v>
      </c>
      <c r="GB10" s="162" t="n">
        <f aca="false">AN10/$FN10</f>
        <v>0.000199099934895833</v>
      </c>
      <c r="GC10" s="162" t="n">
        <f aca="false">AO10/$FN10</f>
        <v>0</v>
      </c>
      <c r="GD10" s="162" t="n">
        <f aca="false">AP10/$FN10</f>
        <v>0</v>
      </c>
      <c r="GE10" s="162" t="n">
        <f aca="false">AQ10/$FN10</f>
        <v>0</v>
      </c>
      <c r="GF10" s="162" t="n">
        <f aca="false">AR10/$FN10</f>
        <v>0</v>
      </c>
      <c r="GG10" s="162" t="n">
        <f aca="false">AS10/$FN10</f>
        <v>0.0001928857421875</v>
      </c>
      <c r="GH10" s="162" t="n">
        <f aca="false">AT10/$FN10</f>
        <v>0.000714111328125</v>
      </c>
      <c r="GI10" s="162" t="n">
        <f aca="false">AU10/$FN10</f>
        <v>0</v>
      </c>
      <c r="GJ10" s="162" t="n">
        <f aca="false">AV10/$FN10</f>
        <v>0.0002168603515625</v>
      </c>
      <c r="GK10" s="162" t="n">
        <f aca="false">AW10/$FN10</f>
        <v>0.0005966552734375</v>
      </c>
      <c r="GL10" s="162" t="n">
        <f aca="false">AX10/$FN10</f>
        <v>0</v>
      </c>
      <c r="GM10" s="162" t="n">
        <f aca="false">AY10/$FN10</f>
        <v>9.990234375E-005</v>
      </c>
      <c r="GN10" s="162" t="n">
        <f aca="false">AZ10/$FN10</f>
        <v>0</v>
      </c>
      <c r="GO10" s="162" t="n">
        <f aca="false">BA10/$FN10</f>
        <v>9.990234375E-005</v>
      </c>
      <c r="GP10" s="162" t="n">
        <f aca="false">BB10/$FN10</f>
        <v>4.62923177083333E-005</v>
      </c>
      <c r="GQ10" s="162" t="n">
        <f aca="false">BC10/$FN10</f>
        <v>0</v>
      </c>
      <c r="GR10" s="162" t="n">
        <f aca="false">BD10/$FN10</f>
        <v>4.62923177083333E-005</v>
      </c>
      <c r="GS10" s="162" t="n">
        <f aca="false">SUM(FX10,GA10,GD10,GG10,GJ10,GM10,GP10)</f>
        <v>0.0009966552734375</v>
      </c>
      <c r="GT10" s="162" t="n">
        <f aca="false">SUM(FY10,GB10,GE10,GH10,GK10,GN10,GQ10)</f>
        <v>0.00182199544270833</v>
      </c>
      <c r="GU10" s="162" t="n">
        <f aca="false">SUM(FZ10,GC10,GF10,GI10,GL10,GO10,GR10)</f>
        <v>0.000146194661458333</v>
      </c>
      <c r="GV10" s="121"/>
      <c r="GW10" s="161" t="n">
        <f aca="false">BG10/$FN10</f>
        <v>0.146755004882813</v>
      </c>
      <c r="GX10" s="161" t="n">
        <f aca="false">BH10/$FN10</f>
        <v>0.0617176595052083</v>
      </c>
      <c r="GY10" s="161" t="n">
        <f aca="false">BI10/$FN10</f>
        <v>0</v>
      </c>
      <c r="GZ10" s="161" t="n">
        <f aca="false">BJ10/$FN10</f>
        <v>0</v>
      </c>
      <c r="HA10" s="161" t="n">
        <f aca="false">BK10/$FN10</f>
        <v>0</v>
      </c>
      <c r="HB10" s="161" t="n">
        <f aca="false">BL10/$FN10</f>
        <v>0</v>
      </c>
      <c r="HC10" s="161" t="n">
        <f aca="false">BM10/$FN10</f>
        <v>0</v>
      </c>
      <c r="HD10" s="161" t="n">
        <f aca="false">BN10/$FN10</f>
        <v>0</v>
      </c>
      <c r="HE10" s="161" t="n">
        <f aca="false">BO10/$FN10</f>
        <v>0.000381456705729167</v>
      </c>
      <c r="HF10" s="161" t="n">
        <f aca="false">BP10/$FN10</f>
        <v>0</v>
      </c>
      <c r="HG10" s="161" t="n">
        <f aca="false">BQ10/$FN10</f>
        <v>0.000381456705729167</v>
      </c>
      <c r="HH10" s="161" t="n">
        <f aca="false">BR10/$FN10</f>
        <v>0.000134689127604167</v>
      </c>
      <c r="HI10" s="161" t="n">
        <f aca="false">BS10/$FN10</f>
        <v>0</v>
      </c>
      <c r="HJ10" s="161" t="n">
        <f aca="false">BT10/$FN10</f>
        <v>0.000134689127604167</v>
      </c>
      <c r="HK10" s="161" t="n">
        <f aca="false">BU10/$FN10</f>
        <v>0.000565983072916667</v>
      </c>
      <c r="HL10" s="161" t="n">
        <f aca="false">BV10/$FN10</f>
        <v>0.000732421875</v>
      </c>
      <c r="HM10" s="161" t="n">
        <f aca="false">BW10/$FN10</f>
        <v>0</v>
      </c>
      <c r="HN10" s="161" t="n">
        <f aca="false">BX10/$FN10</f>
        <v>0.0001770703125</v>
      </c>
      <c r="HO10" s="161" t="n">
        <f aca="false">BY10/$FN10</f>
        <v>0</v>
      </c>
      <c r="HP10" s="161" t="n">
        <f aca="false">BZ10/$FN10</f>
        <v>0.0001770703125</v>
      </c>
      <c r="HQ10" s="161" t="n">
        <f aca="false">CA10/$FN10</f>
        <v>8.36832682291667E-005</v>
      </c>
      <c r="HR10" s="161" t="n">
        <f aca="false">CB10/$FN10</f>
        <v>0</v>
      </c>
      <c r="HS10" s="161" t="n">
        <f aca="false">CC10/$FN10</f>
        <v>8.36832682291667E-005</v>
      </c>
      <c r="HT10" s="161" t="n">
        <f aca="false">CD10/$FN10</f>
        <v>0.000112613932291667</v>
      </c>
      <c r="HU10" s="161" t="n">
        <f aca="false">CE10/$FN10</f>
        <v>0</v>
      </c>
      <c r="HV10" s="161" t="n">
        <f aca="false">CF10/$FN10</f>
        <v>0.000112613932291667</v>
      </c>
      <c r="HW10" s="161" t="n">
        <f aca="false">CG10/$FN10</f>
        <v>4.99755859375E-005</v>
      </c>
      <c r="HX10" s="161" t="n">
        <f aca="false">CH10/$FN10</f>
        <v>0</v>
      </c>
      <c r="HY10" s="161" t="n">
        <f aca="false">CI10/$FN10</f>
        <v>4.99755859375E-005</v>
      </c>
      <c r="HZ10" s="162" t="n">
        <f aca="false">SUM(HE10,HH10,HK10,HN10,HQ10,HT10,HW10)</f>
        <v>0.00150547200520833</v>
      </c>
      <c r="IA10" s="162" t="n">
        <f aca="false">SUM(HF10,HI10,HL10,HO10,HR10,HU10,HX10)</f>
        <v>0.000732421875</v>
      </c>
      <c r="IB10" s="162" t="n">
        <f aca="false">SUM(HG10,HJ10,HM10,HP10,HS10,HV10,HY10)</f>
        <v>0.000939488932291667</v>
      </c>
    </row>
    <row r="11" customFormat="false" ht="12" hidden="false" customHeight="false" outlineLevel="0" collapsed="false">
      <c r="A11" s="183"/>
      <c r="B11" s="184" t="s">
        <v>110</v>
      </c>
      <c r="C11" s="184" t="n">
        <v>22</v>
      </c>
      <c r="D11" s="145" t="n">
        <v>401988.952</v>
      </c>
      <c r="E11" s="146" t="n">
        <v>42.181</v>
      </c>
      <c r="F11" s="146" t="n">
        <v>40.9065</v>
      </c>
      <c r="G11" s="146" t="n">
        <v>40.3642</v>
      </c>
      <c r="H11" s="146" t="n">
        <v>12985.42</v>
      </c>
      <c r="I11" s="146" t="n">
        <v>123.46</v>
      </c>
      <c r="J11" s="147" t="n">
        <v>3.60706111111111</v>
      </c>
      <c r="L11" s="145" t="n">
        <v>401901.6624</v>
      </c>
      <c r="M11" s="146" t="n">
        <v>42.1814</v>
      </c>
      <c r="N11" s="146" t="n">
        <v>40.8992</v>
      </c>
      <c r="O11" s="146" t="n">
        <v>40.359</v>
      </c>
      <c r="P11" s="146" t="n">
        <v>12891.46</v>
      </c>
      <c r="Q11" s="146" t="n">
        <v>123.82</v>
      </c>
      <c r="R11" s="148" t="n">
        <f aca="false">P11/3600</f>
        <v>3.58096111111111</v>
      </c>
      <c r="S11" s="149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58" t="e">
        <f aca="false">bdrateOld($D11:$D14,E11:E14,$L11:$L14,M11:M14)</f>
        <v>#VALUE!</v>
      </c>
      <c r="X11" s="59" t="e">
        <f aca="false">bdrateOld($D11:$D14,F11:F14,$L11:$L14,N11:N14)</f>
        <v>#VALUE!</v>
      </c>
      <c r="Y11" s="60" t="e">
        <f aca="false">bdrateOld($D11:$D14,G11:G14,$L11:$L14,O11:O14)</f>
        <v>#VALUE!</v>
      </c>
      <c r="Z11" s="59"/>
      <c r="AA11" s="108"/>
      <c r="AB11" s="168" t="n">
        <v>1239585106</v>
      </c>
      <c r="AC11" s="169" t="n">
        <v>108608640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1660391</v>
      </c>
      <c r="AK11" s="169" t="n">
        <v>2121423</v>
      </c>
      <c r="AL11" s="169" t="n">
        <v>0</v>
      </c>
      <c r="AM11" s="169" t="n">
        <v>1405704</v>
      </c>
      <c r="AN11" s="169" t="n">
        <v>1560306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286741</v>
      </c>
      <c r="AT11" s="169" t="n">
        <v>877500</v>
      </c>
      <c r="AU11" s="169" t="n">
        <v>0</v>
      </c>
      <c r="AV11" s="169" t="n">
        <v>321527</v>
      </c>
      <c r="AW11" s="169" t="n">
        <v>745871</v>
      </c>
      <c r="AX11" s="169" t="n">
        <v>0</v>
      </c>
      <c r="AY11" s="169" t="n">
        <v>144385</v>
      </c>
      <c r="AZ11" s="169" t="n">
        <v>0</v>
      </c>
      <c r="BA11" s="169" t="n">
        <v>144385</v>
      </c>
      <c r="BB11" s="169" t="n">
        <v>57795</v>
      </c>
      <c r="BC11" s="169" t="n">
        <v>0</v>
      </c>
      <c r="BD11" s="170" t="n">
        <v>57795</v>
      </c>
      <c r="BE11" s="132"/>
      <c r="BF11" s="113"/>
      <c r="BG11" s="171" t="n">
        <v>1235180006</v>
      </c>
      <c r="BH11" s="172" t="n">
        <v>108847657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1282689</v>
      </c>
      <c r="BP11" s="172" t="n">
        <v>0</v>
      </c>
      <c r="BQ11" s="172" t="n">
        <v>1282689</v>
      </c>
      <c r="BR11" s="172" t="n">
        <v>529366</v>
      </c>
      <c r="BS11" s="172" t="n">
        <v>0</v>
      </c>
      <c r="BT11" s="172" t="n">
        <v>529366</v>
      </c>
      <c r="BU11" s="172" t="n">
        <v>839094</v>
      </c>
      <c r="BV11" s="172" t="n">
        <v>900000</v>
      </c>
      <c r="BW11" s="172" t="n">
        <v>0</v>
      </c>
      <c r="BX11" s="172" t="n">
        <v>322983</v>
      </c>
      <c r="BY11" s="172" t="n">
        <v>0</v>
      </c>
      <c r="BZ11" s="172" t="n">
        <v>322983</v>
      </c>
      <c r="CA11" s="172" t="n">
        <v>255314</v>
      </c>
      <c r="CB11" s="172" t="n">
        <v>0</v>
      </c>
      <c r="CC11" s="172" t="n">
        <v>255314</v>
      </c>
      <c r="CD11" s="172" t="n">
        <v>142625</v>
      </c>
      <c r="CE11" s="172" t="n">
        <v>0</v>
      </c>
      <c r="CF11" s="172" t="n">
        <v>142625</v>
      </c>
      <c r="CG11" s="172" t="n">
        <v>59373</v>
      </c>
      <c r="CH11" s="172" t="n">
        <v>0</v>
      </c>
      <c r="CI11" s="173" t="n">
        <v>59373</v>
      </c>
      <c r="CL11" s="174" t="n">
        <f aca="false">AE11/$AB11</f>
        <v>0</v>
      </c>
      <c r="CM11" s="142" t="n">
        <f aca="false">AF11/$AC11</f>
        <v>0</v>
      </c>
      <c r="CN11" s="142" t="n">
        <f aca="false">AH11/$AB11</f>
        <v>0</v>
      </c>
      <c r="CO11" s="142" t="n">
        <f aca="false">AI11/$AC11</f>
        <v>0</v>
      </c>
      <c r="CP11" s="142" t="n">
        <f aca="false">AK11/$AB11</f>
        <v>0.00171139761984201</v>
      </c>
      <c r="CQ11" s="142" t="n">
        <f aca="false">AL11/$AC11</f>
        <v>0</v>
      </c>
      <c r="CR11" s="142" t="n">
        <f aca="false">AN11/$AB11</f>
        <v>0.00125873245204997</v>
      </c>
      <c r="CS11" s="142" t="n">
        <f aca="false">AO11/$AC11</f>
        <v>0</v>
      </c>
      <c r="CT11" s="142" t="n">
        <f aca="false">AQ11/$AB11</f>
        <v>0</v>
      </c>
      <c r="CU11" s="142" t="n">
        <f aca="false">AR11/$AC11</f>
        <v>0</v>
      </c>
      <c r="CV11" s="142" t="n">
        <f aca="false">AT11/$AB11</f>
        <v>0.000707898147333823</v>
      </c>
      <c r="CW11" s="142" t="n">
        <f aca="false">AU11/$AC11</f>
        <v>0</v>
      </c>
      <c r="CX11" s="142" t="n">
        <f aca="false">AW11/$AB11</f>
        <v>0.000601710198347607</v>
      </c>
      <c r="CY11" s="142" t="n">
        <f aca="false">AX11/$AC11</f>
        <v>0</v>
      </c>
      <c r="CZ11" s="142" t="n">
        <f aca="false">AZ11/$AB11</f>
        <v>0</v>
      </c>
      <c r="DA11" s="142" t="n">
        <f aca="false">BA11/$AC11</f>
        <v>0.000132940620562047</v>
      </c>
      <c r="DB11" s="142" t="n">
        <f aca="false">BC11/$AB11</f>
        <v>0</v>
      </c>
      <c r="DC11" s="142" t="n">
        <f aca="false">BD11/$AC11</f>
        <v>5.32139984443227E-005</v>
      </c>
      <c r="DD11" s="142" t="n">
        <f aca="false">CP11+CR11+CT11+CV11+CX11+CZ11+DB11</f>
        <v>0.0042797384175734</v>
      </c>
      <c r="DE11" s="175" t="n">
        <f aca="false">CQ11+CS11+CU11+CW11+CY11+DA11+DC11</f>
        <v>0.00018615461900637</v>
      </c>
      <c r="DF11" s="121"/>
      <c r="DG11" s="121"/>
      <c r="DH11" s="174" t="n">
        <f aca="false">BJ11/$BG11</f>
        <v>0</v>
      </c>
      <c r="DI11" s="142" t="n">
        <f aca="false">BK11/$BH11</f>
        <v>0</v>
      </c>
      <c r="DJ11" s="142" t="n">
        <f aca="false">BM11/$BG11</f>
        <v>0</v>
      </c>
      <c r="DK11" s="142" t="n">
        <f aca="false">BN11/$BH11</f>
        <v>0</v>
      </c>
      <c r="DL11" s="142" t="n">
        <f aca="false">BP11/$BG11</f>
        <v>0</v>
      </c>
      <c r="DM11" s="142" t="n">
        <f aca="false">BQ11/$BH11</f>
        <v>0.00117842591687573</v>
      </c>
      <c r="DN11" s="142" t="n">
        <f aca="false">BS11/$BG11</f>
        <v>0</v>
      </c>
      <c r="DO11" s="142" t="n">
        <f aca="false">BT11/$BH11</f>
        <v>0.000486336605297806</v>
      </c>
      <c r="DP11" s="142" t="n">
        <f aca="false">BV11/$BG11</f>
        <v>0.000728638737372826</v>
      </c>
      <c r="DQ11" s="142" t="n">
        <f aca="false">BW11/$BH11</f>
        <v>0</v>
      </c>
      <c r="DR11" s="142" t="n">
        <f aca="false">BY11/$BG11</f>
        <v>0</v>
      </c>
      <c r="DS11" s="142" t="n">
        <f aca="false">BZ11/$BH11</f>
        <v>0.000296729400431651</v>
      </c>
      <c r="DT11" s="142" t="n">
        <f aca="false">CB11/$BG11</f>
        <v>0</v>
      </c>
      <c r="DU11" s="142" t="n">
        <f aca="false">CC11/$BH11</f>
        <v>0.000234560859679322</v>
      </c>
      <c r="DV11" s="142" t="n">
        <f aca="false">CE11/$BG11</f>
        <v>0</v>
      </c>
      <c r="DW11" s="142" t="n">
        <f aca="false">CF11/$BH11</f>
        <v>0.000131031759369887</v>
      </c>
      <c r="DX11" s="142" t="n">
        <f aca="false">CH11/$BG11</f>
        <v>0</v>
      </c>
      <c r="DY11" s="142" t="n">
        <f aca="false">CI11/$BH11</f>
        <v>5.45468792222142E-005</v>
      </c>
      <c r="DZ11" s="142" t="n">
        <f aca="false">DL11+DN11+DP11+DR11+DT11+DV11+DX11</f>
        <v>0.000728638737372826</v>
      </c>
      <c r="EA11" s="175" t="n">
        <f aca="false">DM11+DO11+DQ11+DS11+DU11+DW11+DY11</f>
        <v>0.00238163142087661</v>
      </c>
      <c r="EB11" s="121"/>
      <c r="EC11" s="121"/>
      <c r="ED11" s="142" t="n">
        <f aca="false">BG11/AB11</f>
        <v>0.996446310964308</v>
      </c>
      <c r="EE11" s="142" t="n">
        <f aca="false">BH11/AC11</f>
        <v>1.00220071810125</v>
      </c>
      <c r="EF11" s="142" t="e">
        <f aca="false">BI11/AD11</f>
        <v>#DIV/0!</v>
      </c>
      <c r="EG11" s="142" t="e">
        <f aca="false">BJ11/AE11</f>
        <v>#DIV/0!</v>
      </c>
      <c r="EH11" s="142" t="e">
        <f aca="false">BK11/AF11</f>
        <v>#DIV/0!</v>
      </c>
      <c r="EI11" s="142" t="e">
        <f aca="false">BL11/AG11</f>
        <v>#DIV/0!</v>
      </c>
      <c r="EJ11" s="142" t="e">
        <f aca="false">BM11/AH11</f>
        <v>#DIV/0!</v>
      </c>
      <c r="EK11" s="142" t="e">
        <f aca="false">BN11/AI11</f>
        <v>#DIV/0!</v>
      </c>
      <c r="EL11" s="142" t="n">
        <f aca="false">BO11/AJ11</f>
        <v>0.772522255300107</v>
      </c>
      <c r="EM11" s="142" t="n">
        <f aca="false">BP11/AK11</f>
        <v>0</v>
      </c>
      <c r="EN11" s="142" t="e">
        <f aca="false">BQ11/AL11</f>
        <v>#DIV/0!</v>
      </c>
      <c r="EO11" s="142" t="n">
        <f aca="false">BR11/AM11</f>
        <v>0.376584259559623</v>
      </c>
      <c r="EP11" s="142" t="n">
        <f aca="false">BS11/AN11</f>
        <v>0</v>
      </c>
      <c r="EQ11" s="142" t="e">
        <f aca="false">BT11/AO11</f>
        <v>#DIV/0!</v>
      </c>
      <c r="ER11" s="142" t="e">
        <f aca="false">BU11/AP11</f>
        <v>#DIV/0!</v>
      </c>
      <c r="ES11" s="142" t="e">
        <f aca="false">BV11/AQ11</f>
        <v>#DIV/0!</v>
      </c>
      <c r="ET11" s="142" t="e">
        <f aca="false">BW11/AR11</f>
        <v>#DIV/0!</v>
      </c>
      <c r="EU11" s="142" t="n">
        <f aca="false">BX11/AS11</f>
        <v>1.12639280744644</v>
      </c>
      <c r="EV11" s="142" t="n">
        <f aca="false">BY11/AT11</f>
        <v>0</v>
      </c>
      <c r="EW11" s="142" t="e">
        <f aca="false">BZ11/AU11</f>
        <v>#DIV/0!</v>
      </c>
      <c r="EX11" s="142" t="n">
        <f aca="false">CA11/AV11</f>
        <v>0.794067061242135</v>
      </c>
      <c r="EY11" s="142" t="n">
        <f aca="false">CB11/AW11</f>
        <v>0</v>
      </c>
      <c r="EZ11" s="142" t="e">
        <f aca="false">CC11/AX11</f>
        <v>#DIV/0!</v>
      </c>
      <c r="FA11" s="142" t="n">
        <f aca="false">CD11/AY11</f>
        <v>0.987810368113031</v>
      </c>
      <c r="FB11" s="142" t="e">
        <f aca="false">CE11/AZ11</f>
        <v>#DIV/0!</v>
      </c>
      <c r="FC11" s="142" t="n">
        <f aca="false">CF11/BA11</f>
        <v>0.987810368113031</v>
      </c>
      <c r="FD11" s="142" t="n">
        <f aca="false">CG11/BB11</f>
        <v>1.02730339994809</v>
      </c>
      <c r="FE11" s="142" t="e">
        <f aca="false">CH11/BC11</f>
        <v>#DIV/0!</v>
      </c>
      <c r="FF11" s="144" t="n">
        <f aca="false">CI11/BD11</f>
        <v>1.02730339994809</v>
      </c>
      <c r="FG11" s="142" t="n">
        <f aca="false">SUM(BO11+BR11+BU11+BX11+CA11+CD11+CG11)/SUM(AJ11+AM11+AP11+AS11+AV11+AY11+BB11)</f>
        <v>0.885181461936576</v>
      </c>
      <c r="FH11" s="142" t="n">
        <f aca="false">SUM(BP11+BS11+BV11+BY11+CB11+CE11+CH11)/SUM(AK11+AN11+AQ11+AT11+AW11+AZ11+BC11)</f>
        <v>0.169648074494354</v>
      </c>
      <c r="FI11" s="142" t="n">
        <f aca="false">SUM(BQ11+BT11+BW11+BZ11+CC11+CF11+CI11)/SUM(AL11+AO11+AR11+AU11+AX11+BA11+BD11)</f>
        <v>12.8219903056682</v>
      </c>
      <c r="FK11" s="159" t="n">
        <v>2560</v>
      </c>
      <c r="FL11" s="159" t="n">
        <v>1600</v>
      </c>
      <c r="FM11" s="159" t="n">
        <v>300</v>
      </c>
      <c r="FN11" s="160" t="n">
        <f aca="false">FK11*FL11*FM11</f>
        <v>1228800000</v>
      </c>
      <c r="FO11" s="121"/>
      <c r="FP11" s="161" t="n">
        <f aca="false">AB11/$FN11</f>
        <v>1.00877694173177</v>
      </c>
      <c r="FQ11" s="161" t="n">
        <f aca="false">AC11/$FN11</f>
        <v>0.883859375</v>
      </c>
      <c r="FR11" s="162" t="n">
        <f aca="false">AD11/$FN11</f>
        <v>0</v>
      </c>
      <c r="FS11" s="162" t="n">
        <f aca="false">AE11/$FN11</f>
        <v>0</v>
      </c>
      <c r="FT11" s="162" t="n">
        <f aca="false">AF11/$FN11</f>
        <v>0</v>
      </c>
      <c r="FU11" s="162" t="n">
        <f aca="false">AG11/$FN11</f>
        <v>0</v>
      </c>
      <c r="FV11" s="162" t="n">
        <f aca="false">AH11/$FN11</f>
        <v>0</v>
      </c>
      <c r="FW11" s="162" t="n">
        <f aca="false">AI11/$FN11</f>
        <v>0</v>
      </c>
      <c r="FX11" s="162" t="n">
        <f aca="false">AJ11/$FN11</f>
        <v>0.00135122965494792</v>
      </c>
      <c r="FY11" s="162" t="n">
        <f aca="false">AK11/$FN11</f>
        <v>0.00172641845703125</v>
      </c>
      <c r="FZ11" s="162" t="n">
        <f aca="false">AL11/$FN11</f>
        <v>0</v>
      </c>
      <c r="GA11" s="162" t="n">
        <f aca="false">AM11/$FN11</f>
        <v>0.00114396484375</v>
      </c>
      <c r="GB11" s="162" t="n">
        <f aca="false">AN11/$FN11</f>
        <v>0.0012697802734375</v>
      </c>
      <c r="GC11" s="162" t="n">
        <f aca="false">AO11/$FN11</f>
        <v>0</v>
      </c>
      <c r="GD11" s="162" t="n">
        <f aca="false">AP11/$FN11</f>
        <v>0</v>
      </c>
      <c r="GE11" s="162" t="n">
        <f aca="false">AQ11/$FN11</f>
        <v>0</v>
      </c>
      <c r="GF11" s="162" t="n">
        <f aca="false">AR11/$FN11</f>
        <v>0</v>
      </c>
      <c r="GG11" s="162" t="n">
        <f aca="false">AS11/$FN11</f>
        <v>0.000233350423177083</v>
      </c>
      <c r="GH11" s="162" t="n">
        <f aca="false">AT11/$FN11</f>
        <v>0.000714111328125</v>
      </c>
      <c r="GI11" s="162" t="n">
        <f aca="false">AU11/$FN11</f>
        <v>0</v>
      </c>
      <c r="GJ11" s="162" t="n">
        <f aca="false">AV11/$FN11</f>
        <v>0.000261659342447917</v>
      </c>
      <c r="GK11" s="162" t="n">
        <f aca="false">AW11/$FN11</f>
        <v>0.000606991373697917</v>
      </c>
      <c r="GL11" s="162" t="n">
        <f aca="false">AX11/$FN11</f>
        <v>0</v>
      </c>
      <c r="GM11" s="162" t="n">
        <f aca="false">AY11/$FN11</f>
        <v>0.000117500813802083</v>
      </c>
      <c r="GN11" s="162" t="n">
        <f aca="false">AZ11/$FN11</f>
        <v>0</v>
      </c>
      <c r="GO11" s="162" t="n">
        <f aca="false">BA11/$FN11</f>
        <v>0.000117500813802083</v>
      </c>
      <c r="GP11" s="162" t="n">
        <f aca="false">BB11/$FN11</f>
        <v>4.703369140625E-005</v>
      </c>
      <c r="GQ11" s="162" t="n">
        <f aca="false">BC11/$FN11</f>
        <v>0</v>
      </c>
      <c r="GR11" s="162" t="n">
        <f aca="false">BD11/$FN11</f>
        <v>4.703369140625E-005</v>
      </c>
      <c r="GS11" s="162" t="n">
        <f aca="false">SUM(FX11,GA11,GD11,GG11,GJ11,GM11,GP11)</f>
        <v>0.00315473876953125</v>
      </c>
      <c r="GT11" s="162" t="n">
        <f aca="false">SUM(FY11,GB11,GE11,GH11,GK11,GN11,GQ11)</f>
        <v>0.00431730143229167</v>
      </c>
      <c r="GU11" s="162" t="n">
        <f aca="false">SUM(FZ11,GC11,GF11,GI11,GL11,GO11,GR11)</f>
        <v>0.000164534505208333</v>
      </c>
      <c r="GV11" s="121"/>
      <c r="GW11" s="161" t="n">
        <f aca="false">BG11/$FN11</f>
        <v>1.00519206217448</v>
      </c>
      <c r="GX11" s="161" t="n">
        <f aca="false">BH11/$FN11</f>
        <v>0.885804500325521</v>
      </c>
      <c r="GY11" s="161" t="n">
        <f aca="false">BI11/$FN11</f>
        <v>0</v>
      </c>
      <c r="GZ11" s="161" t="n">
        <f aca="false">BJ11/$FN11</f>
        <v>0</v>
      </c>
      <c r="HA11" s="161" t="n">
        <f aca="false">BK11/$FN11</f>
        <v>0</v>
      </c>
      <c r="HB11" s="161" t="n">
        <f aca="false">BL11/$FN11</f>
        <v>0</v>
      </c>
      <c r="HC11" s="161" t="n">
        <f aca="false">BM11/$FN11</f>
        <v>0</v>
      </c>
      <c r="HD11" s="161" t="n">
        <f aca="false">BN11/$FN11</f>
        <v>0</v>
      </c>
      <c r="HE11" s="161" t="n">
        <f aca="false">BO11/$FN11</f>
        <v>0.00104385498046875</v>
      </c>
      <c r="HF11" s="161" t="n">
        <f aca="false">BP11/$FN11</f>
        <v>0</v>
      </c>
      <c r="HG11" s="161" t="n">
        <f aca="false">BQ11/$FN11</f>
        <v>0.00104385498046875</v>
      </c>
      <c r="HH11" s="161" t="n">
        <f aca="false">BR11/$FN11</f>
        <v>0.000430799153645833</v>
      </c>
      <c r="HI11" s="161" t="n">
        <f aca="false">BS11/$FN11</f>
        <v>0</v>
      </c>
      <c r="HJ11" s="161" t="n">
        <f aca="false">BT11/$FN11</f>
        <v>0.000430799153645833</v>
      </c>
      <c r="HK11" s="161" t="n">
        <f aca="false">BU11/$FN11</f>
        <v>0.0006828564453125</v>
      </c>
      <c r="HL11" s="161" t="n">
        <f aca="false">BV11/$FN11</f>
        <v>0.000732421875</v>
      </c>
      <c r="HM11" s="161" t="n">
        <f aca="false">BW11/$FN11</f>
        <v>0</v>
      </c>
      <c r="HN11" s="161" t="n">
        <f aca="false">BX11/$FN11</f>
        <v>0.00026284423828125</v>
      </c>
      <c r="HO11" s="161" t="n">
        <f aca="false">BY11/$FN11</f>
        <v>0</v>
      </c>
      <c r="HP11" s="161" t="n">
        <f aca="false">BZ11/$FN11</f>
        <v>0.00026284423828125</v>
      </c>
      <c r="HQ11" s="161" t="n">
        <f aca="false">CA11/$FN11</f>
        <v>0.000207775065104167</v>
      </c>
      <c r="HR11" s="161" t="n">
        <f aca="false">CB11/$FN11</f>
        <v>0</v>
      </c>
      <c r="HS11" s="161" t="n">
        <f aca="false">CC11/$FN11</f>
        <v>0.000207775065104167</v>
      </c>
      <c r="HT11" s="161" t="n">
        <f aca="false">CD11/$FN11</f>
        <v>0.000116068522135417</v>
      </c>
      <c r="HU11" s="161" t="n">
        <f aca="false">CE11/$FN11</f>
        <v>0</v>
      </c>
      <c r="HV11" s="161" t="n">
        <f aca="false">CF11/$FN11</f>
        <v>0.000116068522135417</v>
      </c>
      <c r="HW11" s="161" t="n">
        <f aca="false">CG11/$FN11</f>
        <v>4.831787109375E-005</v>
      </c>
      <c r="HX11" s="161" t="n">
        <f aca="false">CH11/$FN11</f>
        <v>0</v>
      </c>
      <c r="HY11" s="161" t="n">
        <f aca="false">CI11/$FN11</f>
        <v>4.831787109375E-005</v>
      </c>
      <c r="HZ11" s="162" t="n">
        <f aca="false">SUM(HE11,HH11,HK11,HN11,HQ11,HT11,HW11)</f>
        <v>0.00279251627604167</v>
      </c>
      <c r="IA11" s="162" t="n">
        <f aca="false">SUM(HF11,HI11,HL11,HO11,HR11,HU11,HX11)</f>
        <v>0.000732421875</v>
      </c>
      <c r="IB11" s="162" t="n">
        <f aca="false">SUM(HG11,HJ11,HM11,HP11,HS11,HV11,HY11)</f>
        <v>0.00210965983072917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3" t="n">
        <v>247672.8736</v>
      </c>
      <c r="E12" s="164" t="n">
        <v>38.6205</v>
      </c>
      <c r="F12" s="164" t="n">
        <v>38.46</v>
      </c>
      <c r="G12" s="164" t="n">
        <v>37.1094</v>
      </c>
      <c r="H12" s="164" t="n">
        <v>11116.79</v>
      </c>
      <c r="I12" s="164" t="n">
        <v>105.5</v>
      </c>
      <c r="J12" s="165" t="n">
        <v>3.08799722222222</v>
      </c>
      <c r="L12" s="163" t="n">
        <v>247554.0464</v>
      </c>
      <c r="M12" s="164" t="n">
        <v>38.6197</v>
      </c>
      <c r="N12" s="164" t="n">
        <v>38.446</v>
      </c>
      <c r="O12" s="164" t="n">
        <v>37.0978</v>
      </c>
      <c r="P12" s="164" t="n">
        <v>11161.33</v>
      </c>
      <c r="Q12" s="164" t="n">
        <v>104.39</v>
      </c>
      <c r="R12" s="166" t="n">
        <f aca="false">P12/3600</f>
        <v>3.10036944444444</v>
      </c>
      <c r="S12" s="149"/>
      <c r="T12" s="44"/>
      <c r="U12" s="100"/>
      <c r="V12" s="100"/>
      <c r="W12" s="44"/>
      <c r="X12" s="100"/>
      <c r="Y12" s="167"/>
      <c r="Z12" s="100"/>
      <c r="AA12" s="108"/>
      <c r="AB12" s="168" t="n">
        <v>812825169</v>
      </c>
      <c r="AC12" s="169" t="n">
        <v>596057721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1927125</v>
      </c>
      <c r="AK12" s="169" t="n">
        <v>2414293</v>
      </c>
      <c r="AL12" s="169" t="n">
        <v>0</v>
      </c>
      <c r="AM12" s="169" t="n">
        <v>1302622</v>
      </c>
      <c r="AN12" s="169" t="n">
        <v>1457647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597428</v>
      </c>
      <c r="AT12" s="169" t="n">
        <v>877500</v>
      </c>
      <c r="AU12" s="169" t="n">
        <v>0</v>
      </c>
      <c r="AV12" s="169" t="n">
        <v>488626</v>
      </c>
      <c r="AW12" s="169" t="n">
        <v>673837</v>
      </c>
      <c r="AX12" s="169" t="n">
        <v>0</v>
      </c>
      <c r="AY12" s="169" t="n">
        <v>116515</v>
      </c>
      <c r="AZ12" s="169" t="n">
        <v>0</v>
      </c>
      <c r="BA12" s="169" t="n">
        <v>116515</v>
      </c>
      <c r="BB12" s="169" t="n">
        <v>62896</v>
      </c>
      <c r="BC12" s="169" t="n">
        <v>0</v>
      </c>
      <c r="BD12" s="170" t="n">
        <v>62896</v>
      </c>
      <c r="BE12" s="132"/>
      <c r="BF12" s="113"/>
      <c r="BG12" s="171" t="n">
        <v>808301892</v>
      </c>
      <c r="BH12" s="172" t="n">
        <v>598952123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1519331</v>
      </c>
      <c r="BP12" s="172" t="n">
        <v>0</v>
      </c>
      <c r="BQ12" s="172" t="n">
        <v>1519331</v>
      </c>
      <c r="BR12" s="172" t="n">
        <v>562789</v>
      </c>
      <c r="BS12" s="172" t="n">
        <v>0</v>
      </c>
      <c r="BT12" s="172" t="n">
        <v>562789</v>
      </c>
      <c r="BU12" s="172" t="n">
        <v>822705</v>
      </c>
      <c r="BV12" s="172" t="n">
        <v>900000</v>
      </c>
      <c r="BW12" s="172" t="n">
        <v>0</v>
      </c>
      <c r="BX12" s="172" t="n">
        <v>467752</v>
      </c>
      <c r="BY12" s="172" t="n">
        <v>0</v>
      </c>
      <c r="BZ12" s="172" t="n">
        <v>467752</v>
      </c>
      <c r="CA12" s="172" t="n">
        <v>315125</v>
      </c>
      <c r="CB12" s="172" t="n">
        <v>0</v>
      </c>
      <c r="CC12" s="172" t="n">
        <v>315125</v>
      </c>
      <c r="CD12" s="172" t="n">
        <v>137150</v>
      </c>
      <c r="CE12" s="172" t="n">
        <v>0</v>
      </c>
      <c r="CF12" s="172" t="n">
        <v>137150</v>
      </c>
      <c r="CG12" s="172" t="n">
        <v>71666</v>
      </c>
      <c r="CH12" s="172" t="n">
        <v>0</v>
      </c>
      <c r="CI12" s="173" t="n">
        <v>71666</v>
      </c>
      <c r="CL12" s="174" t="n">
        <f aca="false">AE12/$AB12</f>
        <v>0</v>
      </c>
      <c r="CM12" s="142" t="n">
        <f aca="false">AF12/$AC12</f>
        <v>0</v>
      </c>
      <c r="CN12" s="142" t="n">
        <f aca="false">AH12/$AB12</f>
        <v>0</v>
      </c>
      <c r="CO12" s="142" t="n">
        <f aca="false">AI12/$AC12</f>
        <v>0</v>
      </c>
      <c r="CP12" s="142" t="n">
        <f aca="false">AK12/$AB12</f>
        <v>0.00297024882112134</v>
      </c>
      <c r="CQ12" s="142" t="n">
        <f aca="false">AL12/$AC12</f>
        <v>0</v>
      </c>
      <c r="CR12" s="142" t="n">
        <f aca="false">AN12/$AB12</f>
        <v>0.00179330938016266</v>
      </c>
      <c r="CS12" s="142" t="n">
        <f aca="false">AO12/$AC12</f>
        <v>0</v>
      </c>
      <c r="CT12" s="142" t="n">
        <f aca="false">AQ12/$AB12</f>
        <v>0</v>
      </c>
      <c r="CU12" s="142" t="n">
        <f aca="false">AR12/$AC12</f>
        <v>0</v>
      </c>
      <c r="CV12" s="142" t="n">
        <f aca="false">AT12/$AB12</f>
        <v>0.00107956794827056</v>
      </c>
      <c r="CW12" s="142" t="n">
        <f aca="false">AU12/$AC12</f>
        <v>0</v>
      </c>
      <c r="CX12" s="142" t="n">
        <f aca="false">AW12/$AB12</f>
        <v>0.000829006071292067</v>
      </c>
      <c r="CY12" s="142" t="n">
        <f aca="false">AX12/$AC12</f>
        <v>0</v>
      </c>
      <c r="CZ12" s="142" t="n">
        <f aca="false">AZ12/$AB12</f>
        <v>0</v>
      </c>
      <c r="DA12" s="142" t="n">
        <f aca="false">BA12/$AC12</f>
        <v>0.00019547603511372</v>
      </c>
      <c r="DB12" s="142" t="n">
        <f aca="false">BC12/$AB12</f>
        <v>0</v>
      </c>
      <c r="DC12" s="142" t="n">
        <f aca="false">BD12/$AC12</f>
        <v>0.000105519982015299</v>
      </c>
      <c r="DD12" s="142" t="n">
        <f aca="false">CP12+CR12+CT12+CV12+CX12+CZ12+DB12</f>
        <v>0.00667213222084662</v>
      </c>
      <c r="DE12" s="175" t="n">
        <f aca="false">CQ12+CS12+CU12+CW12+CY12+DA12+DC12</f>
        <v>0.000300996017129019</v>
      </c>
      <c r="DF12" s="121"/>
      <c r="DG12" s="121"/>
      <c r="DH12" s="174" t="n">
        <f aca="false">BJ12/$BG12</f>
        <v>0</v>
      </c>
      <c r="DI12" s="142" t="n">
        <f aca="false">BK12/$BH12</f>
        <v>0</v>
      </c>
      <c r="DJ12" s="142" t="n">
        <f aca="false">BM12/$BG12</f>
        <v>0</v>
      </c>
      <c r="DK12" s="142" t="n">
        <f aca="false">BN12/$BH12</f>
        <v>0</v>
      </c>
      <c r="DL12" s="142" t="n">
        <f aca="false">BP12/$BG12</f>
        <v>0</v>
      </c>
      <c r="DM12" s="142" t="n">
        <f aca="false">BQ12/$BH12</f>
        <v>0.00253664849268762</v>
      </c>
      <c r="DN12" s="142" t="n">
        <f aca="false">BS12/$BG12</f>
        <v>0</v>
      </c>
      <c r="DO12" s="142" t="n">
        <f aca="false">BT12/$BH12</f>
        <v>0.000939622681661319</v>
      </c>
      <c r="DP12" s="142" t="n">
        <f aca="false">BV12/$BG12</f>
        <v>0.0011134453709778</v>
      </c>
      <c r="DQ12" s="142" t="n">
        <f aca="false">BW12/$BH12</f>
        <v>0</v>
      </c>
      <c r="DR12" s="142" t="n">
        <f aca="false">BY12/$BG12</f>
        <v>0</v>
      </c>
      <c r="DS12" s="142" t="n">
        <f aca="false">BZ12/$BH12</f>
        <v>0.000780950566895311</v>
      </c>
      <c r="DT12" s="142" t="n">
        <f aca="false">CB12/$BG12</f>
        <v>0</v>
      </c>
      <c r="DU12" s="142" t="n">
        <f aca="false">CC12/$BH12</f>
        <v>0.000526127194309987</v>
      </c>
      <c r="DV12" s="142" t="n">
        <f aca="false">CE12/$BG12</f>
        <v>0</v>
      </c>
      <c r="DW12" s="142" t="n">
        <f aca="false">CF12/$BH12</f>
        <v>0.000228983243790923</v>
      </c>
      <c r="DX12" s="142" t="n">
        <f aca="false">CH12/$BG12</f>
        <v>0</v>
      </c>
      <c r="DY12" s="142" t="n">
        <f aca="false">CI12/$BH12</f>
        <v>0.000119652301491216</v>
      </c>
      <c r="DZ12" s="142" t="n">
        <f aca="false">DL12+DN12+DP12+DR12+DT12+DV12+DX12</f>
        <v>0.0011134453709778</v>
      </c>
      <c r="EA12" s="175" t="n">
        <f aca="false">DM12+DO12+DQ12+DS12+DU12+DW12+DY12</f>
        <v>0.00513198448083638</v>
      </c>
      <c r="EB12" s="121"/>
      <c r="EC12" s="121"/>
      <c r="ED12" s="142" t="n">
        <f aca="false">BG12/AB12</f>
        <v>0.994435116956867</v>
      </c>
      <c r="EE12" s="142" t="n">
        <f aca="false">BH12/AC12</f>
        <v>1.00485590891289</v>
      </c>
      <c r="EF12" s="142" t="e">
        <f aca="false">BI12/AD12</f>
        <v>#DIV/0!</v>
      </c>
      <c r="EG12" s="142" t="e">
        <f aca="false">BJ12/AE12</f>
        <v>#DIV/0!</v>
      </c>
      <c r="EH12" s="142" t="e">
        <f aca="false">BK12/AF12</f>
        <v>#DIV/0!</v>
      </c>
      <c r="EI12" s="142" t="e">
        <f aca="false">BL12/AG12</f>
        <v>#DIV/0!</v>
      </c>
      <c r="EJ12" s="142" t="e">
        <f aca="false">BM12/AH12</f>
        <v>#DIV/0!</v>
      </c>
      <c r="EK12" s="142" t="e">
        <f aca="false">BN12/AI12</f>
        <v>#DIV/0!</v>
      </c>
      <c r="EL12" s="142" t="n">
        <f aca="false">BO12/AJ12</f>
        <v>0.788392553674515</v>
      </c>
      <c r="EM12" s="142" t="n">
        <f aca="false">BP12/AK12</f>
        <v>0</v>
      </c>
      <c r="EN12" s="142" t="e">
        <f aca="false">BQ12/AL12</f>
        <v>#DIV/0!</v>
      </c>
      <c r="EO12" s="142" t="n">
        <f aca="false">BR12/AM12</f>
        <v>0.432043217449114</v>
      </c>
      <c r="EP12" s="142" t="n">
        <f aca="false">BS12/AN12</f>
        <v>0</v>
      </c>
      <c r="EQ12" s="142" t="e">
        <f aca="false">BT12/AO12</f>
        <v>#DIV/0!</v>
      </c>
      <c r="ER12" s="142" t="e">
        <f aca="false">BU12/AP12</f>
        <v>#DIV/0!</v>
      </c>
      <c r="ES12" s="142" t="e">
        <f aca="false">BV12/AQ12</f>
        <v>#DIV/0!</v>
      </c>
      <c r="ET12" s="142" t="e">
        <f aca="false">BW12/AR12</f>
        <v>#DIV/0!</v>
      </c>
      <c r="EU12" s="142" t="n">
        <f aca="false">BX12/AS12</f>
        <v>0.782942881820069</v>
      </c>
      <c r="EV12" s="142" t="n">
        <f aca="false">BY12/AT12</f>
        <v>0</v>
      </c>
      <c r="EW12" s="142" t="e">
        <f aca="false">BZ12/AU12</f>
        <v>#DIV/0!</v>
      </c>
      <c r="EX12" s="142" t="n">
        <f aca="false">CA12/AV12</f>
        <v>0.644920655061335</v>
      </c>
      <c r="EY12" s="142" t="n">
        <f aca="false">CB12/AW12</f>
        <v>0</v>
      </c>
      <c r="EZ12" s="142" t="e">
        <f aca="false">CC12/AX12</f>
        <v>#DIV/0!</v>
      </c>
      <c r="FA12" s="142" t="n">
        <f aca="false">CD12/AY12</f>
        <v>1.17710166073038</v>
      </c>
      <c r="FB12" s="142" t="e">
        <f aca="false">CE12/AZ12</f>
        <v>#DIV/0!</v>
      </c>
      <c r="FC12" s="142" t="n">
        <f aca="false">CF12/BA12</f>
        <v>1.17710166073038</v>
      </c>
      <c r="FD12" s="142" t="n">
        <f aca="false">CG12/BB12</f>
        <v>1.139436530145</v>
      </c>
      <c r="FE12" s="142" t="e">
        <f aca="false">CH12/BC12</f>
        <v>#DIV/0!</v>
      </c>
      <c r="FF12" s="144" t="n">
        <f aca="false">CI12/BD12</f>
        <v>1.139436530145</v>
      </c>
      <c r="FG12" s="142" t="n">
        <f aca="false">SUM(BO12+BR12+BU12+BX12+CA12+CD12+CG12)/SUM(AJ12+AM12+AP12+AS12+AV12+AY12+BB12)</f>
        <v>0.866815180240665</v>
      </c>
      <c r="FH12" s="142" t="n">
        <f aca="false">SUM(BP12+BS12+BV12+BY12+CB12+CE12+CH12)/SUM(AK12+AN12+AQ12+AT12+AW12+AZ12+BC12)</f>
        <v>0.165951324263909</v>
      </c>
      <c r="FI12" s="142" t="n">
        <f aca="false">SUM(BQ12+BT12+BW12+BZ12+CC12+CF12+CI12)/SUM(AL12+AO12+AR12+AU12+AX12+BA12+BD12)</f>
        <v>17.1328012217757</v>
      </c>
      <c r="FK12" s="159" t="n">
        <v>2560</v>
      </c>
      <c r="FL12" s="159" t="n">
        <v>1600</v>
      </c>
      <c r="FM12" s="159" t="n">
        <v>300</v>
      </c>
      <c r="FN12" s="160" t="n">
        <f aca="false">FK12*FL12*FM12</f>
        <v>1228800000</v>
      </c>
      <c r="FO12" s="121"/>
      <c r="FP12" s="161" t="n">
        <f aca="false">AB12/$FN12</f>
        <v>0.661478815917969</v>
      </c>
      <c r="FQ12" s="161" t="n">
        <f aca="false">AC12/$FN12</f>
        <v>0.485073015136719</v>
      </c>
      <c r="FR12" s="162" t="n">
        <f aca="false">AD12/$FN12</f>
        <v>0</v>
      </c>
      <c r="FS12" s="162" t="n">
        <f aca="false">AE12/$FN12</f>
        <v>0</v>
      </c>
      <c r="FT12" s="162" t="n">
        <f aca="false">AF12/$FN12</f>
        <v>0</v>
      </c>
      <c r="FU12" s="162" t="n">
        <f aca="false">AG12/$FN12</f>
        <v>0</v>
      </c>
      <c r="FV12" s="162" t="n">
        <f aca="false">AH12/$FN12</f>
        <v>0</v>
      </c>
      <c r="FW12" s="162" t="n">
        <f aca="false">AI12/$FN12</f>
        <v>0</v>
      </c>
      <c r="FX12" s="162" t="n">
        <f aca="false">AJ12/$FN12</f>
        <v>0.00156829833984375</v>
      </c>
      <c r="FY12" s="162" t="n">
        <f aca="false">AK12/$FN12</f>
        <v>0.00196475667317708</v>
      </c>
      <c r="FZ12" s="162" t="n">
        <f aca="false">AL12/$FN12</f>
        <v>0</v>
      </c>
      <c r="GA12" s="162" t="n">
        <f aca="false">AM12/$FN12</f>
        <v>0.00106007649739583</v>
      </c>
      <c r="GB12" s="162" t="n">
        <f aca="false">AN12/$FN12</f>
        <v>0.00118623616536458</v>
      </c>
      <c r="GC12" s="162" t="n">
        <f aca="false">AO12/$FN12</f>
        <v>0</v>
      </c>
      <c r="GD12" s="162" t="n">
        <f aca="false">AP12/$FN12</f>
        <v>0</v>
      </c>
      <c r="GE12" s="162" t="n">
        <f aca="false">AQ12/$FN12</f>
        <v>0</v>
      </c>
      <c r="GF12" s="162" t="n">
        <f aca="false">AR12/$FN12</f>
        <v>0</v>
      </c>
      <c r="GG12" s="162" t="n">
        <f aca="false">AS12/$FN12</f>
        <v>0.000486188151041667</v>
      </c>
      <c r="GH12" s="162" t="n">
        <f aca="false">AT12/$FN12</f>
        <v>0.000714111328125</v>
      </c>
      <c r="GI12" s="162" t="n">
        <f aca="false">AU12/$FN12</f>
        <v>0</v>
      </c>
      <c r="GJ12" s="162" t="n">
        <f aca="false">AV12/$FN12</f>
        <v>0.000397644856770833</v>
      </c>
      <c r="GK12" s="162" t="n">
        <f aca="false">AW12/$FN12</f>
        <v>0.000548369954427083</v>
      </c>
      <c r="GL12" s="162" t="n">
        <f aca="false">AX12/$FN12</f>
        <v>0</v>
      </c>
      <c r="GM12" s="162" t="n">
        <f aca="false">AY12/$FN12</f>
        <v>9.48201497395833E-005</v>
      </c>
      <c r="GN12" s="162" t="n">
        <f aca="false">AZ12/$FN12</f>
        <v>0</v>
      </c>
      <c r="GO12" s="162" t="n">
        <f aca="false">BA12/$FN12</f>
        <v>9.48201497395833E-005</v>
      </c>
      <c r="GP12" s="162" t="n">
        <f aca="false">BB12/$FN12</f>
        <v>5.11848958333333E-005</v>
      </c>
      <c r="GQ12" s="162" t="n">
        <f aca="false">BC12/$FN12</f>
        <v>0</v>
      </c>
      <c r="GR12" s="162" t="n">
        <f aca="false">BD12/$FN12</f>
        <v>5.11848958333333E-005</v>
      </c>
      <c r="GS12" s="162" t="n">
        <f aca="false">SUM(FX12,GA12,GD12,GG12,GJ12,GM12,GP12)</f>
        <v>0.003658212890625</v>
      </c>
      <c r="GT12" s="162" t="n">
        <f aca="false">SUM(FY12,GB12,GE12,GH12,GK12,GN12,GQ12)</f>
        <v>0.00441347412109375</v>
      </c>
      <c r="GU12" s="162" t="n">
        <f aca="false">SUM(FZ12,GC12,GF12,GI12,GL12,GO12,GR12)</f>
        <v>0.000146005045572917</v>
      </c>
      <c r="GV12" s="121"/>
      <c r="GW12" s="161" t="n">
        <f aca="false">BG12/$FN12</f>
        <v>0.657797763671875</v>
      </c>
      <c r="GX12" s="161" t="n">
        <f aca="false">BH12/$FN12</f>
        <v>0.487428485514323</v>
      </c>
      <c r="GY12" s="161" t="n">
        <f aca="false">BI12/$FN12</f>
        <v>0</v>
      </c>
      <c r="GZ12" s="161" t="n">
        <f aca="false">BJ12/$FN12</f>
        <v>0</v>
      </c>
      <c r="HA12" s="161" t="n">
        <f aca="false">BK12/$FN12</f>
        <v>0</v>
      </c>
      <c r="HB12" s="161" t="n">
        <f aca="false">BL12/$FN12</f>
        <v>0</v>
      </c>
      <c r="HC12" s="161" t="n">
        <f aca="false">BM12/$FN12</f>
        <v>0</v>
      </c>
      <c r="HD12" s="161" t="n">
        <f aca="false">BN12/$FN12</f>
        <v>0</v>
      </c>
      <c r="HE12" s="161" t="n">
        <f aca="false">BO12/$FN12</f>
        <v>0.00123643473307292</v>
      </c>
      <c r="HF12" s="161" t="n">
        <f aca="false">BP12/$FN12</f>
        <v>0</v>
      </c>
      <c r="HG12" s="161" t="n">
        <f aca="false">BQ12/$FN12</f>
        <v>0.00123643473307292</v>
      </c>
      <c r="HH12" s="161" t="n">
        <f aca="false">BR12/$FN12</f>
        <v>0.000457998860677083</v>
      </c>
      <c r="HI12" s="161" t="n">
        <f aca="false">BS12/$FN12</f>
        <v>0</v>
      </c>
      <c r="HJ12" s="161" t="n">
        <f aca="false">BT12/$FN12</f>
        <v>0.000457998860677083</v>
      </c>
      <c r="HK12" s="161" t="n">
        <f aca="false">BU12/$FN12</f>
        <v>0.00066951904296875</v>
      </c>
      <c r="HL12" s="161" t="n">
        <f aca="false">BV12/$FN12</f>
        <v>0.000732421875</v>
      </c>
      <c r="HM12" s="161" t="n">
        <f aca="false">BW12/$FN12</f>
        <v>0</v>
      </c>
      <c r="HN12" s="161" t="n">
        <f aca="false">BX12/$FN12</f>
        <v>0.000380657552083333</v>
      </c>
      <c r="HO12" s="161" t="n">
        <f aca="false">BY12/$FN12</f>
        <v>0</v>
      </c>
      <c r="HP12" s="161" t="n">
        <f aca="false">BZ12/$FN12</f>
        <v>0.000380657552083333</v>
      </c>
      <c r="HQ12" s="161" t="n">
        <f aca="false">CA12/$FN12</f>
        <v>0.000256449381510417</v>
      </c>
      <c r="HR12" s="161" t="n">
        <f aca="false">CB12/$FN12</f>
        <v>0</v>
      </c>
      <c r="HS12" s="161" t="n">
        <f aca="false">CC12/$FN12</f>
        <v>0.000256449381510417</v>
      </c>
      <c r="HT12" s="161" t="n">
        <f aca="false">CD12/$FN12</f>
        <v>0.000111612955729167</v>
      </c>
      <c r="HU12" s="161" t="n">
        <f aca="false">CE12/$FN12</f>
        <v>0</v>
      </c>
      <c r="HV12" s="161" t="n">
        <f aca="false">CF12/$FN12</f>
        <v>0.000111612955729167</v>
      </c>
      <c r="HW12" s="161" t="n">
        <f aca="false">CG12/$FN12</f>
        <v>5.83219401041667E-005</v>
      </c>
      <c r="HX12" s="161" t="n">
        <f aca="false">CH12/$FN12</f>
        <v>0</v>
      </c>
      <c r="HY12" s="161" t="n">
        <f aca="false">CI12/$FN12</f>
        <v>5.83219401041667E-005</v>
      </c>
      <c r="HZ12" s="162" t="n">
        <f aca="false">SUM(HE12,HH12,HK12,HN12,HQ12,HT12,HW12)</f>
        <v>0.00317099446614583</v>
      </c>
      <c r="IA12" s="162" t="n">
        <f aca="false">SUM(HF12,HI12,HL12,HO12,HR12,HU12,HX12)</f>
        <v>0.000732421875</v>
      </c>
      <c r="IB12" s="162" t="n">
        <f aca="false">SUM(HG12,HJ12,HM12,HP12,HS12,HV12,HY12)</f>
        <v>0.00250147542317708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3" t="n">
        <v>153673.6992</v>
      </c>
      <c r="E13" s="164" t="n">
        <v>34.7373</v>
      </c>
      <c r="F13" s="164" t="n">
        <v>36.8654</v>
      </c>
      <c r="G13" s="164" t="n">
        <v>35.6431</v>
      </c>
      <c r="H13" s="164" t="n">
        <v>9799.65</v>
      </c>
      <c r="I13" s="164" t="n">
        <v>95.07</v>
      </c>
      <c r="J13" s="165" t="n">
        <v>2.722125</v>
      </c>
      <c r="L13" s="163" t="n">
        <v>153692.8544</v>
      </c>
      <c r="M13" s="164" t="n">
        <v>34.7349</v>
      </c>
      <c r="N13" s="164" t="n">
        <v>36.8559</v>
      </c>
      <c r="O13" s="164" t="n">
        <v>35.6338</v>
      </c>
      <c r="P13" s="164" t="n">
        <v>9801.14</v>
      </c>
      <c r="Q13" s="164" t="n">
        <v>94.55</v>
      </c>
      <c r="R13" s="166" t="n">
        <f aca="false">P13/3600</f>
        <v>2.72253888888889</v>
      </c>
      <c r="S13" s="149"/>
      <c r="T13" s="44"/>
      <c r="U13" s="100"/>
      <c r="V13" s="100"/>
      <c r="W13" s="44"/>
      <c r="X13" s="100"/>
      <c r="Y13" s="167"/>
      <c r="Z13" s="100"/>
      <c r="AA13" s="108"/>
      <c r="AB13" s="168" t="n">
        <v>594292580</v>
      </c>
      <c r="AC13" s="169" t="n">
        <v>301183064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880966</v>
      </c>
      <c r="AK13" s="169" t="n">
        <v>1049325</v>
      </c>
      <c r="AL13" s="169" t="n">
        <v>0</v>
      </c>
      <c r="AM13" s="169" t="n">
        <v>552024</v>
      </c>
      <c r="AN13" s="169" t="n">
        <v>609907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593164</v>
      </c>
      <c r="AT13" s="169" t="n">
        <v>877500</v>
      </c>
      <c r="AU13" s="169" t="n">
        <v>0</v>
      </c>
      <c r="AV13" s="169" t="n">
        <v>458395</v>
      </c>
      <c r="AW13" s="169" t="n">
        <v>551813</v>
      </c>
      <c r="AX13" s="169" t="n">
        <v>0</v>
      </c>
      <c r="AY13" s="169" t="n">
        <v>88815</v>
      </c>
      <c r="AZ13" s="169" t="n">
        <v>0</v>
      </c>
      <c r="BA13" s="169" t="n">
        <v>88815</v>
      </c>
      <c r="BB13" s="169" t="n">
        <v>52779</v>
      </c>
      <c r="BC13" s="169" t="n">
        <v>0</v>
      </c>
      <c r="BD13" s="170" t="n">
        <v>52779</v>
      </c>
      <c r="BE13" s="132"/>
      <c r="BF13" s="113"/>
      <c r="BG13" s="171" t="n">
        <v>592104035</v>
      </c>
      <c r="BH13" s="172" t="n">
        <v>302942144</v>
      </c>
      <c r="BI13" s="172" t="n">
        <v>0</v>
      </c>
      <c r="BJ13" s="172" t="n">
        <v>0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892267</v>
      </c>
      <c r="BP13" s="172" t="n">
        <v>0</v>
      </c>
      <c r="BQ13" s="172" t="n">
        <v>892267</v>
      </c>
      <c r="BR13" s="172" t="n">
        <v>323298</v>
      </c>
      <c r="BS13" s="172" t="n">
        <v>0</v>
      </c>
      <c r="BT13" s="172" t="n">
        <v>323298</v>
      </c>
      <c r="BU13" s="172" t="n">
        <v>816271</v>
      </c>
      <c r="BV13" s="172" t="n">
        <v>900000</v>
      </c>
      <c r="BW13" s="172" t="n">
        <v>0</v>
      </c>
      <c r="BX13" s="172" t="n">
        <v>324348</v>
      </c>
      <c r="BY13" s="172" t="n">
        <v>0</v>
      </c>
      <c r="BZ13" s="172" t="n">
        <v>324348</v>
      </c>
      <c r="CA13" s="172" t="n">
        <v>197757</v>
      </c>
      <c r="CB13" s="172" t="n">
        <v>0</v>
      </c>
      <c r="CC13" s="172" t="n">
        <v>197757</v>
      </c>
      <c r="CD13" s="172" t="n">
        <v>104085</v>
      </c>
      <c r="CE13" s="172" t="n">
        <v>0</v>
      </c>
      <c r="CF13" s="172" t="n">
        <v>104085</v>
      </c>
      <c r="CG13" s="172" t="n">
        <v>58919</v>
      </c>
      <c r="CH13" s="172" t="n">
        <v>0</v>
      </c>
      <c r="CI13" s="173" t="n">
        <v>58919</v>
      </c>
      <c r="CL13" s="174" t="n">
        <f aca="false">AE13/$AB13</f>
        <v>0</v>
      </c>
      <c r="CM13" s="142" t="n">
        <f aca="false">AF13/$AC13</f>
        <v>0</v>
      </c>
      <c r="CN13" s="142" t="n">
        <f aca="false">AH13/$AB13</f>
        <v>0</v>
      </c>
      <c r="CO13" s="142" t="n">
        <f aca="false">AI13/$AC13</f>
        <v>0</v>
      </c>
      <c r="CP13" s="142" t="n">
        <f aca="false">AK13/$AB13</f>
        <v>0.00176567070717928</v>
      </c>
      <c r="CQ13" s="142" t="n">
        <f aca="false">AL13/$AC13</f>
        <v>0</v>
      </c>
      <c r="CR13" s="142" t="n">
        <f aca="false">AN13/$AB13</f>
        <v>0.00102627396088304</v>
      </c>
      <c r="CS13" s="142" t="n">
        <f aca="false">AO13/$AC13</f>
        <v>0</v>
      </c>
      <c r="CT13" s="142" t="n">
        <f aca="false">AQ13/$AB13</f>
        <v>0</v>
      </c>
      <c r="CU13" s="142" t="n">
        <f aca="false">AR13/$AC13</f>
        <v>0</v>
      </c>
      <c r="CV13" s="142" t="n">
        <f aca="false">AT13/$AB13</f>
        <v>0.00147654544164088</v>
      </c>
      <c r="CW13" s="142" t="n">
        <f aca="false">AU13/$AC13</f>
        <v>0</v>
      </c>
      <c r="CX13" s="142" t="n">
        <f aca="false">AW13/$AB13</f>
        <v>0.000928520763291374</v>
      </c>
      <c r="CY13" s="142" t="n">
        <f aca="false">AX13/$AC13</f>
        <v>0</v>
      </c>
      <c r="CZ13" s="142" t="n">
        <f aca="false">AZ13/$AB13</f>
        <v>0</v>
      </c>
      <c r="DA13" s="142" t="n">
        <f aca="false">BA13/$AC13</f>
        <v>0.000294887098963838</v>
      </c>
      <c r="DB13" s="142" t="n">
        <f aca="false">BC13/$AB13</f>
        <v>0</v>
      </c>
      <c r="DC13" s="142" t="n">
        <f aca="false">BD13/$AC13</f>
        <v>0.000175238937073832</v>
      </c>
      <c r="DD13" s="142" t="n">
        <f aca="false">CP13+CR13+CT13+CV13+CX13+CZ13+DB13</f>
        <v>0.00519701087299458</v>
      </c>
      <c r="DE13" s="175" t="n">
        <f aca="false">CQ13+CS13+CU13+CW13+CY13+DA13+DC13</f>
        <v>0.00047012603603767</v>
      </c>
      <c r="DF13" s="121"/>
      <c r="DG13" s="121"/>
      <c r="DH13" s="174" t="n">
        <f aca="false">BJ13/$BG13</f>
        <v>0</v>
      </c>
      <c r="DI13" s="142" t="n">
        <f aca="false">BK13/$BH13</f>
        <v>0</v>
      </c>
      <c r="DJ13" s="142" t="n">
        <f aca="false">BM13/$BG13</f>
        <v>0</v>
      </c>
      <c r="DK13" s="142" t="n">
        <f aca="false">BN13/$BH13</f>
        <v>0</v>
      </c>
      <c r="DL13" s="142" t="n">
        <f aca="false">BP13/$BG13</f>
        <v>0</v>
      </c>
      <c r="DM13" s="142" t="n">
        <f aca="false">BQ13/$BH13</f>
        <v>0.0029453379718604</v>
      </c>
      <c r="DN13" s="142" t="n">
        <f aca="false">BS13/$BG13</f>
        <v>0</v>
      </c>
      <c r="DO13" s="142" t="n">
        <f aca="false">BT13/$BH13</f>
        <v>0.00106719387316411</v>
      </c>
      <c r="DP13" s="142" t="n">
        <f aca="false">BV13/$BG13</f>
        <v>0.00152000315282432</v>
      </c>
      <c r="DQ13" s="142" t="n">
        <f aca="false">BW13/$BH13</f>
        <v>0</v>
      </c>
      <c r="DR13" s="142" t="n">
        <f aca="false">BY13/$BG13</f>
        <v>0</v>
      </c>
      <c r="DS13" s="142" t="n">
        <f aca="false">BZ13/$BH13</f>
        <v>0.0010706598815119</v>
      </c>
      <c r="DT13" s="142" t="n">
        <f aca="false">CB13/$BG13</f>
        <v>0</v>
      </c>
      <c r="DU13" s="142" t="n">
        <f aca="false">CC13/$BH13</f>
        <v>0.000652788012221898</v>
      </c>
      <c r="DV13" s="142" t="n">
        <f aca="false">CE13/$BG13</f>
        <v>0</v>
      </c>
      <c r="DW13" s="142" t="n">
        <f aca="false">CF13/$BH13</f>
        <v>0.000343580456075468</v>
      </c>
      <c r="DX13" s="142" t="n">
        <f aca="false">CH13/$BG13</f>
        <v>0</v>
      </c>
      <c r="DY13" s="142" t="n">
        <f aca="false">CI13/$BH13</f>
        <v>0.000194489281755397</v>
      </c>
      <c r="DZ13" s="142" t="n">
        <f aca="false">DL13+DN13+DP13+DR13+DT13+DV13+DX13</f>
        <v>0.00152000315282432</v>
      </c>
      <c r="EA13" s="175" t="n">
        <f aca="false">DM13+DO13+DQ13+DS13+DU13+DW13+DY13</f>
        <v>0.00627404947658917</v>
      </c>
      <c r="EB13" s="121"/>
      <c r="EC13" s="121"/>
      <c r="ED13" s="142" t="n">
        <f aca="false">BG13/AB13</f>
        <v>0.996317394708176</v>
      </c>
      <c r="EE13" s="142" t="n">
        <f aca="false">BH13/AC13</f>
        <v>1.0058405674497</v>
      </c>
      <c r="EF13" s="142" t="e">
        <f aca="false">BI13/AD13</f>
        <v>#DIV/0!</v>
      </c>
      <c r="EG13" s="142" t="e">
        <f aca="false">BJ13/AE13</f>
        <v>#DIV/0!</v>
      </c>
      <c r="EH13" s="142" t="e">
        <f aca="false">BK13/AF13</f>
        <v>#DIV/0!</v>
      </c>
      <c r="EI13" s="142" t="e">
        <f aca="false">BL13/AG13</f>
        <v>#DIV/0!</v>
      </c>
      <c r="EJ13" s="142" t="e">
        <f aca="false">BM13/AH13</f>
        <v>#DIV/0!</v>
      </c>
      <c r="EK13" s="142" t="e">
        <f aca="false">BN13/AI13</f>
        <v>#DIV/0!</v>
      </c>
      <c r="EL13" s="142" t="n">
        <f aca="false">BO13/AJ13</f>
        <v>1.01282796384878</v>
      </c>
      <c r="EM13" s="142" t="n">
        <f aca="false">BP13/AK13</f>
        <v>0</v>
      </c>
      <c r="EN13" s="142" t="e">
        <f aca="false">BQ13/AL13</f>
        <v>#DIV/0!</v>
      </c>
      <c r="EO13" s="142" t="n">
        <f aca="false">BR13/AM13</f>
        <v>0.585659319160037</v>
      </c>
      <c r="EP13" s="142" t="n">
        <f aca="false">BS13/AN13</f>
        <v>0</v>
      </c>
      <c r="EQ13" s="142" t="e">
        <f aca="false">BT13/AO13</f>
        <v>#DIV/0!</v>
      </c>
      <c r="ER13" s="142" t="e">
        <f aca="false">BU13/AP13</f>
        <v>#DIV/0!</v>
      </c>
      <c r="ES13" s="142" t="e">
        <f aca="false">BV13/AQ13</f>
        <v>#DIV/0!</v>
      </c>
      <c r="ET13" s="142" t="e">
        <f aca="false">BW13/AR13</f>
        <v>#DIV/0!</v>
      </c>
      <c r="EU13" s="142" t="n">
        <f aca="false">BX13/AS13</f>
        <v>0.546809988468619</v>
      </c>
      <c r="EV13" s="142" t="n">
        <f aca="false">BY13/AT13</f>
        <v>0</v>
      </c>
      <c r="EW13" s="142" t="e">
        <f aca="false">BZ13/AU13</f>
        <v>#DIV/0!</v>
      </c>
      <c r="EX13" s="142" t="n">
        <f aca="false">CA13/AV13</f>
        <v>0.431411773688631</v>
      </c>
      <c r="EY13" s="142" t="n">
        <f aca="false">CB13/AW13</f>
        <v>0</v>
      </c>
      <c r="EZ13" s="142" t="e">
        <f aca="false">CC13/AX13</f>
        <v>#DIV/0!</v>
      </c>
      <c r="FA13" s="142" t="n">
        <f aca="false">CD13/AY13</f>
        <v>1.17193041715926</v>
      </c>
      <c r="FB13" s="142" t="e">
        <f aca="false">CE13/AZ13</f>
        <v>#DIV/0!</v>
      </c>
      <c r="FC13" s="142" t="n">
        <f aca="false">CF13/BA13</f>
        <v>1.17193041715926</v>
      </c>
      <c r="FD13" s="142" t="n">
        <f aca="false">CG13/BB13</f>
        <v>1.11633414805131</v>
      </c>
      <c r="FE13" s="142" t="e">
        <f aca="false">CH13/BC13</f>
        <v>#DIV/0!</v>
      </c>
      <c r="FF13" s="144" t="n">
        <f aca="false">CI13/BD13</f>
        <v>1.11633414805131</v>
      </c>
      <c r="FG13" s="142" t="n">
        <f aca="false">SUM(BO13+BR13+BU13+BX13+CA13+CD13+CG13)/SUM(AJ13+AM13+AP13+AS13+AV13+AY13+BB13)</f>
        <v>1.03457618263743</v>
      </c>
      <c r="FH13" s="142" t="n">
        <f aca="false">SUM(BP13+BS13+BV13+BY13+CB13+CE13+CH13)/SUM(AK13+AN13+AQ13+AT13+AW13+AZ13+BC13)</f>
        <v>0.291399348236791</v>
      </c>
      <c r="FI13" s="142" t="n">
        <f aca="false">SUM(BQ13+BT13+BW13+BZ13+CC13+CF13+CI13)/SUM(AL13+AO13+AR13+AU13+AX13+BA13+BD13)</f>
        <v>13.4234077715157</v>
      </c>
      <c r="FK13" s="159" t="n">
        <v>2560</v>
      </c>
      <c r="FL13" s="159" t="n">
        <v>1600</v>
      </c>
      <c r="FM13" s="159" t="n">
        <v>300</v>
      </c>
      <c r="FN13" s="160" t="n">
        <f aca="false">FK13*FL13*FM13</f>
        <v>1228800000</v>
      </c>
      <c r="FO13" s="121"/>
      <c r="FP13" s="161" t="n">
        <f aca="false">AB13/$FN13</f>
        <v>0.483636539713542</v>
      </c>
      <c r="FQ13" s="161" t="n">
        <f aca="false">AC13/$FN13</f>
        <v>0.245103404947917</v>
      </c>
      <c r="FR13" s="162" t="n">
        <f aca="false">AD13/$FN13</f>
        <v>0</v>
      </c>
      <c r="FS13" s="162" t="n">
        <f aca="false">AE13/$FN13</f>
        <v>0</v>
      </c>
      <c r="FT13" s="162" t="n">
        <f aca="false">AF13/$FN13</f>
        <v>0</v>
      </c>
      <c r="FU13" s="162" t="n">
        <f aca="false">AG13/$FN13</f>
        <v>0</v>
      </c>
      <c r="FV13" s="162" t="n">
        <f aca="false">AH13/$FN13</f>
        <v>0</v>
      </c>
      <c r="FW13" s="162" t="n">
        <f aca="false">AI13/$FN13</f>
        <v>0</v>
      </c>
      <c r="FX13" s="162" t="n">
        <f aca="false">AJ13/$FN13</f>
        <v>0.000716931966145833</v>
      </c>
      <c r="FY13" s="162" t="n">
        <f aca="false">AK13/$FN13</f>
        <v>0.00085394287109375</v>
      </c>
      <c r="FZ13" s="162" t="n">
        <f aca="false">AL13/$FN13</f>
        <v>0</v>
      </c>
      <c r="GA13" s="162" t="n">
        <f aca="false">AM13/$FN13</f>
        <v>0.00044923828125</v>
      </c>
      <c r="GB13" s="162" t="n">
        <f aca="false">AN13/$FN13</f>
        <v>0.000496343587239583</v>
      </c>
      <c r="GC13" s="162" t="n">
        <f aca="false">AO13/$FN13</f>
        <v>0</v>
      </c>
      <c r="GD13" s="162" t="n">
        <f aca="false">AP13/$FN13</f>
        <v>0</v>
      </c>
      <c r="GE13" s="162" t="n">
        <f aca="false">AQ13/$FN13</f>
        <v>0</v>
      </c>
      <c r="GF13" s="162" t="n">
        <f aca="false">AR13/$FN13</f>
        <v>0</v>
      </c>
      <c r="GG13" s="162" t="n">
        <f aca="false">AS13/$FN13</f>
        <v>0.000482718098958333</v>
      </c>
      <c r="GH13" s="162" t="n">
        <f aca="false">AT13/$FN13</f>
        <v>0.000714111328125</v>
      </c>
      <c r="GI13" s="162" t="n">
        <f aca="false">AU13/$FN13</f>
        <v>0</v>
      </c>
      <c r="GJ13" s="162" t="n">
        <f aca="false">AV13/$FN13</f>
        <v>0.000373042805989583</v>
      </c>
      <c r="GK13" s="162" t="n">
        <f aca="false">AW13/$FN13</f>
        <v>0.000449066569010417</v>
      </c>
      <c r="GL13" s="162" t="n">
        <f aca="false">AX13/$FN13</f>
        <v>0</v>
      </c>
      <c r="GM13" s="162" t="n">
        <f aca="false">AY13/$FN13</f>
        <v>7.227783203125E-005</v>
      </c>
      <c r="GN13" s="162" t="n">
        <f aca="false">AZ13/$FN13</f>
        <v>0</v>
      </c>
      <c r="GO13" s="162" t="n">
        <f aca="false">BA13/$FN13</f>
        <v>7.227783203125E-005</v>
      </c>
      <c r="GP13" s="162" t="n">
        <f aca="false">BB13/$FN13</f>
        <v>4.295166015625E-005</v>
      </c>
      <c r="GQ13" s="162" t="n">
        <f aca="false">BC13/$FN13</f>
        <v>0</v>
      </c>
      <c r="GR13" s="162" t="n">
        <f aca="false">BD13/$FN13</f>
        <v>4.295166015625E-005</v>
      </c>
      <c r="GS13" s="162" t="n">
        <f aca="false">SUM(FX13,GA13,GD13,GG13,GJ13,GM13,GP13)</f>
        <v>0.00213716064453125</v>
      </c>
      <c r="GT13" s="162" t="n">
        <f aca="false">SUM(FY13,GB13,GE13,GH13,GK13,GN13,GQ13)</f>
        <v>0.00251346435546875</v>
      </c>
      <c r="GU13" s="162" t="n">
        <f aca="false">SUM(FZ13,GC13,GF13,GI13,GL13,GO13,GR13)</f>
        <v>0.0001152294921875</v>
      </c>
      <c r="GV13" s="121"/>
      <c r="GW13" s="161" t="n">
        <f aca="false">BG13/$FN13</f>
        <v>0.481855497233073</v>
      </c>
      <c r="GX13" s="161" t="n">
        <f aca="false">BH13/$FN13</f>
        <v>0.246534947916667</v>
      </c>
      <c r="GY13" s="161" t="n">
        <f aca="false">BI13/$FN13</f>
        <v>0</v>
      </c>
      <c r="GZ13" s="161" t="n">
        <f aca="false">BJ13/$FN13</f>
        <v>0</v>
      </c>
      <c r="HA13" s="161" t="n">
        <f aca="false">BK13/$FN13</f>
        <v>0</v>
      </c>
      <c r="HB13" s="161" t="n">
        <f aca="false">BL13/$FN13</f>
        <v>0</v>
      </c>
      <c r="HC13" s="161" t="n">
        <f aca="false">BM13/$FN13</f>
        <v>0</v>
      </c>
      <c r="HD13" s="161" t="n">
        <f aca="false">BN13/$FN13</f>
        <v>0</v>
      </c>
      <c r="HE13" s="161" t="n">
        <f aca="false">BO13/$FN13</f>
        <v>0.000726128743489583</v>
      </c>
      <c r="HF13" s="161" t="n">
        <f aca="false">BP13/$FN13</f>
        <v>0</v>
      </c>
      <c r="HG13" s="161" t="n">
        <f aca="false">BQ13/$FN13</f>
        <v>0.000726128743489583</v>
      </c>
      <c r="HH13" s="161" t="n">
        <f aca="false">BR13/$FN13</f>
        <v>0.0002631005859375</v>
      </c>
      <c r="HI13" s="161" t="n">
        <f aca="false">BS13/$FN13</f>
        <v>0</v>
      </c>
      <c r="HJ13" s="161" t="n">
        <f aca="false">BT13/$FN13</f>
        <v>0.0002631005859375</v>
      </c>
      <c r="HK13" s="161" t="n">
        <f aca="false">BU13/$FN13</f>
        <v>0.000664283040364583</v>
      </c>
      <c r="HL13" s="161" t="n">
        <f aca="false">BV13/$FN13</f>
        <v>0.000732421875</v>
      </c>
      <c r="HM13" s="161" t="n">
        <f aca="false">BW13/$FN13</f>
        <v>0</v>
      </c>
      <c r="HN13" s="161" t="n">
        <f aca="false">BX13/$FN13</f>
        <v>0.000263955078125</v>
      </c>
      <c r="HO13" s="161" t="n">
        <f aca="false">BY13/$FN13</f>
        <v>0</v>
      </c>
      <c r="HP13" s="161" t="n">
        <f aca="false">BZ13/$FN13</f>
        <v>0.000263955078125</v>
      </c>
      <c r="HQ13" s="161" t="n">
        <f aca="false">CA13/$FN13</f>
        <v>0.00016093505859375</v>
      </c>
      <c r="HR13" s="161" t="n">
        <f aca="false">CB13/$FN13</f>
        <v>0</v>
      </c>
      <c r="HS13" s="161" t="n">
        <f aca="false">CC13/$FN13</f>
        <v>0.00016093505859375</v>
      </c>
      <c r="HT13" s="161" t="n">
        <f aca="false">CD13/$FN13</f>
        <v>8.470458984375E-005</v>
      </c>
      <c r="HU13" s="161" t="n">
        <f aca="false">CE13/$FN13</f>
        <v>0</v>
      </c>
      <c r="HV13" s="161" t="n">
        <f aca="false">CF13/$FN13</f>
        <v>8.470458984375E-005</v>
      </c>
      <c r="HW13" s="161" t="n">
        <f aca="false">CG13/$FN13</f>
        <v>4.79484049479167E-005</v>
      </c>
      <c r="HX13" s="161" t="n">
        <f aca="false">CH13/$FN13</f>
        <v>0</v>
      </c>
      <c r="HY13" s="161" t="n">
        <f aca="false">CI13/$FN13</f>
        <v>4.79484049479167E-005</v>
      </c>
      <c r="HZ13" s="162" t="n">
        <f aca="false">SUM(HE13,HH13,HK13,HN13,HQ13,HT13,HW13)</f>
        <v>0.00221105550130208</v>
      </c>
      <c r="IA13" s="162" t="n">
        <f aca="false">SUM(HF13,HI13,HL13,HO13,HR13,HU13,HX13)</f>
        <v>0.000732421875</v>
      </c>
      <c r="IB13" s="162" t="n">
        <f aca="false">SUM(HG13,HJ13,HM13,HP13,HS13,HV13,HY13)</f>
        <v>0.0015467724609375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81421.8624</v>
      </c>
      <c r="E14" s="177" t="n">
        <v>30.6306</v>
      </c>
      <c r="F14" s="177" t="n">
        <v>35.6702</v>
      </c>
      <c r="G14" s="177" t="n">
        <v>34.5029</v>
      </c>
      <c r="H14" s="177" t="n">
        <v>8660.9</v>
      </c>
      <c r="I14" s="177" t="n">
        <v>89.13</v>
      </c>
      <c r="J14" s="178" t="n">
        <v>2.40580555555556</v>
      </c>
      <c r="L14" s="176" t="n">
        <v>81474.8608</v>
      </c>
      <c r="M14" s="177" t="n">
        <v>30.6283</v>
      </c>
      <c r="N14" s="177" t="n">
        <v>35.6679</v>
      </c>
      <c r="O14" s="177" t="n">
        <v>34.5012</v>
      </c>
      <c r="P14" s="177" t="n">
        <v>8584.19</v>
      </c>
      <c r="Q14" s="177" t="n">
        <v>88.55</v>
      </c>
      <c r="R14" s="179" t="n">
        <f aca="false">P14/3600</f>
        <v>2.38449722222222</v>
      </c>
      <c r="S14" s="149"/>
      <c r="T14" s="46"/>
      <c r="U14" s="180"/>
      <c r="V14" s="180"/>
      <c r="W14" s="46"/>
      <c r="X14" s="180"/>
      <c r="Y14" s="181"/>
      <c r="Z14" s="100"/>
      <c r="AA14" s="108"/>
      <c r="AB14" s="168" t="n">
        <v>370767159</v>
      </c>
      <c r="AC14" s="169" t="n">
        <v>131435249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307154</v>
      </c>
      <c r="AK14" s="169" t="n">
        <v>330847</v>
      </c>
      <c r="AL14" s="169" t="n">
        <v>0</v>
      </c>
      <c r="AM14" s="169" t="n">
        <v>186379</v>
      </c>
      <c r="AN14" s="169" t="n">
        <v>258352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224439</v>
      </c>
      <c r="AT14" s="169" t="n">
        <v>877500</v>
      </c>
      <c r="AU14" s="169" t="n">
        <v>0</v>
      </c>
      <c r="AV14" s="169" t="n">
        <v>245036</v>
      </c>
      <c r="AW14" s="169" t="n">
        <v>727073</v>
      </c>
      <c r="AX14" s="169" t="n">
        <v>0</v>
      </c>
      <c r="AY14" s="169" t="n">
        <v>47240</v>
      </c>
      <c r="AZ14" s="169" t="n">
        <v>0</v>
      </c>
      <c r="BA14" s="169" t="n">
        <v>47240</v>
      </c>
      <c r="BB14" s="169" t="n">
        <v>28540</v>
      </c>
      <c r="BC14" s="169" t="n">
        <v>0</v>
      </c>
      <c r="BD14" s="170" t="n">
        <v>28540</v>
      </c>
      <c r="BE14" s="132"/>
      <c r="BF14" s="113"/>
      <c r="BG14" s="171" t="n">
        <v>369473387</v>
      </c>
      <c r="BH14" s="172" t="n">
        <v>132127802</v>
      </c>
      <c r="BI14" s="172" t="n">
        <v>0</v>
      </c>
      <c r="BJ14" s="172" t="n">
        <v>0</v>
      </c>
      <c r="BK14" s="172" t="n">
        <v>0</v>
      </c>
      <c r="BL14" s="172" t="n">
        <v>0</v>
      </c>
      <c r="BM14" s="172" t="n">
        <v>0</v>
      </c>
      <c r="BN14" s="172" t="n">
        <v>0</v>
      </c>
      <c r="BO14" s="172" t="n">
        <v>359533</v>
      </c>
      <c r="BP14" s="172" t="n">
        <v>0</v>
      </c>
      <c r="BQ14" s="172" t="n">
        <v>359533</v>
      </c>
      <c r="BR14" s="172" t="n">
        <v>122167</v>
      </c>
      <c r="BS14" s="172" t="n">
        <v>0</v>
      </c>
      <c r="BT14" s="172" t="n">
        <v>122167</v>
      </c>
      <c r="BU14" s="172" t="n">
        <v>532278</v>
      </c>
      <c r="BV14" s="172" t="n">
        <v>900000</v>
      </c>
      <c r="BW14" s="172" t="n">
        <v>0</v>
      </c>
      <c r="BX14" s="172" t="n">
        <v>137064</v>
      </c>
      <c r="BY14" s="172" t="n">
        <v>0</v>
      </c>
      <c r="BZ14" s="172" t="n">
        <v>137064</v>
      </c>
      <c r="CA14" s="172" t="n">
        <v>78690</v>
      </c>
      <c r="CB14" s="172" t="n">
        <v>0</v>
      </c>
      <c r="CC14" s="172" t="n">
        <v>78690</v>
      </c>
      <c r="CD14" s="172" t="n">
        <v>44925</v>
      </c>
      <c r="CE14" s="172" t="n">
        <v>0</v>
      </c>
      <c r="CF14" s="172" t="n">
        <v>44925</v>
      </c>
      <c r="CG14" s="172" t="n">
        <v>25954</v>
      </c>
      <c r="CH14" s="172" t="n">
        <v>0</v>
      </c>
      <c r="CI14" s="173" t="n">
        <v>25954</v>
      </c>
      <c r="CL14" s="174" t="n">
        <f aca="false">AE14/$AB14</f>
        <v>0</v>
      </c>
      <c r="CM14" s="142" t="n">
        <f aca="false">AF14/$AC14</f>
        <v>0</v>
      </c>
      <c r="CN14" s="142" t="n">
        <f aca="false">AH14/$AB14</f>
        <v>0</v>
      </c>
      <c r="CO14" s="142" t="n">
        <f aca="false">AI14/$AC14</f>
        <v>0</v>
      </c>
      <c r="CP14" s="142" t="n">
        <f aca="false">AK14/$AB14</f>
        <v>0.000892330919740386</v>
      </c>
      <c r="CQ14" s="142" t="n">
        <f aca="false">AL14/$AC14</f>
        <v>0</v>
      </c>
      <c r="CR14" s="142" t="n">
        <f aca="false">AN14/$AB14</f>
        <v>0.000696803893572462</v>
      </c>
      <c r="CS14" s="142" t="n">
        <f aca="false">AO14/$AC14</f>
        <v>0</v>
      </c>
      <c r="CT14" s="142" t="n">
        <f aca="false">AQ14/$AB14</f>
        <v>0</v>
      </c>
      <c r="CU14" s="142" t="n">
        <f aca="false">AR14/$AC14</f>
        <v>0</v>
      </c>
      <c r="CV14" s="142" t="n">
        <f aca="false">AT14/$AB14</f>
        <v>0.00236671446944415</v>
      </c>
      <c r="CW14" s="142" t="n">
        <f aca="false">AU14/$AC14</f>
        <v>0</v>
      </c>
      <c r="CX14" s="142" t="n">
        <f aca="false">AW14/$AB14</f>
        <v>0.00196099622728452</v>
      </c>
      <c r="CY14" s="142" t="n">
        <f aca="false">AX14/$AC14</f>
        <v>0</v>
      </c>
      <c r="CZ14" s="142" t="n">
        <f aca="false">AZ14/$AB14</f>
        <v>0</v>
      </c>
      <c r="DA14" s="142" t="n">
        <f aca="false">BA14/$AC14</f>
        <v>0.000359416521514712</v>
      </c>
      <c r="DB14" s="142" t="n">
        <f aca="false">BC14/$AB14</f>
        <v>0</v>
      </c>
      <c r="DC14" s="142" t="n">
        <f aca="false">BD14/$AC14</f>
        <v>0.000217141141490895</v>
      </c>
      <c r="DD14" s="142" t="n">
        <f aca="false">CP14+CR14+CT14+CV14+CX14+CZ14+DB14</f>
        <v>0.00591684551004152</v>
      </c>
      <c r="DE14" s="175" t="n">
        <f aca="false">CQ14+CS14+CU14+CW14+CY14+DA14+DC14</f>
        <v>0.000576557663005607</v>
      </c>
      <c r="DF14" s="121"/>
      <c r="DG14" s="121"/>
      <c r="DH14" s="174" t="n">
        <f aca="false">BJ14/$BG14</f>
        <v>0</v>
      </c>
      <c r="DI14" s="142" t="n">
        <f aca="false">BK14/$BH14</f>
        <v>0</v>
      </c>
      <c r="DJ14" s="142" t="n">
        <f aca="false">BM14/$BG14</f>
        <v>0</v>
      </c>
      <c r="DK14" s="142" t="n">
        <f aca="false">BN14/$BH14</f>
        <v>0</v>
      </c>
      <c r="DL14" s="142" t="n">
        <f aca="false">BP14/$BG14</f>
        <v>0</v>
      </c>
      <c r="DM14" s="142" t="n">
        <f aca="false">BQ14/$BH14</f>
        <v>0.00272110028743232</v>
      </c>
      <c r="DN14" s="142" t="n">
        <f aca="false">BS14/$BG14</f>
        <v>0</v>
      </c>
      <c r="DO14" s="142" t="n">
        <f aca="false">BT14/$BH14</f>
        <v>0.000924612368863897</v>
      </c>
      <c r="DP14" s="142" t="n">
        <f aca="false">BV14/$BG14</f>
        <v>0.00243589939537377</v>
      </c>
      <c r="DQ14" s="142" t="n">
        <f aca="false">BW14/$BH14</f>
        <v>0</v>
      </c>
      <c r="DR14" s="142" t="n">
        <f aca="false">BY14/$BG14</f>
        <v>0</v>
      </c>
      <c r="DS14" s="142" t="n">
        <f aca="false">BZ14/$BH14</f>
        <v>0.00103735926826362</v>
      </c>
      <c r="DT14" s="142" t="n">
        <f aca="false">CB14/$BG14</f>
        <v>0</v>
      </c>
      <c r="DU14" s="142" t="n">
        <f aca="false">CC14/$BH14</f>
        <v>0.000595559744496469</v>
      </c>
      <c r="DV14" s="142" t="n">
        <f aca="false">CE14/$BG14</f>
        <v>0</v>
      </c>
      <c r="DW14" s="142" t="n">
        <f aca="false">CF14/$BH14</f>
        <v>0.000340011710782868</v>
      </c>
      <c r="DX14" s="142" t="n">
        <f aca="false">CH14/$BG14</f>
        <v>0</v>
      </c>
      <c r="DY14" s="142" t="n">
        <f aca="false">CI14/$BH14</f>
        <v>0.000196431028194959</v>
      </c>
      <c r="DZ14" s="142" t="n">
        <f aca="false">DL14+DN14+DP14+DR14+DT14+DV14+DX14</f>
        <v>0.00243589939537377</v>
      </c>
      <c r="EA14" s="175" t="n">
        <f aca="false">DM14+DO14+DQ14+DS14+DU14+DW14+DY14</f>
        <v>0.00581507440803412</v>
      </c>
      <c r="EB14" s="121"/>
      <c r="EC14" s="121"/>
      <c r="ED14" s="142" t="n">
        <f aca="false">BG14/AB14</f>
        <v>0.996510553945799</v>
      </c>
      <c r="EE14" s="142" t="n">
        <f aca="false">BH14/AC14</f>
        <v>1.00526915728672</v>
      </c>
      <c r="EF14" s="142" t="e">
        <f aca="false">BI14/AD14</f>
        <v>#DIV/0!</v>
      </c>
      <c r="EG14" s="142" t="e">
        <f aca="false">BJ14/AE14</f>
        <v>#DIV/0!</v>
      </c>
      <c r="EH14" s="142" t="e">
        <f aca="false">BK14/AF14</f>
        <v>#DIV/0!</v>
      </c>
      <c r="EI14" s="142" t="e">
        <f aca="false">BL14/AG14</f>
        <v>#DIV/0!</v>
      </c>
      <c r="EJ14" s="142" t="e">
        <f aca="false">BM14/AH14</f>
        <v>#DIV/0!</v>
      </c>
      <c r="EK14" s="142" t="e">
        <f aca="false">BN14/AI14</f>
        <v>#DIV/0!</v>
      </c>
      <c r="EL14" s="142" t="n">
        <f aca="false">BO14/AJ14</f>
        <v>1.17053009239665</v>
      </c>
      <c r="EM14" s="142" t="n">
        <f aca="false">BP14/AK14</f>
        <v>0</v>
      </c>
      <c r="EN14" s="142" t="e">
        <f aca="false">BQ14/AL14</f>
        <v>#DIV/0!</v>
      </c>
      <c r="EO14" s="142" t="n">
        <f aca="false">BR14/AM14</f>
        <v>0.655476207083416</v>
      </c>
      <c r="EP14" s="142" t="n">
        <f aca="false">BS14/AN14</f>
        <v>0</v>
      </c>
      <c r="EQ14" s="142" t="e">
        <f aca="false">BT14/AO14</f>
        <v>#DIV/0!</v>
      </c>
      <c r="ER14" s="142" t="e">
        <f aca="false">BU14/AP14</f>
        <v>#DIV/0!</v>
      </c>
      <c r="ES14" s="142" t="e">
        <f aca="false">BV14/AQ14</f>
        <v>#DIV/0!</v>
      </c>
      <c r="ET14" s="142" t="e">
        <f aca="false">BW14/AR14</f>
        <v>#DIV/0!</v>
      </c>
      <c r="EU14" s="142" t="n">
        <f aca="false">BX14/AS14</f>
        <v>0.610696002031733</v>
      </c>
      <c r="EV14" s="142" t="n">
        <f aca="false">BY14/AT14</f>
        <v>0</v>
      </c>
      <c r="EW14" s="142" t="e">
        <f aca="false">BZ14/AU14</f>
        <v>#DIV/0!</v>
      </c>
      <c r="EX14" s="142" t="n">
        <f aca="false">CA14/AV14</f>
        <v>0.321136486067353</v>
      </c>
      <c r="EY14" s="142" t="n">
        <f aca="false">CB14/AW14</f>
        <v>0</v>
      </c>
      <c r="EZ14" s="142" t="e">
        <f aca="false">CC14/AX14</f>
        <v>#DIV/0!</v>
      </c>
      <c r="FA14" s="142" t="n">
        <f aca="false">CD14/AY14</f>
        <v>0.950994919559695</v>
      </c>
      <c r="FB14" s="142" t="e">
        <f aca="false">CE14/AZ14</f>
        <v>#DIV/0!</v>
      </c>
      <c r="FC14" s="142" t="n">
        <f aca="false">CF14/BA14</f>
        <v>0.950994919559695</v>
      </c>
      <c r="FD14" s="142" t="n">
        <f aca="false">CG14/BB14</f>
        <v>0.909390329362299</v>
      </c>
      <c r="FE14" s="142" t="e">
        <f aca="false">CH14/BC14</f>
        <v>#DIV/0!</v>
      </c>
      <c r="FF14" s="144" t="n">
        <f aca="false">CI14/BD14</f>
        <v>0.909390329362299</v>
      </c>
      <c r="FG14" s="142" t="n">
        <f aca="false">SUM(BO14+BR14+BU14+BX14+CA14+CD14+CG14)/SUM(AJ14+AM14+AP14+AS14+AV14+AY14+BB14)</f>
        <v>1.25204661586387</v>
      </c>
      <c r="FH14" s="142" t="n">
        <f aca="false">SUM(BP14+BS14+BV14+BY14+CB14+CE14+CH14)/SUM(AK14+AN14+AQ14+AT14+AW14+AZ14+BC14)</f>
        <v>0.41025229604535</v>
      </c>
      <c r="FI14" s="142" t="n">
        <f aca="false">SUM(BQ14+BT14+BW14+BZ14+CC14+CF14+CI14)/SUM(AL14+AO14+AR14+AU14+AX14+BA14+BD14)</f>
        <v>10.1389944576405</v>
      </c>
      <c r="FK14" s="159" t="n">
        <v>2560</v>
      </c>
      <c r="FL14" s="159" t="n">
        <v>1600</v>
      </c>
      <c r="FM14" s="159" t="n">
        <v>300</v>
      </c>
      <c r="FN14" s="160" t="n">
        <f aca="false">FK14*FL14*FM14</f>
        <v>1228800000</v>
      </c>
      <c r="FO14" s="121"/>
      <c r="FP14" s="161" t="n">
        <f aca="false">AB14/$FN14</f>
        <v>0.301731086425781</v>
      </c>
      <c r="FQ14" s="161" t="n">
        <f aca="false">AC14/$FN14</f>
        <v>0.106962279459635</v>
      </c>
      <c r="FR14" s="162" t="n">
        <f aca="false">AD14/$FN14</f>
        <v>0</v>
      </c>
      <c r="FS14" s="162" t="n">
        <f aca="false">AE14/$FN14</f>
        <v>0</v>
      </c>
      <c r="FT14" s="162" t="n">
        <f aca="false">AF14/$FN14</f>
        <v>0</v>
      </c>
      <c r="FU14" s="162" t="n">
        <f aca="false">AG14/$FN14</f>
        <v>0</v>
      </c>
      <c r="FV14" s="162" t="n">
        <f aca="false">AH14/$FN14</f>
        <v>0</v>
      </c>
      <c r="FW14" s="162" t="n">
        <f aca="false">AI14/$FN14</f>
        <v>0</v>
      </c>
      <c r="FX14" s="162" t="n">
        <f aca="false">AJ14/$FN14</f>
        <v>0.000249962565104167</v>
      </c>
      <c r="FY14" s="162" t="n">
        <f aca="false">AK14/$FN14</f>
        <v>0.000269243977864583</v>
      </c>
      <c r="FZ14" s="162" t="n">
        <f aca="false">AL14/$FN14</f>
        <v>0</v>
      </c>
      <c r="GA14" s="162" t="n">
        <f aca="false">AM14/$FN14</f>
        <v>0.000151675618489583</v>
      </c>
      <c r="GB14" s="162" t="n">
        <f aca="false">AN14/$FN14</f>
        <v>0.000210247395833333</v>
      </c>
      <c r="GC14" s="162" t="n">
        <f aca="false">AO14/$FN14</f>
        <v>0</v>
      </c>
      <c r="GD14" s="162" t="n">
        <f aca="false">AP14/$FN14</f>
        <v>0</v>
      </c>
      <c r="GE14" s="162" t="n">
        <f aca="false">AQ14/$FN14</f>
        <v>0</v>
      </c>
      <c r="GF14" s="162" t="n">
        <f aca="false">AR14/$FN14</f>
        <v>0</v>
      </c>
      <c r="GG14" s="162" t="n">
        <f aca="false">AS14/$FN14</f>
        <v>0.00018264892578125</v>
      </c>
      <c r="GH14" s="162" t="n">
        <f aca="false">AT14/$FN14</f>
        <v>0.000714111328125</v>
      </c>
      <c r="GI14" s="162" t="n">
        <f aca="false">AU14/$FN14</f>
        <v>0</v>
      </c>
      <c r="GJ14" s="162" t="n">
        <f aca="false">AV14/$FN14</f>
        <v>0.000199410807291667</v>
      </c>
      <c r="GK14" s="162" t="n">
        <f aca="false">AW14/$FN14</f>
        <v>0.000591693522135417</v>
      </c>
      <c r="GL14" s="162" t="n">
        <f aca="false">AX14/$FN14</f>
        <v>0</v>
      </c>
      <c r="GM14" s="162" t="n">
        <f aca="false">AY14/$FN14</f>
        <v>3.84440104166667E-005</v>
      </c>
      <c r="GN14" s="162" t="n">
        <f aca="false">AZ14/$FN14</f>
        <v>0</v>
      </c>
      <c r="GO14" s="162" t="n">
        <f aca="false">BA14/$FN14</f>
        <v>3.84440104166667E-005</v>
      </c>
      <c r="GP14" s="162" t="n">
        <f aca="false">BB14/$FN14</f>
        <v>2.32259114583333E-005</v>
      </c>
      <c r="GQ14" s="162" t="n">
        <f aca="false">BC14/$FN14</f>
        <v>0</v>
      </c>
      <c r="GR14" s="162" t="n">
        <f aca="false">BD14/$FN14</f>
        <v>2.32259114583333E-005</v>
      </c>
      <c r="GS14" s="162" t="n">
        <f aca="false">SUM(FX14,GA14,GD14,GG14,GJ14,GM14,GP14)</f>
        <v>0.000845367838541667</v>
      </c>
      <c r="GT14" s="162" t="n">
        <f aca="false">SUM(FY14,GB14,GE14,GH14,GK14,GN14,GQ14)</f>
        <v>0.00178529622395833</v>
      </c>
      <c r="GU14" s="162" t="n">
        <f aca="false">SUM(FZ14,GC14,GF14,GI14,GL14,GO14,GR14)</f>
        <v>6.1669921875E-005</v>
      </c>
      <c r="GV14" s="121"/>
      <c r="GW14" s="161" t="n">
        <f aca="false">BG14/$FN14</f>
        <v>0.300678212076823</v>
      </c>
      <c r="GX14" s="161" t="n">
        <f aca="false">BH14/$FN14</f>
        <v>0.107525880533854</v>
      </c>
      <c r="GY14" s="161" t="n">
        <f aca="false">BI14/$FN14</f>
        <v>0</v>
      </c>
      <c r="GZ14" s="161" t="n">
        <f aca="false">BJ14/$FN14</f>
        <v>0</v>
      </c>
      <c r="HA14" s="161" t="n">
        <f aca="false">BK14/$FN14</f>
        <v>0</v>
      </c>
      <c r="HB14" s="161" t="n">
        <f aca="false">BL14/$FN14</f>
        <v>0</v>
      </c>
      <c r="HC14" s="161" t="n">
        <f aca="false">BM14/$FN14</f>
        <v>0</v>
      </c>
      <c r="HD14" s="161" t="n">
        <f aca="false">BN14/$FN14</f>
        <v>0</v>
      </c>
      <c r="HE14" s="161" t="n">
        <f aca="false">BO14/$FN14</f>
        <v>0.000292588704427083</v>
      </c>
      <c r="HF14" s="161" t="n">
        <f aca="false">BP14/$FN14</f>
        <v>0</v>
      </c>
      <c r="HG14" s="161" t="n">
        <f aca="false">BQ14/$FN14</f>
        <v>0.000292588704427083</v>
      </c>
      <c r="HH14" s="161" t="n">
        <f aca="false">BR14/$FN14</f>
        <v>9.94197591145833E-005</v>
      </c>
      <c r="HI14" s="161" t="n">
        <f aca="false">BS14/$FN14</f>
        <v>0</v>
      </c>
      <c r="HJ14" s="161" t="n">
        <f aca="false">BT14/$FN14</f>
        <v>9.94197591145833E-005</v>
      </c>
      <c r="HK14" s="161" t="n">
        <f aca="false">BU14/$FN14</f>
        <v>0.0004331689453125</v>
      </c>
      <c r="HL14" s="161" t="n">
        <f aca="false">BV14/$FN14</f>
        <v>0.000732421875</v>
      </c>
      <c r="HM14" s="161" t="n">
        <f aca="false">BW14/$FN14</f>
        <v>0</v>
      </c>
      <c r="HN14" s="161" t="n">
        <f aca="false">BX14/$FN14</f>
        <v>0.00011154296875</v>
      </c>
      <c r="HO14" s="161" t="n">
        <f aca="false">BY14/$FN14</f>
        <v>0</v>
      </c>
      <c r="HP14" s="161" t="n">
        <f aca="false">BZ14/$FN14</f>
        <v>0.00011154296875</v>
      </c>
      <c r="HQ14" s="161" t="n">
        <f aca="false">CA14/$FN14</f>
        <v>6.40380859375E-005</v>
      </c>
      <c r="HR14" s="161" t="n">
        <f aca="false">CB14/$FN14</f>
        <v>0</v>
      </c>
      <c r="HS14" s="161" t="n">
        <f aca="false">CC14/$FN14</f>
        <v>6.40380859375E-005</v>
      </c>
      <c r="HT14" s="161" t="n">
        <f aca="false">CD14/$FN14</f>
        <v>3.656005859375E-005</v>
      </c>
      <c r="HU14" s="161" t="n">
        <f aca="false">CE14/$FN14</f>
        <v>0</v>
      </c>
      <c r="HV14" s="161" t="n">
        <f aca="false">CF14/$FN14</f>
        <v>3.656005859375E-005</v>
      </c>
      <c r="HW14" s="161" t="n">
        <f aca="false">CG14/$FN14</f>
        <v>2.11214192708333E-005</v>
      </c>
      <c r="HX14" s="161" t="n">
        <f aca="false">CH14/$FN14</f>
        <v>0</v>
      </c>
      <c r="HY14" s="161" t="n">
        <f aca="false">CI14/$FN14</f>
        <v>2.11214192708333E-005</v>
      </c>
      <c r="HZ14" s="162" t="n">
        <f aca="false">SUM(HE14,HH14,HK14,HN14,HQ14,HT14,HW14)</f>
        <v>0.00105843994140625</v>
      </c>
      <c r="IA14" s="162" t="n">
        <f aca="false">SUM(HF14,HI14,HL14,HO14,HR14,HU14,HX14)</f>
        <v>0.000732421875</v>
      </c>
      <c r="IB14" s="162" t="n">
        <f aca="false">SUM(HG14,HJ14,HM14,HP14,HS14,HV14,HY14)</f>
        <v>0.00062527099609375</v>
      </c>
    </row>
    <row r="15" customFormat="false" ht="12" hidden="false" customHeight="false" outlineLevel="0" collapsed="false">
      <c r="A15" s="183"/>
      <c r="B15" s="184" t="s">
        <v>118</v>
      </c>
      <c r="C15" s="184" t="n">
        <v>22</v>
      </c>
      <c r="D15" s="145" t="n">
        <v>100108.0656</v>
      </c>
      <c r="E15" s="146" t="n">
        <v>43.6578</v>
      </c>
      <c r="F15" s="146" t="n">
        <v>46.4233</v>
      </c>
      <c r="G15" s="146" t="n">
        <v>46.0682</v>
      </c>
      <c r="H15" s="146" t="n">
        <v>8870.66</v>
      </c>
      <c r="I15" s="146" t="n">
        <v>88.76</v>
      </c>
      <c r="J15" s="147" t="n">
        <v>2.46407222222222</v>
      </c>
      <c r="L15" s="145" t="n">
        <v>99990.2544</v>
      </c>
      <c r="M15" s="146" t="n">
        <v>43.6552</v>
      </c>
      <c r="N15" s="146" t="n">
        <v>46.4145</v>
      </c>
      <c r="O15" s="146" t="n">
        <v>46.0607</v>
      </c>
      <c r="P15" s="146" t="n">
        <v>8807.35</v>
      </c>
      <c r="Q15" s="146" t="n">
        <v>88.9</v>
      </c>
      <c r="R15" s="148" t="n">
        <f aca="false">P15/3600</f>
        <v>2.44648611111111</v>
      </c>
      <c r="S15" s="149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58" t="e">
        <f aca="false">bdrateOld($D15:$D18,E15:E18,$L15:$L18,M15:M18)</f>
        <v>#VALUE!</v>
      </c>
      <c r="X15" s="59" t="e">
        <f aca="false">bdrateOld($D15:$D18,F15:F18,$L15:$L18,N15:N18)</f>
        <v>#VALUE!</v>
      </c>
      <c r="Y15" s="60" t="e">
        <f aca="false">bdrateOld($D15:$D18,G15:G18,$L15:$L18,O15:O18)</f>
        <v>#VALUE!</v>
      </c>
      <c r="Z15" s="59"/>
      <c r="AA15" s="108"/>
      <c r="AB15" s="168" t="n">
        <v>394866038</v>
      </c>
      <c r="AC15" s="169" t="n">
        <v>220028114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69" t="n">
        <v>556191</v>
      </c>
      <c r="AK15" s="169" t="n">
        <v>746916</v>
      </c>
      <c r="AL15" s="169" t="n">
        <v>0</v>
      </c>
      <c r="AM15" s="169" t="n">
        <v>432028</v>
      </c>
      <c r="AN15" s="169" t="n">
        <v>540972</v>
      </c>
      <c r="AO15" s="169" t="n">
        <v>0</v>
      </c>
      <c r="AP15" s="169" t="n">
        <v>0</v>
      </c>
      <c r="AQ15" s="169" t="n">
        <v>0</v>
      </c>
      <c r="AR15" s="169" t="n">
        <v>0</v>
      </c>
      <c r="AS15" s="169" t="n">
        <v>254535</v>
      </c>
      <c r="AT15" s="169" t="n">
        <v>877500</v>
      </c>
      <c r="AU15" s="169" t="n">
        <v>0</v>
      </c>
      <c r="AV15" s="169" t="n">
        <v>405408</v>
      </c>
      <c r="AW15" s="169" t="n">
        <v>790501</v>
      </c>
      <c r="AX15" s="169" t="n">
        <v>0</v>
      </c>
      <c r="AY15" s="169" t="n">
        <v>17195</v>
      </c>
      <c r="AZ15" s="169" t="n">
        <v>0</v>
      </c>
      <c r="BA15" s="169" t="n">
        <v>17195</v>
      </c>
      <c r="BB15" s="169" t="n">
        <v>4820</v>
      </c>
      <c r="BC15" s="169" t="n">
        <v>0</v>
      </c>
      <c r="BD15" s="170" t="n">
        <v>4820</v>
      </c>
      <c r="BE15" s="132"/>
      <c r="BF15" s="113"/>
      <c r="BG15" s="171" t="n">
        <v>392810149</v>
      </c>
      <c r="BH15" s="172" t="n">
        <v>220665418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339780</v>
      </c>
      <c r="BP15" s="172" t="n">
        <v>0</v>
      </c>
      <c r="BQ15" s="172" t="n">
        <v>339780</v>
      </c>
      <c r="BR15" s="172" t="n">
        <v>122073</v>
      </c>
      <c r="BS15" s="172" t="n">
        <v>0</v>
      </c>
      <c r="BT15" s="172" t="n">
        <v>122073</v>
      </c>
      <c r="BU15" s="172" t="n">
        <v>422372</v>
      </c>
      <c r="BV15" s="172" t="n">
        <v>900000</v>
      </c>
      <c r="BW15" s="172" t="n">
        <v>0</v>
      </c>
      <c r="BX15" s="172" t="n">
        <v>96727</v>
      </c>
      <c r="BY15" s="172" t="n">
        <v>0</v>
      </c>
      <c r="BZ15" s="172" t="n">
        <v>96727</v>
      </c>
      <c r="CA15" s="172" t="n">
        <v>78372</v>
      </c>
      <c r="CB15" s="172" t="n">
        <v>0</v>
      </c>
      <c r="CC15" s="172" t="n">
        <v>78372</v>
      </c>
      <c r="CD15" s="172" t="n">
        <v>16980</v>
      </c>
      <c r="CE15" s="172" t="n">
        <v>0</v>
      </c>
      <c r="CF15" s="172" t="n">
        <v>16980</v>
      </c>
      <c r="CG15" s="172" t="n">
        <v>5387</v>
      </c>
      <c r="CH15" s="172" t="n">
        <v>0</v>
      </c>
      <c r="CI15" s="173" t="n">
        <v>5387</v>
      </c>
      <c r="CL15" s="174" t="n">
        <f aca="false">AE15/$AB15</f>
        <v>0</v>
      </c>
      <c r="CM15" s="142" t="n">
        <f aca="false">AF15/$AC15</f>
        <v>0</v>
      </c>
      <c r="CN15" s="142" t="n">
        <f aca="false">AH15/$AB15</f>
        <v>0</v>
      </c>
      <c r="CO15" s="142" t="n">
        <f aca="false">AI15/$AC15</f>
        <v>0</v>
      </c>
      <c r="CP15" s="142" t="n">
        <f aca="false">AK15/$AB15</f>
        <v>0.00189156809682376</v>
      </c>
      <c r="CQ15" s="142" t="n">
        <f aca="false">AL15/$AC15</f>
        <v>0</v>
      </c>
      <c r="CR15" s="142" t="n">
        <f aca="false">AN15/$AB15</f>
        <v>0.00137001399953267</v>
      </c>
      <c r="CS15" s="142" t="n">
        <f aca="false">AO15/$AC15</f>
        <v>0</v>
      </c>
      <c r="CT15" s="142" t="n">
        <f aca="false">AQ15/$AB15</f>
        <v>0</v>
      </c>
      <c r="CU15" s="142" t="n">
        <f aca="false">AR15/$AC15</f>
        <v>0</v>
      </c>
      <c r="CV15" s="142" t="n">
        <f aca="false">AT15/$AB15</f>
        <v>0.00222227265845537</v>
      </c>
      <c r="CW15" s="142" t="n">
        <f aca="false">AU15/$AC15</f>
        <v>0</v>
      </c>
      <c r="CX15" s="142" t="n">
        <f aca="false">AW15/$AB15</f>
        <v>0.00200194730345485</v>
      </c>
      <c r="CY15" s="142" t="n">
        <f aca="false">AX15/$AC15</f>
        <v>0</v>
      </c>
      <c r="CZ15" s="142" t="n">
        <f aca="false">AZ15/$AB15</f>
        <v>0</v>
      </c>
      <c r="DA15" s="142" t="n">
        <f aca="false">BA15/$AC15</f>
        <v>7.81491041640251E-005</v>
      </c>
      <c r="DB15" s="142" t="n">
        <f aca="false">BC15/$AB15</f>
        <v>0</v>
      </c>
      <c r="DC15" s="142" t="n">
        <f aca="false">BD15/$AC15</f>
        <v>2.19062914841873E-005</v>
      </c>
      <c r="DD15" s="142" t="n">
        <f aca="false">CP15+CR15+CT15+CV15+CX15+CZ15+DB15</f>
        <v>0.00748580205826666</v>
      </c>
      <c r="DE15" s="175" t="n">
        <f aca="false">CQ15+CS15+CU15+CW15+CY15+DA15+DC15</f>
        <v>0.000100055395648212</v>
      </c>
      <c r="DF15" s="121"/>
      <c r="DG15" s="121"/>
      <c r="DH15" s="174" t="n">
        <f aca="false">BJ15/$BG15</f>
        <v>0</v>
      </c>
      <c r="DI15" s="142" t="n">
        <f aca="false">BK15/$BH15</f>
        <v>0</v>
      </c>
      <c r="DJ15" s="142" t="n">
        <f aca="false">BM15/$BG15</f>
        <v>0</v>
      </c>
      <c r="DK15" s="142" t="n">
        <f aca="false">BN15/$BH15</f>
        <v>0</v>
      </c>
      <c r="DL15" s="142" t="n">
        <f aca="false">BP15/$BG15</f>
        <v>0</v>
      </c>
      <c r="DM15" s="142" t="n">
        <f aca="false">BQ15/$BH15</f>
        <v>0.0015397972327499</v>
      </c>
      <c r="DN15" s="142" t="n">
        <f aca="false">BS15/$BG15</f>
        <v>0</v>
      </c>
      <c r="DO15" s="142" t="n">
        <f aca="false">BT15/$BH15</f>
        <v>0.000553204036710456</v>
      </c>
      <c r="DP15" s="142" t="n">
        <f aca="false">BV15/$BG15</f>
        <v>0.00229118316390547</v>
      </c>
      <c r="DQ15" s="142" t="n">
        <f aca="false">BW15/$BH15</f>
        <v>0</v>
      </c>
      <c r="DR15" s="142" t="n">
        <f aca="false">BY15/$BG15</f>
        <v>0</v>
      </c>
      <c r="DS15" s="142" t="n">
        <f aca="false">BZ15/$BH15</f>
        <v>0.000438342359562657</v>
      </c>
      <c r="DT15" s="142" t="n">
        <f aca="false">CB15/$BG15</f>
        <v>0</v>
      </c>
      <c r="DU15" s="142" t="n">
        <f aca="false">CC15/$BH15</f>
        <v>0.000355162130570002</v>
      </c>
      <c r="DV15" s="142" t="n">
        <f aca="false">CE15/$BG15</f>
        <v>0</v>
      </c>
      <c r="DW15" s="142" t="n">
        <f aca="false">CF15/$BH15</f>
        <v>7.6949075908215E-005</v>
      </c>
      <c r="DX15" s="142" t="n">
        <f aca="false">CH15/$BG15</f>
        <v>0</v>
      </c>
      <c r="DY15" s="142" t="n">
        <f aca="false">CI15/$BH15</f>
        <v>2.44125248479125E-005</v>
      </c>
      <c r="DZ15" s="142" t="n">
        <f aca="false">DL15+DN15+DP15+DR15+DT15+DV15+DX15</f>
        <v>0.00229118316390547</v>
      </c>
      <c r="EA15" s="175" t="n">
        <f aca="false">DM15+DO15+DQ15+DS15+DU15+DW15+DY15</f>
        <v>0.00298786736034914</v>
      </c>
      <c r="EB15" s="121"/>
      <c r="EC15" s="121"/>
      <c r="ED15" s="142" t="n">
        <f aca="false">BG15/AB15</f>
        <v>0.994793451950406</v>
      </c>
      <c r="EE15" s="142" t="n">
        <f aca="false">BH15/AC15</f>
        <v>1.00289646622158</v>
      </c>
      <c r="EF15" s="142" t="e">
        <f aca="false">BI15/AD15</f>
        <v>#DIV/0!</v>
      </c>
      <c r="EG15" s="142" t="e">
        <f aca="false">BJ15/AE15</f>
        <v>#DIV/0!</v>
      </c>
      <c r="EH15" s="142" t="e">
        <f aca="false">BK15/AF15</f>
        <v>#DIV/0!</v>
      </c>
      <c r="EI15" s="142" t="e">
        <f aca="false">BL15/AG15</f>
        <v>#DIV/0!</v>
      </c>
      <c r="EJ15" s="142" t="e">
        <f aca="false">BM15/AH15</f>
        <v>#DIV/0!</v>
      </c>
      <c r="EK15" s="142" t="e">
        <f aca="false">BN15/AI15</f>
        <v>#DIV/0!</v>
      </c>
      <c r="EL15" s="142" t="n">
        <f aca="false">BO15/AJ15</f>
        <v>0.610905246578963</v>
      </c>
      <c r="EM15" s="142" t="n">
        <f aca="false">BP15/AK15</f>
        <v>0</v>
      </c>
      <c r="EN15" s="142" t="e">
        <f aca="false">BQ15/AL15</f>
        <v>#DIV/0!</v>
      </c>
      <c r="EO15" s="142" t="n">
        <f aca="false">BR15/AM15</f>
        <v>0.282558074939587</v>
      </c>
      <c r="EP15" s="142" t="n">
        <f aca="false">BS15/AN15</f>
        <v>0</v>
      </c>
      <c r="EQ15" s="142" t="e">
        <f aca="false">BT15/AO15</f>
        <v>#DIV/0!</v>
      </c>
      <c r="ER15" s="142" t="e">
        <f aca="false">BU15/AP15</f>
        <v>#DIV/0!</v>
      </c>
      <c r="ES15" s="142" t="e">
        <f aca="false">BV15/AQ15</f>
        <v>#DIV/0!</v>
      </c>
      <c r="ET15" s="142" t="e">
        <f aca="false">BW15/AR15</f>
        <v>#DIV/0!</v>
      </c>
      <c r="EU15" s="142" t="n">
        <f aca="false">BX15/AS15</f>
        <v>0.380014536311313</v>
      </c>
      <c r="EV15" s="142" t="n">
        <f aca="false">BY15/AT15</f>
        <v>0</v>
      </c>
      <c r="EW15" s="142" t="e">
        <f aca="false">BZ15/AU15</f>
        <v>#DIV/0!</v>
      </c>
      <c r="EX15" s="142" t="n">
        <f aca="false">CA15/AV15</f>
        <v>0.193316362775278</v>
      </c>
      <c r="EY15" s="142" t="n">
        <f aca="false">CB15/AW15</f>
        <v>0</v>
      </c>
      <c r="EZ15" s="142" t="e">
        <f aca="false">CC15/AX15</f>
        <v>#DIV/0!</v>
      </c>
      <c r="FA15" s="142" t="n">
        <f aca="false">CD15/AY15</f>
        <v>0.987496365222448</v>
      </c>
      <c r="FB15" s="142" t="e">
        <f aca="false">CE15/AZ15</f>
        <v>#DIV/0!</v>
      </c>
      <c r="FC15" s="142" t="n">
        <f aca="false">CF15/BA15</f>
        <v>0.987496365222448</v>
      </c>
      <c r="FD15" s="142" t="n">
        <f aca="false">CG15/BB15</f>
        <v>1.11763485477178</v>
      </c>
      <c r="FE15" s="142" t="e">
        <f aca="false">CH15/BC15</f>
        <v>#DIV/0!</v>
      </c>
      <c r="FF15" s="144" t="n">
        <f aca="false">CI15/BD15</f>
        <v>1.11763485477178</v>
      </c>
      <c r="FG15" s="142" t="n">
        <f aca="false">SUM(BO15+BR15+BU15+BX15+CA15+CD15+CG15)/SUM(AJ15+AM15+AP15+AS15+AV15+AY15+BB15)</f>
        <v>0.647650518477982</v>
      </c>
      <c r="FH15" s="142" t="n">
        <f aca="false">SUM(BP15+BS15+BV15+BY15+CB15+CE15+CH15)/SUM(AK15+AN15+AQ15+AT15+AW15+AZ15+BC15)</f>
        <v>0.304476927245915</v>
      </c>
      <c r="FI15" s="142" t="n">
        <f aca="false">SUM(BQ15+BT15+BW15+BZ15+CC15+CF15+CI15)/SUM(AL15+AO15+AR15+AU15+AX15+BA15+BD15)</f>
        <v>29.9486259368612</v>
      </c>
      <c r="FK15" s="159" t="n">
        <v>2560</v>
      </c>
      <c r="FL15" s="159" t="n">
        <v>1600</v>
      </c>
      <c r="FM15" s="159" t="n">
        <v>300</v>
      </c>
      <c r="FN15" s="160" t="n">
        <f aca="false">FK15*FL15*FM15</f>
        <v>1228800000</v>
      </c>
      <c r="FO15" s="121"/>
      <c r="FP15" s="161" t="n">
        <f aca="false">AB15/$FN15</f>
        <v>0.321342804361979</v>
      </c>
      <c r="FQ15" s="161" t="n">
        <f aca="false">AC15/$FN15</f>
        <v>0.179059337565104</v>
      </c>
      <c r="FR15" s="162" t="n">
        <f aca="false">AD15/$FN15</f>
        <v>0</v>
      </c>
      <c r="FS15" s="162" t="n">
        <f aca="false">AE15/$FN15</f>
        <v>0</v>
      </c>
      <c r="FT15" s="162" t="n">
        <f aca="false">AF15/$FN15</f>
        <v>0</v>
      </c>
      <c r="FU15" s="162" t="n">
        <f aca="false">AG15/$FN15</f>
        <v>0</v>
      </c>
      <c r="FV15" s="162" t="n">
        <f aca="false">AH15/$FN15</f>
        <v>0</v>
      </c>
      <c r="FW15" s="162" t="n">
        <f aca="false">AI15/$FN15</f>
        <v>0</v>
      </c>
      <c r="FX15" s="162" t="n">
        <f aca="false">AJ15/$FN15</f>
        <v>0.00045262939453125</v>
      </c>
      <c r="FY15" s="162" t="n">
        <f aca="false">AK15/$FN15</f>
        <v>0.000607841796875</v>
      </c>
      <c r="FZ15" s="162" t="n">
        <f aca="false">AL15/$FN15</f>
        <v>0</v>
      </c>
      <c r="GA15" s="162" t="n">
        <f aca="false">AM15/$FN15</f>
        <v>0.000351585286458333</v>
      </c>
      <c r="GB15" s="162" t="n">
        <f aca="false">AN15/$FN15</f>
        <v>0.000440244140625</v>
      </c>
      <c r="GC15" s="162" t="n">
        <f aca="false">AO15/$FN15</f>
        <v>0</v>
      </c>
      <c r="GD15" s="162" t="n">
        <f aca="false">AP15/$FN15</f>
        <v>0</v>
      </c>
      <c r="GE15" s="162" t="n">
        <f aca="false">AQ15/$FN15</f>
        <v>0</v>
      </c>
      <c r="GF15" s="162" t="n">
        <f aca="false">AR15/$FN15</f>
        <v>0</v>
      </c>
      <c r="GG15" s="162" t="n">
        <f aca="false">AS15/$FN15</f>
        <v>0.00020714111328125</v>
      </c>
      <c r="GH15" s="162" t="n">
        <f aca="false">AT15/$FN15</f>
        <v>0.000714111328125</v>
      </c>
      <c r="GI15" s="162" t="n">
        <f aca="false">AU15/$FN15</f>
        <v>0</v>
      </c>
      <c r="GJ15" s="162" t="n">
        <f aca="false">AV15/$FN15</f>
        <v>0.000329921875</v>
      </c>
      <c r="GK15" s="162" t="n">
        <f aca="false">AW15/$FN15</f>
        <v>0.000643311360677083</v>
      </c>
      <c r="GL15" s="162" t="n">
        <f aca="false">AX15/$FN15</f>
        <v>0</v>
      </c>
      <c r="GM15" s="162" t="n">
        <f aca="false">AY15/$FN15</f>
        <v>1.39933268229167E-005</v>
      </c>
      <c r="GN15" s="162" t="n">
        <f aca="false">AZ15/$FN15</f>
        <v>0</v>
      </c>
      <c r="GO15" s="162" t="n">
        <f aca="false">BA15/$FN15</f>
        <v>1.39933268229167E-005</v>
      </c>
      <c r="GP15" s="162" t="n">
        <f aca="false">BB15/$FN15</f>
        <v>3.92252604166667E-006</v>
      </c>
      <c r="GQ15" s="162" t="n">
        <f aca="false">BC15/$FN15</f>
        <v>0</v>
      </c>
      <c r="GR15" s="162" t="n">
        <f aca="false">BD15/$FN15</f>
        <v>3.92252604166667E-006</v>
      </c>
      <c r="GS15" s="162" t="n">
        <f aca="false">SUM(FX15,GA15,GD15,GG15,GJ15,GM15,GP15)</f>
        <v>0.00135919352213542</v>
      </c>
      <c r="GT15" s="162" t="n">
        <f aca="false">SUM(FY15,GB15,GE15,GH15,GK15,GN15,GQ15)</f>
        <v>0.00240550862630208</v>
      </c>
      <c r="GU15" s="162" t="n">
        <f aca="false">SUM(FZ15,GC15,GF15,GI15,GL15,GO15,GR15)</f>
        <v>1.79158528645833E-005</v>
      </c>
      <c r="GV15" s="121"/>
      <c r="GW15" s="161" t="n">
        <f aca="false">BG15/$FN15</f>
        <v>0.319669717610677</v>
      </c>
      <c r="GX15" s="161" t="n">
        <f aca="false">BH15/$FN15</f>
        <v>0.179577976888021</v>
      </c>
      <c r="GY15" s="161" t="n">
        <f aca="false">BI15/$FN15</f>
        <v>0</v>
      </c>
      <c r="GZ15" s="161" t="n">
        <f aca="false">BJ15/$FN15</f>
        <v>0</v>
      </c>
      <c r="HA15" s="161" t="n">
        <f aca="false">BK15/$FN15</f>
        <v>0</v>
      </c>
      <c r="HB15" s="161" t="n">
        <f aca="false">BL15/$FN15</f>
        <v>0</v>
      </c>
      <c r="HC15" s="161" t="n">
        <f aca="false">BM15/$FN15</f>
        <v>0</v>
      </c>
      <c r="HD15" s="161" t="n">
        <f aca="false">BN15/$FN15</f>
        <v>0</v>
      </c>
      <c r="HE15" s="161" t="n">
        <f aca="false">BO15/$FN15</f>
        <v>0.000276513671875</v>
      </c>
      <c r="HF15" s="161" t="n">
        <f aca="false">BP15/$FN15</f>
        <v>0</v>
      </c>
      <c r="HG15" s="161" t="n">
        <f aca="false">BQ15/$FN15</f>
        <v>0.000276513671875</v>
      </c>
      <c r="HH15" s="161" t="n">
        <f aca="false">BR15/$FN15</f>
        <v>9.934326171875E-005</v>
      </c>
      <c r="HI15" s="161" t="n">
        <f aca="false">BS15/$FN15</f>
        <v>0</v>
      </c>
      <c r="HJ15" s="161" t="n">
        <f aca="false">BT15/$FN15</f>
        <v>9.934326171875E-005</v>
      </c>
      <c r="HK15" s="161" t="n">
        <f aca="false">BU15/$FN15</f>
        <v>0.000343727213541667</v>
      </c>
      <c r="HL15" s="161" t="n">
        <f aca="false">BV15/$FN15</f>
        <v>0.000732421875</v>
      </c>
      <c r="HM15" s="161" t="n">
        <f aca="false">BW15/$FN15</f>
        <v>0</v>
      </c>
      <c r="HN15" s="161" t="n">
        <f aca="false">BX15/$FN15</f>
        <v>7.87166341145833E-005</v>
      </c>
      <c r="HO15" s="161" t="n">
        <f aca="false">BY15/$FN15</f>
        <v>0</v>
      </c>
      <c r="HP15" s="161" t="n">
        <f aca="false">BZ15/$FN15</f>
        <v>7.87166341145833E-005</v>
      </c>
      <c r="HQ15" s="161" t="n">
        <f aca="false">CA15/$FN15</f>
        <v>6.3779296875E-005</v>
      </c>
      <c r="HR15" s="161" t="n">
        <f aca="false">CB15/$FN15</f>
        <v>0</v>
      </c>
      <c r="HS15" s="161" t="n">
        <f aca="false">CC15/$FN15</f>
        <v>6.3779296875E-005</v>
      </c>
      <c r="HT15" s="161" t="n">
        <f aca="false">CD15/$FN15</f>
        <v>1.3818359375E-005</v>
      </c>
      <c r="HU15" s="161" t="n">
        <f aca="false">CE15/$FN15</f>
        <v>0</v>
      </c>
      <c r="HV15" s="161" t="n">
        <f aca="false">CF15/$FN15</f>
        <v>1.3818359375E-005</v>
      </c>
      <c r="HW15" s="161" t="n">
        <f aca="false">CG15/$FN15</f>
        <v>4.38395182291667E-006</v>
      </c>
      <c r="HX15" s="161" t="n">
        <f aca="false">CH15/$FN15</f>
        <v>0</v>
      </c>
      <c r="HY15" s="161" t="n">
        <f aca="false">CI15/$FN15</f>
        <v>4.38395182291667E-006</v>
      </c>
      <c r="HZ15" s="162" t="n">
        <f aca="false">SUM(HE15,HH15,HK15,HN15,HQ15,HT15,HW15)</f>
        <v>0.000880282389322917</v>
      </c>
      <c r="IA15" s="162" t="n">
        <f aca="false">SUM(HF15,HI15,HL15,HO15,HR15,HU15,HX15)</f>
        <v>0.000732421875</v>
      </c>
      <c r="IB15" s="162" t="n">
        <f aca="false">SUM(HG15,HJ15,HM15,HP15,HS15,HV15,HY15)</f>
        <v>0.0005365551757812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3" t="n">
        <v>46090.9232</v>
      </c>
      <c r="E16" s="164" t="n">
        <v>41.3044</v>
      </c>
      <c r="F16" s="164" t="n">
        <v>45.5936</v>
      </c>
      <c r="G16" s="164" t="n">
        <v>45.3553</v>
      </c>
      <c r="H16" s="164" t="n">
        <v>7541.92</v>
      </c>
      <c r="I16" s="164" t="n">
        <v>77.28</v>
      </c>
      <c r="J16" s="165" t="n">
        <v>2.09497777777778</v>
      </c>
      <c r="L16" s="163" t="n">
        <v>46090.1936</v>
      </c>
      <c r="M16" s="164" t="n">
        <v>41.3008</v>
      </c>
      <c r="N16" s="164" t="n">
        <v>45.5907</v>
      </c>
      <c r="O16" s="164" t="n">
        <v>45.3532</v>
      </c>
      <c r="P16" s="164" t="n">
        <v>7592.96</v>
      </c>
      <c r="Q16" s="164" t="n">
        <v>75.9</v>
      </c>
      <c r="R16" s="166" t="n">
        <f aca="false">P16/3600</f>
        <v>2.10915555555556</v>
      </c>
      <c r="S16" s="149"/>
      <c r="T16" s="44"/>
      <c r="U16" s="100"/>
      <c r="V16" s="100"/>
      <c r="W16" s="44"/>
      <c r="X16" s="100"/>
      <c r="Y16" s="167"/>
      <c r="Z16" s="100"/>
      <c r="AA16" s="108"/>
      <c r="AB16" s="168" t="n">
        <v>168581168</v>
      </c>
      <c r="AC16" s="169" t="n">
        <v>106686307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268619</v>
      </c>
      <c r="AK16" s="169" t="n">
        <v>363816</v>
      </c>
      <c r="AL16" s="169" t="n">
        <v>0</v>
      </c>
      <c r="AM16" s="169" t="n">
        <v>169004</v>
      </c>
      <c r="AN16" s="169" t="n">
        <v>230712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204240</v>
      </c>
      <c r="AT16" s="169" t="n">
        <v>877500</v>
      </c>
      <c r="AU16" s="169" t="n">
        <v>0</v>
      </c>
      <c r="AV16" s="169" t="n">
        <v>253513</v>
      </c>
      <c r="AW16" s="169" t="n">
        <v>778895</v>
      </c>
      <c r="AX16" s="169" t="n">
        <v>0</v>
      </c>
      <c r="AY16" s="169" t="n">
        <v>11810</v>
      </c>
      <c r="AZ16" s="169" t="n">
        <v>0</v>
      </c>
      <c r="BA16" s="169" t="n">
        <v>11810</v>
      </c>
      <c r="BB16" s="169" t="n">
        <v>3417</v>
      </c>
      <c r="BC16" s="169" t="n">
        <v>0</v>
      </c>
      <c r="BD16" s="170" t="n">
        <v>3417</v>
      </c>
      <c r="BE16" s="132"/>
      <c r="BF16" s="113"/>
      <c r="BG16" s="171" t="n">
        <v>167230245</v>
      </c>
      <c r="BH16" s="172" t="n">
        <v>107196977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0</v>
      </c>
      <c r="BN16" s="172" t="n">
        <v>0</v>
      </c>
      <c r="BO16" s="172" t="n">
        <v>257399</v>
      </c>
      <c r="BP16" s="172" t="n">
        <v>0</v>
      </c>
      <c r="BQ16" s="172" t="n">
        <v>257399</v>
      </c>
      <c r="BR16" s="172" t="n">
        <v>94018</v>
      </c>
      <c r="BS16" s="172" t="n">
        <v>0</v>
      </c>
      <c r="BT16" s="172" t="n">
        <v>94018</v>
      </c>
      <c r="BU16" s="172" t="n">
        <v>380191</v>
      </c>
      <c r="BV16" s="172" t="n">
        <v>900000</v>
      </c>
      <c r="BW16" s="172" t="n">
        <v>0</v>
      </c>
      <c r="BX16" s="172" t="n">
        <v>95412</v>
      </c>
      <c r="BY16" s="172" t="n">
        <v>0</v>
      </c>
      <c r="BZ16" s="172" t="n">
        <v>95412</v>
      </c>
      <c r="CA16" s="172" t="n">
        <v>63952</v>
      </c>
      <c r="CB16" s="172" t="n">
        <v>0</v>
      </c>
      <c r="CC16" s="172" t="n">
        <v>63952</v>
      </c>
      <c r="CD16" s="172" t="n">
        <v>11535</v>
      </c>
      <c r="CE16" s="172" t="n">
        <v>0</v>
      </c>
      <c r="CF16" s="172" t="n">
        <v>11535</v>
      </c>
      <c r="CG16" s="172" t="n">
        <v>3581</v>
      </c>
      <c r="CH16" s="172" t="n">
        <v>0</v>
      </c>
      <c r="CI16" s="173" t="n">
        <v>3581</v>
      </c>
      <c r="CL16" s="174" t="n">
        <f aca="false">AE16/$AB16</f>
        <v>0</v>
      </c>
      <c r="CM16" s="142" t="n">
        <f aca="false">AF16/$AC16</f>
        <v>0</v>
      </c>
      <c r="CN16" s="142" t="n">
        <f aca="false">AH16/$AB16</f>
        <v>0</v>
      </c>
      <c r="CO16" s="142" t="n">
        <f aca="false">AI16/$AC16</f>
        <v>0</v>
      </c>
      <c r="CP16" s="142" t="n">
        <f aca="false">AK16/$AB16</f>
        <v>0.0021581058211674</v>
      </c>
      <c r="CQ16" s="142" t="n">
        <f aca="false">AL16/$AC16</f>
        <v>0</v>
      </c>
      <c r="CR16" s="142" t="n">
        <f aca="false">AN16/$AB16</f>
        <v>0.00136855143867552</v>
      </c>
      <c r="CS16" s="142" t="n">
        <f aca="false">AO16/$AC16</f>
        <v>0</v>
      </c>
      <c r="CT16" s="142" t="n">
        <f aca="false">AQ16/$AB16</f>
        <v>0</v>
      </c>
      <c r="CU16" s="142" t="n">
        <f aca="false">AR16/$AC16</f>
        <v>0</v>
      </c>
      <c r="CV16" s="142" t="n">
        <f aca="false">AT16/$AB16</f>
        <v>0.00520520773708247</v>
      </c>
      <c r="CW16" s="142" t="n">
        <f aca="false">AU16/$AC16</f>
        <v>0</v>
      </c>
      <c r="CX16" s="142" t="n">
        <f aca="false">AW16/$AB16</f>
        <v>0.0046202966158118</v>
      </c>
      <c r="CY16" s="142" t="n">
        <f aca="false">AX16/$AC16</f>
        <v>0</v>
      </c>
      <c r="CZ16" s="142" t="n">
        <f aca="false">AZ16/$AB16</f>
        <v>0</v>
      </c>
      <c r="DA16" s="142" t="n">
        <f aca="false">BA16/$AC16</f>
        <v>0.000110698367317185</v>
      </c>
      <c r="DB16" s="142" t="n">
        <f aca="false">BC16/$AB16</f>
        <v>0</v>
      </c>
      <c r="DC16" s="142" t="n">
        <f aca="false">BD16/$AC16</f>
        <v>3.20284776564625E-005</v>
      </c>
      <c r="DD16" s="142" t="n">
        <f aca="false">CP16+CR16+CT16+CV16+CX16+CZ16+DB16</f>
        <v>0.0133521616127372</v>
      </c>
      <c r="DE16" s="175" t="n">
        <f aca="false">CQ16+CS16+CU16+CW16+CY16+DA16+DC16</f>
        <v>0.000142726844973648</v>
      </c>
      <c r="DF16" s="121"/>
      <c r="DG16" s="121"/>
      <c r="DH16" s="174" t="n">
        <f aca="false">BJ16/$BG16</f>
        <v>0</v>
      </c>
      <c r="DI16" s="142" t="n">
        <f aca="false">BK16/$BH16</f>
        <v>0</v>
      </c>
      <c r="DJ16" s="142" t="n">
        <f aca="false">BM16/$BG16</f>
        <v>0</v>
      </c>
      <c r="DK16" s="142" t="n">
        <f aca="false">BN16/$BH16</f>
        <v>0</v>
      </c>
      <c r="DL16" s="142" t="n">
        <f aca="false">BP16/$BG16</f>
        <v>0</v>
      </c>
      <c r="DM16" s="142" t="n">
        <f aca="false">BQ16/$BH16</f>
        <v>0.0024011777869445</v>
      </c>
      <c r="DN16" s="142" t="n">
        <f aca="false">BS16/$BG16</f>
        <v>0</v>
      </c>
      <c r="DO16" s="142" t="n">
        <f aca="false">BT16/$BH16</f>
        <v>0.000877058314806769</v>
      </c>
      <c r="DP16" s="142" t="n">
        <f aca="false">BV16/$BG16</f>
        <v>0.00538180159934586</v>
      </c>
      <c r="DQ16" s="142" t="n">
        <f aca="false">BW16/$BH16</f>
        <v>0</v>
      </c>
      <c r="DR16" s="142" t="n">
        <f aca="false">BY16/$BG16</f>
        <v>0</v>
      </c>
      <c r="DS16" s="142" t="n">
        <f aca="false">BZ16/$BH16</f>
        <v>0.000890062412860766</v>
      </c>
      <c r="DT16" s="142" t="n">
        <f aca="false">CB16/$BG16</f>
        <v>0</v>
      </c>
      <c r="DU16" s="142" t="n">
        <f aca="false">CC16/$BH16</f>
        <v>0.00059658398762495</v>
      </c>
      <c r="DV16" s="142" t="n">
        <f aca="false">CE16/$BG16</f>
        <v>0</v>
      </c>
      <c r="DW16" s="142" t="n">
        <f aca="false">CF16/$BH16</f>
        <v>0.000107605646379375</v>
      </c>
      <c r="DX16" s="142" t="n">
        <f aca="false">CH16/$BG16</f>
        <v>0</v>
      </c>
      <c r="DY16" s="142" t="n">
        <f aca="false">CI16/$BH16</f>
        <v>3.34057927771601E-005</v>
      </c>
      <c r="DZ16" s="142" t="n">
        <f aca="false">DL16+DN16+DP16+DR16+DT16+DV16+DX16</f>
        <v>0.00538180159934586</v>
      </c>
      <c r="EA16" s="175" t="n">
        <f aca="false">DM16+DO16+DQ16+DS16+DU16+DW16+DY16</f>
        <v>0.00490589394139352</v>
      </c>
      <c r="EB16" s="121"/>
      <c r="EC16" s="121"/>
      <c r="ED16" s="142" t="n">
        <f aca="false">BG16/AB16</f>
        <v>0.991986512989399</v>
      </c>
      <c r="EE16" s="142" t="n">
        <f aca="false">BH16/AC16</f>
        <v>1.00478664989313</v>
      </c>
      <c r="EF16" s="142" t="e">
        <f aca="false">BI16/AD16</f>
        <v>#DIV/0!</v>
      </c>
      <c r="EG16" s="142" t="e">
        <f aca="false">BJ16/AE16</f>
        <v>#DIV/0!</v>
      </c>
      <c r="EH16" s="142" t="e">
        <f aca="false">BK16/AF16</f>
        <v>#DIV/0!</v>
      </c>
      <c r="EI16" s="142" t="e">
        <f aca="false">BL16/AG16</f>
        <v>#DIV/0!</v>
      </c>
      <c r="EJ16" s="142" t="e">
        <f aca="false">BM16/AH16</f>
        <v>#DIV/0!</v>
      </c>
      <c r="EK16" s="142" t="e">
        <f aca="false">BN16/AI16</f>
        <v>#DIV/0!</v>
      </c>
      <c r="EL16" s="142" t="n">
        <f aca="false">BO16/AJ16</f>
        <v>0.958230802735473</v>
      </c>
      <c r="EM16" s="142" t="n">
        <f aca="false">BP16/AK16</f>
        <v>0</v>
      </c>
      <c r="EN16" s="142" t="e">
        <f aca="false">BQ16/AL16</f>
        <v>#DIV/0!</v>
      </c>
      <c r="EO16" s="142" t="n">
        <f aca="false">BR16/AM16</f>
        <v>0.55630635961279</v>
      </c>
      <c r="EP16" s="142" t="n">
        <f aca="false">BS16/AN16</f>
        <v>0</v>
      </c>
      <c r="EQ16" s="142" t="e">
        <f aca="false">BT16/AO16</f>
        <v>#DIV/0!</v>
      </c>
      <c r="ER16" s="142" t="e">
        <f aca="false">BU16/AP16</f>
        <v>#DIV/0!</v>
      </c>
      <c r="ES16" s="142" t="e">
        <f aca="false">BV16/AQ16</f>
        <v>#DIV/0!</v>
      </c>
      <c r="ET16" s="142" t="e">
        <f aca="false">BW16/AR16</f>
        <v>#DIV/0!</v>
      </c>
      <c r="EU16" s="142" t="n">
        <f aca="false">BX16/AS16</f>
        <v>0.467156286721504</v>
      </c>
      <c r="EV16" s="142" t="n">
        <f aca="false">BY16/AT16</f>
        <v>0</v>
      </c>
      <c r="EW16" s="142" t="e">
        <f aca="false">BZ16/AU16</f>
        <v>#DIV/0!</v>
      </c>
      <c r="EX16" s="142" t="n">
        <f aca="false">CA16/AV16</f>
        <v>0.252263197548055</v>
      </c>
      <c r="EY16" s="142" t="n">
        <f aca="false">CB16/AW16</f>
        <v>0</v>
      </c>
      <c r="EZ16" s="142" t="e">
        <f aca="false">CC16/AX16</f>
        <v>#DIV/0!</v>
      </c>
      <c r="FA16" s="142" t="n">
        <f aca="false">CD16/AY16</f>
        <v>0.976714648602879</v>
      </c>
      <c r="FB16" s="142" t="e">
        <f aca="false">CE16/AZ16</f>
        <v>#DIV/0!</v>
      </c>
      <c r="FC16" s="142" t="n">
        <f aca="false">CF16/BA16</f>
        <v>0.976714648602879</v>
      </c>
      <c r="FD16" s="142" t="n">
        <f aca="false">CG16/BB16</f>
        <v>1.04799531753</v>
      </c>
      <c r="FE16" s="142" t="e">
        <f aca="false">CH16/BC16</f>
        <v>#DIV/0!</v>
      </c>
      <c r="FF16" s="144" t="n">
        <f aca="false">CI16/BD16</f>
        <v>1.04799531753</v>
      </c>
      <c r="FG16" s="142" t="n">
        <f aca="false">SUM(BO16+BR16+BU16+BX16+CA16+CD16+CG16)/SUM(AJ16+AM16+AP16+AS16+AV16+AY16+BB16)</f>
        <v>0.995041747062112</v>
      </c>
      <c r="FH16" s="142" t="n">
        <f aca="false">SUM(BP16+BS16+BV16+BY16+CB16+CE16+CH16)/SUM(AK16+AN16+AQ16+AT16+AW16+AZ16+BC16)</f>
        <v>0.399835978396418</v>
      </c>
      <c r="FI16" s="142" t="n">
        <f aca="false">SUM(BQ16+BT16+BW16+BZ16+CC16+CF16+CI16)/SUM(AL16+AO16+AR16+AU16+AX16+BA16+BD16)</f>
        <v>34.5371379785907</v>
      </c>
      <c r="FK16" s="159" t="n">
        <v>2560</v>
      </c>
      <c r="FL16" s="159" t="n">
        <v>1600</v>
      </c>
      <c r="FM16" s="159" t="n">
        <v>300</v>
      </c>
      <c r="FN16" s="160" t="n">
        <f aca="false">FK16*FL16*FM16</f>
        <v>1228800000</v>
      </c>
      <c r="FO16" s="121"/>
      <c r="FP16" s="161" t="n">
        <f aca="false">AB16/$FN16</f>
        <v>0.137191705729167</v>
      </c>
      <c r="FQ16" s="161" t="n">
        <f aca="false">AC16/$FN16</f>
        <v>0.0868215388997396</v>
      </c>
      <c r="FR16" s="162" t="n">
        <f aca="false">AD16/$FN16</f>
        <v>0</v>
      </c>
      <c r="FS16" s="162" t="n">
        <f aca="false">AE16/$FN16</f>
        <v>0</v>
      </c>
      <c r="FT16" s="162" t="n">
        <f aca="false">AF16/$FN16</f>
        <v>0</v>
      </c>
      <c r="FU16" s="162" t="n">
        <f aca="false">AG16/$FN16</f>
        <v>0</v>
      </c>
      <c r="FV16" s="162" t="n">
        <f aca="false">AH16/$FN16</f>
        <v>0</v>
      </c>
      <c r="FW16" s="162" t="n">
        <f aca="false">AI16/$FN16</f>
        <v>0</v>
      </c>
      <c r="FX16" s="162" t="n">
        <f aca="false">AJ16/$FN16</f>
        <v>0.000218602701822917</v>
      </c>
      <c r="FY16" s="162" t="n">
        <f aca="false">AK16/$FN16</f>
        <v>0.00029607421875</v>
      </c>
      <c r="FZ16" s="162" t="n">
        <f aca="false">AL16/$FN16</f>
        <v>0</v>
      </c>
      <c r="GA16" s="162" t="n">
        <f aca="false">AM16/$FN16</f>
        <v>0.000137535807291667</v>
      </c>
      <c r="GB16" s="162" t="n">
        <f aca="false">AN16/$FN16</f>
        <v>0.00018775390625</v>
      </c>
      <c r="GC16" s="162" t="n">
        <f aca="false">AO16/$FN16</f>
        <v>0</v>
      </c>
      <c r="GD16" s="162" t="n">
        <f aca="false">AP16/$FN16</f>
        <v>0</v>
      </c>
      <c r="GE16" s="162" t="n">
        <f aca="false">AQ16/$FN16</f>
        <v>0</v>
      </c>
      <c r="GF16" s="162" t="n">
        <f aca="false">AR16/$FN16</f>
        <v>0</v>
      </c>
      <c r="GG16" s="162" t="n">
        <f aca="false">AS16/$FN16</f>
        <v>0.0001662109375</v>
      </c>
      <c r="GH16" s="162" t="n">
        <f aca="false">AT16/$FN16</f>
        <v>0.000714111328125</v>
      </c>
      <c r="GI16" s="162" t="n">
        <f aca="false">AU16/$FN16</f>
        <v>0</v>
      </c>
      <c r="GJ16" s="162" t="n">
        <f aca="false">AV16/$FN16</f>
        <v>0.000206309407552083</v>
      </c>
      <c r="GK16" s="162" t="n">
        <f aca="false">AW16/$FN16</f>
        <v>0.000633866373697917</v>
      </c>
      <c r="GL16" s="162" t="n">
        <f aca="false">AX16/$FN16</f>
        <v>0</v>
      </c>
      <c r="GM16" s="162" t="n">
        <f aca="false">AY16/$FN16</f>
        <v>9.61100260416667E-006</v>
      </c>
      <c r="GN16" s="162" t="n">
        <f aca="false">AZ16/$FN16</f>
        <v>0</v>
      </c>
      <c r="GO16" s="162" t="n">
        <f aca="false">BA16/$FN16</f>
        <v>9.61100260416667E-006</v>
      </c>
      <c r="GP16" s="162" t="n">
        <f aca="false">BB16/$FN16</f>
        <v>2.78076171875E-006</v>
      </c>
      <c r="GQ16" s="162" t="n">
        <f aca="false">BC16/$FN16</f>
        <v>0</v>
      </c>
      <c r="GR16" s="162" t="n">
        <f aca="false">BD16/$FN16</f>
        <v>2.78076171875E-006</v>
      </c>
      <c r="GS16" s="162" t="n">
        <f aca="false">SUM(FX16,GA16,GD16,GG16,GJ16,GM16,GP16)</f>
        <v>0.000741050618489583</v>
      </c>
      <c r="GT16" s="162" t="n">
        <f aca="false">SUM(FY16,GB16,GE16,GH16,GK16,GN16,GQ16)</f>
        <v>0.00183180582682292</v>
      </c>
      <c r="GU16" s="162" t="n">
        <f aca="false">SUM(FZ16,GC16,GF16,GI16,GL16,GO16,GR16)</f>
        <v>1.23917643229167E-005</v>
      </c>
      <c r="GV16" s="121"/>
      <c r="GW16" s="161" t="n">
        <f aca="false">BG16/$FN16</f>
        <v>0.136092321777344</v>
      </c>
      <c r="GX16" s="161" t="n">
        <f aca="false">BH16/$FN16</f>
        <v>0.0872371232096354</v>
      </c>
      <c r="GY16" s="161" t="n">
        <f aca="false">BI16/$FN16</f>
        <v>0</v>
      </c>
      <c r="GZ16" s="161" t="n">
        <f aca="false">BJ16/$FN16</f>
        <v>0</v>
      </c>
      <c r="HA16" s="161" t="n">
        <f aca="false">BK16/$FN16</f>
        <v>0</v>
      </c>
      <c r="HB16" s="161" t="n">
        <f aca="false">BL16/$FN16</f>
        <v>0</v>
      </c>
      <c r="HC16" s="161" t="n">
        <f aca="false">BM16/$FN16</f>
        <v>0</v>
      </c>
      <c r="HD16" s="161" t="n">
        <f aca="false">BN16/$FN16</f>
        <v>0</v>
      </c>
      <c r="HE16" s="161" t="n">
        <f aca="false">BO16/$FN16</f>
        <v>0.000209471842447917</v>
      </c>
      <c r="HF16" s="161" t="n">
        <f aca="false">BP16/$FN16</f>
        <v>0</v>
      </c>
      <c r="HG16" s="161" t="n">
        <f aca="false">BQ16/$FN16</f>
        <v>0.000209471842447917</v>
      </c>
      <c r="HH16" s="161" t="n">
        <f aca="false">BR16/$FN16</f>
        <v>7.65120442708333E-005</v>
      </c>
      <c r="HI16" s="161" t="n">
        <f aca="false">BS16/$FN16</f>
        <v>0</v>
      </c>
      <c r="HJ16" s="161" t="n">
        <f aca="false">BT16/$FN16</f>
        <v>7.65120442708333E-005</v>
      </c>
      <c r="HK16" s="161" t="n">
        <f aca="false">BU16/$FN16</f>
        <v>0.000309400227864583</v>
      </c>
      <c r="HL16" s="161" t="n">
        <f aca="false">BV16/$FN16</f>
        <v>0.000732421875</v>
      </c>
      <c r="HM16" s="161" t="n">
        <f aca="false">BW16/$FN16</f>
        <v>0</v>
      </c>
      <c r="HN16" s="161" t="n">
        <f aca="false">BX16/$FN16</f>
        <v>7.7646484375E-005</v>
      </c>
      <c r="HO16" s="161" t="n">
        <f aca="false">BY16/$FN16</f>
        <v>0</v>
      </c>
      <c r="HP16" s="161" t="n">
        <f aca="false">BZ16/$FN16</f>
        <v>7.7646484375E-005</v>
      </c>
      <c r="HQ16" s="161" t="n">
        <f aca="false">CA16/$FN16</f>
        <v>5.20442708333333E-005</v>
      </c>
      <c r="HR16" s="161" t="n">
        <f aca="false">CB16/$FN16</f>
        <v>0</v>
      </c>
      <c r="HS16" s="161" t="n">
        <f aca="false">CC16/$FN16</f>
        <v>5.20442708333333E-005</v>
      </c>
      <c r="HT16" s="161" t="n">
        <f aca="false">CD16/$FN16</f>
        <v>9.38720703125E-006</v>
      </c>
      <c r="HU16" s="161" t="n">
        <f aca="false">CE16/$FN16</f>
        <v>0</v>
      </c>
      <c r="HV16" s="161" t="n">
        <f aca="false">CF16/$FN16</f>
        <v>9.38720703125E-006</v>
      </c>
      <c r="HW16" s="161" t="n">
        <f aca="false">CG16/$FN16</f>
        <v>2.91422526041667E-006</v>
      </c>
      <c r="HX16" s="161" t="n">
        <f aca="false">CH16/$FN16</f>
        <v>0</v>
      </c>
      <c r="HY16" s="161" t="n">
        <f aca="false">CI16/$FN16</f>
        <v>2.91422526041667E-006</v>
      </c>
      <c r="HZ16" s="162" t="n">
        <f aca="false">SUM(HE16,HH16,HK16,HN16,HQ16,HT16,HW16)</f>
        <v>0.000737376302083333</v>
      </c>
      <c r="IA16" s="162" t="n">
        <f aca="false">SUM(HF16,HI16,HL16,HO16,HR16,HU16,HX16)</f>
        <v>0.000732421875</v>
      </c>
      <c r="IB16" s="162" t="n">
        <f aca="false">SUM(HG16,HJ16,HM16,HP16,HS16,HV16,HY16)</f>
        <v>0.00042797607421875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3" t="n">
        <v>25849.128</v>
      </c>
      <c r="E17" s="164" t="n">
        <v>39.7583</v>
      </c>
      <c r="F17" s="164" t="n">
        <v>45.0216</v>
      </c>
      <c r="G17" s="164" t="n">
        <v>44.9347</v>
      </c>
      <c r="H17" s="164" t="n">
        <v>7406.85</v>
      </c>
      <c r="I17" s="164" t="n">
        <v>71.58</v>
      </c>
      <c r="J17" s="165" t="n">
        <v>2.05745833333333</v>
      </c>
      <c r="L17" s="163" t="n">
        <v>25879.0592</v>
      </c>
      <c r="M17" s="164" t="n">
        <v>39.7575</v>
      </c>
      <c r="N17" s="164" t="n">
        <v>45.0241</v>
      </c>
      <c r="O17" s="164" t="n">
        <v>44.9371</v>
      </c>
      <c r="P17" s="164" t="n">
        <v>6877.2</v>
      </c>
      <c r="Q17" s="164" t="n">
        <v>70.24</v>
      </c>
      <c r="R17" s="166" t="n">
        <f aca="false">P17/3600</f>
        <v>1.91033333333333</v>
      </c>
      <c r="S17" s="149"/>
      <c r="T17" s="44"/>
      <c r="U17" s="100"/>
      <c r="V17" s="100"/>
      <c r="W17" s="44"/>
      <c r="X17" s="100"/>
      <c r="Y17" s="167"/>
      <c r="Z17" s="100"/>
      <c r="AA17" s="108"/>
      <c r="AB17" s="168" t="n">
        <v>104626835</v>
      </c>
      <c r="AC17" s="169" t="n">
        <v>53558921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63469</v>
      </c>
      <c r="AK17" s="169" t="n">
        <v>81316</v>
      </c>
      <c r="AL17" s="169" t="n">
        <v>0</v>
      </c>
      <c r="AM17" s="169" t="n">
        <v>56374</v>
      </c>
      <c r="AN17" s="169" t="n">
        <v>86434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113083</v>
      </c>
      <c r="AT17" s="169" t="n">
        <v>877500</v>
      </c>
      <c r="AU17" s="169" t="n">
        <v>0</v>
      </c>
      <c r="AV17" s="169" t="n">
        <v>100226</v>
      </c>
      <c r="AW17" s="169" t="n">
        <v>807427</v>
      </c>
      <c r="AX17" s="169" t="n">
        <v>0</v>
      </c>
      <c r="AY17" s="169" t="n">
        <v>15545</v>
      </c>
      <c r="AZ17" s="169" t="n">
        <v>0</v>
      </c>
      <c r="BA17" s="169" t="n">
        <v>15545</v>
      </c>
      <c r="BB17" s="169" t="n">
        <v>5752</v>
      </c>
      <c r="BC17" s="169" t="n">
        <v>0</v>
      </c>
      <c r="BD17" s="170" t="n">
        <v>5752</v>
      </c>
      <c r="BE17" s="132"/>
      <c r="BF17" s="113"/>
      <c r="BG17" s="171" t="n">
        <v>103674158</v>
      </c>
      <c r="BH17" s="172" t="n">
        <v>53799240</v>
      </c>
      <c r="BI17" s="172" t="n">
        <v>0</v>
      </c>
      <c r="BJ17" s="172" t="n">
        <v>0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101881</v>
      </c>
      <c r="BP17" s="172" t="n">
        <v>0</v>
      </c>
      <c r="BQ17" s="172" t="n">
        <v>101881</v>
      </c>
      <c r="BR17" s="172" t="n">
        <v>41976</v>
      </c>
      <c r="BS17" s="172" t="n">
        <v>0</v>
      </c>
      <c r="BT17" s="172" t="n">
        <v>41976</v>
      </c>
      <c r="BU17" s="172" t="n">
        <v>241095</v>
      </c>
      <c r="BV17" s="172" t="n">
        <v>900000</v>
      </c>
      <c r="BW17" s="172" t="n">
        <v>0</v>
      </c>
      <c r="BX17" s="172" t="n">
        <v>59538</v>
      </c>
      <c r="BY17" s="172" t="n">
        <v>0</v>
      </c>
      <c r="BZ17" s="172" t="n">
        <v>59538</v>
      </c>
      <c r="CA17" s="172" t="n">
        <v>29157</v>
      </c>
      <c r="CB17" s="172" t="n">
        <v>0</v>
      </c>
      <c r="CC17" s="172" t="n">
        <v>29157</v>
      </c>
      <c r="CD17" s="172" t="n">
        <v>21060</v>
      </c>
      <c r="CE17" s="172" t="n">
        <v>0</v>
      </c>
      <c r="CF17" s="172" t="n">
        <v>21060</v>
      </c>
      <c r="CG17" s="172" t="n">
        <v>8004</v>
      </c>
      <c r="CH17" s="172" t="n">
        <v>0</v>
      </c>
      <c r="CI17" s="173" t="n">
        <v>8004</v>
      </c>
      <c r="CL17" s="174" t="n">
        <f aca="false">AE17/$AB17</f>
        <v>0</v>
      </c>
      <c r="CM17" s="142" t="n">
        <f aca="false">AF17/$AC17</f>
        <v>0</v>
      </c>
      <c r="CN17" s="142" t="n">
        <f aca="false">AH17/$AB17</f>
        <v>0</v>
      </c>
      <c r="CO17" s="142" t="n">
        <f aca="false">AI17/$AC17</f>
        <v>0</v>
      </c>
      <c r="CP17" s="142" t="n">
        <f aca="false">AK17/$AB17</f>
        <v>0.000777200227838298</v>
      </c>
      <c r="CQ17" s="142" t="n">
        <f aca="false">AL17/$AC17</f>
        <v>0</v>
      </c>
      <c r="CR17" s="142" t="n">
        <f aca="false">AN17/$AB17</f>
        <v>0.000826116932620584</v>
      </c>
      <c r="CS17" s="142" t="n">
        <f aca="false">AO17/$AC17</f>
        <v>0</v>
      </c>
      <c r="CT17" s="142" t="n">
        <f aca="false">AQ17/$AB17</f>
        <v>0</v>
      </c>
      <c r="CU17" s="142" t="n">
        <f aca="false">AR17/$AC17</f>
        <v>0</v>
      </c>
      <c r="CV17" s="142" t="n">
        <f aca="false">AT17/$AB17</f>
        <v>0.00838694967691606</v>
      </c>
      <c r="CW17" s="142" t="n">
        <f aca="false">AU17/$AC17</f>
        <v>0</v>
      </c>
      <c r="CX17" s="142" t="n">
        <f aca="false">AW17/$AB17</f>
        <v>0.00771720754049379</v>
      </c>
      <c r="CY17" s="142" t="n">
        <f aca="false">AX17/$AC17</f>
        <v>0</v>
      </c>
      <c r="CZ17" s="142" t="n">
        <f aca="false">AZ17/$AB17</f>
        <v>0</v>
      </c>
      <c r="DA17" s="142" t="n">
        <f aca="false">BA17/$AC17</f>
        <v>0.000290241097276773</v>
      </c>
      <c r="DB17" s="142" t="n">
        <f aca="false">BC17/$AB17</f>
        <v>0</v>
      </c>
      <c r="DC17" s="142" t="n">
        <f aca="false">BD17/$AC17</f>
        <v>0.000107395740851463</v>
      </c>
      <c r="DD17" s="142" t="n">
        <f aca="false">CP17+CR17+CT17+CV17+CX17+CZ17+DB17</f>
        <v>0.0177074743778687</v>
      </c>
      <c r="DE17" s="175" t="n">
        <f aca="false">CQ17+CS17+CU17+CW17+CY17+DA17+DC17</f>
        <v>0.000397636838128236</v>
      </c>
      <c r="DF17" s="121"/>
      <c r="DG17" s="121"/>
      <c r="DH17" s="174" t="n">
        <f aca="false">BJ17/$BG17</f>
        <v>0</v>
      </c>
      <c r="DI17" s="142" t="n">
        <f aca="false">BK17/$BH17</f>
        <v>0</v>
      </c>
      <c r="DJ17" s="142" t="n">
        <f aca="false">BM17/$BG17</f>
        <v>0</v>
      </c>
      <c r="DK17" s="142" t="n">
        <f aca="false">BN17/$BH17</f>
        <v>0</v>
      </c>
      <c r="DL17" s="142" t="n">
        <f aca="false">BP17/$BG17</f>
        <v>0</v>
      </c>
      <c r="DM17" s="142" t="n">
        <f aca="false">BQ17/$BH17</f>
        <v>0.00189372563627293</v>
      </c>
      <c r="DN17" s="142" t="n">
        <f aca="false">BS17/$BG17</f>
        <v>0</v>
      </c>
      <c r="DO17" s="142" t="n">
        <f aca="false">BT17/$BH17</f>
        <v>0.000780234070221066</v>
      </c>
      <c r="DP17" s="142" t="n">
        <f aca="false">BV17/$BG17</f>
        <v>0.00868104470161214</v>
      </c>
      <c r="DQ17" s="142" t="n">
        <f aca="false">BW17/$BH17</f>
        <v>0</v>
      </c>
      <c r="DR17" s="142" t="n">
        <f aca="false">BY17/$BG17</f>
        <v>0</v>
      </c>
      <c r="DS17" s="142" t="n">
        <f aca="false">BZ17/$BH17</f>
        <v>0.00110666990834815</v>
      </c>
      <c r="DT17" s="142" t="n">
        <f aca="false">CB17/$BG17</f>
        <v>0</v>
      </c>
      <c r="DU17" s="142" t="n">
        <f aca="false">CC17/$BH17</f>
        <v>0.000541959328793492</v>
      </c>
      <c r="DV17" s="142" t="n">
        <f aca="false">CE17/$BG17</f>
        <v>0</v>
      </c>
      <c r="DW17" s="142" t="n">
        <f aca="false">CF17/$BH17</f>
        <v>0.000391455343978837</v>
      </c>
      <c r="DX17" s="142" t="n">
        <f aca="false">CH17/$BG17</f>
        <v>0</v>
      </c>
      <c r="DY17" s="142" t="n">
        <f aca="false">CI17/$BH17</f>
        <v>0.000148775335859763</v>
      </c>
      <c r="DZ17" s="142" t="n">
        <f aca="false">DL17+DN17+DP17+DR17+DT17+DV17+DX17</f>
        <v>0.00868104470161214</v>
      </c>
      <c r="EA17" s="175" t="n">
        <f aca="false">DM17+DO17+DQ17+DS17+DU17+DW17+DY17</f>
        <v>0.00486281962347424</v>
      </c>
      <c r="EB17" s="121"/>
      <c r="EC17" s="121"/>
      <c r="ED17" s="142" t="n">
        <f aca="false">BG17/AB17</f>
        <v>0.990894525290763</v>
      </c>
      <c r="EE17" s="142" t="n">
        <f aca="false">BH17/AC17</f>
        <v>1.00448700226803</v>
      </c>
      <c r="EF17" s="142" t="e">
        <f aca="false">BI17/AD17</f>
        <v>#DIV/0!</v>
      </c>
      <c r="EG17" s="142" t="e">
        <f aca="false">BJ17/AE17</f>
        <v>#DIV/0!</v>
      </c>
      <c r="EH17" s="142" t="e">
        <f aca="false">BK17/AF17</f>
        <v>#DIV/0!</v>
      </c>
      <c r="EI17" s="142" t="e">
        <f aca="false">BL17/AG17</f>
        <v>#DIV/0!</v>
      </c>
      <c r="EJ17" s="142" t="e">
        <f aca="false">BM17/AH17</f>
        <v>#DIV/0!</v>
      </c>
      <c r="EK17" s="142" t="e">
        <f aca="false">BN17/AI17</f>
        <v>#DIV/0!</v>
      </c>
      <c r="EL17" s="142" t="n">
        <f aca="false">BO17/AJ17</f>
        <v>1.6052088421119</v>
      </c>
      <c r="EM17" s="142" t="n">
        <f aca="false">BP17/AK17</f>
        <v>0</v>
      </c>
      <c r="EN17" s="142" t="e">
        <f aca="false">BQ17/AL17</f>
        <v>#DIV/0!</v>
      </c>
      <c r="EO17" s="142" t="n">
        <f aca="false">BR17/AM17</f>
        <v>0.744598573810622</v>
      </c>
      <c r="EP17" s="142" t="n">
        <f aca="false">BS17/AN17</f>
        <v>0</v>
      </c>
      <c r="EQ17" s="142" t="e">
        <f aca="false">BT17/AO17</f>
        <v>#DIV/0!</v>
      </c>
      <c r="ER17" s="142" t="e">
        <f aca="false">BU17/AP17</f>
        <v>#DIV/0!</v>
      </c>
      <c r="ES17" s="142" t="e">
        <f aca="false">BV17/AQ17</f>
        <v>#DIV/0!</v>
      </c>
      <c r="ET17" s="142" t="e">
        <f aca="false">BW17/AR17</f>
        <v>#DIV/0!</v>
      </c>
      <c r="EU17" s="142" t="n">
        <f aca="false">BX17/AS17</f>
        <v>0.526498235809096</v>
      </c>
      <c r="EV17" s="142" t="n">
        <f aca="false">BY17/AT17</f>
        <v>0</v>
      </c>
      <c r="EW17" s="142" t="e">
        <f aca="false">BZ17/AU17</f>
        <v>#DIV/0!</v>
      </c>
      <c r="EX17" s="142" t="n">
        <f aca="false">CA17/AV17</f>
        <v>0.290912537664877</v>
      </c>
      <c r="EY17" s="142" t="n">
        <f aca="false">CB17/AW17</f>
        <v>0</v>
      </c>
      <c r="EZ17" s="142" t="e">
        <f aca="false">CC17/AX17</f>
        <v>#DIV/0!</v>
      </c>
      <c r="FA17" s="142" t="n">
        <f aca="false">CD17/AY17</f>
        <v>1.35477645545191</v>
      </c>
      <c r="FB17" s="142" t="e">
        <f aca="false">CE17/AZ17</f>
        <v>#DIV/0!</v>
      </c>
      <c r="FC17" s="142" t="n">
        <f aca="false">CF17/BA17</f>
        <v>1.35477645545191</v>
      </c>
      <c r="FD17" s="142" t="n">
        <f aca="false">CG17/BB17</f>
        <v>1.39151599443672</v>
      </c>
      <c r="FE17" s="142" t="e">
        <f aca="false">CH17/BC17</f>
        <v>#DIV/0!</v>
      </c>
      <c r="FF17" s="144" t="n">
        <f aca="false">CI17/BD17</f>
        <v>1.39151599443672</v>
      </c>
      <c r="FG17" s="142" t="n">
        <f aca="false">SUM(BO17+BR17+BU17+BX17+CA17+CD17+CG17)/SUM(AJ17+AM17+AP17+AS17+AV17+AY17+BB17)</f>
        <v>1.4182886677632</v>
      </c>
      <c r="FH17" s="142" t="n">
        <f aca="false">SUM(BP17+BS17+BV17+BY17+CB17+CE17+CH17)/SUM(AK17+AN17+AQ17+AT17+AW17+AZ17+BC17)</f>
        <v>0.485783544568211</v>
      </c>
      <c r="FI17" s="142" t="n">
        <f aca="false">SUM(BQ17+BT17+BW17+BZ17+CC17+CF17+CI17)/SUM(AL17+AO17+AR17+AU17+AX17+BA17+BD17)</f>
        <v>12.2841714795511</v>
      </c>
      <c r="FK17" s="159" t="n">
        <v>2560</v>
      </c>
      <c r="FL17" s="159" t="n">
        <v>1600</v>
      </c>
      <c r="FM17" s="159" t="n">
        <v>300</v>
      </c>
      <c r="FN17" s="160" t="n">
        <f aca="false">FK17*FL17*FM17</f>
        <v>1228800000</v>
      </c>
      <c r="FO17" s="121"/>
      <c r="FP17" s="161" t="n">
        <f aca="false">AB17/$FN17</f>
        <v>0.0851455362955729</v>
      </c>
      <c r="FQ17" s="161" t="n">
        <f aca="false">AC17/$FN17</f>
        <v>0.0435863614908854</v>
      </c>
      <c r="FR17" s="162" t="n">
        <f aca="false">AD17/$FN17</f>
        <v>0</v>
      </c>
      <c r="FS17" s="162" t="n">
        <f aca="false">AE17/$FN17</f>
        <v>0</v>
      </c>
      <c r="FT17" s="162" t="n">
        <f aca="false">AF17/$FN17</f>
        <v>0</v>
      </c>
      <c r="FU17" s="162" t="n">
        <f aca="false">AG17/$FN17</f>
        <v>0</v>
      </c>
      <c r="FV17" s="162" t="n">
        <f aca="false">AH17/$FN17</f>
        <v>0</v>
      </c>
      <c r="FW17" s="162" t="n">
        <f aca="false">AI17/$FN17</f>
        <v>0</v>
      </c>
      <c r="FX17" s="162" t="n">
        <f aca="false">AJ17/$FN17</f>
        <v>5.16512044270833E-005</v>
      </c>
      <c r="FY17" s="162" t="n">
        <f aca="false">AK17/$FN17</f>
        <v>6.61751302083333E-005</v>
      </c>
      <c r="FZ17" s="162" t="n">
        <f aca="false">AL17/$FN17</f>
        <v>0</v>
      </c>
      <c r="GA17" s="162" t="n">
        <f aca="false">AM17/$FN17</f>
        <v>4.58772786458333E-005</v>
      </c>
      <c r="GB17" s="162" t="n">
        <f aca="false">AN17/$FN17</f>
        <v>7.03401692708333E-005</v>
      </c>
      <c r="GC17" s="162" t="n">
        <f aca="false">AO17/$FN17</f>
        <v>0</v>
      </c>
      <c r="GD17" s="162" t="n">
        <f aca="false">AP17/$FN17</f>
        <v>0</v>
      </c>
      <c r="GE17" s="162" t="n">
        <f aca="false">AQ17/$FN17</f>
        <v>0</v>
      </c>
      <c r="GF17" s="162" t="n">
        <f aca="false">AR17/$FN17</f>
        <v>0</v>
      </c>
      <c r="GG17" s="162" t="n">
        <f aca="false">AS17/$FN17</f>
        <v>9.20271809895833E-005</v>
      </c>
      <c r="GH17" s="162" t="n">
        <f aca="false">AT17/$FN17</f>
        <v>0.000714111328125</v>
      </c>
      <c r="GI17" s="162" t="n">
        <f aca="false">AU17/$FN17</f>
        <v>0</v>
      </c>
      <c r="GJ17" s="162" t="n">
        <f aca="false">AV17/$FN17</f>
        <v>8.15641276041667E-005</v>
      </c>
      <c r="GK17" s="162" t="n">
        <f aca="false">AW17/$FN17</f>
        <v>0.000657085774739583</v>
      </c>
      <c r="GL17" s="162" t="n">
        <f aca="false">AX17/$FN17</f>
        <v>0</v>
      </c>
      <c r="GM17" s="162" t="n">
        <f aca="false">AY17/$FN17</f>
        <v>1.26505533854167E-005</v>
      </c>
      <c r="GN17" s="162" t="n">
        <f aca="false">AZ17/$FN17</f>
        <v>0</v>
      </c>
      <c r="GO17" s="162" t="n">
        <f aca="false">BA17/$FN17</f>
        <v>1.26505533854167E-005</v>
      </c>
      <c r="GP17" s="162" t="n">
        <f aca="false">BB17/$FN17</f>
        <v>4.68098958333333E-006</v>
      </c>
      <c r="GQ17" s="162" t="n">
        <f aca="false">BC17/$FN17</f>
        <v>0</v>
      </c>
      <c r="GR17" s="162" t="n">
        <f aca="false">BD17/$FN17</f>
        <v>4.68098958333333E-006</v>
      </c>
      <c r="GS17" s="162" t="n">
        <f aca="false">SUM(FX17,GA17,GD17,GG17,GJ17,GM17,GP17)</f>
        <v>0.000288451334635417</v>
      </c>
      <c r="GT17" s="162" t="n">
        <f aca="false">SUM(FY17,GB17,GE17,GH17,GK17,GN17,GQ17)</f>
        <v>0.00150771240234375</v>
      </c>
      <c r="GU17" s="162" t="n">
        <f aca="false">SUM(FZ17,GC17,GF17,GI17,GL17,GO17,GR17)</f>
        <v>1.733154296875E-005</v>
      </c>
      <c r="GV17" s="121"/>
      <c r="GW17" s="161" t="n">
        <f aca="false">BG17/$FN17</f>
        <v>0.0843702457682292</v>
      </c>
      <c r="GX17" s="161" t="n">
        <f aca="false">BH17/$FN17</f>
        <v>0.04378193359375</v>
      </c>
      <c r="GY17" s="161" t="n">
        <f aca="false">BI17/$FN17</f>
        <v>0</v>
      </c>
      <c r="GZ17" s="161" t="n">
        <f aca="false">BJ17/$FN17</f>
        <v>0</v>
      </c>
      <c r="HA17" s="161" t="n">
        <f aca="false">BK17/$FN17</f>
        <v>0</v>
      </c>
      <c r="HB17" s="161" t="n">
        <f aca="false">BL17/$FN17</f>
        <v>0</v>
      </c>
      <c r="HC17" s="161" t="n">
        <f aca="false">BM17/$FN17</f>
        <v>0</v>
      </c>
      <c r="HD17" s="161" t="n">
        <f aca="false">BN17/$FN17</f>
        <v>0</v>
      </c>
      <c r="HE17" s="161" t="n">
        <f aca="false">BO17/$FN17</f>
        <v>8.29109700520833E-005</v>
      </c>
      <c r="HF17" s="161" t="n">
        <f aca="false">BP17/$FN17</f>
        <v>0</v>
      </c>
      <c r="HG17" s="161" t="n">
        <f aca="false">BQ17/$FN17</f>
        <v>8.29109700520833E-005</v>
      </c>
      <c r="HH17" s="161" t="n">
        <f aca="false">BR17/$FN17</f>
        <v>3.416015625E-005</v>
      </c>
      <c r="HI17" s="161" t="n">
        <f aca="false">BS17/$FN17</f>
        <v>0</v>
      </c>
      <c r="HJ17" s="161" t="n">
        <f aca="false">BT17/$FN17</f>
        <v>3.416015625E-005</v>
      </c>
      <c r="HK17" s="161" t="n">
        <f aca="false">BU17/$FN17</f>
        <v>0.00019620361328125</v>
      </c>
      <c r="HL17" s="161" t="n">
        <f aca="false">BV17/$FN17</f>
        <v>0.000732421875</v>
      </c>
      <c r="HM17" s="161" t="n">
        <f aca="false">BW17/$FN17</f>
        <v>0</v>
      </c>
      <c r="HN17" s="161" t="n">
        <f aca="false">BX17/$FN17</f>
        <v>4.84521484375E-005</v>
      </c>
      <c r="HO17" s="161" t="n">
        <f aca="false">BY17/$FN17</f>
        <v>0</v>
      </c>
      <c r="HP17" s="161" t="n">
        <f aca="false">BZ17/$FN17</f>
        <v>4.84521484375E-005</v>
      </c>
      <c r="HQ17" s="161" t="n">
        <f aca="false">CA17/$FN17</f>
        <v>2.372802734375E-005</v>
      </c>
      <c r="HR17" s="161" t="n">
        <f aca="false">CB17/$FN17</f>
        <v>0</v>
      </c>
      <c r="HS17" s="161" t="n">
        <f aca="false">CC17/$FN17</f>
        <v>2.372802734375E-005</v>
      </c>
      <c r="HT17" s="161" t="n">
        <f aca="false">CD17/$FN17</f>
        <v>1.7138671875E-005</v>
      </c>
      <c r="HU17" s="161" t="n">
        <f aca="false">CE17/$FN17</f>
        <v>0</v>
      </c>
      <c r="HV17" s="161" t="n">
        <f aca="false">CF17/$FN17</f>
        <v>1.7138671875E-005</v>
      </c>
      <c r="HW17" s="161" t="n">
        <f aca="false">CG17/$FN17</f>
        <v>6.513671875E-006</v>
      </c>
      <c r="HX17" s="161" t="n">
        <f aca="false">CH17/$FN17</f>
        <v>0</v>
      </c>
      <c r="HY17" s="161" t="n">
        <f aca="false">CI17/$FN17</f>
        <v>6.513671875E-006</v>
      </c>
      <c r="HZ17" s="162" t="n">
        <f aca="false">SUM(HE17,HH17,HK17,HN17,HQ17,HT17,HW17)</f>
        <v>0.000409107259114583</v>
      </c>
      <c r="IA17" s="162" t="n">
        <f aca="false">SUM(HF17,HI17,HL17,HO17,HR17,HU17,HX17)</f>
        <v>0.000732421875</v>
      </c>
      <c r="IB17" s="162" t="n">
        <f aca="false">SUM(HG17,HJ17,HM17,HP17,HS17,HV17,HY17)</f>
        <v>0.000212903645833333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4397.3552</v>
      </c>
      <c r="E18" s="177" t="n">
        <v>38.057</v>
      </c>
      <c r="F18" s="177" t="n">
        <v>44.5447</v>
      </c>
      <c r="G18" s="177" t="n">
        <v>44.5015</v>
      </c>
      <c r="H18" s="177" t="n">
        <v>6652.69</v>
      </c>
      <c r="I18" s="177" t="n">
        <v>67.72</v>
      </c>
      <c r="J18" s="178" t="n">
        <v>1.84796944444444</v>
      </c>
      <c r="L18" s="176" t="n">
        <v>14412.4816</v>
      </c>
      <c r="M18" s="177" t="n">
        <v>38.0573</v>
      </c>
      <c r="N18" s="177" t="n">
        <v>44.547</v>
      </c>
      <c r="O18" s="177" t="n">
        <v>44.504</v>
      </c>
      <c r="P18" s="177" t="n">
        <v>6538.62</v>
      </c>
      <c r="Q18" s="177" t="n">
        <v>66.88</v>
      </c>
      <c r="R18" s="179" t="n">
        <f aca="false">P18/3600</f>
        <v>1.81628333333333</v>
      </c>
      <c r="S18" s="149"/>
      <c r="T18" s="46"/>
      <c r="U18" s="180"/>
      <c r="V18" s="180"/>
      <c r="W18" s="46"/>
      <c r="X18" s="180"/>
      <c r="Y18" s="181"/>
      <c r="Z18" s="100"/>
      <c r="AA18" s="108"/>
      <c r="AB18" s="186" t="n">
        <v>68127238</v>
      </c>
      <c r="AC18" s="187" t="n">
        <v>25106484</v>
      </c>
      <c r="AD18" s="187" t="n">
        <v>0</v>
      </c>
      <c r="AE18" s="187" t="n">
        <v>0</v>
      </c>
      <c r="AF18" s="187" t="n">
        <v>0</v>
      </c>
      <c r="AG18" s="187" t="n">
        <v>0</v>
      </c>
      <c r="AH18" s="187" t="n">
        <v>0</v>
      </c>
      <c r="AI18" s="187" t="n">
        <v>0</v>
      </c>
      <c r="AJ18" s="187" t="n">
        <v>29409</v>
      </c>
      <c r="AK18" s="187" t="n">
        <v>30486</v>
      </c>
      <c r="AL18" s="187" t="n">
        <v>0</v>
      </c>
      <c r="AM18" s="187" t="n">
        <v>22275</v>
      </c>
      <c r="AN18" s="187" t="n">
        <v>53731</v>
      </c>
      <c r="AO18" s="187" t="n">
        <v>0</v>
      </c>
      <c r="AP18" s="169" t="n">
        <v>0</v>
      </c>
      <c r="AQ18" s="169" t="n">
        <v>0</v>
      </c>
      <c r="AR18" s="169" t="n">
        <v>0</v>
      </c>
      <c r="AS18" s="187" t="n">
        <v>68453</v>
      </c>
      <c r="AT18" s="187" t="n">
        <v>877500</v>
      </c>
      <c r="AU18" s="187" t="n">
        <v>0</v>
      </c>
      <c r="AV18" s="187" t="n">
        <v>54168</v>
      </c>
      <c r="AW18" s="187" t="n">
        <v>836464</v>
      </c>
      <c r="AX18" s="187" t="n">
        <v>0</v>
      </c>
      <c r="AY18" s="187" t="n">
        <v>9085</v>
      </c>
      <c r="AZ18" s="187" t="n">
        <v>0</v>
      </c>
      <c r="BA18" s="187" t="n">
        <v>9085</v>
      </c>
      <c r="BB18" s="187" t="n">
        <v>4236</v>
      </c>
      <c r="BC18" s="187" t="n">
        <v>0</v>
      </c>
      <c r="BD18" s="188" t="n">
        <v>4236</v>
      </c>
      <c r="BE18" s="132"/>
      <c r="BF18" s="113"/>
      <c r="BG18" s="189" t="n">
        <v>67229057</v>
      </c>
      <c r="BH18" s="190" t="n">
        <v>25215577</v>
      </c>
      <c r="BI18" s="190" t="n">
        <v>0</v>
      </c>
      <c r="BJ18" s="190" t="n">
        <v>0</v>
      </c>
      <c r="BK18" s="190" t="n">
        <v>0</v>
      </c>
      <c r="BL18" s="190" t="n">
        <v>0</v>
      </c>
      <c r="BM18" s="190" t="n">
        <v>0</v>
      </c>
      <c r="BN18" s="190" t="n">
        <v>0</v>
      </c>
      <c r="BO18" s="190" t="n">
        <v>44561</v>
      </c>
      <c r="BP18" s="190" t="n">
        <v>0</v>
      </c>
      <c r="BQ18" s="190" t="n">
        <v>44561</v>
      </c>
      <c r="BR18" s="190" t="n">
        <v>17479</v>
      </c>
      <c r="BS18" s="190" t="n">
        <v>0</v>
      </c>
      <c r="BT18" s="190" t="n">
        <v>17479</v>
      </c>
      <c r="BU18" s="190" t="n">
        <v>139696</v>
      </c>
      <c r="BV18" s="190" t="n">
        <v>900000</v>
      </c>
      <c r="BW18" s="190" t="n">
        <v>0</v>
      </c>
      <c r="BX18" s="190" t="n">
        <v>29067</v>
      </c>
      <c r="BY18" s="190" t="n">
        <v>0</v>
      </c>
      <c r="BZ18" s="190" t="n">
        <v>29067</v>
      </c>
      <c r="CA18" s="190" t="n">
        <v>12561</v>
      </c>
      <c r="CB18" s="190" t="n">
        <v>0</v>
      </c>
      <c r="CC18" s="190" t="n">
        <v>12561</v>
      </c>
      <c r="CD18" s="190" t="n">
        <v>13065</v>
      </c>
      <c r="CE18" s="190" t="n">
        <v>0</v>
      </c>
      <c r="CF18" s="190" t="n">
        <v>13065</v>
      </c>
      <c r="CG18" s="190" t="n">
        <v>5681</v>
      </c>
      <c r="CH18" s="190" t="n">
        <v>0</v>
      </c>
      <c r="CI18" s="191" t="n">
        <v>5681</v>
      </c>
      <c r="CL18" s="192" t="n">
        <f aca="false">AE18/$AB18</f>
        <v>0</v>
      </c>
      <c r="CM18" s="193" t="n">
        <f aca="false">AF18/$AC18</f>
        <v>0</v>
      </c>
      <c r="CN18" s="193" t="n">
        <f aca="false">AH18/$AB18</f>
        <v>0</v>
      </c>
      <c r="CO18" s="193" t="n">
        <f aca="false">AI18/$AC18</f>
        <v>0</v>
      </c>
      <c r="CP18" s="193" t="n">
        <f aca="false">AK18/$AB18</f>
        <v>0.000447486216893161</v>
      </c>
      <c r="CQ18" s="193" t="n">
        <f aca="false">AL18/$AC18</f>
        <v>0</v>
      </c>
      <c r="CR18" s="193" t="n">
        <f aca="false">AN18/$AB18</f>
        <v>0.000788686017184492</v>
      </c>
      <c r="CS18" s="193" t="n">
        <f aca="false">AO18/$AC18</f>
        <v>0</v>
      </c>
      <c r="CT18" s="193" t="n">
        <f aca="false">AQ18/$AB18</f>
        <v>0</v>
      </c>
      <c r="CU18" s="193" t="n">
        <f aca="false">AR18/$AC18</f>
        <v>0</v>
      </c>
      <c r="CV18" s="193" t="n">
        <f aca="false">AT18/$AB18</f>
        <v>0.0128803108090189</v>
      </c>
      <c r="CW18" s="193" t="n">
        <f aca="false">AU18/$AC18</f>
        <v>0</v>
      </c>
      <c r="CX18" s="193" t="n">
        <f aca="false">AW18/$AB18</f>
        <v>0.0122779672940799</v>
      </c>
      <c r="CY18" s="193" t="n">
        <f aca="false">AX18/$AC18</f>
        <v>0</v>
      </c>
      <c r="CZ18" s="193" t="n">
        <f aca="false">AZ18/$AB18</f>
        <v>0</v>
      </c>
      <c r="DA18" s="193" t="n">
        <f aca="false">BA18/$AC18</f>
        <v>0.000361858713470194</v>
      </c>
      <c r="DB18" s="193" t="n">
        <f aca="false">BC18/$AB18</f>
        <v>0</v>
      </c>
      <c r="DC18" s="193" t="n">
        <f aca="false">BD18/$AC18</f>
        <v>0.000168721355009327</v>
      </c>
      <c r="DD18" s="193" t="n">
        <f aca="false">CP18+CR18+CT18+CV18+CX18+CZ18+DB18</f>
        <v>0.0263944503371764</v>
      </c>
      <c r="DE18" s="194" t="n">
        <f aca="false">CQ18+CS18+CU18+CW18+CY18+DA18+DC18</f>
        <v>0.000530580068479521</v>
      </c>
      <c r="DF18" s="121"/>
      <c r="DG18" s="121"/>
      <c r="DH18" s="192" t="n">
        <f aca="false">BJ18/$BG18</f>
        <v>0</v>
      </c>
      <c r="DI18" s="193" t="n">
        <f aca="false">BK18/$BH18</f>
        <v>0</v>
      </c>
      <c r="DJ18" s="193" t="n">
        <f aca="false">BM18/$BG18</f>
        <v>0</v>
      </c>
      <c r="DK18" s="193" t="n">
        <f aca="false">BN18/$BH18</f>
        <v>0</v>
      </c>
      <c r="DL18" s="193" t="n">
        <f aca="false">BP18/$BG18</f>
        <v>0</v>
      </c>
      <c r="DM18" s="193" t="n">
        <f aca="false">BQ18/$BH18</f>
        <v>0.00176720128196947</v>
      </c>
      <c r="DN18" s="193" t="n">
        <f aca="false">BS18/$BG18</f>
        <v>0</v>
      </c>
      <c r="DO18" s="193" t="n">
        <f aca="false">BT18/$BH18</f>
        <v>0.000693182630720685</v>
      </c>
      <c r="DP18" s="193" t="n">
        <f aca="false">BV18/$BG18</f>
        <v>0.0133870686301609</v>
      </c>
      <c r="DQ18" s="193" t="n">
        <f aca="false">BW18/$BH18</f>
        <v>0</v>
      </c>
      <c r="DR18" s="193" t="n">
        <f aca="false">BY18/$BG18</f>
        <v>0</v>
      </c>
      <c r="DS18" s="193" t="n">
        <f aca="false">BZ18/$BH18</f>
        <v>0.00115273983220769</v>
      </c>
      <c r="DT18" s="193" t="n">
        <f aca="false">CB18/$BG18</f>
        <v>0</v>
      </c>
      <c r="DU18" s="193" t="n">
        <f aca="false">CC18/$BH18</f>
        <v>0.000498144460465846</v>
      </c>
      <c r="DV18" s="193" t="n">
        <f aca="false">CE18/$BG18</f>
        <v>0</v>
      </c>
      <c r="DW18" s="193" t="n">
        <f aca="false">CF18/$BH18</f>
        <v>0.000518132105404528</v>
      </c>
      <c r="DX18" s="193" t="n">
        <f aca="false">CH18/$BG18</f>
        <v>0</v>
      </c>
      <c r="DY18" s="193" t="n">
        <f aca="false">CI18/$BH18</f>
        <v>0.000225297243842566</v>
      </c>
      <c r="DZ18" s="193" t="n">
        <f aca="false">DL18+DN18+DP18+DR18+DT18+DV18+DX18</f>
        <v>0.0133870686301609</v>
      </c>
      <c r="EA18" s="194" t="n">
        <f aca="false">DM18+DO18+DQ18+DS18+DU18+DW18+DY18</f>
        <v>0.00485469755461079</v>
      </c>
      <c r="EB18" s="121"/>
      <c r="EC18" s="121"/>
      <c r="ED18" s="142" t="n">
        <f aca="false">BG18/AB18</f>
        <v>0.986816124851561</v>
      </c>
      <c r="EE18" s="142" t="n">
        <f aca="false">BH18/AC18</f>
        <v>1.00434521217706</v>
      </c>
      <c r="EF18" s="142" t="e">
        <f aca="false">BI18/AD18</f>
        <v>#DIV/0!</v>
      </c>
      <c r="EG18" s="142" t="e">
        <f aca="false">BJ18/AE18</f>
        <v>#DIV/0!</v>
      </c>
      <c r="EH18" s="142" t="e">
        <f aca="false">BK18/AF18</f>
        <v>#DIV/0!</v>
      </c>
      <c r="EI18" s="142" t="e">
        <f aca="false">BL18/AG18</f>
        <v>#DIV/0!</v>
      </c>
      <c r="EJ18" s="142" t="e">
        <f aca="false">BM18/AH18</f>
        <v>#DIV/0!</v>
      </c>
      <c r="EK18" s="142" t="e">
        <f aca="false">BN18/AI18</f>
        <v>#DIV/0!</v>
      </c>
      <c r="EL18" s="142" t="n">
        <f aca="false">BO18/AJ18</f>
        <v>1.51521643034445</v>
      </c>
      <c r="EM18" s="142" t="n">
        <f aca="false">BP18/AK18</f>
        <v>0</v>
      </c>
      <c r="EN18" s="142" t="e">
        <f aca="false">BQ18/AL18</f>
        <v>#DIV/0!</v>
      </c>
      <c r="EO18" s="142" t="n">
        <f aca="false">BR18/AM18</f>
        <v>0.784691358024691</v>
      </c>
      <c r="EP18" s="142" t="n">
        <f aca="false">BS18/AN18</f>
        <v>0</v>
      </c>
      <c r="EQ18" s="142" t="e">
        <f aca="false">BT18/AO18</f>
        <v>#DIV/0!</v>
      </c>
      <c r="ER18" s="142" t="e">
        <f aca="false">BU18/AP18</f>
        <v>#DIV/0!</v>
      </c>
      <c r="ES18" s="142" t="e">
        <f aca="false">BV18/AQ18</f>
        <v>#DIV/0!</v>
      </c>
      <c r="ET18" s="142" t="e">
        <f aca="false">BW18/AR18</f>
        <v>#DIV/0!</v>
      </c>
      <c r="EU18" s="142" t="n">
        <f aca="false">BX18/AS18</f>
        <v>0.424627116415643</v>
      </c>
      <c r="EV18" s="142" t="n">
        <f aca="false">BY18/AT18</f>
        <v>0</v>
      </c>
      <c r="EW18" s="142" t="e">
        <f aca="false">BZ18/AU18</f>
        <v>#DIV/0!</v>
      </c>
      <c r="EX18" s="142" t="n">
        <f aca="false">CA18/AV18</f>
        <v>0.231889676561808</v>
      </c>
      <c r="EY18" s="142" t="n">
        <f aca="false">CB18/AW18</f>
        <v>0</v>
      </c>
      <c r="EZ18" s="142" t="e">
        <f aca="false">CC18/AX18</f>
        <v>#DIV/0!</v>
      </c>
      <c r="FA18" s="142" t="n">
        <f aca="false">CD18/AY18</f>
        <v>1.43808475509081</v>
      </c>
      <c r="FB18" s="142" t="e">
        <f aca="false">CE18/AZ18</f>
        <v>#DIV/0!</v>
      </c>
      <c r="FC18" s="142" t="n">
        <f aca="false">CF18/BA18</f>
        <v>1.43808475509081</v>
      </c>
      <c r="FD18" s="142" t="n">
        <f aca="false">CG18/BB18</f>
        <v>1.34112370160529</v>
      </c>
      <c r="FE18" s="142" t="e">
        <f aca="false">CH18/BC18</f>
        <v>#DIV/0!</v>
      </c>
      <c r="FF18" s="144" t="n">
        <f aca="false">CI18/BD18</f>
        <v>1.34112370160529</v>
      </c>
      <c r="FG18" s="142" t="n">
        <f aca="false">SUM(BO18+BR18+BU18+BX18+CA18+CD18+CG18)/SUM(AJ18+AM18+AP18+AS18+AV18+AY18+BB18)</f>
        <v>1.39698122861437</v>
      </c>
      <c r="FH18" s="142" t="n">
        <f aca="false">SUM(BP18+BS18+BV18+BY18+CB18+CE18+CH18)/SUM(AK18+AN18+AQ18+AT18+AW18+AZ18+BC18)</f>
        <v>0.500505788905566</v>
      </c>
      <c r="FI18" s="142" t="n">
        <f aca="false">SUM(BQ18+BT18+BW18+BZ18+CC18+CF18+CI18)/SUM(AL18+AO18+AR18+AU18+AX18+BA18+BD18)</f>
        <v>9.18955033405901</v>
      </c>
      <c r="FK18" s="159" t="n">
        <v>2560</v>
      </c>
      <c r="FL18" s="159" t="n">
        <v>1600</v>
      </c>
      <c r="FM18" s="159" t="n">
        <v>300</v>
      </c>
      <c r="FN18" s="160" t="n">
        <f aca="false">FK18*FL18*FM18</f>
        <v>1228800000</v>
      </c>
      <c r="FO18" s="121"/>
      <c r="FP18" s="161" t="n">
        <f aca="false">AB18/$FN18</f>
        <v>0.0554420882161458</v>
      </c>
      <c r="FQ18" s="161" t="n">
        <f aca="false">AC18/$FN18</f>
        <v>0.020431708984375</v>
      </c>
      <c r="FR18" s="162" t="n">
        <f aca="false">AD18/$FN18</f>
        <v>0</v>
      </c>
      <c r="FS18" s="162" t="n">
        <f aca="false">AE18/$FN18</f>
        <v>0</v>
      </c>
      <c r="FT18" s="162" t="n">
        <f aca="false">AF18/$FN18</f>
        <v>0</v>
      </c>
      <c r="FU18" s="162" t="n">
        <f aca="false">AG18/$FN18</f>
        <v>0</v>
      </c>
      <c r="FV18" s="162" t="n">
        <f aca="false">AH18/$FN18</f>
        <v>0</v>
      </c>
      <c r="FW18" s="162" t="n">
        <f aca="false">AI18/$FN18</f>
        <v>0</v>
      </c>
      <c r="FX18" s="162" t="n">
        <f aca="false">AJ18/$FN18</f>
        <v>2.393310546875E-005</v>
      </c>
      <c r="FY18" s="162" t="n">
        <f aca="false">AK18/$FN18</f>
        <v>2.48095703125E-005</v>
      </c>
      <c r="FZ18" s="162" t="n">
        <f aca="false">AL18/$FN18</f>
        <v>0</v>
      </c>
      <c r="GA18" s="162" t="n">
        <f aca="false">AM18/$FN18</f>
        <v>1.812744140625E-005</v>
      </c>
      <c r="GB18" s="162" t="n">
        <f aca="false">AN18/$FN18</f>
        <v>4.37263997395833E-005</v>
      </c>
      <c r="GC18" s="162" t="n">
        <f aca="false">AO18/$FN18</f>
        <v>0</v>
      </c>
      <c r="GD18" s="162" t="n">
        <f aca="false">AP18/$FN18</f>
        <v>0</v>
      </c>
      <c r="GE18" s="162" t="n">
        <f aca="false">AQ18/$FN18</f>
        <v>0</v>
      </c>
      <c r="GF18" s="162" t="n">
        <f aca="false">AR18/$FN18</f>
        <v>0</v>
      </c>
      <c r="GG18" s="162" t="n">
        <f aca="false">AS18/$FN18</f>
        <v>5.57071940104167E-005</v>
      </c>
      <c r="GH18" s="162" t="n">
        <f aca="false">AT18/$FN18</f>
        <v>0.000714111328125</v>
      </c>
      <c r="GI18" s="162" t="n">
        <f aca="false">AU18/$FN18</f>
        <v>0</v>
      </c>
      <c r="GJ18" s="162" t="n">
        <f aca="false">AV18/$FN18</f>
        <v>4.408203125E-005</v>
      </c>
      <c r="GK18" s="162" t="n">
        <f aca="false">AW18/$FN18</f>
        <v>0.000680716145833333</v>
      </c>
      <c r="GL18" s="162" t="n">
        <f aca="false">AX18/$FN18</f>
        <v>0</v>
      </c>
      <c r="GM18" s="162" t="n">
        <f aca="false">AY18/$FN18</f>
        <v>7.39339192708333E-006</v>
      </c>
      <c r="GN18" s="162" t="n">
        <f aca="false">AZ18/$FN18</f>
        <v>0</v>
      </c>
      <c r="GO18" s="162" t="n">
        <f aca="false">BA18/$FN18</f>
        <v>7.39339192708333E-006</v>
      </c>
      <c r="GP18" s="162" t="n">
        <f aca="false">BB18/$FN18</f>
        <v>3.447265625E-006</v>
      </c>
      <c r="GQ18" s="162" t="n">
        <f aca="false">BC18/$FN18</f>
        <v>0</v>
      </c>
      <c r="GR18" s="162" t="n">
        <f aca="false">BD18/$FN18</f>
        <v>3.447265625E-006</v>
      </c>
      <c r="GS18" s="162" t="n">
        <f aca="false">SUM(FX18,GA18,GD18,GG18,GJ18,GM18,GP18)</f>
        <v>0.0001526904296875</v>
      </c>
      <c r="GT18" s="162" t="n">
        <f aca="false">SUM(FY18,GB18,GE18,GH18,GK18,GN18,GQ18)</f>
        <v>0.00146336344401042</v>
      </c>
      <c r="GU18" s="162" t="n">
        <f aca="false">SUM(FZ18,GC18,GF18,GI18,GL18,GO18,GR18)</f>
        <v>1.08406575520833E-005</v>
      </c>
      <c r="GV18" s="121"/>
      <c r="GW18" s="161" t="n">
        <f aca="false">BG18/$FN18</f>
        <v>0.0547111466471354</v>
      </c>
      <c r="GX18" s="161" t="n">
        <f aca="false">BH18/$FN18</f>
        <v>0.0205204890950521</v>
      </c>
      <c r="GY18" s="161" t="n">
        <f aca="false">BI18/$FN18</f>
        <v>0</v>
      </c>
      <c r="GZ18" s="161" t="n">
        <f aca="false">BJ18/$FN18</f>
        <v>0</v>
      </c>
      <c r="HA18" s="161" t="n">
        <f aca="false">BK18/$FN18</f>
        <v>0</v>
      </c>
      <c r="HB18" s="161" t="n">
        <f aca="false">BL18/$FN18</f>
        <v>0</v>
      </c>
      <c r="HC18" s="161" t="n">
        <f aca="false">BM18/$FN18</f>
        <v>0</v>
      </c>
      <c r="HD18" s="161" t="n">
        <f aca="false">BN18/$FN18</f>
        <v>0</v>
      </c>
      <c r="HE18" s="161" t="n">
        <f aca="false">BO18/$FN18</f>
        <v>3.62638346354167E-005</v>
      </c>
      <c r="HF18" s="161" t="n">
        <f aca="false">BP18/$FN18</f>
        <v>0</v>
      </c>
      <c r="HG18" s="161" t="n">
        <f aca="false">BQ18/$FN18</f>
        <v>3.62638346354167E-005</v>
      </c>
      <c r="HH18" s="161" t="n">
        <f aca="false">BR18/$FN18</f>
        <v>1.42244466145833E-005</v>
      </c>
      <c r="HI18" s="161" t="n">
        <f aca="false">BS18/$FN18</f>
        <v>0</v>
      </c>
      <c r="HJ18" s="161" t="n">
        <f aca="false">BT18/$FN18</f>
        <v>1.42244466145833E-005</v>
      </c>
      <c r="HK18" s="161" t="n">
        <f aca="false">BU18/$FN18</f>
        <v>0.000113684895833333</v>
      </c>
      <c r="HL18" s="161" t="n">
        <f aca="false">BV18/$FN18</f>
        <v>0.000732421875</v>
      </c>
      <c r="HM18" s="161" t="n">
        <f aca="false">BW18/$FN18</f>
        <v>0</v>
      </c>
      <c r="HN18" s="161" t="n">
        <f aca="false">BX18/$FN18</f>
        <v>2.365478515625E-005</v>
      </c>
      <c r="HO18" s="161" t="n">
        <f aca="false">BY18/$FN18</f>
        <v>0</v>
      </c>
      <c r="HP18" s="161" t="n">
        <f aca="false">BZ18/$FN18</f>
        <v>2.365478515625E-005</v>
      </c>
      <c r="HQ18" s="161" t="n">
        <f aca="false">CA18/$FN18</f>
        <v>1.022216796875E-005</v>
      </c>
      <c r="HR18" s="161" t="n">
        <f aca="false">CB18/$FN18</f>
        <v>0</v>
      </c>
      <c r="HS18" s="161" t="n">
        <f aca="false">CC18/$FN18</f>
        <v>1.022216796875E-005</v>
      </c>
      <c r="HT18" s="161" t="n">
        <f aca="false">CD18/$FN18</f>
        <v>1.063232421875E-005</v>
      </c>
      <c r="HU18" s="161" t="n">
        <f aca="false">CE18/$FN18</f>
        <v>0</v>
      </c>
      <c r="HV18" s="161" t="n">
        <f aca="false">CF18/$FN18</f>
        <v>1.063232421875E-005</v>
      </c>
      <c r="HW18" s="161" t="n">
        <f aca="false">CG18/$FN18</f>
        <v>4.62320963541667E-006</v>
      </c>
      <c r="HX18" s="161" t="n">
        <f aca="false">CH18/$FN18</f>
        <v>0</v>
      </c>
      <c r="HY18" s="161" t="n">
        <f aca="false">CI18/$FN18</f>
        <v>4.62320963541667E-006</v>
      </c>
      <c r="HZ18" s="162" t="n">
        <f aca="false">SUM(HE18,HH18,HK18,HN18,HQ18,HT18,HW18)</f>
        <v>0.0002133056640625</v>
      </c>
      <c r="IA18" s="162" t="n">
        <f aca="false">SUM(HF18,HI18,HL18,HO18,HR18,HU18,HX18)</f>
        <v>0.000732421875</v>
      </c>
      <c r="IB18" s="162" t="n">
        <f aca="false">SUM(HG18,HJ18,HM18,HP18,HS18,HV18,HY18)</f>
        <v>9.96207682291667E-005</v>
      </c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22220.8848</v>
      </c>
      <c r="E19" s="196" t="n">
        <v>42.6853</v>
      </c>
      <c r="F19" s="196" t="n">
        <v>44.4488</v>
      </c>
      <c r="G19" s="196" t="n">
        <v>45.9314</v>
      </c>
      <c r="H19" s="196" t="n">
        <v>3809.07</v>
      </c>
      <c r="I19" s="196" t="n">
        <v>39.34</v>
      </c>
      <c r="J19" s="147" t="n">
        <v>1.058075</v>
      </c>
      <c r="L19" s="195" t="n">
        <v>22204.8</v>
      </c>
      <c r="M19" s="196" t="n">
        <v>42.6834</v>
      </c>
      <c r="N19" s="196" t="n">
        <v>44.4336</v>
      </c>
      <c r="O19" s="196" t="n">
        <v>45.9131</v>
      </c>
      <c r="P19" s="196" t="n">
        <v>3840.99</v>
      </c>
      <c r="Q19" s="196" t="n">
        <v>37.83</v>
      </c>
      <c r="R19" s="147" t="n">
        <f aca="false">P19/3600</f>
        <v>1.06694166666667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Z19" s="59"/>
      <c r="AA19" s="108"/>
      <c r="AB19" s="150" t="n">
        <v>160567901</v>
      </c>
      <c r="AC19" s="151" t="n">
        <v>99277329</v>
      </c>
      <c r="AD19" s="151" t="n">
        <v>0</v>
      </c>
      <c r="AE19" s="151" t="n">
        <v>0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519024</v>
      </c>
      <c r="AK19" s="151" t="n">
        <v>697394</v>
      </c>
      <c r="AL19" s="151" t="n">
        <v>0</v>
      </c>
      <c r="AM19" s="151" t="n">
        <v>351966</v>
      </c>
      <c r="AN19" s="151" t="n">
        <v>438361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230547</v>
      </c>
      <c r="AT19" s="151" t="n">
        <v>354960</v>
      </c>
      <c r="AU19" s="151" t="n">
        <v>0</v>
      </c>
      <c r="AV19" s="151" t="n">
        <v>188791</v>
      </c>
      <c r="AW19" s="151" t="n">
        <v>242417</v>
      </c>
      <c r="AX19" s="151" t="n">
        <v>0</v>
      </c>
      <c r="AY19" s="151" t="n">
        <v>5060</v>
      </c>
      <c r="AZ19" s="151" t="n">
        <v>0</v>
      </c>
      <c r="BA19" s="151" t="n">
        <v>5060</v>
      </c>
      <c r="BB19" s="151" t="n">
        <v>1504</v>
      </c>
      <c r="BC19" s="151" t="n">
        <v>0</v>
      </c>
      <c r="BD19" s="152" t="n">
        <v>1504</v>
      </c>
      <c r="BE19" s="132"/>
      <c r="BF19" s="113"/>
      <c r="BG19" s="197" t="n">
        <v>159201969</v>
      </c>
      <c r="BH19" s="198" t="n">
        <v>100058743</v>
      </c>
      <c r="BI19" s="198" t="n">
        <v>0</v>
      </c>
      <c r="BJ19" s="198" t="n">
        <v>0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393624</v>
      </c>
      <c r="BP19" s="198" t="n">
        <v>0</v>
      </c>
      <c r="BQ19" s="198" t="n">
        <v>393624</v>
      </c>
      <c r="BR19" s="198" t="n">
        <v>154701</v>
      </c>
      <c r="BS19" s="198" t="n">
        <v>0</v>
      </c>
      <c r="BT19" s="198" t="n">
        <v>154701</v>
      </c>
      <c r="BU19" s="198" t="n">
        <v>345590</v>
      </c>
      <c r="BV19" s="198" t="n">
        <v>367200</v>
      </c>
      <c r="BW19" s="198" t="n">
        <v>0</v>
      </c>
      <c r="BX19" s="198" t="n">
        <v>137759</v>
      </c>
      <c r="BY19" s="198" t="n">
        <v>0</v>
      </c>
      <c r="BZ19" s="198" t="n">
        <v>137759</v>
      </c>
      <c r="CA19" s="198" t="n">
        <v>96661</v>
      </c>
      <c r="CB19" s="198" t="n">
        <v>0</v>
      </c>
      <c r="CC19" s="198" t="n">
        <v>96661</v>
      </c>
      <c r="CD19" s="198" t="n">
        <v>3995</v>
      </c>
      <c r="CE19" s="198" t="n">
        <v>0</v>
      </c>
      <c r="CF19" s="198" t="n">
        <v>3995</v>
      </c>
      <c r="CG19" s="198" t="n">
        <v>1238</v>
      </c>
      <c r="CH19" s="198" t="n">
        <v>0</v>
      </c>
      <c r="CI19" s="199" t="n">
        <v>1238</v>
      </c>
      <c r="CL19" s="156" t="n">
        <f aca="false">AE19/$AB19</f>
        <v>0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434329648489333</v>
      </c>
      <c r="CQ19" s="157" t="n">
        <f aca="false">AL19/$AC19</f>
        <v>0</v>
      </c>
      <c r="CR19" s="157" t="n">
        <f aca="false">AN19/$AB19</f>
        <v>0.00273006620420354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221065354774738</v>
      </c>
      <c r="CW19" s="157" t="n">
        <f aca="false">AU19/$AC19</f>
        <v>0</v>
      </c>
      <c r="CX19" s="157" t="n">
        <f aca="false">AW19/$AB19</f>
        <v>0.00150974758024644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5.09683333644079E-005</v>
      </c>
      <c r="DB19" s="157" t="n">
        <f aca="false">BC19/$AB19</f>
        <v>0</v>
      </c>
      <c r="DC19" s="157" t="n">
        <f aca="false">BD19/$AC19</f>
        <v>1.51494809051521E-005</v>
      </c>
      <c r="DD19" s="157" t="n">
        <f aca="false">CP19+CR19+CT19+CV19+CX19+CZ19+DB19</f>
        <v>0.0107937638170907</v>
      </c>
      <c r="DE19" s="158" t="n">
        <f aca="false">CQ19+CS19+CU19+CW19+CY19+DA19+DC19</f>
        <v>6.611781426956E-005</v>
      </c>
      <c r="DF19" s="121"/>
      <c r="DG19" s="121"/>
      <c r="DH19" s="156" t="n">
        <f aca="false">BJ19/$BG19</f>
        <v>0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393392909203347</v>
      </c>
      <c r="DN19" s="157" t="n">
        <f aca="false">BS19/$BG19</f>
        <v>0</v>
      </c>
      <c r="DO19" s="157" t="n">
        <f aca="false">BT19/$BH19</f>
        <v>0.00154610177343523</v>
      </c>
      <c r="DP19" s="157" t="n">
        <f aca="false">BV19/$BG19</f>
        <v>0.0023065041362648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137678123739772</v>
      </c>
      <c r="DT19" s="157" t="n">
        <f aca="false">CB19/$BG19</f>
        <v>0</v>
      </c>
      <c r="DU19" s="157" t="n">
        <f aca="false">CC19/$BH19</f>
        <v>0.000966042517643861</v>
      </c>
      <c r="DV19" s="157" t="n">
        <f aca="false">CE19/$BG19</f>
        <v>0</v>
      </c>
      <c r="DW19" s="157" t="n">
        <f aca="false">CF19/$BH19</f>
        <v>3.99265459491131E-005</v>
      </c>
      <c r="DX19" s="157" t="n">
        <f aca="false">CH19/$BG19</f>
        <v>0</v>
      </c>
      <c r="DY19" s="157" t="n">
        <f aca="false">CI19/$BH19</f>
        <v>1.23727318861081E-005</v>
      </c>
      <c r="DZ19" s="157" t="n">
        <f aca="false">DL19+DN19+DP19+DR19+DT19+DV19+DX19</f>
        <v>0.0023065041362648</v>
      </c>
      <c r="EA19" s="158" t="n">
        <f aca="false">DM19+DO19+DQ19+DS19+DU19+DW19+DY19</f>
        <v>0.0078751538983455</v>
      </c>
      <c r="EB19" s="121"/>
      <c r="EC19" s="121"/>
      <c r="ED19" s="142" t="n">
        <f aca="false">BG19/AB19</f>
        <v>0.991493119163338</v>
      </c>
      <c r="EE19" s="142" t="n">
        <f aca="false">BH19/AC19</f>
        <v>1.00787102159044</v>
      </c>
      <c r="EF19" s="142" t="e">
        <f aca="false">BI19/AD19</f>
        <v>#DIV/0!</v>
      </c>
      <c r="EG19" s="142" t="e">
        <f aca="false">BJ19/AE19</f>
        <v>#DIV/0!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758392675483215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43953393225482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597531089105475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512000042374901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0.789525691699605</v>
      </c>
      <c r="FB19" s="142" t="e">
        <f aca="false">CE19/AZ19</f>
        <v>#DIV/0!</v>
      </c>
      <c r="FC19" s="142" t="n">
        <f aca="false">CF19/BA19</f>
        <v>0.789525691699605</v>
      </c>
      <c r="FD19" s="142" t="n">
        <f aca="false">CG19/BB19</f>
        <v>0.82313829787234</v>
      </c>
      <c r="FE19" s="142" t="e">
        <f aca="false">CH19/BC19</f>
        <v>#DIV/0!</v>
      </c>
      <c r="FF19" s="144" t="n">
        <f aca="false">CI19/BD19</f>
        <v>0.82313829787234</v>
      </c>
      <c r="FG19" s="142" t="n">
        <f aca="false">SUM(BO19+BR19+BU19+BX19+CA19+CD19+CG19)/SUM(AJ19+AM19+AP19+AS19+AV19+AY19+BB19)</f>
        <v>0.874065072496399</v>
      </c>
      <c r="FH19" s="142" t="n">
        <f aca="false">SUM(BP19+BS19+BV19+BY19+CB19+CE19+CH19)/SUM(AK19+AN19+AQ19+AT19+AW19+AZ19+BC19)</f>
        <v>0.211870763450216</v>
      </c>
      <c r="FI19" s="142" t="n">
        <f aca="false">SUM(BQ19+BT19+BW19+BZ19+CC19+CF19+CI19)/SUM(AL19+AO19+AR19+AU19+AX19+BA19+BD19)</f>
        <v>120.045399146862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322643190988297</v>
      </c>
      <c r="FQ19" s="161" t="n">
        <f aca="false">AC19/$FN19</f>
        <v>0.199486659673997</v>
      </c>
      <c r="FR19" s="162" t="n">
        <f aca="false">AD19/$FN19</f>
        <v>0</v>
      </c>
      <c r="FS19" s="162" t="n">
        <f aca="false">AE19/$FN19</f>
        <v>0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104292052469136</v>
      </c>
      <c r="FY19" s="162" t="n">
        <f aca="false">AK19/$FN19</f>
        <v>0.00140133503729424</v>
      </c>
      <c r="FZ19" s="162" t="n">
        <f aca="false">AL19/$FN19</f>
        <v>0</v>
      </c>
      <c r="GA19" s="162" t="n">
        <f aca="false">AM19/$FN19</f>
        <v>0.000707236207561728</v>
      </c>
      <c r="GB19" s="162" t="n">
        <f aca="false">AN19/$FN19</f>
        <v>0.000880837271733539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463258342978395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0.000379354343492798</v>
      </c>
      <c r="GK19" s="162" t="n">
        <f aca="false">AW19/$FN19</f>
        <v>0.000487109776877572</v>
      </c>
      <c r="GL19" s="162" t="n">
        <f aca="false">AX19/$FN19</f>
        <v>0</v>
      </c>
      <c r="GM19" s="162" t="n">
        <f aca="false">AY19/$FN19</f>
        <v>1.01675025720165E-005</v>
      </c>
      <c r="GN19" s="162" t="n">
        <f aca="false">AZ19/$FN19</f>
        <v>0</v>
      </c>
      <c r="GO19" s="162" t="n">
        <f aca="false">BA19/$FN19</f>
        <v>1.01675025720165E-005</v>
      </c>
      <c r="GP19" s="162" t="n">
        <f aca="false">BB19/$FN19</f>
        <v>3.02211934156379E-006</v>
      </c>
      <c r="GQ19" s="162" t="n">
        <f aca="false">BC19/$FN19</f>
        <v>0</v>
      </c>
      <c r="GR19" s="162" t="n">
        <f aca="false">BD19/$FN19</f>
        <v>3.02211934156379E-006</v>
      </c>
      <c r="GS19" s="162" t="n">
        <f aca="false">SUM(FX19,GA19,GD19,GG19,GJ19,GM19,GP19)</f>
        <v>0.00260595904063786</v>
      </c>
      <c r="GT19" s="162" t="n">
        <f aca="false">SUM(FY19,GB19,GE19,GH19,GK19,GN19,GQ19)</f>
        <v>0.00348253440072016</v>
      </c>
      <c r="GU19" s="162" t="n">
        <f aca="false">SUM(FZ19,GC19,GF19,GI19,GL19,GO19,GR19)</f>
        <v>1.31896219135802E-005</v>
      </c>
      <c r="GV19" s="121"/>
      <c r="GW19" s="161" t="n">
        <f aca="false">BG19/$FN19</f>
        <v>0.319898503809799</v>
      </c>
      <c r="GX19" s="161" t="n">
        <f aca="false">BH19/$FN19</f>
        <v>0.201056823479295</v>
      </c>
      <c r="GY19" s="161" t="n">
        <f aca="false">BI19/$FN19</f>
        <v>0</v>
      </c>
      <c r="GZ19" s="161" t="n">
        <f aca="false">BJ19/$FN19</f>
        <v>0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790943287037037</v>
      </c>
      <c r="HF19" s="161" t="n">
        <f aca="false">BP19/$FN19</f>
        <v>0</v>
      </c>
      <c r="HG19" s="161" t="n">
        <f aca="false">BQ19/$FN19</f>
        <v>0.000790943287037037</v>
      </c>
      <c r="HH19" s="161" t="n">
        <f aca="false">BR19/$FN19</f>
        <v>0.000310854311342593</v>
      </c>
      <c r="HI19" s="161" t="n">
        <f aca="false">BS19/$FN19</f>
        <v>0</v>
      </c>
      <c r="HJ19" s="161" t="n">
        <f aca="false">BT19/$FN19</f>
        <v>0.000310854311342593</v>
      </c>
      <c r="HK19" s="161" t="n">
        <f aca="false">BU19/$FN19</f>
        <v>0.000694424350565844</v>
      </c>
      <c r="HL19" s="161" t="n">
        <f aca="false">BV19/$FN19</f>
        <v>0.000737847222222222</v>
      </c>
      <c r="HM19" s="161" t="n">
        <f aca="false">BW19/$FN19</f>
        <v>0</v>
      </c>
      <c r="HN19" s="161" t="n">
        <f aca="false">BX19/$FN19</f>
        <v>0.000276811262217078</v>
      </c>
      <c r="HO19" s="161" t="n">
        <f aca="false">BY19/$FN19</f>
        <v>0</v>
      </c>
      <c r="HP19" s="161" t="n">
        <f aca="false">BZ19/$FN19</f>
        <v>0.000276811262217078</v>
      </c>
      <c r="HQ19" s="161" t="n">
        <f aca="false">CA19/$FN19</f>
        <v>0.000194229439943416</v>
      </c>
      <c r="HR19" s="161" t="n">
        <f aca="false">CB19/$FN19</f>
        <v>0</v>
      </c>
      <c r="HS19" s="161" t="n">
        <f aca="false">CC19/$FN19</f>
        <v>0.000194229439943416</v>
      </c>
      <c r="HT19" s="161" t="n">
        <f aca="false">CD19/$FN19</f>
        <v>8.02750450102881E-006</v>
      </c>
      <c r="HU19" s="161" t="n">
        <f aca="false">CE19/$FN19</f>
        <v>0</v>
      </c>
      <c r="HV19" s="161" t="n">
        <f aca="false">CF19/$FN19</f>
        <v>8.02750450102881E-006</v>
      </c>
      <c r="HW19" s="161" t="n">
        <f aca="false">CG19/$FN19</f>
        <v>2.48762217078189E-006</v>
      </c>
      <c r="HX19" s="161" t="n">
        <f aca="false">CH19/$FN19</f>
        <v>0</v>
      </c>
      <c r="HY19" s="161" t="n">
        <f aca="false">CI19/$FN19</f>
        <v>2.48762217078189E-006</v>
      </c>
      <c r="HZ19" s="162" t="n">
        <f aca="false">SUM(HE19,HH19,HK19,HN19,HQ19,HT19,HW19)</f>
        <v>0.00227777777777778</v>
      </c>
      <c r="IA19" s="162" t="n">
        <f aca="false">SUM(HF19,HI19,HL19,HO19,HR19,HU19,HX19)</f>
        <v>0.000737847222222222</v>
      </c>
      <c r="IB19" s="162" t="n">
        <f aca="false">SUM(HG19,HJ19,HM19,HP19,HS19,HV19,HY19)</f>
        <v>0.00158335342721193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12120.272</v>
      </c>
      <c r="E20" s="201" t="n">
        <v>40.9959</v>
      </c>
      <c r="F20" s="201" t="n">
        <v>42.5852</v>
      </c>
      <c r="G20" s="201" t="n">
        <v>43.6043</v>
      </c>
      <c r="H20" s="201" t="n">
        <v>3284.6</v>
      </c>
      <c r="I20" s="201" t="n">
        <v>34.61</v>
      </c>
      <c r="J20" s="165" t="n">
        <v>0.912388888888889</v>
      </c>
      <c r="L20" s="200" t="n">
        <v>12111.528</v>
      </c>
      <c r="M20" s="201" t="n">
        <v>40.9878</v>
      </c>
      <c r="N20" s="201" t="n">
        <v>42.5744</v>
      </c>
      <c r="O20" s="201" t="n">
        <v>43.5921</v>
      </c>
      <c r="P20" s="201" t="n">
        <v>3236.49</v>
      </c>
      <c r="Q20" s="201" t="n">
        <v>34.81</v>
      </c>
      <c r="R20" s="165" t="n">
        <f aca="false">P20/3600</f>
        <v>0.899025</v>
      </c>
      <c r="S20" s="149"/>
      <c r="T20" s="44"/>
      <c r="U20" s="100"/>
      <c r="V20" s="100"/>
      <c r="W20" s="44"/>
      <c r="X20" s="100"/>
      <c r="Y20" s="167"/>
      <c r="Z20" s="100"/>
      <c r="AA20" s="108"/>
      <c r="AB20" s="168" t="n">
        <v>91155417</v>
      </c>
      <c r="AC20" s="169" t="n">
        <v>51841301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248284</v>
      </c>
      <c r="AK20" s="169" t="n">
        <v>351067</v>
      </c>
      <c r="AL20" s="169" t="n">
        <v>0</v>
      </c>
      <c r="AM20" s="169" t="n">
        <v>165510</v>
      </c>
      <c r="AN20" s="169" t="n">
        <v>213098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162273</v>
      </c>
      <c r="AT20" s="169" t="n">
        <v>354960</v>
      </c>
      <c r="AU20" s="169" t="n">
        <v>0</v>
      </c>
      <c r="AV20" s="169" t="n">
        <v>186928</v>
      </c>
      <c r="AW20" s="169" t="n">
        <v>283565</v>
      </c>
      <c r="AX20" s="169" t="n">
        <v>0</v>
      </c>
      <c r="AY20" s="169" t="n">
        <v>7865</v>
      </c>
      <c r="AZ20" s="169" t="n">
        <v>0</v>
      </c>
      <c r="BA20" s="169" t="n">
        <v>7865</v>
      </c>
      <c r="BB20" s="169" t="n">
        <v>2884</v>
      </c>
      <c r="BC20" s="169" t="n">
        <v>0</v>
      </c>
      <c r="BD20" s="170" t="n">
        <v>2884</v>
      </c>
      <c r="BE20" s="132"/>
      <c r="BF20" s="113"/>
      <c r="BG20" s="171" t="n">
        <v>90319927</v>
      </c>
      <c r="BH20" s="172" t="n">
        <v>52257549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09971</v>
      </c>
      <c r="BP20" s="172" t="n">
        <v>0</v>
      </c>
      <c r="BQ20" s="172" t="n">
        <v>209971</v>
      </c>
      <c r="BR20" s="172" t="n">
        <v>81868</v>
      </c>
      <c r="BS20" s="172" t="n">
        <v>0</v>
      </c>
      <c r="BT20" s="172" t="n">
        <v>81868</v>
      </c>
      <c r="BU20" s="172" t="n">
        <v>258065</v>
      </c>
      <c r="BV20" s="172" t="n">
        <v>367200</v>
      </c>
      <c r="BW20" s="172" t="n">
        <v>0</v>
      </c>
      <c r="BX20" s="172" t="n">
        <v>73629</v>
      </c>
      <c r="BY20" s="172" t="n">
        <v>0</v>
      </c>
      <c r="BZ20" s="172" t="n">
        <v>73629</v>
      </c>
      <c r="CA20" s="172" t="n">
        <v>51174</v>
      </c>
      <c r="CB20" s="172" t="n">
        <v>0</v>
      </c>
      <c r="CC20" s="172" t="n">
        <v>51174</v>
      </c>
      <c r="CD20" s="172" t="n">
        <v>7575</v>
      </c>
      <c r="CE20" s="172" t="n">
        <v>0</v>
      </c>
      <c r="CF20" s="172" t="n">
        <v>7575</v>
      </c>
      <c r="CG20" s="172" t="n">
        <v>2780</v>
      </c>
      <c r="CH20" s="172" t="n">
        <v>0</v>
      </c>
      <c r="CI20" s="173" t="n">
        <v>2780</v>
      </c>
      <c r="CL20" s="174" t="n">
        <f aca="false">AE20/$AB20</f>
        <v>0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385130156335086</v>
      </c>
      <c r="CQ20" s="142" t="n">
        <f aca="false">AL20/$AC20</f>
        <v>0</v>
      </c>
      <c r="CR20" s="142" t="n">
        <f aca="false">AN20/$AB20</f>
        <v>0.00233774368011503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0389400884425771</v>
      </c>
      <c r="CW20" s="142" t="n">
        <f aca="false">AU20/$AC20</f>
        <v>0</v>
      </c>
      <c r="CX20" s="142" t="n">
        <f aca="false">AW20/$AB20</f>
        <v>0.00311078605454682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51713013529502</v>
      </c>
      <c r="DB20" s="142" t="n">
        <f aca="false">BC20/$AB20</f>
        <v>0</v>
      </c>
      <c r="DC20" s="142" t="n">
        <f aca="false">BD20/$AC20</f>
        <v>5.56313199007101E-005</v>
      </c>
      <c r="DD20" s="142" t="n">
        <f aca="false">CP20+CR20+CT20+CV20+CX20+CZ20+DB20</f>
        <v>0.0131938401422704</v>
      </c>
      <c r="DE20" s="175" t="n">
        <f aca="false">CQ20+CS20+CU20+CW20+CY20+DA20+DC20</f>
        <v>0.000207344333430212</v>
      </c>
      <c r="DF20" s="121"/>
      <c r="DG20" s="121"/>
      <c r="DH20" s="174" t="n">
        <f aca="false">BJ20/$BG20</f>
        <v>0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401800321710458</v>
      </c>
      <c r="DN20" s="142" t="n">
        <f aca="false">BS20/$BG20</f>
        <v>0</v>
      </c>
      <c r="DO20" s="142" t="n">
        <f aca="false">BT20/$BH20</f>
        <v>0.00156662533101198</v>
      </c>
      <c r="DP20" s="142" t="n">
        <f aca="false">BV20/$BG20</f>
        <v>0.00406554801577729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140896389916795</v>
      </c>
      <c r="DT20" s="142" t="n">
        <f aca="false">CB20/$BG20</f>
        <v>0</v>
      </c>
      <c r="DU20" s="142" t="n">
        <f aca="false">CC20/$BH20</f>
        <v>0.000979265215825564</v>
      </c>
      <c r="DV20" s="142" t="n">
        <f aca="false">CE20/$BG20</f>
        <v>0</v>
      </c>
      <c r="DW20" s="142" t="n">
        <f aca="false">CF20/$BH20</f>
        <v>0.000144955133659254</v>
      </c>
      <c r="DX20" s="142" t="n">
        <f aca="false">CH20/$BG20</f>
        <v>0</v>
      </c>
      <c r="DY20" s="142" t="n">
        <f aca="false">CI20/$BH20</f>
        <v>5.31980556531651E-005</v>
      </c>
      <c r="DZ20" s="142" t="n">
        <f aca="false">DL20+DN20+DP20+DR20+DT20+DV20+DX20</f>
        <v>0.00406554801577729</v>
      </c>
      <c r="EA20" s="175" t="n">
        <f aca="false">DM20+DO20+DQ20+DS20+DU20+DW20+DY20</f>
        <v>0.00817101085242249</v>
      </c>
      <c r="EB20" s="121"/>
      <c r="EC20" s="121"/>
      <c r="ED20" s="142" t="n">
        <f aca="false">BG20/AB20</f>
        <v>0.990834444869031</v>
      </c>
      <c r="EE20" s="142" t="n">
        <f aca="false">BH20/AC20</f>
        <v>1.00802927380237</v>
      </c>
      <c r="EF20" s="142" t="e">
        <f aca="false">BI20/AD20</f>
        <v>#DIV/0!</v>
      </c>
      <c r="EG20" s="142" t="e">
        <f aca="false">BJ20/AE20</f>
        <v>#DIV/0!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0.845688807977961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494640807201982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453735371873325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273763160147222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9631277813096</v>
      </c>
      <c r="FB20" s="142" t="e">
        <f aca="false">CE20/AZ20</f>
        <v>#DIV/0!</v>
      </c>
      <c r="FC20" s="142" t="n">
        <f aca="false">CF20/BA20</f>
        <v>0.9631277813096</v>
      </c>
      <c r="FD20" s="142" t="n">
        <f aca="false">CG20/BB20</f>
        <v>0.963938973647712</v>
      </c>
      <c r="FE20" s="142" t="e">
        <f aca="false">CH20/BC20</f>
        <v>#DIV/0!</v>
      </c>
      <c r="FF20" s="144" t="n">
        <f aca="false">CI20/BD20</f>
        <v>0.963938973647712</v>
      </c>
      <c r="FG20" s="142" t="n">
        <f aca="false">SUM(BO20+BR20+BU20+BX20+CA20+CD20+CG20)/SUM(AJ20+AM20+AP20+AS20+AV20+AY20+BB20)</f>
        <v>0.885385864058397</v>
      </c>
      <c r="FH20" s="142" t="n">
        <f aca="false">SUM(BP20+BS20+BV20+BY20+CB20+CE20+CH20)/SUM(AK20+AN20+AQ20+AT20+AW20+AZ20+BC20)</f>
        <v>0.305315584232013</v>
      </c>
      <c r="FI20" s="142" t="n">
        <f aca="false">SUM(BQ20+BT20+BW20+BZ20+CC20+CF20+CI20)/SUM(AL20+AO20+AR20+AU20+AX20+BA20+BD20)</f>
        <v>39.7243464508326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18316658830054</v>
      </c>
      <c r="FQ20" s="161" t="n">
        <f aca="false">AC20/$FN20</f>
        <v>0.104169280880273</v>
      </c>
      <c r="FR20" s="162" t="n">
        <f aca="false">AD20/$FN20</f>
        <v>0</v>
      </c>
      <c r="FS20" s="162" t="n">
        <f aca="false">AE20/$FN20</f>
        <v>0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0.000498898855452675</v>
      </c>
      <c r="FY20" s="162" t="n">
        <f aca="false">AK20/$FN20</f>
        <v>0.000705429767875514</v>
      </c>
      <c r="FZ20" s="162" t="n">
        <f aca="false">AL20/$FN20</f>
        <v>0</v>
      </c>
      <c r="GA20" s="162" t="n">
        <f aca="false">AM20/$FN20</f>
        <v>0.000332573784722222</v>
      </c>
      <c r="GB20" s="162" t="n">
        <f aca="false">AN20/$FN20</f>
        <v>0.000428196534207819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0.000326069396219136</v>
      </c>
      <c r="GH20" s="162" t="n">
        <f aca="false">AT20/$FN20</f>
        <v>0.000713252314814815</v>
      </c>
      <c r="GI20" s="162" t="n">
        <f aca="false">AU20/$FN20</f>
        <v>0</v>
      </c>
      <c r="GJ20" s="162" t="n">
        <f aca="false">AV20/$FN20</f>
        <v>0.000375610853909465</v>
      </c>
      <c r="GK20" s="162" t="n">
        <f aca="false">AW20/$FN20</f>
        <v>0.000569792068544239</v>
      </c>
      <c r="GL20" s="162" t="n">
        <f aca="false">AX20/$FN20</f>
        <v>0</v>
      </c>
      <c r="GM20" s="162" t="n">
        <f aca="false">AY20/$FN20</f>
        <v>1.58038355195473E-005</v>
      </c>
      <c r="GN20" s="162" t="n">
        <f aca="false">AZ20/$FN20</f>
        <v>0</v>
      </c>
      <c r="GO20" s="162" t="n">
        <f aca="false">BA20/$FN20</f>
        <v>1.58038355195473E-005</v>
      </c>
      <c r="GP20" s="162" t="n">
        <f aca="false">BB20/$FN20</f>
        <v>5.79507458847737E-006</v>
      </c>
      <c r="GQ20" s="162" t="n">
        <f aca="false">BC20/$FN20</f>
        <v>0</v>
      </c>
      <c r="GR20" s="162" t="n">
        <f aca="false">BD20/$FN20</f>
        <v>5.79507458847737E-006</v>
      </c>
      <c r="GS20" s="162" t="n">
        <f aca="false">SUM(FX20,GA20,GD20,GG20,GJ20,GM20,GP20)</f>
        <v>0.00155475180041152</v>
      </c>
      <c r="GT20" s="162" t="n">
        <f aca="false">SUM(FY20,GB20,GE20,GH20,GK20,GN20,GQ20)</f>
        <v>0.00241667068544239</v>
      </c>
      <c r="GU20" s="162" t="n">
        <f aca="false">SUM(FZ20,GC20,GF20,GI20,GL20,GO20,GR20)</f>
        <v>2.15989101080247E-005</v>
      </c>
      <c r="GV20" s="121"/>
      <c r="GW20" s="161" t="n">
        <f aca="false">BG20/$FN20</f>
        <v>0.18148776483732</v>
      </c>
      <c r="GX20" s="161" t="n">
        <f aca="false">BH20/$FN20</f>
        <v>0.105005684558256</v>
      </c>
      <c r="GY20" s="161" t="n">
        <f aca="false">BI20/$FN20</f>
        <v>0</v>
      </c>
      <c r="GZ20" s="161" t="n">
        <f aca="false">BJ20/$FN20</f>
        <v>0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0.000421913178369342</v>
      </c>
      <c r="HF20" s="161" t="n">
        <f aca="false">BP20/$FN20</f>
        <v>0</v>
      </c>
      <c r="HG20" s="161" t="n">
        <f aca="false">BQ20/$FN20</f>
        <v>0.000421913178369342</v>
      </c>
      <c r="HH20" s="161" t="n">
        <f aca="false">BR20/$FN20</f>
        <v>0.000164504565329218</v>
      </c>
      <c r="HI20" s="161" t="n">
        <f aca="false">BS20/$FN20</f>
        <v>0</v>
      </c>
      <c r="HJ20" s="161" t="n">
        <f aca="false">BT20/$FN20</f>
        <v>0.000164504565329218</v>
      </c>
      <c r="HK20" s="161" t="n">
        <f aca="false">BU20/$FN20</f>
        <v>0.00051855267811214</v>
      </c>
      <c r="HL20" s="161" t="n">
        <f aca="false">BV20/$FN20</f>
        <v>0.000737847222222222</v>
      </c>
      <c r="HM20" s="161" t="n">
        <f aca="false">BW20/$FN20</f>
        <v>0</v>
      </c>
      <c r="HN20" s="161" t="n">
        <f aca="false">BX20/$FN20</f>
        <v>0.00014794921875</v>
      </c>
      <c r="HO20" s="161" t="n">
        <f aca="false">BY20/$FN20</f>
        <v>0</v>
      </c>
      <c r="HP20" s="161" t="n">
        <f aca="false">BZ20/$FN20</f>
        <v>0.00014794921875</v>
      </c>
      <c r="HQ20" s="161" t="n">
        <f aca="false">CA20/$FN20</f>
        <v>0.000102828414351852</v>
      </c>
      <c r="HR20" s="161" t="n">
        <f aca="false">CB20/$FN20</f>
        <v>0</v>
      </c>
      <c r="HS20" s="161" t="n">
        <f aca="false">CC20/$FN20</f>
        <v>0.000102828414351852</v>
      </c>
      <c r="HT20" s="161" t="n">
        <f aca="false">CD20/$FN20</f>
        <v>1.52211130401235E-005</v>
      </c>
      <c r="HU20" s="161" t="n">
        <f aca="false">CE20/$FN20</f>
        <v>0</v>
      </c>
      <c r="HV20" s="161" t="n">
        <f aca="false">CF20/$FN20</f>
        <v>1.52211130401235E-005</v>
      </c>
      <c r="HW20" s="161" t="n">
        <f aca="false">CG20/$FN20</f>
        <v>5.58609825102881E-006</v>
      </c>
      <c r="HX20" s="161" t="n">
        <f aca="false">CH20/$FN20</f>
        <v>0</v>
      </c>
      <c r="HY20" s="161" t="n">
        <f aca="false">CI20/$FN20</f>
        <v>5.58609825102881E-006</v>
      </c>
      <c r="HZ20" s="162" t="n">
        <f aca="false">SUM(HE20,HH20,HK20,HN20,HQ20,HT20,HW20)</f>
        <v>0.0013765552662037</v>
      </c>
      <c r="IA20" s="162" t="n">
        <f aca="false">SUM(HF20,HI20,HL20,HO20,HR20,HU20,HX20)</f>
        <v>0.000737847222222222</v>
      </c>
      <c r="IB20" s="162" t="n">
        <f aca="false">SUM(HG20,HJ20,HM20,HP20,HS20,HV20,HY20)</f>
        <v>0.000858002588091564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6818.3992</v>
      </c>
      <c r="E21" s="201" t="n">
        <v>38.9386</v>
      </c>
      <c r="F21" s="201" t="n">
        <v>41.116</v>
      </c>
      <c r="G21" s="201" t="n">
        <v>42.052</v>
      </c>
      <c r="H21" s="201" t="n">
        <v>2961.68</v>
      </c>
      <c r="I21" s="201" t="n">
        <v>31.38</v>
      </c>
      <c r="J21" s="165" t="n">
        <v>0.822688888888889</v>
      </c>
      <c r="L21" s="200" t="n">
        <v>6822.3888</v>
      </c>
      <c r="M21" s="201" t="n">
        <v>38.9311</v>
      </c>
      <c r="N21" s="201" t="n">
        <v>41.1162</v>
      </c>
      <c r="O21" s="201" t="n">
        <v>42.0525</v>
      </c>
      <c r="P21" s="201" t="n">
        <v>2947.32</v>
      </c>
      <c r="Q21" s="201" t="n">
        <v>31.82</v>
      </c>
      <c r="R21" s="165" t="n">
        <f aca="false">P21/3600</f>
        <v>0.8187</v>
      </c>
      <c r="S21" s="149"/>
      <c r="T21" s="44"/>
      <c r="U21" s="100"/>
      <c r="V21" s="100"/>
      <c r="W21" s="44"/>
      <c r="X21" s="100"/>
      <c r="Y21" s="167"/>
      <c r="Z21" s="100"/>
      <c r="AA21" s="108"/>
      <c r="AB21" s="168" t="n">
        <v>55588073</v>
      </c>
      <c r="AC21" s="169" t="n">
        <v>26921721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60585</v>
      </c>
      <c r="AK21" s="169" t="n">
        <v>76963</v>
      </c>
      <c r="AL21" s="169" t="n">
        <v>0</v>
      </c>
      <c r="AM21" s="169" t="n">
        <v>49630</v>
      </c>
      <c r="AN21" s="169" t="n">
        <v>66174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91965</v>
      </c>
      <c r="AT21" s="169" t="n">
        <v>354960</v>
      </c>
      <c r="AU21" s="169" t="n">
        <v>0</v>
      </c>
      <c r="AV21" s="169" t="n">
        <v>76099</v>
      </c>
      <c r="AW21" s="169" t="n">
        <v>303604</v>
      </c>
      <c r="AX21" s="169" t="n">
        <v>0</v>
      </c>
      <c r="AY21" s="169" t="n">
        <v>9860</v>
      </c>
      <c r="AZ21" s="169" t="n">
        <v>0</v>
      </c>
      <c r="BA21" s="169" t="n">
        <v>9860</v>
      </c>
      <c r="BB21" s="169" t="n">
        <v>4222</v>
      </c>
      <c r="BC21" s="169" t="n">
        <v>0</v>
      </c>
      <c r="BD21" s="170" t="n">
        <v>4222</v>
      </c>
      <c r="BE21" s="132"/>
      <c r="BF21" s="113"/>
      <c r="BG21" s="171" t="n">
        <v>55153572</v>
      </c>
      <c r="BH21" s="172" t="n">
        <v>27089628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81342</v>
      </c>
      <c r="BP21" s="172" t="n">
        <v>0</v>
      </c>
      <c r="BQ21" s="172" t="n">
        <v>81342</v>
      </c>
      <c r="BR21" s="172" t="n">
        <v>31109</v>
      </c>
      <c r="BS21" s="172" t="n">
        <v>0</v>
      </c>
      <c r="BT21" s="172" t="n">
        <v>31109</v>
      </c>
      <c r="BU21" s="172" t="n">
        <v>149480</v>
      </c>
      <c r="BV21" s="172" t="n">
        <v>367200</v>
      </c>
      <c r="BW21" s="172" t="n">
        <v>0</v>
      </c>
      <c r="BX21" s="172" t="n">
        <v>31586</v>
      </c>
      <c r="BY21" s="172" t="n">
        <v>0</v>
      </c>
      <c r="BZ21" s="172" t="n">
        <v>31586</v>
      </c>
      <c r="CA21" s="172" t="n">
        <v>21208</v>
      </c>
      <c r="CB21" s="172" t="n">
        <v>0</v>
      </c>
      <c r="CC21" s="172" t="n">
        <v>21208</v>
      </c>
      <c r="CD21" s="172" t="n">
        <v>11740</v>
      </c>
      <c r="CE21" s="172" t="n">
        <v>0</v>
      </c>
      <c r="CF21" s="172" t="n">
        <v>11740</v>
      </c>
      <c r="CG21" s="172" t="n">
        <v>5004</v>
      </c>
      <c r="CH21" s="172" t="n">
        <v>0</v>
      </c>
      <c r="CI21" s="173" t="n">
        <v>5004</v>
      </c>
      <c r="CL21" s="174" t="n">
        <f aca="false">AE21/$AB21</f>
        <v>0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13845236189425</v>
      </c>
      <c r="CQ21" s="142" t="n">
        <f aca="false">AL21/$AC21</f>
        <v>0</v>
      </c>
      <c r="CR21" s="142" t="n">
        <f aca="false">AN21/$AB21</f>
        <v>0.00119043522159871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063855424526049</v>
      </c>
      <c r="CW21" s="142" t="n">
        <f aca="false">AU21/$AC21</f>
        <v>0</v>
      </c>
      <c r="CX21" s="142" t="n">
        <f aca="false">AW21/$AB21</f>
        <v>0.00546167520503904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366247016674751</v>
      </c>
      <c r="DB21" s="142" t="n">
        <f aca="false">BC21/$AB21</f>
        <v>0</v>
      </c>
      <c r="DC21" s="142" t="n">
        <f aca="false">BD21/$AC21</f>
        <v>0.00015682504101428</v>
      </c>
      <c r="DD21" s="142" t="n">
        <f aca="false">CP21+CR21+CT21+CV21+CX21+CZ21+DB21</f>
        <v>0.0144221764981851</v>
      </c>
      <c r="DE21" s="175" t="n">
        <f aca="false">CQ21+CS21+CU21+CW21+CY21+DA21+DC21</f>
        <v>0.000523072057689031</v>
      </c>
      <c r="DF21" s="121"/>
      <c r="DG21" s="121"/>
      <c r="DH21" s="174" t="n">
        <f aca="false">BJ21/$BG21</f>
        <v>0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300269904038549</v>
      </c>
      <c r="DN21" s="142" t="n">
        <f aca="false">BS21/$BG21</f>
        <v>0</v>
      </c>
      <c r="DO21" s="142" t="n">
        <f aca="false">BT21/$BH21</f>
        <v>0.00114837309689155</v>
      </c>
      <c r="DP21" s="142" t="n">
        <f aca="false">BV21/$BG21</f>
        <v>0.0066577736796449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116598131210956</v>
      </c>
      <c r="DT21" s="142" t="n">
        <f aca="false">CB21/$BG21</f>
        <v>0</v>
      </c>
      <c r="DU21" s="142" t="n">
        <f aca="false">CC21/$BH21</f>
        <v>0.000782882659001445</v>
      </c>
      <c r="DV21" s="142" t="n">
        <f aca="false">CE21/$BG21</f>
        <v>0</v>
      </c>
      <c r="DW21" s="142" t="n">
        <f aca="false">CF21/$BH21</f>
        <v>0.000433376198447613</v>
      </c>
      <c r="DX21" s="142" t="n">
        <f aca="false">CH21/$BG21</f>
        <v>0</v>
      </c>
      <c r="DY21" s="142" t="n">
        <f aca="false">CI21/$BH21</f>
        <v>0.000184720144551265</v>
      </c>
      <c r="DZ21" s="142" t="n">
        <f aca="false">DL21+DN21+DP21+DR21+DT21+DV21+DX21</f>
        <v>0.0066577736796449</v>
      </c>
      <c r="EA21" s="175" t="n">
        <f aca="false">DM21+DO21+DQ21+DS21+DU21+DW21+DY21</f>
        <v>0.00671803245138693</v>
      </c>
      <c r="EB21" s="121"/>
      <c r="EC21" s="121"/>
      <c r="ED21" s="142" t="n">
        <f aca="false">BG21/AB21</f>
        <v>0.992183557073475</v>
      </c>
      <c r="EE21" s="142" t="n">
        <f aca="false">BH21/AC21</f>
        <v>1.00623685982037</v>
      </c>
      <c r="EF21" s="142" t="e">
        <f aca="false">BI21/AD21</f>
        <v>#DIV/0!</v>
      </c>
      <c r="EG21" s="142" t="e">
        <f aca="false">BJ21/AE21</f>
        <v>#DIV/0!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1.342609556821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626818456578682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343456749850487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278689601703045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1.19066937119675</v>
      </c>
      <c r="FB21" s="142" t="e">
        <f aca="false">CE21/AZ21</f>
        <v>#DIV/0!</v>
      </c>
      <c r="FC21" s="142" t="n">
        <f aca="false">CF21/BA21</f>
        <v>1.19066937119675</v>
      </c>
      <c r="FD21" s="142" t="n">
        <f aca="false">CG21/BB21</f>
        <v>1.1852202747513</v>
      </c>
      <c r="FE21" s="142" t="e">
        <f aca="false">CH21/BC21</f>
        <v>#DIV/0!</v>
      </c>
      <c r="FF21" s="144" t="n">
        <f aca="false">CI21/BD21</f>
        <v>1.1852202747513</v>
      </c>
      <c r="FG21" s="142" t="n">
        <f aca="false">SUM(BO21+BR21+BU21+BX21+CA21+CD21+CG21)/SUM(AJ21+AM21+AP21+AS21+AV21+AY21+BB21)</f>
        <v>1.13376613159758</v>
      </c>
      <c r="FH21" s="142" t="n">
        <f aca="false">SUM(BP21+BS21+BV21+BY21+CB21+CE21+CH21)/SUM(AK21+AN21+AQ21+AT21+AW21+AZ21+BC21)</f>
        <v>0.458026121958186</v>
      </c>
      <c r="FI21" s="142" t="n">
        <f aca="false">SUM(BQ21+BT21+BW21+BZ21+CC21+CF21+CI21)/SUM(AL21+AO21+AR21+AU21+AX21+BA21+BD21)</f>
        <v>12.9235193864508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111697999051569</v>
      </c>
      <c r="FQ21" s="161" t="n">
        <f aca="false">AC21/$FN21</f>
        <v>0.0540961793499228</v>
      </c>
      <c r="FR21" s="162" t="n">
        <f aca="false">AD21/$FN21</f>
        <v>0</v>
      </c>
      <c r="FS21" s="162" t="n">
        <f aca="false">AE21/$FN21</f>
        <v>0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0.000121738763503086</v>
      </c>
      <c r="FY21" s="162" t="n">
        <f aca="false">AK21/$FN21</f>
        <v>0.000154648517875514</v>
      </c>
      <c r="FZ21" s="162" t="n">
        <f aca="false">AL21/$FN21</f>
        <v>0</v>
      </c>
      <c r="GA21" s="162" t="n">
        <f aca="false">AM21/$FN21</f>
        <v>9.97259194958848E-005</v>
      </c>
      <c r="GB21" s="162" t="n">
        <f aca="false">AN21/$FN21</f>
        <v>0.000132969232253086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0.000184793354552469</v>
      </c>
      <c r="GH21" s="162" t="n">
        <f aca="false">AT21/$FN21</f>
        <v>0.000713252314814815</v>
      </c>
      <c r="GI21" s="162" t="n">
        <f aca="false">AU21/$FN21</f>
        <v>0</v>
      </c>
      <c r="GJ21" s="162" t="n">
        <f aca="false">AV21/$FN21</f>
        <v>0.000152912406764403</v>
      </c>
      <c r="GK21" s="162" t="n">
        <f aca="false">AW21/$FN21</f>
        <v>0.000610058191872428</v>
      </c>
      <c r="GL21" s="162" t="n">
        <f aca="false">AX21/$FN21</f>
        <v>0</v>
      </c>
      <c r="GM21" s="162" t="n">
        <f aca="false">AY21/$FN21</f>
        <v>1.98125643004115E-005</v>
      </c>
      <c r="GN21" s="162" t="n">
        <f aca="false">AZ21/$FN21</f>
        <v>0</v>
      </c>
      <c r="GO21" s="162" t="n">
        <f aca="false">BA21/$FN21</f>
        <v>1.98125643004115E-005</v>
      </c>
      <c r="GP21" s="162" t="n">
        <f aca="false">BB21/$FN21</f>
        <v>8.48363554526749E-006</v>
      </c>
      <c r="GQ21" s="162" t="n">
        <f aca="false">BC21/$FN21</f>
        <v>0</v>
      </c>
      <c r="GR21" s="162" t="n">
        <f aca="false">BD21/$FN21</f>
        <v>8.48363554526749E-006</v>
      </c>
      <c r="GS21" s="162" t="n">
        <f aca="false">SUM(FX21,GA21,GD21,GG21,GJ21,GM21,GP21)</f>
        <v>0.000587466644161523</v>
      </c>
      <c r="GT21" s="162" t="n">
        <f aca="false">SUM(FY21,GB21,GE21,GH21,GK21,GN21,GQ21)</f>
        <v>0.00161092825681584</v>
      </c>
      <c r="GU21" s="162" t="n">
        <f aca="false">SUM(FZ21,GC21,GF21,GI21,GL21,GO21,GR21)</f>
        <v>2.8296199845679E-005</v>
      </c>
      <c r="GV21" s="121"/>
      <c r="GW21" s="161" t="n">
        <f aca="false">BG21/$FN21</f>
        <v>0.110824918016975</v>
      </c>
      <c r="GX21" s="161" t="n">
        <f aca="false">BH21/$FN21</f>
        <v>0.0544335696373457</v>
      </c>
      <c r="GY21" s="161" t="n">
        <f aca="false">BI21/$FN21</f>
        <v>0</v>
      </c>
      <c r="GZ21" s="161" t="n">
        <f aca="false">BJ21/$FN21</f>
        <v>0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0.000163447627314815</v>
      </c>
      <c r="HF21" s="161" t="n">
        <f aca="false">BP21/$FN21</f>
        <v>0</v>
      </c>
      <c r="HG21" s="161" t="n">
        <f aca="false">BQ21/$FN21</f>
        <v>0.000163447627314815</v>
      </c>
      <c r="HH21" s="161" t="n">
        <f aca="false">BR21/$FN21</f>
        <v>6.25100469393004E-005</v>
      </c>
      <c r="HI21" s="161" t="n">
        <f aca="false">BS21/$FN21</f>
        <v>0</v>
      </c>
      <c r="HJ21" s="161" t="n">
        <f aca="false">BT21/$FN21</f>
        <v>6.25100469393004E-005</v>
      </c>
      <c r="HK21" s="161" t="n">
        <f aca="false">BU21/$FN21</f>
        <v>0.000300363297325103</v>
      </c>
      <c r="HL21" s="161" t="n">
        <f aca="false">BV21/$FN21</f>
        <v>0.000737847222222222</v>
      </c>
      <c r="HM21" s="161" t="n">
        <f aca="false">BW21/$FN21</f>
        <v>0</v>
      </c>
      <c r="HN21" s="161" t="n">
        <f aca="false">BX21/$FN21</f>
        <v>6.34685249485597E-005</v>
      </c>
      <c r="HO21" s="161" t="n">
        <f aca="false">BY21/$FN21</f>
        <v>0</v>
      </c>
      <c r="HP21" s="161" t="n">
        <f aca="false">BZ21/$FN21</f>
        <v>6.34685249485597E-005</v>
      </c>
      <c r="HQ21" s="161" t="n">
        <f aca="false">CA21/$FN21</f>
        <v>4.26150977366255E-005</v>
      </c>
      <c r="HR21" s="161" t="n">
        <f aca="false">CB21/$FN21</f>
        <v>0</v>
      </c>
      <c r="HS21" s="161" t="n">
        <f aca="false">CC21/$FN21</f>
        <v>4.26150977366255E-005</v>
      </c>
      <c r="HT21" s="161" t="n">
        <f aca="false">CD21/$FN21</f>
        <v>2.35902134773663E-005</v>
      </c>
      <c r="HU21" s="161" t="n">
        <f aca="false">CE21/$FN21</f>
        <v>0</v>
      </c>
      <c r="HV21" s="161" t="n">
        <f aca="false">CF21/$FN21</f>
        <v>2.35902134773663E-005</v>
      </c>
      <c r="HW21" s="161" t="n">
        <f aca="false">CG21/$FN21</f>
        <v>1.00549768518519E-005</v>
      </c>
      <c r="HX21" s="161" t="n">
        <f aca="false">CH21/$FN21</f>
        <v>0</v>
      </c>
      <c r="HY21" s="161" t="n">
        <f aca="false">CI21/$FN21</f>
        <v>1.00549768518519E-005</v>
      </c>
      <c r="HZ21" s="162" t="n">
        <f aca="false">SUM(HE21,HH21,HK21,HN21,HQ21,HT21,HW21)</f>
        <v>0.000666049784593622</v>
      </c>
      <c r="IA21" s="162" t="n">
        <f aca="false">SUM(HF21,HI21,HL21,HO21,HR21,HU21,HX21)</f>
        <v>0.000737847222222222</v>
      </c>
      <c r="IB21" s="162" t="n">
        <f aca="false">SUM(HG21,HJ21,HM21,HP21,HS21,HV21,HY21)</f>
        <v>0.00036568648726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3803.04</v>
      </c>
      <c r="E22" s="203" t="n">
        <v>36.4959</v>
      </c>
      <c r="F22" s="203" t="n">
        <v>40.0717</v>
      </c>
      <c r="G22" s="203" t="n">
        <v>41.1593</v>
      </c>
      <c r="H22" s="203" t="n">
        <v>2785.85</v>
      </c>
      <c r="I22" s="203" t="n">
        <v>28.95</v>
      </c>
      <c r="J22" s="178" t="n">
        <v>0.773847222222222</v>
      </c>
      <c r="L22" s="202" t="n">
        <v>3802.0512</v>
      </c>
      <c r="M22" s="203" t="n">
        <v>36.4947</v>
      </c>
      <c r="N22" s="203" t="n">
        <v>40.0728</v>
      </c>
      <c r="O22" s="203" t="n">
        <v>41.1605</v>
      </c>
      <c r="P22" s="203" t="n">
        <v>2783.19</v>
      </c>
      <c r="Q22" s="203" t="n">
        <v>27.79</v>
      </c>
      <c r="R22" s="178" t="n">
        <f aca="false">P22/3600</f>
        <v>0.773108333333333</v>
      </c>
      <c r="S22" s="149"/>
      <c r="T22" s="46"/>
      <c r="U22" s="180"/>
      <c r="V22" s="180"/>
      <c r="W22" s="46"/>
      <c r="X22" s="180"/>
      <c r="Y22" s="181"/>
      <c r="Z22" s="100"/>
      <c r="AA22" s="108"/>
      <c r="AB22" s="168" t="n">
        <v>34233868</v>
      </c>
      <c r="AC22" s="169" t="n">
        <v>13634508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21315</v>
      </c>
      <c r="AK22" s="169" t="n">
        <v>23407</v>
      </c>
      <c r="AL22" s="169" t="n">
        <v>0</v>
      </c>
      <c r="AM22" s="169" t="n">
        <v>14506</v>
      </c>
      <c r="AN22" s="169" t="n">
        <v>33471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34527</v>
      </c>
      <c r="AT22" s="169" t="n">
        <v>354960</v>
      </c>
      <c r="AU22" s="169" t="n">
        <v>0</v>
      </c>
      <c r="AV22" s="169" t="n">
        <v>30160</v>
      </c>
      <c r="AW22" s="169" t="n">
        <v>340803</v>
      </c>
      <c r="AX22" s="169" t="n">
        <v>0</v>
      </c>
      <c r="AY22" s="169" t="n">
        <v>5020</v>
      </c>
      <c r="AZ22" s="169" t="n">
        <v>0</v>
      </c>
      <c r="BA22" s="169" t="n">
        <v>5020</v>
      </c>
      <c r="BB22" s="169" t="n">
        <v>2914</v>
      </c>
      <c r="BC22" s="169" t="n">
        <v>0</v>
      </c>
      <c r="BD22" s="170" t="n">
        <v>2914</v>
      </c>
      <c r="BE22" s="132"/>
      <c r="BF22" s="113"/>
      <c r="BG22" s="171" t="n">
        <v>33848427</v>
      </c>
      <c r="BH22" s="172" t="n">
        <v>13678894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24307</v>
      </c>
      <c r="BP22" s="172" t="n">
        <v>0</v>
      </c>
      <c r="BQ22" s="172" t="n">
        <v>24307</v>
      </c>
      <c r="BR22" s="172" t="n">
        <v>8212</v>
      </c>
      <c r="BS22" s="172" t="n">
        <v>0</v>
      </c>
      <c r="BT22" s="172" t="n">
        <v>8212</v>
      </c>
      <c r="BU22" s="172" t="n">
        <v>46672</v>
      </c>
      <c r="BV22" s="172" t="n">
        <v>367200</v>
      </c>
      <c r="BW22" s="172" t="n">
        <v>0</v>
      </c>
      <c r="BX22" s="172" t="n">
        <v>6504</v>
      </c>
      <c r="BY22" s="172" t="n">
        <v>0</v>
      </c>
      <c r="BZ22" s="172" t="n">
        <v>6504</v>
      </c>
      <c r="CA22" s="172" t="n">
        <v>4672</v>
      </c>
      <c r="CB22" s="172" t="n">
        <v>0</v>
      </c>
      <c r="CC22" s="172" t="n">
        <v>4672</v>
      </c>
      <c r="CD22" s="172" t="n">
        <v>5665</v>
      </c>
      <c r="CE22" s="172" t="n">
        <v>0</v>
      </c>
      <c r="CF22" s="172" t="n">
        <v>5665</v>
      </c>
      <c r="CG22" s="172" t="n">
        <v>2960</v>
      </c>
      <c r="CH22" s="172" t="n">
        <v>0</v>
      </c>
      <c r="CI22" s="173" t="n">
        <v>2960</v>
      </c>
      <c r="CL22" s="174" t="n">
        <f aca="false">AE22/$AB22</f>
        <v>0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0683738104031949</v>
      </c>
      <c r="CQ22" s="142" t="n">
        <f aca="false">AL22/$AC22</f>
        <v>0</v>
      </c>
      <c r="CR22" s="142" t="n">
        <f aca="false">AN22/$AB22</f>
        <v>0.000977715985818488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03686793440928</v>
      </c>
      <c r="CW22" s="142" t="n">
        <f aca="false">AU22/$AC22</f>
        <v>0</v>
      </c>
      <c r="CX22" s="142" t="n">
        <f aca="false">AW22/$AB22</f>
        <v>0.00995514149905585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0.000368183435735268</v>
      </c>
      <c r="DB22" s="142" t="n">
        <f aca="false">BC22/$AB22</f>
        <v>0</v>
      </c>
      <c r="DC22" s="142" t="n">
        <f aca="false">BD22/$AC22</f>
        <v>0.000213722416679795</v>
      </c>
      <c r="DD22" s="142" t="n">
        <f aca="false">CP22+CR22+CT22+CV22+CX22+CZ22+DB22</f>
        <v>0.0219852749329991</v>
      </c>
      <c r="DE22" s="175" t="n">
        <f aca="false">CQ22+CS22+CU22+CW22+CY22+DA22+DC22</f>
        <v>0.000581905852415063</v>
      </c>
      <c r="DF22" s="121"/>
      <c r="DG22" s="121"/>
      <c r="DH22" s="174" t="n">
        <f aca="false">BJ22/$BG22</f>
        <v>0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177697114986051</v>
      </c>
      <c r="DN22" s="142" t="n">
        <f aca="false">BS22/$BG22</f>
        <v>0</v>
      </c>
      <c r="DO22" s="142" t="n">
        <f aca="false">BT22/$BH22</f>
        <v>0.000600340933996564</v>
      </c>
      <c r="DP22" s="142" t="n">
        <f aca="false">BV22/$BG22</f>
        <v>0.0108483623182844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0.000475477037836539</v>
      </c>
      <c r="DT22" s="142" t="n">
        <f aca="false">CB22/$BG22</f>
        <v>0</v>
      </c>
      <c r="DU22" s="142" t="n">
        <f aca="false">CC22/$BH22</f>
        <v>0.000341548081299555</v>
      </c>
      <c r="DV22" s="142" t="n">
        <f aca="false">CE22/$BG22</f>
        <v>0</v>
      </c>
      <c r="DW22" s="142" t="n">
        <f aca="false">CF22/$BH22</f>
        <v>0.000414141669640835</v>
      </c>
      <c r="DX22" s="142" t="n">
        <f aca="false">CH22/$BG22</f>
        <v>0</v>
      </c>
      <c r="DY22" s="142" t="n">
        <f aca="false">CI22/$BH22</f>
        <v>0.000216391763837047</v>
      </c>
      <c r="DZ22" s="142" t="n">
        <f aca="false">DL22+DN22+DP22+DR22+DT22+DV22+DX22</f>
        <v>0.0108483623182844</v>
      </c>
      <c r="EA22" s="175" t="n">
        <f aca="false">DM22+DO22+DQ22+DS22+DU22+DW22+DY22</f>
        <v>0.00382487063647105</v>
      </c>
      <c r="EB22" s="121"/>
      <c r="EC22" s="121"/>
      <c r="ED22" s="142" t="n">
        <f aca="false">BG22/AB22</f>
        <v>0.988740945078131</v>
      </c>
      <c r="EE22" s="142" t="n">
        <f aca="false">BH22/AC22</f>
        <v>1.00325541633039</v>
      </c>
      <c r="EF22" s="142" t="e">
        <f aca="false">BI22/AD22</f>
        <v>#DIV/0!</v>
      </c>
      <c r="EG22" s="142" t="e">
        <f aca="false">BJ22/AE22</f>
        <v>#DIV/0!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1.14037063101103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56611057493451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188374315752889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154907161803714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1.12848605577689</v>
      </c>
      <c r="FB22" s="142" t="e">
        <f aca="false">CE22/AZ22</f>
        <v>#DIV/0!</v>
      </c>
      <c r="FC22" s="142" t="n">
        <f aca="false">CF22/BA22</f>
        <v>1.12848605577689</v>
      </c>
      <c r="FD22" s="142" t="n">
        <f aca="false">CG22/BB22</f>
        <v>1.01578586135896</v>
      </c>
      <c r="FE22" s="142" t="e">
        <f aca="false">CH22/BC22</f>
        <v>#DIV/0!</v>
      </c>
      <c r="FF22" s="144" t="n">
        <f aca="false">CI22/BD22</f>
        <v>1.01578586135896</v>
      </c>
      <c r="FG22" s="142" t="n">
        <f aca="false">SUM(BO22+BR22+BU22+BX22+CA22+CD22+CG22)/SUM(AJ22+AM22+AP22+AS22+AV22+AY22+BB22)</f>
        <v>0.912856642260379</v>
      </c>
      <c r="FH22" s="142" t="n">
        <f aca="false">SUM(BP22+BS22+BV22+BY22+CB22+CE22+CH22)/SUM(AK22+AN22+AQ22+AT22+AW22+AZ22+BC22)</f>
        <v>0.487882004833646</v>
      </c>
      <c r="FI22" s="142" t="n">
        <f aca="false">SUM(BQ22+BT22+BW22+BZ22+CC22+CF22+CI22)/SUM(AL22+AO22+AR22+AU22+AX22+BA22+BD22)</f>
        <v>6.59440383161079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687891187628601</v>
      </c>
      <c r="FQ22" s="161" t="n">
        <f aca="false">AC22/$FN22</f>
        <v>0.0273970148533951</v>
      </c>
      <c r="FR22" s="162" t="n">
        <f aca="false">AD22/$FN22</f>
        <v>0</v>
      </c>
      <c r="FS22" s="162" t="n">
        <f aca="false">AE22/$FN22</f>
        <v>0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4.28301022376543E-005</v>
      </c>
      <c r="FY22" s="162" t="n">
        <f aca="false">AK22/$FN22</f>
        <v>4.70337416409465E-005</v>
      </c>
      <c r="FZ22" s="162" t="n">
        <f aca="false">AL22/$FN22</f>
        <v>0</v>
      </c>
      <c r="GA22" s="162" t="n">
        <f aca="false">AM22/$FN22</f>
        <v>2.91481802983539E-005</v>
      </c>
      <c r="GB22" s="162" t="n">
        <f aca="false">AN22/$FN22</f>
        <v>6.72562210648148E-005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6.93781346450617E-005</v>
      </c>
      <c r="GH22" s="162" t="n">
        <f aca="false">AT22/$FN22</f>
        <v>0.000713252314814815</v>
      </c>
      <c r="GI22" s="162" t="n">
        <f aca="false">AU22/$FN22</f>
        <v>0</v>
      </c>
      <c r="GJ22" s="162" t="n">
        <f aca="false">AV22/$FN22</f>
        <v>6.06031378600823E-005</v>
      </c>
      <c r="GK22" s="162" t="n">
        <f aca="false">AW22/$FN22</f>
        <v>0.00068480541087963</v>
      </c>
      <c r="GL22" s="162" t="n">
        <f aca="false">AX22/$FN22</f>
        <v>0</v>
      </c>
      <c r="GM22" s="162" t="n">
        <f aca="false">AY22/$FN22</f>
        <v>1.00871270576132E-005</v>
      </c>
      <c r="GN22" s="162" t="n">
        <f aca="false">AZ22/$FN22</f>
        <v>0</v>
      </c>
      <c r="GO22" s="162" t="n">
        <f aca="false">BA22/$FN22</f>
        <v>1.00871270576132E-005</v>
      </c>
      <c r="GP22" s="162" t="n">
        <f aca="false">BB22/$FN22</f>
        <v>5.85535622427984E-006</v>
      </c>
      <c r="GQ22" s="162" t="n">
        <f aca="false">BC22/$FN22</f>
        <v>0</v>
      </c>
      <c r="GR22" s="162" t="n">
        <f aca="false">BD22/$FN22</f>
        <v>5.85535622427984E-006</v>
      </c>
      <c r="GS22" s="162" t="n">
        <f aca="false">SUM(FX22,GA22,GD22,GG22,GJ22,GM22,GP22)</f>
        <v>0.000217902038323045</v>
      </c>
      <c r="GT22" s="162" t="n">
        <f aca="false">SUM(FY22,GB22,GE22,GH22,GK22,GN22,GQ22)</f>
        <v>0.00151234768840021</v>
      </c>
      <c r="GU22" s="162" t="n">
        <f aca="false">SUM(FZ22,GC22,GF22,GI22,GL22,GO22,GR22)</f>
        <v>1.5942483281893E-005</v>
      </c>
      <c r="GV22" s="121"/>
      <c r="GW22" s="161" t="n">
        <f aca="false">BG22/$FN22</f>
        <v>0.0680146182966821</v>
      </c>
      <c r="GX22" s="161" t="n">
        <f aca="false">BH22/$FN22</f>
        <v>0.0274862035429527</v>
      </c>
      <c r="GY22" s="161" t="n">
        <f aca="false">BI22/$FN22</f>
        <v>0</v>
      </c>
      <c r="GZ22" s="161" t="n">
        <f aca="false">BJ22/$FN22</f>
        <v>0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4.88421907150206E-005</v>
      </c>
      <c r="HF22" s="161" t="n">
        <f aca="false">BP22/$FN22</f>
        <v>0</v>
      </c>
      <c r="HG22" s="161" t="n">
        <f aca="false">BQ22/$FN22</f>
        <v>4.88421907150206E-005</v>
      </c>
      <c r="HH22" s="161" t="n">
        <f aca="false">BR22/$FN22</f>
        <v>1.65010931069959E-005</v>
      </c>
      <c r="HI22" s="161" t="n">
        <f aca="false">BS22/$FN22</f>
        <v>0</v>
      </c>
      <c r="HJ22" s="161" t="n">
        <f aca="false">BT22/$FN22</f>
        <v>1.65010931069959E-005</v>
      </c>
      <c r="HK22" s="161" t="n">
        <f aca="false">BU22/$FN22</f>
        <v>9.37821502057613E-005</v>
      </c>
      <c r="HL22" s="161" t="n">
        <f aca="false">BV22/$FN22</f>
        <v>0.000737847222222222</v>
      </c>
      <c r="HM22" s="161" t="n">
        <f aca="false">BW22/$FN22</f>
        <v>0</v>
      </c>
      <c r="HN22" s="161" t="n">
        <f aca="false">BX22/$FN22</f>
        <v>1.30690586419753E-005</v>
      </c>
      <c r="HO22" s="161" t="n">
        <f aca="false">BY22/$FN22</f>
        <v>0</v>
      </c>
      <c r="HP22" s="161" t="n">
        <f aca="false">BZ22/$FN22</f>
        <v>1.30690586419753E-005</v>
      </c>
      <c r="HQ22" s="161" t="n">
        <f aca="false">CA22/$FN22</f>
        <v>9.38786008230453E-006</v>
      </c>
      <c r="HR22" s="161" t="n">
        <f aca="false">CB22/$FN22</f>
        <v>0</v>
      </c>
      <c r="HS22" s="161" t="n">
        <f aca="false">CC22/$FN22</f>
        <v>9.38786008230453E-006</v>
      </c>
      <c r="HT22" s="161" t="n">
        <f aca="false">CD22/$FN22</f>
        <v>1.13831822273663E-005</v>
      </c>
      <c r="HU22" s="161" t="n">
        <f aca="false">CE22/$FN22</f>
        <v>0</v>
      </c>
      <c r="HV22" s="161" t="n">
        <f aca="false">CF22/$FN22</f>
        <v>1.13831822273663E-005</v>
      </c>
      <c r="HW22" s="161" t="n">
        <f aca="false">CG22/$FN22</f>
        <v>5.94778806584362E-006</v>
      </c>
      <c r="HX22" s="161" t="n">
        <f aca="false">CH22/$FN22</f>
        <v>0</v>
      </c>
      <c r="HY22" s="161" t="n">
        <f aca="false">CI22/$FN22</f>
        <v>5.94778806584362E-006</v>
      </c>
      <c r="HZ22" s="162" t="n">
        <f aca="false">SUM(HE22,HH22,HK22,HN22,HQ22,HT22,HW22)</f>
        <v>0.000198913323045267</v>
      </c>
      <c r="IA22" s="162" t="n">
        <f aca="false">SUM(HF22,HI22,HL22,HO22,HR22,HU22,HX22)</f>
        <v>0.000737847222222222</v>
      </c>
      <c r="IB22" s="162" t="n">
        <f aca="false">SUM(HG22,HJ22,HM22,HP22,HS22,HV22,HY22)</f>
        <v>0.000105131172839506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52677.0088</v>
      </c>
      <c r="E23" s="196" t="n">
        <v>41.6815</v>
      </c>
      <c r="F23" s="196" t="n">
        <v>43.2291</v>
      </c>
      <c r="G23" s="196" t="n">
        <v>44.077</v>
      </c>
      <c r="H23" s="196" t="n">
        <v>4559.91</v>
      </c>
      <c r="I23" s="196" t="n">
        <v>58.84</v>
      </c>
      <c r="J23" s="147" t="n">
        <v>1.26664166666667</v>
      </c>
      <c r="L23" s="195" t="n">
        <v>52662.2992</v>
      </c>
      <c r="M23" s="196" t="n">
        <v>41.6805</v>
      </c>
      <c r="N23" s="196" t="n">
        <v>43.2185</v>
      </c>
      <c r="O23" s="196" t="n">
        <v>44.0653</v>
      </c>
      <c r="P23" s="196" t="n">
        <v>4550.9</v>
      </c>
      <c r="Q23" s="196" t="n">
        <v>56.85</v>
      </c>
      <c r="R23" s="147" t="n">
        <f aca="false">P23/3600</f>
        <v>1.26413888888889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Z23" s="59"/>
      <c r="AA23" s="108"/>
      <c r="AB23" s="168" t="n">
        <v>396086389</v>
      </c>
      <c r="AC23" s="169" t="n">
        <v>216155383</v>
      </c>
      <c r="AD23" s="169" t="n">
        <v>0</v>
      </c>
      <c r="AE23" s="169" t="n">
        <v>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616637</v>
      </c>
      <c r="AK23" s="169" t="n">
        <v>845353</v>
      </c>
      <c r="AL23" s="169" t="n">
        <v>0</v>
      </c>
      <c r="AM23" s="169" t="n">
        <v>349566</v>
      </c>
      <c r="AN23" s="169" t="n">
        <v>477104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278815</v>
      </c>
      <c r="AT23" s="169" t="n">
        <v>354960</v>
      </c>
      <c r="AU23" s="169" t="n">
        <v>0</v>
      </c>
      <c r="AV23" s="169" t="n">
        <v>204099</v>
      </c>
      <c r="AW23" s="169" t="n">
        <v>237140</v>
      </c>
      <c r="AX23" s="169" t="n">
        <v>0</v>
      </c>
      <c r="AY23" s="169" t="n">
        <v>6015</v>
      </c>
      <c r="AZ23" s="169" t="n">
        <v>0</v>
      </c>
      <c r="BA23" s="169" t="n">
        <v>6015</v>
      </c>
      <c r="BB23" s="169" t="n">
        <v>1803</v>
      </c>
      <c r="BC23" s="169" t="n">
        <v>0</v>
      </c>
      <c r="BD23" s="170" t="n">
        <v>1803</v>
      </c>
      <c r="BE23" s="132"/>
      <c r="BF23" s="113"/>
      <c r="BG23" s="171" t="n">
        <v>394539032</v>
      </c>
      <c r="BH23" s="172" t="n">
        <v>217094634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471524</v>
      </c>
      <c r="BP23" s="172" t="n">
        <v>0</v>
      </c>
      <c r="BQ23" s="172" t="n">
        <v>471524</v>
      </c>
      <c r="BR23" s="172" t="n">
        <v>173673</v>
      </c>
      <c r="BS23" s="172" t="n">
        <v>0</v>
      </c>
      <c r="BT23" s="172" t="n">
        <v>173673</v>
      </c>
      <c r="BU23" s="172" t="n">
        <v>359968</v>
      </c>
      <c r="BV23" s="172" t="n">
        <v>367200</v>
      </c>
      <c r="BW23" s="172" t="n">
        <v>0</v>
      </c>
      <c r="BX23" s="172" t="n">
        <v>178607</v>
      </c>
      <c r="BY23" s="172" t="n">
        <v>0</v>
      </c>
      <c r="BZ23" s="172" t="n">
        <v>178607</v>
      </c>
      <c r="CA23" s="172" t="n">
        <v>115971</v>
      </c>
      <c r="CB23" s="172" t="n">
        <v>0</v>
      </c>
      <c r="CC23" s="172" t="n">
        <v>115971</v>
      </c>
      <c r="CD23" s="172" t="n">
        <v>5550</v>
      </c>
      <c r="CE23" s="172" t="n">
        <v>0</v>
      </c>
      <c r="CF23" s="172" t="n">
        <v>5550</v>
      </c>
      <c r="CG23" s="172" t="n">
        <v>1744</v>
      </c>
      <c r="CH23" s="172" t="n">
        <v>0</v>
      </c>
      <c r="CI23" s="173" t="n">
        <v>1744</v>
      </c>
      <c r="CL23" s="174" t="n">
        <f aca="false">AE23/$AB23</f>
        <v>0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213426419962136</v>
      </c>
      <c r="CQ23" s="142" t="n">
        <f aca="false">AL23/$AC23</f>
        <v>0</v>
      </c>
      <c r="CR23" s="142" t="n">
        <f aca="false">AN23/$AB23</f>
        <v>0.00120454530438308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0896168133664396</v>
      </c>
      <c r="CW23" s="142" t="n">
        <f aca="false">AU23/$AC23</f>
        <v>0</v>
      </c>
      <c r="CX23" s="142" t="n">
        <f aca="false">AW23/$AB23</f>
        <v>0.000598707773318613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2.78272042847991E-005</v>
      </c>
      <c r="DB23" s="142" t="n">
        <f aca="false">BC23/$AB23</f>
        <v>0</v>
      </c>
      <c r="DC23" s="142" t="n">
        <f aca="false">BD23/$AC23</f>
        <v>8.34122183299964E-006</v>
      </c>
      <c r="DD23" s="142" t="n">
        <f aca="false">CP23+CR23+CT23+CV23+CX23+CZ23+DB23</f>
        <v>0.00483368541098745</v>
      </c>
      <c r="DE23" s="175" t="n">
        <f aca="false">CQ23+CS23+CU23+CW23+CY23+DA23+DC23</f>
        <v>3.61684261177988E-005</v>
      </c>
      <c r="DF23" s="121"/>
      <c r="DG23" s="121"/>
      <c r="DH23" s="174" t="n">
        <f aca="false">BJ23/$BG23</f>
        <v>0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217197445792235</v>
      </c>
      <c r="DN23" s="142" t="n">
        <f aca="false">BS23/$BG23</f>
        <v>0</v>
      </c>
      <c r="DO23" s="142" t="n">
        <f aca="false">BT23/$BH23</f>
        <v>0.000799987529862207</v>
      </c>
      <c r="DP23" s="142" t="n">
        <f aca="false">BV23/$BG23</f>
        <v>0.000930706394595706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0822714945593727</v>
      </c>
      <c r="DT23" s="142" t="n">
        <f aca="false">CB23/$BG23</f>
        <v>0</v>
      </c>
      <c r="DU23" s="142" t="n">
        <f aca="false">CC23/$BH23</f>
        <v>0.00053419560798541</v>
      </c>
      <c r="DV23" s="142" t="n">
        <f aca="false">CE23/$BG23</f>
        <v>0</v>
      </c>
      <c r="DW23" s="142" t="n">
        <f aca="false">CF23/$BH23</f>
        <v>2.55648879833667E-005</v>
      </c>
      <c r="DX23" s="142" t="n">
        <f aca="false">CH23/$BG23</f>
        <v>0</v>
      </c>
      <c r="DY23" s="142" t="n">
        <f aca="false">CI23/$BH23</f>
        <v>8.03336299873722E-006</v>
      </c>
      <c r="DZ23" s="142" t="n">
        <f aca="false">DL23+DN23+DP23+DR23+DT23+DV23+DX23</f>
        <v>0.000930706394595706</v>
      </c>
      <c r="EA23" s="175" t="n">
        <f aca="false">DM23+DO23+DQ23+DS23+DU23+DW23+DY23</f>
        <v>0.00436247079234579</v>
      </c>
      <c r="EB23" s="121"/>
      <c r="EC23" s="121"/>
      <c r="ED23" s="142" t="n">
        <f aca="false">BG23/AB23</f>
        <v>0.996093385072114</v>
      </c>
      <c r="EE23" s="142" t="n">
        <f aca="false">BH23/AC23</f>
        <v>1.00434525842921</v>
      </c>
      <c r="EF23" s="142" t="e">
        <f aca="false">BI23/AD23</f>
        <v>#DIV/0!</v>
      </c>
      <c r="EG23" s="142" t="e">
        <f aca="false">BJ23/AE23</f>
        <v>#DIV/0!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76467030035499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4968246339747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64059322489823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568209545367689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0.922693266832918</v>
      </c>
      <c r="FB23" s="142" t="e">
        <f aca="false">CE23/AZ23</f>
        <v>#DIV/0!</v>
      </c>
      <c r="FC23" s="142" t="n">
        <f aca="false">CF23/BA23</f>
        <v>0.922693266832918</v>
      </c>
      <c r="FD23" s="142" t="n">
        <f aca="false">CG23/BB23</f>
        <v>0.967276760953966</v>
      </c>
      <c r="FE23" s="142" t="e">
        <f aca="false">CH23/BC23</f>
        <v>#DIV/0!</v>
      </c>
      <c r="FF23" s="144" t="n">
        <f aca="false">CI23/BD23</f>
        <v>0.967276760953966</v>
      </c>
      <c r="FG23" s="142" t="n">
        <f aca="false">SUM(BO23+BR23+BU23+BX23+CA23+CD23+CG23)/SUM(AJ23+AM23+AP23+AS23+AV23+AY23+BB23)</f>
        <v>0.89711414716511</v>
      </c>
      <c r="FH23" s="142" t="n">
        <f aca="false">SUM(BP23+BS23+BV23+BY23+CB23+CE23+CH23)/SUM(AK23+AN23+AQ23+AT23+AW23+AZ23+BC23)</f>
        <v>0.191793715204092</v>
      </c>
      <c r="FI23" s="142" t="n">
        <f aca="false">SUM(BQ23+BT23+BW23+BZ23+CC23+CF23+CI23)/SUM(AL23+AO23+AR23+AU23+AX23+BA23+BD23)</f>
        <v>121.139549756971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795891181600437</v>
      </c>
      <c r="FQ23" s="161" t="n">
        <f aca="false">AC23/$FN23</f>
        <v>0.434340002491641</v>
      </c>
      <c r="FR23" s="162" t="n">
        <f aca="false">AD23/$FN23</f>
        <v>0</v>
      </c>
      <c r="FS23" s="162" t="n">
        <f aca="false">AE23/$FN23</f>
        <v>0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123906290187757</v>
      </c>
      <c r="FY23" s="162" t="n">
        <f aca="false">AK23/$FN23</f>
        <v>0.00169864205568416</v>
      </c>
      <c r="FZ23" s="162" t="n">
        <f aca="false">AL23/$FN23</f>
        <v>0</v>
      </c>
      <c r="GA23" s="162" t="n">
        <f aca="false">AM23/$FN23</f>
        <v>0.000702413676697531</v>
      </c>
      <c r="GB23" s="162" t="n">
        <f aca="false">AN23/$FN23</f>
        <v>0.000958686985596708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560247476208848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410114052854938</v>
      </c>
      <c r="GK23" s="162" t="n">
        <f aca="false">AW23/$FN23</f>
        <v>0.000476506237139918</v>
      </c>
      <c r="GL23" s="162" t="n">
        <f aca="false">AX23/$FN23</f>
        <v>0</v>
      </c>
      <c r="GM23" s="162" t="n">
        <f aca="false">AY23/$FN23</f>
        <v>1.20864679783951E-005</v>
      </c>
      <c r="GN23" s="162" t="n">
        <f aca="false">AZ23/$FN23</f>
        <v>0</v>
      </c>
      <c r="GO23" s="162" t="n">
        <f aca="false">BA23/$FN23</f>
        <v>1.20864679783951E-005</v>
      </c>
      <c r="GP23" s="162" t="n">
        <f aca="false">BB23/$FN23</f>
        <v>3.6229263117284E-006</v>
      </c>
      <c r="GQ23" s="162" t="n">
        <f aca="false">BC23/$FN23</f>
        <v>0</v>
      </c>
      <c r="GR23" s="162" t="n">
        <f aca="false">BD23/$FN23</f>
        <v>3.6229263117284E-006</v>
      </c>
      <c r="GS23" s="162" t="n">
        <f aca="false">SUM(FX23,GA23,GD23,GG23,GJ23,GM23,GP23)</f>
        <v>0.00292754750192901</v>
      </c>
      <c r="GT23" s="162" t="n">
        <f aca="false">SUM(FY23,GB23,GE23,GH23,GK23,GN23,GQ23)</f>
        <v>0.0038470875932356</v>
      </c>
      <c r="GU23" s="162" t="n">
        <f aca="false">SUM(FZ23,GC23,GF23,GI23,GL23,GO23,GR23)</f>
        <v>1.57093942901235E-005</v>
      </c>
      <c r="GV23" s="121"/>
      <c r="GW23" s="161" t="n">
        <f aca="false">BG23/$FN23</f>
        <v>0.792781941229424</v>
      </c>
      <c r="GX23" s="161" t="n">
        <f aca="false">BH23/$FN23</f>
        <v>0.436227322048611</v>
      </c>
      <c r="GY23" s="161" t="n">
        <f aca="false">BI23/$FN23</f>
        <v>0</v>
      </c>
      <c r="GZ23" s="161" t="n">
        <f aca="false">BJ23/$FN23</f>
        <v>0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947474601337449</v>
      </c>
      <c r="HF23" s="161" t="n">
        <f aca="false">BP23/$FN23</f>
        <v>0</v>
      </c>
      <c r="HG23" s="161" t="n">
        <f aca="false">BQ23/$FN23</f>
        <v>0.000947474601337449</v>
      </c>
      <c r="HH23" s="161" t="n">
        <f aca="false">BR23/$FN23</f>
        <v>0.000348976417824074</v>
      </c>
      <c r="HI23" s="161" t="n">
        <f aca="false">BS23/$FN23</f>
        <v>0</v>
      </c>
      <c r="HJ23" s="161" t="n">
        <f aca="false">BT23/$FN23</f>
        <v>0.000348976417824074</v>
      </c>
      <c r="HK23" s="161" t="n">
        <f aca="false">BU23/$FN23</f>
        <v>0.000723315329218107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0.00035889073752572</v>
      </c>
      <c r="HO23" s="161" t="n">
        <f aca="false">BY23/$FN23</f>
        <v>0</v>
      </c>
      <c r="HP23" s="161" t="n">
        <f aca="false">BZ23/$FN23</f>
        <v>0.00035889073752572</v>
      </c>
      <c r="HQ23" s="161" t="n">
        <f aca="false">CA23/$FN23</f>
        <v>0.000233030719521605</v>
      </c>
      <c r="HR23" s="161" t="n">
        <f aca="false">CB23/$FN23</f>
        <v>0</v>
      </c>
      <c r="HS23" s="161" t="n">
        <f aca="false">CC23/$FN23</f>
        <v>0.000233030719521605</v>
      </c>
      <c r="HT23" s="161" t="n">
        <f aca="false">CD23/$FN23</f>
        <v>1.11521026234568E-005</v>
      </c>
      <c r="HU23" s="161" t="n">
        <f aca="false">CE23/$FN23</f>
        <v>0</v>
      </c>
      <c r="HV23" s="161" t="n">
        <f aca="false">CF23/$FN23</f>
        <v>1.11521026234568E-005</v>
      </c>
      <c r="HW23" s="161" t="n">
        <f aca="false">CG23/$FN23</f>
        <v>3.50437242798354E-006</v>
      </c>
      <c r="HX23" s="161" t="n">
        <f aca="false">CH23/$FN23</f>
        <v>0</v>
      </c>
      <c r="HY23" s="161" t="n">
        <f aca="false">CI23/$FN23</f>
        <v>3.50437242798354E-006</v>
      </c>
      <c r="HZ23" s="162" t="n">
        <f aca="false">SUM(HE23,HH23,HK23,HN23,HQ23,HT23,HW23)</f>
        <v>0.0026263442804784</v>
      </c>
      <c r="IA23" s="162" t="n">
        <f aca="false">SUM(HF23,HI23,HL23,HO23,HR23,HU23,HX23)</f>
        <v>0.000737847222222222</v>
      </c>
      <c r="IB23" s="162" t="n">
        <f aca="false">SUM(HG23,HJ23,HM23,HP23,HS23,HV23,HY23)</f>
        <v>0.00190302895126029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28580.96</v>
      </c>
      <c r="E24" s="201" t="n">
        <v>38.6052</v>
      </c>
      <c r="F24" s="201" t="n">
        <v>40.6007</v>
      </c>
      <c r="G24" s="201" t="n">
        <v>41.3205</v>
      </c>
      <c r="H24" s="201" t="n">
        <v>3807.12</v>
      </c>
      <c r="I24" s="201" t="n">
        <v>47.77</v>
      </c>
      <c r="J24" s="165" t="n">
        <v>1.05753333333333</v>
      </c>
      <c r="L24" s="200" t="n">
        <v>28576.4568</v>
      </c>
      <c r="M24" s="201" t="n">
        <v>38.6026</v>
      </c>
      <c r="N24" s="201" t="n">
        <v>40.5843</v>
      </c>
      <c r="O24" s="201" t="n">
        <v>41.3046</v>
      </c>
      <c r="P24" s="201" t="n">
        <v>3814.64</v>
      </c>
      <c r="Q24" s="201" t="n">
        <v>47.92</v>
      </c>
      <c r="R24" s="165" t="n">
        <f aca="false">P24/3600</f>
        <v>1.05962222222222</v>
      </c>
      <c r="S24" s="149"/>
      <c r="T24" s="44"/>
      <c r="U24" s="100"/>
      <c r="V24" s="100"/>
      <c r="W24" s="44"/>
      <c r="X24" s="100"/>
      <c r="Y24" s="167"/>
      <c r="Z24" s="100"/>
      <c r="AA24" s="108"/>
      <c r="AB24" s="168" t="n">
        <v>230697628</v>
      </c>
      <c r="AC24" s="169" t="n">
        <v>106380605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516044</v>
      </c>
      <c r="AK24" s="169" t="n">
        <v>699984</v>
      </c>
      <c r="AL24" s="169" t="n">
        <v>0</v>
      </c>
      <c r="AM24" s="169" t="n">
        <v>291717</v>
      </c>
      <c r="AN24" s="169" t="n">
        <v>382167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264066</v>
      </c>
      <c r="AT24" s="169" t="n">
        <v>354960</v>
      </c>
      <c r="AU24" s="169" t="n">
        <v>0</v>
      </c>
      <c r="AV24" s="169" t="n">
        <v>189204</v>
      </c>
      <c r="AW24" s="169" t="n">
        <v>198219</v>
      </c>
      <c r="AX24" s="169" t="n">
        <v>0</v>
      </c>
      <c r="AY24" s="169" t="n">
        <v>11380</v>
      </c>
      <c r="AZ24" s="169" t="n">
        <v>0</v>
      </c>
      <c r="BA24" s="169" t="n">
        <v>11380</v>
      </c>
      <c r="BB24" s="169" t="n">
        <v>4186</v>
      </c>
      <c r="BC24" s="169" t="n">
        <v>0</v>
      </c>
      <c r="BD24" s="170" t="n">
        <v>4186</v>
      </c>
      <c r="BE24" s="132"/>
      <c r="BF24" s="113"/>
      <c r="BG24" s="171" t="n">
        <v>229429498</v>
      </c>
      <c r="BH24" s="172" t="n">
        <v>107235329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438313</v>
      </c>
      <c r="BP24" s="172" t="n">
        <v>0</v>
      </c>
      <c r="BQ24" s="172" t="n">
        <v>438313</v>
      </c>
      <c r="BR24" s="172" t="n">
        <v>160913</v>
      </c>
      <c r="BS24" s="172" t="n">
        <v>0</v>
      </c>
      <c r="BT24" s="172" t="n">
        <v>160913</v>
      </c>
      <c r="BU24" s="172" t="n">
        <v>358600</v>
      </c>
      <c r="BV24" s="172" t="n">
        <v>367200</v>
      </c>
      <c r="BW24" s="172" t="n">
        <v>0</v>
      </c>
      <c r="BX24" s="172" t="n">
        <v>154611</v>
      </c>
      <c r="BY24" s="172" t="n">
        <v>0</v>
      </c>
      <c r="BZ24" s="172" t="n">
        <v>154611</v>
      </c>
      <c r="CA24" s="172" t="n">
        <v>99924</v>
      </c>
      <c r="CB24" s="172" t="n">
        <v>0</v>
      </c>
      <c r="CC24" s="172" t="n">
        <v>99924</v>
      </c>
      <c r="CD24" s="172" t="n">
        <v>12070</v>
      </c>
      <c r="CE24" s="172" t="n">
        <v>0</v>
      </c>
      <c r="CF24" s="172" t="n">
        <v>12070</v>
      </c>
      <c r="CG24" s="172" t="n">
        <v>4459</v>
      </c>
      <c r="CH24" s="172" t="n">
        <v>0</v>
      </c>
      <c r="CI24" s="173" t="n">
        <v>4459</v>
      </c>
      <c r="CL24" s="174" t="n">
        <f aca="false">AE24/$AB24</f>
        <v>0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303420544922118</v>
      </c>
      <c r="CQ24" s="142" t="n">
        <f aca="false">AL24/$AC24</f>
        <v>0</v>
      </c>
      <c r="CR24" s="142" t="n">
        <f aca="false">AN24/$AB24</f>
        <v>0.0016565709986407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0153863740636293</v>
      </c>
      <c r="CW24" s="142" t="n">
        <f aca="false">AU24/$AC24</f>
        <v>0</v>
      </c>
      <c r="CX24" s="142" t="n">
        <f aca="false">AW24/$AB24</f>
        <v>0.00085921559626959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106974386919495</v>
      </c>
      <c r="DB24" s="142" t="n">
        <f aca="false">BC24/$AB24</f>
        <v>0</v>
      </c>
      <c r="DC24" s="142" t="n">
        <f aca="false">BD24/$AC24</f>
        <v>3.934927800044E-005</v>
      </c>
      <c r="DD24" s="142" t="n">
        <f aca="false">CP24+CR24+CT24+CV24+CX24+CZ24+DB24</f>
        <v>0.00708862945049439</v>
      </c>
      <c r="DE24" s="175" t="n">
        <f aca="false">CQ24+CS24+CU24+CW24+CY24+DA24+DC24</f>
        <v>0.000146323664919935</v>
      </c>
      <c r="DF24" s="121"/>
      <c r="DG24" s="121"/>
      <c r="DH24" s="174" t="n">
        <f aca="false">BJ24/$BG24</f>
        <v>0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408739362379352</v>
      </c>
      <c r="DN24" s="142" t="n">
        <f aca="false">BS24/$BG24</f>
        <v>0</v>
      </c>
      <c r="DO24" s="142" t="n">
        <f aca="false">BT24/$BH24</f>
        <v>0.00150055957771156</v>
      </c>
      <c r="DP24" s="142" t="n">
        <f aca="false">BV24/$BG24</f>
        <v>0.00160049166825096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144179163193503</v>
      </c>
      <c r="DT24" s="142" t="n">
        <f aca="false">CB24/$BG24</f>
        <v>0</v>
      </c>
      <c r="DU24" s="142" t="n">
        <f aca="false">CC24/$BH24</f>
        <v>0.000931819773686711</v>
      </c>
      <c r="DV24" s="142" t="n">
        <f aca="false">CE24/$BG24</f>
        <v>0</v>
      </c>
      <c r="DW24" s="142" t="n">
        <f aca="false">CF24/$BH24</f>
        <v>0.000112556189387921</v>
      </c>
      <c r="DX24" s="142" t="n">
        <f aca="false">CH24/$BG24</f>
        <v>0</v>
      </c>
      <c r="DY24" s="142" t="n">
        <f aca="false">CI24/$BH24</f>
        <v>4.1581445607352E-005</v>
      </c>
      <c r="DZ24" s="142" t="n">
        <f aca="false">DL24+DN24+DP24+DR24+DT24+DV24+DX24</f>
        <v>0.00160049166825096</v>
      </c>
      <c r="EA24" s="175" t="n">
        <f aca="false">DM24+DO24+DQ24+DS24+DU24+DW24+DY24</f>
        <v>0.00811570224212209</v>
      </c>
      <c r="EB24" s="121"/>
      <c r="EC24" s="121"/>
      <c r="ED24" s="142" t="n">
        <f aca="false">BG24/AB24</f>
        <v>0.994503064418157</v>
      </c>
      <c r="EE24" s="142" t="n">
        <f aca="false">BH24/AC24</f>
        <v>1.00803458487569</v>
      </c>
      <c r="EF24" s="142" t="e">
        <f aca="false">BI24/AD24</f>
        <v>#DIV/0!</v>
      </c>
      <c r="EG24" s="142" t="e">
        <f aca="false">BJ24/AE24</f>
        <v>#DIV/0!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849371371433444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551606522760072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585501351934744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528128369379083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1.06063268892794</v>
      </c>
      <c r="FB24" s="142" t="e">
        <f aca="false">CE24/AZ24</f>
        <v>#DIV/0!</v>
      </c>
      <c r="FC24" s="142" t="n">
        <f aca="false">CF24/BA24</f>
        <v>1.06063268892794</v>
      </c>
      <c r="FD24" s="142" t="n">
        <f aca="false">CG24/BB24</f>
        <v>1.06521739130435</v>
      </c>
      <c r="FE24" s="142" t="e">
        <f aca="false">CH24/BC24</f>
        <v>#DIV/0!</v>
      </c>
      <c r="FF24" s="144" t="n">
        <f aca="false">CI24/BD24</f>
        <v>1.06521739130435</v>
      </c>
      <c r="FG24" s="142" t="n">
        <f aca="false">SUM(BO24+BR24+BU24+BX24+CA24+CD24+CG24)/SUM(AJ24+AM24+AP24+AS24+AV24+AY24+BB24)</f>
        <v>0.962629553414273</v>
      </c>
      <c r="FH24" s="142" t="n">
        <f aca="false">SUM(BP24+BS24+BV24+BY24+CB24+CE24+CH24)/SUM(AK24+AN24+AQ24+AT24+AW24+AZ24+BC24)</f>
        <v>0.224541835592816</v>
      </c>
      <c r="FI24" s="142" t="n">
        <f aca="false">SUM(BQ24+BT24+BW24+BZ24+CC24+CF24+CI24)/SUM(AL24+AO24+AR24+AU24+AX24+BA24+BD24)</f>
        <v>55.9096749325453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463561013052984</v>
      </c>
      <c r="FQ24" s="161" t="n">
        <f aca="false">AC24/$FN24</f>
        <v>0.213759896235211</v>
      </c>
      <c r="FR24" s="162" t="n">
        <f aca="false">AD24/$FN24</f>
        <v>0</v>
      </c>
      <c r="FS24" s="162" t="n">
        <f aca="false">AE24/$FN24</f>
        <v>0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103693254886831</v>
      </c>
      <c r="FY24" s="162" t="n">
        <f aca="false">AK24/$FN24</f>
        <v>0.00140653935185185</v>
      </c>
      <c r="FZ24" s="162" t="n">
        <f aca="false">AL24/$FN24</f>
        <v>0</v>
      </c>
      <c r="GA24" s="162" t="n">
        <f aca="false">AM24/$FN24</f>
        <v>0.00058617259837963</v>
      </c>
      <c r="GB24" s="162" t="n">
        <f aca="false">AN24/$FN24</f>
        <v>0.000767921730324074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0.000530611014660494</v>
      </c>
      <c r="GH24" s="162" t="n">
        <f aca="false">AT24/$FN24</f>
        <v>0.000713252314814815</v>
      </c>
      <c r="GI24" s="162" t="n">
        <f aca="false">AU24/$FN24</f>
        <v>0</v>
      </c>
      <c r="GJ24" s="162" t="n">
        <f aca="false">AV24/$FN24</f>
        <v>0.000380184220679012</v>
      </c>
      <c r="GK24" s="162" t="n">
        <f aca="false">AW24/$FN24</f>
        <v>0.000398298852237654</v>
      </c>
      <c r="GL24" s="162" t="n">
        <f aca="false">AX24/$FN24</f>
        <v>0</v>
      </c>
      <c r="GM24" s="162" t="n">
        <f aca="false">AY24/$FN24</f>
        <v>2.28668338477366E-005</v>
      </c>
      <c r="GN24" s="162" t="n">
        <f aca="false">AZ24/$FN24</f>
        <v>0</v>
      </c>
      <c r="GO24" s="162" t="n">
        <f aca="false">BA24/$FN24</f>
        <v>2.28668338477366E-005</v>
      </c>
      <c r="GP24" s="162" t="n">
        <f aca="false">BB24/$FN24</f>
        <v>8.41129758230453E-006</v>
      </c>
      <c r="GQ24" s="162" t="n">
        <f aca="false">BC24/$FN24</f>
        <v>0</v>
      </c>
      <c r="GR24" s="162" t="n">
        <f aca="false">BD24/$FN24</f>
        <v>8.41129758230453E-006</v>
      </c>
      <c r="GS24" s="162" t="n">
        <f aca="false">SUM(FX24,GA24,GD24,GG24,GJ24,GM24,GP24)</f>
        <v>0.00256517851401749</v>
      </c>
      <c r="GT24" s="162" t="n">
        <f aca="false">SUM(FY24,GB24,GE24,GH24,GK24,GN24,GQ24)</f>
        <v>0.0032860122492284</v>
      </c>
      <c r="GU24" s="162" t="n">
        <f aca="false">SUM(FZ24,GC24,GF24,GI24,GL24,GO24,GR24)</f>
        <v>3.12781314300412E-005</v>
      </c>
      <c r="GV24" s="121"/>
      <c r="GW24" s="161" t="n">
        <f aca="false">BG24/$FN24</f>
        <v>0.461012848025977</v>
      </c>
      <c r="GX24" s="161" t="n">
        <f aca="false">BH24/$FN24</f>
        <v>0.215477368264532</v>
      </c>
      <c r="GY24" s="161" t="n">
        <f aca="false">BI24/$FN24</f>
        <v>0</v>
      </c>
      <c r="GZ24" s="161" t="n">
        <f aca="false">BJ24/$FN24</f>
        <v>0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880740821116255</v>
      </c>
      <c r="HF24" s="161" t="n">
        <f aca="false">BP24/$FN24</f>
        <v>0</v>
      </c>
      <c r="HG24" s="161" t="n">
        <f aca="false">BQ24/$FN24</f>
        <v>0.000880740821116255</v>
      </c>
      <c r="HH24" s="161" t="n">
        <f aca="false">BR24/$FN24</f>
        <v>0.000323336628729424</v>
      </c>
      <c r="HI24" s="161" t="n">
        <f aca="false">BS24/$FN24</f>
        <v>0</v>
      </c>
      <c r="HJ24" s="161" t="n">
        <f aca="false">BT24/$FN24</f>
        <v>0.000323336628729424</v>
      </c>
      <c r="HK24" s="161" t="n">
        <f aca="false">BU24/$FN24</f>
        <v>0.000720566486625514</v>
      </c>
      <c r="HL24" s="161" t="n">
        <f aca="false">BV24/$FN24</f>
        <v>0.000737847222222222</v>
      </c>
      <c r="HM24" s="161" t="n">
        <f aca="false">BW24/$FN24</f>
        <v>0</v>
      </c>
      <c r="HN24" s="161" t="n">
        <f aca="false">BX24/$FN24</f>
        <v>0.000310673466435185</v>
      </c>
      <c r="HO24" s="161" t="n">
        <f aca="false">BY24/$FN24</f>
        <v>0</v>
      </c>
      <c r="HP24" s="161" t="n">
        <f aca="false">BZ24/$FN24</f>
        <v>0.000310673466435185</v>
      </c>
      <c r="HQ24" s="161" t="n">
        <f aca="false">CA24/$FN24</f>
        <v>0.000200786072530864</v>
      </c>
      <c r="HR24" s="161" t="n">
        <f aca="false">CB24/$FN24</f>
        <v>0</v>
      </c>
      <c r="HS24" s="161" t="n">
        <f aca="false">CC24/$FN24</f>
        <v>0.000200786072530864</v>
      </c>
      <c r="HT24" s="161" t="n">
        <f aca="false">CD24/$FN24</f>
        <v>2.42533114711934E-005</v>
      </c>
      <c r="HU24" s="161" t="n">
        <f aca="false">CE24/$FN24</f>
        <v>0</v>
      </c>
      <c r="HV24" s="161" t="n">
        <f aca="false">CF24/$FN24</f>
        <v>2.42533114711934E-005</v>
      </c>
      <c r="HW24" s="161" t="n">
        <f aca="false">CG24/$FN24</f>
        <v>8.959860468107E-006</v>
      </c>
      <c r="HX24" s="161" t="n">
        <f aca="false">CH24/$FN24</f>
        <v>0</v>
      </c>
      <c r="HY24" s="161" t="n">
        <f aca="false">CI24/$FN24</f>
        <v>8.959860468107E-006</v>
      </c>
      <c r="HZ24" s="162" t="n">
        <f aca="false">SUM(HE24,HH24,HK24,HN24,HQ24,HT24,HW24)</f>
        <v>0.00246931664737654</v>
      </c>
      <c r="IA24" s="162" t="n">
        <f aca="false">SUM(HF24,HI24,HL24,HO24,HR24,HU24,HX24)</f>
        <v>0.000737847222222222</v>
      </c>
      <c r="IB24" s="162" t="n">
        <f aca="false">SUM(HG24,HJ24,HM24,HP24,HS24,HV24,HY24)</f>
        <v>0.00174875016075103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4833.336</v>
      </c>
      <c r="E25" s="201" t="n">
        <v>35.6199</v>
      </c>
      <c r="F25" s="201" t="n">
        <v>38.6361</v>
      </c>
      <c r="G25" s="201" t="n">
        <v>39.6788</v>
      </c>
      <c r="H25" s="201" t="n">
        <v>3329.09</v>
      </c>
      <c r="I25" s="201" t="n">
        <v>41.51</v>
      </c>
      <c r="J25" s="165" t="n">
        <v>0.924747222222222</v>
      </c>
      <c r="L25" s="200" t="n">
        <v>14849.484</v>
      </c>
      <c r="M25" s="201" t="n">
        <v>35.6192</v>
      </c>
      <c r="N25" s="201" t="n">
        <v>38.6338</v>
      </c>
      <c r="O25" s="201" t="n">
        <v>39.6777</v>
      </c>
      <c r="P25" s="201" t="n">
        <v>3308.77</v>
      </c>
      <c r="Q25" s="201" t="n">
        <v>41.69</v>
      </c>
      <c r="R25" s="165" t="n">
        <f aca="false">P25/3600</f>
        <v>0.919102777777778</v>
      </c>
      <c r="S25" s="149"/>
      <c r="T25" s="44"/>
      <c r="U25" s="100"/>
      <c r="V25" s="100"/>
      <c r="W25" s="44"/>
      <c r="X25" s="100"/>
      <c r="Y25" s="167"/>
      <c r="Z25" s="100"/>
      <c r="AA25" s="108"/>
      <c r="AB25" s="168" t="n">
        <v>130267150</v>
      </c>
      <c r="AC25" s="169" t="n">
        <v>5036097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202202</v>
      </c>
      <c r="AK25" s="169" t="n">
        <v>232299</v>
      </c>
      <c r="AL25" s="169" t="n">
        <v>0</v>
      </c>
      <c r="AM25" s="169" t="n">
        <v>125808</v>
      </c>
      <c r="AN25" s="169" t="n">
        <v>146843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135158</v>
      </c>
      <c r="AT25" s="169" t="n">
        <v>354960</v>
      </c>
      <c r="AU25" s="169" t="n">
        <v>0</v>
      </c>
      <c r="AV25" s="169" t="n">
        <v>149283</v>
      </c>
      <c r="AW25" s="169" t="n">
        <v>293913</v>
      </c>
      <c r="AX25" s="169" t="n">
        <v>0</v>
      </c>
      <c r="AY25" s="169" t="n">
        <v>26235</v>
      </c>
      <c r="AZ25" s="169" t="n">
        <v>0</v>
      </c>
      <c r="BA25" s="169" t="n">
        <v>26235</v>
      </c>
      <c r="BB25" s="169" t="n">
        <v>10980</v>
      </c>
      <c r="BC25" s="169" t="n">
        <v>0</v>
      </c>
      <c r="BD25" s="170" t="n">
        <v>10980</v>
      </c>
      <c r="BE25" s="132"/>
      <c r="BF25" s="113"/>
      <c r="BG25" s="171" t="n">
        <v>129606335</v>
      </c>
      <c r="BH25" s="172" t="n">
        <v>50835479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242393</v>
      </c>
      <c r="BP25" s="172" t="n">
        <v>0</v>
      </c>
      <c r="BQ25" s="172" t="n">
        <v>242393</v>
      </c>
      <c r="BR25" s="172" t="n">
        <v>89757</v>
      </c>
      <c r="BS25" s="172" t="n">
        <v>0</v>
      </c>
      <c r="BT25" s="172" t="n">
        <v>89757</v>
      </c>
      <c r="BU25" s="172" t="n">
        <v>295768</v>
      </c>
      <c r="BV25" s="172" t="n">
        <v>367200</v>
      </c>
      <c r="BW25" s="172" t="n">
        <v>0</v>
      </c>
      <c r="BX25" s="172" t="n">
        <v>86862</v>
      </c>
      <c r="BY25" s="172" t="n">
        <v>0</v>
      </c>
      <c r="BZ25" s="172" t="n">
        <v>86862</v>
      </c>
      <c r="CA25" s="172" t="n">
        <v>52796</v>
      </c>
      <c r="CB25" s="172" t="n">
        <v>0</v>
      </c>
      <c r="CC25" s="172" t="n">
        <v>52796</v>
      </c>
      <c r="CD25" s="172" t="n">
        <v>28040</v>
      </c>
      <c r="CE25" s="172" t="n">
        <v>0</v>
      </c>
      <c r="CF25" s="172" t="n">
        <v>28040</v>
      </c>
      <c r="CG25" s="172" t="n">
        <v>11876</v>
      </c>
      <c r="CH25" s="172" t="n">
        <v>0</v>
      </c>
      <c r="CI25" s="173" t="n">
        <v>11876</v>
      </c>
      <c r="CL25" s="174" t="n">
        <f aca="false">AE25/$AB25</f>
        <v>0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178325080421273</v>
      </c>
      <c r="CQ25" s="142" t="n">
        <f aca="false">AL25/$AC25</f>
        <v>0</v>
      </c>
      <c r="CR25" s="142" t="n">
        <f aca="false">AN25/$AB25</f>
        <v>0.00112724504988403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0272486194716012</v>
      </c>
      <c r="CW25" s="142" t="n">
        <f aca="false">AU25/$AC25</f>
        <v>0</v>
      </c>
      <c r="CX25" s="142" t="n">
        <f aca="false">AW25/$AB25</f>
        <v>0.00225623267262698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520939132030221</v>
      </c>
      <c r="DB25" s="142" t="n">
        <f aca="false">BC25/$AB25</f>
        <v>0</v>
      </c>
      <c r="DC25" s="142" t="n">
        <f aca="false">BD25/$AC25</f>
        <v>0.000218025983216765</v>
      </c>
      <c r="DD25" s="142" t="n">
        <f aca="false">CP25+CR25+CT25+CV25+CX25+CZ25+DB25</f>
        <v>0.00789159047388386</v>
      </c>
      <c r="DE25" s="175" t="n">
        <f aca="false">CQ25+CS25+CU25+CW25+CY25+DA25+DC25</f>
        <v>0.000738965115246986</v>
      </c>
      <c r="DF25" s="121"/>
      <c r="DG25" s="121"/>
      <c r="DH25" s="174" t="n">
        <f aca="false">BJ25/$BG25</f>
        <v>0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476818562091251</v>
      </c>
      <c r="DN25" s="142" t="n">
        <f aca="false">BS25/$BG25</f>
        <v>0</v>
      </c>
      <c r="DO25" s="142" t="n">
        <f aca="false">BT25/$BH25</f>
        <v>0.0017656369481637</v>
      </c>
      <c r="DP25" s="142" t="n">
        <f aca="false">BV25/$BG25</f>
        <v>0.0028331948434465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170868853227487</v>
      </c>
      <c r="DT25" s="142" t="n">
        <f aca="false">CB25/$BG25</f>
        <v>0</v>
      </c>
      <c r="DU25" s="142" t="n">
        <f aca="false">CC25/$BH25</f>
        <v>0.00103856599836504</v>
      </c>
      <c r="DV25" s="142" t="n">
        <f aca="false">CE25/$BG25</f>
        <v>0</v>
      </c>
      <c r="DW25" s="142" t="n">
        <f aca="false">CF25/$BH25</f>
        <v>0.000551583275137429</v>
      </c>
      <c r="DX25" s="142" t="n">
        <f aca="false">CH25/$BG25</f>
        <v>0</v>
      </c>
      <c r="DY25" s="142" t="n">
        <f aca="false">CI25/$BH25</f>
        <v>0.000233616368599576</v>
      </c>
      <c r="DZ25" s="142" t="n">
        <f aca="false">DL25+DN25+DP25+DR25+DT25+DV25+DX25</f>
        <v>0.0028331948434465</v>
      </c>
      <c r="EA25" s="175" t="n">
        <f aca="false">DM25+DO25+DQ25+DS25+DU25+DW25+DY25</f>
        <v>0.0100662767434531</v>
      </c>
      <c r="EB25" s="121"/>
      <c r="EC25" s="121"/>
      <c r="ED25" s="142" t="n">
        <f aca="false">BG25/AB25</f>
        <v>0.994927232230075</v>
      </c>
      <c r="EE25" s="142" t="n">
        <f aca="false">BH25/AC25</f>
        <v>1.00942215767488</v>
      </c>
      <c r="EF25" s="142" t="e">
        <f aca="false">BI25/AD25</f>
        <v>#DIV/0!</v>
      </c>
      <c r="EG25" s="142" t="e">
        <f aca="false">BJ25/AE25</f>
        <v>#DIV/0!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1.1987665799547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713444296070202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64267006022581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353663846519698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1.06880121974462</v>
      </c>
      <c r="FB25" s="142" t="e">
        <f aca="false">CE25/AZ25</f>
        <v>#DIV/0!</v>
      </c>
      <c r="FC25" s="142" t="n">
        <f aca="false">CF25/BA25</f>
        <v>1.06880121974462</v>
      </c>
      <c r="FD25" s="142" t="n">
        <f aca="false">CG25/BB25</f>
        <v>1.0816029143898</v>
      </c>
      <c r="FE25" s="142" t="e">
        <f aca="false">CH25/BC25</f>
        <v>#DIV/0!</v>
      </c>
      <c r="FF25" s="144" t="n">
        <f aca="false">CI25/BD25</f>
        <v>1.0816029143898</v>
      </c>
      <c r="FG25" s="142" t="n">
        <f aca="false">SUM(BO25+BR25+BU25+BX25+CA25+CD25+CG25)/SUM(AJ25+AM25+AP25+AS25+AV25+AY25+BB25)</f>
        <v>1.24293406150237</v>
      </c>
      <c r="FH25" s="142" t="n">
        <f aca="false">SUM(BP25+BS25+BV25+BY25+CB25+CE25+CH25)/SUM(AK25+AN25+AQ25+AT25+AW25+AZ25+BC25)</f>
        <v>0.35719323161627</v>
      </c>
      <c r="FI25" s="142" t="n">
        <f aca="false">SUM(BQ25+BT25+BW25+BZ25+CC25+CF25+CI25)/SUM(AL25+AO25+AR25+AU25+AX25+BA25+BD25)</f>
        <v>13.7504769582158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261757229777521</v>
      </c>
      <c r="FQ25" s="161" t="n">
        <f aca="false">AC25/$FN25</f>
        <v>0.101194721739969</v>
      </c>
      <c r="FR25" s="162" t="n">
        <f aca="false">AD25/$FN25</f>
        <v>0</v>
      </c>
      <c r="FS25" s="162" t="n">
        <f aca="false">AE25/$FN25</f>
        <v>0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0.000406302244084362</v>
      </c>
      <c r="FY25" s="162" t="n">
        <f aca="false">AK25/$FN25</f>
        <v>0.000466778790509259</v>
      </c>
      <c r="FZ25" s="162" t="n">
        <f aca="false">AL25/$FN25</f>
        <v>0</v>
      </c>
      <c r="GA25" s="162" t="n">
        <f aca="false">AM25/$FN25</f>
        <v>0.000252797067901235</v>
      </c>
      <c r="GB25" s="162" t="n">
        <f aca="false">AN25/$FN25</f>
        <v>0.000295064541538066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0.000271584844393004</v>
      </c>
      <c r="GH25" s="162" t="n">
        <f aca="false">AT25/$FN25</f>
        <v>0.000713252314814815</v>
      </c>
      <c r="GI25" s="162" t="n">
        <f aca="false">AU25/$FN25</f>
        <v>0</v>
      </c>
      <c r="GJ25" s="162" t="n">
        <f aca="false">AV25/$FN25</f>
        <v>0.000299967447916667</v>
      </c>
      <c r="GK25" s="162" t="n">
        <f aca="false">AW25/$FN25</f>
        <v>0.00059058521412037</v>
      </c>
      <c r="GL25" s="162" t="n">
        <f aca="false">AX25/$FN25</f>
        <v>0</v>
      </c>
      <c r="GM25" s="162" t="n">
        <f aca="false">AY25/$FN25</f>
        <v>5.27162905092593E-005</v>
      </c>
      <c r="GN25" s="162" t="n">
        <f aca="false">AZ25/$FN25</f>
        <v>0</v>
      </c>
      <c r="GO25" s="162" t="n">
        <f aca="false">BA25/$FN25</f>
        <v>5.27162905092593E-005</v>
      </c>
      <c r="GP25" s="162" t="n">
        <f aca="false">BB25/$FN25</f>
        <v>2.20630787037037E-005</v>
      </c>
      <c r="GQ25" s="162" t="n">
        <f aca="false">BC25/$FN25</f>
        <v>0</v>
      </c>
      <c r="GR25" s="162" t="n">
        <f aca="false">BD25/$FN25</f>
        <v>2.20630787037037E-005</v>
      </c>
      <c r="GS25" s="162" t="n">
        <f aca="false">SUM(FX25,GA25,GD25,GG25,GJ25,GM25,GP25)</f>
        <v>0.00130543097350823</v>
      </c>
      <c r="GT25" s="162" t="n">
        <f aca="false">SUM(FY25,GB25,GE25,GH25,GK25,GN25,GQ25)</f>
        <v>0.00206568086098251</v>
      </c>
      <c r="GU25" s="162" t="n">
        <f aca="false">SUM(FZ25,GC25,GF25,GI25,GL25,GO25,GR25)</f>
        <v>7.4779369212963E-005</v>
      </c>
      <c r="GV25" s="121"/>
      <c r="GW25" s="161" t="n">
        <f aca="false">BG25/$FN25</f>
        <v>0.26042939613876</v>
      </c>
      <c r="GX25" s="161" t="n">
        <f aca="false">BH25/$FN25</f>
        <v>0.102148194364069</v>
      </c>
      <c r="GY25" s="161" t="n">
        <f aca="false">BI25/$FN25</f>
        <v>0</v>
      </c>
      <c r="GZ25" s="161" t="n">
        <f aca="false">BJ25/$FN25</f>
        <v>0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0.00048706155156893</v>
      </c>
      <c r="HF25" s="161" t="n">
        <f aca="false">BP25/$FN25</f>
        <v>0</v>
      </c>
      <c r="HG25" s="161" t="n">
        <f aca="false">BQ25/$FN25</f>
        <v>0.00048706155156893</v>
      </c>
      <c r="HH25" s="161" t="n">
        <f aca="false">BR25/$FN25</f>
        <v>0.000180356626157407</v>
      </c>
      <c r="HI25" s="161" t="n">
        <f aca="false">BS25/$FN25</f>
        <v>0</v>
      </c>
      <c r="HJ25" s="161" t="n">
        <f aca="false">BT25/$FN25</f>
        <v>0.000180356626157407</v>
      </c>
      <c r="HK25" s="161" t="n">
        <f aca="false">BU25/$FN25</f>
        <v>0.000594312628600823</v>
      </c>
      <c r="HL25" s="161" t="n">
        <f aca="false">BV25/$FN25</f>
        <v>0.000737847222222222</v>
      </c>
      <c r="HM25" s="161" t="n">
        <f aca="false">BW25/$FN25</f>
        <v>0</v>
      </c>
      <c r="HN25" s="161" t="n">
        <f aca="false">BX25/$FN25</f>
        <v>0.000174539448302469</v>
      </c>
      <c r="HO25" s="161" t="n">
        <f aca="false">BY25/$FN25</f>
        <v>0</v>
      </c>
      <c r="HP25" s="161" t="n">
        <f aca="false">BZ25/$FN25</f>
        <v>0.000174539448302469</v>
      </c>
      <c r="HQ25" s="161" t="n">
        <f aca="false">CA25/$FN25</f>
        <v>0.000106087641460905</v>
      </c>
      <c r="HR25" s="161" t="n">
        <f aca="false">CB25/$FN25</f>
        <v>0</v>
      </c>
      <c r="HS25" s="161" t="n">
        <f aca="false">CC25/$FN25</f>
        <v>0.000106087641460905</v>
      </c>
      <c r="HT25" s="161" t="n">
        <f aca="false">CD25/$FN25</f>
        <v>5.63432355967078E-005</v>
      </c>
      <c r="HU25" s="161" t="n">
        <f aca="false">CE25/$FN25</f>
        <v>0</v>
      </c>
      <c r="HV25" s="161" t="n">
        <f aca="false">CF25/$FN25</f>
        <v>5.63432355967078E-005</v>
      </c>
      <c r="HW25" s="161" t="n">
        <f aca="false">CG25/$FN25</f>
        <v>2.38634902263374E-005</v>
      </c>
      <c r="HX25" s="161" t="n">
        <f aca="false">CH25/$FN25</f>
        <v>0</v>
      </c>
      <c r="HY25" s="161" t="n">
        <f aca="false">CI25/$FN25</f>
        <v>2.38634902263374E-005</v>
      </c>
      <c r="HZ25" s="162" t="n">
        <f aca="false">SUM(HE25,HH25,HK25,HN25,HQ25,HT25,HW25)</f>
        <v>0.00162256462191358</v>
      </c>
      <c r="IA25" s="162" t="n">
        <f aca="false">SUM(HF25,HI25,HL25,HO25,HR25,HU25,HX25)</f>
        <v>0.000737847222222222</v>
      </c>
      <c r="IB25" s="162" t="n">
        <f aca="false">SUM(HG25,HJ25,HM25,HP25,HS25,HV25,HY25)</f>
        <v>0.0010282519933127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7287.608</v>
      </c>
      <c r="E26" s="203" t="n">
        <v>32.7861</v>
      </c>
      <c r="F26" s="203" t="n">
        <v>37.3594</v>
      </c>
      <c r="G26" s="203" t="n">
        <v>38.8268</v>
      </c>
      <c r="H26" s="203" t="n">
        <v>2966.81</v>
      </c>
      <c r="I26" s="203" t="n">
        <v>34.64</v>
      </c>
      <c r="J26" s="178" t="n">
        <v>0.824113888888889</v>
      </c>
      <c r="L26" s="202" t="n">
        <v>7292.4488</v>
      </c>
      <c r="M26" s="203" t="n">
        <v>32.7846</v>
      </c>
      <c r="N26" s="203" t="n">
        <v>37.3601</v>
      </c>
      <c r="O26" s="203" t="n">
        <v>38.829</v>
      </c>
      <c r="P26" s="203" t="n">
        <v>2957.14</v>
      </c>
      <c r="Q26" s="203" t="n">
        <v>34.82</v>
      </c>
      <c r="R26" s="178" t="n">
        <f aca="false">P26/3600</f>
        <v>0.821427777777778</v>
      </c>
      <c r="S26" s="149"/>
      <c r="T26" s="46"/>
      <c r="U26" s="180"/>
      <c r="V26" s="180"/>
      <c r="W26" s="46"/>
      <c r="X26" s="180"/>
      <c r="Y26" s="181"/>
      <c r="Z26" s="100"/>
      <c r="AA26" s="108"/>
      <c r="AB26" s="168" t="n">
        <v>69844769</v>
      </c>
      <c r="AC26" s="169" t="n">
        <v>22809336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68945</v>
      </c>
      <c r="AK26" s="169" t="n">
        <v>72109</v>
      </c>
      <c r="AL26" s="169" t="n">
        <v>0</v>
      </c>
      <c r="AM26" s="169" t="n">
        <v>45789</v>
      </c>
      <c r="AN26" s="169" t="n">
        <v>61743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78527</v>
      </c>
      <c r="AT26" s="169" t="n">
        <v>354960</v>
      </c>
      <c r="AU26" s="169" t="n">
        <v>0</v>
      </c>
      <c r="AV26" s="169" t="n">
        <v>64193</v>
      </c>
      <c r="AW26" s="169" t="n">
        <v>316269</v>
      </c>
      <c r="AX26" s="169" t="n">
        <v>0</v>
      </c>
      <c r="AY26" s="169" t="n">
        <v>16175</v>
      </c>
      <c r="AZ26" s="169" t="n">
        <v>0</v>
      </c>
      <c r="BA26" s="169" t="n">
        <v>16175</v>
      </c>
      <c r="BB26" s="169" t="n">
        <v>8270</v>
      </c>
      <c r="BC26" s="169" t="n">
        <v>0</v>
      </c>
      <c r="BD26" s="170" t="n">
        <v>8270</v>
      </c>
      <c r="BE26" s="132"/>
      <c r="BF26" s="113"/>
      <c r="BG26" s="171" t="n">
        <v>69406888</v>
      </c>
      <c r="BH26" s="172" t="n">
        <v>22969601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83373</v>
      </c>
      <c r="BP26" s="172" t="n">
        <v>0</v>
      </c>
      <c r="BQ26" s="172" t="n">
        <v>83373</v>
      </c>
      <c r="BR26" s="172" t="n">
        <v>29420</v>
      </c>
      <c r="BS26" s="172" t="n">
        <v>0</v>
      </c>
      <c r="BT26" s="172" t="n">
        <v>29420</v>
      </c>
      <c r="BU26" s="172" t="n">
        <v>145104</v>
      </c>
      <c r="BV26" s="172" t="n">
        <v>367200</v>
      </c>
      <c r="BW26" s="172" t="n">
        <v>0</v>
      </c>
      <c r="BX26" s="172" t="n">
        <v>28674</v>
      </c>
      <c r="BY26" s="172" t="n">
        <v>0</v>
      </c>
      <c r="BZ26" s="172" t="n">
        <v>28674</v>
      </c>
      <c r="CA26" s="172" t="n">
        <v>17496</v>
      </c>
      <c r="CB26" s="172" t="n">
        <v>0</v>
      </c>
      <c r="CC26" s="172" t="n">
        <v>17496</v>
      </c>
      <c r="CD26" s="172" t="n">
        <v>17350</v>
      </c>
      <c r="CE26" s="172" t="n">
        <v>0</v>
      </c>
      <c r="CF26" s="172" t="n">
        <v>17350</v>
      </c>
      <c r="CG26" s="172" t="n">
        <v>8397</v>
      </c>
      <c r="CH26" s="172" t="n">
        <v>0</v>
      </c>
      <c r="CI26" s="173" t="n">
        <v>8397</v>
      </c>
      <c r="CL26" s="174" t="n">
        <f aca="false">AE26/$AB26</f>
        <v>0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103241804694064</v>
      </c>
      <c r="CQ26" s="142" t="n">
        <f aca="false">AL26/$AC26</f>
        <v>0</v>
      </c>
      <c r="CR26" s="142" t="n">
        <f aca="false">AN26/$AB26</f>
        <v>0.000884003210032809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0508212719552412</v>
      </c>
      <c r="CW26" s="142" t="n">
        <f aca="false">AU26/$AC26</f>
        <v>0</v>
      </c>
      <c r="CX26" s="142" t="n">
        <f aca="false">AW26/$AB26</f>
        <v>0.00452817017692477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70913945061794</v>
      </c>
      <c r="DB26" s="142" t="n">
        <f aca="false">BC26/$AB26</f>
        <v>0</v>
      </c>
      <c r="DC26" s="142" t="n">
        <f aca="false">BD26/$AC26</f>
        <v>0.000362570835030007</v>
      </c>
      <c r="DD26" s="142" t="n">
        <f aca="false">CP26+CR26+CT26+CV26+CX26+CZ26+DB26</f>
        <v>0.0115267186294223</v>
      </c>
      <c r="DE26" s="175" t="n">
        <f aca="false">CQ26+CS26+CU26+CW26+CY26+DA26+DC26</f>
        <v>0.00107171028564795</v>
      </c>
      <c r="DF26" s="121"/>
      <c r="DG26" s="121"/>
      <c r="DH26" s="174" t="n">
        <f aca="false">BJ26/$BG26</f>
        <v>0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362971041595368</v>
      </c>
      <c r="DN26" s="142" t="n">
        <f aca="false">BS26/$BG26</f>
        <v>0</v>
      </c>
      <c r="DO26" s="142" t="n">
        <f aca="false">BT26/$BH26</f>
        <v>0.00128082329336065</v>
      </c>
      <c r="DP26" s="142" t="n">
        <f aca="false">BV26/$BG26</f>
        <v>0.00529054119239578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124834558510616</v>
      </c>
      <c r="DT26" s="142" t="n">
        <f aca="false">CB26/$BG26</f>
        <v>0</v>
      </c>
      <c r="DU26" s="142" t="n">
        <f aca="false">CC26/$BH26</f>
        <v>0.000761702390912232</v>
      </c>
      <c r="DV26" s="142" t="n">
        <f aca="false">CE26/$BG26</f>
        <v>0</v>
      </c>
      <c r="DW26" s="142" t="n">
        <f aca="false">CF26/$BH26</f>
        <v>0.000755346163827574</v>
      </c>
      <c r="DX26" s="142" t="n">
        <f aca="false">CH26/$BG26</f>
        <v>0</v>
      </c>
      <c r="DY26" s="142" t="n">
        <f aca="false">CI26/$BH26</f>
        <v>0.000365570128971766</v>
      </c>
      <c r="DZ26" s="142" t="n">
        <f aca="false">DL26+DN26+DP26+DR26+DT26+DV26+DX26</f>
        <v>0.00529054119239578</v>
      </c>
      <c r="EA26" s="175" t="n">
        <f aca="false">DM26+DO26+DQ26+DS26+DU26+DW26+DY26</f>
        <v>0.00804149797813205</v>
      </c>
      <c r="EB26" s="121"/>
      <c r="EC26" s="121"/>
      <c r="ED26" s="142" t="n">
        <f aca="false">BG26/AB26</f>
        <v>0.993730654331465</v>
      </c>
      <c r="EE26" s="142" t="n">
        <f aca="false">BH26/AC26</f>
        <v>1.00702628958598</v>
      </c>
      <c r="EF26" s="142" t="e">
        <f aca="false">BI26/AD26</f>
        <v>#DIV/0!</v>
      </c>
      <c r="EG26" s="142" t="e">
        <f aca="false">BJ26/AE26</f>
        <v>#DIV/0!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1.20926825730655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642512393806373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365148292943828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272553082111757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1.0726429675425</v>
      </c>
      <c r="FB26" s="142" t="e">
        <f aca="false">CE26/AZ26</f>
        <v>#DIV/0!</v>
      </c>
      <c r="FC26" s="142" t="n">
        <f aca="false">CF26/BA26</f>
        <v>1.0726429675425</v>
      </c>
      <c r="FD26" s="142" t="n">
        <f aca="false">CG26/BB26</f>
        <v>1.01535671100363</v>
      </c>
      <c r="FE26" s="142" t="e">
        <f aca="false">CH26/BC26</f>
        <v>#DIV/0!</v>
      </c>
      <c r="FF26" s="144" t="n">
        <f aca="false">CI26/BD26</f>
        <v>1.01535671100363</v>
      </c>
      <c r="FG26" s="142" t="n">
        <f aca="false">SUM(BO26+BR26+BU26+BX26+CA26+CD26+CG26)/SUM(AJ26+AM26+AP26+AS26+AV26+AY26+BB26)</f>
        <v>1.16997222409445</v>
      </c>
      <c r="FH26" s="142" t="n">
        <f aca="false">SUM(BP26+BS26+BV26+BY26+CB26+CE26+CH26)/SUM(AK26+AN26+AQ26+AT26+AW26+AZ26+BC26)</f>
        <v>0.456103174711613</v>
      </c>
      <c r="FI26" s="142" t="n">
        <f aca="false">SUM(BQ26+BT26+BW26+BZ26+CC26+CF26+CI26)/SUM(AL26+AO26+AR26+AU26+AX26+BA26+BD26)</f>
        <v>7.55614645121702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140345230918853</v>
      </c>
      <c r="FQ26" s="161" t="n">
        <f aca="false">AC26/$FN26</f>
        <v>0.0458328028549383</v>
      </c>
      <c r="FR26" s="162" t="n">
        <f aca="false">AD26/$FN26</f>
        <v>0</v>
      </c>
      <c r="FS26" s="162" t="n">
        <f aca="false">AE26/$FN26</f>
        <v>0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0.000138537246013374</v>
      </c>
      <c r="FY26" s="162" t="n">
        <f aca="false">AK26/$FN26</f>
        <v>0.000144894949202675</v>
      </c>
      <c r="FZ26" s="162" t="n">
        <f aca="false">AL26/$FN26</f>
        <v>0</v>
      </c>
      <c r="GA26" s="162" t="n">
        <f aca="false">AM26/$FN26</f>
        <v>9.20078607253086E-005</v>
      </c>
      <c r="GB26" s="162" t="n">
        <f aca="false">AN26/$FN26</f>
        <v>0.000124065634645062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0.000157791200488683</v>
      </c>
      <c r="GH26" s="162" t="n">
        <f aca="false">AT26/$FN26</f>
        <v>0.000713252314814815</v>
      </c>
      <c r="GI26" s="162" t="n">
        <f aca="false">AU26/$FN26</f>
        <v>0</v>
      </c>
      <c r="GJ26" s="162" t="n">
        <f aca="false">AV26/$FN26</f>
        <v>0.000128988634902263</v>
      </c>
      <c r="GK26" s="162" t="n">
        <f aca="false">AW26/$FN26</f>
        <v>0.00063550708912037</v>
      </c>
      <c r="GL26" s="162" t="n">
        <f aca="false">AX26/$FN26</f>
        <v>0</v>
      </c>
      <c r="GM26" s="162" t="n">
        <f aca="false">AY26/$FN26</f>
        <v>3.25018486368313E-005</v>
      </c>
      <c r="GN26" s="162" t="n">
        <f aca="false">AZ26/$FN26</f>
        <v>0</v>
      </c>
      <c r="GO26" s="162" t="n">
        <f aca="false">BA26/$FN26</f>
        <v>3.25018486368313E-005</v>
      </c>
      <c r="GP26" s="162" t="n">
        <f aca="false">BB26/$FN26</f>
        <v>1.66176376028807E-005</v>
      </c>
      <c r="GQ26" s="162" t="n">
        <f aca="false">BC26/$FN26</f>
        <v>0</v>
      </c>
      <c r="GR26" s="162" t="n">
        <f aca="false">BD26/$FN26</f>
        <v>1.66176376028807E-005</v>
      </c>
      <c r="GS26" s="162" t="n">
        <f aca="false">SUM(FX26,GA26,GD26,GG26,GJ26,GM26,GP26)</f>
        <v>0.000566444428369342</v>
      </c>
      <c r="GT26" s="162" t="n">
        <f aca="false">SUM(FY26,GB26,GE26,GH26,GK26,GN26,GQ26)</f>
        <v>0.00161771998778292</v>
      </c>
      <c r="GU26" s="162" t="n">
        <f aca="false">SUM(FZ26,GC26,GF26,GI26,GL26,GO26,GR26)</f>
        <v>4.91194862397119E-005</v>
      </c>
      <c r="GV26" s="121"/>
      <c r="GW26" s="161" t="n">
        <f aca="false">BG26/$FN26</f>
        <v>0.139465358153292</v>
      </c>
      <c r="GX26" s="161" t="n">
        <f aca="false">BH26/$FN26</f>
        <v>0.0461548374003344</v>
      </c>
      <c r="GY26" s="161" t="n">
        <f aca="false">BI26/$FN26</f>
        <v>0</v>
      </c>
      <c r="GZ26" s="161" t="n">
        <f aca="false">BJ26/$FN26</f>
        <v>0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0.000167528694058642</v>
      </c>
      <c r="HF26" s="161" t="n">
        <f aca="false">BP26/$FN26</f>
        <v>0</v>
      </c>
      <c r="HG26" s="161" t="n">
        <f aca="false">BQ26/$FN26</f>
        <v>0.000167528694058642</v>
      </c>
      <c r="HH26" s="161" t="n">
        <f aca="false">BR26/$FN26</f>
        <v>5.91161908436214E-005</v>
      </c>
      <c r="HI26" s="161" t="n">
        <f aca="false">BS26/$FN26</f>
        <v>0</v>
      </c>
      <c r="HJ26" s="161" t="n">
        <f aca="false">BT26/$FN26</f>
        <v>5.91161908436214E-005</v>
      </c>
      <c r="HK26" s="161" t="n">
        <f aca="false">BU26/$FN26</f>
        <v>0.000291570216049383</v>
      </c>
      <c r="HL26" s="161" t="n">
        <f aca="false">BV26/$FN26</f>
        <v>0.000737847222222222</v>
      </c>
      <c r="HM26" s="161" t="n">
        <f aca="false">BW26/$FN26</f>
        <v>0</v>
      </c>
      <c r="HN26" s="161" t="n">
        <f aca="false">BX26/$FN26</f>
        <v>5.76171875E-005</v>
      </c>
      <c r="HO26" s="161" t="n">
        <f aca="false">BY26/$FN26</f>
        <v>0</v>
      </c>
      <c r="HP26" s="161" t="n">
        <f aca="false">BZ26/$FN26</f>
        <v>5.76171875E-005</v>
      </c>
      <c r="HQ26" s="161" t="n">
        <f aca="false">CA26/$FN26</f>
        <v>3.515625E-005</v>
      </c>
      <c r="HR26" s="161" t="n">
        <f aca="false">CB26/$FN26</f>
        <v>0</v>
      </c>
      <c r="HS26" s="161" t="n">
        <f aca="false">CC26/$FN26</f>
        <v>3.515625E-005</v>
      </c>
      <c r="HT26" s="161" t="n">
        <f aca="false">CD26/$FN26</f>
        <v>3.4862879372428E-005</v>
      </c>
      <c r="HU26" s="161" t="n">
        <f aca="false">CE26/$FN26</f>
        <v>0</v>
      </c>
      <c r="HV26" s="161" t="n">
        <f aca="false">CF26/$FN26</f>
        <v>3.4862879372428E-005</v>
      </c>
      <c r="HW26" s="161" t="n">
        <f aca="false">CG26/$FN26</f>
        <v>1.68728298611111E-005</v>
      </c>
      <c r="HX26" s="161" t="n">
        <f aca="false">CH26/$FN26</f>
        <v>0</v>
      </c>
      <c r="HY26" s="161" t="n">
        <f aca="false">CI26/$FN26</f>
        <v>1.68728298611111E-005</v>
      </c>
      <c r="HZ26" s="162" t="n">
        <f aca="false">SUM(HE26,HH26,HK26,HN26,HQ26,HT26,HW26)</f>
        <v>0.000662724247685185</v>
      </c>
      <c r="IA26" s="162" t="n">
        <f aca="false">SUM(HF26,HI26,HL26,HO26,HR26,HU26,HX26)</f>
        <v>0.000737847222222222</v>
      </c>
      <c r="IB26" s="162" t="n">
        <f aca="false">SUM(HG26,HJ26,HM26,HP26,HS26,HV26,HY26)</f>
        <v>0.000371154031635803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05423.2</v>
      </c>
      <c r="E27" s="196" t="n">
        <v>40.579</v>
      </c>
      <c r="F27" s="196" t="n">
        <v>41.6706</v>
      </c>
      <c r="G27" s="196" t="n">
        <v>44.1427</v>
      </c>
      <c r="H27" s="196" t="n">
        <v>10558.43</v>
      </c>
      <c r="I27" s="196" t="n">
        <v>120.3</v>
      </c>
      <c r="J27" s="147" t="n">
        <v>2.93289722222222</v>
      </c>
      <c r="L27" s="195" t="n">
        <v>105363.0592</v>
      </c>
      <c r="M27" s="196" t="n">
        <v>40.5783</v>
      </c>
      <c r="N27" s="196" t="n">
        <v>41.6624</v>
      </c>
      <c r="O27" s="196" t="n">
        <v>44.1265</v>
      </c>
      <c r="P27" s="196" t="n">
        <v>9830.96</v>
      </c>
      <c r="Q27" s="196" t="n">
        <v>118.61</v>
      </c>
      <c r="R27" s="147" t="n">
        <f aca="false">P27/3600</f>
        <v>2.73082222222222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Z27" s="59"/>
      <c r="AA27" s="108"/>
      <c r="AB27" s="168" t="n">
        <v>868919308</v>
      </c>
      <c r="AC27" s="169" t="n">
        <v>388707688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1353347</v>
      </c>
      <c r="AK27" s="169" t="n">
        <v>1804861</v>
      </c>
      <c r="AL27" s="169" t="n">
        <v>0</v>
      </c>
      <c r="AM27" s="169" t="n">
        <v>1190326</v>
      </c>
      <c r="AN27" s="169" t="n">
        <v>1292337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260593</v>
      </c>
      <c r="AT27" s="169" t="n">
        <v>739500</v>
      </c>
      <c r="AU27" s="169" t="n">
        <v>0</v>
      </c>
      <c r="AV27" s="169" t="n">
        <v>271947</v>
      </c>
      <c r="AW27" s="169" t="n">
        <v>664503</v>
      </c>
      <c r="AX27" s="169" t="n">
        <v>0</v>
      </c>
      <c r="AY27" s="169" t="n">
        <v>58395</v>
      </c>
      <c r="AZ27" s="169" t="n">
        <v>0</v>
      </c>
      <c r="BA27" s="169" t="n">
        <v>58395</v>
      </c>
      <c r="BB27" s="169" t="n">
        <v>19237</v>
      </c>
      <c r="BC27" s="169" t="n">
        <v>0</v>
      </c>
      <c r="BD27" s="170" t="n">
        <v>19237</v>
      </c>
      <c r="BE27" s="132"/>
      <c r="BF27" s="113"/>
      <c r="BG27" s="171" t="n">
        <v>865183107</v>
      </c>
      <c r="BH27" s="172" t="n">
        <v>390467484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948241</v>
      </c>
      <c r="BP27" s="172" t="n">
        <v>0</v>
      </c>
      <c r="BQ27" s="172" t="n">
        <v>948241</v>
      </c>
      <c r="BR27" s="172" t="n">
        <v>355817</v>
      </c>
      <c r="BS27" s="172" t="n">
        <v>0</v>
      </c>
      <c r="BT27" s="172" t="n">
        <v>355817</v>
      </c>
      <c r="BU27" s="172" t="n">
        <v>708328</v>
      </c>
      <c r="BV27" s="172" t="n">
        <v>765000</v>
      </c>
      <c r="BW27" s="172" t="n">
        <v>0</v>
      </c>
      <c r="BX27" s="172" t="n">
        <v>265934</v>
      </c>
      <c r="BY27" s="172" t="n">
        <v>0</v>
      </c>
      <c r="BZ27" s="172" t="n">
        <v>265934</v>
      </c>
      <c r="CA27" s="172" t="n">
        <v>205558</v>
      </c>
      <c r="CB27" s="172" t="n">
        <v>0</v>
      </c>
      <c r="CC27" s="172" t="n">
        <v>205558</v>
      </c>
      <c r="CD27" s="172" t="n">
        <v>46260</v>
      </c>
      <c r="CE27" s="172" t="n">
        <v>0</v>
      </c>
      <c r="CF27" s="172" t="n">
        <v>46260</v>
      </c>
      <c r="CG27" s="172" t="n">
        <v>15618</v>
      </c>
      <c r="CH27" s="172" t="n">
        <v>0</v>
      </c>
      <c r="CI27" s="173" t="n">
        <v>15618</v>
      </c>
      <c r="CL27" s="174" t="n">
        <f aca="false">AE27/$AB27</f>
        <v>0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207713303569496</v>
      </c>
      <c r="CQ27" s="142" t="n">
        <f aca="false">AL27/$AC27</f>
        <v>0</v>
      </c>
      <c r="CR27" s="142" t="n">
        <f aca="false">AN27/$AB27</f>
        <v>0.00148729230447714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085105716168526</v>
      </c>
      <c r="CW27" s="142" t="n">
        <f aca="false">AU27/$AC27</f>
        <v>0</v>
      </c>
      <c r="CX27" s="142" t="n">
        <f aca="false">AW27/$AB27</f>
        <v>0.000764746500488628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150228569700942</v>
      </c>
      <c r="DB27" s="142" t="n">
        <f aca="false">BC27/$AB27</f>
        <v>0</v>
      </c>
      <c r="DC27" s="142" t="n">
        <f aca="false">BD27/$AC27</f>
        <v>4.94896308817026E-005</v>
      </c>
      <c r="DD27" s="142" t="n">
        <f aca="false">CP27+CR27+CT27+CV27+CX27+CZ27+DB27</f>
        <v>0.00518022900234598</v>
      </c>
      <c r="DE27" s="175" t="n">
        <f aca="false">CQ27+CS27+CU27+CW27+CY27+DA27+DC27</f>
        <v>0.000199718200582645</v>
      </c>
      <c r="DF27" s="121"/>
      <c r="DG27" s="121"/>
      <c r="DH27" s="174" t="n">
        <f aca="false">BJ27/$BG27</f>
        <v>0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0242847622108273</v>
      </c>
      <c r="DN27" s="142" t="n">
        <f aca="false">BS27/$BG27</f>
        <v>0</v>
      </c>
      <c r="DO27" s="142" t="n">
        <f aca="false">BT27/$BH27</f>
        <v>0.000911258976944672</v>
      </c>
      <c r="DP27" s="142" t="n">
        <f aca="false">BV27/$BG27</f>
        <v>0.000884205890996436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0681065673576036</v>
      </c>
      <c r="DT27" s="142" t="n">
        <f aca="false">CB27/$BG27</f>
        <v>0</v>
      </c>
      <c r="DU27" s="142" t="n">
        <f aca="false">CC27/$BH27</f>
        <v>0.000526440762478445</v>
      </c>
      <c r="DV27" s="142" t="n">
        <f aca="false">CE27/$BG27</f>
        <v>0</v>
      </c>
      <c r="DW27" s="142" t="n">
        <f aca="false">CF27/$BH27</f>
        <v>0.000118473373316791</v>
      </c>
      <c r="DX27" s="142" t="n">
        <f aca="false">CH27/$BG27</f>
        <v>0</v>
      </c>
      <c r="DY27" s="142" t="n">
        <f aca="false">CI27/$BH27</f>
        <v>3.99982089161616E-005</v>
      </c>
      <c r="DZ27" s="142" t="n">
        <f aca="false">DL27+DN27+DP27+DR27+DT27+DV27+DX27</f>
        <v>0.000884205890996436</v>
      </c>
      <c r="EA27" s="175" t="n">
        <f aca="false">DM27+DO27+DQ27+DS27+DU27+DW27+DY27</f>
        <v>0.00470571321631483</v>
      </c>
      <c r="EB27" s="121"/>
      <c r="EC27" s="121"/>
      <c r="ED27" s="142" t="n">
        <f aca="false">BG27/AB27</f>
        <v>0.995700174958018</v>
      </c>
      <c r="EE27" s="142" t="n">
        <f aca="false">BH27/AC27</f>
        <v>1.00452729918735</v>
      </c>
      <c r="EF27" s="142" t="e">
        <f aca="false">BI27/AD27</f>
        <v>#DIV/0!</v>
      </c>
      <c r="EG27" s="142" t="e">
        <f aca="false">BJ27/AE27</f>
        <v>#DIV/0!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700663613988135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298923992250862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1.02049556204503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755875225687358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0.792191112252761</v>
      </c>
      <c r="FB27" s="142" t="e">
        <f aca="false">CE27/AZ27</f>
        <v>#DIV/0!</v>
      </c>
      <c r="FC27" s="142" t="n">
        <f aca="false">CF27/BA27</f>
        <v>0.792191112252761</v>
      </c>
      <c r="FD27" s="142" t="n">
        <f aca="false">CG27/BB27</f>
        <v>0.811872953163175</v>
      </c>
      <c r="FE27" s="142" t="e">
        <f aca="false">CH27/BC27</f>
        <v>#DIV/0!</v>
      </c>
      <c r="FF27" s="144" t="n">
        <f aca="false">CI27/BD27</f>
        <v>0.811872953163175</v>
      </c>
      <c r="FG27" s="142" t="n">
        <f aca="false">SUM(BO27+BR27+BU27+BX27+CA27+CD27+CG27)/SUM(AJ27+AM27+AP27+AS27+AV27+AY27+BB27)</f>
        <v>0.80719122214313</v>
      </c>
      <c r="FH27" s="142" t="n">
        <f aca="false">SUM(BP27+BS27+BV27+BY27+CB27+CE27+CH27)/SUM(AK27+AN27+AQ27+AT27+AW27+AZ27+BC27)</f>
        <v>0.169954640994703</v>
      </c>
      <c r="FI27" s="142" t="n">
        <f aca="false">SUM(BQ27+BT27+BW27+BZ27+CC27+CF27+CI27)/SUM(AL27+AO27+AR27+AU27+AX27+BA27+BD27)</f>
        <v>23.66843569662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838078036265432</v>
      </c>
      <c r="FQ27" s="161" t="n">
        <f aca="false">AC27/$FN27</f>
        <v>0.374910964506173</v>
      </c>
      <c r="FR27" s="162" t="n">
        <f aca="false">AD27/$FN27</f>
        <v>0</v>
      </c>
      <c r="FS27" s="162" t="n">
        <f aca="false">AE27/$FN27</f>
        <v>0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130531153549383</v>
      </c>
      <c r="FY27" s="162" t="n">
        <f aca="false">AK27/$FN27</f>
        <v>0.00174079957561728</v>
      </c>
      <c r="FZ27" s="162" t="n">
        <f aca="false">AL27/$FN27</f>
        <v>0</v>
      </c>
      <c r="GA27" s="162" t="n">
        <f aca="false">AM27/$FN27</f>
        <v>0.00114807677469136</v>
      </c>
      <c r="GB27" s="162" t="n">
        <f aca="false">AN27/$FN27</f>
        <v>0.00124646701388889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251343557098765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62294560185185</v>
      </c>
      <c r="GK27" s="162" t="n">
        <f aca="false">AW27/$FN27</f>
        <v>0.00064091724537037</v>
      </c>
      <c r="GL27" s="162" t="n">
        <f aca="false">AX27/$FN27</f>
        <v>0</v>
      </c>
      <c r="GM27" s="162" t="n">
        <f aca="false">AY27/$FN27</f>
        <v>5.6322337962963E-005</v>
      </c>
      <c r="GN27" s="162" t="n">
        <f aca="false">AZ27/$FN27</f>
        <v>0</v>
      </c>
      <c r="GO27" s="162" t="n">
        <f aca="false">BA27/$FN27</f>
        <v>5.6322337962963E-005</v>
      </c>
      <c r="GP27" s="162" t="n">
        <f aca="false">BB27/$FN27</f>
        <v>1.85542052469136E-005</v>
      </c>
      <c r="GQ27" s="162" t="n">
        <f aca="false">BC27/$FN27</f>
        <v>0</v>
      </c>
      <c r="GR27" s="162" t="n">
        <f aca="false">BD27/$FN27</f>
        <v>1.85542052469136E-005</v>
      </c>
      <c r="GS27" s="162" t="n">
        <f aca="false">SUM(FX27,GA27,GD27,GG27,GJ27,GM27,GP27)</f>
        <v>0.00304190297067901</v>
      </c>
      <c r="GT27" s="162" t="n">
        <f aca="false">SUM(FY27,GB27,GE27,GH27,GK27,GN27,GQ27)</f>
        <v>0.00434143614969136</v>
      </c>
      <c r="GU27" s="162" t="n">
        <f aca="false">SUM(FZ27,GC27,GF27,GI27,GL27,GO27,GR27)</f>
        <v>7.48765432098765E-005</v>
      </c>
      <c r="GV27" s="121"/>
      <c r="GW27" s="161" t="n">
        <f aca="false">BG27/$FN27</f>
        <v>0.834474447337963</v>
      </c>
      <c r="GX27" s="161" t="n">
        <f aca="false">BH27/$FN27</f>
        <v>0.376608298611111</v>
      </c>
      <c r="GY27" s="161" t="n">
        <f aca="false">BI27/$FN27</f>
        <v>0</v>
      </c>
      <c r="GZ27" s="161" t="n">
        <f aca="false">BJ27/$FN27</f>
        <v>0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914584297839506</v>
      </c>
      <c r="HF27" s="161" t="n">
        <f aca="false">BP27/$FN27</f>
        <v>0</v>
      </c>
      <c r="HG27" s="161" t="n">
        <f aca="false">BQ27/$FN27</f>
        <v>0.000914584297839506</v>
      </c>
      <c r="HH27" s="161" t="n">
        <f aca="false">BR27/$FN27</f>
        <v>0.000343187692901235</v>
      </c>
      <c r="HI27" s="161" t="n">
        <f aca="false">BS27/$FN27</f>
        <v>0</v>
      </c>
      <c r="HJ27" s="161" t="n">
        <f aca="false">BT27/$FN27</f>
        <v>0.000343187692901235</v>
      </c>
      <c r="HK27" s="161" t="n">
        <f aca="false">BU27/$FN27</f>
        <v>0.000683186728395062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256494984567901</v>
      </c>
      <c r="HO27" s="161" t="n">
        <f aca="false">BY27/$FN27</f>
        <v>0</v>
      </c>
      <c r="HP27" s="161" t="n">
        <f aca="false">BZ27/$FN27</f>
        <v>0.000256494984567901</v>
      </c>
      <c r="HQ27" s="161" t="n">
        <f aca="false">CA27/$FN27</f>
        <v>0.000198261959876543</v>
      </c>
      <c r="HR27" s="161" t="n">
        <f aca="false">CB27/$FN27</f>
        <v>0</v>
      </c>
      <c r="HS27" s="161" t="n">
        <f aca="false">CC27/$FN27</f>
        <v>0.000198261959876543</v>
      </c>
      <c r="HT27" s="161" t="n">
        <f aca="false">CD27/$FN27</f>
        <v>4.46180555555556E-005</v>
      </c>
      <c r="HU27" s="161" t="n">
        <f aca="false">CE27/$FN27</f>
        <v>0</v>
      </c>
      <c r="HV27" s="161" t="n">
        <f aca="false">CF27/$FN27</f>
        <v>4.46180555555556E-005</v>
      </c>
      <c r="HW27" s="161" t="n">
        <f aca="false">CG27/$FN27</f>
        <v>1.50636574074074E-005</v>
      </c>
      <c r="HX27" s="161" t="n">
        <f aca="false">CH27/$FN27</f>
        <v>0</v>
      </c>
      <c r="HY27" s="161" t="n">
        <f aca="false">CI27/$FN27</f>
        <v>1.50636574074074E-005</v>
      </c>
      <c r="HZ27" s="162" t="n">
        <f aca="false">SUM(HE27,HH27,HK27,HN27,HQ27,HT27,HW27)</f>
        <v>0.00245539737654321</v>
      </c>
      <c r="IA27" s="162" t="n">
        <f aca="false">SUM(HF27,HI27,HL27,HO27,HR27,HU27,HX27)</f>
        <v>0.000737847222222222</v>
      </c>
      <c r="IB27" s="162" t="n">
        <f aca="false">SUM(HG27,HJ27,HM27,HP27,HS27,HV27,HY27)</f>
        <v>0.00177221064814815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48601.9312</v>
      </c>
      <c r="E28" s="201" t="n">
        <v>37.932</v>
      </c>
      <c r="F28" s="201" t="n">
        <v>39.4275</v>
      </c>
      <c r="G28" s="201" t="n">
        <v>42.0212</v>
      </c>
      <c r="H28" s="201" t="n">
        <v>7966.64</v>
      </c>
      <c r="I28" s="201" t="n">
        <v>98.38</v>
      </c>
      <c r="J28" s="165" t="n">
        <v>2.21295555555556</v>
      </c>
      <c r="L28" s="200" t="n">
        <v>48591.4648</v>
      </c>
      <c r="M28" s="201" t="n">
        <v>37.9295</v>
      </c>
      <c r="N28" s="201" t="n">
        <v>39.4145</v>
      </c>
      <c r="O28" s="201" t="n">
        <v>42.0052</v>
      </c>
      <c r="P28" s="201" t="n">
        <v>7897.17</v>
      </c>
      <c r="Q28" s="201" t="n">
        <v>94.41</v>
      </c>
      <c r="R28" s="165" t="n">
        <f aca="false">P28/3600</f>
        <v>2.19365833333333</v>
      </c>
      <c r="S28" s="149"/>
      <c r="T28" s="44"/>
      <c r="U28" s="100"/>
      <c r="V28" s="100"/>
      <c r="W28" s="44"/>
      <c r="X28" s="100"/>
      <c r="Y28" s="167"/>
      <c r="Z28" s="100"/>
      <c r="AA28" s="108"/>
      <c r="AB28" s="168" t="n">
        <v>389146315</v>
      </c>
      <c r="AC28" s="169" t="n">
        <v>179789349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1395273</v>
      </c>
      <c r="AK28" s="169" t="n">
        <v>1795400</v>
      </c>
      <c r="AL28" s="169" t="n">
        <v>0</v>
      </c>
      <c r="AM28" s="169" t="n">
        <v>802560</v>
      </c>
      <c r="AN28" s="169" t="n">
        <v>103704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554305</v>
      </c>
      <c r="AT28" s="169" t="n">
        <v>739500</v>
      </c>
      <c r="AU28" s="169" t="n">
        <v>0</v>
      </c>
      <c r="AV28" s="169" t="n">
        <v>443693</v>
      </c>
      <c r="AW28" s="169" t="n">
        <v>472725</v>
      </c>
      <c r="AX28" s="169" t="n">
        <v>0</v>
      </c>
      <c r="AY28" s="169" t="n">
        <v>106500</v>
      </c>
      <c r="AZ28" s="169" t="n">
        <v>0</v>
      </c>
      <c r="BA28" s="169" t="n">
        <v>106500</v>
      </c>
      <c r="BB28" s="169" t="n">
        <v>47566</v>
      </c>
      <c r="BC28" s="169" t="n">
        <v>0</v>
      </c>
      <c r="BD28" s="170" t="n">
        <v>47566</v>
      </c>
      <c r="BE28" s="132"/>
      <c r="BF28" s="113"/>
      <c r="BG28" s="171" t="n">
        <v>385866650</v>
      </c>
      <c r="BH28" s="172" t="n">
        <v>182157143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1231719</v>
      </c>
      <c r="BP28" s="172" t="n">
        <v>0</v>
      </c>
      <c r="BQ28" s="172" t="n">
        <v>1231719</v>
      </c>
      <c r="BR28" s="172" t="n">
        <v>474731</v>
      </c>
      <c r="BS28" s="172" t="n">
        <v>0</v>
      </c>
      <c r="BT28" s="172" t="n">
        <v>474731</v>
      </c>
      <c r="BU28" s="172" t="n">
        <v>719551</v>
      </c>
      <c r="BV28" s="172" t="n">
        <v>765000</v>
      </c>
      <c r="BW28" s="172" t="n">
        <v>0</v>
      </c>
      <c r="BX28" s="172" t="n">
        <v>396622</v>
      </c>
      <c r="BY28" s="172" t="n">
        <v>0</v>
      </c>
      <c r="BZ28" s="172" t="n">
        <v>396622</v>
      </c>
      <c r="CA28" s="172" t="n">
        <v>267017</v>
      </c>
      <c r="CB28" s="172" t="n">
        <v>0</v>
      </c>
      <c r="CC28" s="172" t="n">
        <v>267017</v>
      </c>
      <c r="CD28" s="172" t="n">
        <v>105045</v>
      </c>
      <c r="CE28" s="172" t="n">
        <v>0</v>
      </c>
      <c r="CF28" s="172" t="n">
        <v>105045</v>
      </c>
      <c r="CG28" s="172" t="n">
        <v>46726</v>
      </c>
      <c r="CH28" s="172" t="n">
        <v>0</v>
      </c>
      <c r="CI28" s="173" t="n">
        <v>46726</v>
      </c>
      <c r="CL28" s="174" t="n">
        <f aca="false">AE28/$AB28</f>
        <v>0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461368881265135</v>
      </c>
      <c r="CQ28" s="142" t="n">
        <f aca="false">AL28/$AC28</f>
        <v>0</v>
      </c>
      <c r="CR28" s="142" t="n">
        <f aca="false">AN28/$AB28</f>
        <v>0.00266491024076638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0190031351061361</v>
      </c>
      <c r="CW28" s="142" t="n">
        <f aca="false">AU28/$AC28</f>
        <v>0</v>
      </c>
      <c r="CX28" s="142" t="n">
        <f aca="false">AW28/$AB28</f>
        <v>0.00121477444801193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592359895579799</v>
      </c>
      <c r="DB28" s="142" t="n">
        <f aca="false">BC28/$AB28</f>
        <v>0</v>
      </c>
      <c r="DC28" s="142" t="n">
        <f aca="false">BD28/$AC28</f>
        <v>0.000264565171766655</v>
      </c>
      <c r="DD28" s="142" t="n">
        <f aca="false">CP28+CR28+CT28+CV28+CX28+CZ28+DB28</f>
        <v>0.0103936870120433</v>
      </c>
      <c r="DE28" s="175" t="n">
        <f aca="false">CQ28+CS28+CU28+CW28+CY28+DA28+DC28</f>
        <v>0.000856925067346453</v>
      </c>
      <c r="DF28" s="121"/>
      <c r="DG28" s="121"/>
      <c r="DH28" s="174" t="n">
        <f aca="false">BJ28/$BG28</f>
        <v>0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0676184847716897</v>
      </c>
      <c r="DN28" s="142" t="n">
        <f aca="false">BS28/$BG28</f>
        <v>0</v>
      </c>
      <c r="DO28" s="142" t="n">
        <f aca="false">BT28/$BH28</f>
        <v>0.00260616186761339</v>
      </c>
      <c r="DP28" s="142" t="n">
        <f aca="false">BV28/$BG28</f>
        <v>0.00198255018929467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217736177383942</v>
      </c>
      <c r="DT28" s="142" t="n">
        <f aca="false">CB28/$BG28</f>
        <v>0</v>
      </c>
      <c r="DU28" s="142" t="n">
        <f aca="false">CC28/$BH28</f>
        <v>0.00146586071565692</v>
      </c>
      <c r="DV28" s="142" t="n">
        <f aca="false">CE28/$BG28</f>
        <v>0</v>
      </c>
      <c r="DW28" s="142" t="n">
        <f aca="false">CF28/$BH28</f>
        <v>0.000576672417397324</v>
      </c>
      <c r="DX28" s="142" t="n">
        <f aca="false">CH28/$BG28</f>
        <v>0</v>
      </c>
      <c r="DY28" s="142" t="n">
        <f aca="false">CI28/$BH28</f>
        <v>0.00025651478295309</v>
      </c>
      <c r="DZ28" s="142" t="n">
        <f aca="false">DL28+DN28+DP28+DR28+DT28+DV28+DX28</f>
        <v>0.00198255018929467</v>
      </c>
      <c r="EA28" s="175" t="n">
        <f aca="false">DM28+DO28+DQ28+DS28+DU28+DW28+DY28</f>
        <v>0.0138444200346291</v>
      </c>
      <c r="EB28" s="121"/>
      <c r="EC28" s="121"/>
      <c r="ED28" s="142" t="n">
        <f aca="false">BG28/AB28</f>
        <v>0.991572154550661</v>
      </c>
      <c r="EE28" s="142" t="n">
        <f aca="false">BH28/AC28</f>
        <v>1.0131698235361</v>
      </c>
      <c r="EF28" s="142" t="e">
        <f aca="false">BI28/AD28</f>
        <v>#DIV/0!</v>
      </c>
      <c r="EG28" s="142" t="e">
        <f aca="false">BJ28/AE28</f>
        <v>#DIV/0!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882779929089146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591520883173844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715530258612136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601805753077015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986338028169014</v>
      </c>
      <c r="FB28" s="142" t="e">
        <f aca="false">CE28/AZ28</f>
        <v>#DIV/0!</v>
      </c>
      <c r="FC28" s="142" t="n">
        <f aca="false">CF28/BA28</f>
        <v>0.986338028169014</v>
      </c>
      <c r="FD28" s="142" t="n">
        <f aca="false">CG28/BB28</f>
        <v>0.982340327124417</v>
      </c>
      <c r="FE28" s="142" t="e">
        <f aca="false">CH28/BC28</f>
        <v>#DIV/0!</v>
      </c>
      <c r="FF28" s="144" t="n">
        <f aca="false">CI28/BD28</f>
        <v>0.982340327124417</v>
      </c>
      <c r="FG28" s="142" t="n">
        <f aca="false">SUM(BO28+BR28+BU28+BX28+CA28+CD28+CG28)/SUM(AJ28+AM28+AP28+AS28+AV28+AY28+BB28)</f>
        <v>0.967615123688878</v>
      </c>
      <c r="FH28" s="142" t="n">
        <f aca="false">SUM(BP28+BS28+BV28+BY28+CB28+CE28+CH28)/SUM(AK28+AN28+AQ28+AT28+AW28+AZ28+BC28)</f>
        <v>0.189138037389994</v>
      </c>
      <c r="FI28" s="142" t="n">
        <f aca="false">SUM(BQ28+BT28+BW28+BZ28+CC28+CF28+CI28)/SUM(AL28+AO28+AR28+AU28+AX28+BA28+BD28)</f>
        <v>16.3686991289447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375334022955247</v>
      </c>
      <c r="FQ28" s="161" t="n">
        <f aca="false">AC28/$FN28</f>
        <v>0.173407936921296</v>
      </c>
      <c r="FR28" s="162" t="n">
        <f aca="false">AD28/$FN28</f>
        <v>0</v>
      </c>
      <c r="FS28" s="162" t="n">
        <f aca="false">AE28/$FN28</f>
        <v>0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13457494212963</v>
      </c>
      <c r="FY28" s="162" t="n">
        <f aca="false">AK28/$FN28</f>
        <v>0.00173167438271605</v>
      </c>
      <c r="FZ28" s="162" t="n">
        <f aca="false">AL28/$FN28</f>
        <v>0</v>
      </c>
      <c r="GA28" s="162" t="n">
        <f aca="false">AM28/$FN28</f>
        <v>0.000774074074074074</v>
      </c>
      <c r="GB28" s="162" t="n">
        <f aca="false">AN28/$FN28</f>
        <v>0.00100023148148148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0.000534630594135802</v>
      </c>
      <c r="GH28" s="162" t="n">
        <f aca="false">AT28/$FN28</f>
        <v>0.000713252314814815</v>
      </c>
      <c r="GI28" s="162" t="n">
        <f aca="false">AU28/$FN28</f>
        <v>0</v>
      </c>
      <c r="GJ28" s="162" t="n">
        <f aca="false">AV28/$FN28</f>
        <v>0.000427944637345679</v>
      </c>
      <c r="GK28" s="162" t="n">
        <f aca="false">AW28/$FN28</f>
        <v>0.000455946180555556</v>
      </c>
      <c r="GL28" s="162" t="n">
        <f aca="false">AX28/$FN28</f>
        <v>0</v>
      </c>
      <c r="GM28" s="162" t="n">
        <f aca="false">AY28/$FN28</f>
        <v>0.000102719907407407</v>
      </c>
      <c r="GN28" s="162" t="n">
        <f aca="false">AZ28/$FN28</f>
        <v>0</v>
      </c>
      <c r="GO28" s="162" t="n">
        <f aca="false">BA28/$FN28</f>
        <v>0.000102719907407407</v>
      </c>
      <c r="GP28" s="162" t="n">
        <f aca="false">BB28/$FN28</f>
        <v>4.5877700617284E-005</v>
      </c>
      <c r="GQ28" s="162" t="n">
        <f aca="false">BC28/$FN28</f>
        <v>0</v>
      </c>
      <c r="GR28" s="162" t="n">
        <f aca="false">BD28/$FN28</f>
        <v>4.5877700617284E-005</v>
      </c>
      <c r="GS28" s="162" t="n">
        <f aca="false">SUM(FX28,GA28,GD28,GG28,GJ28,GM28,GP28)</f>
        <v>0.00323099633487654</v>
      </c>
      <c r="GT28" s="162" t="n">
        <f aca="false">SUM(FY28,GB28,GE28,GH28,GK28,GN28,GQ28)</f>
        <v>0.0039011043595679</v>
      </c>
      <c r="GU28" s="162" t="n">
        <f aca="false">SUM(FZ28,GC28,GF28,GI28,GL28,GO28,GR28)</f>
        <v>0.000148597608024691</v>
      </c>
      <c r="GV28" s="121"/>
      <c r="GW28" s="161" t="n">
        <f aca="false">BG28/$FN28</f>
        <v>0.372170765817901</v>
      </c>
      <c r="GX28" s="161" t="n">
        <f aca="false">BH28/$FN28</f>
        <v>0.175691688850309</v>
      </c>
      <c r="GY28" s="161" t="n">
        <f aca="false">BI28/$FN28</f>
        <v>0</v>
      </c>
      <c r="GZ28" s="161" t="n">
        <f aca="false">BJ28/$FN28</f>
        <v>0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11880005787037</v>
      </c>
      <c r="HF28" s="161" t="n">
        <f aca="false">BP28/$FN28</f>
        <v>0</v>
      </c>
      <c r="HG28" s="161" t="n">
        <f aca="false">BQ28/$FN28</f>
        <v>0.0011880005787037</v>
      </c>
      <c r="HH28" s="161" t="n">
        <f aca="false">BR28/$FN28</f>
        <v>0.000457880979938272</v>
      </c>
      <c r="HI28" s="161" t="n">
        <f aca="false">BS28/$FN28</f>
        <v>0</v>
      </c>
      <c r="HJ28" s="161" t="n">
        <f aca="false">BT28/$FN28</f>
        <v>0.000457880979938272</v>
      </c>
      <c r="HK28" s="161" t="n">
        <f aca="false">BU28/$FN28</f>
        <v>0.00069401138117284</v>
      </c>
      <c r="HL28" s="161" t="n">
        <f aca="false">BV28/$FN28</f>
        <v>0.000737847222222222</v>
      </c>
      <c r="HM28" s="161" t="n">
        <f aca="false">BW28/$FN28</f>
        <v>0</v>
      </c>
      <c r="HN28" s="161" t="n">
        <f aca="false">BX28/$FN28</f>
        <v>0.000382544367283951</v>
      </c>
      <c r="HO28" s="161" t="n">
        <f aca="false">BY28/$FN28</f>
        <v>0</v>
      </c>
      <c r="HP28" s="161" t="n">
        <f aca="false">BZ28/$FN28</f>
        <v>0.000382544367283951</v>
      </c>
      <c r="HQ28" s="161" t="n">
        <f aca="false">CA28/$FN28</f>
        <v>0.000257539544753086</v>
      </c>
      <c r="HR28" s="161" t="n">
        <f aca="false">CB28/$FN28</f>
        <v>0</v>
      </c>
      <c r="HS28" s="161" t="n">
        <f aca="false">CC28/$FN28</f>
        <v>0.000257539544753086</v>
      </c>
      <c r="HT28" s="161" t="n">
        <f aca="false">CD28/$FN28</f>
        <v>0.000101316550925926</v>
      </c>
      <c r="HU28" s="161" t="n">
        <f aca="false">CE28/$FN28</f>
        <v>0</v>
      </c>
      <c r="HV28" s="161" t="n">
        <f aca="false">CF28/$FN28</f>
        <v>0.000101316550925926</v>
      </c>
      <c r="HW28" s="161" t="n">
        <f aca="false">CG28/$FN28</f>
        <v>4.50675154320988E-005</v>
      </c>
      <c r="HX28" s="161" t="n">
        <f aca="false">CH28/$FN28</f>
        <v>0</v>
      </c>
      <c r="HY28" s="161" t="n">
        <f aca="false">CI28/$FN28</f>
        <v>4.50675154320988E-005</v>
      </c>
      <c r="HZ28" s="162" t="n">
        <f aca="false">SUM(HE28,HH28,HK28,HN28,HQ28,HT28,HW28)</f>
        <v>0.00312636091820988</v>
      </c>
      <c r="IA28" s="162" t="n">
        <f aca="false">SUM(HF28,HI28,HL28,HO28,HR28,HU28,HX28)</f>
        <v>0.000737847222222222</v>
      </c>
      <c r="IB28" s="162" t="n">
        <f aca="false">SUM(HG28,HJ28,HM28,HP28,HS28,HV28,HY28)</f>
        <v>0.00243234953703704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6332.4832</v>
      </c>
      <c r="E29" s="201" t="n">
        <v>35.6999</v>
      </c>
      <c r="F29" s="201" t="n">
        <v>38.3202</v>
      </c>
      <c r="G29" s="201" t="n">
        <v>40.2857</v>
      </c>
      <c r="H29" s="201" t="n">
        <v>6799.96</v>
      </c>
      <c r="I29" s="201" t="n">
        <v>84.55</v>
      </c>
      <c r="J29" s="165" t="n">
        <v>1.88887777777778</v>
      </c>
      <c r="L29" s="200" t="n">
        <v>26349.348</v>
      </c>
      <c r="M29" s="201" t="n">
        <v>35.6976</v>
      </c>
      <c r="N29" s="201" t="n">
        <v>38.3116</v>
      </c>
      <c r="O29" s="201" t="n">
        <v>40.2727</v>
      </c>
      <c r="P29" s="201" t="n">
        <v>6765.55</v>
      </c>
      <c r="Q29" s="201" t="n">
        <v>81.89</v>
      </c>
      <c r="R29" s="165" t="n">
        <f aca="false">P29/3600</f>
        <v>1.87931944444444</v>
      </c>
      <c r="S29" s="149"/>
      <c r="T29" s="44"/>
      <c r="U29" s="100"/>
      <c r="V29" s="100"/>
      <c r="W29" s="44"/>
      <c r="X29" s="100"/>
      <c r="Y29" s="167"/>
      <c r="Z29" s="100"/>
      <c r="AA29" s="108"/>
      <c r="AB29" s="168" t="n">
        <v>224447900</v>
      </c>
      <c r="AC29" s="169" t="n">
        <v>91002715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776627</v>
      </c>
      <c r="AK29" s="169" t="n">
        <v>859387</v>
      </c>
      <c r="AL29" s="169" t="n">
        <v>0</v>
      </c>
      <c r="AM29" s="169" t="n">
        <v>426376</v>
      </c>
      <c r="AN29" s="169" t="n">
        <v>515449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383399</v>
      </c>
      <c r="AT29" s="169" t="n">
        <v>739500</v>
      </c>
      <c r="AU29" s="169" t="n">
        <v>0</v>
      </c>
      <c r="AV29" s="169" t="n">
        <v>403635</v>
      </c>
      <c r="AW29" s="169" t="n">
        <v>575154</v>
      </c>
      <c r="AX29" s="169" t="n">
        <v>0</v>
      </c>
      <c r="AY29" s="169" t="n">
        <v>159180</v>
      </c>
      <c r="AZ29" s="169" t="n">
        <v>0</v>
      </c>
      <c r="BA29" s="169" t="n">
        <v>159180</v>
      </c>
      <c r="BB29" s="169" t="n">
        <v>84018</v>
      </c>
      <c r="BC29" s="169" t="n">
        <v>0</v>
      </c>
      <c r="BD29" s="170" t="n">
        <v>84018</v>
      </c>
      <c r="BE29" s="132"/>
      <c r="BF29" s="113"/>
      <c r="BG29" s="171" t="n">
        <v>222523410</v>
      </c>
      <c r="BH29" s="172" t="n">
        <v>92484958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787874</v>
      </c>
      <c r="BP29" s="172" t="n">
        <v>0</v>
      </c>
      <c r="BQ29" s="172" t="n">
        <v>787874</v>
      </c>
      <c r="BR29" s="172" t="n">
        <v>292212</v>
      </c>
      <c r="BS29" s="172" t="n">
        <v>0</v>
      </c>
      <c r="BT29" s="172" t="n">
        <v>292212</v>
      </c>
      <c r="BU29" s="172" t="n">
        <v>672597</v>
      </c>
      <c r="BV29" s="172" t="n">
        <v>765000</v>
      </c>
      <c r="BW29" s="172" t="n">
        <v>0</v>
      </c>
      <c r="BX29" s="172" t="n">
        <v>248003</v>
      </c>
      <c r="BY29" s="172" t="n">
        <v>0</v>
      </c>
      <c r="BZ29" s="172" t="n">
        <v>248003</v>
      </c>
      <c r="CA29" s="172" t="n">
        <v>154864</v>
      </c>
      <c r="CB29" s="172" t="n">
        <v>0</v>
      </c>
      <c r="CC29" s="172" t="n">
        <v>154864</v>
      </c>
      <c r="CD29" s="172" t="n">
        <v>159870</v>
      </c>
      <c r="CE29" s="172" t="n">
        <v>0</v>
      </c>
      <c r="CF29" s="172" t="n">
        <v>159870</v>
      </c>
      <c r="CG29" s="172" t="n">
        <v>82618</v>
      </c>
      <c r="CH29" s="172" t="n">
        <v>0</v>
      </c>
      <c r="CI29" s="173" t="n">
        <v>82618</v>
      </c>
      <c r="CL29" s="174" t="n">
        <f aca="false">AE29/$AB29</f>
        <v>0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382889303040928</v>
      </c>
      <c r="CQ29" s="142" t="n">
        <f aca="false">AL29/$AC29</f>
        <v>0</v>
      </c>
      <c r="CR29" s="142" t="n">
        <f aca="false">AN29/$AB29</f>
        <v>0.00229651959318844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329475125407723</v>
      </c>
      <c r="CW29" s="142" t="n">
        <f aca="false">AU29/$AC29</f>
        <v>0</v>
      </c>
      <c r="CX29" s="142" t="n">
        <f aca="false">AW29/$AB29</f>
        <v>0.00256252787395204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174917858219944</v>
      </c>
      <c r="DB29" s="142" t="n">
        <f aca="false">BC29/$AB29</f>
        <v>0</v>
      </c>
      <c r="DC29" s="142" t="n">
        <f aca="false">BD29/$AC29</f>
        <v>0.000923247180042925</v>
      </c>
      <c r="DD29" s="142" t="n">
        <f aca="false">CP29+CR29+CT29+CV29+CX29+CZ29+DB29</f>
        <v>0.011982691751627</v>
      </c>
      <c r="DE29" s="175" t="n">
        <f aca="false">CQ29+CS29+CU29+CW29+CY29+DA29+DC29</f>
        <v>0.00267242576224237</v>
      </c>
      <c r="DF29" s="121"/>
      <c r="DG29" s="121"/>
      <c r="DH29" s="174" t="n">
        <f aca="false">BJ29/$BG29</f>
        <v>0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0851894207488314</v>
      </c>
      <c r="DN29" s="142" t="n">
        <f aca="false">BS29/$BG29</f>
        <v>0</v>
      </c>
      <c r="DO29" s="142" t="n">
        <f aca="false">BT29/$BH29</f>
        <v>0.00315956244473831</v>
      </c>
      <c r="DP29" s="142" t="n">
        <f aca="false">BV29/$BG29</f>
        <v>0.0034378405400133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268154957695932</v>
      </c>
      <c r="DT29" s="142" t="n">
        <f aca="false">CB29/$BG29</f>
        <v>0</v>
      </c>
      <c r="DU29" s="142" t="n">
        <f aca="false">CC29/$BH29</f>
        <v>0.00167447770263355</v>
      </c>
      <c r="DV29" s="142" t="n">
        <f aca="false">CE29/$BG29</f>
        <v>0</v>
      </c>
      <c r="DW29" s="142" t="n">
        <f aca="false">CF29/$BH29</f>
        <v>0.00172860542359764</v>
      </c>
      <c r="DX29" s="142" t="n">
        <f aca="false">CH29/$BG29</f>
        <v>0</v>
      </c>
      <c r="DY29" s="142" t="n">
        <f aca="false">CI29/$BH29</f>
        <v>0.000893312834720647</v>
      </c>
      <c r="DZ29" s="142" t="n">
        <f aca="false">DL29+DN29+DP29+DR29+DT29+DV29+DX29</f>
        <v>0.0034378405400133</v>
      </c>
      <c r="EA29" s="175" t="n">
        <f aca="false">DM29+DO29+DQ29+DS29+DU29+DW29+DY29</f>
        <v>0.0186564500575326</v>
      </c>
      <c r="EB29" s="121"/>
      <c r="EC29" s="121"/>
      <c r="ED29" s="142" t="n">
        <f aca="false">BG29/AB29</f>
        <v>0.99142567161466</v>
      </c>
      <c r="EE29" s="142" t="n">
        <f aca="false">BH29/AC29</f>
        <v>1.01628789866324</v>
      </c>
      <c r="EF29" s="142" t="e">
        <f aca="false">BI29/AD29</f>
        <v>#DIV/0!</v>
      </c>
      <c r="EG29" s="142" t="e">
        <f aca="false">BJ29/AE29</f>
        <v>#DIV/0!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1.01448185551108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685338762031634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646853539002449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383673368265884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1.00433471541651</v>
      </c>
      <c r="FB29" s="142" t="e">
        <f aca="false">CE29/AZ29</f>
        <v>#DIV/0!</v>
      </c>
      <c r="FC29" s="142" t="n">
        <f aca="false">CF29/BA29</f>
        <v>1.00433471541651</v>
      </c>
      <c r="FD29" s="142" t="n">
        <f aca="false">CG29/BB29</f>
        <v>0.983336903996763</v>
      </c>
      <c r="FE29" s="142" t="e">
        <f aca="false">CH29/BC29</f>
        <v>#DIV/0!</v>
      </c>
      <c r="FF29" s="144" t="n">
        <f aca="false">CI29/BD29</f>
        <v>0.983336903996763</v>
      </c>
      <c r="FG29" s="142" t="n">
        <f aca="false">SUM(BO29+BR29+BU29+BX29+CA29+CD29+CG29)/SUM(AJ29+AM29+AP29+AS29+AV29+AY29+BB29)</f>
        <v>1.0737956372706</v>
      </c>
      <c r="FH29" s="142" t="n">
        <f aca="false">SUM(BP29+BS29+BV29+BY29+CB29+CE29+CH29)/SUM(AK29+AN29+AQ29+AT29+AW29+AZ29+BC29)</f>
        <v>0.284440544489848</v>
      </c>
      <c r="FI29" s="142" t="n">
        <f aca="false">SUM(BQ29+BT29+BW29+BZ29+CC29+CF29+CI29)/SUM(AL29+AO29+AR29+AU29+AX29+BA29+BD29)</f>
        <v>7.09479929933634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216481385030864</v>
      </c>
      <c r="FQ29" s="161" t="n">
        <f aca="false">AC29/$FN29</f>
        <v>0.0877726803626543</v>
      </c>
      <c r="FR29" s="162" t="n">
        <f aca="false">AD29/$FN29</f>
        <v>0</v>
      </c>
      <c r="FS29" s="162" t="n">
        <f aca="false">AE29/$FN29</f>
        <v>0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0.000749061535493827</v>
      </c>
      <c r="FY29" s="162" t="n">
        <f aca="false">AK29/$FN29</f>
        <v>0.000828884066358025</v>
      </c>
      <c r="FZ29" s="162" t="n">
        <f aca="false">AL29/$FN29</f>
        <v>0</v>
      </c>
      <c r="GA29" s="162" t="n">
        <f aca="false">AM29/$FN29</f>
        <v>0.000411242283950617</v>
      </c>
      <c r="GB29" s="162" t="n">
        <f aca="false">AN29/$FN29</f>
        <v>0.000497153742283951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0.000369790702160494</v>
      </c>
      <c r="GH29" s="162" t="n">
        <f aca="false">AT29/$FN29</f>
        <v>0.000713252314814815</v>
      </c>
      <c r="GI29" s="162" t="n">
        <f aca="false">AU29/$FN29</f>
        <v>0</v>
      </c>
      <c r="GJ29" s="162" t="n">
        <f aca="false">AV29/$FN29</f>
        <v>0.000389308449074074</v>
      </c>
      <c r="GK29" s="162" t="n">
        <f aca="false">AW29/$FN29</f>
        <v>0.000554739583333333</v>
      </c>
      <c r="GL29" s="162" t="n">
        <f aca="false">AX29/$FN29</f>
        <v>0</v>
      </c>
      <c r="GM29" s="162" t="n">
        <f aca="false">AY29/$FN29</f>
        <v>0.000153530092592593</v>
      </c>
      <c r="GN29" s="162" t="n">
        <f aca="false">AZ29/$FN29</f>
        <v>0</v>
      </c>
      <c r="GO29" s="162" t="n">
        <f aca="false">BA29/$FN29</f>
        <v>0.000153530092592593</v>
      </c>
      <c r="GP29" s="162" t="n">
        <f aca="false">BB29/$FN29</f>
        <v>8.10358796296296E-005</v>
      </c>
      <c r="GQ29" s="162" t="n">
        <f aca="false">BC29/$FN29</f>
        <v>0</v>
      </c>
      <c r="GR29" s="162" t="n">
        <f aca="false">BD29/$FN29</f>
        <v>8.10358796296296E-005</v>
      </c>
      <c r="GS29" s="162" t="n">
        <f aca="false">SUM(FX29,GA29,GD29,GG29,GJ29,GM29,GP29)</f>
        <v>0.00215396894290123</v>
      </c>
      <c r="GT29" s="162" t="n">
        <f aca="false">SUM(FY29,GB29,GE29,GH29,GK29,GN29,GQ29)</f>
        <v>0.00259402970679012</v>
      </c>
      <c r="GU29" s="162" t="n">
        <f aca="false">SUM(FZ29,GC29,GF29,GI29,GL29,GO29,GR29)</f>
        <v>0.000234565972222222</v>
      </c>
      <c r="GV29" s="121"/>
      <c r="GW29" s="161" t="n">
        <f aca="false">BG29/$FN29</f>
        <v>0.214625202546296</v>
      </c>
      <c r="GX29" s="161" t="n">
        <f aca="false">BH29/$FN29</f>
        <v>0.0892023128858025</v>
      </c>
      <c r="GY29" s="161" t="n">
        <f aca="false">BI29/$FN29</f>
        <v>0</v>
      </c>
      <c r="GZ29" s="161" t="n">
        <f aca="false">BJ29/$FN29</f>
        <v>0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0.000759909336419753</v>
      </c>
      <c r="HF29" s="161" t="n">
        <f aca="false">BP29/$FN29</f>
        <v>0</v>
      </c>
      <c r="HG29" s="161" t="n">
        <f aca="false">BQ29/$FN29</f>
        <v>0.000759909336419753</v>
      </c>
      <c r="HH29" s="161" t="n">
        <f aca="false">BR29/$FN29</f>
        <v>0.000281840277777778</v>
      </c>
      <c r="HI29" s="161" t="n">
        <f aca="false">BS29/$FN29</f>
        <v>0</v>
      </c>
      <c r="HJ29" s="161" t="n">
        <f aca="false">BT29/$FN29</f>
        <v>0.000281840277777778</v>
      </c>
      <c r="HK29" s="161" t="n">
        <f aca="false">BU29/$FN29</f>
        <v>0.000648723958333333</v>
      </c>
      <c r="HL29" s="161" t="n">
        <f aca="false">BV29/$FN29</f>
        <v>0.000737847222222222</v>
      </c>
      <c r="HM29" s="161" t="n">
        <f aca="false">BW29/$FN29</f>
        <v>0</v>
      </c>
      <c r="HN29" s="161" t="n">
        <f aca="false">BX29/$FN29</f>
        <v>0.000239200424382716</v>
      </c>
      <c r="HO29" s="161" t="n">
        <f aca="false">BY29/$FN29</f>
        <v>0</v>
      </c>
      <c r="HP29" s="161" t="n">
        <f aca="false">BZ29/$FN29</f>
        <v>0.000239200424382716</v>
      </c>
      <c r="HQ29" s="161" t="n">
        <f aca="false">CA29/$FN29</f>
        <v>0.000149367283950617</v>
      </c>
      <c r="HR29" s="161" t="n">
        <f aca="false">CB29/$FN29</f>
        <v>0</v>
      </c>
      <c r="HS29" s="161" t="n">
        <f aca="false">CC29/$FN29</f>
        <v>0.000149367283950617</v>
      </c>
      <c r="HT29" s="161" t="n">
        <f aca="false">CD29/$FN29</f>
        <v>0.000154195601851852</v>
      </c>
      <c r="HU29" s="161" t="n">
        <f aca="false">CE29/$FN29</f>
        <v>0</v>
      </c>
      <c r="HV29" s="161" t="n">
        <f aca="false">CF29/$FN29</f>
        <v>0.000154195601851852</v>
      </c>
      <c r="HW29" s="161" t="n">
        <f aca="false">CG29/$FN29</f>
        <v>7.96855709876543E-005</v>
      </c>
      <c r="HX29" s="161" t="n">
        <f aca="false">CH29/$FN29</f>
        <v>0</v>
      </c>
      <c r="HY29" s="161" t="n">
        <f aca="false">CI29/$FN29</f>
        <v>7.96855709876543E-005</v>
      </c>
      <c r="HZ29" s="162" t="n">
        <f aca="false">SUM(HE29,HH29,HK29,HN29,HQ29,HT29,HW29)</f>
        <v>0.0023129224537037</v>
      </c>
      <c r="IA29" s="162" t="n">
        <f aca="false">SUM(HF29,HI29,HL29,HO29,HR29,HU29,HX29)</f>
        <v>0.000737847222222222</v>
      </c>
      <c r="IB29" s="162" t="n">
        <f aca="false">SUM(HG29,HJ29,HM29,HP29,HS29,HV29,HY29)</f>
        <v>0.0016641984953703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4246.4488</v>
      </c>
      <c r="E30" s="203" t="n">
        <v>33.2667</v>
      </c>
      <c r="F30" s="203" t="n">
        <v>37.4624</v>
      </c>
      <c r="G30" s="203" t="n">
        <v>38.9547</v>
      </c>
      <c r="H30" s="203" t="n">
        <v>6735.11</v>
      </c>
      <c r="I30" s="203" t="n">
        <v>72.82</v>
      </c>
      <c r="J30" s="178" t="n">
        <v>1.87086388888889</v>
      </c>
      <c r="L30" s="202" t="n">
        <v>14247.9392</v>
      </c>
      <c r="M30" s="203" t="n">
        <v>33.2624</v>
      </c>
      <c r="N30" s="203" t="n">
        <v>37.4626</v>
      </c>
      <c r="O30" s="203" t="n">
        <v>38.9501</v>
      </c>
      <c r="P30" s="203" t="n">
        <v>6130.35</v>
      </c>
      <c r="Q30" s="203" t="n">
        <v>71.69</v>
      </c>
      <c r="R30" s="178" t="n">
        <f aca="false">P30/3600</f>
        <v>1.702875</v>
      </c>
      <c r="S30" s="149"/>
      <c r="T30" s="46"/>
      <c r="U30" s="180"/>
      <c r="V30" s="180"/>
      <c r="W30" s="46"/>
      <c r="X30" s="180"/>
      <c r="Y30" s="181"/>
      <c r="Z30" s="100"/>
      <c r="AA30" s="108"/>
      <c r="AB30" s="168" t="n">
        <v>129830733</v>
      </c>
      <c r="AC30" s="169" t="n">
        <v>46775848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447226</v>
      </c>
      <c r="AK30" s="169" t="n">
        <v>486427</v>
      </c>
      <c r="AL30" s="169" t="n">
        <v>0</v>
      </c>
      <c r="AM30" s="169" t="n">
        <v>276526</v>
      </c>
      <c r="AN30" s="169" t="n">
        <v>448503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207640</v>
      </c>
      <c r="AT30" s="169" t="n">
        <v>739500</v>
      </c>
      <c r="AU30" s="169" t="n">
        <v>0</v>
      </c>
      <c r="AV30" s="169" t="n">
        <v>224322</v>
      </c>
      <c r="AW30" s="169" t="n">
        <v>653345</v>
      </c>
      <c r="AX30" s="169" t="n">
        <v>0</v>
      </c>
      <c r="AY30" s="169" t="n">
        <v>136990</v>
      </c>
      <c r="AZ30" s="169" t="n">
        <v>0</v>
      </c>
      <c r="BA30" s="169" t="n">
        <v>136990</v>
      </c>
      <c r="BB30" s="169" t="n">
        <v>76745</v>
      </c>
      <c r="BC30" s="169" t="n">
        <v>0</v>
      </c>
      <c r="BD30" s="170" t="n">
        <v>76745</v>
      </c>
      <c r="BE30" s="132"/>
      <c r="BF30" s="113"/>
      <c r="BG30" s="171" t="n">
        <v>128267958</v>
      </c>
      <c r="BH30" s="172" t="n">
        <v>47528265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451095</v>
      </c>
      <c r="BP30" s="172" t="n">
        <v>0</v>
      </c>
      <c r="BQ30" s="172" t="n">
        <v>451095</v>
      </c>
      <c r="BR30" s="172" t="n">
        <v>146294</v>
      </c>
      <c r="BS30" s="172" t="n">
        <v>0</v>
      </c>
      <c r="BT30" s="172" t="n">
        <v>146294</v>
      </c>
      <c r="BU30" s="172" t="n">
        <v>417026</v>
      </c>
      <c r="BV30" s="172" t="n">
        <v>765000</v>
      </c>
      <c r="BW30" s="172" t="n">
        <v>0</v>
      </c>
      <c r="BX30" s="172" t="n">
        <v>104817</v>
      </c>
      <c r="BY30" s="172" t="n">
        <v>0</v>
      </c>
      <c r="BZ30" s="172" t="n">
        <v>104817</v>
      </c>
      <c r="CA30" s="172" t="n">
        <v>66390</v>
      </c>
      <c r="CB30" s="172" t="n">
        <v>0</v>
      </c>
      <c r="CC30" s="172" t="n">
        <v>66390</v>
      </c>
      <c r="CD30" s="172" t="n">
        <v>127710</v>
      </c>
      <c r="CE30" s="172" t="n">
        <v>0</v>
      </c>
      <c r="CF30" s="172" t="n">
        <v>127710</v>
      </c>
      <c r="CG30" s="172" t="n">
        <v>69846</v>
      </c>
      <c r="CH30" s="172" t="n">
        <v>0</v>
      </c>
      <c r="CI30" s="173" t="n">
        <v>69846</v>
      </c>
      <c r="CL30" s="174" t="n">
        <f aca="false">AE30/$AB30</f>
        <v>0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374662446063522</v>
      </c>
      <c r="CQ30" s="142" t="n">
        <f aca="false">AL30/$AC30</f>
        <v>0</v>
      </c>
      <c r="CR30" s="142" t="n">
        <f aca="false">AN30/$AB30</f>
        <v>0.00345452104934199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0569587787816002</v>
      </c>
      <c r="CW30" s="142" t="n">
        <f aca="false">AU30/$AC30</f>
        <v>0</v>
      </c>
      <c r="CX30" s="142" t="n">
        <f aca="false">AW30/$AB30</f>
        <v>0.00503228307276059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292864813482377</v>
      </c>
      <c r="DB30" s="142" t="n">
        <f aca="false">BC30/$AB30</f>
        <v>0</v>
      </c>
      <c r="DC30" s="142" t="n">
        <f aca="false">BD30/$AC30</f>
        <v>0.0016406971392587</v>
      </c>
      <c r="DD30" s="142" t="n">
        <f aca="false">CP30+CR30+CT30+CV30+CX30+CZ30+DB30</f>
        <v>0.0179293064608978</v>
      </c>
      <c r="DE30" s="175" t="n">
        <f aca="false">CQ30+CS30+CU30+CW30+CY30+DA30+DC30</f>
        <v>0.00456934527408247</v>
      </c>
      <c r="DF30" s="121"/>
      <c r="DG30" s="121"/>
      <c r="DH30" s="174" t="n">
        <f aca="false">BJ30/$BG30</f>
        <v>0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949108914453326</v>
      </c>
      <c r="DN30" s="142" t="n">
        <f aca="false">BS30/$BG30</f>
        <v>0</v>
      </c>
      <c r="DO30" s="142" t="n">
        <f aca="false">BT30/$BH30</f>
        <v>0.00307804208716645</v>
      </c>
      <c r="DP30" s="142" t="n">
        <f aca="false">BV30/$BG30</f>
        <v>0.00596407717038732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220536137811889</v>
      </c>
      <c r="DT30" s="142" t="n">
        <f aca="false">CB30/$BG30</f>
        <v>0</v>
      </c>
      <c r="DU30" s="142" t="n">
        <f aca="false">CC30/$BH30</f>
        <v>0.0013968530094671</v>
      </c>
      <c r="DV30" s="142" t="n">
        <f aca="false">CE30/$BG30</f>
        <v>0</v>
      </c>
      <c r="DW30" s="142" t="n">
        <f aca="false">CF30/$BH30</f>
        <v>0.00268703265309601</v>
      </c>
      <c r="DX30" s="142" t="n">
        <f aca="false">CH30/$BG30</f>
        <v>0</v>
      </c>
      <c r="DY30" s="142" t="n">
        <f aca="false">CI30/$BH30</f>
        <v>0.00146956763517456</v>
      </c>
      <c r="DZ30" s="142" t="n">
        <f aca="false">DL30+DN30+DP30+DR30+DT30+DV30+DX30</f>
        <v>0.00596407717038732</v>
      </c>
      <c r="EA30" s="175" t="n">
        <f aca="false">DM30+DO30+DQ30+DS30+DU30+DW30+DY30</f>
        <v>0.0203279459075563</v>
      </c>
      <c r="EB30" s="121"/>
      <c r="EC30" s="121"/>
      <c r="ED30" s="142" t="n">
        <f aca="false">BG30/AB30</f>
        <v>0.987962980999268</v>
      </c>
      <c r="EE30" s="142" t="n">
        <f aca="false">BH30/AC30</f>
        <v>1.01608558758785</v>
      </c>
      <c r="EF30" s="142" t="e">
        <f aca="false">BI30/AD30</f>
        <v>#DIV/0!</v>
      </c>
      <c r="EG30" s="142" t="e">
        <f aca="false">BJ30/AE30</f>
        <v>#DIV/0!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1.00865110704655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529042477018436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504801579657099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295958488244577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932257829038616</v>
      </c>
      <c r="FB30" s="142" t="e">
        <f aca="false">CE30/AZ30</f>
        <v>#DIV/0!</v>
      </c>
      <c r="FC30" s="142" t="n">
        <f aca="false">CF30/BA30</f>
        <v>0.932257829038616</v>
      </c>
      <c r="FD30" s="142" t="n">
        <f aca="false">CG30/BB30</f>
        <v>0.910104892826894</v>
      </c>
      <c r="FE30" s="142" t="e">
        <f aca="false">CH30/BC30</f>
        <v>#DIV/0!</v>
      </c>
      <c r="FF30" s="144" t="n">
        <f aca="false">CI30/BD30</f>
        <v>0.910104892826894</v>
      </c>
      <c r="FG30" s="142" t="n">
        <f aca="false">SUM(BO30+BR30+BU30+BX30+CA30+CD30+CG30)/SUM(AJ30+AM30+AP30+AS30+AV30+AY30+BB30)</f>
        <v>1.01002519991617</v>
      </c>
      <c r="FH30" s="142" t="n">
        <f aca="false">SUM(BP30+BS30+BV30+BY30+CB30+CE30+CH30)/SUM(AK30+AN30+AQ30+AT30+AW30+AZ30+BC30)</f>
        <v>0.328640010310275</v>
      </c>
      <c r="FI30" s="142" t="n">
        <f aca="false">SUM(BQ30+BT30+BW30+BZ30+CC30+CF30+CI30)/SUM(AL30+AO30+AR30+AU30+AX30+BA30+BD30)</f>
        <v>4.52032657262498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125222543402778</v>
      </c>
      <c r="FQ30" s="161" t="n">
        <f aca="false">AC30/$FN30</f>
        <v>0.0451155941358025</v>
      </c>
      <c r="FR30" s="162" t="n">
        <f aca="false">AD30/$FN30</f>
        <v>0</v>
      </c>
      <c r="FS30" s="162" t="n">
        <f aca="false">AE30/$FN30</f>
        <v>0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0.000431352237654321</v>
      </c>
      <c r="FY30" s="162" t="n">
        <f aca="false">AK30/$FN30</f>
        <v>0.000469161844135803</v>
      </c>
      <c r="FZ30" s="162" t="n">
        <f aca="false">AL30/$FN30</f>
        <v>0</v>
      </c>
      <c r="GA30" s="162" t="n">
        <f aca="false">AM30/$FN30</f>
        <v>0.000266711033950617</v>
      </c>
      <c r="GB30" s="162" t="n">
        <f aca="false">AN30/$FN30</f>
        <v>0.000432583912037037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0.000200270061728395</v>
      </c>
      <c r="GH30" s="162" t="n">
        <f aca="false">AT30/$FN30</f>
        <v>0.000713252314814815</v>
      </c>
      <c r="GI30" s="162" t="n">
        <f aca="false">AU30/$FN30</f>
        <v>0</v>
      </c>
      <c r="GJ30" s="162" t="n">
        <f aca="false">AV30/$FN30</f>
        <v>0.000216359953703704</v>
      </c>
      <c r="GK30" s="162" t="n">
        <f aca="false">AW30/$FN30</f>
        <v>0.000630155285493827</v>
      </c>
      <c r="GL30" s="162" t="n">
        <f aca="false">AX30/$FN30</f>
        <v>0</v>
      </c>
      <c r="GM30" s="162" t="n">
        <f aca="false">AY30/$FN30</f>
        <v>0.000132127700617284</v>
      </c>
      <c r="GN30" s="162" t="n">
        <f aca="false">AZ30/$FN30</f>
        <v>0</v>
      </c>
      <c r="GO30" s="162" t="n">
        <f aca="false">BA30/$FN30</f>
        <v>0.000132127700617284</v>
      </c>
      <c r="GP30" s="162" t="n">
        <f aca="false">BB30/$FN30</f>
        <v>7.40210262345679E-005</v>
      </c>
      <c r="GQ30" s="162" t="n">
        <f aca="false">BC30/$FN30</f>
        <v>0</v>
      </c>
      <c r="GR30" s="162" t="n">
        <f aca="false">BD30/$FN30</f>
        <v>7.40210262345679E-005</v>
      </c>
      <c r="GS30" s="162" t="n">
        <f aca="false">SUM(FX30,GA30,GD30,GG30,GJ30,GM30,GP30)</f>
        <v>0.00132084201388889</v>
      </c>
      <c r="GT30" s="162" t="n">
        <f aca="false">SUM(FY30,GB30,GE30,GH30,GK30,GN30,GQ30)</f>
        <v>0.00224515335648148</v>
      </c>
      <c r="GU30" s="162" t="n">
        <f aca="false">SUM(FZ30,GC30,GF30,GI30,GL30,GO30,GR30)</f>
        <v>0.000206148726851852</v>
      </c>
      <c r="GV30" s="121"/>
      <c r="GW30" s="161" t="n">
        <f aca="false">BG30/$FN30</f>
        <v>0.123715237268519</v>
      </c>
      <c r="GX30" s="161" t="n">
        <f aca="false">BH30/$FN30</f>
        <v>0.0458413049768519</v>
      </c>
      <c r="GY30" s="161" t="n">
        <f aca="false">BI30/$FN30</f>
        <v>0</v>
      </c>
      <c r="GZ30" s="161" t="n">
        <f aca="false">BJ30/$FN30</f>
        <v>0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0.000435083912037037</v>
      </c>
      <c r="HF30" s="161" t="n">
        <f aca="false">BP30/$FN30</f>
        <v>0</v>
      </c>
      <c r="HG30" s="161" t="n">
        <f aca="false">BQ30/$FN30</f>
        <v>0.000435083912037037</v>
      </c>
      <c r="HH30" s="161" t="n">
        <f aca="false">BR30/$FN30</f>
        <v>0.000141101466049383</v>
      </c>
      <c r="HI30" s="161" t="n">
        <f aca="false">BS30/$FN30</f>
        <v>0</v>
      </c>
      <c r="HJ30" s="161" t="n">
        <f aca="false">BT30/$FN30</f>
        <v>0.000141101466049383</v>
      </c>
      <c r="HK30" s="161" t="n">
        <f aca="false">BU30/$FN30</f>
        <v>0.000402224151234568</v>
      </c>
      <c r="HL30" s="161" t="n">
        <f aca="false">BV30/$FN30</f>
        <v>0.000737847222222222</v>
      </c>
      <c r="HM30" s="161" t="n">
        <f aca="false">BW30/$FN30</f>
        <v>0</v>
      </c>
      <c r="HN30" s="161" t="n">
        <f aca="false">BX30/$FN30</f>
        <v>0.000101096643518519</v>
      </c>
      <c r="HO30" s="161" t="n">
        <f aca="false">BY30/$FN30</f>
        <v>0</v>
      </c>
      <c r="HP30" s="161" t="n">
        <f aca="false">BZ30/$FN30</f>
        <v>0.000101096643518519</v>
      </c>
      <c r="HQ30" s="161" t="n">
        <f aca="false">CA30/$FN30</f>
        <v>6.40335648148148E-005</v>
      </c>
      <c r="HR30" s="161" t="n">
        <f aca="false">CB30/$FN30</f>
        <v>0</v>
      </c>
      <c r="HS30" s="161" t="n">
        <f aca="false">CC30/$FN30</f>
        <v>6.40335648148148E-005</v>
      </c>
      <c r="HT30" s="161" t="n">
        <f aca="false">CD30/$FN30</f>
        <v>0.000123177083333333</v>
      </c>
      <c r="HU30" s="161" t="n">
        <f aca="false">CE30/$FN30</f>
        <v>0</v>
      </c>
      <c r="HV30" s="161" t="n">
        <f aca="false">CF30/$FN30</f>
        <v>0.000123177083333333</v>
      </c>
      <c r="HW30" s="161" t="n">
        <f aca="false">CG30/$FN30</f>
        <v>6.73668981481481E-005</v>
      </c>
      <c r="HX30" s="161" t="n">
        <f aca="false">CH30/$FN30</f>
        <v>0</v>
      </c>
      <c r="HY30" s="161" t="n">
        <f aca="false">CI30/$FN30</f>
        <v>6.73668981481481E-005</v>
      </c>
      <c r="HZ30" s="162" t="n">
        <f aca="false">SUM(HE30,HH30,HK30,HN30,HQ30,HT30,HW30)</f>
        <v>0.0013340837191358</v>
      </c>
      <c r="IA30" s="162" t="n">
        <f aca="false">SUM(HF30,HI30,HL30,HO30,HR30,HU30,HX30)</f>
        <v>0.000737847222222222</v>
      </c>
      <c r="IB30" s="162" t="n">
        <f aca="false">SUM(HG30,HJ30,HM30,HP30,HS30,HV30,HY30)</f>
        <v>0.000931859567901235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71056.8784</v>
      </c>
      <c r="E31" s="196" t="n">
        <v>41.2733</v>
      </c>
      <c r="F31" s="196" t="n">
        <v>44.3845</v>
      </c>
      <c r="G31" s="196" t="n">
        <v>45.9539</v>
      </c>
      <c r="H31" s="196" t="n">
        <v>9005.95</v>
      </c>
      <c r="I31" s="196" t="n">
        <v>105.35</v>
      </c>
      <c r="J31" s="147" t="n">
        <v>2.50165277777778</v>
      </c>
      <c r="L31" s="195" t="n">
        <v>71032.6424</v>
      </c>
      <c r="M31" s="196" t="n">
        <v>41.2726</v>
      </c>
      <c r="N31" s="196" t="n">
        <v>44.3706</v>
      </c>
      <c r="O31" s="196" t="n">
        <v>45.9362</v>
      </c>
      <c r="P31" s="196" t="n">
        <v>8971.87</v>
      </c>
      <c r="Q31" s="196" t="n">
        <v>105.07</v>
      </c>
      <c r="R31" s="147" t="n">
        <f aca="false">P31/3600</f>
        <v>2.49218611111111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Z31" s="59"/>
      <c r="AA31" s="108"/>
      <c r="AB31" s="168" t="n">
        <v>652729092</v>
      </c>
      <c r="AC31" s="169" t="n">
        <v>23691447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1502132</v>
      </c>
      <c r="AK31" s="169" t="n">
        <v>1924880</v>
      </c>
      <c r="AL31" s="169" t="n">
        <v>0</v>
      </c>
      <c r="AM31" s="169" t="n">
        <v>932271</v>
      </c>
      <c r="AN31" s="169" t="n">
        <v>1150986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529702</v>
      </c>
      <c r="AT31" s="169" t="n">
        <v>739500</v>
      </c>
      <c r="AU31" s="169" t="n">
        <v>0</v>
      </c>
      <c r="AV31" s="169" t="n">
        <v>412551</v>
      </c>
      <c r="AW31" s="169" t="n">
        <v>538738</v>
      </c>
      <c r="AX31" s="169" t="n">
        <v>0</v>
      </c>
      <c r="AY31" s="169" t="n">
        <v>67125</v>
      </c>
      <c r="AZ31" s="169" t="n">
        <v>0</v>
      </c>
      <c r="BA31" s="169" t="n">
        <v>67125</v>
      </c>
      <c r="BB31" s="169" t="n">
        <v>22292</v>
      </c>
      <c r="BC31" s="169" t="n">
        <v>0</v>
      </c>
      <c r="BD31" s="170" t="n">
        <v>22292</v>
      </c>
      <c r="BE31" s="132"/>
      <c r="BF31" s="113"/>
      <c r="BG31" s="171" t="n">
        <v>649139988</v>
      </c>
      <c r="BH31" s="172" t="n">
        <v>239333337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1245726</v>
      </c>
      <c r="BP31" s="172" t="n">
        <v>0</v>
      </c>
      <c r="BQ31" s="172" t="n">
        <v>1245726</v>
      </c>
      <c r="BR31" s="172" t="n">
        <v>470377</v>
      </c>
      <c r="BS31" s="172" t="n">
        <v>0</v>
      </c>
      <c r="BT31" s="172" t="n">
        <v>470377</v>
      </c>
      <c r="BU31" s="172" t="n">
        <v>707958</v>
      </c>
      <c r="BV31" s="172" t="n">
        <v>765000</v>
      </c>
      <c r="BW31" s="172" t="n">
        <v>0</v>
      </c>
      <c r="BX31" s="172" t="n">
        <v>419119</v>
      </c>
      <c r="BY31" s="172" t="n">
        <v>0</v>
      </c>
      <c r="BZ31" s="172" t="n">
        <v>419119</v>
      </c>
      <c r="CA31" s="172" t="n">
        <v>287200</v>
      </c>
      <c r="CB31" s="172" t="n">
        <v>0</v>
      </c>
      <c r="CC31" s="172" t="n">
        <v>287200</v>
      </c>
      <c r="CD31" s="172" t="n">
        <v>64250</v>
      </c>
      <c r="CE31" s="172" t="n">
        <v>0</v>
      </c>
      <c r="CF31" s="172" t="n">
        <v>64250</v>
      </c>
      <c r="CG31" s="172" t="n">
        <v>21612</v>
      </c>
      <c r="CH31" s="172" t="n">
        <v>0</v>
      </c>
      <c r="CI31" s="173" t="n">
        <v>21612</v>
      </c>
      <c r="CL31" s="174" t="n">
        <f aca="false">AE31/$AB31</f>
        <v>0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294897228205664</v>
      </c>
      <c r="CQ31" s="142" t="n">
        <f aca="false">AL31/$AC31</f>
        <v>0</v>
      </c>
      <c r="CR31" s="142" t="n">
        <f aca="false">AN31/$AB31</f>
        <v>0.00176334411030051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113293556096011</v>
      </c>
      <c r="CW31" s="142" t="n">
        <f aca="false">AU31/$AC31</f>
        <v>0</v>
      </c>
      <c r="CX31" s="142" t="n">
        <f aca="false">AW31/$AB31</f>
        <v>0.000825362323516599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283330097988527</v>
      </c>
      <c r="DB31" s="142" t="n">
        <f aca="false">BC31/$AB31</f>
        <v>0</v>
      </c>
      <c r="DC31" s="142" t="n">
        <f aca="false">BD31/$AC31</f>
        <v>9.40930285938212E-005</v>
      </c>
      <c r="DD31" s="142" t="n">
        <f aca="false">CP31+CR31+CT31+CV31+CX31+CZ31+DB31</f>
        <v>0.00667061427683386</v>
      </c>
      <c r="DE31" s="175" t="n">
        <f aca="false">CQ31+CS31+CU31+CW31+CY31+DA31+DC31</f>
        <v>0.000377423126582349</v>
      </c>
      <c r="DF31" s="121"/>
      <c r="DG31" s="121"/>
      <c r="DH31" s="174" t="n">
        <f aca="false">BJ31/$BG31</f>
        <v>0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05204983207166</v>
      </c>
      <c r="DN31" s="142" t="n">
        <f aca="false">BS31/$BG31</f>
        <v>0</v>
      </c>
      <c r="DO31" s="142" t="n">
        <f aca="false">BT31/$BH31</f>
        <v>0.00196536347963928</v>
      </c>
      <c r="DP31" s="142" t="n">
        <f aca="false">BV31/$BG31</f>
        <v>0.00117848232144343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175119356648589</v>
      </c>
      <c r="DT31" s="142" t="n">
        <f aca="false">CB31/$BG31</f>
        <v>0</v>
      </c>
      <c r="DU31" s="142" t="n">
        <f aca="false">CC31/$BH31</f>
        <v>0.0011999999816156</v>
      </c>
      <c r="DV31" s="142" t="n">
        <f aca="false">CE31/$BG31</f>
        <v>0</v>
      </c>
      <c r="DW31" s="142" t="n">
        <f aca="false">CF31/$BH31</f>
        <v>0.000268454034884409</v>
      </c>
      <c r="DX31" s="142" t="n">
        <f aca="false">CH31/$BG31</f>
        <v>0</v>
      </c>
      <c r="DY31" s="142" t="n">
        <f aca="false">CI31/$BH31</f>
        <v>9.03008342711571E-005</v>
      </c>
      <c r="DZ31" s="142" t="n">
        <f aca="false">DL31+DN31+DP31+DR31+DT31+DV31+DX31</f>
        <v>0.00117848232144343</v>
      </c>
      <c r="EA31" s="175" t="n">
        <f aca="false">DM31+DO31+DQ31+DS31+DU31+DW31+DY31</f>
        <v>0.0104802951040623</v>
      </c>
      <c r="EB31" s="121"/>
      <c r="EC31" s="121"/>
      <c r="ED31" s="142" t="n">
        <f aca="false">BG31/AB31</f>
        <v>0.994501388027608</v>
      </c>
      <c r="EE31" s="142" t="n">
        <f aca="false">BH31/AC31</f>
        <v>1.01020987447495</v>
      </c>
      <c r="EF31" s="142" t="e">
        <f aca="false">BI31/AD31</f>
        <v>#DIV/0!</v>
      </c>
      <c r="EG31" s="142" t="e">
        <f aca="false">BJ31/AE31</f>
        <v>#DIV/0!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0.829305280760945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504549642754092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79123544936587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696156354002293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0.957169459962756</v>
      </c>
      <c r="FB31" s="142" t="e">
        <f aca="false">CE31/AZ31</f>
        <v>#DIV/0!</v>
      </c>
      <c r="FC31" s="142" t="n">
        <f aca="false">CF31/BA31</f>
        <v>0.957169459962756</v>
      </c>
      <c r="FD31" s="142" t="n">
        <f aca="false">CG31/BB31</f>
        <v>0.969495783240625</v>
      </c>
      <c r="FE31" s="142" t="e">
        <f aca="false">CH31/BC31</f>
        <v>#DIV/0!</v>
      </c>
      <c r="FF31" s="144" t="n">
        <f aca="false">CI31/BD31</f>
        <v>0.969495783240625</v>
      </c>
      <c r="FG31" s="142" t="n">
        <f aca="false">SUM(BO31+BR31+BU31+BX31+CA31+CD31+CG31)/SUM(AJ31+AM31+AP31+AS31+AV31+AY31+BB31)</f>
        <v>0.927921021859609</v>
      </c>
      <c r="FH31" s="142" t="n">
        <f aca="false">SUM(BP31+BS31+BV31+BY31+CB31+CE31+CH31)/SUM(AK31+AN31+AQ31+AT31+AW31+AZ31+BC31)</f>
        <v>0.175696308586106</v>
      </c>
      <c r="FI31" s="142" t="n">
        <f aca="false">SUM(BQ31+BT31+BW31+BZ31+CC31+CF31+CI31)/SUM(AL31+AO31+AR31+AU31+AX31+BA31+BD31)</f>
        <v>28.0515338246642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629561238425926</v>
      </c>
      <c r="FQ31" s="161" t="n">
        <f aca="false">AC31/$FN31</f>
        <v>0.22850546875</v>
      </c>
      <c r="FR31" s="162" t="n">
        <f aca="false">AD31/$FN31</f>
        <v>0</v>
      </c>
      <c r="FS31" s="162" t="n">
        <f aca="false">AE31/$FN31</f>
        <v>0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144881558641975</v>
      </c>
      <c r="FY31" s="162" t="n">
        <f aca="false">AK31/$FN31</f>
        <v>0.00185655864197531</v>
      </c>
      <c r="FZ31" s="162" t="n">
        <f aca="false">AL31/$FN31</f>
        <v>0</v>
      </c>
      <c r="GA31" s="162" t="n">
        <f aca="false">AM31/$FN31</f>
        <v>0.000899181134259259</v>
      </c>
      <c r="GB31" s="162" t="n">
        <f aca="false">AN31/$FN31</f>
        <v>0.00111013310185185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510900848765432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397907986111111</v>
      </c>
      <c r="GK31" s="162" t="n">
        <f aca="false">AW31/$FN31</f>
        <v>0.00051961612654321</v>
      </c>
      <c r="GL31" s="162" t="n">
        <f aca="false">AX31/$FN31</f>
        <v>0</v>
      </c>
      <c r="GM31" s="162" t="n">
        <f aca="false">AY31/$FN31</f>
        <v>6.47424768518519E-005</v>
      </c>
      <c r="GN31" s="162" t="n">
        <f aca="false">AZ31/$FN31</f>
        <v>0</v>
      </c>
      <c r="GO31" s="162" t="n">
        <f aca="false">BA31/$FN31</f>
        <v>6.47424768518519E-005</v>
      </c>
      <c r="GP31" s="162" t="n">
        <f aca="false">BB31/$FN31</f>
        <v>2.15007716049383E-005</v>
      </c>
      <c r="GQ31" s="162" t="n">
        <f aca="false">BC31/$FN31</f>
        <v>0</v>
      </c>
      <c r="GR31" s="162" t="n">
        <f aca="false">BD31/$FN31</f>
        <v>2.15007716049383E-005</v>
      </c>
      <c r="GS31" s="162" t="n">
        <f aca="false">SUM(FX31,GA31,GD31,GG31,GJ31,GM31,GP31)</f>
        <v>0.00334304880401235</v>
      </c>
      <c r="GT31" s="162" t="n">
        <f aca="false">SUM(FY31,GB31,GE31,GH31,GK31,GN31,GQ31)</f>
        <v>0.00419956018518519</v>
      </c>
      <c r="GU31" s="162" t="n">
        <f aca="false">SUM(FZ31,GC31,GF31,GI31,GL31,GO31,GR31)</f>
        <v>8.62432484567901E-005</v>
      </c>
      <c r="GV31" s="121"/>
      <c r="GW31" s="161" t="n">
        <f aca="false">BG31/$FN31</f>
        <v>0.626099525462963</v>
      </c>
      <c r="GX31" s="161" t="n">
        <f aca="false">BH31/$FN31</f>
        <v>0.230838480902778</v>
      </c>
      <c r="GY31" s="161" t="n">
        <f aca="false">BI31/$FN31</f>
        <v>0</v>
      </c>
      <c r="GZ31" s="161" t="n">
        <f aca="false">BJ31/$FN31</f>
        <v>0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120151041666667</v>
      </c>
      <c r="HF31" s="161" t="n">
        <f aca="false">BP31/$FN31</f>
        <v>0</v>
      </c>
      <c r="HG31" s="161" t="n">
        <f aca="false">BQ31/$FN31</f>
        <v>0.00120151041666667</v>
      </c>
      <c r="HH31" s="161" t="n">
        <f aca="false">BR31/$FN31</f>
        <v>0.000453681520061728</v>
      </c>
      <c r="HI31" s="161" t="n">
        <f aca="false">BS31/$FN31</f>
        <v>0</v>
      </c>
      <c r="HJ31" s="161" t="n">
        <f aca="false">BT31/$FN31</f>
        <v>0.000453681520061728</v>
      </c>
      <c r="HK31" s="161" t="n">
        <f aca="false">BU31/$FN31</f>
        <v>0.000682829861111111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404242862654321</v>
      </c>
      <c r="HO31" s="161" t="n">
        <f aca="false">BY31/$FN31</f>
        <v>0</v>
      </c>
      <c r="HP31" s="161" t="n">
        <f aca="false">BZ31/$FN31</f>
        <v>0.000404242862654321</v>
      </c>
      <c r="HQ31" s="161" t="n">
        <f aca="false">CA31/$FN31</f>
        <v>0.000277006172839506</v>
      </c>
      <c r="HR31" s="161" t="n">
        <f aca="false">CB31/$FN31</f>
        <v>0</v>
      </c>
      <c r="HS31" s="161" t="n">
        <f aca="false">CC31/$FN31</f>
        <v>0.000277006172839506</v>
      </c>
      <c r="HT31" s="161" t="n">
        <f aca="false">CD31/$FN31</f>
        <v>6.19695216049383E-005</v>
      </c>
      <c r="HU31" s="161" t="n">
        <f aca="false">CE31/$FN31</f>
        <v>0</v>
      </c>
      <c r="HV31" s="161" t="n">
        <f aca="false">CF31/$FN31</f>
        <v>6.19695216049383E-005</v>
      </c>
      <c r="HW31" s="161" t="n">
        <f aca="false">CG31/$FN31</f>
        <v>2.08449074074074E-005</v>
      </c>
      <c r="HX31" s="161" t="n">
        <f aca="false">CH31/$FN31</f>
        <v>0</v>
      </c>
      <c r="HY31" s="161" t="n">
        <f aca="false">CI31/$FN31</f>
        <v>2.08449074074074E-005</v>
      </c>
      <c r="HZ31" s="162" t="n">
        <f aca="false">SUM(HE31,HH31,HK31,HN31,HQ31,HT31,HW31)</f>
        <v>0.00310208526234568</v>
      </c>
      <c r="IA31" s="162" t="n">
        <f aca="false">SUM(HF31,HI31,HL31,HO31,HR31,HU31,HX31)</f>
        <v>0.000737847222222222</v>
      </c>
      <c r="IB31" s="162" t="n">
        <f aca="false">SUM(HG31,HJ31,HM31,HP31,HS31,HV31,HY31)</f>
        <v>0.00241925540123457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29125.9712</v>
      </c>
      <c r="E32" s="201" t="n">
        <v>38.7116</v>
      </c>
      <c r="F32" s="201" t="n">
        <v>42.8663</v>
      </c>
      <c r="G32" s="201" t="n">
        <v>43.7724</v>
      </c>
      <c r="H32" s="201" t="n">
        <v>7264.93</v>
      </c>
      <c r="I32" s="201" t="n">
        <v>84.7</v>
      </c>
      <c r="J32" s="165" t="n">
        <v>2.01803611111111</v>
      </c>
      <c r="L32" s="200" t="n">
        <v>29121.8144</v>
      </c>
      <c r="M32" s="201" t="n">
        <v>38.7084</v>
      </c>
      <c r="N32" s="201" t="n">
        <v>42.849</v>
      </c>
      <c r="O32" s="201" t="n">
        <v>43.7554</v>
      </c>
      <c r="P32" s="201" t="n">
        <v>7262.2</v>
      </c>
      <c r="Q32" s="201" t="n">
        <v>84.8</v>
      </c>
      <c r="R32" s="165" t="n">
        <f aca="false">P32/3600</f>
        <v>2.01727777777778</v>
      </c>
      <c r="S32" s="149"/>
      <c r="T32" s="44"/>
      <c r="U32" s="100"/>
      <c r="V32" s="100"/>
      <c r="W32" s="44"/>
      <c r="X32" s="100"/>
      <c r="Y32" s="167"/>
      <c r="Z32" s="100"/>
      <c r="AA32" s="108"/>
      <c r="AB32" s="168" t="n">
        <v>259080870</v>
      </c>
      <c r="AC32" s="169" t="n">
        <v>9691137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1160046</v>
      </c>
      <c r="AK32" s="169" t="n">
        <v>1412266</v>
      </c>
      <c r="AL32" s="169" t="n">
        <v>0</v>
      </c>
      <c r="AM32" s="169" t="n">
        <v>607762</v>
      </c>
      <c r="AN32" s="169" t="n">
        <v>793516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541006</v>
      </c>
      <c r="AT32" s="169" t="n">
        <v>739500</v>
      </c>
      <c r="AU32" s="169" t="n">
        <v>0</v>
      </c>
      <c r="AV32" s="169" t="n">
        <v>389144</v>
      </c>
      <c r="AW32" s="169" t="n">
        <v>431171</v>
      </c>
      <c r="AX32" s="169" t="n">
        <v>0</v>
      </c>
      <c r="AY32" s="169" t="n">
        <v>102390</v>
      </c>
      <c r="AZ32" s="169" t="n">
        <v>0</v>
      </c>
      <c r="BA32" s="169" t="n">
        <v>102390</v>
      </c>
      <c r="BB32" s="169" t="n">
        <v>43469</v>
      </c>
      <c r="BC32" s="169" t="n">
        <v>0</v>
      </c>
      <c r="BD32" s="170" t="n">
        <v>43469</v>
      </c>
      <c r="BE32" s="132"/>
      <c r="BF32" s="113"/>
      <c r="BG32" s="171" t="n">
        <v>256469417</v>
      </c>
      <c r="BH32" s="172" t="n">
        <v>98878755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1025953</v>
      </c>
      <c r="BP32" s="172" t="n">
        <v>0</v>
      </c>
      <c r="BQ32" s="172" t="n">
        <v>1025953</v>
      </c>
      <c r="BR32" s="172" t="n">
        <v>371003</v>
      </c>
      <c r="BS32" s="172" t="n">
        <v>0</v>
      </c>
      <c r="BT32" s="172" t="n">
        <v>371003</v>
      </c>
      <c r="BU32" s="172" t="n">
        <v>685321</v>
      </c>
      <c r="BV32" s="172" t="n">
        <v>765000</v>
      </c>
      <c r="BW32" s="172" t="n">
        <v>0</v>
      </c>
      <c r="BX32" s="172" t="n">
        <v>338185</v>
      </c>
      <c r="BY32" s="172" t="n">
        <v>0</v>
      </c>
      <c r="BZ32" s="172" t="n">
        <v>338185</v>
      </c>
      <c r="CA32" s="172" t="n">
        <v>225568</v>
      </c>
      <c r="CB32" s="172" t="n">
        <v>0</v>
      </c>
      <c r="CC32" s="172" t="n">
        <v>225568</v>
      </c>
      <c r="CD32" s="172" t="n">
        <v>106990</v>
      </c>
      <c r="CE32" s="172" t="n">
        <v>0</v>
      </c>
      <c r="CF32" s="172" t="n">
        <v>106990</v>
      </c>
      <c r="CG32" s="172" t="n">
        <v>45545</v>
      </c>
      <c r="CH32" s="172" t="n">
        <v>0</v>
      </c>
      <c r="CI32" s="173" t="n">
        <v>45545</v>
      </c>
      <c r="CL32" s="174" t="n">
        <f aca="false">AE32/$AB32</f>
        <v>0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545106244239492</v>
      </c>
      <c r="CQ32" s="142" t="n">
        <f aca="false">AL32/$AC32</f>
        <v>0</v>
      </c>
      <c r="CR32" s="142" t="n">
        <f aca="false">AN32/$AB32</f>
        <v>0.00306281200923866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0285432112374796</v>
      </c>
      <c r="CW32" s="142" t="n">
        <f aca="false">AU32/$AC32</f>
        <v>0</v>
      </c>
      <c r="CX32" s="142" t="n">
        <f aca="false">AW32/$AB32</f>
        <v>0.00166423325658896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105653237592245</v>
      </c>
      <c r="DB32" s="142" t="n">
        <f aca="false">BC32/$AB32</f>
        <v>0</v>
      </c>
      <c r="DC32" s="142" t="n">
        <f aca="false">BD32/$AC32</f>
        <v>0.000448543860230229</v>
      </c>
      <c r="DD32" s="142" t="n">
        <f aca="false">CP32+CR32+CT32+CV32+CX32+CZ32+DB32</f>
        <v>0.0130324288319705</v>
      </c>
      <c r="DE32" s="175" t="n">
        <f aca="false">CQ32+CS32+CU32+CW32+CY32+DA32+DC32</f>
        <v>0.00150507623615268</v>
      </c>
      <c r="DF32" s="121"/>
      <c r="DG32" s="121"/>
      <c r="DH32" s="174" t="n">
        <f aca="false">BJ32/$BG32</f>
        <v>0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103758689113754</v>
      </c>
      <c r="DN32" s="142" t="n">
        <f aca="false">BS32/$BG32</f>
        <v>0</v>
      </c>
      <c r="DO32" s="142" t="n">
        <f aca="false">BT32/$BH32</f>
        <v>0.00375210023629444</v>
      </c>
      <c r="DP32" s="142" t="n">
        <f aca="false">BV32/$BG32</f>
        <v>0.00298281178687282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342019880812617</v>
      </c>
      <c r="DT32" s="142" t="n">
        <f aca="false">CB32/$BG32</f>
        <v>0</v>
      </c>
      <c r="DU32" s="142" t="n">
        <f aca="false">CC32/$BH32</f>
        <v>0.00228125849683281</v>
      </c>
      <c r="DV32" s="142" t="n">
        <f aca="false">CE32/$BG32</f>
        <v>0</v>
      </c>
      <c r="DW32" s="142" t="n">
        <f aca="false">CF32/$BH32</f>
        <v>0.00108203223230309</v>
      </c>
      <c r="DX32" s="142" t="n">
        <f aca="false">CH32/$BG32</f>
        <v>0</v>
      </c>
      <c r="DY32" s="142" t="n">
        <f aca="false">CI32/$BH32</f>
        <v>0.000460614618377831</v>
      </c>
      <c r="DZ32" s="142" t="n">
        <f aca="false">DL32+DN32+DP32+DR32+DT32+DV32+DX32</f>
        <v>0.00298281178687282</v>
      </c>
      <c r="EA32" s="175" t="n">
        <f aca="false">DM32+DO32+DQ32+DS32+DU32+DW32+DY32</f>
        <v>0.0213720733033097</v>
      </c>
      <c r="EB32" s="121"/>
      <c r="EC32" s="121"/>
      <c r="ED32" s="142" t="n">
        <f aca="false">BG32/AB32</f>
        <v>0.989920317158114</v>
      </c>
      <c r="EE32" s="142" t="n">
        <f aca="false">BH32/AC32</f>
        <v>1.0203008687216</v>
      </c>
      <c r="EF32" s="142" t="e">
        <f aca="false">BI32/AD32</f>
        <v>#DIV/0!</v>
      </c>
      <c r="EG32" s="142" t="e">
        <f aca="false">BJ32/AE32</f>
        <v>#DIV/0!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884407170060498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610441258255699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625103972968877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579651748453015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1.04492626233031</v>
      </c>
      <c r="FB32" s="142" t="e">
        <f aca="false">CE32/AZ32</f>
        <v>#DIV/0!</v>
      </c>
      <c r="FC32" s="142" t="n">
        <f aca="false">CF32/BA32</f>
        <v>1.04492626233031</v>
      </c>
      <c r="FD32" s="142" t="n">
        <f aca="false">CG32/BB32</f>
        <v>1.04775817249074</v>
      </c>
      <c r="FE32" s="142" t="e">
        <f aca="false">CH32/BC32</f>
        <v>#DIV/0!</v>
      </c>
      <c r="FF32" s="144" t="n">
        <f aca="false">CI32/BD32</f>
        <v>1.04775817249074</v>
      </c>
      <c r="FG32" s="142" t="n">
        <f aca="false">SUM(BO32+BR32+BU32+BX32+CA32+CD32+CG32)/SUM(AJ32+AM32+AP32+AS32+AV32+AY32+BB32)</f>
        <v>0.984087583694731</v>
      </c>
      <c r="FH32" s="142" t="n">
        <f aca="false">SUM(BP32+BS32+BV32+BY32+CB32+CE32+CH32)/SUM(AK32+AN32+AQ32+AT32+AW32+AZ32+BC32)</f>
        <v>0.226569124462861</v>
      </c>
      <c r="FI32" s="142" t="n">
        <f aca="false">SUM(BQ32+BT32+BW32+BZ32+CC32+CF32+CI32)/SUM(AL32+AO32+AR32+AU32+AX32+BA32+BD32)</f>
        <v>14.4882660651725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24988509837963</v>
      </c>
      <c r="FQ32" s="161" t="n">
        <f aca="false">AC32/$FN32</f>
        <v>0.0934716145833333</v>
      </c>
      <c r="FR32" s="162" t="n">
        <f aca="false">AD32/$FN32</f>
        <v>0</v>
      </c>
      <c r="FS32" s="162" t="n">
        <f aca="false">AE32/$FN32</f>
        <v>0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111887152777778</v>
      </c>
      <c r="FY32" s="162" t="n">
        <f aca="false">AK32/$FN32</f>
        <v>0.00136213927469136</v>
      </c>
      <c r="FZ32" s="162" t="n">
        <f aca="false">AL32/$FN32</f>
        <v>0</v>
      </c>
      <c r="GA32" s="162" t="n">
        <f aca="false">AM32/$FN32</f>
        <v>0.000586190200617284</v>
      </c>
      <c r="GB32" s="162" t="n">
        <f aca="false">AN32/$FN32</f>
        <v>0.000765351080246914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0.00052180362654321</v>
      </c>
      <c r="GH32" s="162" t="n">
        <f aca="false">AT32/$FN32</f>
        <v>0.000713252314814815</v>
      </c>
      <c r="GI32" s="162" t="n">
        <f aca="false">AU32/$FN32</f>
        <v>0</v>
      </c>
      <c r="GJ32" s="162" t="n">
        <f aca="false">AV32/$FN32</f>
        <v>0.000375331790123457</v>
      </c>
      <c r="GK32" s="162" t="n">
        <f aca="false">AW32/$FN32</f>
        <v>0.000415867091049383</v>
      </c>
      <c r="GL32" s="162" t="n">
        <f aca="false">AX32/$FN32</f>
        <v>0</v>
      </c>
      <c r="GM32" s="162" t="n">
        <f aca="false">AY32/$FN32</f>
        <v>9.8755787037037E-005</v>
      </c>
      <c r="GN32" s="162" t="n">
        <f aca="false">AZ32/$FN32</f>
        <v>0</v>
      </c>
      <c r="GO32" s="162" t="n">
        <f aca="false">BA32/$FN32</f>
        <v>9.8755787037037E-005</v>
      </c>
      <c r="GP32" s="162" t="n">
        <f aca="false">BB32/$FN32</f>
        <v>4.19261188271605E-005</v>
      </c>
      <c r="GQ32" s="162" t="n">
        <f aca="false">BC32/$FN32</f>
        <v>0</v>
      </c>
      <c r="GR32" s="162" t="n">
        <f aca="false">BD32/$FN32</f>
        <v>4.19261188271605E-005</v>
      </c>
      <c r="GS32" s="162" t="n">
        <f aca="false">SUM(FX32,GA32,GD32,GG32,GJ32,GM32,GP32)</f>
        <v>0.00274287905092593</v>
      </c>
      <c r="GT32" s="162" t="n">
        <f aca="false">SUM(FY32,GB32,GE32,GH32,GK32,GN32,GQ32)</f>
        <v>0.00325660976080247</v>
      </c>
      <c r="GU32" s="162" t="n">
        <f aca="false">SUM(FZ32,GC32,GF32,GI32,GL32,GO32,GR32)</f>
        <v>0.000140681905864198</v>
      </c>
      <c r="GV32" s="121"/>
      <c r="GW32" s="161" t="n">
        <f aca="false">BG32/$FN32</f>
        <v>0.247366335841049</v>
      </c>
      <c r="GX32" s="161" t="n">
        <f aca="false">BH32/$FN32</f>
        <v>0.0953691695601852</v>
      </c>
      <c r="GY32" s="161" t="n">
        <f aca="false">BI32/$FN32</f>
        <v>0</v>
      </c>
      <c r="GZ32" s="161" t="n">
        <f aca="false">BJ32/$FN32</f>
        <v>0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98953800154321</v>
      </c>
      <c r="HF32" s="161" t="n">
        <f aca="false">BP32/$FN32</f>
        <v>0</v>
      </c>
      <c r="HG32" s="161" t="n">
        <f aca="false">BQ32/$FN32</f>
        <v>0.00098953800154321</v>
      </c>
      <c r="HH32" s="161" t="n">
        <f aca="false">BR32/$FN32</f>
        <v>0.000357834683641975</v>
      </c>
      <c r="HI32" s="161" t="n">
        <f aca="false">BS32/$FN32</f>
        <v>0</v>
      </c>
      <c r="HJ32" s="161" t="n">
        <f aca="false">BT32/$FN32</f>
        <v>0.000357834683641975</v>
      </c>
      <c r="HK32" s="161" t="n">
        <f aca="false">BU32/$FN32</f>
        <v>0.000660996334876543</v>
      </c>
      <c r="HL32" s="161" t="n">
        <f aca="false">BV32/$FN32</f>
        <v>0.000737847222222222</v>
      </c>
      <c r="HM32" s="161" t="n">
        <f aca="false">BW32/$FN32</f>
        <v>0</v>
      </c>
      <c r="HN32" s="161" t="n">
        <f aca="false">BX32/$FN32</f>
        <v>0.000326181520061728</v>
      </c>
      <c r="HO32" s="161" t="n">
        <f aca="false">BY32/$FN32</f>
        <v>0</v>
      </c>
      <c r="HP32" s="161" t="n">
        <f aca="false">BZ32/$FN32</f>
        <v>0.000326181520061728</v>
      </c>
      <c r="HQ32" s="161" t="n">
        <f aca="false">CA32/$FN32</f>
        <v>0.000217561728395062</v>
      </c>
      <c r="HR32" s="161" t="n">
        <f aca="false">CB32/$FN32</f>
        <v>0</v>
      </c>
      <c r="HS32" s="161" t="n">
        <f aca="false">CC32/$FN32</f>
        <v>0.000217561728395062</v>
      </c>
      <c r="HT32" s="161" t="n">
        <f aca="false">CD32/$FN32</f>
        <v>0.000103192515432099</v>
      </c>
      <c r="HU32" s="161" t="n">
        <f aca="false">CE32/$FN32</f>
        <v>0</v>
      </c>
      <c r="HV32" s="161" t="n">
        <f aca="false">CF32/$FN32</f>
        <v>0.000103192515432099</v>
      </c>
      <c r="HW32" s="161" t="n">
        <f aca="false">CG32/$FN32</f>
        <v>4.39284336419753E-005</v>
      </c>
      <c r="HX32" s="161" t="n">
        <f aca="false">CH32/$FN32</f>
        <v>0</v>
      </c>
      <c r="HY32" s="161" t="n">
        <f aca="false">CI32/$FN32</f>
        <v>4.39284336419753E-005</v>
      </c>
      <c r="HZ32" s="162" t="n">
        <f aca="false">SUM(HE32,HH32,HK32,HN32,HQ32,HT32,HW32)</f>
        <v>0.00269923321759259</v>
      </c>
      <c r="IA32" s="162" t="n">
        <f aca="false">SUM(HF32,HI32,HL32,HO32,HR32,HU32,HX32)</f>
        <v>0.000737847222222222</v>
      </c>
      <c r="IB32" s="162" t="n">
        <f aca="false">SUM(HG32,HJ32,HM32,HP32,HS32,HV32,HY32)</f>
        <v>0.00203823688271605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15213.6176</v>
      </c>
      <c r="E33" s="201" t="n">
        <v>36.9442</v>
      </c>
      <c r="F33" s="201" t="n">
        <v>41.4612</v>
      </c>
      <c r="G33" s="201" t="n">
        <v>41.8473</v>
      </c>
      <c r="H33" s="201" t="n">
        <v>6346.07</v>
      </c>
      <c r="I33" s="201" t="n">
        <v>74.31</v>
      </c>
      <c r="J33" s="165" t="n">
        <v>1.76279722222222</v>
      </c>
      <c r="L33" s="200" t="n">
        <v>15213.3416</v>
      </c>
      <c r="M33" s="201" t="n">
        <v>36.9398</v>
      </c>
      <c r="N33" s="201" t="n">
        <v>41.4523</v>
      </c>
      <c r="O33" s="201" t="n">
        <v>41.8356</v>
      </c>
      <c r="P33" s="201" t="n">
        <v>6338.37</v>
      </c>
      <c r="Q33" s="201" t="n">
        <v>72.06</v>
      </c>
      <c r="R33" s="165" t="n">
        <f aca="false">P33/3600</f>
        <v>1.76065833333333</v>
      </c>
      <c r="S33" s="149"/>
      <c r="T33" s="44"/>
      <c r="U33" s="100"/>
      <c r="V33" s="100"/>
      <c r="W33" s="44"/>
      <c r="X33" s="100"/>
      <c r="Y33" s="167"/>
      <c r="Z33" s="100"/>
      <c r="AA33" s="108"/>
      <c r="AB33" s="168" t="n">
        <v>143595103</v>
      </c>
      <c r="AC33" s="169" t="n">
        <v>49144469</v>
      </c>
      <c r="AD33" s="169" t="n">
        <v>0</v>
      </c>
      <c r="AE33" s="169" t="n">
        <v>0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638288</v>
      </c>
      <c r="AK33" s="169" t="n">
        <v>689385</v>
      </c>
      <c r="AL33" s="169" t="n">
        <v>0</v>
      </c>
      <c r="AM33" s="169" t="n">
        <v>355940</v>
      </c>
      <c r="AN33" s="169" t="n">
        <v>427617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390248</v>
      </c>
      <c r="AT33" s="169" t="n">
        <v>739500</v>
      </c>
      <c r="AU33" s="169" t="n">
        <v>0</v>
      </c>
      <c r="AV33" s="169" t="n">
        <v>302257</v>
      </c>
      <c r="AW33" s="169" t="n">
        <v>444941</v>
      </c>
      <c r="AX33" s="169" t="n">
        <v>0</v>
      </c>
      <c r="AY33" s="169" t="n">
        <v>124060</v>
      </c>
      <c r="AZ33" s="169" t="n">
        <v>0</v>
      </c>
      <c r="BA33" s="169" t="n">
        <v>124060</v>
      </c>
      <c r="BB33" s="169" t="n">
        <v>57103</v>
      </c>
      <c r="BC33" s="169" t="n">
        <v>0</v>
      </c>
      <c r="BD33" s="170" t="n">
        <v>57103</v>
      </c>
      <c r="BE33" s="132"/>
      <c r="BF33" s="113"/>
      <c r="BG33" s="171" t="n">
        <v>142058660</v>
      </c>
      <c r="BH33" s="172" t="n">
        <v>50256696</v>
      </c>
      <c r="BI33" s="172" t="n">
        <v>0</v>
      </c>
      <c r="BJ33" s="172" t="n">
        <v>0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599791</v>
      </c>
      <c r="BP33" s="172" t="n">
        <v>0</v>
      </c>
      <c r="BQ33" s="172" t="n">
        <v>599791</v>
      </c>
      <c r="BR33" s="172" t="n">
        <v>210628</v>
      </c>
      <c r="BS33" s="172" t="n">
        <v>0</v>
      </c>
      <c r="BT33" s="172" t="n">
        <v>210628</v>
      </c>
      <c r="BU33" s="172" t="n">
        <v>569883</v>
      </c>
      <c r="BV33" s="172" t="n">
        <v>765000</v>
      </c>
      <c r="BW33" s="172" t="n">
        <v>0</v>
      </c>
      <c r="BX33" s="172" t="n">
        <v>186436</v>
      </c>
      <c r="BY33" s="172" t="n">
        <v>0</v>
      </c>
      <c r="BZ33" s="172" t="n">
        <v>186436</v>
      </c>
      <c r="CA33" s="172" t="n">
        <v>121168</v>
      </c>
      <c r="CB33" s="172" t="n">
        <v>0</v>
      </c>
      <c r="CC33" s="172" t="n">
        <v>121168</v>
      </c>
      <c r="CD33" s="172" t="n">
        <v>120650</v>
      </c>
      <c r="CE33" s="172" t="n">
        <v>0</v>
      </c>
      <c r="CF33" s="172" t="n">
        <v>120650</v>
      </c>
      <c r="CG33" s="172" t="n">
        <v>54717</v>
      </c>
      <c r="CH33" s="172" t="n">
        <v>0</v>
      </c>
      <c r="CI33" s="173" t="n">
        <v>54717</v>
      </c>
      <c r="CL33" s="174" t="n">
        <f aca="false">AE33/$AB33</f>
        <v>0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480089491631201</v>
      </c>
      <c r="CQ33" s="142" t="n">
        <f aca="false">AL33/$AC33</f>
        <v>0</v>
      </c>
      <c r="CR33" s="142" t="n">
        <f aca="false">AN33/$AB33</f>
        <v>0.00297793581442676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514989706856508</v>
      </c>
      <c r="CW33" s="142" t="n">
        <f aca="false">AU33/$AC33</f>
        <v>0</v>
      </c>
      <c r="CX33" s="142" t="n">
        <f aca="false">AW33/$AB33</f>
        <v>0.00309858059713917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25243939455323</v>
      </c>
      <c r="DB33" s="142" t="n">
        <f aca="false">BC33/$AB33</f>
        <v>0</v>
      </c>
      <c r="DC33" s="142" t="n">
        <f aca="false">BD33/$AC33</f>
        <v>0.00116194154015582</v>
      </c>
      <c r="DD33" s="142" t="n">
        <f aca="false">CP33+CR33+CT33+CV33+CX33+CZ33+DB33</f>
        <v>0.016027308396443</v>
      </c>
      <c r="DE33" s="175" t="n">
        <f aca="false">CQ33+CS33+CU33+CW33+CY33+DA33+DC33</f>
        <v>0.00368633548568813</v>
      </c>
      <c r="DF33" s="121"/>
      <c r="DG33" s="121"/>
      <c r="DH33" s="174" t="n">
        <f aca="false">BJ33/$BG33</f>
        <v>0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119345489802991</v>
      </c>
      <c r="DN33" s="142" t="n">
        <f aca="false">BS33/$BG33</f>
        <v>0</v>
      </c>
      <c r="DO33" s="142" t="n">
        <f aca="false">BT33/$BH33</f>
        <v>0.00419104351786277</v>
      </c>
      <c r="DP33" s="142" t="n">
        <f aca="false">BV33/$BG33</f>
        <v>0.00538509936669824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370967482621619</v>
      </c>
      <c r="DT33" s="142" t="n">
        <f aca="false">CB33/$BG33</f>
        <v>0</v>
      </c>
      <c r="DU33" s="142" t="n">
        <f aca="false">CC33/$BH33</f>
        <v>0.00241098221021135</v>
      </c>
      <c r="DV33" s="142" t="n">
        <f aca="false">CE33/$BG33</f>
        <v>0</v>
      </c>
      <c r="DW33" s="142" t="n">
        <f aca="false">CF33/$BH33</f>
        <v>0.00240067512595735</v>
      </c>
      <c r="DX33" s="142" t="n">
        <f aca="false">CH33/$BG33</f>
        <v>0</v>
      </c>
      <c r="DY33" s="142" t="n">
        <f aca="false">CI33/$BH33</f>
        <v>0.00108875044232912</v>
      </c>
      <c r="DZ33" s="142" t="n">
        <f aca="false">DL33+DN33+DP33+DR33+DT33+DV33+DX33</f>
        <v>0.00538509936669824</v>
      </c>
      <c r="EA33" s="175" t="n">
        <f aca="false">DM33+DO33+DQ33+DS33+DU33+DW33+DY33</f>
        <v>0.0257356751028758</v>
      </c>
      <c r="EB33" s="121"/>
      <c r="EC33" s="121"/>
      <c r="ED33" s="142" t="n">
        <f aca="false">BG33/AB33</f>
        <v>0.989300171329659</v>
      </c>
      <c r="EE33" s="142" t="n">
        <f aca="false">BH33/AC33</f>
        <v>1.02263178385344</v>
      </c>
      <c r="EF33" s="142" t="e">
        <f aca="false">BI33/AD33</f>
        <v>#DIV/0!</v>
      </c>
      <c r="EG33" s="142" t="e">
        <f aca="false">BJ33/AE33</f>
        <v>#DIV/0!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939687100493821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591751418778446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477737233759046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400877399034596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972513300016121</v>
      </c>
      <c r="FB33" s="142" t="e">
        <f aca="false">CE33/AZ33</f>
        <v>#DIV/0!</v>
      </c>
      <c r="FC33" s="142" t="n">
        <f aca="false">CF33/BA33</f>
        <v>0.972513300016121</v>
      </c>
      <c r="FD33" s="142" t="n">
        <f aca="false">CG33/BB33</f>
        <v>0.958215855559253</v>
      </c>
      <c r="FE33" s="142" t="e">
        <f aca="false">CH33/BC33</f>
        <v>#DIV/0!</v>
      </c>
      <c r="FF33" s="144" t="n">
        <f aca="false">CI33/BD33</f>
        <v>0.958215855559253</v>
      </c>
      <c r="FG33" s="142" t="n">
        <f aca="false">SUM(BO33+BR33+BU33+BX33+CA33+CD33+CG33)/SUM(AJ33+AM33+AP33+AS33+AV33+AY33+BB33)</f>
        <v>0.997525022806409</v>
      </c>
      <c r="FH33" s="142" t="n">
        <f aca="false">SUM(BP33+BS33+BV33+BY33+CB33+CE33+CH33)/SUM(AK33+AN33+AQ33+AT33+AW33+AZ33+BC33)</f>
        <v>0.332400150688068</v>
      </c>
      <c r="FI33" s="142" t="n">
        <f aca="false">SUM(BQ33+BT33+BW33+BZ33+CC33+CF33+CI33)/SUM(AL33+AO33+AR33+AU33+AX33+BA33+BD33)</f>
        <v>7.13937172601469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138498363233025</v>
      </c>
      <c r="FQ33" s="161" t="n">
        <f aca="false">AC33/$FN33</f>
        <v>0.0474001437114198</v>
      </c>
      <c r="FR33" s="162" t="n">
        <f aca="false">AD33/$FN33</f>
        <v>0</v>
      </c>
      <c r="FS33" s="162" t="n">
        <f aca="false">AE33/$FN33</f>
        <v>0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0.000615632716049383</v>
      </c>
      <c r="FY33" s="162" t="n">
        <f aca="false">AK33/$FN33</f>
        <v>0.000664916087962963</v>
      </c>
      <c r="FZ33" s="162" t="n">
        <f aca="false">AL33/$FN33</f>
        <v>0</v>
      </c>
      <c r="GA33" s="162" t="n">
        <f aca="false">AM33/$FN33</f>
        <v>0.000343306327160494</v>
      </c>
      <c r="GB33" s="162" t="n">
        <f aca="false">AN33/$FN33</f>
        <v>0.000412439236111111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0.000376396604938272</v>
      </c>
      <c r="GH33" s="162" t="n">
        <f aca="false">AT33/$FN33</f>
        <v>0.000713252314814815</v>
      </c>
      <c r="GI33" s="162" t="n">
        <f aca="false">AU33/$FN33</f>
        <v>0</v>
      </c>
      <c r="GJ33" s="162" t="n">
        <f aca="false">AV33/$FN33</f>
        <v>0.000291528742283951</v>
      </c>
      <c r="GK33" s="162" t="n">
        <f aca="false">AW33/$FN33</f>
        <v>0.000429148341049383</v>
      </c>
      <c r="GL33" s="162" t="n">
        <f aca="false">AX33/$FN33</f>
        <v>0</v>
      </c>
      <c r="GM33" s="162" t="n">
        <f aca="false">AY33/$FN33</f>
        <v>0.000119656635802469</v>
      </c>
      <c r="GN33" s="162" t="n">
        <f aca="false">AZ33/$FN33</f>
        <v>0</v>
      </c>
      <c r="GO33" s="162" t="n">
        <f aca="false">BA33/$FN33</f>
        <v>0.000119656635802469</v>
      </c>
      <c r="GP33" s="162" t="n">
        <f aca="false">BB33/$FN33</f>
        <v>5.50761959876543E-005</v>
      </c>
      <c r="GQ33" s="162" t="n">
        <f aca="false">BC33/$FN33</f>
        <v>0</v>
      </c>
      <c r="GR33" s="162" t="n">
        <f aca="false">BD33/$FN33</f>
        <v>5.50761959876543E-005</v>
      </c>
      <c r="GS33" s="162" t="n">
        <f aca="false">SUM(FX33,GA33,GD33,GG33,GJ33,GM33,GP33)</f>
        <v>0.00180159722222222</v>
      </c>
      <c r="GT33" s="162" t="n">
        <f aca="false">SUM(FY33,GB33,GE33,GH33,GK33,GN33,GQ33)</f>
        <v>0.00221975597993827</v>
      </c>
      <c r="GU33" s="162" t="n">
        <f aca="false">SUM(FZ33,GC33,GF33,GI33,GL33,GO33,GR33)</f>
        <v>0.000174732831790123</v>
      </c>
      <c r="GV33" s="121"/>
      <c r="GW33" s="161" t="n">
        <f aca="false">BG33/$FN33</f>
        <v>0.137016454475309</v>
      </c>
      <c r="GX33" s="161" t="n">
        <f aca="false">BH33/$FN33</f>
        <v>0.0484728935185185</v>
      </c>
      <c r="GY33" s="161" t="n">
        <f aca="false">BI33/$FN33</f>
        <v>0</v>
      </c>
      <c r="GZ33" s="161" t="n">
        <f aca="false">BJ33/$FN33</f>
        <v>0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0.00057850212191358</v>
      </c>
      <c r="HF33" s="161" t="n">
        <f aca="false">BP33/$FN33</f>
        <v>0</v>
      </c>
      <c r="HG33" s="161" t="n">
        <f aca="false">BQ33/$FN33</f>
        <v>0.00057850212191358</v>
      </c>
      <c r="HH33" s="161" t="n">
        <f aca="false">BR33/$FN33</f>
        <v>0.00020315200617284</v>
      </c>
      <c r="HI33" s="161" t="n">
        <f aca="false">BS33/$FN33</f>
        <v>0</v>
      </c>
      <c r="HJ33" s="161" t="n">
        <f aca="false">BT33/$FN33</f>
        <v>0.00020315200617284</v>
      </c>
      <c r="HK33" s="161" t="n">
        <f aca="false">BU33/$FN33</f>
        <v>0.000549655671296296</v>
      </c>
      <c r="HL33" s="161" t="n">
        <f aca="false">BV33/$FN33</f>
        <v>0.000737847222222222</v>
      </c>
      <c r="HM33" s="161" t="n">
        <f aca="false">BW33/$FN33</f>
        <v>0</v>
      </c>
      <c r="HN33" s="161" t="n">
        <f aca="false">BX33/$FN33</f>
        <v>0.000179818672839506</v>
      </c>
      <c r="HO33" s="161" t="n">
        <f aca="false">BY33/$FN33</f>
        <v>0</v>
      </c>
      <c r="HP33" s="161" t="n">
        <f aca="false">BZ33/$FN33</f>
        <v>0.000179818672839506</v>
      </c>
      <c r="HQ33" s="161" t="n">
        <f aca="false">CA33/$FN33</f>
        <v>0.000116867283950617</v>
      </c>
      <c r="HR33" s="161" t="n">
        <f aca="false">CB33/$FN33</f>
        <v>0</v>
      </c>
      <c r="HS33" s="161" t="n">
        <f aca="false">CC33/$FN33</f>
        <v>0.000116867283950617</v>
      </c>
      <c r="HT33" s="161" t="n">
        <f aca="false">CD33/$FN33</f>
        <v>0.000116367669753086</v>
      </c>
      <c r="HU33" s="161" t="n">
        <f aca="false">CE33/$FN33</f>
        <v>0</v>
      </c>
      <c r="HV33" s="161" t="n">
        <f aca="false">CF33/$FN33</f>
        <v>0.000116367669753086</v>
      </c>
      <c r="HW33" s="161" t="n">
        <f aca="false">CG33/$FN33</f>
        <v>5.27748842592593E-005</v>
      </c>
      <c r="HX33" s="161" t="n">
        <f aca="false">CH33/$FN33</f>
        <v>0</v>
      </c>
      <c r="HY33" s="161" t="n">
        <f aca="false">CI33/$FN33</f>
        <v>5.27748842592593E-005</v>
      </c>
      <c r="HZ33" s="162" t="n">
        <f aca="false">SUM(HE33,HH33,HK33,HN33,HQ33,HT33,HW33)</f>
        <v>0.00179713831018519</v>
      </c>
      <c r="IA33" s="162" t="n">
        <f aca="false">SUM(HF33,HI33,HL33,HO33,HR33,HU33,HX33)</f>
        <v>0.000737847222222222</v>
      </c>
      <c r="IB33" s="162" t="n">
        <f aca="false">SUM(HG33,HJ33,HM33,HP33,HS33,HV33,HY33)</f>
        <v>0.0012474826388888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8477.0632</v>
      </c>
      <c r="E34" s="203" t="n">
        <v>34.9594</v>
      </c>
      <c r="F34" s="203" t="n">
        <v>40.3408</v>
      </c>
      <c r="G34" s="203" t="n">
        <v>40.3837</v>
      </c>
      <c r="H34" s="203" t="n">
        <v>5894.61</v>
      </c>
      <c r="I34" s="203" t="n">
        <v>66.24</v>
      </c>
      <c r="J34" s="178" t="n">
        <v>1.63739166666667</v>
      </c>
      <c r="L34" s="202" t="n">
        <v>8476.6264</v>
      </c>
      <c r="M34" s="203" t="n">
        <v>34.9584</v>
      </c>
      <c r="N34" s="203" t="n">
        <v>40.3393</v>
      </c>
      <c r="O34" s="203" t="n">
        <v>40.3776</v>
      </c>
      <c r="P34" s="203" t="n">
        <v>5916.29</v>
      </c>
      <c r="Q34" s="203" t="n">
        <v>64.95</v>
      </c>
      <c r="R34" s="178" t="n">
        <f aca="false">P34/3600</f>
        <v>1.64341388888889</v>
      </c>
      <c r="S34" s="149"/>
      <c r="T34" s="46"/>
      <c r="U34" s="180"/>
      <c r="V34" s="180"/>
      <c r="W34" s="46"/>
      <c r="X34" s="180"/>
      <c r="Y34" s="181"/>
      <c r="Z34" s="100"/>
      <c r="AA34" s="108"/>
      <c r="AB34" s="168" t="n">
        <v>86156510</v>
      </c>
      <c r="AC34" s="169" t="n">
        <v>26600517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315128</v>
      </c>
      <c r="AK34" s="169" t="n">
        <v>335354</v>
      </c>
      <c r="AL34" s="169" t="n">
        <v>0</v>
      </c>
      <c r="AM34" s="169" t="n">
        <v>220499</v>
      </c>
      <c r="AN34" s="169" t="n">
        <v>453645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181084</v>
      </c>
      <c r="AT34" s="169" t="n">
        <v>739500</v>
      </c>
      <c r="AU34" s="169" t="n">
        <v>0</v>
      </c>
      <c r="AV34" s="169" t="n">
        <v>160263</v>
      </c>
      <c r="AW34" s="169" t="n">
        <v>599117</v>
      </c>
      <c r="AX34" s="169" t="n">
        <v>0</v>
      </c>
      <c r="AY34" s="169" t="n">
        <v>86095</v>
      </c>
      <c r="AZ34" s="169" t="n">
        <v>0</v>
      </c>
      <c r="BA34" s="169" t="n">
        <v>86095</v>
      </c>
      <c r="BB34" s="169" t="n">
        <v>42649</v>
      </c>
      <c r="BC34" s="169" t="n">
        <v>0</v>
      </c>
      <c r="BD34" s="170" t="n">
        <v>42649</v>
      </c>
      <c r="BE34" s="132"/>
      <c r="BF34" s="113"/>
      <c r="BG34" s="171" t="n">
        <v>84793894</v>
      </c>
      <c r="BH34" s="172" t="n">
        <v>27131611</v>
      </c>
      <c r="BI34" s="172" t="n">
        <v>0</v>
      </c>
      <c r="BJ34" s="172" t="n">
        <v>0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314370</v>
      </c>
      <c r="BP34" s="172" t="n">
        <v>0</v>
      </c>
      <c r="BQ34" s="172" t="n">
        <v>314370</v>
      </c>
      <c r="BR34" s="172" t="n">
        <v>95934</v>
      </c>
      <c r="BS34" s="172" t="n">
        <v>0</v>
      </c>
      <c r="BT34" s="172" t="n">
        <v>95934</v>
      </c>
      <c r="BU34" s="172" t="n">
        <v>341131</v>
      </c>
      <c r="BV34" s="172" t="n">
        <v>765000</v>
      </c>
      <c r="BW34" s="172" t="n">
        <v>0</v>
      </c>
      <c r="BX34" s="172" t="n">
        <v>83935</v>
      </c>
      <c r="BY34" s="172" t="n">
        <v>0</v>
      </c>
      <c r="BZ34" s="172" t="n">
        <v>83935</v>
      </c>
      <c r="CA34" s="172" t="n">
        <v>52711</v>
      </c>
      <c r="CB34" s="172" t="n">
        <v>0</v>
      </c>
      <c r="CC34" s="172" t="n">
        <v>52711</v>
      </c>
      <c r="CD34" s="172" t="n">
        <v>76160</v>
      </c>
      <c r="CE34" s="172" t="n">
        <v>0</v>
      </c>
      <c r="CF34" s="172" t="n">
        <v>76160</v>
      </c>
      <c r="CG34" s="172" t="n">
        <v>36728</v>
      </c>
      <c r="CH34" s="172" t="n">
        <v>0</v>
      </c>
      <c r="CI34" s="173" t="n">
        <v>36728</v>
      </c>
      <c r="CL34" s="174" t="n">
        <f aca="false">AE34/$AB34</f>
        <v>0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389238143467046</v>
      </c>
      <c r="CQ34" s="142" t="n">
        <f aca="false">AL34/$AC34</f>
        <v>0</v>
      </c>
      <c r="CR34" s="142" t="n">
        <f aca="false">AN34/$AB34</f>
        <v>0.00526535951839275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0858321675286058</v>
      </c>
      <c r="CW34" s="142" t="n">
        <f aca="false">AU34/$AC34</f>
        <v>0</v>
      </c>
      <c r="CX34" s="142" t="n">
        <f aca="false">AW34/$AB34</f>
        <v>0.00695382159746257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32365912286592</v>
      </c>
      <c r="DB34" s="142" t="n">
        <f aca="false">BC34/$AB34</f>
        <v>0</v>
      </c>
      <c r="DC34" s="142" t="n">
        <f aca="false">BD34/$AC34</f>
        <v>0.00160331470249244</v>
      </c>
      <c r="DD34" s="142" t="n">
        <f aca="false">CP34+CR34+CT34+CV34+CX34+CZ34+DB34</f>
        <v>0.0246947793033864</v>
      </c>
      <c r="DE34" s="175" t="n">
        <f aca="false">CQ34+CS34+CU34+CW34+CY34+DA34+DC34</f>
        <v>0.00483990593115164</v>
      </c>
      <c r="DF34" s="121"/>
      <c r="DG34" s="121"/>
      <c r="DH34" s="174" t="n">
        <f aca="false">BJ34/$BG34</f>
        <v>0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11586853430856</v>
      </c>
      <c r="DN34" s="142" t="n">
        <f aca="false">BS34/$BG34</f>
        <v>0</v>
      </c>
      <c r="DO34" s="142" t="n">
        <f aca="false">BT34/$BH34</f>
        <v>0.00353587555121589</v>
      </c>
      <c r="DP34" s="142" t="n">
        <f aca="false">BV34/$BG34</f>
        <v>0.00902187603272472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309362389133472</v>
      </c>
      <c r="DT34" s="142" t="n">
        <f aca="false">CB34/$BG34</f>
        <v>0</v>
      </c>
      <c r="DU34" s="142" t="n">
        <f aca="false">CC34/$BH34</f>
        <v>0.00194278916943045</v>
      </c>
      <c r="DV34" s="142" t="n">
        <f aca="false">CE34/$BG34</f>
        <v>0</v>
      </c>
      <c r="DW34" s="142" t="n">
        <f aca="false">CF34/$BH34</f>
        <v>0.00280705778952824</v>
      </c>
      <c r="DX34" s="142" t="n">
        <f aca="false">CH34/$BG34</f>
        <v>0</v>
      </c>
      <c r="DY34" s="142" t="n">
        <f aca="false">CI34/$BH34</f>
        <v>0.00135369772181976</v>
      </c>
      <c r="DZ34" s="142" t="n">
        <f aca="false">DL34+DN34+DP34+DR34+DT34+DV34+DX34</f>
        <v>0.00902187603272472</v>
      </c>
      <c r="EA34" s="175" t="n">
        <f aca="false">DM34+DO34+DQ34+DS34+DU34+DW34+DY34</f>
        <v>0.024319897554185</v>
      </c>
      <c r="EB34" s="121"/>
      <c r="EC34" s="121"/>
      <c r="ED34" s="142" t="n">
        <f aca="false">BG34/AB34</f>
        <v>0.984184410440952</v>
      </c>
      <c r="EE34" s="142" t="n">
        <f aca="false">BH34/AC34</f>
        <v>1.01996555179736</v>
      </c>
      <c r="EF34" s="142" t="e">
        <f aca="false">BI34/AD34</f>
        <v>#DIV/0!</v>
      </c>
      <c r="EG34" s="142" t="e">
        <f aca="false">BJ34/AE34</f>
        <v>#DIV/0!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997594628214567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435076803069402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463514170219346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32890311550389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884604216272722</v>
      </c>
      <c r="FB34" s="142" t="e">
        <f aca="false">CE34/AZ34</f>
        <v>#DIV/0!</v>
      </c>
      <c r="FC34" s="142" t="n">
        <f aca="false">CF34/BA34</f>
        <v>0.884604216272722</v>
      </c>
      <c r="FD34" s="142" t="n">
        <f aca="false">CG34/BB34</f>
        <v>0.861169077821285</v>
      </c>
      <c r="FE34" s="142" t="e">
        <f aca="false">CH34/BC34</f>
        <v>#DIV/0!</v>
      </c>
      <c r="FF34" s="144" t="n">
        <f aca="false">CI34/BD34</f>
        <v>0.861169077821285</v>
      </c>
      <c r="FG34" s="142" t="n">
        <f aca="false">SUM(BO34+BR34+BU34+BX34+CA34+CD34+CG34)/SUM(AJ34+AM34+AP34+AS34+AV34+AY34+BB34)</f>
        <v>0.995278000393749</v>
      </c>
      <c r="FH34" s="142" t="n">
        <f aca="false">SUM(BP34+BS34+BV34+BY34+CB34+CE34+CH34)/SUM(AK34+AN34+AQ34+AT34+AW34+AZ34+BC34)</f>
        <v>0.359557363734809</v>
      </c>
      <c r="FI34" s="142" t="n">
        <f aca="false">SUM(BQ34+BT34+BW34+BZ34+CC34+CF34+CI34)/SUM(AL34+AO34+AR34+AU34+AX34+BA34+BD34)</f>
        <v>5.12519418380662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830984857253087</v>
      </c>
      <c r="FQ34" s="161" t="n">
        <f aca="false">AC34/$FN34</f>
        <v>0.0256563628472222</v>
      </c>
      <c r="FR34" s="162" t="n">
        <f aca="false">AD34/$FN34</f>
        <v>0</v>
      </c>
      <c r="FS34" s="162" t="n">
        <f aca="false">AE34/$FN34</f>
        <v>0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0.000303942901234568</v>
      </c>
      <c r="FY34" s="162" t="n">
        <f aca="false">AK34/$FN34</f>
        <v>0.00032345100308642</v>
      </c>
      <c r="FZ34" s="162" t="n">
        <f aca="false">AL34/$FN34</f>
        <v>0</v>
      </c>
      <c r="GA34" s="162" t="n">
        <f aca="false">AM34/$FN34</f>
        <v>0.000212672646604938</v>
      </c>
      <c r="GB34" s="162" t="n">
        <f aca="false">AN34/$FN34</f>
        <v>0.000437543402777778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0.000174656635802469</v>
      </c>
      <c r="GH34" s="162" t="n">
        <f aca="false">AT34/$FN34</f>
        <v>0.000713252314814815</v>
      </c>
      <c r="GI34" s="162" t="n">
        <f aca="false">AU34/$FN34</f>
        <v>0</v>
      </c>
      <c r="GJ34" s="162" t="n">
        <f aca="false">AV34/$FN34</f>
        <v>0.000154574652777778</v>
      </c>
      <c r="GK34" s="162" t="n">
        <f aca="false">AW34/$FN34</f>
        <v>0.000577852044753086</v>
      </c>
      <c r="GL34" s="162" t="n">
        <f aca="false">AX34/$FN34</f>
        <v>0</v>
      </c>
      <c r="GM34" s="162" t="n">
        <f aca="false">AY34/$FN34</f>
        <v>8.30391589506173E-005</v>
      </c>
      <c r="GN34" s="162" t="n">
        <f aca="false">AZ34/$FN34</f>
        <v>0</v>
      </c>
      <c r="GO34" s="162" t="n">
        <f aca="false">BA34/$FN34</f>
        <v>8.30391589506173E-005</v>
      </c>
      <c r="GP34" s="162" t="n">
        <f aca="false">BB34/$FN34</f>
        <v>4.11352237654321E-005</v>
      </c>
      <c r="GQ34" s="162" t="n">
        <f aca="false">BC34/$FN34</f>
        <v>0</v>
      </c>
      <c r="GR34" s="162" t="n">
        <f aca="false">BD34/$FN34</f>
        <v>4.11352237654321E-005</v>
      </c>
      <c r="GS34" s="162" t="n">
        <f aca="false">SUM(FX34,GA34,GD34,GG34,GJ34,GM34,GP34)</f>
        <v>0.000970021219135802</v>
      </c>
      <c r="GT34" s="162" t="n">
        <f aca="false">SUM(FY34,GB34,GE34,GH34,GK34,GN34,GQ34)</f>
        <v>0.0020520987654321</v>
      </c>
      <c r="GU34" s="162" t="n">
        <f aca="false">SUM(FZ34,GC34,GF34,GI34,GL34,GO34,GR34)</f>
        <v>0.000124174382716049</v>
      </c>
      <c r="GV34" s="121"/>
      <c r="GW34" s="161" t="n">
        <f aca="false">BG34/$FN34</f>
        <v>0.0817842341820988</v>
      </c>
      <c r="GX34" s="161" t="n">
        <f aca="false">BH34/$FN34</f>
        <v>0.0261686062885802</v>
      </c>
      <c r="GY34" s="161" t="n">
        <f aca="false">BI34/$FN34</f>
        <v>0</v>
      </c>
      <c r="GZ34" s="161" t="n">
        <f aca="false">BJ34/$FN34</f>
        <v>0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0.000303211805555556</v>
      </c>
      <c r="HF34" s="161" t="n">
        <f aca="false">BP34/$FN34</f>
        <v>0</v>
      </c>
      <c r="HG34" s="161" t="n">
        <f aca="false">BQ34/$FN34</f>
        <v>0.000303211805555556</v>
      </c>
      <c r="HH34" s="161" t="n">
        <f aca="false">BR34/$FN34</f>
        <v>9.25289351851852E-005</v>
      </c>
      <c r="HI34" s="161" t="n">
        <f aca="false">BS34/$FN34</f>
        <v>0</v>
      </c>
      <c r="HJ34" s="161" t="n">
        <f aca="false">BT34/$FN34</f>
        <v>9.25289351851852E-005</v>
      </c>
      <c r="HK34" s="161" t="n">
        <f aca="false">BU34/$FN34</f>
        <v>0.000329022955246914</v>
      </c>
      <c r="HL34" s="161" t="n">
        <f aca="false">BV34/$FN34</f>
        <v>0.000737847222222222</v>
      </c>
      <c r="HM34" s="161" t="n">
        <f aca="false">BW34/$FN34</f>
        <v>0</v>
      </c>
      <c r="HN34" s="161" t="n">
        <f aca="false">BX34/$FN34</f>
        <v>8.09558256172839E-005</v>
      </c>
      <c r="HO34" s="161" t="n">
        <f aca="false">BY34/$FN34</f>
        <v>0</v>
      </c>
      <c r="HP34" s="161" t="n">
        <f aca="false">BZ34/$FN34</f>
        <v>8.09558256172839E-005</v>
      </c>
      <c r="HQ34" s="161" t="n">
        <f aca="false">CA34/$FN34</f>
        <v>5.08400848765432E-005</v>
      </c>
      <c r="HR34" s="161" t="n">
        <f aca="false">CB34/$FN34</f>
        <v>0</v>
      </c>
      <c r="HS34" s="161" t="n">
        <f aca="false">CC34/$FN34</f>
        <v>5.08400848765432E-005</v>
      </c>
      <c r="HT34" s="161" t="n">
        <f aca="false">CD34/$FN34</f>
        <v>7.34567901234568E-005</v>
      </c>
      <c r="HU34" s="161" t="n">
        <f aca="false">CE34/$FN34</f>
        <v>0</v>
      </c>
      <c r="HV34" s="161" t="n">
        <f aca="false">CF34/$FN34</f>
        <v>7.34567901234568E-005</v>
      </c>
      <c r="HW34" s="161" t="n">
        <f aca="false">CG34/$FN34</f>
        <v>3.54243827160494E-005</v>
      </c>
      <c r="HX34" s="161" t="n">
        <f aca="false">CH34/$FN34</f>
        <v>0</v>
      </c>
      <c r="HY34" s="161" t="n">
        <f aca="false">CI34/$FN34</f>
        <v>3.54243827160494E-005</v>
      </c>
      <c r="HZ34" s="162" t="n">
        <f aca="false">SUM(HE34,HH34,HK34,HN34,HQ34,HT34,HW34)</f>
        <v>0.000965440779320988</v>
      </c>
      <c r="IA34" s="162" t="n">
        <f aca="false">SUM(HF34,HI34,HL34,HO34,HR34,HU34,HX34)</f>
        <v>0.000737847222222222</v>
      </c>
      <c r="IB34" s="162" t="n">
        <f aca="false">SUM(HG34,HJ34,HM34,HP34,HS34,HV34,HY34)</f>
        <v>0.000636417824074074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179521.336</v>
      </c>
      <c r="E35" s="196" t="n">
        <v>42.3311</v>
      </c>
      <c r="F35" s="196" t="n">
        <v>42.6928</v>
      </c>
      <c r="G35" s="196" t="n">
        <v>44.4428</v>
      </c>
      <c r="H35" s="196" t="n">
        <v>12392.59</v>
      </c>
      <c r="I35" s="196" t="n">
        <v>164.61</v>
      </c>
      <c r="J35" s="147" t="n">
        <v>3.44238611111111</v>
      </c>
      <c r="L35" s="195" t="n">
        <v>179477.9856</v>
      </c>
      <c r="M35" s="196" t="n">
        <v>42.3305</v>
      </c>
      <c r="N35" s="196" t="n">
        <v>42.6821</v>
      </c>
      <c r="O35" s="196" t="n">
        <v>44.4287</v>
      </c>
      <c r="P35" s="196" t="n">
        <v>12449.41</v>
      </c>
      <c r="Q35" s="196" t="n">
        <v>158.98</v>
      </c>
      <c r="R35" s="147" t="n">
        <f aca="false">P35/3600</f>
        <v>3.45816944444444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Z35" s="59"/>
      <c r="AA35" s="108"/>
      <c r="AB35" s="168" t="n">
        <v>1534006386</v>
      </c>
      <c r="AC35" s="169" t="n">
        <v>689094202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1607841</v>
      </c>
      <c r="AK35" s="169" t="n">
        <v>2032326</v>
      </c>
      <c r="AL35" s="169" t="n">
        <v>0</v>
      </c>
      <c r="AM35" s="169" t="n">
        <v>1230031</v>
      </c>
      <c r="AN35" s="169" t="n">
        <v>1443694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679423</v>
      </c>
      <c r="AT35" s="169" t="n">
        <v>887400</v>
      </c>
      <c r="AU35" s="169" t="n">
        <v>0</v>
      </c>
      <c r="AV35" s="169" t="n">
        <v>440911</v>
      </c>
      <c r="AW35" s="169" t="n">
        <v>588962</v>
      </c>
      <c r="AX35" s="169" t="n">
        <v>0</v>
      </c>
      <c r="AY35" s="169" t="n">
        <v>242355</v>
      </c>
      <c r="AZ35" s="169" t="n">
        <v>0</v>
      </c>
      <c r="BA35" s="169" t="n">
        <v>242355</v>
      </c>
      <c r="BB35" s="169" t="n">
        <v>89399</v>
      </c>
      <c r="BC35" s="169" t="n">
        <v>0</v>
      </c>
      <c r="BD35" s="170" t="n">
        <v>89399</v>
      </c>
      <c r="BE35" s="132"/>
      <c r="BF35" s="113"/>
      <c r="BG35" s="171" t="n">
        <v>1529972004</v>
      </c>
      <c r="BH35" s="172" t="n">
        <v>691746277</v>
      </c>
      <c r="BI35" s="172" t="n">
        <v>0</v>
      </c>
      <c r="BJ35" s="172" t="n">
        <v>0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1346890</v>
      </c>
      <c r="BP35" s="172" t="n">
        <v>0</v>
      </c>
      <c r="BQ35" s="172" t="n">
        <v>1346890</v>
      </c>
      <c r="BR35" s="172" t="n">
        <v>619086</v>
      </c>
      <c r="BS35" s="172" t="n">
        <v>0</v>
      </c>
      <c r="BT35" s="172" t="n">
        <v>619086</v>
      </c>
      <c r="BU35" s="172" t="n">
        <v>864045</v>
      </c>
      <c r="BV35" s="172" t="n">
        <v>918000</v>
      </c>
      <c r="BW35" s="172" t="n">
        <v>0</v>
      </c>
      <c r="BX35" s="172" t="n">
        <v>431344</v>
      </c>
      <c r="BY35" s="172" t="n">
        <v>0</v>
      </c>
      <c r="BZ35" s="172" t="n">
        <v>431344</v>
      </c>
      <c r="CA35" s="172" t="n">
        <v>289081</v>
      </c>
      <c r="CB35" s="172" t="n">
        <v>0</v>
      </c>
      <c r="CC35" s="172" t="n">
        <v>289081</v>
      </c>
      <c r="CD35" s="172" t="n">
        <v>215950</v>
      </c>
      <c r="CE35" s="172" t="n">
        <v>0</v>
      </c>
      <c r="CF35" s="172" t="n">
        <v>215950</v>
      </c>
      <c r="CG35" s="172" t="n">
        <v>81478</v>
      </c>
      <c r="CH35" s="172" t="n">
        <v>0</v>
      </c>
      <c r="CI35" s="173" t="n">
        <v>81478</v>
      </c>
      <c r="CL35" s="174" t="n">
        <f aca="false">AE35/$AB35</f>
        <v>0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132484846122407</v>
      </c>
      <c r="CQ35" s="142" t="n">
        <f aca="false">AL35/$AC35</f>
        <v>0</v>
      </c>
      <c r="CR35" s="142" t="n">
        <f aca="false">AN35/$AB35</f>
        <v>0.000941126460212793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0578485205862761</v>
      </c>
      <c r="CW35" s="142" t="n">
        <f aca="false">AU35/$AC35</f>
        <v>0</v>
      </c>
      <c r="CX35" s="142" t="n">
        <f aca="false">AW35/$AB35</f>
        <v>0.000383937123974919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351700825948903</v>
      </c>
      <c r="DB35" s="142" t="n">
        <f aca="false">BC35/$AB35</f>
        <v>0</v>
      </c>
      <c r="DC35" s="142" t="n">
        <f aca="false">BD35/$AC35</f>
        <v>0.000129734076619034</v>
      </c>
      <c r="DD35" s="142" t="n">
        <f aca="false">CP35+CR35+CT35+CV35+CX35+CZ35+DB35</f>
        <v>0.00322839725127455</v>
      </c>
      <c r="DE35" s="175" t="n">
        <f aca="false">CQ35+CS35+CU35+CW35+CY35+DA35+DC35</f>
        <v>0.000481434902567937</v>
      </c>
      <c r="DF35" s="121"/>
      <c r="DG35" s="121"/>
      <c r="DH35" s="174" t="n">
        <f aca="false">BJ35/$BG35</f>
        <v>0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194708673509782</v>
      </c>
      <c r="DN35" s="142" t="n">
        <f aca="false">BS35/$BG35</f>
        <v>0</v>
      </c>
      <c r="DO35" s="142" t="n">
        <f aca="false">BT35/$BH35</f>
        <v>0.000894961087011387</v>
      </c>
      <c r="DP35" s="142" t="n">
        <f aca="false">BV35/$BG35</f>
        <v>0.000600010979024424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0623558108430557</v>
      </c>
      <c r="DT35" s="142" t="n">
        <f aca="false">CB35/$BG35</f>
        <v>0</v>
      </c>
      <c r="DU35" s="142" t="n">
        <f aca="false">CC35/$BH35</f>
        <v>0.000417900333708627</v>
      </c>
      <c r="DV35" s="142" t="n">
        <f aca="false">CE35/$BG35</f>
        <v>0</v>
      </c>
      <c r="DW35" s="142" t="n">
        <f aca="false">CF35/$BH35</f>
        <v>0.000312180935669857</v>
      </c>
      <c r="DX35" s="142" t="n">
        <f aca="false">CH35/$BG35</f>
        <v>0</v>
      </c>
      <c r="DY35" s="142" t="n">
        <f aca="false">CI35/$BH35</f>
        <v>0.000117785960993325</v>
      </c>
      <c r="DZ35" s="142" t="n">
        <f aca="false">DL35+DN35+DP35+DR35+DT35+DV35+DX35</f>
        <v>0.000600010979024424</v>
      </c>
      <c r="EA35" s="175" t="n">
        <f aca="false">DM35+DO35+DQ35+DS35+DU35+DW35+DY35</f>
        <v>0.00431347316091157</v>
      </c>
      <c r="EB35" s="121"/>
      <c r="EC35" s="121"/>
      <c r="ED35" s="142" t="n">
        <f aca="false">BG35/AB35</f>
        <v>0.997370035720308</v>
      </c>
      <c r="EE35" s="142" t="n">
        <f aca="false">BH35/AC35</f>
        <v>1.0038486392605</v>
      </c>
      <c r="EF35" s="142" t="e">
        <f aca="false">BI35/AD35</f>
        <v>#DIV/0!</v>
      </c>
      <c r="EG35" s="142" t="e">
        <f aca="false">BJ35/AE35</f>
        <v>#DIV/0!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0.837700991578147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503309266189226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634868116033752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655644789991631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0.891048255658022</v>
      </c>
      <c r="FB35" s="142" t="e">
        <f aca="false">CE35/AZ35</f>
        <v>#DIV/0!</v>
      </c>
      <c r="FC35" s="142" t="n">
        <f aca="false">CF35/BA35</f>
        <v>0.891048255658022</v>
      </c>
      <c r="FD35" s="142" t="n">
        <f aca="false">CG35/BB35</f>
        <v>0.911397219208269</v>
      </c>
      <c r="FE35" s="142" t="e">
        <f aca="false">CH35/BC35</f>
        <v>#DIV/0!</v>
      </c>
      <c r="FF35" s="144" t="n">
        <f aca="false">CI35/BD35</f>
        <v>0.911397219208269</v>
      </c>
      <c r="FG35" s="142" t="n">
        <f aca="false">SUM(BO35+BR35+BU35+BX35+CA35+CD35+CG35)/SUM(AJ35+AM35+AP35+AS35+AV35+AY35+BB35)</f>
        <v>0.89694868949827</v>
      </c>
      <c r="FH35" s="142" t="n">
        <f aca="false">SUM(BP35+BS35+BV35+BY35+CB35+CE35+CH35)/SUM(AK35+AN35+AQ35+AT35+AW35+AZ35+BC35)</f>
        <v>0.185365345403485</v>
      </c>
      <c r="FI35" s="142" t="n">
        <f aca="false">SUM(BQ35+BT35+BW35+BZ35+CC35+CF35+CI35)/SUM(AL35+AO35+AR35+AU35+AX35+BA35+BD35)</f>
        <v>8.99410105077859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1.23296552372685</v>
      </c>
      <c r="FQ35" s="161" t="n">
        <f aca="false">AC35/$FN35</f>
        <v>0.553863009580761</v>
      </c>
      <c r="FR35" s="162" t="n">
        <f aca="false">AD35/$FN35</f>
        <v>0</v>
      </c>
      <c r="FS35" s="162" t="n">
        <f aca="false">AE35/$FN35</f>
        <v>0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129231047453704</v>
      </c>
      <c r="FY35" s="162" t="n">
        <f aca="false">AK35/$FN35</f>
        <v>0.00163349247685185</v>
      </c>
      <c r="FZ35" s="162" t="n">
        <f aca="false">AL35/$FN35</f>
        <v>0</v>
      </c>
      <c r="GA35" s="162" t="n">
        <f aca="false">AM35/$FN35</f>
        <v>0.000988643743569959</v>
      </c>
      <c r="GB35" s="162" t="n">
        <f aca="false">AN35/$FN35</f>
        <v>0.00116037647890947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54608973122428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3543844843107</v>
      </c>
      <c r="GK35" s="162" t="n">
        <f aca="false">AW35/$FN35</f>
        <v>0.000473381237139918</v>
      </c>
      <c r="GL35" s="162" t="n">
        <f aca="false">AX35/$FN35</f>
        <v>0</v>
      </c>
      <c r="GM35" s="162" t="n">
        <f aca="false">AY35/$FN35</f>
        <v>0.000194794077932099</v>
      </c>
      <c r="GN35" s="162" t="n">
        <f aca="false">AZ35/$FN35</f>
        <v>0</v>
      </c>
      <c r="GO35" s="162" t="n">
        <f aca="false">BA35/$FN35</f>
        <v>0.000194794077932099</v>
      </c>
      <c r="GP35" s="162" t="n">
        <f aca="false">BB35/$FN35</f>
        <v>7.18549061213992E-005</v>
      </c>
      <c r="GQ35" s="162" t="n">
        <f aca="false">BC35/$FN35</f>
        <v>0</v>
      </c>
      <c r="GR35" s="162" t="n">
        <f aca="false">BD35/$FN35</f>
        <v>7.18549061213992E-005</v>
      </c>
      <c r="GS35" s="162" t="n">
        <f aca="false">SUM(FX35,GA35,GD35,GG35,GJ35,GM35,GP35)</f>
        <v>0.00344807741769547</v>
      </c>
      <c r="GT35" s="162" t="n">
        <f aca="false">SUM(FY35,GB35,GE35,GH35,GK35,GN35,GQ35)</f>
        <v>0.00398050250771605</v>
      </c>
      <c r="GU35" s="162" t="n">
        <f aca="false">SUM(FZ35,GC35,GF35,GI35,GL35,GO35,GR35)</f>
        <v>0.000266648984053498</v>
      </c>
      <c r="GV35" s="121"/>
      <c r="GW35" s="161" t="n">
        <f aca="false">BG35/$FN35</f>
        <v>1.22972286844136</v>
      </c>
      <c r="GX35" s="161" t="n">
        <f aca="false">BH35/$FN35</f>
        <v>0.555994628504372</v>
      </c>
      <c r="GY35" s="161" t="n">
        <f aca="false">BI35/$FN35</f>
        <v>0</v>
      </c>
      <c r="GZ35" s="161" t="n">
        <f aca="false">BJ35/$FN35</f>
        <v>0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10825697659465</v>
      </c>
      <c r="HF35" s="161" t="n">
        <f aca="false">BP35/$FN35</f>
        <v>0</v>
      </c>
      <c r="HG35" s="161" t="n">
        <f aca="false">BQ35/$FN35</f>
        <v>0.0010825697659465</v>
      </c>
      <c r="HH35" s="161" t="n">
        <f aca="false">BR35/$FN35</f>
        <v>0.000497593557098765</v>
      </c>
      <c r="HI35" s="161" t="n">
        <f aca="false">BS35/$FN35</f>
        <v>0</v>
      </c>
      <c r="HJ35" s="161" t="n">
        <f aca="false">BT35/$FN35</f>
        <v>0.000497593557098765</v>
      </c>
      <c r="HK35" s="161" t="n">
        <f aca="false">BU35/$FN35</f>
        <v>0.000694480613425926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346694958847737</v>
      </c>
      <c r="HO35" s="161" t="n">
        <f aca="false">BY35/$FN35</f>
        <v>0</v>
      </c>
      <c r="HP35" s="161" t="n">
        <f aca="false">BZ35/$FN35</f>
        <v>0.000346694958847737</v>
      </c>
      <c r="HQ35" s="161" t="n">
        <f aca="false">CA35/$FN35</f>
        <v>0.000232350340792181</v>
      </c>
      <c r="HR35" s="161" t="n">
        <f aca="false">CB35/$FN35</f>
        <v>0</v>
      </c>
      <c r="HS35" s="161" t="n">
        <f aca="false">CC35/$FN35</f>
        <v>0.000232350340792181</v>
      </c>
      <c r="HT35" s="161" t="n">
        <f aca="false">CD35/$FN35</f>
        <v>0.000173570923353909</v>
      </c>
      <c r="HU35" s="161" t="n">
        <f aca="false">CE35/$FN35</f>
        <v>0</v>
      </c>
      <c r="HV35" s="161" t="n">
        <f aca="false">CF35/$FN35</f>
        <v>0.000173570923353909</v>
      </c>
      <c r="HW35" s="161" t="n">
        <f aca="false">CG35/$FN35</f>
        <v>6.54883616255144E-005</v>
      </c>
      <c r="HX35" s="161" t="n">
        <f aca="false">CH35/$FN35</f>
        <v>0</v>
      </c>
      <c r="HY35" s="161" t="n">
        <f aca="false">CI35/$FN35</f>
        <v>6.54883616255144E-005</v>
      </c>
      <c r="HZ35" s="162" t="n">
        <f aca="false">SUM(HE35,HH35,HK35,HN35,HQ35,HT35,HW35)</f>
        <v>0.00309274852109054</v>
      </c>
      <c r="IA35" s="162" t="n">
        <f aca="false">SUM(HF35,HI35,HL35,HO35,HR35,HU35,HX35)</f>
        <v>0.000737847222222222</v>
      </c>
      <c r="IB35" s="162" t="n">
        <f aca="false">SUM(HG35,HJ35,HM35,HP35,HS35,HV35,HY35)</f>
        <v>0.00239826790766461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79027.14</v>
      </c>
      <c r="E36" s="201" t="n">
        <v>37.0802</v>
      </c>
      <c r="F36" s="201" t="n">
        <v>40.7558</v>
      </c>
      <c r="G36" s="201" t="n">
        <v>42.9333</v>
      </c>
      <c r="H36" s="201" t="n">
        <v>10193.95</v>
      </c>
      <c r="I36" s="201" t="n">
        <v>124.86</v>
      </c>
      <c r="J36" s="165" t="n">
        <v>2.83165277777778</v>
      </c>
      <c r="L36" s="200" t="n">
        <v>79033.86</v>
      </c>
      <c r="M36" s="201" t="n">
        <v>37.0794</v>
      </c>
      <c r="N36" s="201" t="n">
        <v>40.7427</v>
      </c>
      <c r="O36" s="201" t="n">
        <v>42.9173</v>
      </c>
      <c r="P36" s="201" t="n">
        <v>10039.02</v>
      </c>
      <c r="Q36" s="201" t="n">
        <v>125.4</v>
      </c>
      <c r="R36" s="165" t="n">
        <f aca="false">P36/3600</f>
        <v>2.78861666666667</v>
      </c>
      <c r="S36" s="149"/>
      <c r="T36" s="44"/>
      <c r="U36" s="100"/>
      <c r="V36" s="100"/>
      <c r="W36" s="44"/>
      <c r="X36" s="100"/>
      <c r="Y36" s="167"/>
      <c r="Z36" s="100"/>
      <c r="AA36" s="108"/>
      <c r="AB36" s="168" t="n">
        <v>647856897</v>
      </c>
      <c r="AC36" s="169" t="n">
        <v>292173732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1491472</v>
      </c>
      <c r="AK36" s="169" t="n">
        <v>1799437</v>
      </c>
      <c r="AL36" s="169" t="n">
        <v>0</v>
      </c>
      <c r="AM36" s="169" t="n">
        <v>820877</v>
      </c>
      <c r="AN36" s="169" t="n">
        <v>1047593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697521</v>
      </c>
      <c r="AT36" s="169" t="n">
        <v>887400</v>
      </c>
      <c r="AU36" s="169" t="n">
        <v>0</v>
      </c>
      <c r="AV36" s="169" t="n">
        <v>447366</v>
      </c>
      <c r="AW36" s="169" t="n">
        <v>493924</v>
      </c>
      <c r="AX36" s="169" t="n">
        <v>0</v>
      </c>
      <c r="AY36" s="169" t="n">
        <v>147975</v>
      </c>
      <c r="AZ36" s="169" t="n">
        <v>0</v>
      </c>
      <c r="BA36" s="169" t="n">
        <v>147975</v>
      </c>
      <c r="BB36" s="169" t="n">
        <v>61192</v>
      </c>
      <c r="BC36" s="169" t="n">
        <v>0</v>
      </c>
      <c r="BD36" s="170" t="n">
        <v>61192</v>
      </c>
      <c r="BE36" s="132"/>
      <c r="BF36" s="113"/>
      <c r="BG36" s="171" t="n">
        <v>644546543</v>
      </c>
      <c r="BH36" s="172" t="n">
        <v>294907247</v>
      </c>
      <c r="BI36" s="172" t="n">
        <v>0</v>
      </c>
      <c r="BJ36" s="172" t="n">
        <v>0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1398523</v>
      </c>
      <c r="BP36" s="172" t="n">
        <v>0</v>
      </c>
      <c r="BQ36" s="172" t="n">
        <v>1398523</v>
      </c>
      <c r="BR36" s="172" t="n">
        <v>536364</v>
      </c>
      <c r="BS36" s="172" t="n">
        <v>0</v>
      </c>
      <c r="BT36" s="172" t="n">
        <v>536364</v>
      </c>
      <c r="BU36" s="172" t="n">
        <v>785975</v>
      </c>
      <c r="BV36" s="172" t="n">
        <v>918000</v>
      </c>
      <c r="BW36" s="172" t="n">
        <v>0</v>
      </c>
      <c r="BX36" s="172" t="n">
        <v>484559</v>
      </c>
      <c r="BY36" s="172" t="n">
        <v>0</v>
      </c>
      <c r="BZ36" s="172" t="n">
        <v>484559</v>
      </c>
      <c r="CA36" s="172" t="n">
        <v>291928</v>
      </c>
      <c r="CB36" s="172" t="n">
        <v>0</v>
      </c>
      <c r="CC36" s="172" t="n">
        <v>291928</v>
      </c>
      <c r="CD36" s="172" t="n">
        <v>161615</v>
      </c>
      <c r="CE36" s="172" t="n">
        <v>0</v>
      </c>
      <c r="CF36" s="172" t="n">
        <v>161615</v>
      </c>
      <c r="CG36" s="172" t="n">
        <v>69693</v>
      </c>
      <c r="CH36" s="172" t="n">
        <v>0</v>
      </c>
      <c r="CI36" s="173" t="n">
        <v>69693</v>
      </c>
      <c r="CL36" s="174" t="n">
        <f aca="false">AE36/$AB36</f>
        <v>0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277752233299139</v>
      </c>
      <c r="CQ36" s="142" t="n">
        <f aca="false">AL36/$AC36</f>
        <v>0</v>
      </c>
      <c r="CR36" s="142" t="n">
        <f aca="false">AN36/$AB36</f>
        <v>0.00161701296204615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136974693656769</v>
      </c>
      <c r="CW36" s="142" t="n">
        <f aca="false">AU36/$AC36</f>
        <v>0</v>
      </c>
      <c r="CX36" s="142" t="n">
        <f aca="false">AW36/$AB36</f>
        <v>0.000762396761209444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506462367397217</v>
      </c>
      <c r="DB36" s="142" t="n">
        <f aca="false">BC36/$AB36</f>
        <v>0</v>
      </c>
      <c r="DC36" s="142" t="n">
        <f aca="false">BD36/$AC36</f>
        <v>0.000209437034538067</v>
      </c>
      <c r="DD36" s="142" t="n">
        <f aca="false">CP36+CR36+CT36+CV36+CX36+CZ36+DB36</f>
        <v>0.00652667899281467</v>
      </c>
      <c r="DE36" s="175" t="n">
        <f aca="false">CQ36+CS36+CU36+CW36+CY36+DA36+DC36</f>
        <v>0.000715899401935284</v>
      </c>
      <c r="DF36" s="121"/>
      <c r="DG36" s="121"/>
      <c r="DH36" s="174" t="n">
        <f aca="false">BJ36/$BG36</f>
        <v>0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0474224697502941</v>
      </c>
      <c r="DN36" s="142" t="n">
        <f aca="false">BS36/$BG36</f>
        <v>0</v>
      </c>
      <c r="DO36" s="142" t="n">
        <f aca="false">BT36/$BH36</f>
        <v>0.00181875489821381</v>
      </c>
      <c r="DP36" s="142" t="n">
        <f aca="false">BV36/$BG36</f>
        <v>0.00142425711528485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164308949654262</v>
      </c>
      <c r="DT36" s="142" t="n">
        <f aca="false">CB36/$BG36</f>
        <v>0</v>
      </c>
      <c r="DU36" s="142" t="n">
        <f aca="false">CC36/$BH36</f>
        <v>0.00098989768128689</v>
      </c>
      <c r="DV36" s="142" t="n">
        <f aca="false">CE36/$BG36</f>
        <v>0</v>
      </c>
      <c r="DW36" s="142" t="n">
        <f aca="false">CF36/$BH36</f>
        <v>0.000548019764329494</v>
      </c>
      <c r="DX36" s="142" t="n">
        <f aca="false">CH36/$BG36</f>
        <v>0</v>
      </c>
      <c r="DY36" s="142" t="n">
        <f aca="false">CI36/$BH36</f>
        <v>0.000236321761194292</v>
      </c>
      <c r="DZ36" s="142" t="n">
        <f aca="false">DL36+DN36+DP36+DR36+DT36+DV36+DX36</f>
        <v>0.00142425711528485</v>
      </c>
      <c r="EA36" s="175" t="n">
        <f aca="false">DM36+DO36+DQ36+DS36+DU36+DW36+DY36</f>
        <v>0.00997833057659651</v>
      </c>
      <c r="EB36" s="121"/>
      <c r="EC36" s="121"/>
      <c r="ED36" s="142" t="n">
        <f aca="false">BG36/AB36</f>
        <v>0.994890300596738</v>
      </c>
      <c r="EE36" s="142" t="n">
        <f aca="false">BH36/AC36</f>
        <v>1.0093557863032</v>
      </c>
      <c r="EF36" s="142" t="e">
        <f aca="false">BI36/AD36</f>
        <v>#DIV/0!</v>
      </c>
      <c r="EG36" s="142" t="e">
        <f aca="false">BJ36/AE36</f>
        <v>#DIV/0!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937679688254288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65340361588886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694687328410184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652548472615264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1.09217773272512</v>
      </c>
      <c r="FB36" s="142" t="e">
        <f aca="false">CE36/AZ36</f>
        <v>#DIV/0!</v>
      </c>
      <c r="FC36" s="142" t="n">
        <f aca="false">CF36/BA36</f>
        <v>1.09217773272512</v>
      </c>
      <c r="FD36" s="142" t="n">
        <f aca="false">CG36/BB36</f>
        <v>1.13892338867826</v>
      </c>
      <c r="FE36" s="142" t="e">
        <f aca="false">CH36/BC36</f>
        <v>#DIV/0!</v>
      </c>
      <c r="FF36" s="144" t="n">
        <f aca="false">CI36/BD36</f>
        <v>1.13892338867826</v>
      </c>
      <c r="FG36" s="142" t="n">
        <f aca="false">SUM(BO36+BR36+BU36+BX36+CA36+CD36+CG36)/SUM(AJ36+AM36+AP36+AS36+AV36+AY36+BB36)</f>
        <v>1.01697958462286</v>
      </c>
      <c r="FH36" s="142" t="n">
        <f aca="false">SUM(BP36+BS36+BV36+BY36+CB36+CE36+CH36)/SUM(AK36+AN36+AQ36+AT36+AW36+AZ36+BC36)</f>
        <v>0.217105757937959</v>
      </c>
      <c r="FI36" s="142" t="n">
        <f aca="false">SUM(BQ36+BT36+BW36+BZ36+CC36+CF36+CI36)/SUM(AL36+AO36+AR36+AU36+AX36+BA36+BD36)</f>
        <v>14.0685767831446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520718313560957</v>
      </c>
      <c r="FQ36" s="161" t="n">
        <f aca="false">AC36/$FN36</f>
        <v>0.234836140046296</v>
      </c>
      <c r="FR36" s="162" t="n">
        <f aca="false">AD36/$FN36</f>
        <v>0</v>
      </c>
      <c r="FS36" s="162" t="n">
        <f aca="false">AE36/$FN36</f>
        <v>0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119877829218107</v>
      </c>
      <c r="FY36" s="162" t="n">
        <f aca="false">AK36/$FN36</f>
        <v>0.00144630674511317</v>
      </c>
      <c r="FZ36" s="162" t="n">
        <f aca="false">AL36/$FN36</f>
        <v>0</v>
      </c>
      <c r="GA36" s="162" t="n">
        <f aca="false">AM36/$FN36</f>
        <v>0.000659784111368313</v>
      </c>
      <c r="GB36" s="162" t="n">
        <f aca="false">AN36/$FN36</f>
        <v>0.000842008262602881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560636091820988</v>
      </c>
      <c r="GH36" s="162" t="n">
        <f aca="false">AT36/$FN36</f>
        <v>0.000713252314814815</v>
      </c>
      <c r="GI36" s="162" t="n">
        <f aca="false">AU36/$FN36</f>
        <v>0</v>
      </c>
      <c r="GJ36" s="162" t="n">
        <f aca="false">AV36/$FN36</f>
        <v>0.000359572723765432</v>
      </c>
      <c r="GK36" s="162" t="n">
        <f aca="false">AW36/$FN36</f>
        <v>0.000396993955761317</v>
      </c>
      <c r="GL36" s="162" t="n">
        <f aca="false">AX36/$FN36</f>
        <v>0</v>
      </c>
      <c r="GM36" s="162" t="n">
        <f aca="false">AY36/$FN36</f>
        <v>0.000118935667438272</v>
      </c>
      <c r="GN36" s="162" t="n">
        <f aca="false">AZ36/$FN36</f>
        <v>0</v>
      </c>
      <c r="GO36" s="162" t="n">
        <f aca="false">BA36/$FN36</f>
        <v>0.000118935667438272</v>
      </c>
      <c r="GP36" s="162" t="n">
        <f aca="false">BB36/$FN36</f>
        <v>4.91833847736626E-005</v>
      </c>
      <c r="GQ36" s="162" t="n">
        <f aca="false">BC36/$FN36</f>
        <v>0</v>
      </c>
      <c r="GR36" s="162" t="n">
        <f aca="false">BD36/$FN36</f>
        <v>4.91833847736626E-005</v>
      </c>
      <c r="GS36" s="162" t="n">
        <f aca="false">SUM(FX36,GA36,GD36,GG36,GJ36,GM36,GP36)</f>
        <v>0.00294689027134774</v>
      </c>
      <c r="GT36" s="162" t="n">
        <f aca="false">SUM(FY36,GB36,GE36,GH36,GK36,GN36,GQ36)</f>
        <v>0.00339856127829218</v>
      </c>
      <c r="GU36" s="162" t="n">
        <f aca="false">SUM(FZ36,GC36,GF36,GI36,GL36,GO36,GR36)</f>
        <v>0.000168119052211934</v>
      </c>
      <c r="GV36" s="121"/>
      <c r="GW36" s="161" t="n">
        <f aca="false">BG36/$FN36</f>
        <v>0.518057599504887</v>
      </c>
      <c r="GX36" s="161" t="n">
        <f aca="false">BH36/$FN36</f>
        <v>0.237033216788837</v>
      </c>
      <c r="GY36" s="161" t="n">
        <f aca="false">BI36/$FN36</f>
        <v>0</v>
      </c>
      <c r="GZ36" s="161" t="n">
        <f aca="false">BJ36/$FN36</f>
        <v>0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112407005529835</v>
      </c>
      <c r="HF36" s="161" t="n">
        <f aca="false">BP36/$FN36</f>
        <v>0</v>
      </c>
      <c r="HG36" s="161" t="n">
        <f aca="false">BQ36/$FN36</f>
        <v>0.00112407005529835</v>
      </c>
      <c r="HH36" s="161" t="n">
        <f aca="false">BR36/$FN36</f>
        <v>0.000431105324074074</v>
      </c>
      <c r="HI36" s="161" t="n">
        <f aca="false">BS36/$FN36</f>
        <v>0</v>
      </c>
      <c r="HJ36" s="161" t="n">
        <f aca="false">BT36/$FN36</f>
        <v>0.000431105324074074</v>
      </c>
      <c r="HK36" s="161" t="n">
        <f aca="false">BU36/$FN36</f>
        <v>0.000631731449331276</v>
      </c>
      <c r="HL36" s="161" t="n">
        <f aca="false">BV36/$FN36</f>
        <v>0.000737847222222222</v>
      </c>
      <c r="HM36" s="161" t="n">
        <f aca="false">BW36/$FN36</f>
        <v>0</v>
      </c>
      <c r="HN36" s="161" t="n">
        <f aca="false">BX36/$FN36</f>
        <v>0.000389466788837449</v>
      </c>
      <c r="HO36" s="161" t="n">
        <f aca="false">BY36/$FN36</f>
        <v>0</v>
      </c>
      <c r="HP36" s="161" t="n">
        <f aca="false">BZ36/$FN36</f>
        <v>0.000389466788837449</v>
      </c>
      <c r="HQ36" s="161" t="n">
        <f aca="false">CA36/$FN36</f>
        <v>0.000234638631687243</v>
      </c>
      <c r="HR36" s="161" t="n">
        <f aca="false">CB36/$FN36</f>
        <v>0</v>
      </c>
      <c r="HS36" s="161" t="n">
        <f aca="false">CC36/$FN36</f>
        <v>0.000234638631687243</v>
      </c>
      <c r="HT36" s="161" t="n">
        <f aca="false">CD36/$FN36</f>
        <v>0.000129898887602881</v>
      </c>
      <c r="HU36" s="161" t="n">
        <f aca="false">CE36/$FN36</f>
        <v>0</v>
      </c>
      <c r="HV36" s="161" t="n">
        <f aca="false">CF36/$FN36</f>
        <v>0.000129898887602881</v>
      </c>
      <c r="HW36" s="161" t="n">
        <f aca="false">CG36/$FN36</f>
        <v>5.60161072530864E-005</v>
      </c>
      <c r="HX36" s="161" t="n">
        <f aca="false">CH36/$FN36</f>
        <v>0</v>
      </c>
      <c r="HY36" s="161" t="n">
        <f aca="false">CI36/$FN36</f>
        <v>5.60161072530864E-005</v>
      </c>
      <c r="HZ36" s="162" t="n">
        <f aca="false">SUM(HE36,HH36,HK36,HN36,HQ36,HT36,HW36)</f>
        <v>0.00299692724408436</v>
      </c>
      <c r="IA36" s="162" t="n">
        <f aca="false">SUM(HF36,HI36,HL36,HO36,HR36,HU36,HX36)</f>
        <v>0.000737847222222222</v>
      </c>
      <c r="IB36" s="162" t="n">
        <f aca="false">SUM(HG36,HJ36,HM36,HP36,HS36,HV36,HY36)</f>
        <v>0.00236519579475309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40259.252</v>
      </c>
      <c r="E37" s="201" t="n">
        <v>34.4792</v>
      </c>
      <c r="F37" s="201" t="n">
        <v>39.2748</v>
      </c>
      <c r="G37" s="201" t="n">
        <v>41.6929</v>
      </c>
      <c r="H37" s="201" t="n">
        <v>8572.16</v>
      </c>
      <c r="I37" s="201" t="n">
        <v>107.62</v>
      </c>
      <c r="J37" s="165" t="n">
        <v>2.38115555555556</v>
      </c>
      <c r="L37" s="200" t="n">
        <v>40284.4936</v>
      </c>
      <c r="M37" s="201" t="n">
        <v>34.4789</v>
      </c>
      <c r="N37" s="201" t="n">
        <v>39.2658</v>
      </c>
      <c r="O37" s="201" t="n">
        <v>41.6845</v>
      </c>
      <c r="P37" s="201" t="n">
        <v>8498.78</v>
      </c>
      <c r="Q37" s="201" t="n">
        <v>106.63</v>
      </c>
      <c r="R37" s="165" t="n">
        <f aca="false">P37/3600</f>
        <v>2.36077222222222</v>
      </c>
      <c r="S37" s="149"/>
      <c r="T37" s="44"/>
      <c r="U37" s="100"/>
      <c r="V37" s="100"/>
      <c r="W37" s="44"/>
      <c r="X37" s="100"/>
      <c r="Y37" s="167"/>
      <c r="Z37" s="100"/>
      <c r="AA37" s="108"/>
      <c r="AB37" s="168" t="n">
        <v>348209365</v>
      </c>
      <c r="AC37" s="169" t="n">
        <v>135893818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1087928</v>
      </c>
      <c r="AK37" s="169" t="n">
        <v>1136936</v>
      </c>
      <c r="AL37" s="169" t="n">
        <v>0</v>
      </c>
      <c r="AM37" s="169" t="n">
        <v>554214</v>
      </c>
      <c r="AN37" s="169" t="n">
        <v>661102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520146</v>
      </c>
      <c r="AT37" s="169" t="n">
        <v>887400</v>
      </c>
      <c r="AU37" s="169" t="n">
        <v>0</v>
      </c>
      <c r="AV37" s="169" t="n">
        <v>413973</v>
      </c>
      <c r="AW37" s="169" t="n">
        <v>540854</v>
      </c>
      <c r="AX37" s="169" t="n">
        <v>0</v>
      </c>
      <c r="AY37" s="169" t="n">
        <v>215640</v>
      </c>
      <c r="AZ37" s="169" t="n">
        <v>0</v>
      </c>
      <c r="BA37" s="169" t="n">
        <v>215640</v>
      </c>
      <c r="BB37" s="169" t="n">
        <v>95718</v>
      </c>
      <c r="BC37" s="169" t="n">
        <v>0</v>
      </c>
      <c r="BD37" s="170" t="n">
        <v>95718</v>
      </c>
      <c r="BE37" s="132"/>
      <c r="BF37" s="113"/>
      <c r="BG37" s="171" t="n">
        <v>345901073</v>
      </c>
      <c r="BH37" s="172" t="n">
        <v>137888343</v>
      </c>
      <c r="BI37" s="172" t="n">
        <v>0</v>
      </c>
      <c r="BJ37" s="172" t="n">
        <v>0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1094015</v>
      </c>
      <c r="BP37" s="172" t="n">
        <v>0</v>
      </c>
      <c r="BQ37" s="172" t="n">
        <v>1094015</v>
      </c>
      <c r="BR37" s="172" t="n">
        <v>394471</v>
      </c>
      <c r="BS37" s="172" t="n">
        <v>0</v>
      </c>
      <c r="BT37" s="172" t="n">
        <v>394471</v>
      </c>
      <c r="BU37" s="172" t="n">
        <v>828566</v>
      </c>
      <c r="BV37" s="172" t="n">
        <v>918000</v>
      </c>
      <c r="BW37" s="172" t="n">
        <v>0</v>
      </c>
      <c r="BX37" s="172" t="n">
        <v>314966</v>
      </c>
      <c r="BY37" s="172" t="n">
        <v>0</v>
      </c>
      <c r="BZ37" s="172" t="n">
        <v>314966</v>
      </c>
      <c r="CA37" s="172" t="n">
        <v>186663</v>
      </c>
      <c r="CB37" s="172" t="n">
        <v>0</v>
      </c>
      <c r="CC37" s="172" t="n">
        <v>186663</v>
      </c>
      <c r="CD37" s="172" t="n">
        <v>219700</v>
      </c>
      <c r="CE37" s="172" t="n">
        <v>0</v>
      </c>
      <c r="CF37" s="172" t="n">
        <v>219700</v>
      </c>
      <c r="CG37" s="172" t="n">
        <v>96068</v>
      </c>
      <c r="CH37" s="172" t="n">
        <v>0</v>
      </c>
      <c r="CI37" s="173" t="n">
        <v>96068</v>
      </c>
      <c r="CL37" s="174" t="n">
        <f aca="false">AE37/$AB37</f>
        <v>0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32650931143107</v>
      </c>
      <c r="CQ37" s="142" t="n">
        <f aca="false">AL37/$AC37</f>
        <v>0</v>
      </c>
      <c r="CR37" s="142" t="n">
        <f aca="false">AN37/$AB37</f>
        <v>0.00189857616264858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0254846678233367</v>
      </c>
      <c r="CW37" s="142" t="n">
        <f aca="false">AU37/$AC37</f>
        <v>0</v>
      </c>
      <c r="CX37" s="142" t="n">
        <f aca="false">AW37/$AB37</f>
        <v>0.00155324369291446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158682715059194</v>
      </c>
      <c r="DB37" s="142" t="n">
        <f aca="false">BC37/$AB37</f>
        <v>0</v>
      </c>
      <c r="DC37" s="142" t="n">
        <f aca="false">BD37/$AC37</f>
        <v>0.000704358751624743</v>
      </c>
      <c r="DD37" s="142" t="n">
        <f aca="false">CP37+CR37+CT37+CV37+CX37+CZ37+DB37</f>
        <v>0.00926537975220741</v>
      </c>
      <c r="DE37" s="175" t="n">
        <f aca="false">CQ37+CS37+CU37+CW37+CY37+DA37+DC37</f>
        <v>0.00229118590221669</v>
      </c>
      <c r="DF37" s="121"/>
      <c r="DG37" s="121"/>
      <c r="DH37" s="174" t="n">
        <f aca="false">BJ37/$BG37</f>
        <v>0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0793406444807303</v>
      </c>
      <c r="DN37" s="142" t="n">
        <f aca="false">BS37/$BG37</f>
        <v>0</v>
      </c>
      <c r="DO37" s="142" t="n">
        <f aca="false">BT37/$BH37</f>
        <v>0.00286080020556923</v>
      </c>
      <c r="DP37" s="142" t="n">
        <f aca="false">BV37/$BG37</f>
        <v>0.002653937994578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22842104934135</v>
      </c>
      <c r="DT37" s="142" t="n">
        <f aca="false">CB37/$BG37</f>
        <v>0</v>
      </c>
      <c r="DU37" s="142" t="n">
        <f aca="false">CC37/$BH37</f>
        <v>0.00135372574605527</v>
      </c>
      <c r="DV37" s="142" t="n">
        <f aca="false">CE37/$BG37</f>
        <v>0</v>
      </c>
      <c r="DW37" s="142" t="n">
        <f aca="false">CF37/$BH37</f>
        <v>0.00159331815307984</v>
      </c>
      <c r="DX37" s="142" t="n">
        <f aca="false">CH37/$BG37</f>
        <v>0</v>
      </c>
      <c r="DY37" s="142" t="n">
        <f aca="false">CI37/$BH37</f>
        <v>0.000696708640555642</v>
      </c>
      <c r="DZ37" s="142" t="n">
        <f aca="false">DL37+DN37+DP37+DR37+DT37+DV37+DX37</f>
        <v>0.002653937994578</v>
      </c>
      <c r="EA37" s="175" t="n">
        <f aca="false">DM37+DO37+DQ37+DS37+DU37+DW37+DY37</f>
        <v>0.0167228276867465</v>
      </c>
      <c r="EB37" s="121"/>
      <c r="EC37" s="121"/>
      <c r="ED37" s="142" t="n">
        <f aca="false">BG37/AB37</f>
        <v>0.993370965195034</v>
      </c>
      <c r="EE37" s="142" t="n">
        <f aca="false">BH37/AC37</f>
        <v>1.01467708413344</v>
      </c>
      <c r="EF37" s="142" t="e">
        <f aca="false">BI37/AD37</f>
        <v>#DIV/0!</v>
      </c>
      <c r="EG37" s="142" t="e">
        <f aca="false">BJ37/AE37</f>
        <v>#DIV/0!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1.00559503937761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711766573922709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605533830885944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450906218521498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1.01882767575589</v>
      </c>
      <c r="FB37" s="142" t="e">
        <f aca="false">CE37/AZ37</f>
        <v>#DIV/0!</v>
      </c>
      <c r="FC37" s="142" t="n">
        <f aca="false">CF37/BA37</f>
        <v>1.01882767575589</v>
      </c>
      <c r="FD37" s="142" t="n">
        <f aca="false">CG37/BB37</f>
        <v>1.00365657452099</v>
      </c>
      <c r="FE37" s="142" t="e">
        <f aca="false">CH37/BC37</f>
        <v>#DIV/0!</v>
      </c>
      <c r="FF37" s="144" t="n">
        <f aca="false">CI37/BD37</f>
        <v>1.00365657452099</v>
      </c>
      <c r="FG37" s="142" t="n">
        <f aca="false">SUM(BO37+BR37+BU37+BX37+CA37+CD37+CG37)/SUM(AJ37+AM37+AP37+AS37+AV37+AY37+BB37)</f>
        <v>1.08547872832254</v>
      </c>
      <c r="FH37" s="142" t="n">
        <f aca="false">SUM(BP37+BS37+BV37+BY37+CB37+CE37+CH37)/SUM(AK37+AN37+AQ37+AT37+AW37+AZ37+BC37)</f>
        <v>0.284537171464951</v>
      </c>
      <c r="FI37" s="142" t="n">
        <f aca="false">SUM(BQ37+BT37+BW37+BZ37+CC37+CF37+CI37)/SUM(AL37+AO37+AR37+AU37+AX37+BA37+BD37)</f>
        <v>7.4058896832585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279875068319187</v>
      </c>
      <c r="FQ37" s="161" t="n">
        <f aca="false">AC37/$FN37</f>
        <v>0.109225355259774</v>
      </c>
      <c r="FR37" s="162" t="n">
        <f aca="false">AD37/$FN37</f>
        <v>0</v>
      </c>
      <c r="FS37" s="162" t="n">
        <f aca="false">AE37/$FN37</f>
        <v>0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0.000874427726337449</v>
      </c>
      <c r="FY37" s="162" t="n">
        <f aca="false">AK37/$FN37</f>
        <v>0.000913818158436214</v>
      </c>
      <c r="FZ37" s="162" t="n">
        <f aca="false">AL37/$FN37</f>
        <v>0</v>
      </c>
      <c r="GA37" s="162" t="n">
        <f aca="false">AM37/$FN37</f>
        <v>0.000445452353395062</v>
      </c>
      <c r="GB37" s="162" t="n">
        <f aca="false">AN37/$FN37</f>
        <v>0.000531364133230453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0.000418070023148148</v>
      </c>
      <c r="GH37" s="162" t="n">
        <f aca="false">AT37/$FN37</f>
        <v>0.000713252314814815</v>
      </c>
      <c r="GI37" s="162" t="n">
        <f aca="false">AU37/$FN37</f>
        <v>0</v>
      </c>
      <c r="GJ37" s="162" t="n">
        <f aca="false">AV37/$FN37</f>
        <v>0.000332732928240741</v>
      </c>
      <c r="GK37" s="162" t="n">
        <f aca="false">AW37/$FN37</f>
        <v>0.000434714184670782</v>
      </c>
      <c r="GL37" s="162" t="n">
        <f aca="false">AX37/$FN37</f>
        <v>0</v>
      </c>
      <c r="GM37" s="162" t="n">
        <f aca="false">AY37/$FN37</f>
        <v>0.000173321759259259</v>
      </c>
      <c r="GN37" s="162" t="n">
        <f aca="false">AZ37/$FN37</f>
        <v>0</v>
      </c>
      <c r="GO37" s="162" t="n">
        <f aca="false">BA37/$FN37</f>
        <v>0.000173321759259259</v>
      </c>
      <c r="GP37" s="162" t="n">
        <f aca="false">BB37/$FN37</f>
        <v>7.69338348765432E-005</v>
      </c>
      <c r="GQ37" s="162" t="n">
        <f aca="false">BC37/$FN37</f>
        <v>0</v>
      </c>
      <c r="GR37" s="162" t="n">
        <f aca="false">BD37/$FN37</f>
        <v>7.69338348765432E-005</v>
      </c>
      <c r="GS37" s="162" t="n">
        <f aca="false">SUM(FX37,GA37,GD37,GG37,GJ37,GM37,GP37)</f>
        <v>0.0023209386252572</v>
      </c>
      <c r="GT37" s="162" t="n">
        <f aca="false">SUM(FY37,GB37,GE37,GH37,GK37,GN37,GQ37)</f>
        <v>0.00259314879115226</v>
      </c>
      <c r="GU37" s="162" t="n">
        <f aca="false">SUM(FZ37,GC37,GF37,GI37,GL37,GO37,GR37)</f>
        <v>0.000250255594135802</v>
      </c>
      <c r="GV37" s="121"/>
      <c r="GW37" s="161" t="n">
        <f aca="false">BG37/$FN37</f>
        <v>0.278019766750257</v>
      </c>
      <c r="GX37" s="161" t="n">
        <f aca="false">BH37/$FN37</f>
        <v>0.110828464988426</v>
      </c>
      <c r="GY37" s="161" t="n">
        <f aca="false">BI37/$FN37</f>
        <v>0</v>
      </c>
      <c r="GZ37" s="161" t="n">
        <f aca="false">BJ37/$FN37</f>
        <v>0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0.000879320183899177</v>
      </c>
      <c r="HF37" s="161" t="n">
        <f aca="false">BP37/$FN37</f>
        <v>0</v>
      </c>
      <c r="HG37" s="161" t="n">
        <f aca="false">BQ37/$FN37</f>
        <v>0.000879320183899177</v>
      </c>
      <c r="HH37" s="161" t="n">
        <f aca="false">BR37/$FN37</f>
        <v>0.000317058095421811</v>
      </c>
      <c r="HI37" s="161" t="n">
        <f aca="false">BS37/$FN37</f>
        <v>0</v>
      </c>
      <c r="HJ37" s="161" t="n">
        <f aca="false">BT37/$FN37</f>
        <v>0.000317058095421811</v>
      </c>
      <c r="HK37" s="161" t="n">
        <f aca="false">BU37/$FN37</f>
        <v>0.000665964184670782</v>
      </c>
      <c r="HL37" s="161" t="n">
        <f aca="false">BV37/$FN37</f>
        <v>0.000737847222222222</v>
      </c>
      <c r="HM37" s="161" t="n">
        <f aca="false">BW37/$FN37</f>
        <v>0</v>
      </c>
      <c r="HN37" s="161" t="n">
        <f aca="false">BX37/$FN37</f>
        <v>0.000253155542695473</v>
      </c>
      <c r="HO37" s="161" t="n">
        <f aca="false">BY37/$FN37</f>
        <v>0</v>
      </c>
      <c r="HP37" s="161" t="n">
        <f aca="false">BZ37/$FN37</f>
        <v>0.000253155542695473</v>
      </c>
      <c r="HQ37" s="161" t="n">
        <f aca="false">CA37/$FN37</f>
        <v>0.000150031346450617</v>
      </c>
      <c r="HR37" s="161" t="n">
        <f aca="false">CB37/$FN37</f>
        <v>0</v>
      </c>
      <c r="HS37" s="161" t="n">
        <f aca="false">CC37/$FN37</f>
        <v>0.000150031346450617</v>
      </c>
      <c r="HT37" s="161" t="n">
        <f aca="false">CD37/$FN37</f>
        <v>0.000176585005144033</v>
      </c>
      <c r="HU37" s="161" t="n">
        <f aca="false">CE37/$FN37</f>
        <v>0</v>
      </c>
      <c r="HV37" s="161" t="n">
        <f aca="false">CF37/$FN37</f>
        <v>0.000176585005144033</v>
      </c>
      <c r="HW37" s="161" t="n">
        <f aca="false">CG37/$FN37</f>
        <v>7.72151491769547E-005</v>
      </c>
      <c r="HX37" s="161" t="n">
        <f aca="false">CH37/$FN37</f>
        <v>0</v>
      </c>
      <c r="HY37" s="161" t="n">
        <f aca="false">CI37/$FN37</f>
        <v>7.72151491769547E-005</v>
      </c>
      <c r="HZ37" s="162" t="n">
        <f aca="false">SUM(HE37,HH37,HK37,HN37,HQ37,HT37,HW37)</f>
        <v>0.00251932950745885</v>
      </c>
      <c r="IA37" s="162" t="n">
        <f aca="false">SUM(HF37,HI37,HL37,HO37,HR37,HU37,HX37)</f>
        <v>0.000737847222222222</v>
      </c>
      <c r="IB37" s="162" t="n">
        <f aca="false">SUM(HG37,HJ37,HM37,HP37,HS37,HV37,HY37)</f>
        <v>0.001853365322788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21735.648</v>
      </c>
      <c r="E38" s="203" t="n">
        <v>32.0211</v>
      </c>
      <c r="F38" s="203" t="n">
        <v>38.2446</v>
      </c>
      <c r="G38" s="203" t="n">
        <v>40.7524</v>
      </c>
      <c r="H38" s="203" t="n">
        <v>7670.23</v>
      </c>
      <c r="I38" s="203" t="n">
        <v>94.96</v>
      </c>
      <c r="J38" s="178" t="n">
        <v>2.13061944444444</v>
      </c>
      <c r="L38" s="202" t="n">
        <v>21764.9584</v>
      </c>
      <c r="M38" s="203" t="n">
        <v>32.0202</v>
      </c>
      <c r="N38" s="203" t="n">
        <v>38.2483</v>
      </c>
      <c r="O38" s="203" t="n">
        <v>40.7613</v>
      </c>
      <c r="P38" s="203" t="n">
        <v>7672.94</v>
      </c>
      <c r="Q38" s="203" t="n">
        <v>96.19</v>
      </c>
      <c r="R38" s="178" t="n">
        <f aca="false">P38/3600</f>
        <v>2.13137222222222</v>
      </c>
      <c r="S38" s="149"/>
      <c r="T38" s="46"/>
      <c r="U38" s="180"/>
      <c r="V38" s="180"/>
      <c r="W38" s="46"/>
      <c r="X38" s="180"/>
      <c r="Y38" s="181"/>
      <c r="Z38" s="100"/>
      <c r="AA38" s="108"/>
      <c r="AB38" s="186" t="n">
        <v>205925393</v>
      </c>
      <c r="AC38" s="187" t="n">
        <v>68344270</v>
      </c>
      <c r="AD38" s="187" t="n">
        <v>0</v>
      </c>
      <c r="AE38" s="187" t="n">
        <v>0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691815</v>
      </c>
      <c r="AK38" s="187" t="n">
        <v>752042</v>
      </c>
      <c r="AL38" s="187" t="n">
        <v>0</v>
      </c>
      <c r="AM38" s="187" t="n">
        <v>409976</v>
      </c>
      <c r="AN38" s="187" t="n">
        <v>550351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325368</v>
      </c>
      <c r="AT38" s="187" t="n">
        <v>887400</v>
      </c>
      <c r="AU38" s="187" t="n">
        <v>0</v>
      </c>
      <c r="AV38" s="187" t="n">
        <v>321889</v>
      </c>
      <c r="AW38" s="187" t="n">
        <v>694348</v>
      </c>
      <c r="AX38" s="187" t="n">
        <v>0</v>
      </c>
      <c r="AY38" s="187" t="n">
        <v>202415</v>
      </c>
      <c r="AZ38" s="187" t="n">
        <v>0</v>
      </c>
      <c r="BA38" s="187" t="n">
        <v>202415</v>
      </c>
      <c r="BB38" s="187" t="n">
        <v>95566</v>
      </c>
      <c r="BC38" s="187" t="n">
        <v>0</v>
      </c>
      <c r="BD38" s="188" t="n">
        <v>95566</v>
      </c>
      <c r="BE38" s="132"/>
      <c r="BF38" s="113"/>
      <c r="BG38" s="133" t="n">
        <v>203959252</v>
      </c>
      <c r="BH38" s="134" t="n">
        <v>69678390</v>
      </c>
      <c r="BI38" s="134" t="n">
        <v>0</v>
      </c>
      <c r="BJ38" s="134" t="n">
        <v>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763367</v>
      </c>
      <c r="BP38" s="134" t="n">
        <v>0</v>
      </c>
      <c r="BQ38" s="134" t="n">
        <v>763367</v>
      </c>
      <c r="BR38" s="134" t="n">
        <v>250449</v>
      </c>
      <c r="BS38" s="134" t="n">
        <v>0</v>
      </c>
      <c r="BT38" s="134" t="n">
        <v>250449</v>
      </c>
      <c r="BU38" s="134" t="n">
        <v>704904</v>
      </c>
      <c r="BV38" s="134" t="n">
        <v>918000</v>
      </c>
      <c r="BW38" s="134" t="n">
        <v>0</v>
      </c>
      <c r="BX38" s="134" t="n">
        <v>219004</v>
      </c>
      <c r="BY38" s="134" t="n">
        <v>0</v>
      </c>
      <c r="BZ38" s="134" t="n">
        <v>219004</v>
      </c>
      <c r="CA38" s="134" t="n">
        <v>119581</v>
      </c>
      <c r="CB38" s="134" t="n">
        <v>0</v>
      </c>
      <c r="CC38" s="134" t="n">
        <v>119581</v>
      </c>
      <c r="CD38" s="134" t="n">
        <v>192845</v>
      </c>
      <c r="CE38" s="134" t="n">
        <v>0</v>
      </c>
      <c r="CF38" s="134" t="n">
        <v>192845</v>
      </c>
      <c r="CG38" s="134" t="n">
        <v>86855</v>
      </c>
      <c r="CH38" s="134" t="n">
        <v>0</v>
      </c>
      <c r="CI38" s="136" t="n">
        <v>86855</v>
      </c>
      <c r="CL38" s="192" t="n">
        <f aca="false">AE38/$AB38</f>
        <v>0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365201196920867</v>
      </c>
      <c r="CQ38" s="193" t="n">
        <f aca="false">AL38/$AC38</f>
        <v>0</v>
      </c>
      <c r="CR38" s="193" t="n">
        <f aca="false">AN38/$AB38</f>
        <v>0.00267257472224419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0430932769908566</v>
      </c>
      <c r="CW38" s="193" t="n">
        <f aca="false">AU38/$AC38</f>
        <v>0</v>
      </c>
      <c r="CX38" s="193" t="n">
        <f aca="false">AW38/$AB38</f>
        <v>0.00337184253910833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296169671575979</v>
      </c>
      <c r="DB38" s="193" t="n">
        <f aca="false">BC38/$AB38</f>
        <v>0</v>
      </c>
      <c r="DC38" s="193" t="n">
        <f aca="false">BD38/$AC38</f>
        <v>0.00139830303257318</v>
      </c>
      <c r="DD38" s="193" t="n">
        <f aca="false">CP38+CR38+CT38+CV38+CX38+CZ38+DB38</f>
        <v>0.0140057569296468</v>
      </c>
      <c r="DE38" s="194" t="n">
        <f aca="false">CQ38+CS38+CU38+CW38+CY38+DA38+DC38</f>
        <v>0.00435999974833296</v>
      </c>
      <c r="DF38" s="121"/>
      <c r="DG38" s="121"/>
      <c r="DH38" s="192" t="n">
        <f aca="false">BJ38/$BG38</f>
        <v>0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109555774753119</v>
      </c>
      <c r="DN38" s="193" t="n">
        <f aca="false">BS38/$BG38</f>
        <v>0</v>
      </c>
      <c r="DO38" s="193" t="n">
        <f aca="false">BT38/$BH38</f>
        <v>0.00359435687305634</v>
      </c>
      <c r="DP38" s="193" t="n">
        <f aca="false">BV38/$BG38</f>
        <v>0.00450089903251852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314306917826316</v>
      </c>
      <c r="DT38" s="193" t="n">
        <f aca="false">CB38/$BG38</f>
        <v>0</v>
      </c>
      <c r="DU38" s="193" t="n">
        <f aca="false">CC38/$BH38</f>
        <v>0.00171618488888736</v>
      </c>
      <c r="DV38" s="193" t="n">
        <f aca="false">CE38/$BG38</f>
        <v>0</v>
      </c>
      <c r="DW38" s="193" t="n">
        <f aca="false">CF38/$BH38</f>
        <v>0.00276764431554747</v>
      </c>
      <c r="DX38" s="193" t="n">
        <f aca="false">CH38/$BG38</f>
        <v>0</v>
      </c>
      <c r="DY38" s="193" t="n">
        <f aca="false">CI38/$BH38</f>
        <v>0.00124651272797778</v>
      </c>
      <c r="DZ38" s="193" t="n">
        <f aca="false">DL38+DN38+DP38+DR38+DT38+DV38+DX38</f>
        <v>0.00450089903251852</v>
      </c>
      <c r="EA38" s="194" t="n">
        <f aca="false">DM38+DO38+DQ38+DS38+DU38+DW38+DY38</f>
        <v>0.023423345459044</v>
      </c>
      <c r="EB38" s="121"/>
      <c r="EC38" s="121"/>
      <c r="ED38" s="142" t="n">
        <f aca="false">BG38/AB38</f>
        <v>0.990452168276304</v>
      </c>
      <c r="EE38" s="142" t="n">
        <f aca="false">BH38/AC38</f>
        <v>1.01952058307156</v>
      </c>
      <c r="EF38" s="142" t="e">
        <f aca="false">BI38/AD38</f>
        <v>#DIV/0!</v>
      </c>
      <c r="EG38" s="142" t="e">
        <f aca="false">BJ38/AE38</f>
        <v>#DIV/0!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1.10342649407717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610886978749976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673096309409653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371497628064333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952720895190574</v>
      </c>
      <c r="FB38" s="142" t="e">
        <f aca="false">CE38/AZ38</f>
        <v>#DIV/0!</v>
      </c>
      <c r="FC38" s="142" t="n">
        <f aca="false">CF38/BA38</f>
        <v>0.952720895190574</v>
      </c>
      <c r="FD38" s="142" t="n">
        <f aca="false">CG38/BB38</f>
        <v>0.908848335181969</v>
      </c>
      <c r="FE38" s="142" t="e">
        <f aca="false">CH38/BC38</f>
        <v>#DIV/0!</v>
      </c>
      <c r="FF38" s="144" t="n">
        <f aca="false">CI38/BD38</f>
        <v>0.908848335181969</v>
      </c>
      <c r="FG38" s="142" t="n">
        <f aca="false">SUM(BO38+BR38+BU38+BX38+CA38+CD38+CG38)/SUM(AJ38+AM38+AP38+AS38+AV38+AY38+BB38)</f>
        <v>1.14165700632478</v>
      </c>
      <c r="FH38" s="142" t="n">
        <f aca="false">SUM(BP38+BS38+BV38+BY38+CB38+CE38+CH38)/SUM(AK38+AN38+AQ38+AT38+AW38+AZ38+BC38)</f>
        <v>0.318292344236984</v>
      </c>
      <c r="FI38" s="142" t="n">
        <f aca="false">SUM(BQ38+BT38+BW38+BZ38+CC38+CF38+CI38)/SUM(AL38+AO38+AR38+AU38+AX38+BA38+BD38)</f>
        <v>5.47719821062417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165513593910751</v>
      </c>
      <c r="FQ38" s="161" t="n">
        <f aca="false">AC38/$FN38</f>
        <v>0.0549320585776749</v>
      </c>
      <c r="FR38" s="162" t="n">
        <f aca="false">AD38/$FN38</f>
        <v>0</v>
      </c>
      <c r="FS38" s="162" t="n">
        <f aca="false">AE38/$FN38</f>
        <v>0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0.000556049864969136</v>
      </c>
      <c r="FY38" s="162" t="n">
        <f aca="false">AK38/$FN38</f>
        <v>0.000604457626028807</v>
      </c>
      <c r="FZ38" s="162" t="n">
        <f aca="false">AL38/$FN38</f>
        <v>0</v>
      </c>
      <c r="GA38" s="162" t="n">
        <f aca="false">AM38/$FN38</f>
        <v>0.000329520318930041</v>
      </c>
      <c r="GB38" s="162" t="n">
        <f aca="false">AN38/$FN38</f>
        <v>0.000442347447273663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0.000261516203703704</v>
      </c>
      <c r="GH38" s="162" t="n">
        <f aca="false">AT38/$FN38</f>
        <v>0.000713252314814815</v>
      </c>
      <c r="GI38" s="162" t="n">
        <f aca="false">AU38/$FN38</f>
        <v>0</v>
      </c>
      <c r="GJ38" s="162" t="n">
        <f aca="false">AV38/$FN38</f>
        <v>0.000258719939557613</v>
      </c>
      <c r="GK38" s="162" t="n">
        <f aca="false">AW38/$FN38</f>
        <v>0.000558085776748971</v>
      </c>
      <c r="GL38" s="162" t="n">
        <f aca="false">AX38/$FN38</f>
        <v>0</v>
      </c>
      <c r="GM38" s="162" t="n">
        <f aca="false">AY38/$FN38</f>
        <v>0.000162692097479424</v>
      </c>
      <c r="GN38" s="162" t="n">
        <f aca="false">AZ38/$FN38</f>
        <v>0</v>
      </c>
      <c r="GO38" s="162" t="n">
        <f aca="false">BA38/$FN38</f>
        <v>0.000162692097479424</v>
      </c>
      <c r="GP38" s="162" t="n">
        <f aca="false">BB38/$FN38</f>
        <v>7.68116640946502E-005</v>
      </c>
      <c r="GQ38" s="162" t="n">
        <f aca="false">BC38/$FN38</f>
        <v>0</v>
      </c>
      <c r="GR38" s="162" t="n">
        <f aca="false">BD38/$FN38</f>
        <v>7.68116640946502E-005</v>
      </c>
      <c r="GS38" s="162" t="n">
        <f aca="false">SUM(FX38,GA38,GD38,GG38,GJ38,GM38,GP38)</f>
        <v>0.00164531008873457</v>
      </c>
      <c r="GT38" s="162" t="n">
        <f aca="false">SUM(FY38,GB38,GE38,GH38,GK38,GN38,GQ38)</f>
        <v>0.00231814316486626</v>
      </c>
      <c r="GU38" s="162" t="n">
        <f aca="false">SUM(FZ38,GC38,GF38,GI38,GL38,GO38,GR38)</f>
        <v>0.000239503761574074</v>
      </c>
      <c r="GV38" s="121"/>
      <c r="GW38" s="161" t="n">
        <f aca="false">BG38/$FN38</f>
        <v>0.163933297968107</v>
      </c>
      <c r="GX38" s="161" t="n">
        <f aca="false">BH38/$FN38</f>
        <v>0.0560043643904321</v>
      </c>
      <c r="GY38" s="161" t="n">
        <f aca="false">BI38/$FN38</f>
        <v>0</v>
      </c>
      <c r="GZ38" s="161" t="n">
        <f aca="false">BJ38/$FN38</f>
        <v>0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0.000613560153034979</v>
      </c>
      <c r="HF38" s="161" t="n">
        <f aca="false">BP38/$FN38</f>
        <v>0</v>
      </c>
      <c r="HG38" s="161" t="n">
        <f aca="false">BQ38/$FN38</f>
        <v>0.000613560153034979</v>
      </c>
      <c r="HH38" s="161" t="n">
        <f aca="false">BR38/$FN38</f>
        <v>0.000201299672067901</v>
      </c>
      <c r="HI38" s="161" t="n">
        <f aca="false">BS38/$FN38</f>
        <v>0</v>
      </c>
      <c r="HJ38" s="161" t="n">
        <f aca="false">BT38/$FN38</f>
        <v>0.000201299672067901</v>
      </c>
      <c r="HK38" s="161" t="n">
        <f aca="false">BU38/$FN38</f>
        <v>0.000566570216049383</v>
      </c>
      <c r="HL38" s="161" t="n">
        <f aca="false">BV38/$FN38</f>
        <v>0.000737847222222222</v>
      </c>
      <c r="HM38" s="161" t="n">
        <f aca="false">BW38/$FN38</f>
        <v>0</v>
      </c>
      <c r="HN38" s="161" t="n">
        <f aca="false">BX38/$FN38</f>
        <v>0.000176025591563786</v>
      </c>
      <c r="HO38" s="161" t="n">
        <f aca="false">BY38/$FN38</f>
        <v>0</v>
      </c>
      <c r="HP38" s="161" t="n">
        <f aca="false">BZ38/$FN38</f>
        <v>0.000176025591563786</v>
      </c>
      <c r="HQ38" s="161" t="n">
        <f aca="false">CA38/$FN38</f>
        <v>9.61138438786008E-005</v>
      </c>
      <c r="HR38" s="161" t="n">
        <f aca="false">CB38/$FN38</f>
        <v>0</v>
      </c>
      <c r="HS38" s="161" t="n">
        <f aca="false">CC38/$FN38</f>
        <v>9.61138438786008E-005</v>
      </c>
      <c r="HT38" s="161" t="n">
        <f aca="false">CD38/$FN38</f>
        <v>0.000155000160751029</v>
      </c>
      <c r="HU38" s="161" t="n">
        <f aca="false">CE38/$FN38</f>
        <v>0</v>
      </c>
      <c r="HV38" s="161" t="n">
        <f aca="false">CF38/$FN38</f>
        <v>0.000155000160751029</v>
      </c>
      <c r="HW38" s="161" t="n">
        <f aca="false">CG38/$FN38</f>
        <v>6.98101530349794E-005</v>
      </c>
      <c r="HX38" s="161" t="n">
        <f aca="false">CH38/$FN38</f>
        <v>0</v>
      </c>
      <c r="HY38" s="161" t="n">
        <f aca="false">CI38/$FN38</f>
        <v>6.98101530349794E-005</v>
      </c>
      <c r="HZ38" s="162" t="n">
        <f aca="false">SUM(HE38,HH38,HK38,HN38,HQ38,HT38,HW38)</f>
        <v>0.00187837979038066</v>
      </c>
      <c r="IA38" s="162" t="n">
        <f aca="false">SUM(HF38,HI38,HL38,HO38,HR38,HU38,HX38)</f>
        <v>0.000737847222222222</v>
      </c>
      <c r="IB38" s="162" t="n">
        <f aca="false">SUM(HG38,HJ38,HM38,HP38,HS38,HV38,HY38)</f>
        <v>0.00131180957433128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20775.392</v>
      </c>
      <c r="E39" s="196" t="n">
        <v>41.7534</v>
      </c>
      <c r="F39" s="196" t="n">
        <v>43.8247</v>
      </c>
      <c r="G39" s="196" t="n">
        <v>44.4476</v>
      </c>
      <c r="H39" s="196" t="n">
        <v>1895.79</v>
      </c>
      <c r="I39" s="196" t="n">
        <v>26.54</v>
      </c>
      <c r="J39" s="147" t="n">
        <v>0.526608333333333</v>
      </c>
      <c r="L39" s="195" t="n">
        <v>20776.004</v>
      </c>
      <c r="M39" s="196" t="n">
        <v>41.7531</v>
      </c>
      <c r="N39" s="196" t="n">
        <v>43.8186</v>
      </c>
      <c r="O39" s="196" t="n">
        <v>44.4397</v>
      </c>
      <c r="P39" s="196" t="n">
        <v>1884.66</v>
      </c>
      <c r="Q39" s="196" t="n">
        <v>26.4</v>
      </c>
      <c r="R39" s="147" t="n">
        <f aca="false">P39/3600</f>
        <v>0.523516666666667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Z39" s="59"/>
      <c r="AA39" s="108"/>
      <c r="AB39" s="150" t="n">
        <v>163129639</v>
      </c>
      <c r="AC39" s="151" t="n">
        <v>77108050</v>
      </c>
      <c r="AD39" s="151" t="n">
        <v>0</v>
      </c>
      <c r="AE39" s="151" t="n">
        <v>0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412971</v>
      </c>
      <c r="AK39" s="151" t="n">
        <v>501237</v>
      </c>
      <c r="AL39" s="151" t="n">
        <v>0</v>
      </c>
      <c r="AM39" s="151" t="n">
        <v>249597</v>
      </c>
      <c r="AN39" s="151" t="n">
        <v>306959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113943</v>
      </c>
      <c r="AT39" s="151" t="n">
        <v>144000</v>
      </c>
      <c r="AU39" s="151" t="n">
        <v>0</v>
      </c>
      <c r="AV39" s="151" t="n">
        <v>102405</v>
      </c>
      <c r="AW39" s="151" t="n">
        <v>104097</v>
      </c>
      <c r="AX39" s="151" t="n">
        <v>0</v>
      </c>
      <c r="AY39" s="151" t="n">
        <v>37805</v>
      </c>
      <c r="AZ39" s="151" t="n">
        <v>0</v>
      </c>
      <c r="BA39" s="151" t="n">
        <v>37805</v>
      </c>
      <c r="BB39" s="151" t="n">
        <v>18601</v>
      </c>
      <c r="BC39" s="151" t="n">
        <v>0</v>
      </c>
      <c r="BD39" s="152" t="n">
        <v>18601</v>
      </c>
      <c r="BE39" s="132"/>
      <c r="BF39" s="113"/>
      <c r="BG39" s="153" t="n">
        <v>162229346</v>
      </c>
      <c r="BH39" s="154" t="n">
        <v>77935690</v>
      </c>
      <c r="BI39" s="154" t="n">
        <v>0</v>
      </c>
      <c r="BJ39" s="154" t="n">
        <v>0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425874</v>
      </c>
      <c r="BP39" s="154" t="n">
        <v>0</v>
      </c>
      <c r="BQ39" s="154" t="n">
        <v>425874</v>
      </c>
      <c r="BR39" s="154" t="n">
        <v>178906</v>
      </c>
      <c r="BS39" s="154" t="n">
        <v>0</v>
      </c>
      <c r="BT39" s="154" t="n">
        <v>178906</v>
      </c>
      <c r="BU39" s="154" t="n">
        <v>57856</v>
      </c>
      <c r="BV39" s="154" t="n">
        <v>156000</v>
      </c>
      <c r="BW39" s="154" t="n">
        <v>0</v>
      </c>
      <c r="BX39" s="154" t="n">
        <v>133065</v>
      </c>
      <c r="BY39" s="154" t="n">
        <v>0</v>
      </c>
      <c r="BZ39" s="154" t="n">
        <v>133065</v>
      </c>
      <c r="CA39" s="154" t="n">
        <v>86111</v>
      </c>
      <c r="CB39" s="154" t="n">
        <v>0</v>
      </c>
      <c r="CC39" s="154" t="n">
        <v>86111</v>
      </c>
      <c r="CD39" s="154" t="n">
        <v>40335</v>
      </c>
      <c r="CE39" s="154" t="n">
        <v>0</v>
      </c>
      <c r="CF39" s="154" t="n">
        <v>40335</v>
      </c>
      <c r="CG39" s="154" t="n">
        <v>19755</v>
      </c>
      <c r="CH39" s="154" t="n">
        <v>0</v>
      </c>
      <c r="CI39" s="155" t="n">
        <v>19755</v>
      </c>
      <c r="CL39" s="156" t="n">
        <f aca="false">AE39/$AB39</f>
        <v>0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307262986096598</v>
      </c>
      <c r="CQ39" s="157" t="n">
        <f aca="false">AL39/$AC39</f>
        <v>0</v>
      </c>
      <c r="CR39" s="157" t="n">
        <f aca="false">AN39/$AB39</f>
        <v>0.00188168748414873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0882733517236558</v>
      </c>
      <c r="CW39" s="157" t="n">
        <f aca="false">AU39/$AC39</f>
        <v>0</v>
      </c>
      <c r="CX39" s="157" t="n">
        <f aca="false">AW39/$AB39</f>
        <v>0.000638124381553986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049028603368909</v>
      </c>
      <c r="DB39" s="157" t="n">
        <f aca="false">BC39/$AB39</f>
        <v>0</v>
      </c>
      <c r="DC39" s="157" t="n">
        <f aca="false">BD39/$AC39</f>
        <v>0.0002412329192607</v>
      </c>
      <c r="DD39" s="157" t="n">
        <f aca="false">CP39+CR39+CT39+CV39+CX39+CZ39+DB39</f>
        <v>0.00647517524390525</v>
      </c>
      <c r="DE39" s="158" t="n">
        <f aca="false">CQ39+CS39+CU39+CW39+CY39+DA39+DC39</f>
        <v>0.000731518952949789</v>
      </c>
      <c r="DF39" s="121"/>
      <c r="DG39" s="121"/>
      <c r="DH39" s="204" t="n">
        <f aca="false">BJ39/$BG39</f>
        <v>0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0546442842810528</v>
      </c>
      <c r="DN39" s="205" t="n">
        <f aca="false">BS39/$BG39</f>
        <v>0</v>
      </c>
      <c r="DO39" s="205" t="n">
        <f aca="false">BT39/$BH39</f>
        <v>0.00229555932590062</v>
      </c>
      <c r="DP39" s="157" t="n">
        <f aca="false">BV39/$BG39</f>
        <v>0.000961601608133217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170736924251264</v>
      </c>
      <c r="DT39" s="205" t="n">
        <f aca="false">CB39/$BG39</f>
        <v>0</v>
      </c>
      <c r="DU39" s="205" t="n">
        <f aca="false">CC39/$BH39</f>
        <v>0.00110489815384967</v>
      </c>
      <c r="DV39" s="205" t="n">
        <f aca="false">CE39/$BG39</f>
        <v>0</v>
      </c>
      <c r="DW39" s="205" t="n">
        <f aca="false">CF39/$BH39</f>
        <v>0.000517542091434617</v>
      </c>
      <c r="DX39" s="205" t="n">
        <f aca="false">CH39/$BG39</f>
        <v>0</v>
      </c>
      <c r="DY39" s="205" t="n">
        <f aca="false">CI39/$BH39</f>
        <v>0.000253478220312157</v>
      </c>
      <c r="DZ39" s="157" t="n">
        <f aca="false">DL39+DN39+DP39+DR39+DT39+DV39+DX39</f>
        <v>0.000961601608133217</v>
      </c>
      <c r="EA39" s="158" t="n">
        <f aca="false">DM39+DO39+DQ39+DS39+DU39+DW39+DY39</f>
        <v>0.011343275462115</v>
      </c>
      <c r="EB39" s="121"/>
      <c r="EC39" s="121"/>
      <c r="ED39" s="142" t="n">
        <f aca="false">BG39/AB39</f>
        <v>0.994481119399768</v>
      </c>
      <c r="EE39" s="142" t="n">
        <f aca="false">BH39/AC39</f>
        <v>1.01073350966598</v>
      </c>
      <c r="EF39" s="142" t="e">
        <f aca="false">BI39/AD39</f>
        <v>#DIV/0!</v>
      </c>
      <c r="EG39" s="142" t="e">
        <f aca="false">BJ39/AE39</f>
        <v>#DIV/0!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1.03124432466202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716779448470935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1.1678207524815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8408866754553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1.06692236476657</v>
      </c>
      <c r="FB39" s="142" t="e">
        <f aca="false">CE39/AZ39</f>
        <v>#DIV/0!</v>
      </c>
      <c r="FC39" s="142" t="n">
        <f aca="false">CF39/BA39</f>
        <v>1.06692236476657</v>
      </c>
      <c r="FD39" s="142" t="n">
        <f aca="false">CG39/BB39</f>
        <v>1.06203967528627</v>
      </c>
      <c r="FE39" s="142" t="e">
        <f aca="false">CH39/BC39</f>
        <v>#DIV/0!</v>
      </c>
      <c r="FF39" s="144" t="n">
        <f aca="false">CI39/BD39</f>
        <v>1.06203967528627</v>
      </c>
      <c r="FG39" s="142" t="n">
        <f aca="false">SUM(BO39+BR39+BU39+BX39+CA39+CD39+CG39)/SUM(AJ39+AM39+AP39+AS39+AV39+AY39+BB39)</f>
        <v>1.00703501040283</v>
      </c>
      <c r="FH39" s="142" t="n">
        <f aca="false">SUM(BP39+BS39+BV39+BY39+CB39+CE39+CH39)/SUM(AK39+AN39+AQ39+AT39+AW39+AZ39+BC39)</f>
        <v>0.147686295374484</v>
      </c>
      <c r="FI39" s="142" t="n">
        <f aca="false">SUM(BQ39+BT39+BW39+BZ39+CC39+CF39+CI39)/SUM(AL39+AO39+AR39+AU39+AX39+BA39+BD39)</f>
        <v>15.6729071375386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816955323517628</v>
      </c>
      <c r="FQ39" s="161" t="n">
        <f aca="false">AC39/$FN39</f>
        <v>0.386158102964744</v>
      </c>
      <c r="FR39" s="162" t="n">
        <f aca="false">AD39/$FN39</f>
        <v>0</v>
      </c>
      <c r="FS39" s="162" t="n">
        <f aca="false">AE39/$FN39</f>
        <v>0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20681640625</v>
      </c>
      <c r="FY39" s="162" t="n">
        <f aca="false">AK39/$FN39</f>
        <v>0.00251020132211539</v>
      </c>
      <c r="FZ39" s="162" t="n">
        <f aca="false">AL39/$FN39</f>
        <v>0</v>
      </c>
      <c r="GA39" s="162" t="n">
        <f aca="false">AM39/$FN39</f>
        <v>0.00124998497596154</v>
      </c>
      <c r="GB39" s="162" t="n">
        <f aca="false">AN39/$FN39</f>
        <v>0.00153725460737179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570628004807692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512845552884615</v>
      </c>
      <c r="GK39" s="162" t="n">
        <f aca="false">AW39/$FN39</f>
        <v>0.000521319110576923</v>
      </c>
      <c r="GL39" s="162" t="n">
        <f aca="false">AX39/$FN39</f>
        <v>0</v>
      </c>
      <c r="GM39" s="162" t="n">
        <f aca="false">AY39/$FN39</f>
        <v>0.000189327924679487</v>
      </c>
      <c r="GN39" s="162" t="n">
        <f aca="false">AZ39/$FN39</f>
        <v>0</v>
      </c>
      <c r="GO39" s="162" t="n">
        <f aca="false">BA39/$FN39</f>
        <v>0.000189327924679487</v>
      </c>
      <c r="GP39" s="162" t="n">
        <f aca="false">BB39/$FN39</f>
        <v>9.3154046474359E-005</v>
      </c>
      <c r="GQ39" s="162" t="n">
        <f aca="false">BC39/$FN39</f>
        <v>0</v>
      </c>
      <c r="GR39" s="162" t="n">
        <f aca="false">BD39/$FN39</f>
        <v>9.3154046474359E-005</v>
      </c>
      <c r="GS39" s="162" t="n">
        <f aca="false">SUM(FX39,GA39,GD39,GG39,GJ39,GM39,GP39)</f>
        <v>0.00468410456730769</v>
      </c>
      <c r="GT39" s="162" t="n">
        <f aca="false">SUM(FY39,GB39,GE39,GH39,GK39,GN39,GQ39)</f>
        <v>0.00528992888621795</v>
      </c>
      <c r="GU39" s="162" t="n">
        <f aca="false">SUM(FZ39,GC39,GF39,GI39,GL39,GO39,GR39)</f>
        <v>0.000282481971153846</v>
      </c>
      <c r="GV39" s="121"/>
      <c r="GW39" s="161" t="n">
        <f aca="false">BG39/$FN39</f>
        <v>0.81244664463141</v>
      </c>
      <c r="GX39" s="161" t="n">
        <f aca="false">BH39/$FN39</f>
        <v>0.390302934695513</v>
      </c>
      <c r="GY39" s="161" t="n">
        <f aca="false">BI39/$FN39</f>
        <v>0</v>
      </c>
      <c r="GZ39" s="161" t="n">
        <f aca="false">BJ39/$FN39</f>
        <v>0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213278245192308</v>
      </c>
      <c r="HF39" s="161" t="n">
        <f aca="false">BP39/$FN39</f>
        <v>0</v>
      </c>
      <c r="HG39" s="161" t="n">
        <f aca="false">BQ39/$FN39</f>
        <v>0.00213278245192308</v>
      </c>
      <c r="HH39" s="161" t="n">
        <f aca="false">BR39/$FN39</f>
        <v>0.000895963541666667</v>
      </c>
      <c r="HI39" s="161" t="n">
        <f aca="false">BS39/$FN39</f>
        <v>0</v>
      </c>
      <c r="HJ39" s="161" t="n">
        <f aca="false">BT39/$FN39</f>
        <v>0.000895963541666667</v>
      </c>
      <c r="HK39" s="161" t="n">
        <f aca="false">BU39/$FN39</f>
        <v>0.00028974358974359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666391225961538</v>
      </c>
      <c r="HO39" s="161" t="n">
        <f aca="false">BY39/$FN39</f>
        <v>0</v>
      </c>
      <c r="HP39" s="161" t="n">
        <f aca="false">BZ39/$FN39</f>
        <v>0.000666391225961538</v>
      </c>
      <c r="HQ39" s="161" t="n">
        <f aca="false">CA39/$FN39</f>
        <v>0.000431244991987179</v>
      </c>
      <c r="HR39" s="161" t="n">
        <f aca="false">CB39/$FN39</f>
        <v>0</v>
      </c>
      <c r="HS39" s="161" t="n">
        <f aca="false">CC39/$FN39</f>
        <v>0.000431244991987179</v>
      </c>
      <c r="HT39" s="161" t="n">
        <f aca="false">CD39/$FN39</f>
        <v>0.000201998197115385</v>
      </c>
      <c r="HU39" s="161" t="n">
        <f aca="false">CE39/$FN39</f>
        <v>0</v>
      </c>
      <c r="HV39" s="161" t="n">
        <f aca="false">CF39/$FN39</f>
        <v>0.000201998197115385</v>
      </c>
      <c r="HW39" s="161" t="n">
        <f aca="false">CG39/$FN39</f>
        <v>9.89332932692308E-005</v>
      </c>
      <c r="HX39" s="161" t="n">
        <f aca="false">CH39/$FN39</f>
        <v>0</v>
      </c>
      <c r="HY39" s="161" t="n">
        <f aca="false">CI39/$FN39</f>
        <v>9.89332932692308E-005</v>
      </c>
      <c r="HZ39" s="162" t="n">
        <f aca="false">SUM(HE39,HH39,HK39,HN39,HQ39,HT39,HW39)</f>
        <v>0.00471705729166667</v>
      </c>
      <c r="IA39" s="162" t="n">
        <f aca="false">SUM(HF39,HI39,HL39,HO39,HR39,HU39,HX39)</f>
        <v>0.00078125</v>
      </c>
      <c r="IB39" s="162" t="n">
        <f aca="false">SUM(HG39,HJ39,HM39,HP39,HS39,HV39,HY39)</f>
        <v>0.00442731370192308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1275.9072</v>
      </c>
      <c r="E40" s="201" t="n">
        <v>38.3652</v>
      </c>
      <c r="F40" s="201" t="n">
        <v>41.0365</v>
      </c>
      <c r="G40" s="201" t="n">
        <v>41.2868</v>
      </c>
      <c r="H40" s="201" t="n">
        <v>1617.28</v>
      </c>
      <c r="I40" s="201" t="n">
        <v>22.62</v>
      </c>
      <c r="J40" s="165" t="n">
        <v>0.449244444444444</v>
      </c>
      <c r="L40" s="200" t="n">
        <v>11275.7472</v>
      </c>
      <c r="M40" s="201" t="n">
        <v>38.3641</v>
      </c>
      <c r="N40" s="201" t="n">
        <v>41.0306</v>
      </c>
      <c r="O40" s="201" t="n">
        <v>41.2824</v>
      </c>
      <c r="P40" s="201" t="n">
        <v>1618.97</v>
      </c>
      <c r="Q40" s="201" t="n">
        <v>22.4</v>
      </c>
      <c r="R40" s="165" t="n">
        <f aca="false">P40/3600</f>
        <v>0.449713888888889</v>
      </c>
      <c r="S40" s="149"/>
      <c r="T40" s="44"/>
      <c r="U40" s="100"/>
      <c r="V40" s="100"/>
      <c r="W40" s="44"/>
      <c r="X40" s="100"/>
      <c r="Y40" s="167"/>
      <c r="Z40" s="100"/>
      <c r="AA40" s="108"/>
      <c r="AB40" s="168" t="n">
        <v>92489830</v>
      </c>
      <c r="AC40" s="169" t="n">
        <v>39059316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482677</v>
      </c>
      <c r="AK40" s="169" t="n">
        <v>525041</v>
      </c>
      <c r="AL40" s="169" t="n">
        <v>0</v>
      </c>
      <c r="AM40" s="169" t="n">
        <v>244629</v>
      </c>
      <c r="AN40" s="169" t="n">
        <v>303389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127353</v>
      </c>
      <c r="AT40" s="169" t="n">
        <v>144000</v>
      </c>
      <c r="AU40" s="169" t="n">
        <v>0</v>
      </c>
      <c r="AV40" s="169" t="n">
        <v>101198</v>
      </c>
      <c r="AW40" s="169" t="n">
        <v>97248</v>
      </c>
      <c r="AX40" s="169" t="n">
        <v>0</v>
      </c>
      <c r="AY40" s="169" t="n">
        <v>91305</v>
      </c>
      <c r="AZ40" s="169" t="n">
        <v>0</v>
      </c>
      <c r="BA40" s="169" t="n">
        <v>91305</v>
      </c>
      <c r="BB40" s="169" t="n">
        <v>49278</v>
      </c>
      <c r="BC40" s="169" t="n">
        <v>0</v>
      </c>
      <c r="BD40" s="170" t="n">
        <v>49278</v>
      </c>
      <c r="BE40" s="132"/>
      <c r="BF40" s="113"/>
      <c r="BG40" s="171" t="n">
        <v>91576152</v>
      </c>
      <c r="BH40" s="172" t="n">
        <v>39961335</v>
      </c>
      <c r="BI40" s="172" t="n">
        <v>0</v>
      </c>
      <c r="BJ40" s="172" t="n">
        <v>0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487226</v>
      </c>
      <c r="BP40" s="172" t="n">
        <v>0</v>
      </c>
      <c r="BQ40" s="172" t="n">
        <v>487226</v>
      </c>
      <c r="BR40" s="172" t="n">
        <v>192265</v>
      </c>
      <c r="BS40" s="172" t="n">
        <v>0</v>
      </c>
      <c r="BT40" s="172" t="n">
        <v>192265</v>
      </c>
      <c r="BU40" s="172" t="n">
        <v>53756</v>
      </c>
      <c r="BV40" s="172" t="n">
        <v>156000</v>
      </c>
      <c r="BW40" s="172" t="n">
        <v>0</v>
      </c>
      <c r="BX40" s="172" t="n">
        <v>137080</v>
      </c>
      <c r="BY40" s="172" t="n">
        <v>0</v>
      </c>
      <c r="BZ40" s="172" t="n">
        <v>137080</v>
      </c>
      <c r="CA40" s="172" t="n">
        <v>84694</v>
      </c>
      <c r="CB40" s="172" t="n">
        <v>0</v>
      </c>
      <c r="CC40" s="172" t="n">
        <v>84694</v>
      </c>
      <c r="CD40" s="172" t="n">
        <v>92415</v>
      </c>
      <c r="CE40" s="172" t="n">
        <v>0</v>
      </c>
      <c r="CF40" s="172" t="n">
        <v>92415</v>
      </c>
      <c r="CG40" s="172" t="n">
        <v>48922</v>
      </c>
      <c r="CH40" s="172" t="n">
        <v>0</v>
      </c>
      <c r="CI40" s="173" t="n">
        <v>48922</v>
      </c>
      <c r="CL40" s="174" t="n">
        <f aca="false">AE40/$AB40</f>
        <v>0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567674305380386</v>
      </c>
      <c r="CQ40" s="142" t="n">
        <f aca="false">AL40/$AC40</f>
        <v>0</v>
      </c>
      <c r="CR40" s="142" t="n">
        <f aca="false">AN40/$AB40</f>
        <v>0.00328024173036106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15569279346713</v>
      </c>
      <c r="CW40" s="142" t="n">
        <f aca="false">AU40/$AC40</f>
        <v>0</v>
      </c>
      <c r="CX40" s="142" t="n">
        <f aca="false">AW40/$AB40</f>
        <v>0.00105144533188135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233759853859192</v>
      </c>
      <c r="DB40" s="142" t="n">
        <f aca="false">BC40/$AB40</f>
        <v>0</v>
      </c>
      <c r="DC40" s="142" t="n">
        <f aca="false">BD40/$AC40</f>
        <v>0.00126161963512111</v>
      </c>
      <c r="DD40" s="142" t="n">
        <f aca="false">CP40+CR40+CT40+CV40+CX40+CZ40+DB40</f>
        <v>0.0115653580507176</v>
      </c>
      <c r="DE40" s="175" t="n">
        <f aca="false">CQ40+CS40+CU40+CW40+CY40+DA40+DC40</f>
        <v>0.00359921817371303</v>
      </c>
      <c r="DF40" s="121"/>
      <c r="DG40" s="121"/>
      <c r="DH40" s="206" t="n">
        <f aca="false">BJ40/$BG40</f>
        <v>0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21924355129777</v>
      </c>
      <c r="DN40" s="207" t="n">
        <f aca="false">BS40/$BG40</f>
        <v>0</v>
      </c>
      <c r="DO40" s="207" t="n">
        <f aca="false">BT40/$BH40</f>
        <v>0.00481127569937291</v>
      </c>
      <c r="DP40" s="157" t="n">
        <f aca="false">BV40/$BG40</f>
        <v>0.00170350027373939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343031582903824</v>
      </c>
      <c r="DT40" s="207" t="n">
        <f aca="false">CB40/$BG40</f>
        <v>0</v>
      </c>
      <c r="DU40" s="207" t="n">
        <f aca="false">CC40/$BH40</f>
        <v>0.00211939866373333</v>
      </c>
      <c r="DV40" s="207" t="n">
        <f aca="false">CE40/$BG40</f>
        <v>0</v>
      </c>
      <c r="DW40" s="207" t="n">
        <f aca="false">CF40/$BH40</f>
        <v>0.00231261042705405</v>
      </c>
      <c r="DX40" s="207" t="n">
        <f aca="false">CH40/$BG40</f>
        <v>0</v>
      </c>
      <c r="DY40" s="207" t="n">
        <f aca="false">CI40/$BH40</f>
        <v>0.00122423337458571</v>
      </c>
      <c r="DZ40" s="157" t="n">
        <f aca="false">DL40+DN40+DP40+DR40+DT40+DV40+DX40</f>
        <v>0.00170350027373939</v>
      </c>
      <c r="EA40" s="158" t="n">
        <f aca="false">DM40+DO40+DQ40+DS40+DU40+DW40+DY40</f>
        <v>0.026090269506762</v>
      </c>
      <c r="EB40" s="121"/>
      <c r="EC40" s="121"/>
      <c r="ED40" s="142" t="n">
        <f aca="false">BG40/AB40</f>
        <v>0.99012131387851</v>
      </c>
      <c r="EE40" s="142" t="n">
        <f aca="false">BH40/AC40</f>
        <v>1.02309356876603</v>
      </c>
      <c r="EF40" s="142" t="e">
        <f aca="false">BI40/AD40</f>
        <v>#DIV/0!</v>
      </c>
      <c r="EG40" s="142" t="e">
        <f aca="false">BJ40/AE40</f>
        <v>#DIV/0!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1.00942452198883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785945247701622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1.07637825571443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836913772999466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1.01215705602103</v>
      </c>
      <c r="FB40" s="142" t="e">
        <f aca="false">CE40/AZ40</f>
        <v>#DIV/0!</v>
      </c>
      <c r="FC40" s="142" t="n">
        <f aca="false">CF40/BA40</f>
        <v>1.01215705602103</v>
      </c>
      <c r="FD40" s="142" t="n">
        <f aca="false">CG40/BB40</f>
        <v>0.992775680831203</v>
      </c>
      <c r="FE40" s="142" t="e">
        <f aca="false">CH40/BC40</f>
        <v>#DIV/0!</v>
      </c>
      <c r="FF40" s="144" t="n">
        <f aca="false">CI40/BD40</f>
        <v>0.992775680831203</v>
      </c>
      <c r="FG40" s="142" t="n">
        <f aca="false">SUM(BO40+BR40+BU40+BX40+CA40+CD40+CG40)/SUM(AJ40+AM40+AP40+AS40+AV40+AY40+BB40)</f>
        <v>0.999925212505928</v>
      </c>
      <c r="FH40" s="142" t="n">
        <f aca="false">SUM(BP40+BS40+BV40+BY40+CB40+CE40+CH40)/SUM(AK40+AN40+AQ40+AT40+AW40+AZ40+BC40)</f>
        <v>0.145838280304914</v>
      </c>
      <c r="FI40" s="142" t="n">
        <f aca="false">SUM(BQ40+BT40+BW40+BZ40+CC40+CF40+CI40)/SUM(AL40+AO40+AR40+AU40+AX40+BA40+BD40)</f>
        <v>7.41627366039991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463190254407051</v>
      </c>
      <c r="FQ40" s="161" t="n">
        <f aca="false">AC40/$FN40</f>
        <v>0.195609555288462</v>
      </c>
      <c r="FR40" s="162" t="n">
        <f aca="false">AD40/$FN40</f>
        <v>0</v>
      </c>
      <c r="FS40" s="162" t="n">
        <f aca="false">AE40/$FN40</f>
        <v>0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241725260416667</v>
      </c>
      <c r="FY40" s="162" t="n">
        <f aca="false">AK40/$FN40</f>
        <v>0.00262941205929487</v>
      </c>
      <c r="FZ40" s="162" t="n">
        <f aca="false">AL40/$FN40</f>
        <v>0</v>
      </c>
      <c r="GA40" s="162" t="n">
        <f aca="false">AM40/$FN40</f>
        <v>0.00122510516826923</v>
      </c>
      <c r="GB40" s="162" t="n">
        <f aca="false">AN40/$FN40</f>
        <v>0.00151937600160256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637785456730769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506800881410256</v>
      </c>
      <c r="GK40" s="162" t="n">
        <f aca="false">AW40/$FN40</f>
        <v>0.000487019230769231</v>
      </c>
      <c r="GL40" s="162" t="n">
        <f aca="false">AX40/$FN40</f>
        <v>0</v>
      </c>
      <c r="GM40" s="162" t="n">
        <f aca="false">AY40/$FN40</f>
        <v>0.000457256610576923</v>
      </c>
      <c r="GN40" s="162" t="n">
        <f aca="false">AZ40/$FN40</f>
        <v>0</v>
      </c>
      <c r="GO40" s="162" t="n">
        <f aca="false">BA40/$FN40</f>
        <v>0.000457256610576923</v>
      </c>
      <c r="GP40" s="162" t="n">
        <f aca="false">BB40/$FN40</f>
        <v>0.000246784855769231</v>
      </c>
      <c r="GQ40" s="162" t="n">
        <f aca="false">BC40/$FN40</f>
        <v>0</v>
      </c>
      <c r="GR40" s="162" t="n">
        <f aca="false">BD40/$FN40</f>
        <v>0.000246784855769231</v>
      </c>
      <c r="GS40" s="162" t="n">
        <f aca="false">SUM(FX40,GA40,GD40,GG40,GJ40,GM40,GP40)</f>
        <v>0.00549098557692308</v>
      </c>
      <c r="GT40" s="162" t="n">
        <f aca="false">SUM(FY40,GB40,GE40,GH40,GK40,GN40,GQ40)</f>
        <v>0.00535696113782051</v>
      </c>
      <c r="GU40" s="162" t="n">
        <f aca="false">SUM(FZ40,GC40,GF40,GI40,GL40,GO40,GR40)</f>
        <v>0.000704041466346154</v>
      </c>
      <c r="GV40" s="121"/>
      <c r="GW40" s="161" t="n">
        <f aca="false">BG40/$FN40</f>
        <v>0.458614543269231</v>
      </c>
      <c r="GX40" s="161" t="n">
        <f aca="false">BH40/$FN40</f>
        <v>0.200126878004808</v>
      </c>
      <c r="GY40" s="161" t="n">
        <f aca="false">BI40/$FN40</f>
        <v>0</v>
      </c>
      <c r="GZ40" s="161" t="n">
        <f aca="false">BJ40/$FN40</f>
        <v>0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244003405448718</v>
      </c>
      <c r="HF40" s="161" t="n">
        <f aca="false">BP40/$FN40</f>
        <v>0</v>
      </c>
      <c r="HG40" s="161" t="n">
        <f aca="false">BQ40/$FN40</f>
        <v>0.00244003405448718</v>
      </c>
      <c r="HH40" s="161" t="n">
        <f aca="false">BR40/$FN40</f>
        <v>0.000962865584935897</v>
      </c>
      <c r="HI40" s="161" t="n">
        <f aca="false">BS40/$FN40</f>
        <v>0</v>
      </c>
      <c r="HJ40" s="161" t="n">
        <f aca="false">BT40/$FN40</f>
        <v>0.000962865584935897</v>
      </c>
      <c r="HK40" s="161" t="n">
        <f aca="false">BU40/$FN40</f>
        <v>0.000269210737179487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0.000686498397435898</v>
      </c>
      <c r="HO40" s="161" t="n">
        <f aca="false">BY40/$FN40</f>
        <v>0</v>
      </c>
      <c r="HP40" s="161" t="n">
        <f aca="false">BZ40/$FN40</f>
        <v>0.000686498397435898</v>
      </c>
      <c r="HQ40" s="161" t="n">
        <f aca="false">CA40/$FN40</f>
        <v>0.000424148637820513</v>
      </c>
      <c r="HR40" s="161" t="n">
        <f aca="false">CB40/$FN40</f>
        <v>0</v>
      </c>
      <c r="HS40" s="161" t="n">
        <f aca="false">CC40/$FN40</f>
        <v>0.000424148637820513</v>
      </c>
      <c r="HT40" s="161" t="n">
        <f aca="false">CD40/$FN40</f>
        <v>0.000462815504807692</v>
      </c>
      <c r="HU40" s="161" t="n">
        <f aca="false">CE40/$FN40</f>
        <v>0</v>
      </c>
      <c r="HV40" s="161" t="n">
        <f aca="false">CF40/$FN40</f>
        <v>0.000462815504807692</v>
      </c>
      <c r="HW40" s="161" t="n">
        <f aca="false">CG40/$FN40</f>
        <v>0.000245002003205128</v>
      </c>
      <c r="HX40" s="161" t="n">
        <f aca="false">CH40/$FN40</f>
        <v>0</v>
      </c>
      <c r="HY40" s="161" t="n">
        <f aca="false">CI40/$FN40</f>
        <v>0.000245002003205128</v>
      </c>
      <c r="HZ40" s="162" t="n">
        <f aca="false">SUM(HE40,HH40,HK40,HN40,HQ40,HT40,HW40)</f>
        <v>0.0054905749198718</v>
      </c>
      <c r="IA40" s="162" t="n">
        <f aca="false">SUM(HF40,HI40,HL40,HO40,HR40,HU40,HX40)</f>
        <v>0.00078125</v>
      </c>
      <c r="IB40" s="162" t="n">
        <f aca="false">SUM(HG40,HJ40,HM40,HP40,HS40,HV40,HY40)</f>
        <v>0.00522136418269231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6040.7472</v>
      </c>
      <c r="E41" s="201" t="n">
        <v>35.4008</v>
      </c>
      <c r="F41" s="201" t="n">
        <v>38.7905</v>
      </c>
      <c r="G41" s="201" t="n">
        <v>38.8445</v>
      </c>
      <c r="H41" s="201" t="n">
        <v>1480.18</v>
      </c>
      <c r="I41" s="201" t="n">
        <v>18.77</v>
      </c>
      <c r="J41" s="165" t="n">
        <v>0.411161111111111</v>
      </c>
      <c r="L41" s="200" t="n">
        <v>6045.9416</v>
      </c>
      <c r="M41" s="201" t="n">
        <v>35.3996</v>
      </c>
      <c r="N41" s="201" t="n">
        <v>38.7835</v>
      </c>
      <c r="O41" s="201" t="n">
        <v>38.835</v>
      </c>
      <c r="P41" s="201" t="n">
        <v>1386.89</v>
      </c>
      <c r="Q41" s="201" t="n">
        <v>18.35</v>
      </c>
      <c r="R41" s="165" t="n">
        <f aca="false">P41/3600</f>
        <v>0.385247222222222</v>
      </c>
      <c r="S41" s="149"/>
      <c r="T41" s="44"/>
      <c r="U41" s="100"/>
      <c r="V41" s="100"/>
      <c r="W41" s="44"/>
      <c r="X41" s="100"/>
      <c r="Y41" s="167"/>
      <c r="Z41" s="100"/>
      <c r="AA41" s="108"/>
      <c r="AB41" s="168" t="n">
        <v>51512631</v>
      </c>
      <c r="AC41" s="169" t="n">
        <v>19869841</v>
      </c>
      <c r="AD41" s="169" t="n">
        <v>0</v>
      </c>
      <c r="AE41" s="169" t="n">
        <v>0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442322</v>
      </c>
      <c r="AK41" s="169" t="n">
        <v>480341</v>
      </c>
      <c r="AL41" s="169" t="n">
        <v>0</v>
      </c>
      <c r="AM41" s="169" t="n">
        <v>207772</v>
      </c>
      <c r="AN41" s="169" t="n">
        <v>243776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118993</v>
      </c>
      <c r="AT41" s="169" t="n">
        <v>144000</v>
      </c>
      <c r="AU41" s="169" t="n">
        <v>0</v>
      </c>
      <c r="AV41" s="169" t="n">
        <v>98668</v>
      </c>
      <c r="AW41" s="169" t="n">
        <v>95788</v>
      </c>
      <c r="AX41" s="169" t="n">
        <v>0</v>
      </c>
      <c r="AY41" s="169" t="n">
        <v>110570</v>
      </c>
      <c r="AZ41" s="169" t="n">
        <v>0</v>
      </c>
      <c r="BA41" s="169" t="n">
        <v>110570</v>
      </c>
      <c r="BB41" s="169" t="n">
        <v>64677</v>
      </c>
      <c r="BC41" s="169" t="n">
        <v>0</v>
      </c>
      <c r="BD41" s="170" t="n">
        <v>64677</v>
      </c>
      <c r="BE41" s="132"/>
      <c r="BF41" s="113"/>
      <c r="BG41" s="171" t="n">
        <v>50704726</v>
      </c>
      <c r="BH41" s="172" t="n">
        <v>20642397</v>
      </c>
      <c r="BI41" s="172" t="n">
        <v>0</v>
      </c>
      <c r="BJ41" s="172" t="n">
        <v>0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464942</v>
      </c>
      <c r="BP41" s="172" t="n">
        <v>0</v>
      </c>
      <c r="BQ41" s="172" t="n">
        <v>464942</v>
      </c>
      <c r="BR41" s="172" t="n">
        <v>155077</v>
      </c>
      <c r="BS41" s="172" t="n">
        <v>0</v>
      </c>
      <c r="BT41" s="172" t="n">
        <v>155077</v>
      </c>
      <c r="BU41" s="172" t="n">
        <v>147429</v>
      </c>
      <c r="BV41" s="172" t="n">
        <v>156000</v>
      </c>
      <c r="BW41" s="172" t="n">
        <v>0</v>
      </c>
      <c r="BX41" s="172" t="n">
        <v>95840</v>
      </c>
      <c r="BY41" s="172" t="n">
        <v>0</v>
      </c>
      <c r="BZ41" s="172" t="n">
        <v>95840</v>
      </c>
      <c r="CA41" s="172" t="n">
        <v>62566</v>
      </c>
      <c r="CB41" s="172" t="n">
        <v>0</v>
      </c>
      <c r="CC41" s="172" t="n">
        <v>62566</v>
      </c>
      <c r="CD41" s="172" t="n">
        <v>107835</v>
      </c>
      <c r="CE41" s="172" t="n">
        <v>0</v>
      </c>
      <c r="CF41" s="172" t="n">
        <v>107835</v>
      </c>
      <c r="CG41" s="172" t="n">
        <v>61543</v>
      </c>
      <c r="CH41" s="172" t="n">
        <v>0</v>
      </c>
      <c r="CI41" s="173" t="n">
        <v>61543</v>
      </c>
      <c r="CL41" s="174" t="n">
        <f aca="false">AE41/$AB41</f>
        <v>0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932472270732978</v>
      </c>
      <c r="CQ41" s="142" t="n">
        <f aca="false">AL41/$AC41</f>
        <v>0</v>
      </c>
      <c r="CR41" s="142" t="n">
        <f aca="false">AN41/$AB41</f>
        <v>0.00473235389588235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027954308915031</v>
      </c>
      <c r="CW41" s="142" t="n">
        <f aca="false">AU41/$AC41</f>
        <v>0</v>
      </c>
      <c r="CX41" s="142" t="n">
        <f aca="false">AW41/$AB41</f>
        <v>0.00185950509885624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556471488624393</v>
      </c>
      <c r="DB41" s="142" t="n">
        <f aca="false">BC41/$AB41</f>
        <v>0</v>
      </c>
      <c r="DC41" s="142" t="n">
        <f aca="false">BD41/$AC41</f>
        <v>0.00325503359589038</v>
      </c>
      <c r="DD41" s="142" t="n">
        <f aca="false">CP41+CR41+CT41+CV41+CX41+CZ41+DB41</f>
        <v>0.0187120125935715</v>
      </c>
      <c r="DE41" s="175" t="n">
        <f aca="false">CQ41+CS41+CU41+CW41+CY41+DA41+DC41</f>
        <v>0.00881974848213431</v>
      </c>
      <c r="DF41" s="121"/>
      <c r="DG41" s="121"/>
      <c r="DH41" s="174" t="n">
        <f aca="false">BJ41/$BG41</f>
        <v>0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225236439353434</v>
      </c>
      <c r="DN41" s="142" t="n">
        <f aca="false">BS41/$BG41</f>
        <v>0</v>
      </c>
      <c r="DO41" s="142" t="n">
        <f aca="false">BT41/$BH41</f>
        <v>0.00751254808247317</v>
      </c>
      <c r="DP41" s="142" t="n">
        <f aca="false">BV41/$BG41</f>
        <v>0.0030766362883018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464287165875165</v>
      </c>
      <c r="DT41" s="142" t="n">
        <f aca="false">CB41/$BG41</f>
        <v>0</v>
      </c>
      <c r="DU41" s="142" t="n">
        <f aca="false">CC41/$BH41</f>
        <v>0.0030309464545227</v>
      </c>
      <c r="DV41" s="142" t="n">
        <f aca="false">CE41/$BG41</f>
        <v>0</v>
      </c>
      <c r="DW41" s="142" t="n">
        <f aca="false">CF41/$BH41</f>
        <v>0.00522395727589194</v>
      </c>
      <c r="DX41" s="142" t="n">
        <f aca="false">CH41/$BG41</f>
        <v>0</v>
      </c>
      <c r="DY41" s="142" t="n">
        <f aca="false">CI41/$BH41</f>
        <v>0.00298138825641228</v>
      </c>
      <c r="DZ41" s="142" t="n">
        <f aca="false">DL41+DN41+DP41+DR41+DT41+DV41+DX41</f>
        <v>0.0030766362883018</v>
      </c>
      <c r="EA41" s="175" t="n">
        <f aca="false">DM41+DO41+DQ41+DS41+DU41+DW41+DY41</f>
        <v>0.0459153556633951</v>
      </c>
      <c r="EB41" s="121"/>
      <c r="EC41" s="121"/>
      <c r="ED41" s="142" t="n">
        <f aca="false">BG41/AB41</f>
        <v>0.984316370872224</v>
      </c>
      <c r="EE41" s="142" t="n">
        <f aca="false">BH41/AC41</f>
        <v>1.03888083452706</v>
      </c>
      <c r="EF41" s="142" t="e">
        <f aca="false">BI41/AD41</f>
        <v>#DIV/0!</v>
      </c>
      <c r="EG41" s="142" t="e">
        <f aca="false">BJ41/AE41</f>
        <v>#DIV/0!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1.05113921532277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74638064801802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805425529232812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634106295860867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975264538301529</v>
      </c>
      <c r="FB41" s="142" t="e">
        <f aca="false">CE41/AZ41</f>
        <v>#DIV/0!</v>
      </c>
      <c r="FC41" s="142" t="n">
        <f aca="false">CF41/BA41</f>
        <v>0.975264538301529</v>
      </c>
      <c r="FD41" s="142" t="n">
        <f aca="false">CG41/BB41</f>
        <v>0.951543825471188</v>
      </c>
      <c r="FE41" s="142" t="e">
        <f aca="false">CH41/BC41</f>
        <v>#DIV/0!</v>
      </c>
      <c r="FF41" s="144" t="n">
        <f aca="false">CI41/BD41</f>
        <v>0.951543825471188</v>
      </c>
      <c r="FG41" s="142" t="n">
        <f aca="false">SUM(BO41+BR41+BU41+BX41+CA41+CD41+CG41)/SUM(AJ41+AM41+AP41+AS41+AV41+AY41+BB41)</f>
        <v>1.0500766057975</v>
      </c>
      <c r="FH41" s="142" t="n">
        <f aca="false">SUM(BP41+BS41+BV41+BY41+CB41+CE41+CH41)/SUM(AK41+AN41+AQ41+AT41+AW41+AZ41+BC41)</f>
        <v>0.161841675268828</v>
      </c>
      <c r="FI41" s="142" t="n">
        <f aca="false">SUM(BQ41+BT41+BW41+BZ41+CC41+CF41+CI41)/SUM(AL41+AO41+AR41+AU41+AX41+BA41+BD41)</f>
        <v>5.40838359572489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257975916466346</v>
      </c>
      <c r="FQ41" s="161" t="n">
        <f aca="false">AC41/$FN41</f>
        <v>0.0995084184695513</v>
      </c>
      <c r="FR41" s="162" t="n">
        <f aca="false">AD41/$FN41</f>
        <v>0</v>
      </c>
      <c r="FS41" s="162" t="n">
        <f aca="false">AE41/$FN41</f>
        <v>0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221515424679487</v>
      </c>
      <c r="FY41" s="162" t="n">
        <f aca="false">AK41/$FN41</f>
        <v>0.00240555388621795</v>
      </c>
      <c r="FZ41" s="162" t="n">
        <f aca="false">AL41/$FN41</f>
        <v>0</v>
      </c>
      <c r="GA41" s="162" t="n">
        <f aca="false">AM41/$FN41</f>
        <v>0.00104052483974359</v>
      </c>
      <c r="GB41" s="162" t="n">
        <f aca="false">AN41/$FN41</f>
        <v>0.00122083333333333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0.000595918469551282</v>
      </c>
      <c r="GH41" s="162" t="n">
        <f aca="false">AT41/$FN41</f>
        <v>0.000721153846153846</v>
      </c>
      <c r="GI41" s="162" t="n">
        <f aca="false">AU41/$FN41</f>
        <v>0</v>
      </c>
      <c r="GJ41" s="162" t="n">
        <f aca="false">AV41/$FN41</f>
        <v>0.000494130608974359</v>
      </c>
      <c r="GK41" s="162" t="n">
        <f aca="false">AW41/$FN41</f>
        <v>0.000479707532051282</v>
      </c>
      <c r="GL41" s="162" t="n">
        <f aca="false">AX41/$FN41</f>
        <v>0</v>
      </c>
      <c r="GM41" s="162" t="n">
        <f aca="false">AY41/$FN41</f>
        <v>0.000553735977564103</v>
      </c>
      <c r="GN41" s="162" t="n">
        <f aca="false">AZ41/$FN41</f>
        <v>0</v>
      </c>
      <c r="GO41" s="162" t="n">
        <f aca="false">BA41/$FN41</f>
        <v>0.000553735977564103</v>
      </c>
      <c r="GP41" s="162" t="n">
        <f aca="false">BB41/$FN41</f>
        <v>0.000323903245192308</v>
      </c>
      <c r="GQ41" s="162" t="n">
        <f aca="false">BC41/$FN41</f>
        <v>0</v>
      </c>
      <c r="GR41" s="162" t="n">
        <f aca="false">BD41/$FN41</f>
        <v>0.000323903245192308</v>
      </c>
      <c r="GS41" s="162" t="n">
        <f aca="false">SUM(FX41,GA41,GD41,GG41,GJ41,GM41,GP41)</f>
        <v>0.00522336738782051</v>
      </c>
      <c r="GT41" s="162" t="n">
        <f aca="false">SUM(FY41,GB41,GE41,GH41,GK41,GN41,GQ41)</f>
        <v>0.00482724859775641</v>
      </c>
      <c r="GU41" s="162" t="n">
        <f aca="false">SUM(FZ41,GC41,GF41,GI41,GL41,GO41,GR41)</f>
        <v>0.00087763922275641</v>
      </c>
      <c r="GV41" s="121"/>
      <c r="GW41" s="161" t="n">
        <f aca="false">BG41/$FN41</f>
        <v>0.25392991786859</v>
      </c>
      <c r="GX41" s="161" t="n">
        <f aca="false">BH41/$FN41</f>
        <v>0.103377388822115</v>
      </c>
      <c r="GY41" s="161" t="n">
        <f aca="false">BI41/$FN41</f>
        <v>0</v>
      </c>
      <c r="GZ41" s="161" t="n">
        <f aca="false">BJ41/$FN41</f>
        <v>0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232843549679487</v>
      </c>
      <c r="HF41" s="161" t="n">
        <f aca="false">BP41/$FN41</f>
        <v>0</v>
      </c>
      <c r="HG41" s="161" t="n">
        <f aca="false">BQ41/$FN41</f>
        <v>0.00232843549679487</v>
      </c>
      <c r="HH41" s="161" t="n">
        <f aca="false">BR41/$FN41</f>
        <v>0.000776627604166667</v>
      </c>
      <c r="HI41" s="161" t="n">
        <f aca="false">BS41/$FN41</f>
        <v>0</v>
      </c>
      <c r="HJ41" s="161" t="n">
        <f aca="false">BT41/$FN41</f>
        <v>0.000776627604166667</v>
      </c>
      <c r="HK41" s="161" t="n">
        <f aca="false">BU41/$FN41</f>
        <v>0.000738326322115385</v>
      </c>
      <c r="HL41" s="161" t="n">
        <f aca="false">BV41/$FN41</f>
        <v>0.00078125</v>
      </c>
      <c r="HM41" s="161" t="n">
        <f aca="false">BW41/$FN41</f>
        <v>0</v>
      </c>
      <c r="HN41" s="161" t="n">
        <f aca="false">BX41/$FN41</f>
        <v>0.000479967948717949</v>
      </c>
      <c r="HO41" s="161" t="n">
        <f aca="false">BY41/$FN41</f>
        <v>0</v>
      </c>
      <c r="HP41" s="161" t="n">
        <f aca="false">BZ41/$FN41</f>
        <v>0.000479967948717949</v>
      </c>
      <c r="HQ41" s="161" t="n">
        <f aca="false">CA41/$FN41</f>
        <v>0.000313331330128205</v>
      </c>
      <c r="HR41" s="161" t="n">
        <f aca="false">CB41/$FN41</f>
        <v>0</v>
      </c>
      <c r="HS41" s="161" t="n">
        <f aca="false">CC41/$FN41</f>
        <v>0.000313331330128205</v>
      </c>
      <c r="HT41" s="161" t="n">
        <f aca="false">CD41/$FN41</f>
        <v>0.0005400390625</v>
      </c>
      <c r="HU41" s="161" t="n">
        <f aca="false">CE41/$FN41</f>
        <v>0</v>
      </c>
      <c r="HV41" s="161" t="n">
        <f aca="false">CF41/$FN41</f>
        <v>0.0005400390625</v>
      </c>
      <c r="HW41" s="161" t="n">
        <f aca="false">CG41/$FN41</f>
        <v>0.000308208133012821</v>
      </c>
      <c r="HX41" s="161" t="n">
        <f aca="false">CH41/$FN41</f>
        <v>0</v>
      </c>
      <c r="HY41" s="161" t="n">
        <f aca="false">CI41/$FN41</f>
        <v>0.000308208133012821</v>
      </c>
      <c r="HZ41" s="162" t="n">
        <f aca="false">SUM(HE41,HH41,HK41,HN41,HQ41,HT41,HW41)</f>
        <v>0.0054849358974359</v>
      </c>
      <c r="IA41" s="162" t="n">
        <f aca="false">SUM(HF41,HI41,HL41,HO41,HR41,HU41,HX41)</f>
        <v>0.00078125</v>
      </c>
      <c r="IB41" s="162" t="n">
        <f aca="false">SUM(HG41,HJ41,HM41,HP41,HS41,HV41,HY41)</f>
        <v>0.0047466095753205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3339.484</v>
      </c>
      <c r="E42" s="203" t="n">
        <v>32.7708</v>
      </c>
      <c r="F42" s="203" t="n">
        <v>37.1441</v>
      </c>
      <c r="G42" s="203" t="n">
        <v>37.0577</v>
      </c>
      <c r="H42" s="203" t="n">
        <v>1255.97</v>
      </c>
      <c r="I42" s="203" t="n">
        <v>15.56</v>
      </c>
      <c r="J42" s="178" t="n">
        <v>0.348880555555556</v>
      </c>
      <c r="L42" s="202" t="n">
        <v>3342.3336</v>
      </c>
      <c r="M42" s="203" t="n">
        <v>32.7658</v>
      </c>
      <c r="N42" s="203" t="n">
        <v>37.1371</v>
      </c>
      <c r="O42" s="203" t="n">
        <v>37.0406</v>
      </c>
      <c r="P42" s="203" t="n">
        <v>1242.19</v>
      </c>
      <c r="Q42" s="203" t="n">
        <v>15.48</v>
      </c>
      <c r="R42" s="178" t="n">
        <f aca="false">P42/3600</f>
        <v>0.345052777777778</v>
      </c>
      <c r="S42" s="149"/>
      <c r="T42" s="46"/>
      <c r="U42" s="180"/>
      <c r="V42" s="180"/>
      <c r="W42" s="46"/>
      <c r="X42" s="180"/>
      <c r="Y42" s="181"/>
      <c r="Z42" s="100"/>
      <c r="AA42" s="108"/>
      <c r="AB42" s="168" t="n">
        <v>29510785</v>
      </c>
      <c r="AC42" s="169" t="n">
        <v>10784221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316843</v>
      </c>
      <c r="AK42" s="169" t="n">
        <v>407105</v>
      </c>
      <c r="AL42" s="169" t="n">
        <v>0</v>
      </c>
      <c r="AM42" s="169" t="n">
        <v>188077</v>
      </c>
      <c r="AN42" s="169" t="n">
        <v>228749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60931</v>
      </c>
      <c r="AT42" s="169" t="n">
        <v>144000</v>
      </c>
      <c r="AU42" s="169" t="n">
        <v>0</v>
      </c>
      <c r="AV42" s="169" t="n">
        <v>85138</v>
      </c>
      <c r="AW42" s="169" t="n">
        <v>125494</v>
      </c>
      <c r="AX42" s="169" t="n">
        <v>0</v>
      </c>
      <c r="AY42" s="169" t="n">
        <v>102715</v>
      </c>
      <c r="AZ42" s="169" t="n">
        <v>0</v>
      </c>
      <c r="BA42" s="169" t="n">
        <v>102715</v>
      </c>
      <c r="BB42" s="169" t="n">
        <v>62513</v>
      </c>
      <c r="BC42" s="169" t="n">
        <v>0</v>
      </c>
      <c r="BD42" s="170" t="n">
        <v>62513</v>
      </c>
      <c r="BE42" s="132"/>
      <c r="BF42" s="113"/>
      <c r="BG42" s="171" t="n">
        <v>28761437</v>
      </c>
      <c r="BH42" s="172" t="n">
        <v>11316660</v>
      </c>
      <c r="BI42" s="172" t="n">
        <v>0</v>
      </c>
      <c r="BJ42" s="172" t="n">
        <v>0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366257</v>
      </c>
      <c r="BP42" s="172" t="n">
        <v>0</v>
      </c>
      <c r="BQ42" s="172" t="n">
        <v>366257</v>
      </c>
      <c r="BR42" s="172" t="n">
        <v>99760</v>
      </c>
      <c r="BS42" s="172" t="n">
        <v>0</v>
      </c>
      <c r="BT42" s="172" t="n">
        <v>99760</v>
      </c>
      <c r="BU42" s="172" t="n">
        <v>146844</v>
      </c>
      <c r="BV42" s="172" t="n">
        <v>156000</v>
      </c>
      <c r="BW42" s="172" t="n">
        <v>0</v>
      </c>
      <c r="BX42" s="172" t="n">
        <v>50254</v>
      </c>
      <c r="BY42" s="172" t="n">
        <v>0</v>
      </c>
      <c r="BZ42" s="172" t="n">
        <v>50254</v>
      </c>
      <c r="CA42" s="172" t="n">
        <v>36181</v>
      </c>
      <c r="CB42" s="172" t="n">
        <v>0</v>
      </c>
      <c r="CC42" s="172" t="n">
        <v>36181</v>
      </c>
      <c r="CD42" s="172" t="n">
        <v>90635</v>
      </c>
      <c r="CE42" s="172" t="n">
        <v>0</v>
      </c>
      <c r="CF42" s="172" t="n">
        <v>90635</v>
      </c>
      <c r="CG42" s="172" t="n">
        <v>54580</v>
      </c>
      <c r="CH42" s="172" t="n">
        <v>0</v>
      </c>
      <c r="CI42" s="173" t="n">
        <v>54580</v>
      </c>
      <c r="CL42" s="174" t="n">
        <f aca="false">AE42/$AB42</f>
        <v>0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137951260869543</v>
      </c>
      <c r="CQ42" s="142" t="n">
        <f aca="false">AL42/$AC42</f>
        <v>0</v>
      </c>
      <c r="CR42" s="142" t="n">
        <f aca="false">AN42/$AB42</f>
        <v>0.00775136954167773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487957199376431</v>
      </c>
      <c r="CW42" s="142" t="n">
        <f aca="false">AU42/$AC42</f>
        <v>0</v>
      </c>
      <c r="CX42" s="142" t="n">
        <f aca="false">AW42/$AB42</f>
        <v>0.00425247922073235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952456371211235</v>
      </c>
      <c r="DB42" s="142" t="n">
        <f aca="false">BC42/$AB42</f>
        <v>0</v>
      </c>
      <c r="DC42" s="142" t="n">
        <f aca="false">BD42/$AC42</f>
        <v>0.00579670984116516</v>
      </c>
      <c r="DD42" s="142" t="n">
        <f aca="false">CP42+CR42+CT42+CV42+CX42+CZ42+DB42</f>
        <v>0.0306785468431287</v>
      </c>
      <c r="DE42" s="175" t="n">
        <f aca="false">CQ42+CS42+CU42+CW42+CY42+DA42+DC42</f>
        <v>0.0153212735532775</v>
      </c>
      <c r="DF42" s="121"/>
      <c r="DG42" s="121"/>
      <c r="DH42" s="174" t="n">
        <f aca="false">BJ42/$BG42</f>
        <v>0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323644078729943</v>
      </c>
      <c r="DN42" s="142" t="n">
        <f aca="false">BS42/$BG42</f>
        <v>0</v>
      </c>
      <c r="DO42" s="142" t="n">
        <f aca="false">BT42/$BH42</f>
        <v>0.00881532183524114</v>
      </c>
      <c r="DP42" s="142" t="n">
        <f aca="false">BV42/$BG42</f>
        <v>0.00542392927029341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444070953797322</v>
      </c>
      <c r="DT42" s="142" t="n">
        <f aca="false">CB42/$BG42</f>
        <v>0</v>
      </c>
      <c r="DU42" s="142" t="n">
        <f aca="false">CC42/$BH42</f>
        <v>0.003197144740586</v>
      </c>
      <c r="DV42" s="142" t="n">
        <f aca="false">CE42/$BG42</f>
        <v>0</v>
      </c>
      <c r="DW42" s="142" t="n">
        <f aca="false">CF42/$BH42</f>
        <v>0.00800898851781356</v>
      </c>
      <c r="DX42" s="142" t="n">
        <f aca="false">CH42/$BG42</f>
        <v>0</v>
      </c>
      <c r="DY42" s="142" t="n">
        <f aca="false">CI42/$BH42</f>
        <v>0.00482297780440519</v>
      </c>
      <c r="DZ42" s="142" t="n">
        <f aca="false">DL42+DN42+DP42+DR42+DT42+DV42+DX42</f>
        <v>0.00542392927029341</v>
      </c>
      <c r="EA42" s="175" t="n">
        <f aca="false">DM42+DO42+DQ42+DS42+DU42+DW42+DY42</f>
        <v>0.0616495503090134</v>
      </c>
      <c r="EB42" s="121"/>
      <c r="EC42" s="121"/>
      <c r="ED42" s="142" t="n">
        <f aca="false">BG42/AB42</f>
        <v>0.974607656150116</v>
      </c>
      <c r="EE42" s="142" t="n">
        <f aca="false">BH42/AC42</f>
        <v>1.04937204087342</v>
      </c>
      <c r="EF42" s="142" t="e">
        <f aca="false">BI42/AD42</f>
        <v>#DIV/0!</v>
      </c>
      <c r="EG42" s="142" t="e">
        <f aca="false">BJ42/AE42</f>
        <v>#DIV/0!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1.1559573668978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530421050952535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824769001001132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424968874063286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882393029255708</v>
      </c>
      <c r="FB42" s="142" t="e">
        <f aca="false">CE42/AZ42</f>
        <v>#DIV/0!</v>
      </c>
      <c r="FC42" s="142" t="n">
        <f aca="false">CF42/BA42</f>
        <v>0.882393029255708</v>
      </c>
      <c r="FD42" s="142" t="n">
        <f aca="false">CG42/BB42</f>
        <v>0.873098395533729</v>
      </c>
      <c r="FE42" s="142" t="e">
        <f aca="false">CH42/BC42</f>
        <v>#DIV/0!</v>
      </c>
      <c r="FF42" s="144" t="n">
        <f aca="false">CI42/BD42</f>
        <v>0.873098395533729</v>
      </c>
      <c r="FG42" s="142" t="n">
        <f aca="false">SUM(BO42+BR42+BU42+BX42+CA42+CD42+CG42)/SUM(AJ42+AM42+AP42+AS42+AV42+AY42+BB42)</f>
        <v>1.03466480114969</v>
      </c>
      <c r="FH42" s="142" t="n">
        <f aca="false">SUM(BP42+BS42+BV42+BY42+CB42+CE42+CH42)/SUM(AK42+AN42+AQ42+AT42+AW42+AZ42+BC42)</f>
        <v>0.172309432395057</v>
      </c>
      <c r="FI42" s="142" t="n">
        <f aca="false">SUM(BQ42+BT42+BW42+BZ42+CC42+CF42+CI42)/SUM(AL42+AO42+AR42+AU42+AX42+BA42+BD42)</f>
        <v>4.22245019004043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147790389623397</v>
      </c>
      <c r="FQ42" s="161" t="n">
        <f aca="false">AC42/$FN42</f>
        <v>0.0540075170272436</v>
      </c>
      <c r="FR42" s="162" t="n">
        <f aca="false">AD42/$FN42</f>
        <v>0</v>
      </c>
      <c r="FS42" s="162" t="n">
        <f aca="false">AE42/$FN42</f>
        <v>0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0.00158675380608974</v>
      </c>
      <c r="FY42" s="162" t="n">
        <f aca="false">AK42/$FN42</f>
        <v>0.00203878705929487</v>
      </c>
      <c r="FZ42" s="162" t="n">
        <f aca="false">AL42/$FN42</f>
        <v>0</v>
      </c>
      <c r="GA42" s="162" t="n">
        <f aca="false">AM42/$FN42</f>
        <v>0.00094189202724359</v>
      </c>
      <c r="GB42" s="162" t="n">
        <f aca="false">AN42/$FN42</f>
        <v>0.00114557792467949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0.000305143229166667</v>
      </c>
      <c r="GH42" s="162" t="n">
        <f aca="false">AT42/$FN42</f>
        <v>0.000721153846153846</v>
      </c>
      <c r="GI42" s="162" t="n">
        <f aca="false">AU42/$FN42</f>
        <v>0</v>
      </c>
      <c r="GJ42" s="162" t="n">
        <f aca="false">AV42/$FN42</f>
        <v>0.000426372195512821</v>
      </c>
      <c r="GK42" s="162" t="n">
        <f aca="false">AW42/$FN42</f>
        <v>0.000628475560897436</v>
      </c>
      <c r="GL42" s="162" t="n">
        <f aca="false">AX42/$FN42</f>
        <v>0</v>
      </c>
      <c r="GM42" s="162" t="n">
        <f aca="false">AY42/$FN42</f>
        <v>0.000514398036858974</v>
      </c>
      <c r="GN42" s="162" t="n">
        <f aca="false">AZ42/$FN42</f>
        <v>0</v>
      </c>
      <c r="GO42" s="162" t="n">
        <f aca="false">BA42/$FN42</f>
        <v>0.000514398036858974</v>
      </c>
      <c r="GP42" s="162" t="n">
        <f aca="false">BB42/$FN42</f>
        <v>0.000313065905448718</v>
      </c>
      <c r="GQ42" s="162" t="n">
        <f aca="false">BC42/$FN42</f>
        <v>0</v>
      </c>
      <c r="GR42" s="162" t="n">
        <f aca="false">BD42/$FN42</f>
        <v>0.000313065905448718</v>
      </c>
      <c r="GS42" s="162" t="n">
        <f aca="false">SUM(FX42,GA42,GD42,GG42,GJ42,GM42,GP42)</f>
        <v>0.00408762520032051</v>
      </c>
      <c r="GT42" s="162" t="n">
        <f aca="false">SUM(FY42,GB42,GE42,GH42,GK42,GN42,GQ42)</f>
        <v>0.00453399439102564</v>
      </c>
      <c r="GU42" s="162" t="n">
        <f aca="false">SUM(FZ42,GC42,GF42,GI42,GL42,GO42,GR42)</f>
        <v>0.000827463942307692</v>
      </c>
      <c r="GV42" s="121"/>
      <c r="GW42" s="161" t="n">
        <f aca="false">BG42/$FN42</f>
        <v>0.144037645232372</v>
      </c>
      <c r="GX42" s="161" t="n">
        <f aca="false">BH42/$FN42</f>
        <v>0.0566739783653846</v>
      </c>
      <c r="GY42" s="161" t="n">
        <f aca="false">BI42/$FN42</f>
        <v>0</v>
      </c>
      <c r="GZ42" s="161" t="n">
        <f aca="false">BJ42/$FN42</f>
        <v>0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0.00183421975160256</v>
      </c>
      <c r="HF42" s="161" t="n">
        <f aca="false">BP42/$FN42</f>
        <v>0</v>
      </c>
      <c r="HG42" s="161" t="n">
        <f aca="false">BQ42/$FN42</f>
        <v>0.00183421975160256</v>
      </c>
      <c r="HH42" s="161" t="n">
        <f aca="false">BR42/$FN42</f>
        <v>0.000499599358974359</v>
      </c>
      <c r="HI42" s="161" t="n">
        <f aca="false">BS42/$FN42</f>
        <v>0</v>
      </c>
      <c r="HJ42" s="161" t="n">
        <f aca="false">BT42/$FN42</f>
        <v>0.000499599358974359</v>
      </c>
      <c r="HK42" s="161" t="n">
        <f aca="false">BU42/$FN42</f>
        <v>0.000735396634615385</v>
      </c>
      <c r="HL42" s="161" t="n">
        <f aca="false">BV42/$FN42</f>
        <v>0.00078125</v>
      </c>
      <c r="HM42" s="161" t="n">
        <f aca="false">BW42/$FN42</f>
        <v>0</v>
      </c>
      <c r="HN42" s="161" t="n">
        <f aca="false">BX42/$FN42</f>
        <v>0.000251672676282051</v>
      </c>
      <c r="HO42" s="161" t="n">
        <f aca="false">BY42/$FN42</f>
        <v>0</v>
      </c>
      <c r="HP42" s="161" t="n">
        <f aca="false">BZ42/$FN42</f>
        <v>0.000251672676282051</v>
      </c>
      <c r="HQ42" s="161" t="n">
        <f aca="false">CA42/$FN42</f>
        <v>0.000181194911858974</v>
      </c>
      <c r="HR42" s="161" t="n">
        <f aca="false">CB42/$FN42</f>
        <v>0</v>
      </c>
      <c r="HS42" s="161" t="n">
        <f aca="false">CC42/$FN42</f>
        <v>0.000181194911858974</v>
      </c>
      <c r="HT42" s="161" t="n">
        <f aca="false">CD42/$FN42</f>
        <v>0.000453901241987179</v>
      </c>
      <c r="HU42" s="161" t="n">
        <f aca="false">CE42/$FN42</f>
        <v>0</v>
      </c>
      <c r="HV42" s="161" t="n">
        <f aca="false">CF42/$FN42</f>
        <v>0.000453901241987179</v>
      </c>
      <c r="HW42" s="161" t="n">
        <f aca="false">CG42/$FN42</f>
        <v>0.00027333733974359</v>
      </c>
      <c r="HX42" s="161" t="n">
        <f aca="false">CH42/$FN42</f>
        <v>0</v>
      </c>
      <c r="HY42" s="161" t="n">
        <f aca="false">CI42/$FN42</f>
        <v>0.00027333733974359</v>
      </c>
      <c r="HZ42" s="162" t="n">
        <f aca="false">SUM(HE42,HH42,HK42,HN42,HQ42,HT42,HW42)</f>
        <v>0.0042293219150641</v>
      </c>
      <c r="IA42" s="162" t="n">
        <f aca="false">SUM(HF42,HI42,HL42,HO42,HR42,HU42,HX42)</f>
        <v>0.00078125</v>
      </c>
      <c r="IB42" s="162" t="n">
        <f aca="false">SUM(HG42,HJ42,HM42,HP42,HS42,HV42,HY42)</f>
        <v>0.00349392528044872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23318.0216</v>
      </c>
      <c r="E43" s="196" t="n">
        <v>41.9263</v>
      </c>
      <c r="F43" s="196" t="n">
        <v>44.0156</v>
      </c>
      <c r="G43" s="196" t="n">
        <v>45.4209</v>
      </c>
      <c r="H43" s="196" t="n">
        <v>2230.65</v>
      </c>
      <c r="I43" s="196" t="n">
        <v>29.46</v>
      </c>
      <c r="J43" s="147" t="n">
        <v>0.619625</v>
      </c>
      <c r="L43" s="195" t="n">
        <v>23314.9936</v>
      </c>
      <c r="M43" s="196" t="n">
        <v>41.9258</v>
      </c>
      <c r="N43" s="196" t="n">
        <v>44.0043</v>
      </c>
      <c r="O43" s="196" t="n">
        <v>45.4053</v>
      </c>
      <c r="P43" s="196" t="n">
        <v>2187.49</v>
      </c>
      <c r="Q43" s="196" t="n">
        <v>29.38</v>
      </c>
      <c r="R43" s="147" t="n">
        <f aca="false">P43/3600</f>
        <v>0.607636111111111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Z43" s="59"/>
      <c r="AA43" s="108"/>
      <c r="AB43" s="168" t="n">
        <v>168119030</v>
      </c>
      <c r="AC43" s="169" t="n">
        <v>95478351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436582</v>
      </c>
      <c r="AK43" s="169" t="n">
        <v>555542</v>
      </c>
      <c r="AL43" s="169" t="n">
        <v>0</v>
      </c>
      <c r="AM43" s="169" t="n">
        <v>267856</v>
      </c>
      <c r="AN43" s="169" t="n">
        <v>307901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110843</v>
      </c>
      <c r="AT43" s="169" t="n">
        <v>172800</v>
      </c>
      <c r="AU43" s="169" t="n">
        <v>0</v>
      </c>
      <c r="AV43" s="169" t="n">
        <v>113337</v>
      </c>
      <c r="AW43" s="169" t="n">
        <v>136763</v>
      </c>
      <c r="AX43" s="169" t="n">
        <v>0</v>
      </c>
      <c r="AY43" s="169" t="n">
        <v>9210</v>
      </c>
      <c r="AZ43" s="169" t="n">
        <v>0</v>
      </c>
      <c r="BA43" s="169" t="n">
        <v>9210</v>
      </c>
      <c r="BB43" s="169" t="n">
        <v>3033</v>
      </c>
      <c r="BC43" s="169" t="n">
        <v>0</v>
      </c>
      <c r="BD43" s="170" t="n">
        <v>3033</v>
      </c>
      <c r="BE43" s="132"/>
      <c r="BF43" s="113"/>
      <c r="BG43" s="171" t="n">
        <v>167133224</v>
      </c>
      <c r="BH43" s="172" t="n">
        <v>96203912</v>
      </c>
      <c r="BI43" s="172" t="n">
        <v>0</v>
      </c>
      <c r="BJ43" s="172" t="n">
        <v>0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396498</v>
      </c>
      <c r="BP43" s="172" t="n">
        <v>0</v>
      </c>
      <c r="BQ43" s="172" t="n">
        <v>396498</v>
      </c>
      <c r="BR43" s="172" t="n">
        <v>132440</v>
      </c>
      <c r="BS43" s="172" t="n">
        <v>0</v>
      </c>
      <c r="BT43" s="172" t="n">
        <v>132440</v>
      </c>
      <c r="BU43" s="172" t="n">
        <v>170938</v>
      </c>
      <c r="BV43" s="172" t="n">
        <v>187200</v>
      </c>
      <c r="BW43" s="172" t="n">
        <v>0</v>
      </c>
      <c r="BX43" s="172" t="n">
        <v>114819</v>
      </c>
      <c r="BY43" s="172" t="n">
        <v>0</v>
      </c>
      <c r="BZ43" s="172" t="n">
        <v>114819</v>
      </c>
      <c r="CA43" s="172" t="n">
        <v>82147</v>
      </c>
      <c r="CB43" s="172" t="n">
        <v>0</v>
      </c>
      <c r="CC43" s="172" t="n">
        <v>82147</v>
      </c>
      <c r="CD43" s="172" t="n">
        <v>8965</v>
      </c>
      <c r="CE43" s="172" t="n">
        <v>0</v>
      </c>
      <c r="CF43" s="172" t="n">
        <v>8965</v>
      </c>
      <c r="CG43" s="172" t="n">
        <v>2935</v>
      </c>
      <c r="CH43" s="172" t="n">
        <v>0</v>
      </c>
      <c r="CI43" s="173" t="n">
        <v>2935</v>
      </c>
      <c r="CL43" s="174" t="n">
        <f aca="false">AE43/$AB43</f>
        <v>0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330445637236903</v>
      </c>
      <c r="CQ43" s="142" t="n">
        <f aca="false">AL43/$AC43</f>
        <v>0</v>
      </c>
      <c r="CR43" s="142" t="n">
        <f aca="false">AN43/$AB43</f>
        <v>0.00183144644600912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102784318943549</v>
      </c>
      <c r="CW43" s="142" t="n">
        <f aca="false">AU43/$AC43</f>
        <v>0</v>
      </c>
      <c r="CX43" s="142" t="n">
        <f aca="false">AW43/$AB43</f>
        <v>0.000813489109472021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9.64616575751293E-005</v>
      </c>
      <c r="DB43" s="142" t="n">
        <f aca="false">BC43/$AB43</f>
        <v>0</v>
      </c>
      <c r="DC43" s="142" t="n">
        <f aca="false">BD43/$AC43</f>
        <v>3.1766363455523E-005</v>
      </c>
      <c r="DD43" s="142" t="n">
        <f aca="false">CP43+CR43+CT43+CV43+CX43+CZ43+DB43</f>
        <v>0.00697723511728565</v>
      </c>
      <c r="DE43" s="175" t="n">
        <f aca="false">CQ43+CS43+CU43+CW43+CY43+DA43+DC43</f>
        <v>0.000128228021030652</v>
      </c>
      <c r="DF43" s="121"/>
      <c r="DG43" s="121"/>
      <c r="DH43" s="174" t="n">
        <f aca="false">BJ43/$BG43</f>
        <v>0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0412143323236169</v>
      </c>
      <c r="DN43" s="142" t="n">
        <f aca="false">BS43/$BG43</f>
        <v>0</v>
      </c>
      <c r="DO43" s="142" t="n">
        <f aca="false">BT43/$BH43</f>
        <v>0.00137665919448265</v>
      </c>
      <c r="DP43" s="142" t="n">
        <f aca="false">BV43/$BG43</f>
        <v>0.00112006455401112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119349616468819</v>
      </c>
      <c r="DT43" s="142" t="n">
        <f aca="false">CB43/$BG43</f>
        <v>0</v>
      </c>
      <c r="DU43" s="142" t="n">
        <f aca="false">CC43/$BH43</f>
        <v>0.000853884195478454</v>
      </c>
      <c r="DV43" s="142" t="n">
        <f aca="false">CE43/$BG43</f>
        <v>0</v>
      </c>
      <c r="DW43" s="142" t="n">
        <f aca="false">CF43/$BH43</f>
        <v>9.31874786962925E-005</v>
      </c>
      <c r="DX43" s="142" t="n">
        <f aca="false">CH43/$BG43</f>
        <v>0</v>
      </c>
      <c r="DY43" s="142" t="n">
        <f aca="false">CI43/$BH43</f>
        <v>3.0508114888301E-005</v>
      </c>
      <c r="DZ43" s="142" t="n">
        <f aca="false">DL43+DN43+DP43+DR43+DT43+DV43+DX43</f>
        <v>0.00112006455401112</v>
      </c>
      <c r="EA43" s="175" t="n">
        <f aca="false">DM43+DO43+DQ43+DS43+DU43+DW43+DY43</f>
        <v>0.00766916838059558</v>
      </c>
      <c r="EB43" s="121"/>
      <c r="EC43" s="121"/>
      <c r="ED43" s="142" t="n">
        <f aca="false">BG43/AB43</f>
        <v>0.994136261671269</v>
      </c>
      <c r="EE43" s="142" t="n">
        <f aca="false">BH43/AC43</f>
        <v>1.00759922005775</v>
      </c>
      <c r="EF43" s="142" t="e">
        <f aca="false">BI43/AD43</f>
        <v>#DIV/0!</v>
      </c>
      <c r="EG43" s="142" t="e">
        <f aca="false">BJ43/AE43</f>
        <v>#DIV/0!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908186778199743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494444776297712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1.03587055565079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72480302107873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0.973398479913138</v>
      </c>
      <c r="FB43" s="142" t="e">
        <f aca="false">CE43/AZ43</f>
        <v>#DIV/0!</v>
      </c>
      <c r="FC43" s="142" t="n">
        <f aca="false">CF43/BA43</f>
        <v>0.973398479913138</v>
      </c>
      <c r="FD43" s="142" t="n">
        <f aca="false">CG43/BB43</f>
        <v>0.967688757006264</v>
      </c>
      <c r="FE43" s="142" t="e">
        <f aca="false">CH43/BC43</f>
        <v>#DIV/0!</v>
      </c>
      <c r="FF43" s="144" t="n">
        <f aca="false">CI43/BD43</f>
        <v>0.967688757006264</v>
      </c>
      <c r="FG43" s="142" t="n">
        <f aca="false">SUM(BO43+BR43+BU43+BX43+CA43+CD43+CG43)/SUM(AJ43+AM43+AP43+AS43+AV43+AY43+BB43)</f>
        <v>0.965862119909317</v>
      </c>
      <c r="FH43" s="142" t="n">
        <f aca="false">SUM(BP43+BS43+BV43+BY43+CB43+CE43+CH43)/SUM(AK43+AN43+AQ43+AT43+AW43+AZ43+BC43)</f>
        <v>0.159589976521859</v>
      </c>
      <c r="FI43" s="142" t="n">
        <f aca="false">SUM(BQ43+BT43+BW43+BZ43+CC43+CF43+CI43)/SUM(AL43+AO43+AR43+AU43+AX43+BA43+BD43)</f>
        <v>60.2633341501266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70161854801015</v>
      </c>
      <c r="FQ43" s="161" t="n">
        <f aca="false">AC43/$FN43</f>
        <v>0.398464004907853</v>
      </c>
      <c r="FR43" s="162" t="n">
        <f aca="false">AD43/$FN43</f>
        <v>0</v>
      </c>
      <c r="FS43" s="162" t="n">
        <f aca="false">AE43/$FN43</f>
        <v>0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182200687767094</v>
      </c>
      <c r="FY43" s="162" t="n">
        <f aca="false">AK43/$FN43</f>
        <v>0.00231846788194444</v>
      </c>
      <c r="FZ43" s="162" t="n">
        <f aca="false">AL43/$FN43</f>
        <v>0</v>
      </c>
      <c r="GA43" s="162" t="n">
        <f aca="false">AM43/$FN43</f>
        <v>0.00111785523504274</v>
      </c>
      <c r="GB43" s="162" t="n">
        <f aca="false">AN43/$FN43</f>
        <v>0.00128497679620727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462585970886752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472994290865385</v>
      </c>
      <c r="GK43" s="162" t="n">
        <f aca="false">AW43/$FN43</f>
        <v>0.000570759047809829</v>
      </c>
      <c r="GL43" s="162" t="n">
        <f aca="false">AX43/$FN43</f>
        <v>0</v>
      </c>
      <c r="GM43" s="162" t="n">
        <f aca="false">AY43/$FN43</f>
        <v>3.84364983974359E-005</v>
      </c>
      <c r="GN43" s="162" t="n">
        <f aca="false">AZ43/$FN43</f>
        <v>0</v>
      </c>
      <c r="GO43" s="162" t="n">
        <f aca="false">BA43/$FN43</f>
        <v>3.84364983974359E-005</v>
      </c>
      <c r="GP43" s="162" t="n">
        <f aca="false">BB43/$FN43</f>
        <v>1.26577524038462E-005</v>
      </c>
      <c r="GQ43" s="162" t="n">
        <f aca="false">BC43/$FN43</f>
        <v>0</v>
      </c>
      <c r="GR43" s="162" t="n">
        <f aca="false">BD43/$FN43</f>
        <v>1.26577524038462E-005</v>
      </c>
      <c r="GS43" s="162" t="n">
        <f aca="false">SUM(FX43,GA43,GD43,GG43,GJ43,GM43,GP43)</f>
        <v>0.00392653662526709</v>
      </c>
      <c r="GT43" s="162" t="n">
        <f aca="false">SUM(FY43,GB43,GE43,GH43,GK43,GN43,GQ43)</f>
        <v>0.00489535757211539</v>
      </c>
      <c r="GU43" s="162" t="n">
        <f aca="false">SUM(FZ43,GC43,GF43,GI43,GL43,GO43,GR43)</f>
        <v>5.10942508012821E-005</v>
      </c>
      <c r="GV43" s="121"/>
      <c r="GW43" s="161" t="n">
        <f aca="false">BG43/$FN43</f>
        <v>0.697504440438034</v>
      </c>
      <c r="GX43" s="161" t="n">
        <f aca="false">BH43/$FN43</f>
        <v>0.401492020566239</v>
      </c>
      <c r="GY43" s="161" t="n">
        <f aca="false">BI43/$FN43</f>
        <v>0</v>
      </c>
      <c r="GZ43" s="161" t="n">
        <f aca="false">BJ43/$FN43</f>
        <v>0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165472255608974</v>
      </c>
      <c r="HF43" s="161" t="n">
        <f aca="false">BP43/$FN43</f>
        <v>0</v>
      </c>
      <c r="HG43" s="161" t="n">
        <f aca="false">BQ43/$FN43</f>
        <v>0.00165472255608974</v>
      </c>
      <c r="HH43" s="161" t="n">
        <f aca="false">BR43/$FN43</f>
        <v>0.000552717681623932</v>
      </c>
      <c r="HI43" s="161" t="n">
        <f aca="false">BS43/$FN43</f>
        <v>0</v>
      </c>
      <c r="HJ43" s="161" t="n">
        <f aca="false">BT43/$FN43</f>
        <v>0.000552717681623932</v>
      </c>
      <c r="HK43" s="161" t="n">
        <f aca="false">BU43/$FN43</f>
        <v>0.000713383079594017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479179186698718</v>
      </c>
      <c r="HO43" s="161" t="n">
        <f aca="false">BY43/$FN43</f>
        <v>0</v>
      </c>
      <c r="HP43" s="161" t="n">
        <f aca="false">BZ43/$FN43</f>
        <v>0.000479179186698718</v>
      </c>
      <c r="HQ43" s="161" t="n">
        <f aca="false">CA43/$FN43</f>
        <v>0.000342827690972222</v>
      </c>
      <c r="HR43" s="161" t="n">
        <f aca="false">CB43/$FN43</f>
        <v>0</v>
      </c>
      <c r="HS43" s="161" t="n">
        <f aca="false">CC43/$FN43</f>
        <v>0.000342827690972222</v>
      </c>
      <c r="HT43" s="161" t="n">
        <f aca="false">CD43/$FN43</f>
        <v>3.74140291132479E-005</v>
      </c>
      <c r="HU43" s="161" t="n">
        <f aca="false">CE43/$FN43</f>
        <v>0</v>
      </c>
      <c r="HV43" s="161" t="n">
        <f aca="false">CF43/$FN43</f>
        <v>3.74140291132479E-005</v>
      </c>
      <c r="HW43" s="161" t="n">
        <f aca="false">CG43/$FN43</f>
        <v>1.22487646901709E-005</v>
      </c>
      <c r="HX43" s="161" t="n">
        <f aca="false">CH43/$FN43</f>
        <v>0</v>
      </c>
      <c r="HY43" s="161" t="n">
        <f aca="false">CI43/$FN43</f>
        <v>1.22487646901709E-005</v>
      </c>
      <c r="HZ43" s="162" t="n">
        <f aca="false">SUM(HE43,HH43,HK43,HN43,HQ43,HT43,HW43)</f>
        <v>0.00379249298878205</v>
      </c>
      <c r="IA43" s="162" t="n">
        <f aca="false">SUM(HF43,HI43,HL43,HO43,HR43,HU43,HX43)</f>
        <v>0.00078125</v>
      </c>
      <c r="IB43" s="162" t="n">
        <f aca="false">SUM(HG43,HJ43,HM43,HP43,HS43,HV43,HY43)</f>
        <v>0.00307910990918803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3934.0216</v>
      </c>
      <c r="E44" s="201" t="n">
        <v>39.03</v>
      </c>
      <c r="F44" s="201" t="n">
        <v>41.6079</v>
      </c>
      <c r="G44" s="201" t="n">
        <v>42.7651</v>
      </c>
      <c r="H44" s="201" t="n">
        <v>1876.81</v>
      </c>
      <c r="I44" s="201" t="n">
        <v>25.88</v>
      </c>
      <c r="J44" s="165" t="n">
        <v>0.521336111111111</v>
      </c>
      <c r="L44" s="200" t="n">
        <v>13934.748</v>
      </c>
      <c r="M44" s="201" t="n">
        <v>39.0282</v>
      </c>
      <c r="N44" s="201" t="n">
        <v>41.5927</v>
      </c>
      <c r="O44" s="201" t="n">
        <v>42.7465</v>
      </c>
      <c r="P44" s="201" t="n">
        <v>1866.98</v>
      </c>
      <c r="Q44" s="201" t="n">
        <v>25.35</v>
      </c>
      <c r="R44" s="165" t="n">
        <f aca="false">P44/3600</f>
        <v>0.518605555555556</v>
      </c>
      <c r="S44" s="149"/>
      <c r="T44" s="44"/>
      <c r="U44" s="100"/>
      <c r="V44" s="100"/>
      <c r="W44" s="44"/>
      <c r="X44" s="100"/>
      <c r="Y44" s="167"/>
      <c r="Z44" s="100"/>
      <c r="AA44" s="108"/>
      <c r="AB44" s="168" t="n">
        <v>107464503</v>
      </c>
      <c r="AC44" s="169" t="n">
        <v>51799084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367580</v>
      </c>
      <c r="AK44" s="169" t="n">
        <v>471991</v>
      </c>
      <c r="AL44" s="169" t="n">
        <v>0</v>
      </c>
      <c r="AM44" s="169" t="n">
        <v>210621</v>
      </c>
      <c r="AN44" s="169" t="n">
        <v>25137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127268</v>
      </c>
      <c r="AT44" s="169" t="n">
        <v>172800</v>
      </c>
      <c r="AU44" s="169" t="n">
        <v>0</v>
      </c>
      <c r="AV44" s="169" t="n">
        <v>125362</v>
      </c>
      <c r="AW44" s="169" t="n">
        <v>125704</v>
      </c>
      <c r="AX44" s="169" t="n">
        <v>0</v>
      </c>
      <c r="AY44" s="169" t="n">
        <v>20760</v>
      </c>
      <c r="AZ44" s="169" t="n">
        <v>0</v>
      </c>
      <c r="BA44" s="169" t="n">
        <v>20760</v>
      </c>
      <c r="BB44" s="169" t="n">
        <v>8501</v>
      </c>
      <c r="BC44" s="169" t="n">
        <v>0</v>
      </c>
      <c r="BD44" s="170" t="n">
        <v>8501</v>
      </c>
      <c r="BE44" s="132"/>
      <c r="BF44" s="113"/>
      <c r="BG44" s="171" t="n">
        <v>106629838</v>
      </c>
      <c r="BH44" s="172" t="n">
        <v>52478507</v>
      </c>
      <c r="BI44" s="172" t="n">
        <v>0</v>
      </c>
      <c r="BJ44" s="172" t="n">
        <v>0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365856</v>
      </c>
      <c r="BP44" s="172" t="n">
        <v>0</v>
      </c>
      <c r="BQ44" s="172" t="n">
        <v>365856</v>
      </c>
      <c r="BR44" s="172" t="n">
        <v>119982</v>
      </c>
      <c r="BS44" s="172" t="n">
        <v>0</v>
      </c>
      <c r="BT44" s="172" t="n">
        <v>119982</v>
      </c>
      <c r="BU44" s="172" t="n">
        <v>158718</v>
      </c>
      <c r="BV44" s="172" t="n">
        <v>187200</v>
      </c>
      <c r="BW44" s="172" t="n">
        <v>0</v>
      </c>
      <c r="BX44" s="172" t="n">
        <v>113994</v>
      </c>
      <c r="BY44" s="172" t="n">
        <v>0</v>
      </c>
      <c r="BZ44" s="172" t="n">
        <v>113994</v>
      </c>
      <c r="CA44" s="172" t="n">
        <v>76773</v>
      </c>
      <c r="CB44" s="172" t="n">
        <v>0</v>
      </c>
      <c r="CC44" s="172" t="n">
        <v>76773</v>
      </c>
      <c r="CD44" s="172" t="n">
        <v>22845</v>
      </c>
      <c r="CE44" s="172" t="n">
        <v>0</v>
      </c>
      <c r="CF44" s="172" t="n">
        <v>22845</v>
      </c>
      <c r="CG44" s="172" t="n">
        <v>9234</v>
      </c>
      <c r="CH44" s="172" t="n">
        <v>0</v>
      </c>
      <c r="CI44" s="173" t="n">
        <v>9234</v>
      </c>
      <c r="CL44" s="174" t="n">
        <f aca="false">AE44/$AB44</f>
        <v>0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439206423352649</v>
      </c>
      <c r="CQ44" s="142" t="n">
        <f aca="false">AL44/$AC44</f>
        <v>0</v>
      </c>
      <c r="CR44" s="142" t="n">
        <f aca="false">AN44/$AB44</f>
        <v>0.00233909796242207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160797282056941</v>
      </c>
      <c r="CW44" s="142" t="n">
        <f aca="false">AU44/$AC44</f>
        <v>0</v>
      </c>
      <c r="CX44" s="142" t="n">
        <f aca="false">AW44/$AB44</f>
        <v>0.00116972578377811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400779287911732</v>
      </c>
      <c r="DB44" s="142" t="n">
        <f aca="false">BC44/$AB44</f>
        <v>0</v>
      </c>
      <c r="DC44" s="142" t="n">
        <f aca="false">BD44/$AC44</f>
        <v>0.000164114871220503</v>
      </c>
      <c r="DD44" s="142" t="n">
        <f aca="false">CP44+CR44+CT44+CV44+CX44+CZ44+DB44</f>
        <v>0.00950886080029608</v>
      </c>
      <c r="DE44" s="175" t="n">
        <f aca="false">CQ44+CS44+CU44+CW44+CY44+DA44+DC44</f>
        <v>0.000564894159132235</v>
      </c>
      <c r="DF44" s="121"/>
      <c r="DG44" s="121"/>
      <c r="DH44" s="174" t="n">
        <f aca="false">BJ44/$BG44</f>
        <v>0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069715397962827</v>
      </c>
      <c r="DN44" s="142" t="n">
        <f aca="false">BS44/$BG44</f>
        <v>0</v>
      </c>
      <c r="DO44" s="142" t="n">
        <f aca="false">BT44/$BH44</f>
        <v>0.00228630742105525</v>
      </c>
      <c r="DP44" s="142" t="n">
        <f aca="false">BV44/$BG44</f>
        <v>0.00175560615594295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217220356516621</v>
      </c>
      <c r="DT44" s="142" t="n">
        <f aca="false">CB44/$BG44</f>
        <v>0</v>
      </c>
      <c r="DU44" s="142" t="n">
        <f aca="false">CC44/$BH44</f>
        <v>0.00146294177157136</v>
      </c>
      <c r="DV44" s="142" t="n">
        <f aca="false">CE44/$BG44</f>
        <v>0</v>
      </c>
      <c r="DW44" s="142" t="n">
        <f aca="false">CF44/$BH44</f>
        <v>0.00043532107344441</v>
      </c>
      <c r="DX44" s="142" t="n">
        <f aca="false">CH44/$BG44</f>
        <v>0</v>
      </c>
      <c r="DY44" s="142" t="n">
        <f aca="false">CI44/$BH44</f>
        <v>0.000175957749712659</v>
      </c>
      <c r="DZ44" s="142" t="n">
        <f aca="false">DL44+DN44+DP44+DR44+DT44+DV44+DX44</f>
        <v>0.00175560615594295</v>
      </c>
      <c r="EA44" s="175" t="n">
        <f aca="false">DM44+DO44+DQ44+DS44+DU44+DW44+DY44</f>
        <v>0.0135042713772326</v>
      </c>
      <c r="EB44" s="121"/>
      <c r="EC44" s="121"/>
      <c r="ED44" s="142" t="n">
        <f aca="false">BG44/AB44</f>
        <v>0.992233109755321</v>
      </c>
      <c r="EE44" s="142" t="n">
        <f aca="false">BH44/AC44</f>
        <v>1.01311650607567</v>
      </c>
      <c r="EF44" s="142" t="e">
        <f aca="false">BI44/AD44</f>
        <v>#DIV/0!</v>
      </c>
      <c r="EG44" s="142" t="e">
        <f aca="false">BJ44/AE44</f>
        <v>#DIV/0!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95309864519288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569658296181293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895700411729579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612410459309839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1.10043352601156</v>
      </c>
      <c r="FB44" s="142" t="e">
        <f aca="false">CE44/AZ44</f>
        <v>#DIV/0!</v>
      </c>
      <c r="FC44" s="142" t="n">
        <f aca="false">CF44/BA44</f>
        <v>1.10043352601156</v>
      </c>
      <c r="FD44" s="142" t="n">
        <f aca="false">CG44/BB44</f>
        <v>1.08622514998236</v>
      </c>
      <c r="FE44" s="142" t="e">
        <f aca="false">CH44/BC44</f>
        <v>#DIV/0!</v>
      </c>
      <c r="FF44" s="144" t="n">
        <f aca="false">CI44/BD44</f>
        <v>1.08622514998236</v>
      </c>
      <c r="FG44" s="142" t="n">
        <f aca="false">SUM(BO44+BR44+BU44+BX44+CA44+CD44+CG44)/SUM(AJ44+AM44+AP44+AS44+AV44+AY44+BB44)</f>
        <v>1.00849909079494</v>
      </c>
      <c r="FH44" s="142" t="n">
        <f aca="false">SUM(BP44+BS44+BV44+BY44+CB44+CE44+CH44)/SUM(AK44+AN44+AQ44+AT44+AW44+AZ44+BC44)</f>
        <v>0.183194453279053</v>
      </c>
      <c r="FI44" s="142" t="n">
        <f aca="false">SUM(BQ44+BT44+BW44+BZ44+CC44+CF44+CI44)/SUM(AL44+AO44+AR44+AU44+AX44+BA44+BD44)</f>
        <v>24.2194046683299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448486340645032</v>
      </c>
      <c r="FQ44" s="161" t="n">
        <f aca="false">AC44/$FN44</f>
        <v>0.21617539730235</v>
      </c>
      <c r="FR44" s="162" t="n">
        <f aca="false">AD44/$FN44</f>
        <v>0</v>
      </c>
      <c r="FS44" s="162" t="n">
        <f aca="false">AE44/$FN44</f>
        <v>0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153403779380342</v>
      </c>
      <c r="FY44" s="162" t="n">
        <f aca="false">AK44/$FN44</f>
        <v>0.00196978081597222</v>
      </c>
      <c r="FZ44" s="162" t="n">
        <f aca="false">AL44/$FN44</f>
        <v>0</v>
      </c>
      <c r="GA44" s="162" t="n">
        <f aca="false">AM44/$FN44</f>
        <v>0.000878993890224359</v>
      </c>
      <c r="GB44" s="162" t="n">
        <f aca="false">AN44/$FN44</f>
        <v>0.00104905348557692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531133146367521</v>
      </c>
      <c r="GH44" s="162" t="n">
        <f aca="false">AT44/$FN44</f>
        <v>0.000721153846153846</v>
      </c>
      <c r="GI44" s="162" t="n">
        <f aca="false">AU44/$FN44</f>
        <v>0</v>
      </c>
      <c r="GJ44" s="162" t="n">
        <f aca="false">AV44/$FN44</f>
        <v>0.00052317875267094</v>
      </c>
      <c r="GK44" s="162" t="n">
        <f aca="false">AW44/$FN44</f>
        <v>0.000524606036324786</v>
      </c>
      <c r="GL44" s="162" t="n">
        <f aca="false">AX44/$FN44</f>
        <v>0</v>
      </c>
      <c r="GM44" s="162" t="n">
        <f aca="false">AY44/$FN44</f>
        <v>8.66386217948718E-005</v>
      </c>
      <c r="GN44" s="162" t="n">
        <f aca="false">AZ44/$FN44</f>
        <v>0</v>
      </c>
      <c r="GO44" s="162" t="n">
        <f aca="false">BA44/$FN44</f>
        <v>8.66386217948718E-005</v>
      </c>
      <c r="GP44" s="162" t="n">
        <f aca="false">BB44/$FN44</f>
        <v>3.54775974893162E-005</v>
      </c>
      <c r="GQ44" s="162" t="n">
        <f aca="false">BC44/$FN44</f>
        <v>0</v>
      </c>
      <c r="GR44" s="162" t="n">
        <f aca="false">BD44/$FN44</f>
        <v>3.54775974893162E-005</v>
      </c>
      <c r="GS44" s="162" t="n">
        <f aca="false">SUM(FX44,GA44,GD44,GG44,GJ44,GM44,GP44)</f>
        <v>0.00358945980235043</v>
      </c>
      <c r="GT44" s="162" t="n">
        <f aca="false">SUM(FY44,GB44,GE44,GH44,GK44,GN44,GQ44)</f>
        <v>0.00426459418402778</v>
      </c>
      <c r="GU44" s="162" t="n">
        <f aca="false">SUM(FZ44,GC44,GF44,GI44,GL44,GO44,GR44)</f>
        <v>0.000122116219284188</v>
      </c>
      <c r="GV44" s="121"/>
      <c r="GW44" s="161" t="n">
        <f aca="false">BG44/$FN44</f>
        <v>0.445002996461004</v>
      </c>
      <c r="GX44" s="161" t="n">
        <f aca="false">BH44/$FN44</f>
        <v>0.219010863214477</v>
      </c>
      <c r="GY44" s="161" t="n">
        <f aca="false">BI44/$FN44</f>
        <v>0</v>
      </c>
      <c r="GZ44" s="161" t="n">
        <f aca="false">BJ44/$FN44</f>
        <v>0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152684294871795</v>
      </c>
      <c r="HF44" s="161" t="n">
        <f aca="false">BP44/$FN44</f>
        <v>0</v>
      </c>
      <c r="HG44" s="161" t="n">
        <f aca="false">BQ44/$FN44</f>
        <v>0.00152684294871795</v>
      </c>
      <c r="HH44" s="161" t="n">
        <f aca="false">BR44/$FN44</f>
        <v>0.000500726161858974</v>
      </c>
      <c r="HI44" s="161" t="n">
        <f aca="false">BS44/$FN44</f>
        <v>0</v>
      </c>
      <c r="HJ44" s="161" t="n">
        <f aca="false">BT44/$FN44</f>
        <v>0.000500726161858974</v>
      </c>
      <c r="HK44" s="161" t="n">
        <f aca="false">BU44/$FN44</f>
        <v>0.000662384815705128</v>
      </c>
      <c r="HL44" s="161" t="n">
        <f aca="false">BV44/$FN44</f>
        <v>0.00078125</v>
      </c>
      <c r="HM44" s="161" t="n">
        <f aca="false">BW44/$FN44</f>
        <v>0</v>
      </c>
      <c r="HN44" s="161" t="n">
        <f aca="false">BX44/$FN44</f>
        <v>0.000475736177884615</v>
      </c>
      <c r="HO44" s="161" t="n">
        <f aca="false">BY44/$FN44</f>
        <v>0</v>
      </c>
      <c r="HP44" s="161" t="n">
        <f aca="false">BZ44/$FN44</f>
        <v>0.000475736177884615</v>
      </c>
      <c r="HQ44" s="161" t="n">
        <f aca="false">CA44/$FN44</f>
        <v>0.000320400140224359</v>
      </c>
      <c r="HR44" s="161" t="n">
        <f aca="false">CB44/$FN44</f>
        <v>0</v>
      </c>
      <c r="HS44" s="161" t="n">
        <f aca="false">CC44/$FN44</f>
        <v>0.000320400140224359</v>
      </c>
      <c r="HT44" s="161" t="n">
        <f aca="false">CD44/$FN44</f>
        <v>9.53400440705128E-005</v>
      </c>
      <c r="HU44" s="161" t="n">
        <f aca="false">CE44/$FN44</f>
        <v>0</v>
      </c>
      <c r="HV44" s="161" t="n">
        <f aca="false">CF44/$FN44</f>
        <v>9.53400440705128E-005</v>
      </c>
      <c r="HW44" s="161" t="n">
        <f aca="false">CG44/$FN44</f>
        <v>3.85366586538462E-005</v>
      </c>
      <c r="HX44" s="161" t="n">
        <f aca="false">CH44/$FN44</f>
        <v>0</v>
      </c>
      <c r="HY44" s="161" t="n">
        <f aca="false">CI44/$FN44</f>
        <v>3.85366586538462E-005</v>
      </c>
      <c r="HZ44" s="162" t="n">
        <f aca="false">SUM(HE44,HH44,HK44,HN44,HQ44,HT44,HW44)</f>
        <v>0.00361996694711538</v>
      </c>
      <c r="IA44" s="162" t="n">
        <f aca="false">SUM(HF44,HI44,HL44,HO44,HR44,HU44,HX44)</f>
        <v>0.00078125</v>
      </c>
      <c r="IB44" s="162" t="n">
        <f aca="false">SUM(HG44,HJ44,HM44,HP44,HS44,HV44,HY44)</f>
        <v>0.00295758213141026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8200.3352</v>
      </c>
      <c r="E45" s="201" t="n">
        <v>35.9781</v>
      </c>
      <c r="F45" s="201" t="n">
        <v>39.6531</v>
      </c>
      <c r="G45" s="201" t="n">
        <v>40.6308</v>
      </c>
      <c r="H45" s="201" t="n">
        <v>1681.6</v>
      </c>
      <c r="I45" s="201" t="n">
        <v>22.11</v>
      </c>
      <c r="J45" s="165" t="n">
        <v>0.467111111111111</v>
      </c>
      <c r="L45" s="200" t="n">
        <v>8204.0528</v>
      </c>
      <c r="M45" s="201" t="n">
        <v>35.9772</v>
      </c>
      <c r="N45" s="201" t="n">
        <v>39.6438</v>
      </c>
      <c r="O45" s="201" t="n">
        <v>40.6209</v>
      </c>
      <c r="P45" s="201" t="n">
        <v>1666.81</v>
      </c>
      <c r="Q45" s="201" t="n">
        <v>22.5</v>
      </c>
      <c r="R45" s="165" t="n">
        <f aca="false">P45/3600</f>
        <v>0.463002777777778</v>
      </c>
      <c r="S45" s="149"/>
      <c r="T45" s="44"/>
      <c r="U45" s="100"/>
      <c r="V45" s="100"/>
      <c r="W45" s="44"/>
      <c r="X45" s="100"/>
      <c r="Y45" s="167"/>
      <c r="Z45" s="100"/>
      <c r="AA45" s="108"/>
      <c r="AB45" s="168" t="n">
        <v>68017551</v>
      </c>
      <c r="AC45" s="169" t="n">
        <v>28109532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238535</v>
      </c>
      <c r="AK45" s="169" t="n">
        <v>265791</v>
      </c>
      <c r="AL45" s="169" t="n">
        <v>0</v>
      </c>
      <c r="AM45" s="169" t="n">
        <v>140548</v>
      </c>
      <c r="AN45" s="169" t="n">
        <v>154245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92056</v>
      </c>
      <c r="AT45" s="169" t="n">
        <v>172800</v>
      </c>
      <c r="AU45" s="169" t="n">
        <v>0</v>
      </c>
      <c r="AV45" s="169" t="n">
        <v>113538</v>
      </c>
      <c r="AW45" s="169" t="n">
        <v>139321</v>
      </c>
      <c r="AX45" s="169" t="n">
        <v>0</v>
      </c>
      <c r="AY45" s="169" t="n">
        <v>34895</v>
      </c>
      <c r="AZ45" s="169" t="n">
        <v>0</v>
      </c>
      <c r="BA45" s="169" t="n">
        <v>34895</v>
      </c>
      <c r="BB45" s="169" t="n">
        <v>16018</v>
      </c>
      <c r="BC45" s="169" t="n">
        <v>0</v>
      </c>
      <c r="BD45" s="170" t="n">
        <v>16018</v>
      </c>
      <c r="BE45" s="132"/>
      <c r="BF45" s="113"/>
      <c r="BG45" s="171" t="n">
        <v>67472594</v>
      </c>
      <c r="BH45" s="172" t="n">
        <v>28554576</v>
      </c>
      <c r="BI45" s="172" t="n">
        <v>0</v>
      </c>
      <c r="BJ45" s="172" t="n">
        <v>0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249116</v>
      </c>
      <c r="BP45" s="172" t="n">
        <v>0</v>
      </c>
      <c r="BQ45" s="172" t="n">
        <v>249116</v>
      </c>
      <c r="BR45" s="172" t="n">
        <v>80997</v>
      </c>
      <c r="BS45" s="172" t="n">
        <v>0</v>
      </c>
      <c r="BT45" s="172" t="n">
        <v>80997</v>
      </c>
      <c r="BU45" s="172" t="n">
        <v>175997</v>
      </c>
      <c r="BV45" s="172" t="n">
        <v>187200</v>
      </c>
      <c r="BW45" s="172" t="n">
        <v>0</v>
      </c>
      <c r="BX45" s="172" t="n">
        <v>65812</v>
      </c>
      <c r="BY45" s="172" t="n">
        <v>0</v>
      </c>
      <c r="BZ45" s="172" t="n">
        <v>65812</v>
      </c>
      <c r="CA45" s="172" t="n">
        <v>46114</v>
      </c>
      <c r="CB45" s="172" t="n">
        <v>0</v>
      </c>
      <c r="CC45" s="172" t="n">
        <v>46114</v>
      </c>
      <c r="CD45" s="172" t="n">
        <v>37510</v>
      </c>
      <c r="CE45" s="172" t="n">
        <v>0</v>
      </c>
      <c r="CF45" s="172" t="n">
        <v>37510</v>
      </c>
      <c r="CG45" s="172" t="n">
        <v>16408</v>
      </c>
      <c r="CH45" s="172" t="n">
        <v>0</v>
      </c>
      <c r="CI45" s="173" t="n">
        <v>16408</v>
      </c>
      <c r="CL45" s="174" t="n">
        <f aca="false">AE45/$AB45</f>
        <v>0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390768259210038</v>
      </c>
      <c r="CQ45" s="142" t="n">
        <f aca="false">AL45/$AC45</f>
        <v>0</v>
      </c>
      <c r="CR45" s="142" t="n">
        <f aca="false">AN45/$AB45</f>
        <v>0.00226772351741979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0254052075470933</v>
      </c>
      <c r="CW45" s="142" t="n">
        <f aca="false">AU45/$AC45</f>
        <v>0</v>
      </c>
      <c r="CX45" s="142" t="n">
        <f aca="false">AW45/$AB45</f>
        <v>0.00204830956057209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124139384462182</v>
      </c>
      <c r="DB45" s="142" t="n">
        <f aca="false">BC45/$AB45</f>
        <v>0</v>
      </c>
      <c r="DC45" s="142" t="n">
        <f aca="false">BD45/$AC45</f>
        <v>0.000569842286950918</v>
      </c>
      <c r="DD45" s="142" t="n">
        <f aca="false">CP45+CR45+CT45+CV45+CX45+CZ45+DB45</f>
        <v>0.0107642364248016</v>
      </c>
      <c r="DE45" s="175" t="n">
        <f aca="false">CQ45+CS45+CU45+CW45+CY45+DA45+DC45</f>
        <v>0.00181123613157273</v>
      </c>
      <c r="DF45" s="121"/>
      <c r="DG45" s="121"/>
      <c r="DH45" s="174" t="n">
        <f aca="false">BJ45/$BG45</f>
        <v>0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0872420588559956</v>
      </c>
      <c r="DN45" s="142" t="n">
        <f aca="false">BS45/$BG45</f>
        <v>0</v>
      </c>
      <c r="DO45" s="142" t="n">
        <f aca="false">BT45/$BH45</f>
        <v>0.00283656812134069</v>
      </c>
      <c r="DP45" s="142" t="n">
        <f aca="false">BV45/$BG45</f>
        <v>0.00277445980511732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230477945111144</v>
      </c>
      <c r="DT45" s="142" t="n">
        <f aca="false">CB45/$BG45</f>
        <v>0</v>
      </c>
      <c r="DU45" s="142" t="n">
        <f aca="false">CC45/$BH45</f>
        <v>0.00161494255771824</v>
      </c>
      <c r="DV45" s="142" t="n">
        <f aca="false">CE45/$BG45</f>
        <v>0</v>
      </c>
      <c r="DW45" s="142" t="n">
        <f aca="false">CF45/$BH45</f>
        <v>0.00131362482846882</v>
      </c>
      <c r="DX45" s="142" t="n">
        <f aca="false">CH45/$BG45</f>
        <v>0</v>
      </c>
      <c r="DY45" s="142" t="n">
        <f aca="false">CI45/$BH45</f>
        <v>0.000574618933231577</v>
      </c>
      <c r="DZ45" s="142" t="n">
        <f aca="false">DL45+DN45+DP45+DR45+DT45+DV45+DX45</f>
        <v>0.00277445980511732</v>
      </c>
      <c r="EA45" s="175" t="n">
        <f aca="false">DM45+DO45+DQ45+DS45+DU45+DW45+DY45</f>
        <v>0.0173687397774703</v>
      </c>
      <c r="EB45" s="121"/>
      <c r="EC45" s="121"/>
      <c r="ED45" s="142" t="n">
        <f aca="false">BG45/AB45</f>
        <v>0.9919879943928</v>
      </c>
      <c r="EE45" s="142" t="n">
        <f aca="false">BH45/AC45</f>
        <v>1.01583249411623</v>
      </c>
      <c r="EF45" s="142" t="e">
        <f aca="false">BI45/AD45</f>
        <v>#DIV/0!</v>
      </c>
      <c r="EG45" s="142" t="e">
        <f aca="false">BJ45/AE45</f>
        <v>#DIV/0!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1.0443582702748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576294219768335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714912661858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406154767566806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1.07493910302336</v>
      </c>
      <c r="FB45" s="142" t="e">
        <f aca="false">CE45/AZ45</f>
        <v>#DIV/0!</v>
      </c>
      <c r="FC45" s="142" t="n">
        <f aca="false">CF45/BA45</f>
        <v>1.07493910302336</v>
      </c>
      <c r="FD45" s="142" t="n">
        <f aca="false">CG45/BB45</f>
        <v>1.02434760893994</v>
      </c>
      <c r="FE45" s="142" t="e">
        <f aca="false">CH45/BC45</f>
        <v>#DIV/0!</v>
      </c>
      <c r="FF45" s="144" t="n">
        <f aca="false">CI45/BD45</f>
        <v>1.02434760893994</v>
      </c>
      <c r="FG45" s="142" t="n">
        <f aca="false">SUM(BO45+BR45+BU45+BX45+CA45+CD45+CG45)/SUM(AJ45+AM45+AP45+AS45+AV45+AY45+BB45)</f>
        <v>1.05721298321245</v>
      </c>
      <c r="FH45" s="142" t="n">
        <f aca="false">SUM(BP45+BS45+BV45+BY45+CB45+CE45+CH45)/SUM(AK45+AN45+AQ45+AT45+AW45+AZ45+BC45)</f>
        <v>0.255682865833421</v>
      </c>
      <c r="FI45" s="142" t="n">
        <f aca="false">SUM(BQ45+BT45+BW45+BZ45+CC45+CF45+CI45)/SUM(AL45+AO45+AR45+AU45+AX45+BA45+BD45)</f>
        <v>9.74126451004655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283860639523237</v>
      </c>
      <c r="FQ45" s="161" t="n">
        <f aca="false">AC45/$FN45</f>
        <v>0.117310747195513</v>
      </c>
      <c r="FR45" s="162" t="n">
        <f aca="false">AD45/$FN45</f>
        <v>0</v>
      </c>
      <c r="FS45" s="162" t="n">
        <f aca="false">AE45/$FN45</f>
        <v>0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0.000995488615117522</v>
      </c>
      <c r="FY45" s="162" t="n">
        <f aca="false">AK45/$FN45</f>
        <v>0.00110923727964744</v>
      </c>
      <c r="FZ45" s="162" t="n">
        <f aca="false">AL45/$FN45</f>
        <v>0</v>
      </c>
      <c r="GA45" s="162" t="n">
        <f aca="false">AM45/$FN45</f>
        <v>0.00058655515491453</v>
      </c>
      <c r="GB45" s="162" t="n">
        <f aca="false">AN45/$FN45</f>
        <v>0.000643717447916667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0.000384181356837607</v>
      </c>
      <c r="GH45" s="162" t="n">
        <f aca="false">AT45/$FN45</f>
        <v>0.000721153846153846</v>
      </c>
      <c r="GI45" s="162" t="n">
        <f aca="false">AU45/$FN45</f>
        <v>0</v>
      </c>
      <c r="GJ45" s="162" t="n">
        <f aca="false">AV45/$FN45</f>
        <v>0.000473833133012821</v>
      </c>
      <c r="GK45" s="162" t="n">
        <f aca="false">AW45/$FN45</f>
        <v>0.000581434461805556</v>
      </c>
      <c r="GL45" s="162" t="n">
        <f aca="false">AX45/$FN45</f>
        <v>0</v>
      </c>
      <c r="GM45" s="162" t="n">
        <f aca="false">AY45/$FN45</f>
        <v>0.000145628839476496</v>
      </c>
      <c r="GN45" s="162" t="n">
        <f aca="false">AZ45/$FN45</f>
        <v>0</v>
      </c>
      <c r="GO45" s="162" t="n">
        <f aca="false">BA45/$FN45</f>
        <v>0.000145628839476496</v>
      </c>
      <c r="GP45" s="162" t="n">
        <f aca="false">BB45/$FN45</f>
        <v>6.6848624465812E-005</v>
      </c>
      <c r="GQ45" s="162" t="n">
        <f aca="false">BC45/$FN45</f>
        <v>0</v>
      </c>
      <c r="GR45" s="162" t="n">
        <f aca="false">BD45/$FN45</f>
        <v>6.6848624465812E-005</v>
      </c>
      <c r="GS45" s="162" t="n">
        <f aca="false">SUM(FX45,GA45,GD45,GG45,GJ45,GM45,GP45)</f>
        <v>0.00265253572382479</v>
      </c>
      <c r="GT45" s="162" t="n">
        <f aca="false">SUM(FY45,GB45,GE45,GH45,GK45,GN45,GQ45)</f>
        <v>0.0030555430355235</v>
      </c>
      <c r="GU45" s="162" t="n">
        <f aca="false">SUM(FZ45,GC45,GF45,GI45,GL45,GO45,GR45)</f>
        <v>0.000212477463942308</v>
      </c>
      <c r="GV45" s="121"/>
      <c r="GW45" s="161" t="n">
        <f aca="false">BG45/$FN45</f>
        <v>0.281586346487714</v>
      </c>
      <c r="GX45" s="161" t="n">
        <f aca="false">BH45/$FN45</f>
        <v>0.119168068910256</v>
      </c>
      <c r="GY45" s="161" t="n">
        <f aca="false">BI45/$FN45</f>
        <v>0</v>
      </c>
      <c r="GZ45" s="161" t="n">
        <f aca="false">BJ45/$FN45</f>
        <v>0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0.00103964676816239</v>
      </c>
      <c r="HF45" s="161" t="n">
        <f aca="false">BP45/$FN45</f>
        <v>0</v>
      </c>
      <c r="HG45" s="161" t="n">
        <f aca="false">BQ45/$FN45</f>
        <v>0.00103964676816239</v>
      </c>
      <c r="HH45" s="161" t="n">
        <f aca="false">BR45/$FN45</f>
        <v>0.000338028345352564</v>
      </c>
      <c r="HI45" s="161" t="n">
        <f aca="false">BS45/$FN45</f>
        <v>0</v>
      </c>
      <c r="HJ45" s="161" t="n">
        <f aca="false">BT45/$FN45</f>
        <v>0.000338028345352564</v>
      </c>
      <c r="HK45" s="161" t="n">
        <f aca="false">BU45/$FN45</f>
        <v>0.000734496026976496</v>
      </c>
      <c r="HL45" s="161" t="n">
        <f aca="false">BV45/$FN45</f>
        <v>0.00078125</v>
      </c>
      <c r="HM45" s="161" t="n">
        <f aca="false">BW45/$FN45</f>
        <v>0</v>
      </c>
      <c r="HN45" s="161" t="n">
        <f aca="false">BX45/$FN45</f>
        <v>0.000274656116452992</v>
      </c>
      <c r="HO45" s="161" t="n">
        <f aca="false">BY45/$FN45</f>
        <v>0</v>
      </c>
      <c r="HP45" s="161" t="n">
        <f aca="false">BZ45/$FN45</f>
        <v>0.000274656116452992</v>
      </c>
      <c r="HQ45" s="161" t="n">
        <f aca="false">CA45/$FN45</f>
        <v>0.000192449586004274</v>
      </c>
      <c r="HR45" s="161" t="n">
        <f aca="false">CB45/$FN45</f>
        <v>0</v>
      </c>
      <c r="HS45" s="161" t="n">
        <f aca="false">CC45/$FN45</f>
        <v>0.000192449586004274</v>
      </c>
      <c r="HT45" s="161" t="n">
        <f aca="false">CD45/$FN45</f>
        <v>0.000156542134081197</v>
      </c>
      <c r="HU45" s="161" t="n">
        <f aca="false">CE45/$FN45</f>
        <v>0</v>
      </c>
      <c r="HV45" s="161" t="n">
        <f aca="false">CF45/$FN45</f>
        <v>0.000156542134081197</v>
      </c>
      <c r="HW45" s="161" t="n">
        <f aca="false">CG45/$FN45</f>
        <v>6.84762286324786E-005</v>
      </c>
      <c r="HX45" s="161" t="n">
        <f aca="false">CH45/$FN45</f>
        <v>0</v>
      </c>
      <c r="HY45" s="161" t="n">
        <f aca="false">CI45/$FN45</f>
        <v>6.84762286324786E-005</v>
      </c>
      <c r="HZ45" s="162" t="n">
        <f aca="false">SUM(HE45,HH45,HK45,HN45,HQ45,HT45,HW45)</f>
        <v>0.00280429520566239</v>
      </c>
      <c r="IA45" s="162" t="n">
        <f aca="false">SUM(HF45,HI45,HL45,HO45,HR45,HU45,HX45)</f>
        <v>0.00078125</v>
      </c>
      <c r="IB45" s="162" t="n">
        <f aca="false">SUM(HG45,HJ45,HM45,HP45,HS45,HV45,HY45)</f>
        <v>0.002069799178685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682.7584</v>
      </c>
      <c r="E46" s="203" t="n">
        <v>32.8917</v>
      </c>
      <c r="F46" s="203" t="n">
        <v>38.2135</v>
      </c>
      <c r="G46" s="203" t="n">
        <v>39.1044</v>
      </c>
      <c r="H46" s="203" t="n">
        <v>1521.81</v>
      </c>
      <c r="I46" s="203" t="n">
        <v>19.18</v>
      </c>
      <c r="J46" s="178" t="n">
        <v>0.422725</v>
      </c>
      <c r="L46" s="202" t="n">
        <v>4687.404</v>
      </c>
      <c r="M46" s="203" t="n">
        <v>32.8916</v>
      </c>
      <c r="N46" s="203" t="n">
        <v>38.2185</v>
      </c>
      <c r="O46" s="203" t="n">
        <v>39.1131</v>
      </c>
      <c r="P46" s="203" t="n">
        <v>1528.6</v>
      </c>
      <c r="Q46" s="203" t="n">
        <v>19.25</v>
      </c>
      <c r="R46" s="178" t="n">
        <f aca="false">P46/3600</f>
        <v>0.424611111111111</v>
      </c>
      <c r="S46" s="149"/>
      <c r="T46" s="46"/>
      <c r="U46" s="180"/>
      <c r="V46" s="180"/>
      <c r="W46" s="46"/>
      <c r="X46" s="180"/>
      <c r="Y46" s="181"/>
      <c r="Z46" s="100"/>
      <c r="AA46" s="108"/>
      <c r="AB46" s="168" t="n">
        <v>42048548</v>
      </c>
      <c r="AC46" s="169" t="n">
        <v>15224794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117720</v>
      </c>
      <c r="AK46" s="169" t="n">
        <v>122139</v>
      </c>
      <c r="AL46" s="169" t="n">
        <v>0</v>
      </c>
      <c r="AM46" s="169" t="n">
        <v>68763</v>
      </c>
      <c r="AN46" s="169" t="n">
        <v>83221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58335</v>
      </c>
      <c r="AT46" s="169" t="n">
        <v>172800</v>
      </c>
      <c r="AU46" s="169" t="n">
        <v>0</v>
      </c>
      <c r="AV46" s="169" t="n">
        <v>68904</v>
      </c>
      <c r="AW46" s="169" t="n">
        <v>150495</v>
      </c>
      <c r="AX46" s="169" t="n">
        <v>0</v>
      </c>
      <c r="AY46" s="169" t="n">
        <v>25785</v>
      </c>
      <c r="AZ46" s="169" t="n">
        <v>0</v>
      </c>
      <c r="BA46" s="169" t="n">
        <v>25785</v>
      </c>
      <c r="BB46" s="169" t="n">
        <v>13142</v>
      </c>
      <c r="BC46" s="169" t="n">
        <v>0</v>
      </c>
      <c r="BD46" s="170" t="n">
        <v>13142</v>
      </c>
      <c r="BE46" s="132"/>
      <c r="BF46" s="113"/>
      <c r="BG46" s="171" t="n">
        <v>41707093</v>
      </c>
      <c r="BH46" s="172" t="n">
        <v>15458491</v>
      </c>
      <c r="BI46" s="172" t="n">
        <v>0</v>
      </c>
      <c r="BJ46" s="172" t="n">
        <v>0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135700</v>
      </c>
      <c r="BP46" s="172" t="n">
        <v>0</v>
      </c>
      <c r="BQ46" s="172" t="n">
        <v>135700</v>
      </c>
      <c r="BR46" s="172" t="n">
        <v>40284</v>
      </c>
      <c r="BS46" s="172" t="n">
        <v>0</v>
      </c>
      <c r="BT46" s="172" t="n">
        <v>40284</v>
      </c>
      <c r="BU46" s="172" t="n">
        <v>125865</v>
      </c>
      <c r="BV46" s="172" t="n">
        <v>187200</v>
      </c>
      <c r="BW46" s="172" t="n">
        <v>0</v>
      </c>
      <c r="BX46" s="172" t="n">
        <v>32937</v>
      </c>
      <c r="BY46" s="172" t="n">
        <v>0</v>
      </c>
      <c r="BZ46" s="172" t="n">
        <v>32937</v>
      </c>
      <c r="CA46" s="172" t="n">
        <v>22674</v>
      </c>
      <c r="CB46" s="172" t="n">
        <v>0</v>
      </c>
      <c r="CC46" s="172" t="n">
        <v>22674</v>
      </c>
      <c r="CD46" s="172" t="n">
        <v>27845</v>
      </c>
      <c r="CE46" s="172" t="n">
        <v>0</v>
      </c>
      <c r="CF46" s="172" t="n">
        <v>27845</v>
      </c>
      <c r="CG46" s="172" t="n">
        <v>13184</v>
      </c>
      <c r="CH46" s="172" t="n">
        <v>0</v>
      </c>
      <c r="CI46" s="173" t="n">
        <v>13184</v>
      </c>
      <c r="CL46" s="174" t="n">
        <f aca="false">AE46/$AB46</f>
        <v>0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290471385599332</v>
      </c>
      <c r="CQ46" s="142" t="n">
        <f aca="false">AL46/$AC46</f>
        <v>0</v>
      </c>
      <c r="CR46" s="142" t="n">
        <f aca="false">AN46/$AB46</f>
        <v>0.00197916465510295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41095354826521</v>
      </c>
      <c r="CW46" s="142" t="n">
        <f aca="false">AU46/$AC46</f>
        <v>0</v>
      </c>
      <c r="CX46" s="142" t="n">
        <f aca="false">AW46/$AB46</f>
        <v>0.00357907721332018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169361897441765</v>
      </c>
      <c r="DB46" s="142" t="n">
        <f aca="false">BC46/$AB46</f>
        <v>0</v>
      </c>
      <c r="DC46" s="142" t="n">
        <f aca="false">BD46/$AC46</f>
        <v>0.000863197229466619</v>
      </c>
      <c r="DD46" s="142" t="n">
        <f aca="false">CP46+CR46+CT46+CV46+CX46+CZ46+DB46</f>
        <v>0.0125724912070686</v>
      </c>
      <c r="DE46" s="175" t="n">
        <f aca="false">CQ46+CS46+CU46+CW46+CY46+DA46+DC46</f>
        <v>0.00255681620388427</v>
      </c>
      <c r="DF46" s="121"/>
      <c r="DG46" s="121"/>
      <c r="DH46" s="174" t="n">
        <f aca="false">BJ46/$BG46</f>
        <v>0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0877834712327355</v>
      </c>
      <c r="DN46" s="142" t="n">
        <f aca="false">BS46/$BG46</f>
        <v>0</v>
      </c>
      <c r="DO46" s="142" t="n">
        <f aca="false">BT46/$BH46</f>
        <v>0.00260594646657297</v>
      </c>
      <c r="DP46" s="142" t="n">
        <f aca="false">BV46/$BG46</f>
        <v>0.00448844516686886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213067368606677</v>
      </c>
      <c r="DT46" s="142" t="n">
        <f aca="false">CB46/$BG46</f>
        <v>0</v>
      </c>
      <c r="DU46" s="142" t="n">
        <f aca="false">CC46/$BH46</f>
        <v>0.00146676671092929</v>
      </c>
      <c r="DV46" s="142" t="n">
        <f aca="false">CE46/$BG46</f>
        <v>0</v>
      </c>
      <c r="DW46" s="142" t="n">
        <f aca="false">CF46/$BH46</f>
        <v>0.00180127542850075</v>
      </c>
      <c r="DX46" s="142" t="n">
        <f aca="false">CH46/$BG46</f>
        <v>0</v>
      </c>
      <c r="DY46" s="142" t="n">
        <f aca="false">CI46/$BH46</f>
        <v>0.000852864616604557</v>
      </c>
      <c r="DZ46" s="142" t="n">
        <f aca="false">DL46+DN46+DP46+DR46+DT46+DV46+DX46</f>
        <v>0.00448844516686886</v>
      </c>
      <c r="EA46" s="175" t="n">
        <f aca="false">DM46+DO46+DQ46+DS46+DU46+DW46+DY46</f>
        <v>0.0176358740319479</v>
      </c>
      <c r="EB46" s="121"/>
      <c r="EC46" s="121"/>
      <c r="ED46" s="142" t="n">
        <f aca="false">BG46/AB46</f>
        <v>0.991879505565805</v>
      </c>
      <c r="EE46" s="142" t="n">
        <f aca="false">BH46/AC46</f>
        <v>1.01534976433835</v>
      </c>
      <c r="EF46" s="142" t="e">
        <f aca="false">BI46/AD46</f>
        <v>#DIV/0!</v>
      </c>
      <c r="EG46" s="142" t="e">
        <f aca="false">BJ46/AE46</f>
        <v>#DIV/0!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1.15273530411145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585838314209677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564618153767035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329066527342389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1.07989140973434</v>
      </c>
      <c r="FB46" s="142" t="e">
        <f aca="false">CE46/AZ46</f>
        <v>#DIV/0!</v>
      </c>
      <c r="FC46" s="142" t="n">
        <f aca="false">CF46/BA46</f>
        <v>1.07989140973434</v>
      </c>
      <c r="FD46" s="142" t="n">
        <f aca="false">CG46/BB46</f>
        <v>1.0031958605996</v>
      </c>
      <c r="FE46" s="142" t="e">
        <f aca="false">CH46/BC46</f>
        <v>#DIV/0!</v>
      </c>
      <c r="FF46" s="144" t="n">
        <f aca="false">CI46/BD46</f>
        <v>1.0031958605996</v>
      </c>
      <c r="FG46" s="142" t="n">
        <f aca="false">SUM(BO46+BR46+BU46+BX46+CA46+CD46+CG46)/SUM(AJ46+AM46+AP46+AS46+AV46+AY46+BB46)</f>
        <v>1.12998760807488</v>
      </c>
      <c r="FH46" s="142" t="n">
        <f aca="false">SUM(BP46+BS46+BV46+BY46+CB46+CE46+CH46)/SUM(AK46+AN46+AQ46+AT46+AW46+AZ46+BC46)</f>
        <v>0.354106175104747</v>
      </c>
      <c r="FI46" s="142" t="n">
        <f aca="false">SUM(BQ46+BT46+BW46+BZ46+CC46+CF46+CI46)/SUM(AL46+AO46+AR46+AU46+AX46+BA46+BD46)</f>
        <v>7.00346802990212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175483056223291</v>
      </c>
      <c r="FQ46" s="161" t="n">
        <f aca="false">AC46/$FN46</f>
        <v>0.0635383029513889</v>
      </c>
      <c r="FR46" s="162" t="n">
        <f aca="false">AD46/$FN46</f>
        <v>0</v>
      </c>
      <c r="FS46" s="162" t="n">
        <f aca="false">AE46/$FN46</f>
        <v>0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0.000491286057692308</v>
      </c>
      <c r="FY46" s="162" t="n">
        <f aca="false">AK46/$FN46</f>
        <v>0.000509728064903846</v>
      </c>
      <c r="FZ46" s="162" t="n">
        <f aca="false">AL46/$FN46</f>
        <v>0</v>
      </c>
      <c r="GA46" s="162" t="n">
        <f aca="false">AM46/$FN46</f>
        <v>0.000286971654647436</v>
      </c>
      <c r="GB46" s="162" t="n">
        <f aca="false">AN46/$FN46</f>
        <v>0.000347309862446581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0.00024345202323718</v>
      </c>
      <c r="GH46" s="162" t="n">
        <f aca="false">AT46/$FN46</f>
        <v>0.000721153846153846</v>
      </c>
      <c r="GI46" s="162" t="n">
        <f aca="false">AU46/$FN46</f>
        <v>0</v>
      </c>
      <c r="GJ46" s="162" t="n">
        <f aca="false">AV46/$FN46</f>
        <v>0.000287560096153846</v>
      </c>
      <c r="GK46" s="162" t="n">
        <f aca="false">AW46/$FN46</f>
        <v>0.000628067407852564</v>
      </c>
      <c r="GL46" s="162" t="n">
        <f aca="false">AX46/$FN46</f>
        <v>0</v>
      </c>
      <c r="GM46" s="162" t="n">
        <f aca="false">AY46/$FN46</f>
        <v>0.000107609675480769</v>
      </c>
      <c r="GN46" s="162" t="n">
        <f aca="false">AZ46/$FN46</f>
        <v>0</v>
      </c>
      <c r="GO46" s="162" t="n">
        <f aca="false">BA46/$FN46</f>
        <v>0.000107609675480769</v>
      </c>
      <c r="GP46" s="162" t="n">
        <f aca="false">BB46/$FN46</f>
        <v>5.48460870726496E-005</v>
      </c>
      <c r="GQ46" s="162" t="n">
        <f aca="false">BC46/$FN46</f>
        <v>0</v>
      </c>
      <c r="GR46" s="162" t="n">
        <f aca="false">BD46/$FN46</f>
        <v>5.48460870726496E-005</v>
      </c>
      <c r="GS46" s="162" t="n">
        <f aca="false">SUM(FX46,GA46,GD46,GG46,GJ46,GM46,GP46)</f>
        <v>0.00147172559428419</v>
      </c>
      <c r="GT46" s="162" t="n">
        <f aca="false">SUM(FY46,GB46,GE46,GH46,GK46,GN46,GQ46)</f>
        <v>0.00220625918135684</v>
      </c>
      <c r="GU46" s="162" t="n">
        <f aca="false">SUM(FZ46,GC46,GF46,GI46,GL46,GO46,GR46)</f>
        <v>0.000162455762553419</v>
      </c>
      <c r="GV46" s="121"/>
      <c r="GW46" s="161" t="n">
        <f aca="false">BG46/$FN46</f>
        <v>0.174058047041934</v>
      </c>
      <c r="GX46" s="161" t="n">
        <f aca="false">BH46/$FN46</f>
        <v>0.0645136009281517</v>
      </c>
      <c r="GY46" s="161" t="n">
        <f aca="false">BI46/$FN46</f>
        <v>0</v>
      </c>
      <c r="GZ46" s="161" t="n">
        <f aca="false">BJ46/$FN46</f>
        <v>0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0.000566322783119658</v>
      </c>
      <c r="HF46" s="161" t="n">
        <f aca="false">BP46/$FN46</f>
        <v>0</v>
      </c>
      <c r="HG46" s="161" t="n">
        <f aca="false">BQ46/$FN46</f>
        <v>0.000566322783119658</v>
      </c>
      <c r="HH46" s="161" t="n">
        <f aca="false">BR46/$FN46</f>
        <v>0.000168118990384615</v>
      </c>
      <c r="HI46" s="161" t="n">
        <f aca="false">BS46/$FN46</f>
        <v>0</v>
      </c>
      <c r="HJ46" s="161" t="n">
        <f aca="false">BT46/$FN46</f>
        <v>0.000168118990384615</v>
      </c>
      <c r="HK46" s="161" t="n">
        <f aca="false">BU46/$FN46</f>
        <v>0.000525277944711539</v>
      </c>
      <c r="HL46" s="161" t="n">
        <f aca="false">BV46/$FN46</f>
        <v>0.00078125</v>
      </c>
      <c r="HM46" s="161" t="n">
        <f aca="false">BW46/$FN46</f>
        <v>0</v>
      </c>
      <c r="HN46" s="161" t="n">
        <f aca="false">BX46/$FN46</f>
        <v>0.000137457431891026</v>
      </c>
      <c r="HO46" s="161" t="n">
        <f aca="false">BY46/$FN46</f>
        <v>0</v>
      </c>
      <c r="HP46" s="161" t="n">
        <f aca="false">BZ46/$FN46</f>
        <v>0.000137457431891026</v>
      </c>
      <c r="HQ46" s="161" t="n">
        <f aca="false">CA46/$FN46</f>
        <v>9.46264022435897E-005</v>
      </c>
      <c r="HR46" s="161" t="n">
        <f aca="false">CB46/$FN46</f>
        <v>0</v>
      </c>
      <c r="HS46" s="161" t="n">
        <f aca="false">CC46/$FN46</f>
        <v>9.46264022435897E-005</v>
      </c>
      <c r="HT46" s="161" t="n">
        <f aca="false">CD46/$FN46</f>
        <v>0.000116206764155983</v>
      </c>
      <c r="HU46" s="161" t="n">
        <f aca="false">CE46/$FN46</f>
        <v>0</v>
      </c>
      <c r="HV46" s="161" t="n">
        <f aca="false">CF46/$FN46</f>
        <v>0.000116206764155983</v>
      </c>
      <c r="HW46" s="161" t="n">
        <f aca="false">CG46/$FN46</f>
        <v>5.50213675213675E-005</v>
      </c>
      <c r="HX46" s="161" t="n">
        <f aca="false">CH46/$FN46</f>
        <v>0</v>
      </c>
      <c r="HY46" s="161" t="n">
        <f aca="false">CI46/$FN46</f>
        <v>5.50213675213675E-005</v>
      </c>
      <c r="HZ46" s="162" t="n">
        <f aca="false">SUM(HE46,HH46,HK46,HN46,HQ46,HT46,HW46)</f>
        <v>0.00166303168402778</v>
      </c>
      <c r="IA46" s="162" t="n">
        <f aca="false">SUM(HF46,HI46,HL46,HO46,HR46,HU46,HX46)</f>
        <v>0.00078125</v>
      </c>
      <c r="IB46" s="162" t="n">
        <f aca="false">SUM(HG46,HJ46,HM46,HP46,HS46,HV46,HY46)</f>
        <v>0.00113775373931624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43657.14</v>
      </c>
      <c r="E47" s="196" t="n">
        <v>41.0612</v>
      </c>
      <c r="F47" s="196" t="n">
        <v>42.4625</v>
      </c>
      <c r="G47" s="196" t="n">
        <v>43.3131</v>
      </c>
      <c r="H47" s="196" t="n">
        <v>2343.3</v>
      </c>
      <c r="I47" s="196" t="n">
        <v>33.03</v>
      </c>
      <c r="J47" s="147" t="n">
        <v>0.650916666666667</v>
      </c>
      <c r="L47" s="195" t="n">
        <v>43652.8544</v>
      </c>
      <c r="M47" s="196" t="n">
        <v>41.0609</v>
      </c>
      <c r="N47" s="196" t="n">
        <v>42.455</v>
      </c>
      <c r="O47" s="196" t="n">
        <v>43.3035</v>
      </c>
      <c r="P47" s="196" t="n">
        <v>2300.01</v>
      </c>
      <c r="Q47" s="196" t="n">
        <v>32.7</v>
      </c>
      <c r="R47" s="147" t="n">
        <f aca="false">P47/3600</f>
        <v>0.638891666666667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Z47" s="59"/>
      <c r="AA47" s="108"/>
      <c r="AB47" s="168" t="n">
        <v>296480583</v>
      </c>
      <c r="AC47" s="169" t="n">
        <v>205767098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317493</v>
      </c>
      <c r="AK47" s="169" t="n">
        <v>402279</v>
      </c>
      <c r="AL47" s="169" t="n">
        <v>0</v>
      </c>
      <c r="AM47" s="169" t="n">
        <v>229208</v>
      </c>
      <c r="AN47" s="169" t="n">
        <v>249689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64780</v>
      </c>
      <c r="AT47" s="169" t="n">
        <v>144000</v>
      </c>
      <c r="AU47" s="169" t="n">
        <v>0</v>
      </c>
      <c r="AV47" s="169" t="n">
        <v>106666</v>
      </c>
      <c r="AW47" s="169" t="n">
        <v>123928</v>
      </c>
      <c r="AX47" s="169" t="n">
        <v>0</v>
      </c>
      <c r="AY47" s="169" t="n">
        <v>17080</v>
      </c>
      <c r="AZ47" s="169" t="n">
        <v>0</v>
      </c>
      <c r="BA47" s="169" t="n">
        <v>17080</v>
      </c>
      <c r="BB47" s="169" t="n">
        <v>6840</v>
      </c>
      <c r="BC47" s="169" t="n">
        <v>0</v>
      </c>
      <c r="BD47" s="170" t="n">
        <v>6840</v>
      </c>
      <c r="BE47" s="132"/>
      <c r="BF47" s="113"/>
      <c r="BG47" s="171" t="n">
        <v>295716687</v>
      </c>
      <c r="BH47" s="172" t="n">
        <v>206283930</v>
      </c>
      <c r="BI47" s="172" t="n">
        <v>0</v>
      </c>
      <c r="BJ47" s="172" t="n">
        <v>0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288177</v>
      </c>
      <c r="BP47" s="172" t="n">
        <v>0</v>
      </c>
      <c r="BQ47" s="172" t="n">
        <v>288177</v>
      </c>
      <c r="BR47" s="172" t="n">
        <v>107277</v>
      </c>
      <c r="BS47" s="172" t="n">
        <v>0</v>
      </c>
      <c r="BT47" s="172" t="n">
        <v>107277</v>
      </c>
      <c r="BU47" s="172" t="n">
        <v>155394</v>
      </c>
      <c r="BV47" s="172" t="n">
        <v>156000</v>
      </c>
      <c r="BW47" s="172" t="n">
        <v>0</v>
      </c>
      <c r="BX47" s="172" t="n">
        <v>69213</v>
      </c>
      <c r="BY47" s="172" t="n">
        <v>0</v>
      </c>
      <c r="BZ47" s="172" t="n">
        <v>69213</v>
      </c>
      <c r="CA47" s="172" t="n">
        <v>54906</v>
      </c>
      <c r="CB47" s="172" t="n">
        <v>0</v>
      </c>
      <c r="CC47" s="172" t="n">
        <v>54906</v>
      </c>
      <c r="CD47" s="172" t="n">
        <v>15090</v>
      </c>
      <c r="CE47" s="172" t="n">
        <v>0</v>
      </c>
      <c r="CF47" s="172" t="n">
        <v>15090</v>
      </c>
      <c r="CG47" s="172" t="n">
        <v>6089</v>
      </c>
      <c r="CH47" s="172" t="n">
        <v>0</v>
      </c>
      <c r="CI47" s="173" t="n">
        <v>6089</v>
      </c>
      <c r="CL47" s="174" t="n">
        <f aca="false">AE47/$AB47</f>
        <v>0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135684770965254</v>
      </c>
      <c r="CQ47" s="142" t="n">
        <f aca="false">AL47/$AC47</f>
        <v>0</v>
      </c>
      <c r="CR47" s="142" t="n">
        <f aca="false">AN47/$AB47</f>
        <v>0.000842176568439897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048569791162344</v>
      </c>
      <c r="CW47" s="142" t="n">
        <f aca="false">AU47/$AC47</f>
        <v>0</v>
      </c>
      <c r="CX47" s="142" t="n">
        <f aca="false">AW47/$AB47</f>
        <v>0.000417997019386595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8.30064678270381E-005</v>
      </c>
      <c r="DB47" s="142" t="n">
        <f aca="false">BC47/$AB47</f>
        <v>0</v>
      </c>
      <c r="DC47" s="142" t="n">
        <f aca="false">BD47/$AC47</f>
        <v>3.32414660384626E-005</v>
      </c>
      <c r="DD47" s="142" t="n">
        <f aca="false">CP47+CR47+CT47+CV47+CX47+CZ47+DB47</f>
        <v>0.00310271920910247</v>
      </c>
      <c r="DE47" s="175" t="n">
        <f aca="false">CQ47+CS47+CU47+CW47+CY47+DA47+DC47</f>
        <v>0.000116247933865501</v>
      </c>
      <c r="DF47" s="121"/>
      <c r="DG47" s="121"/>
      <c r="DH47" s="174" t="n">
        <f aca="false">BJ47/$BG47</f>
        <v>0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139699200029784</v>
      </c>
      <c r="DN47" s="142" t="n">
        <f aca="false">BS47/$BG47</f>
        <v>0</v>
      </c>
      <c r="DO47" s="142" t="n">
        <f aca="false">BT47/$BH47</f>
        <v>0.000520045356902014</v>
      </c>
      <c r="DP47" s="142" t="n">
        <f aca="false">BV47/$BG47</f>
        <v>0.000527531948171731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0335522985236901</v>
      </c>
      <c r="DT47" s="142" t="n">
        <f aca="false">CB47/$BG47</f>
        <v>0</v>
      </c>
      <c r="DU47" s="142" t="n">
        <f aca="false">CC47/$BH47</f>
        <v>0.000266167122179609</v>
      </c>
      <c r="DV47" s="142" t="n">
        <f aca="false">CE47/$BG47</f>
        <v>0</v>
      </c>
      <c r="DW47" s="142" t="n">
        <f aca="false">CF47/$BH47</f>
        <v>7.315160226005E-005</v>
      </c>
      <c r="DX47" s="142" t="n">
        <f aca="false">CH47/$BG47</f>
        <v>0</v>
      </c>
      <c r="DY47" s="142" t="n">
        <f aca="false">CI47/$BH47</f>
        <v>2.95175683340918E-005</v>
      </c>
      <c r="DZ47" s="142" t="n">
        <f aca="false">DL47+DN47+DP47+DR47+DT47+DV47+DX47</f>
        <v>0.000527531948171731</v>
      </c>
      <c r="EA47" s="175" t="n">
        <f aca="false">DM47+DO47+DQ47+DS47+DU47+DW47+DY47</f>
        <v>0.00262139663521051</v>
      </c>
      <c r="EB47" s="121"/>
      <c r="EC47" s="121"/>
      <c r="ED47" s="142" t="n">
        <f aca="false">BG47/AB47</f>
        <v>0.99742345352849</v>
      </c>
      <c r="EE47" s="142" t="n">
        <f aca="false">BH47/AC47</f>
        <v>1.00251173294965</v>
      </c>
      <c r="EF47" s="142" t="e">
        <f aca="false">BI47/AD47</f>
        <v>#DIV/0!</v>
      </c>
      <c r="EG47" s="142" t="e">
        <f aca="false">BJ47/AE47</f>
        <v>#DIV/0!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907664105980289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468033401975498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1.06843161469589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514746967168545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883489461358314</v>
      </c>
      <c r="FB47" s="142" t="e">
        <f aca="false">CE47/AZ47</f>
        <v>#DIV/0!</v>
      </c>
      <c r="FC47" s="142" t="n">
        <f aca="false">CF47/BA47</f>
        <v>0.883489461358314</v>
      </c>
      <c r="FD47" s="142" t="n">
        <f aca="false">CG47/BB47</f>
        <v>0.890204678362573</v>
      </c>
      <c r="FE47" s="142" t="e">
        <f aca="false">CH47/BC47</f>
        <v>#DIV/0!</v>
      </c>
      <c r="FF47" s="144" t="n">
        <f aca="false">CI47/BD47</f>
        <v>0.890204678362573</v>
      </c>
      <c r="FG47" s="142" t="n">
        <f aca="false">SUM(BO47+BR47+BU47+BX47+CA47+CD47+CG47)/SUM(AJ47+AM47+AP47+AS47+AV47+AY47+BB47)</f>
        <v>0.938117447615916</v>
      </c>
      <c r="FH47" s="142" t="n">
        <f aca="false">SUM(BP47+BS47+BV47+BY47+CB47+CE47+CH47)/SUM(AK47+AN47+AQ47+AT47+AW47+AZ47+BC47)</f>
        <v>0.16958438780036</v>
      </c>
      <c r="FI47" s="142" t="n">
        <f aca="false">SUM(BQ47+BT47+BW47+BZ47+CC47+CF47+CI47)/SUM(AL47+AO47+AR47+AU47+AX47+BA47+BD47)</f>
        <v>22.6066889632107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1.48477856069712</v>
      </c>
      <c r="FQ47" s="161" t="n">
        <f aca="false">AC47/$FN47</f>
        <v>1.03048426482372</v>
      </c>
      <c r="FR47" s="162" t="n">
        <f aca="false">AD47/$FN47</f>
        <v>0</v>
      </c>
      <c r="FS47" s="162" t="n">
        <f aca="false">AE47/$FN47</f>
        <v>0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159000901442308</v>
      </c>
      <c r="FY47" s="162" t="n">
        <f aca="false">AK47/$FN47</f>
        <v>0.00201461838942308</v>
      </c>
      <c r="FZ47" s="162" t="n">
        <f aca="false">AL47/$FN47</f>
        <v>0</v>
      </c>
      <c r="GA47" s="162" t="n">
        <f aca="false">AM47/$FN47</f>
        <v>0.0011478766025641</v>
      </c>
      <c r="GB47" s="162" t="n">
        <f aca="false">AN47/$FN47</f>
        <v>0.00125044571314103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324419070512821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534184695512821</v>
      </c>
      <c r="GK47" s="162" t="n">
        <f aca="false">AW47/$FN47</f>
        <v>0.000620633012820513</v>
      </c>
      <c r="GL47" s="162" t="n">
        <f aca="false">AX47/$FN47</f>
        <v>0</v>
      </c>
      <c r="GM47" s="162" t="n">
        <f aca="false">AY47/$FN47</f>
        <v>8.5536858974359E-005</v>
      </c>
      <c r="GN47" s="162" t="n">
        <f aca="false">AZ47/$FN47</f>
        <v>0</v>
      </c>
      <c r="GO47" s="162" t="n">
        <f aca="false">BA47/$FN47</f>
        <v>8.5536858974359E-005</v>
      </c>
      <c r="GP47" s="162" t="n">
        <f aca="false">BB47/$FN47</f>
        <v>3.42548076923077E-005</v>
      </c>
      <c r="GQ47" s="162" t="n">
        <f aca="false">BC47/$FN47</f>
        <v>0</v>
      </c>
      <c r="GR47" s="162" t="n">
        <f aca="false">BD47/$FN47</f>
        <v>3.42548076923077E-005</v>
      </c>
      <c r="GS47" s="162" t="n">
        <f aca="false">SUM(FX47,GA47,GD47,GG47,GJ47,GM47,GP47)</f>
        <v>0.00371628104967949</v>
      </c>
      <c r="GT47" s="162" t="n">
        <f aca="false">SUM(FY47,GB47,GE47,GH47,GK47,GN47,GQ47)</f>
        <v>0.00460685096153846</v>
      </c>
      <c r="GU47" s="162" t="n">
        <f aca="false">SUM(FZ47,GC47,GF47,GI47,GL47,GO47,GR47)</f>
        <v>0.000119791666666667</v>
      </c>
      <c r="GV47" s="121"/>
      <c r="GW47" s="161" t="n">
        <f aca="false">BG47/$FN47</f>
        <v>1.48095295973558</v>
      </c>
      <c r="GX47" s="161" t="n">
        <f aca="false">BH47/$FN47</f>
        <v>1.03307256610577</v>
      </c>
      <c r="GY47" s="161" t="n">
        <f aca="false">BI47/$FN47</f>
        <v>0</v>
      </c>
      <c r="GZ47" s="161" t="n">
        <f aca="false">BJ47/$FN47</f>
        <v>0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144319411057692</v>
      </c>
      <c r="HF47" s="161" t="n">
        <f aca="false">BP47/$FN47</f>
        <v>0</v>
      </c>
      <c r="HG47" s="161" t="n">
        <f aca="false">BQ47/$FN47</f>
        <v>0.00144319411057692</v>
      </c>
      <c r="HH47" s="161" t="n">
        <f aca="false">BR47/$FN47</f>
        <v>0.000537244591346154</v>
      </c>
      <c r="HI47" s="161" t="n">
        <f aca="false">BS47/$FN47</f>
        <v>0</v>
      </c>
      <c r="HJ47" s="161" t="n">
        <f aca="false">BT47/$FN47</f>
        <v>0.000537244591346154</v>
      </c>
      <c r="HK47" s="161" t="n">
        <f aca="false">BU47/$FN47</f>
        <v>0.000778215144230769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0.000346619591346154</v>
      </c>
      <c r="HO47" s="161" t="n">
        <f aca="false">BY47/$FN47</f>
        <v>0</v>
      </c>
      <c r="HP47" s="161" t="n">
        <f aca="false">BZ47/$FN47</f>
        <v>0.000346619591346154</v>
      </c>
      <c r="HQ47" s="161" t="n">
        <f aca="false">CA47/$FN47</f>
        <v>0.000274969951923077</v>
      </c>
      <c r="HR47" s="161" t="n">
        <f aca="false">CB47/$FN47</f>
        <v>0</v>
      </c>
      <c r="HS47" s="161" t="n">
        <f aca="false">CC47/$FN47</f>
        <v>0.000274969951923077</v>
      </c>
      <c r="HT47" s="161" t="n">
        <f aca="false">CD47/$FN47</f>
        <v>7.55709134615385E-005</v>
      </c>
      <c r="HU47" s="161" t="n">
        <f aca="false">CE47/$FN47</f>
        <v>0</v>
      </c>
      <c r="HV47" s="161" t="n">
        <f aca="false">CF47/$FN47</f>
        <v>7.55709134615385E-005</v>
      </c>
      <c r="HW47" s="161" t="n">
        <f aca="false">CG47/$FN47</f>
        <v>3.04937900641026E-005</v>
      </c>
      <c r="HX47" s="161" t="n">
        <f aca="false">CH47/$FN47</f>
        <v>0</v>
      </c>
      <c r="HY47" s="161" t="n">
        <f aca="false">CI47/$FN47</f>
        <v>3.04937900641026E-005</v>
      </c>
      <c r="HZ47" s="162" t="n">
        <f aca="false">SUM(HE47,HH47,HK47,HN47,HQ47,HT47,HW47)</f>
        <v>0.00348630809294872</v>
      </c>
      <c r="IA47" s="162" t="n">
        <f aca="false">SUM(HF47,HI47,HL47,HO47,HR47,HU47,HX47)</f>
        <v>0.00078125</v>
      </c>
      <c r="IB47" s="162" t="n">
        <f aca="false">SUM(HG47,HJ47,HM47,HP47,HS47,HV47,HY47)</f>
        <v>0.00270809294871795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27077.4744</v>
      </c>
      <c r="E48" s="201" t="n">
        <v>36.8557</v>
      </c>
      <c r="F48" s="201" t="n">
        <v>39.2477</v>
      </c>
      <c r="G48" s="201" t="n">
        <v>40.0219</v>
      </c>
      <c r="H48" s="201" t="n">
        <v>1988.08</v>
      </c>
      <c r="I48" s="201" t="n">
        <v>28.23</v>
      </c>
      <c r="J48" s="165" t="n">
        <v>0.552244444444444</v>
      </c>
      <c r="L48" s="200" t="n">
        <v>27077.4616</v>
      </c>
      <c r="M48" s="201" t="n">
        <v>36.8547</v>
      </c>
      <c r="N48" s="201" t="n">
        <v>39.2381</v>
      </c>
      <c r="O48" s="201" t="n">
        <v>40.0096</v>
      </c>
      <c r="P48" s="201" t="n">
        <v>1986.33</v>
      </c>
      <c r="Q48" s="201" t="n">
        <v>28.44</v>
      </c>
      <c r="R48" s="165" t="n">
        <f aca="false">P48/3600</f>
        <v>0.551758333333333</v>
      </c>
      <c r="S48" s="149"/>
      <c r="T48" s="44"/>
      <c r="U48" s="100"/>
      <c r="V48" s="100"/>
      <c r="W48" s="44"/>
      <c r="X48" s="100"/>
      <c r="Y48" s="167"/>
      <c r="Z48" s="100"/>
      <c r="AA48" s="108"/>
      <c r="AB48" s="168" t="n">
        <v>198869667</v>
      </c>
      <c r="AC48" s="169" t="n">
        <v>110646961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428512</v>
      </c>
      <c r="AK48" s="169" t="n">
        <v>538592</v>
      </c>
      <c r="AL48" s="169" t="n">
        <v>0</v>
      </c>
      <c r="AM48" s="169" t="n">
        <v>243057</v>
      </c>
      <c r="AN48" s="169" t="n">
        <v>294254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104713</v>
      </c>
      <c r="AT48" s="169" t="n">
        <v>144000</v>
      </c>
      <c r="AU48" s="169" t="n">
        <v>0</v>
      </c>
      <c r="AV48" s="169" t="n">
        <v>97442</v>
      </c>
      <c r="AW48" s="169" t="n">
        <v>108807</v>
      </c>
      <c r="AX48" s="169" t="n">
        <v>0</v>
      </c>
      <c r="AY48" s="169" t="n">
        <v>37950</v>
      </c>
      <c r="AZ48" s="169" t="n">
        <v>0</v>
      </c>
      <c r="BA48" s="169" t="n">
        <v>37950</v>
      </c>
      <c r="BB48" s="169" t="n">
        <v>15609</v>
      </c>
      <c r="BC48" s="169" t="n">
        <v>0</v>
      </c>
      <c r="BD48" s="170" t="n">
        <v>15609</v>
      </c>
      <c r="BE48" s="132"/>
      <c r="BF48" s="113"/>
      <c r="BG48" s="171" t="n">
        <v>197940014</v>
      </c>
      <c r="BH48" s="172" t="n">
        <v>111420364</v>
      </c>
      <c r="BI48" s="172" t="n">
        <v>0</v>
      </c>
      <c r="BJ48" s="172" t="n">
        <v>0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420481</v>
      </c>
      <c r="BP48" s="172" t="n">
        <v>0</v>
      </c>
      <c r="BQ48" s="172" t="n">
        <v>420481</v>
      </c>
      <c r="BR48" s="172" t="n">
        <v>150390</v>
      </c>
      <c r="BS48" s="172" t="n">
        <v>0</v>
      </c>
      <c r="BT48" s="172" t="n">
        <v>150390</v>
      </c>
      <c r="BU48" s="172" t="n">
        <v>99732</v>
      </c>
      <c r="BV48" s="172" t="n">
        <v>156000</v>
      </c>
      <c r="BW48" s="172" t="n">
        <v>0</v>
      </c>
      <c r="BX48" s="172" t="n">
        <v>119084</v>
      </c>
      <c r="BY48" s="172" t="n">
        <v>0</v>
      </c>
      <c r="BZ48" s="172" t="n">
        <v>119084</v>
      </c>
      <c r="CA48" s="172" t="n">
        <v>79928</v>
      </c>
      <c r="CB48" s="172" t="n">
        <v>0</v>
      </c>
      <c r="CC48" s="172" t="n">
        <v>79928</v>
      </c>
      <c r="CD48" s="172" t="n">
        <v>40535</v>
      </c>
      <c r="CE48" s="172" t="n">
        <v>0</v>
      </c>
      <c r="CF48" s="172" t="n">
        <v>40535</v>
      </c>
      <c r="CG48" s="172" t="n">
        <v>16544</v>
      </c>
      <c r="CH48" s="172" t="n">
        <v>0</v>
      </c>
      <c r="CI48" s="173" t="n">
        <v>16544</v>
      </c>
      <c r="CL48" s="174" t="n">
        <f aca="false">AE48/$AB48</f>
        <v>0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270826621336878</v>
      </c>
      <c r="CQ48" s="142" t="n">
        <f aca="false">AL48/$AC48</f>
        <v>0</v>
      </c>
      <c r="CR48" s="142" t="n">
        <f aca="false">AN48/$AB48</f>
        <v>0.00147963238657206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072409232726276</v>
      </c>
      <c r="CW48" s="142" t="n">
        <f aca="false">AU48/$AC48</f>
        <v>0</v>
      </c>
      <c r="CX48" s="142" t="n">
        <f aca="false">AW48/$AB48</f>
        <v>0.000547127179531105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0342982759372849</v>
      </c>
      <c r="DB48" s="142" t="n">
        <f aca="false">BC48/$AB48</f>
        <v>0</v>
      </c>
      <c r="DC48" s="142" t="n">
        <f aca="false">BD48/$AC48</f>
        <v>0.000141070300159441</v>
      </c>
      <c r="DD48" s="142" t="n">
        <f aca="false">CP48+CR48+CT48+CV48+CX48+CZ48+DB48</f>
        <v>0.0054591181067347</v>
      </c>
      <c r="DE48" s="175" t="n">
        <f aca="false">CQ48+CS48+CU48+CW48+CY48+DA48+DC48</f>
        <v>0.00048405305953229</v>
      </c>
      <c r="DF48" s="121"/>
      <c r="DG48" s="121"/>
      <c r="DH48" s="174" t="n">
        <f aca="false">BJ48/$BG48</f>
        <v>0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377382540232951</v>
      </c>
      <c r="DN48" s="142" t="n">
        <f aca="false">BS48/$BG48</f>
        <v>0</v>
      </c>
      <c r="DO48" s="142" t="n">
        <f aca="false">BT48/$BH48</f>
        <v>0.00134975326413401</v>
      </c>
      <c r="DP48" s="142" t="n">
        <f aca="false">BV48/$BG48</f>
        <v>0.000788117555655018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106878128669549</v>
      </c>
      <c r="DT48" s="142" t="n">
        <f aca="false">CB48/$BG48</f>
        <v>0</v>
      </c>
      <c r="DU48" s="142" t="n">
        <f aca="false">CC48/$BH48</f>
        <v>0.000717355401926348</v>
      </c>
      <c r="DV48" s="142" t="n">
        <f aca="false">CE48/$BG48</f>
        <v>0</v>
      </c>
      <c r="DW48" s="142" t="n">
        <f aca="false">CF48/$BH48</f>
        <v>0.000363802437407223</v>
      </c>
      <c r="DX48" s="142" t="n">
        <f aca="false">CH48/$BG48</f>
        <v>0</v>
      </c>
      <c r="DY48" s="142" t="n">
        <f aca="false">CI48/$BH48</f>
        <v>0.000148482731576788</v>
      </c>
      <c r="DZ48" s="142" t="n">
        <f aca="false">DL48+DN48+DP48+DR48+DT48+DV48+DX48</f>
        <v>0.000788117555655018</v>
      </c>
      <c r="EA48" s="175" t="n">
        <f aca="false">DM48+DO48+DQ48+DS48+DU48+DW48+DY48</f>
        <v>0.00742200052406937</v>
      </c>
      <c r="EB48" s="121"/>
      <c r="EC48" s="121"/>
      <c r="ED48" s="142" t="n">
        <f aca="false">BG48/AB48</f>
        <v>0.9953253152478</v>
      </c>
      <c r="EE48" s="142" t="n">
        <f aca="false">BH48/AC48</f>
        <v>1.00698982595645</v>
      </c>
      <c r="EF48" s="142" t="e">
        <f aca="false">BI48/AD48</f>
        <v>#DIV/0!</v>
      </c>
      <c r="EG48" s="142" t="e">
        <f aca="false">BJ48/AE48</f>
        <v>#DIV/0!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981258401164962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618743751465706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1.13724179423758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820262309886907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1.06811594202899</v>
      </c>
      <c r="FB48" s="142" t="e">
        <f aca="false">CE48/AZ48</f>
        <v>#DIV/0!</v>
      </c>
      <c r="FC48" s="142" t="n">
        <f aca="false">CF48/BA48</f>
        <v>1.06811594202899</v>
      </c>
      <c r="FD48" s="142" t="n">
        <f aca="false">CG48/BB48</f>
        <v>1.05990133897111</v>
      </c>
      <c r="FE48" s="142" t="e">
        <f aca="false">CH48/BC48</f>
        <v>#DIV/0!</v>
      </c>
      <c r="FF48" s="144" t="n">
        <f aca="false">CI48/BD48</f>
        <v>1.05990133897111</v>
      </c>
      <c r="FG48" s="142" t="n">
        <f aca="false">SUM(BO48+BR48+BU48+BX48+CA48+CD48+CG48)/SUM(AJ48+AM48+AP48+AS48+AV48+AY48+BB48)</f>
        <v>0.999364810958467</v>
      </c>
      <c r="FH48" s="142" t="n">
        <f aca="false">SUM(BP48+BS48+BV48+BY48+CB48+CE48+CH48)/SUM(AK48+AN48+AQ48+AT48+AW48+AZ48+BC48)</f>
        <v>0.143692321579731</v>
      </c>
      <c r="FI48" s="142" t="n">
        <f aca="false">SUM(BQ48+BT48+BW48+BZ48+CC48+CF48+CI48)/SUM(AL48+AO48+AR48+AU48+AX48+BA48+BD48)</f>
        <v>15.4402061278217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995941841947115</v>
      </c>
      <c r="FQ48" s="161" t="n">
        <f aca="false">AC48/$FN48</f>
        <v>0.554121399238782</v>
      </c>
      <c r="FR48" s="162" t="n">
        <f aca="false">AD48/$FN48</f>
        <v>0</v>
      </c>
      <c r="FS48" s="162" t="n">
        <f aca="false">AE48/$FN48</f>
        <v>0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214599358974359</v>
      </c>
      <c r="FY48" s="162" t="n">
        <f aca="false">AK48/$FN48</f>
        <v>0.00269727564102564</v>
      </c>
      <c r="FZ48" s="162" t="n">
        <f aca="false">AL48/$FN48</f>
        <v>0</v>
      </c>
      <c r="GA48" s="162" t="n">
        <f aca="false">AM48/$FN48</f>
        <v>0.00121723257211538</v>
      </c>
      <c r="GB48" s="162" t="n">
        <f aca="false">AN48/$FN48</f>
        <v>0.00147362780448718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524404046474359</v>
      </c>
      <c r="GH48" s="162" t="n">
        <f aca="false">AT48/$FN48</f>
        <v>0.000721153846153846</v>
      </c>
      <c r="GI48" s="162" t="n">
        <f aca="false">AU48/$FN48</f>
        <v>0</v>
      </c>
      <c r="GJ48" s="162" t="n">
        <f aca="false">AV48/$FN48</f>
        <v>0.00048799078525641</v>
      </c>
      <c r="GK48" s="162" t="n">
        <f aca="false">AW48/$FN48</f>
        <v>0.000544906850961539</v>
      </c>
      <c r="GL48" s="162" t="n">
        <f aca="false">AX48/$FN48</f>
        <v>0</v>
      </c>
      <c r="GM48" s="162" t="n">
        <f aca="false">AY48/$FN48</f>
        <v>0.000190054086538462</v>
      </c>
      <c r="GN48" s="162" t="n">
        <f aca="false">AZ48/$FN48</f>
        <v>0</v>
      </c>
      <c r="GO48" s="162" t="n">
        <f aca="false">BA48/$FN48</f>
        <v>0.000190054086538462</v>
      </c>
      <c r="GP48" s="162" t="n">
        <f aca="false">BB48/$FN48</f>
        <v>7.81700721153846E-005</v>
      </c>
      <c r="GQ48" s="162" t="n">
        <f aca="false">BC48/$FN48</f>
        <v>0</v>
      </c>
      <c r="GR48" s="162" t="n">
        <f aca="false">BD48/$FN48</f>
        <v>7.81700721153846E-005</v>
      </c>
      <c r="GS48" s="162" t="n">
        <f aca="false">SUM(FX48,GA48,GD48,GG48,GJ48,GM48,GP48)</f>
        <v>0.00464384515224359</v>
      </c>
      <c r="GT48" s="162" t="n">
        <f aca="false">SUM(FY48,GB48,GE48,GH48,GK48,GN48,GQ48)</f>
        <v>0.00543696414262821</v>
      </c>
      <c r="GU48" s="162" t="n">
        <f aca="false">SUM(FZ48,GC48,GF48,GI48,GL48,GO48,GR48)</f>
        <v>0.000268224158653846</v>
      </c>
      <c r="GV48" s="121"/>
      <c r="GW48" s="161" t="n">
        <f aca="false">BG48/$FN48</f>
        <v>0.991286127804487</v>
      </c>
      <c r="GX48" s="161" t="n">
        <f aca="false">BH48/$FN48</f>
        <v>0.557994611378205</v>
      </c>
      <c r="GY48" s="161" t="n">
        <f aca="false">BI48/$FN48</f>
        <v>0</v>
      </c>
      <c r="GZ48" s="161" t="n">
        <f aca="false">BJ48/$FN48</f>
        <v>0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210577423878205</v>
      </c>
      <c r="HF48" s="161" t="n">
        <f aca="false">BP48/$FN48</f>
        <v>0</v>
      </c>
      <c r="HG48" s="161" t="n">
        <f aca="false">BQ48/$FN48</f>
        <v>0.00210577423878205</v>
      </c>
      <c r="HH48" s="161" t="n">
        <f aca="false">BR48/$FN48</f>
        <v>0.000753155048076923</v>
      </c>
      <c r="HI48" s="161" t="n">
        <f aca="false">BS48/$FN48</f>
        <v>0</v>
      </c>
      <c r="HJ48" s="161" t="n">
        <f aca="false">BT48/$FN48</f>
        <v>0.000753155048076923</v>
      </c>
      <c r="HK48" s="161" t="n">
        <f aca="false">BU48/$FN48</f>
        <v>0.000499459134615385</v>
      </c>
      <c r="HL48" s="161" t="n">
        <f aca="false">BV48/$FN48</f>
        <v>0.00078125</v>
      </c>
      <c r="HM48" s="161" t="n">
        <f aca="false">BW48/$FN48</f>
        <v>0</v>
      </c>
      <c r="HN48" s="161" t="n">
        <f aca="false">BX48/$FN48</f>
        <v>0.000596374198717949</v>
      </c>
      <c r="HO48" s="161" t="n">
        <f aca="false">BY48/$FN48</f>
        <v>0</v>
      </c>
      <c r="HP48" s="161" t="n">
        <f aca="false">BZ48/$FN48</f>
        <v>0.000596374198717949</v>
      </c>
      <c r="HQ48" s="161" t="n">
        <f aca="false">CA48/$FN48</f>
        <v>0.000400280448717949</v>
      </c>
      <c r="HR48" s="161" t="n">
        <f aca="false">CB48/$FN48</f>
        <v>0</v>
      </c>
      <c r="HS48" s="161" t="n">
        <f aca="false">CC48/$FN48</f>
        <v>0.000400280448717949</v>
      </c>
      <c r="HT48" s="161" t="n">
        <f aca="false">CD48/$FN48</f>
        <v>0.000202999799679487</v>
      </c>
      <c r="HU48" s="161" t="n">
        <f aca="false">CE48/$FN48</f>
        <v>0</v>
      </c>
      <c r="HV48" s="161" t="n">
        <f aca="false">CF48/$FN48</f>
        <v>0.000202999799679487</v>
      </c>
      <c r="HW48" s="161" t="n">
        <f aca="false">CG48/$FN48</f>
        <v>8.28525641025641E-005</v>
      </c>
      <c r="HX48" s="161" t="n">
        <f aca="false">CH48/$FN48</f>
        <v>0</v>
      </c>
      <c r="HY48" s="161" t="n">
        <f aca="false">CI48/$FN48</f>
        <v>8.28525641025641E-005</v>
      </c>
      <c r="HZ48" s="162" t="n">
        <f aca="false">SUM(HE48,HH48,HK48,HN48,HQ48,HT48,HW48)</f>
        <v>0.00464089543269231</v>
      </c>
      <c r="IA48" s="162" t="n">
        <f aca="false">SUM(HF48,HI48,HL48,HO48,HR48,HU48,HX48)</f>
        <v>0.00078125</v>
      </c>
      <c r="IB48" s="162" t="n">
        <f aca="false">SUM(HG48,HJ48,HM48,HP48,HS48,HV48,HY48)</f>
        <v>0.00414143629807692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6134.028</v>
      </c>
      <c r="E49" s="201" t="n">
        <v>33.0508</v>
      </c>
      <c r="F49" s="201" t="n">
        <v>37.058</v>
      </c>
      <c r="G49" s="201" t="n">
        <v>37.7307</v>
      </c>
      <c r="H49" s="201" t="n">
        <v>1740.72</v>
      </c>
      <c r="I49" s="201" t="n">
        <v>24.75</v>
      </c>
      <c r="J49" s="165" t="n">
        <v>0.483533333333333</v>
      </c>
      <c r="L49" s="200" t="n">
        <v>16138.1632</v>
      </c>
      <c r="M49" s="201" t="n">
        <v>33.05</v>
      </c>
      <c r="N49" s="201" t="n">
        <v>37.0511</v>
      </c>
      <c r="O49" s="201" t="n">
        <v>37.7205</v>
      </c>
      <c r="P49" s="201" t="n">
        <v>1717.61</v>
      </c>
      <c r="Q49" s="201" t="n">
        <v>24.14</v>
      </c>
      <c r="R49" s="165" t="n">
        <f aca="false">P49/3600</f>
        <v>0.477113888888889</v>
      </c>
      <c r="S49" s="149"/>
      <c r="T49" s="44"/>
      <c r="U49" s="100"/>
      <c r="V49" s="100"/>
      <c r="W49" s="44"/>
      <c r="X49" s="100"/>
      <c r="Y49" s="167"/>
      <c r="Z49" s="100"/>
      <c r="AA49" s="108"/>
      <c r="AB49" s="168" t="n">
        <v>130231729</v>
      </c>
      <c r="AC49" s="169" t="n">
        <v>56792546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311975</v>
      </c>
      <c r="AK49" s="169" t="n">
        <v>355323</v>
      </c>
      <c r="AL49" s="169" t="n">
        <v>0</v>
      </c>
      <c r="AM49" s="169" t="n">
        <v>173325</v>
      </c>
      <c r="AN49" s="169" t="n">
        <v>194214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122606</v>
      </c>
      <c r="AT49" s="169" t="n">
        <v>144000</v>
      </c>
      <c r="AU49" s="169" t="n">
        <v>0</v>
      </c>
      <c r="AV49" s="169" t="n">
        <v>91748</v>
      </c>
      <c r="AW49" s="169" t="n">
        <v>91370</v>
      </c>
      <c r="AX49" s="169" t="n">
        <v>0</v>
      </c>
      <c r="AY49" s="169" t="n">
        <v>45165</v>
      </c>
      <c r="AZ49" s="169" t="n">
        <v>0</v>
      </c>
      <c r="BA49" s="169" t="n">
        <v>45165</v>
      </c>
      <c r="BB49" s="169" t="n">
        <v>18588</v>
      </c>
      <c r="BC49" s="169" t="n">
        <v>0</v>
      </c>
      <c r="BD49" s="170" t="n">
        <v>18588</v>
      </c>
      <c r="BE49" s="132"/>
      <c r="BF49" s="113"/>
      <c r="BG49" s="171" t="n">
        <v>129602822</v>
      </c>
      <c r="BH49" s="172" t="n">
        <v>57388877</v>
      </c>
      <c r="BI49" s="172" t="n">
        <v>0</v>
      </c>
      <c r="BJ49" s="172" t="n">
        <v>0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323079</v>
      </c>
      <c r="BP49" s="172" t="n">
        <v>0</v>
      </c>
      <c r="BQ49" s="172" t="n">
        <v>323079</v>
      </c>
      <c r="BR49" s="172" t="n">
        <v>113762</v>
      </c>
      <c r="BS49" s="172" t="n">
        <v>0</v>
      </c>
      <c r="BT49" s="172" t="n">
        <v>113762</v>
      </c>
      <c r="BU49" s="172" t="n">
        <v>144583</v>
      </c>
      <c r="BV49" s="172" t="n">
        <v>156000</v>
      </c>
      <c r="BW49" s="172" t="n">
        <v>0</v>
      </c>
      <c r="BX49" s="172" t="n">
        <v>97134</v>
      </c>
      <c r="BY49" s="172" t="n">
        <v>0</v>
      </c>
      <c r="BZ49" s="172" t="n">
        <v>97134</v>
      </c>
      <c r="CA49" s="172" t="n">
        <v>58822</v>
      </c>
      <c r="CB49" s="172" t="n">
        <v>0</v>
      </c>
      <c r="CC49" s="172" t="n">
        <v>58822</v>
      </c>
      <c r="CD49" s="172" t="n">
        <v>48035</v>
      </c>
      <c r="CE49" s="172" t="n">
        <v>0</v>
      </c>
      <c r="CF49" s="172" t="n">
        <v>48035</v>
      </c>
      <c r="CG49" s="172" t="n">
        <v>19252</v>
      </c>
      <c r="CH49" s="172" t="n">
        <v>0</v>
      </c>
      <c r="CI49" s="173" t="n">
        <v>19252</v>
      </c>
      <c r="CL49" s="174" t="n">
        <f aca="false">AE49/$AB49</f>
        <v>0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272839040630414</v>
      </c>
      <c r="CQ49" s="142" t="n">
        <f aca="false">AL49/$AC49</f>
        <v>0</v>
      </c>
      <c r="CR49" s="142" t="n">
        <f aca="false">AN49/$AB49</f>
        <v>0.00149129556592157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110572132540757</v>
      </c>
      <c r="CW49" s="142" t="n">
        <f aca="false">AU49/$AC49</f>
        <v>0</v>
      </c>
      <c r="CX49" s="142" t="n">
        <f aca="false">AW49/$AB49</f>
        <v>0.000701595538211736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0795262814947581</v>
      </c>
      <c r="DB49" s="142" t="n">
        <f aca="false">BC49/$AB49</f>
        <v>0</v>
      </c>
      <c r="DC49" s="142" t="n">
        <f aca="false">BD49/$AC49</f>
        <v>0.000327296473026583</v>
      </c>
      <c r="DD49" s="142" t="n">
        <f aca="false">CP49+CR49+CT49+CV49+CX49+CZ49+DB49</f>
        <v>0.00602700283584502</v>
      </c>
      <c r="DE49" s="175" t="n">
        <f aca="false">CQ49+CS49+CU49+CW49+CY49+DA49+DC49</f>
        <v>0.00112255928797416</v>
      </c>
      <c r="DF49" s="121"/>
      <c r="DG49" s="121"/>
      <c r="DH49" s="174" t="n">
        <f aca="false">BJ49/$BG49</f>
        <v>0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0562964492230785</v>
      </c>
      <c r="DN49" s="142" t="n">
        <f aca="false">BS49/$BG49</f>
        <v>0</v>
      </c>
      <c r="DO49" s="142" t="n">
        <f aca="false">BT49/$BH49</f>
        <v>0.00198230050746593</v>
      </c>
      <c r="DP49" s="142" t="n">
        <f aca="false">BV49/$BG49</f>
        <v>0.00120367749399778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169255794986196</v>
      </c>
      <c r="DT49" s="142" t="n">
        <f aca="false">CB49/$BG49</f>
        <v>0</v>
      </c>
      <c r="DU49" s="142" t="n">
        <f aca="false">CC49/$BH49</f>
        <v>0.0010249721387648</v>
      </c>
      <c r="DV49" s="142" t="n">
        <f aca="false">CE49/$BG49</f>
        <v>0</v>
      </c>
      <c r="DW49" s="142" t="n">
        <f aca="false">CF49/$BH49</f>
        <v>0.000837008885885674</v>
      </c>
      <c r="DX49" s="142" t="n">
        <f aca="false">CH49/$BG49</f>
        <v>0</v>
      </c>
      <c r="DY49" s="142" t="n">
        <f aca="false">CI49/$BH49</f>
        <v>0.000335465703571791</v>
      </c>
      <c r="DZ49" s="142" t="n">
        <f aca="false">DL49+DN49+DP49+DR49+DT49+DV49+DX49</f>
        <v>0.00120367749399778</v>
      </c>
      <c r="EA49" s="175" t="n">
        <f aca="false">DM49+DO49+DQ49+DS49+DU49+DW49+DY49</f>
        <v>0.011501950107858</v>
      </c>
      <c r="EB49" s="121"/>
      <c r="EC49" s="121"/>
      <c r="ED49" s="142" t="n">
        <f aca="false">BG49/AB49</f>
        <v>0.995170861933347</v>
      </c>
      <c r="EE49" s="142" t="n">
        <f aca="false">BH49/AC49</f>
        <v>1.01050016317282</v>
      </c>
      <c r="EF49" s="142" t="e">
        <f aca="false">BI49/AD49</f>
        <v>#DIV/0!</v>
      </c>
      <c r="EG49" s="142" t="e">
        <f aca="false">BJ49/AE49</f>
        <v>#DIV/0!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1.03559259556054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656350786095485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792245077728659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64112569211318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1.06354478025019</v>
      </c>
      <c r="FB49" s="142" t="e">
        <f aca="false">CE49/AZ49</f>
        <v>#DIV/0!</v>
      </c>
      <c r="FC49" s="142" t="n">
        <f aca="false">CF49/BA49</f>
        <v>1.06354478025019</v>
      </c>
      <c r="FD49" s="142" t="n">
        <f aca="false">CG49/BB49</f>
        <v>1.03572197116419</v>
      </c>
      <c r="FE49" s="142" t="e">
        <f aca="false">CH49/BC49</f>
        <v>#DIV/0!</v>
      </c>
      <c r="FF49" s="144" t="n">
        <f aca="false">CI49/BD49</f>
        <v>1.03572197116419</v>
      </c>
      <c r="FG49" s="142" t="n">
        <f aca="false">SUM(BO49+BR49+BU49+BX49+CA49+CD49+CG49)/SUM(AJ49+AM49+AP49+AS49+AV49+AY49+BB49)</f>
        <v>1.05404718583927</v>
      </c>
      <c r="FH49" s="142" t="n">
        <f aca="false">SUM(BP49+BS49+BV49+BY49+CB49+CE49+CH49)/SUM(AK49+AN49+AQ49+AT49+AW49+AZ49+BC49)</f>
        <v>0.198749660787839</v>
      </c>
      <c r="FI49" s="142" t="n">
        <f aca="false">SUM(BQ49+BT49+BW49+BZ49+CC49+CF49+CI49)/SUM(AL49+AO49+AR49+AU49+AX49+BA49+BD49)</f>
        <v>10.3537715872194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652202168469551</v>
      </c>
      <c r="FQ49" s="161" t="n">
        <f aca="false">AC49/$FN49</f>
        <v>0.284417798477564</v>
      </c>
      <c r="FR49" s="162" t="n">
        <f aca="false">AD49/$FN49</f>
        <v>0</v>
      </c>
      <c r="FS49" s="162" t="n">
        <f aca="false">AE49/$FN49</f>
        <v>0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156237479967949</v>
      </c>
      <c r="FY49" s="162" t="n">
        <f aca="false">AK49/$FN49</f>
        <v>0.00177946213942308</v>
      </c>
      <c r="FZ49" s="162" t="n">
        <f aca="false">AL49/$FN49</f>
        <v>0</v>
      </c>
      <c r="GA49" s="162" t="n">
        <f aca="false">AM49/$FN49</f>
        <v>0.000868013822115385</v>
      </c>
      <c r="GB49" s="162" t="n">
        <f aca="false">AN49/$FN49</f>
        <v>0.000972626201923077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614012419871795</v>
      </c>
      <c r="GH49" s="162" t="n">
        <f aca="false">AT49/$FN49</f>
        <v>0.000721153846153846</v>
      </c>
      <c r="GI49" s="162" t="n">
        <f aca="false">AU49/$FN49</f>
        <v>0</v>
      </c>
      <c r="GJ49" s="162" t="n">
        <f aca="false">AV49/$FN49</f>
        <v>0.00045947516025641</v>
      </c>
      <c r="GK49" s="162" t="n">
        <f aca="false">AW49/$FN49</f>
        <v>0.000457582131410256</v>
      </c>
      <c r="GL49" s="162" t="n">
        <f aca="false">AX49/$FN49</f>
        <v>0</v>
      </c>
      <c r="GM49" s="162" t="n">
        <f aca="false">AY49/$FN49</f>
        <v>0.000226186899038462</v>
      </c>
      <c r="GN49" s="162" t="n">
        <f aca="false">AZ49/$FN49</f>
        <v>0</v>
      </c>
      <c r="GO49" s="162" t="n">
        <f aca="false">BA49/$FN49</f>
        <v>0.000226186899038462</v>
      </c>
      <c r="GP49" s="162" t="n">
        <f aca="false">BB49/$FN49</f>
        <v>9.30889423076923E-005</v>
      </c>
      <c r="GQ49" s="162" t="n">
        <f aca="false">BC49/$FN49</f>
        <v>0</v>
      </c>
      <c r="GR49" s="162" t="n">
        <f aca="false">BD49/$FN49</f>
        <v>9.30889423076923E-005</v>
      </c>
      <c r="GS49" s="162" t="n">
        <f aca="false">SUM(FX49,GA49,GD49,GG49,GJ49,GM49,GP49)</f>
        <v>0.00382315204326923</v>
      </c>
      <c r="GT49" s="162" t="n">
        <f aca="false">SUM(FY49,GB49,GE49,GH49,GK49,GN49,GQ49)</f>
        <v>0.00393082431891026</v>
      </c>
      <c r="GU49" s="162" t="n">
        <f aca="false">SUM(FZ49,GC49,GF49,GI49,GL49,GO49,GR49)</f>
        <v>0.000319275841346154</v>
      </c>
      <c r="GV49" s="121"/>
      <c r="GW49" s="161" t="n">
        <f aca="false">BG49/$FN49</f>
        <v>0.649052594150641</v>
      </c>
      <c r="GX49" s="161" t="n">
        <f aca="false">BH49/$FN49</f>
        <v>0.287404231770833</v>
      </c>
      <c r="GY49" s="161" t="n">
        <f aca="false">BI49/$FN49</f>
        <v>0</v>
      </c>
      <c r="GZ49" s="161" t="n">
        <f aca="false">BJ49/$FN49</f>
        <v>0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161798377403846</v>
      </c>
      <c r="HF49" s="161" t="n">
        <f aca="false">BP49/$FN49</f>
        <v>0</v>
      </c>
      <c r="HG49" s="161" t="n">
        <f aca="false">BQ49/$FN49</f>
        <v>0.00161798377403846</v>
      </c>
      <c r="HH49" s="161" t="n">
        <f aca="false">BR49/$FN49</f>
        <v>0.00056972155448718</v>
      </c>
      <c r="HI49" s="161" t="n">
        <f aca="false">BS49/$FN49</f>
        <v>0</v>
      </c>
      <c r="HJ49" s="161" t="n">
        <f aca="false">BT49/$FN49</f>
        <v>0.00056972155448718</v>
      </c>
      <c r="HK49" s="161" t="n">
        <f aca="false">BU49/$FN49</f>
        <v>0.000724073517628205</v>
      </c>
      <c r="HL49" s="161" t="n">
        <f aca="false">BV49/$FN49</f>
        <v>0.00078125</v>
      </c>
      <c r="HM49" s="161" t="n">
        <f aca="false">BW49/$FN49</f>
        <v>0</v>
      </c>
      <c r="HN49" s="161" t="n">
        <f aca="false">BX49/$FN49</f>
        <v>0.000486448317307692</v>
      </c>
      <c r="HO49" s="161" t="n">
        <f aca="false">BY49/$FN49</f>
        <v>0</v>
      </c>
      <c r="HP49" s="161" t="n">
        <f aca="false">BZ49/$FN49</f>
        <v>0.000486448317307692</v>
      </c>
      <c r="HQ49" s="161" t="n">
        <f aca="false">CA49/$FN49</f>
        <v>0.000294581330128205</v>
      </c>
      <c r="HR49" s="161" t="n">
        <f aca="false">CB49/$FN49</f>
        <v>0</v>
      </c>
      <c r="HS49" s="161" t="n">
        <f aca="false">CC49/$FN49</f>
        <v>0.000294581330128205</v>
      </c>
      <c r="HT49" s="161" t="n">
        <f aca="false">CD49/$FN49</f>
        <v>0.000240559895833333</v>
      </c>
      <c r="HU49" s="161" t="n">
        <f aca="false">CE49/$FN49</f>
        <v>0</v>
      </c>
      <c r="HV49" s="161" t="n">
        <f aca="false">CF49/$FN49</f>
        <v>0.000240559895833333</v>
      </c>
      <c r="HW49" s="161" t="n">
        <f aca="false">CG49/$FN49</f>
        <v>9.64142628205128E-005</v>
      </c>
      <c r="HX49" s="161" t="n">
        <f aca="false">CH49/$FN49</f>
        <v>0</v>
      </c>
      <c r="HY49" s="161" t="n">
        <f aca="false">CI49/$FN49</f>
        <v>9.64142628205128E-005</v>
      </c>
      <c r="HZ49" s="162" t="n">
        <f aca="false">SUM(HE49,HH49,HK49,HN49,HQ49,HT49,HW49)</f>
        <v>0.00402978265224359</v>
      </c>
      <c r="IA49" s="162" t="n">
        <f aca="false">SUM(HF49,HI49,HL49,HO49,HR49,HU49,HX49)</f>
        <v>0.00078125</v>
      </c>
      <c r="IB49" s="162" t="n">
        <f aca="false">SUM(HG49,HJ49,HM49,HP49,HS49,HV49,HY49)</f>
        <v>0.0033057091346153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8761.3064</v>
      </c>
      <c r="E50" s="203" t="n">
        <v>29.37</v>
      </c>
      <c r="F50" s="203" t="n">
        <v>35.528</v>
      </c>
      <c r="G50" s="203" t="n">
        <v>36.1585</v>
      </c>
      <c r="H50" s="203" t="n">
        <v>1483.81</v>
      </c>
      <c r="I50" s="203" t="n">
        <v>21.06</v>
      </c>
      <c r="J50" s="178" t="n">
        <v>0.412169444444444</v>
      </c>
      <c r="L50" s="202" t="n">
        <v>8762.4528</v>
      </c>
      <c r="M50" s="203" t="n">
        <v>29.3702</v>
      </c>
      <c r="N50" s="203" t="n">
        <v>35.5255</v>
      </c>
      <c r="O50" s="203" t="n">
        <v>36.1569</v>
      </c>
      <c r="P50" s="203" t="n">
        <v>1486</v>
      </c>
      <c r="Q50" s="203" t="n">
        <v>20.64</v>
      </c>
      <c r="R50" s="178" t="n">
        <f aca="false">P50/3600</f>
        <v>0.412777777777778</v>
      </c>
      <c r="S50" s="149"/>
      <c r="T50" s="46"/>
      <c r="U50" s="180"/>
      <c r="V50" s="180"/>
      <c r="W50" s="46"/>
      <c r="X50" s="180"/>
      <c r="Y50" s="181"/>
      <c r="Z50" s="100"/>
      <c r="AA50" s="108"/>
      <c r="AB50" s="168" t="n">
        <v>77353197</v>
      </c>
      <c r="AC50" s="169" t="n">
        <v>27833605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234024</v>
      </c>
      <c r="AK50" s="169" t="n">
        <v>236771</v>
      </c>
      <c r="AL50" s="169" t="n">
        <v>0</v>
      </c>
      <c r="AM50" s="169" t="n">
        <v>153011</v>
      </c>
      <c r="AN50" s="169" t="n">
        <v>171553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78443</v>
      </c>
      <c r="AT50" s="169" t="n">
        <v>144000</v>
      </c>
      <c r="AU50" s="169" t="n">
        <v>0</v>
      </c>
      <c r="AV50" s="169" t="n">
        <v>77926</v>
      </c>
      <c r="AW50" s="169" t="n">
        <v>111496</v>
      </c>
      <c r="AX50" s="169" t="n">
        <v>0</v>
      </c>
      <c r="AY50" s="169" t="n">
        <v>48380</v>
      </c>
      <c r="AZ50" s="169" t="n">
        <v>0</v>
      </c>
      <c r="BA50" s="169" t="n">
        <v>48380</v>
      </c>
      <c r="BB50" s="169" t="n">
        <v>20670</v>
      </c>
      <c r="BC50" s="169" t="n">
        <v>0</v>
      </c>
      <c r="BD50" s="170" t="n">
        <v>20670</v>
      </c>
      <c r="BE50" s="132"/>
      <c r="BF50" s="113"/>
      <c r="BG50" s="171" t="n">
        <v>76845377</v>
      </c>
      <c r="BH50" s="172" t="n">
        <v>28232723</v>
      </c>
      <c r="BI50" s="172" t="n">
        <v>0</v>
      </c>
      <c r="BJ50" s="172" t="n">
        <v>0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229534</v>
      </c>
      <c r="BP50" s="172" t="n">
        <v>0</v>
      </c>
      <c r="BQ50" s="172" t="n">
        <v>229534</v>
      </c>
      <c r="BR50" s="172" t="n">
        <v>75971</v>
      </c>
      <c r="BS50" s="172" t="n">
        <v>0</v>
      </c>
      <c r="BT50" s="172" t="n">
        <v>75971</v>
      </c>
      <c r="BU50" s="172" t="n">
        <v>154923</v>
      </c>
      <c r="BV50" s="172" t="n">
        <v>156000</v>
      </c>
      <c r="BW50" s="172" t="n">
        <v>0</v>
      </c>
      <c r="BX50" s="172" t="n">
        <v>60731</v>
      </c>
      <c r="BY50" s="172" t="n">
        <v>0</v>
      </c>
      <c r="BZ50" s="172" t="n">
        <v>60731</v>
      </c>
      <c r="CA50" s="172" t="n">
        <v>36288</v>
      </c>
      <c r="CB50" s="172" t="n">
        <v>0</v>
      </c>
      <c r="CC50" s="172" t="n">
        <v>36288</v>
      </c>
      <c r="CD50" s="172" t="n">
        <v>46665</v>
      </c>
      <c r="CE50" s="172" t="n">
        <v>0</v>
      </c>
      <c r="CF50" s="172" t="n">
        <v>46665</v>
      </c>
      <c r="CG50" s="172" t="n">
        <v>18979</v>
      </c>
      <c r="CH50" s="172" t="n">
        <v>0</v>
      </c>
      <c r="CI50" s="173" t="n">
        <v>18979</v>
      </c>
      <c r="CL50" s="174" t="n">
        <f aca="false">AE50/$AB50</f>
        <v>0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306090774761384</v>
      </c>
      <c r="CQ50" s="142" t="n">
        <f aca="false">AL50/$AC50</f>
        <v>0</v>
      </c>
      <c r="CR50" s="142" t="n">
        <f aca="false">AN50/$AB50</f>
        <v>0.00221778810253958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186159080147651</v>
      </c>
      <c r="CW50" s="142" t="n">
        <f aca="false">AU50/$AC50</f>
        <v>0</v>
      </c>
      <c r="CX50" s="142" t="n">
        <f aca="false">AW50/$AB50</f>
        <v>0.00144138838889878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173818662728022</v>
      </c>
      <c r="DB50" s="142" t="n">
        <f aca="false">BC50/$AB50</f>
        <v>0</v>
      </c>
      <c r="DC50" s="142" t="n">
        <f aca="false">BD50/$AC50</f>
        <v>0.000742627482138947</v>
      </c>
      <c r="DD50" s="142" t="n">
        <f aca="false">CP50+CR50+CT50+CV50+CX50+CZ50+DB50</f>
        <v>0.00858167504052871</v>
      </c>
      <c r="DE50" s="175" t="n">
        <f aca="false">CQ50+CS50+CU50+CW50+CY50+DA50+DC50</f>
        <v>0.00248081410941917</v>
      </c>
      <c r="DF50" s="121"/>
      <c r="DG50" s="121"/>
      <c r="DH50" s="174" t="n">
        <f aca="false">BJ50/$BG50</f>
        <v>0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0813006949418234</v>
      </c>
      <c r="DN50" s="142" t="n">
        <f aca="false">BS50/$BG50</f>
        <v>0</v>
      </c>
      <c r="DO50" s="142" t="n">
        <f aca="false">BT50/$BH50</f>
        <v>0.00269088461640771</v>
      </c>
      <c r="DP50" s="142" t="n">
        <f aca="false">BV50/$BG50</f>
        <v>0.00203005055203256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21510854620718</v>
      </c>
      <c r="DT50" s="142" t="n">
        <f aca="false">CB50/$BG50</f>
        <v>0</v>
      </c>
      <c r="DU50" s="142" t="n">
        <f aca="false">CC50/$BH50</f>
        <v>0.00128531704150535</v>
      </c>
      <c r="DV50" s="142" t="n">
        <f aca="false">CE50/$BG50</f>
        <v>0</v>
      </c>
      <c r="DW50" s="142" t="n">
        <f aca="false">CF50/$BH50</f>
        <v>0.0016528692609636</v>
      </c>
      <c r="DX50" s="142" t="n">
        <f aca="false">CH50/$BG50</f>
        <v>0</v>
      </c>
      <c r="DY50" s="142" t="n">
        <f aca="false">CI50/$BH50</f>
        <v>0.000672234130586696</v>
      </c>
      <c r="DZ50" s="142" t="n">
        <f aca="false">DL50+DN50+DP50+DR50+DT50+DV50+DX50</f>
        <v>0.00203005055203256</v>
      </c>
      <c r="EA50" s="175" t="n">
        <f aca="false">DM50+DO50+DQ50+DS50+DU50+DW50+DY50</f>
        <v>0.0165824600057175</v>
      </c>
      <c r="EB50" s="121"/>
      <c r="EC50" s="121"/>
      <c r="ED50" s="142" t="n">
        <f aca="false">BG50/AB50</f>
        <v>0.993435048327738</v>
      </c>
      <c r="EE50" s="142" t="n">
        <f aca="false">BH50/AC50</f>
        <v>1.01433942890258</v>
      </c>
      <c r="EF50" s="142" t="e">
        <f aca="false">BI50/AD50</f>
        <v>#DIV/0!</v>
      </c>
      <c r="EG50" s="142" t="e">
        <f aca="false">BJ50/AE50</f>
        <v>#DIV/0!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980813933613646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496506787093738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774205474038474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465672561147756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964551467548574</v>
      </c>
      <c r="FB50" s="142" t="e">
        <f aca="false">CE50/AZ50</f>
        <v>#DIV/0!</v>
      </c>
      <c r="FC50" s="142" t="n">
        <f aca="false">CF50/BA50</f>
        <v>0.964551467548574</v>
      </c>
      <c r="FD50" s="142" t="n">
        <f aca="false">CG50/BB50</f>
        <v>0.91819061441703</v>
      </c>
      <c r="FE50" s="142" t="e">
        <f aca="false">CH50/BC50</f>
        <v>#DIV/0!</v>
      </c>
      <c r="FF50" s="144" t="n">
        <f aca="false">CI50/BD50</f>
        <v>0.91819061441703</v>
      </c>
      <c r="FG50" s="142" t="n">
        <f aca="false">SUM(BO50+BR50+BU50+BX50+CA50+CD50+CG50)/SUM(AJ50+AM50+AP50+AS50+AV50+AY50+BB50)</f>
        <v>1.0173678349721</v>
      </c>
      <c r="FH50" s="142" t="n">
        <f aca="false">SUM(BP50+BS50+BV50+BY50+CB50+CE50+CH50)/SUM(AK50+AN50+AQ50+AT50+AW50+AZ50+BC50)</f>
        <v>0.235003464794673</v>
      </c>
      <c r="FI50" s="142" t="n">
        <f aca="false">SUM(BQ50+BT50+BW50+BZ50+CC50+CF50+CI50)/SUM(AL50+AO50+AR50+AU50+AX50+BA50+BD50)</f>
        <v>6.78013034033309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387385802283654</v>
      </c>
      <c r="FQ50" s="161" t="n">
        <f aca="false">AC50/$FN50</f>
        <v>0.13939105068109</v>
      </c>
      <c r="FR50" s="162" t="n">
        <f aca="false">AD50/$FN50</f>
        <v>0</v>
      </c>
      <c r="FS50" s="162" t="n">
        <f aca="false">AE50/$FN50</f>
        <v>0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0.00117199519230769</v>
      </c>
      <c r="FY50" s="162" t="n">
        <f aca="false">AK50/$FN50</f>
        <v>0.00118575220352564</v>
      </c>
      <c r="FZ50" s="162" t="n">
        <f aca="false">AL50/$FN50</f>
        <v>0</v>
      </c>
      <c r="GA50" s="162" t="n">
        <f aca="false">AM50/$FN50</f>
        <v>0.000766281049679487</v>
      </c>
      <c r="GB50" s="162" t="n">
        <f aca="false">AN50/$FN50</f>
        <v>0.000859139623397436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0.000392843549679487</v>
      </c>
      <c r="GH50" s="162" t="n">
        <f aca="false">AT50/$FN50</f>
        <v>0.000721153846153846</v>
      </c>
      <c r="GI50" s="162" t="n">
        <f aca="false">AU50/$FN50</f>
        <v>0</v>
      </c>
      <c r="GJ50" s="162" t="n">
        <f aca="false">AV50/$FN50</f>
        <v>0.000390254407051282</v>
      </c>
      <c r="GK50" s="162" t="n">
        <f aca="false">AW50/$FN50</f>
        <v>0.000558373397435898</v>
      </c>
      <c r="GL50" s="162" t="n">
        <f aca="false">AX50/$FN50</f>
        <v>0</v>
      </c>
      <c r="GM50" s="162" t="n">
        <f aca="false">AY50/$FN50</f>
        <v>0.00024228766025641</v>
      </c>
      <c r="GN50" s="162" t="n">
        <f aca="false">AZ50/$FN50</f>
        <v>0</v>
      </c>
      <c r="GO50" s="162" t="n">
        <f aca="false">BA50/$FN50</f>
        <v>0.00024228766025641</v>
      </c>
      <c r="GP50" s="162" t="n">
        <f aca="false">BB50/$FN50</f>
        <v>0.000103515625</v>
      </c>
      <c r="GQ50" s="162" t="n">
        <f aca="false">BC50/$FN50</f>
        <v>0</v>
      </c>
      <c r="GR50" s="162" t="n">
        <f aca="false">BD50/$FN50</f>
        <v>0.000103515625</v>
      </c>
      <c r="GS50" s="162" t="n">
        <f aca="false">SUM(FX50,GA50,GD50,GG50,GJ50,GM50,GP50)</f>
        <v>0.00306717748397436</v>
      </c>
      <c r="GT50" s="162" t="n">
        <f aca="false">SUM(FY50,GB50,GE50,GH50,GK50,GN50,GQ50)</f>
        <v>0.00332441907051282</v>
      </c>
      <c r="GU50" s="162" t="n">
        <f aca="false">SUM(FZ50,GC50,GF50,GI50,GL50,GO50,GR50)</f>
        <v>0.00034580328525641</v>
      </c>
      <c r="GV50" s="121"/>
      <c r="GW50" s="161" t="n">
        <f aca="false">BG50/$FN50</f>
        <v>0.384842633213141</v>
      </c>
      <c r="GX50" s="161" t="n">
        <f aca="false">BH50/$FN50</f>
        <v>0.141389838741987</v>
      </c>
      <c r="GY50" s="161" t="n">
        <f aca="false">BI50/$FN50</f>
        <v>0</v>
      </c>
      <c r="GZ50" s="161" t="n">
        <f aca="false">BJ50/$FN50</f>
        <v>0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0.00114950921474359</v>
      </c>
      <c r="HF50" s="161" t="n">
        <f aca="false">BP50/$FN50</f>
        <v>0</v>
      </c>
      <c r="HG50" s="161" t="n">
        <f aca="false">BQ50/$FN50</f>
        <v>0.00114950921474359</v>
      </c>
      <c r="HH50" s="161" t="n">
        <f aca="false">BR50/$FN50</f>
        <v>0.00038046374198718</v>
      </c>
      <c r="HI50" s="161" t="n">
        <f aca="false">BS50/$FN50</f>
        <v>0</v>
      </c>
      <c r="HJ50" s="161" t="n">
        <f aca="false">BT50/$FN50</f>
        <v>0.00038046374198718</v>
      </c>
      <c r="HK50" s="161" t="n">
        <f aca="false">BU50/$FN50</f>
        <v>0.000775856370192308</v>
      </c>
      <c r="HL50" s="161" t="n">
        <f aca="false">BV50/$FN50</f>
        <v>0.00078125</v>
      </c>
      <c r="HM50" s="161" t="n">
        <f aca="false">BW50/$FN50</f>
        <v>0</v>
      </c>
      <c r="HN50" s="161" t="n">
        <f aca="false">BX50/$FN50</f>
        <v>0.000304141626602564</v>
      </c>
      <c r="HO50" s="161" t="n">
        <f aca="false">BY50/$FN50</f>
        <v>0</v>
      </c>
      <c r="HP50" s="161" t="n">
        <f aca="false">BZ50/$FN50</f>
        <v>0.000304141626602564</v>
      </c>
      <c r="HQ50" s="161" t="n">
        <f aca="false">CA50/$FN50</f>
        <v>0.000181730769230769</v>
      </c>
      <c r="HR50" s="161" t="n">
        <f aca="false">CB50/$FN50</f>
        <v>0</v>
      </c>
      <c r="HS50" s="161" t="n">
        <f aca="false">CC50/$FN50</f>
        <v>0.000181730769230769</v>
      </c>
      <c r="HT50" s="161" t="n">
        <f aca="false">CD50/$FN50</f>
        <v>0.000233698918269231</v>
      </c>
      <c r="HU50" s="161" t="n">
        <f aca="false">CE50/$FN50</f>
        <v>0</v>
      </c>
      <c r="HV50" s="161" t="n">
        <f aca="false">CF50/$FN50</f>
        <v>0.000233698918269231</v>
      </c>
      <c r="HW50" s="161" t="n">
        <f aca="false">CG50/$FN50</f>
        <v>9.50470753205128E-005</v>
      </c>
      <c r="HX50" s="161" t="n">
        <f aca="false">CH50/$FN50</f>
        <v>0</v>
      </c>
      <c r="HY50" s="161" t="n">
        <f aca="false">CI50/$FN50</f>
        <v>9.50470753205128E-005</v>
      </c>
      <c r="HZ50" s="162" t="n">
        <f aca="false">SUM(HE50,HH50,HK50,HN50,HQ50,HT50,HW50)</f>
        <v>0.00312044771634615</v>
      </c>
      <c r="IA50" s="162" t="n">
        <f aca="false">SUM(HF50,HI50,HL50,HO50,HR50,HU50,HX50)</f>
        <v>0.00078125</v>
      </c>
      <c r="IB50" s="162" t="n">
        <f aca="false">SUM(HG50,HJ50,HM50,HP50,HS50,HV50,HY50)</f>
        <v>0.00234459134615385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14970.7048</v>
      </c>
      <c r="E51" s="196" t="n">
        <v>42.2805</v>
      </c>
      <c r="F51" s="196" t="n">
        <v>43.4894</v>
      </c>
      <c r="G51" s="196" t="n">
        <v>44.3282</v>
      </c>
      <c r="H51" s="196" t="n">
        <v>1135.11</v>
      </c>
      <c r="I51" s="196" t="n">
        <v>14.18</v>
      </c>
      <c r="J51" s="147" t="n">
        <v>0.315308333333333</v>
      </c>
      <c r="L51" s="195" t="n">
        <v>14967.2928</v>
      </c>
      <c r="M51" s="196" t="n">
        <v>42.2796</v>
      </c>
      <c r="N51" s="196" t="n">
        <v>43.4809</v>
      </c>
      <c r="O51" s="196" t="n">
        <v>44.3152</v>
      </c>
      <c r="P51" s="196" t="n">
        <v>1128.33</v>
      </c>
      <c r="Q51" s="196" t="n">
        <v>13.98</v>
      </c>
      <c r="R51" s="147" t="n">
        <f aca="false">P51/3600</f>
        <v>0.313425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Z51" s="59"/>
      <c r="AA51" s="108"/>
      <c r="AB51" s="168" t="n">
        <v>102576785</v>
      </c>
      <c r="AC51" s="169" t="n">
        <v>67619551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76243</v>
      </c>
      <c r="AK51" s="169" t="n">
        <v>225472</v>
      </c>
      <c r="AL51" s="169" t="n">
        <v>0</v>
      </c>
      <c r="AM51" s="169" t="n">
        <v>125754</v>
      </c>
      <c r="AN51" s="169" t="n">
        <v>140791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56004</v>
      </c>
      <c r="AT51" s="169" t="n">
        <v>86400</v>
      </c>
      <c r="AU51" s="169" t="n">
        <v>0</v>
      </c>
      <c r="AV51" s="169" t="n">
        <v>62449</v>
      </c>
      <c r="AW51" s="169" t="n">
        <v>67208</v>
      </c>
      <c r="AX51" s="169" t="n">
        <v>0</v>
      </c>
      <c r="AY51" s="169" t="n">
        <v>2400</v>
      </c>
      <c r="AZ51" s="169" t="n">
        <v>0</v>
      </c>
      <c r="BA51" s="169" t="n">
        <v>2400</v>
      </c>
      <c r="BB51" s="169" t="n">
        <v>975</v>
      </c>
      <c r="BC51" s="169" t="n">
        <v>0</v>
      </c>
      <c r="BD51" s="170" t="n">
        <v>975</v>
      </c>
      <c r="BE51" s="132"/>
      <c r="BF51" s="113"/>
      <c r="BG51" s="171" t="n">
        <v>102150514</v>
      </c>
      <c r="BH51" s="172" t="n">
        <v>67921251</v>
      </c>
      <c r="BI51" s="172" t="n">
        <v>0</v>
      </c>
      <c r="BJ51" s="172" t="n">
        <v>0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57550</v>
      </c>
      <c r="BP51" s="172" t="n">
        <v>0</v>
      </c>
      <c r="BQ51" s="172" t="n">
        <v>157550</v>
      </c>
      <c r="BR51" s="172" t="n">
        <v>61991</v>
      </c>
      <c r="BS51" s="172" t="n">
        <v>0</v>
      </c>
      <c r="BT51" s="172" t="n">
        <v>61991</v>
      </c>
      <c r="BU51" s="172" t="n">
        <v>83744</v>
      </c>
      <c r="BV51" s="172" t="n">
        <v>93600</v>
      </c>
      <c r="BW51" s="172" t="n">
        <v>0</v>
      </c>
      <c r="BX51" s="172" t="n">
        <v>48936</v>
      </c>
      <c r="BY51" s="172" t="n">
        <v>0</v>
      </c>
      <c r="BZ51" s="172" t="n">
        <v>48936</v>
      </c>
      <c r="CA51" s="172" t="n">
        <v>33550</v>
      </c>
      <c r="CB51" s="172" t="n">
        <v>0</v>
      </c>
      <c r="CC51" s="172" t="n">
        <v>33550</v>
      </c>
      <c r="CD51" s="172" t="n">
        <v>2150</v>
      </c>
      <c r="CE51" s="172" t="n">
        <v>0</v>
      </c>
      <c r="CF51" s="172" t="n">
        <v>2150</v>
      </c>
      <c r="CG51" s="172" t="n">
        <v>898</v>
      </c>
      <c r="CH51" s="172" t="n">
        <v>0</v>
      </c>
      <c r="CI51" s="173" t="n">
        <v>898</v>
      </c>
      <c r="CL51" s="174" t="n">
        <f aca="false">AE51/$AB51</f>
        <v>0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219808019914058</v>
      </c>
      <c r="CQ51" s="142" t="n">
        <f aca="false">AL51/$AC51</f>
        <v>0</v>
      </c>
      <c r="CR51" s="142" t="n">
        <f aca="false">AN51/$AB51</f>
        <v>0.00137254252996913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0842295846959914</v>
      </c>
      <c r="CW51" s="142" t="n">
        <f aca="false">AU51/$AC51</f>
        <v>0</v>
      </c>
      <c r="CX51" s="142" t="n">
        <f aca="false">AW51/$AB51</f>
        <v>0.000655196982436133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3.54926935258709E-005</v>
      </c>
      <c r="DB51" s="142" t="n">
        <f aca="false">BC51/$AB51</f>
        <v>0</v>
      </c>
      <c r="DC51" s="142" t="n">
        <f aca="false">BD51/$AC51</f>
        <v>1.44189067448851E-005</v>
      </c>
      <c r="DD51" s="142" t="n">
        <f aca="false">CP51+CR51+CT51+CV51+CX51+CZ51+DB51</f>
        <v>0.00506811555850576</v>
      </c>
      <c r="DE51" s="175" t="n">
        <f aca="false">CQ51+CS51+CU51+CW51+CY51+DA51+DC51</f>
        <v>4.9911600270756E-005</v>
      </c>
      <c r="DF51" s="121"/>
      <c r="DG51" s="121"/>
      <c r="DH51" s="174" t="n">
        <f aca="false">BJ51/$BG51</f>
        <v>0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231959802978305</v>
      </c>
      <c r="DN51" s="142" t="n">
        <f aca="false">BS51/$BG51</f>
        <v>0</v>
      </c>
      <c r="DO51" s="142" t="n">
        <f aca="false">BT51/$BH51</f>
        <v>0.000912689314276617</v>
      </c>
      <c r="DP51" s="142" t="n">
        <f aca="false">BV51/$BG51</f>
        <v>0.000916294948843821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0720481429295229</v>
      </c>
      <c r="DT51" s="142" t="n">
        <f aca="false">CB51/$BG51</f>
        <v>0</v>
      </c>
      <c r="DU51" s="142" t="n">
        <f aca="false">CC51/$BH51</f>
        <v>0.000493954388443169</v>
      </c>
      <c r="DV51" s="142" t="n">
        <f aca="false">CE51/$BG51</f>
        <v>0</v>
      </c>
      <c r="DW51" s="142" t="n">
        <f aca="false">CF51/$BH51</f>
        <v>3.16543050716189E-005</v>
      </c>
      <c r="DX51" s="142" t="n">
        <f aca="false">CH51/$BG51</f>
        <v>0</v>
      </c>
      <c r="DY51" s="142" t="n">
        <f aca="false">CI51/$BH51</f>
        <v>1.32211934671227E-005</v>
      </c>
      <c r="DZ51" s="142" t="n">
        <f aca="false">DL51+DN51+DP51+DR51+DT51+DV51+DX51</f>
        <v>0.000916294948843821</v>
      </c>
      <c r="EA51" s="175" t="n">
        <f aca="false">DM51+DO51+DQ51+DS51+DU51+DW51+DY51</f>
        <v>0.00449159866033681</v>
      </c>
      <c r="EB51" s="121"/>
      <c r="EC51" s="121"/>
      <c r="ED51" s="142" t="n">
        <f aca="false">BG51/AB51</f>
        <v>0.995844371609034</v>
      </c>
      <c r="EE51" s="142" t="n">
        <f aca="false">BH51/AC51</f>
        <v>1.00446172734865</v>
      </c>
      <c r="EF51" s="142" t="e">
        <f aca="false">BI51/AD51</f>
        <v>#DIV/0!</v>
      </c>
      <c r="EG51" s="142" t="e">
        <f aca="false">BJ51/AE51</f>
        <v>#DIV/0!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0.893936213069455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492954498465258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873794728947932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537238386523403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0.895833333333333</v>
      </c>
      <c r="FB51" s="142" t="e">
        <f aca="false">CE51/AZ51</f>
        <v>#DIV/0!</v>
      </c>
      <c r="FC51" s="142" t="n">
        <f aca="false">CF51/BA51</f>
        <v>0.895833333333333</v>
      </c>
      <c r="FD51" s="142" t="n">
        <f aca="false">CG51/BB51</f>
        <v>0.921025641025641</v>
      </c>
      <c r="FE51" s="142" t="e">
        <f aca="false">CH51/BC51</f>
        <v>#DIV/0!</v>
      </c>
      <c r="FF51" s="144" t="n">
        <f aca="false">CI51/BD51</f>
        <v>0.921025641025641</v>
      </c>
      <c r="FG51" s="142" t="n">
        <f aca="false">SUM(BO51+BR51+BU51+BX51+CA51+CD51+CG51)/SUM(AJ51+AM51+AP51+AS51+AV51+AY51+BB51)</f>
        <v>0.917404589158261</v>
      </c>
      <c r="FH51" s="142" t="n">
        <f aca="false">SUM(BP51+BS51+BV51+BY51+CB51+CE51+CH51)/SUM(AK51+AN51+AQ51+AT51+AW51+AZ51+BC51)</f>
        <v>0.180044664926491</v>
      </c>
      <c r="FI51" s="142" t="n">
        <f aca="false">SUM(BQ51+BT51+BW51+BZ51+CC51+CF51+CI51)/SUM(AL51+AO51+AR51+AU51+AX51+BA51+BD51)</f>
        <v>90.3925925925926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856176423944979</v>
      </c>
      <c r="FQ51" s="161" t="n">
        <f aca="false">AC51/$FN51</f>
        <v>0.564399297208868</v>
      </c>
      <c r="FR51" s="162" t="n">
        <f aca="false">AD51/$FN51</f>
        <v>0</v>
      </c>
      <c r="FS51" s="162" t="n">
        <f aca="false">AE51/$FN51</f>
        <v>0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14710453392094</v>
      </c>
      <c r="FY51" s="162" t="n">
        <f aca="false">AK51/$FN51</f>
        <v>0.00188194444444444</v>
      </c>
      <c r="FZ51" s="162" t="n">
        <f aca="false">AL51/$FN51</f>
        <v>0</v>
      </c>
      <c r="GA51" s="162" t="n">
        <f aca="false">AM51/$FN51</f>
        <v>0.00104962940705128</v>
      </c>
      <c r="GB51" s="162" t="n">
        <f aca="false">AN51/$FN51</f>
        <v>0.00117513855502137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467447916666667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521242321047009</v>
      </c>
      <c r="GK51" s="162" t="n">
        <f aca="false">AW51/$FN51</f>
        <v>0.000560964209401709</v>
      </c>
      <c r="GL51" s="162" t="n">
        <f aca="false">AX51/$FN51</f>
        <v>0</v>
      </c>
      <c r="GM51" s="162" t="n">
        <f aca="false">AY51/$FN51</f>
        <v>2.00320512820513E-005</v>
      </c>
      <c r="GN51" s="162" t="n">
        <f aca="false">AZ51/$FN51</f>
        <v>0</v>
      </c>
      <c r="GO51" s="162" t="n">
        <f aca="false">BA51/$FN51</f>
        <v>2.00320512820513E-005</v>
      </c>
      <c r="GP51" s="162" t="n">
        <f aca="false">BB51/$FN51</f>
        <v>8.13802083333333E-006</v>
      </c>
      <c r="GQ51" s="162" t="n">
        <f aca="false">BC51/$FN51</f>
        <v>0</v>
      </c>
      <c r="GR51" s="162" t="n">
        <f aca="false">BD51/$FN51</f>
        <v>8.13802083333333E-006</v>
      </c>
      <c r="GS51" s="162" t="n">
        <f aca="false">SUM(FX51,GA51,GD51,GG51,GJ51,GM51,GP51)</f>
        <v>0.00353753505608974</v>
      </c>
      <c r="GT51" s="162" t="n">
        <f aca="false">SUM(FY51,GB51,GE51,GH51,GK51,GN51,GQ51)</f>
        <v>0.00433920105502137</v>
      </c>
      <c r="GU51" s="162" t="n">
        <f aca="false">SUM(FZ51,GC51,GF51,GI51,GL51,GO51,GR51)</f>
        <v>2.81700721153846E-005</v>
      </c>
      <c r="GV51" s="121"/>
      <c r="GW51" s="161" t="n">
        <f aca="false">BG51/$FN51</f>
        <v>0.852618472889957</v>
      </c>
      <c r="GX51" s="161" t="n">
        <f aca="false">BH51/$FN51</f>
        <v>0.566917492988782</v>
      </c>
      <c r="GY51" s="161" t="n">
        <f aca="false">BI51/$FN51</f>
        <v>0</v>
      </c>
      <c r="GZ51" s="161" t="n">
        <f aca="false">BJ51/$FN51</f>
        <v>0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131502069978632</v>
      </c>
      <c r="HF51" s="161" t="n">
        <f aca="false">BP51/$FN51</f>
        <v>0</v>
      </c>
      <c r="HG51" s="161" t="n">
        <f aca="false">BQ51/$FN51</f>
        <v>0.00131502069978632</v>
      </c>
      <c r="HH51" s="161" t="n">
        <f aca="false">BR51/$FN51</f>
        <v>0.00051741953792735</v>
      </c>
      <c r="HI51" s="161" t="n">
        <f aca="false">BS51/$FN51</f>
        <v>0</v>
      </c>
      <c r="HJ51" s="161" t="n">
        <f aca="false">BT51/$FN51</f>
        <v>0.00051741953792735</v>
      </c>
      <c r="HK51" s="161" t="n">
        <f aca="false">BU51/$FN51</f>
        <v>0.000698985042735043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408453525641026</v>
      </c>
      <c r="HO51" s="161" t="n">
        <f aca="false">BY51/$FN51</f>
        <v>0</v>
      </c>
      <c r="HP51" s="161" t="n">
        <f aca="false">BZ51/$FN51</f>
        <v>0.000408453525641026</v>
      </c>
      <c r="HQ51" s="161" t="n">
        <f aca="false">CA51/$FN51</f>
        <v>0.000280031383547009</v>
      </c>
      <c r="HR51" s="161" t="n">
        <f aca="false">CB51/$FN51</f>
        <v>0</v>
      </c>
      <c r="HS51" s="161" t="n">
        <f aca="false">CC51/$FN51</f>
        <v>0.000280031383547009</v>
      </c>
      <c r="HT51" s="161" t="n">
        <f aca="false">CD51/$FN51</f>
        <v>1.79453792735043E-005</v>
      </c>
      <c r="HU51" s="161" t="n">
        <f aca="false">CE51/$FN51</f>
        <v>0</v>
      </c>
      <c r="HV51" s="161" t="n">
        <f aca="false">CF51/$FN51</f>
        <v>1.79453792735043E-005</v>
      </c>
      <c r="HW51" s="161" t="n">
        <f aca="false">CG51/$FN51</f>
        <v>7.49532585470085E-006</v>
      </c>
      <c r="HX51" s="161" t="n">
        <f aca="false">CH51/$FN51</f>
        <v>0</v>
      </c>
      <c r="HY51" s="161" t="n">
        <f aca="false">CI51/$FN51</f>
        <v>7.49532585470085E-006</v>
      </c>
      <c r="HZ51" s="162" t="n">
        <f aca="false">SUM(HE51,HH51,HK51,HN51,HQ51,HT51,HW51)</f>
        <v>0.00324535089476496</v>
      </c>
      <c r="IA51" s="162" t="n">
        <f aca="false">SUM(HF51,HI51,HL51,HO51,HR51,HU51,HX51)</f>
        <v>0.00078125</v>
      </c>
      <c r="IB51" s="162" t="n">
        <f aca="false">SUM(HG51,HJ51,HM51,HP51,HS51,HV51,HY51)</f>
        <v>0.00254636585202991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8985.2176</v>
      </c>
      <c r="E52" s="201" t="n">
        <v>38.9071</v>
      </c>
      <c r="F52" s="201" t="n">
        <v>40.1848</v>
      </c>
      <c r="G52" s="201" t="n">
        <v>41.5924</v>
      </c>
      <c r="H52" s="201" t="n">
        <v>1034.26</v>
      </c>
      <c r="I52" s="201" t="n">
        <v>12.28</v>
      </c>
      <c r="J52" s="165" t="n">
        <v>0.287294444444444</v>
      </c>
      <c r="L52" s="200" t="n">
        <v>8986.2056</v>
      </c>
      <c r="M52" s="201" t="n">
        <v>38.9052</v>
      </c>
      <c r="N52" s="201" t="n">
        <v>40.1766</v>
      </c>
      <c r="O52" s="201" t="n">
        <v>41.581</v>
      </c>
      <c r="P52" s="201" t="n">
        <v>985.96</v>
      </c>
      <c r="Q52" s="201" t="n">
        <v>12.22</v>
      </c>
      <c r="R52" s="165" t="n">
        <f aca="false">P52/3600</f>
        <v>0.273877777777778</v>
      </c>
      <c r="S52" s="149"/>
      <c r="T52" s="44"/>
      <c r="U52" s="100"/>
      <c r="V52" s="100"/>
      <c r="W52" s="44"/>
      <c r="X52" s="100"/>
      <c r="Y52" s="167"/>
      <c r="Z52" s="100"/>
      <c r="AA52" s="108"/>
      <c r="AB52" s="168" t="n">
        <v>67609140</v>
      </c>
      <c r="AC52" s="169" t="n">
        <v>34541199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147612</v>
      </c>
      <c r="AK52" s="169" t="n">
        <v>196140</v>
      </c>
      <c r="AL52" s="169" t="n">
        <v>0</v>
      </c>
      <c r="AM52" s="169" t="n">
        <v>100378</v>
      </c>
      <c r="AN52" s="169" t="n">
        <v>111242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66927</v>
      </c>
      <c r="AT52" s="169" t="n">
        <v>86400</v>
      </c>
      <c r="AU52" s="169" t="n">
        <v>0</v>
      </c>
      <c r="AV52" s="169" t="n">
        <v>58807</v>
      </c>
      <c r="AW52" s="169" t="n">
        <v>59753</v>
      </c>
      <c r="AX52" s="169" t="n">
        <v>0</v>
      </c>
      <c r="AY52" s="169" t="n">
        <v>3055</v>
      </c>
      <c r="AZ52" s="169" t="n">
        <v>0</v>
      </c>
      <c r="BA52" s="169" t="n">
        <v>3055</v>
      </c>
      <c r="BB52" s="169" t="n">
        <v>1674</v>
      </c>
      <c r="BC52" s="169" t="n">
        <v>0</v>
      </c>
      <c r="BD52" s="170" t="n">
        <v>1674</v>
      </c>
      <c r="BE52" s="132"/>
      <c r="BF52" s="113"/>
      <c r="BG52" s="171" t="n">
        <v>67249205</v>
      </c>
      <c r="BH52" s="172" t="n">
        <v>34841936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155748</v>
      </c>
      <c r="BP52" s="172" t="n">
        <v>0</v>
      </c>
      <c r="BQ52" s="172" t="n">
        <v>155748</v>
      </c>
      <c r="BR52" s="172" t="n">
        <v>57881</v>
      </c>
      <c r="BS52" s="172" t="n">
        <v>0</v>
      </c>
      <c r="BT52" s="172" t="n">
        <v>57881</v>
      </c>
      <c r="BU52" s="172" t="n">
        <v>82612</v>
      </c>
      <c r="BV52" s="172" t="n">
        <v>93600</v>
      </c>
      <c r="BW52" s="172" t="n">
        <v>0</v>
      </c>
      <c r="BX52" s="172" t="n">
        <v>53865</v>
      </c>
      <c r="BY52" s="172" t="n">
        <v>0</v>
      </c>
      <c r="BZ52" s="172" t="n">
        <v>53865</v>
      </c>
      <c r="CA52" s="172" t="n">
        <v>32620</v>
      </c>
      <c r="CB52" s="172" t="n">
        <v>0</v>
      </c>
      <c r="CC52" s="172" t="n">
        <v>32620</v>
      </c>
      <c r="CD52" s="172" t="n">
        <v>3490</v>
      </c>
      <c r="CE52" s="172" t="n">
        <v>0</v>
      </c>
      <c r="CF52" s="172" t="n">
        <v>3490</v>
      </c>
      <c r="CG52" s="172" t="n">
        <v>1862</v>
      </c>
      <c r="CH52" s="172" t="n">
        <v>0</v>
      </c>
      <c r="CI52" s="173" t="n">
        <v>1862</v>
      </c>
      <c r="CL52" s="174" t="n">
        <f aca="false">AE52/$AB52</f>
        <v>0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290108704237326</v>
      </c>
      <c r="CQ52" s="142" t="n">
        <f aca="false">AL52/$AC52</f>
        <v>0</v>
      </c>
      <c r="CR52" s="142" t="n">
        <f aca="false">AN52/$AB52</f>
        <v>0.00164536925037059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127793372316228</v>
      </c>
      <c r="CW52" s="142" t="n">
        <f aca="false">AU52/$AC52</f>
        <v>0</v>
      </c>
      <c r="CX52" s="142" t="n">
        <f aca="false">AW52/$AB52</f>
        <v>0.000883800622223563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8.84451057995989E-005</v>
      </c>
      <c r="DB52" s="142" t="n">
        <f aca="false">BC52/$AB52</f>
        <v>0</v>
      </c>
      <c r="DC52" s="142" t="n">
        <f aca="false">BD52/$AC52</f>
        <v>4.84638648473089E-005</v>
      </c>
      <c r="DD52" s="142" t="n">
        <f aca="false">CP52+CR52+CT52+CV52+CX52+CZ52+DB52</f>
        <v>0.0067081906381297</v>
      </c>
      <c r="DE52" s="175" t="n">
        <f aca="false">CQ52+CS52+CU52+CW52+CY52+DA52+DC52</f>
        <v>0.000136908970646908</v>
      </c>
      <c r="DF52" s="121"/>
      <c r="DG52" s="121"/>
      <c r="DH52" s="174" t="n">
        <f aca="false">BJ52/$BG52</f>
        <v>0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447013047725017</v>
      </c>
      <c r="DN52" s="142" t="n">
        <f aca="false">BS52/$BG52</f>
        <v>0</v>
      </c>
      <c r="DO52" s="142" t="n">
        <f aca="false">BT52/$BH52</f>
        <v>0.00166124523046021</v>
      </c>
      <c r="DP52" s="142" t="n">
        <f aca="false">BV52/$BG52</f>
        <v>0.00139183801503676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154598183063077</v>
      </c>
      <c r="DT52" s="142" t="n">
        <f aca="false">CB52/$BG52</f>
        <v>0</v>
      </c>
      <c r="DU52" s="142" t="n">
        <f aca="false">CC52/$BH52</f>
        <v>0.000936228113156514</v>
      </c>
      <c r="DV52" s="142" t="n">
        <f aca="false">CE52/$BG52</f>
        <v>0</v>
      </c>
      <c r="DW52" s="142" t="n">
        <f aca="false">CF52/$BH52</f>
        <v>0.000100166649752184</v>
      </c>
      <c r="DX52" s="142" t="n">
        <f aca="false">CH52/$BG52</f>
        <v>0</v>
      </c>
      <c r="DY52" s="142" t="n">
        <f aca="false">CI52/$BH52</f>
        <v>5.34413472316808E-005</v>
      </c>
      <c r="DZ52" s="142" t="n">
        <f aca="false">DL52+DN52+DP52+DR52+DT52+DV52+DX52</f>
        <v>0.00139183801503676</v>
      </c>
      <c r="EA52" s="175" t="n">
        <f aca="false">DM52+DO52+DQ52+DS52+DU52+DW52+DY52</f>
        <v>0.00876719364848153</v>
      </c>
      <c r="EB52" s="121"/>
      <c r="EC52" s="121"/>
      <c r="ED52" s="142" t="n">
        <f aca="false">BG52/AB52</f>
        <v>0.994676237561963</v>
      </c>
      <c r="EE52" s="142" t="n">
        <f aca="false">BH52/AC52</f>
        <v>1.00870661727753</v>
      </c>
      <c r="EF52" s="142" t="e">
        <f aca="false">BI52/AD52</f>
        <v>#DIV/0!</v>
      </c>
      <c r="EG52" s="142" t="e">
        <f aca="false">BJ52/AE52</f>
        <v>#DIV/0!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1.05511747012438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576630337324912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804832130530279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554695869539341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1.14238952536825</v>
      </c>
      <c r="FB52" s="142" t="e">
        <f aca="false">CE52/AZ52</f>
        <v>#DIV/0!</v>
      </c>
      <c r="FC52" s="142" t="n">
        <f aca="false">CF52/BA52</f>
        <v>1.14238952536825</v>
      </c>
      <c r="FD52" s="142" t="n">
        <f aca="false">CG52/BB52</f>
        <v>1.11230585424134</v>
      </c>
      <c r="FE52" s="142" t="e">
        <f aca="false">CH52/BC52</f>
        <v>#DIV/0!</v>
      </c>
      <c r="FF52" s="144" t="n">
        <f aca="false">CI52/BD52</f>
        <v>1.11230585424134</v>
      </c>
      <c r="FG52" s="142" t="n">
        <f aca="false">SUM(BO52+BR52+BU52+BX52+CA52+CD52+CG52)/SUM(AJ52+AM52+AP52+AS52+AV52+AY52+BB52)</f>
        <v>1.02543248435076</v>
      </c>
      <c r="FH52" s="142" t="n">
        <f aca="false">SUM(BP52+BS52+BV52+BY52+CB52+CE52+CH52)/SUM(AK52+AN52+AQ52+AT52+AW52+AZ52+BC52)</f>
        <v>0.206378780028002</v>
      </c>
      <c r="FI52" s="142" t="n">
        <f aca="false">SUM(BQ52+BT52+BW52+BZ52+CC52+CF52+CI52)/SUM(AL52+AO52+AR52+AU52+AX52+BA52+BD52)</f>
        <v>64.5942059632058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564312399839744</v>
      </c>
      <c r="FQ52" s="161" t="n">
        <f aca="false">AC52/$FN52</f>
        <v>0.288304612379808</v>
      </c>
      <c r="FR52" s="162" t="n">
        <f aca="false">AD52/$FN52</f>
        <v>0</v>
      </c>
      <c r="FS52" s="162" t="n">
        <f aca="false">AE52/$FN52</f>
        <v>0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123207131410256</v>
      </c>
      <c r="FY52" s="162" t="n">
        <f aca="false">AK52/$FN52</f>
        <v>0.00163711939102564</v>
      </c>
      <c r="FZ52" s="162" t="n">
        <f aca="false">AL52/$FN52</f>
        <v>0</v>
      </c>
      <c r="GA52" s="162" t="n">
        <f aca="false">AM52/$FN52</f>
        <v>0.000837823851495727</v>
      </c>
      <c r="GB52" s="162" t="n">
        <f aca="false">AN52/$FN52</f>
        <v>0.000928502270299145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558618790064103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490843683226496</v>
      </c>
      <c r="GK52" s="162" t="n">
        <f aca="false">AW52/$FN52</f>
        <v>0.000498739650106838</v>
      </c>
      <c r="GL52" s="162" t="n">
        <f aca="false">AX52/$FN52</f>
        <v>0</v>
      </c>
      <c r="GM52" s="162" t="n">
        <f aca="false">AY52/$FN52</f>
        <v>2.54991319444444E-005</v>
      </c>
      <c r="GN52" s="162" t="n">
        <f aca="false">AZ52/$FN52</f>
        <v>0</v>
      </c>
      <c r="GO52" s="162" t="n">
        <f aca="false">BA52/$FN52</f>
        <v>2.54991319444444E-005</v>
      </c>
      <c r="GP52" s="162" t="n">
        <f aca="false">BB52/$FN52</f>
        <v>1.39723557692308E-005</v>
      </c>
      <c r="GQ52" s="162" t="n">
        <f aca="false">BC52/$FN52</f>
        <v>0</v>
      </c>
      <c r="GR52" s="162" t="n">
        <f aca="false">BD52/$FN52</f>
        <v>1.39723557692308E-005</v>
      </c>
      <c r="GS52" s="162" t="n">
        <f aca="false">SUM(FX52,GA52,GD52,GG52,GJ52,GM52,GP52)</f>
        <v>0.00315882912660256</v>
      </c>
      <c r="GT52" s="162" t="n">
        <f aca="false">SUM(FY52,GB52,GE52,GH52,GK52,GN52,GQ52)</f>
        <v>0.00378551515758547</v>
      </c>
      <c r="GU52" s="162" t="n">
        <f aca="false">SUM(FZ52,GC52,GF52,GI52,GL52,GO52,GR52)</f>
        <v>3.94714877136752E-005</v>
      </c>
      <c r="GV52" s="121"/>
      <c r="GW52" s="161" t="n">
        <f aca="false">BG52/$FN52</f>
        <v>0.561308134682158</v>
      </c>
      <c r="GX52" s="161" t="n">
        <f aca="false">BH52/$FN52</f>
        <v>0.290814770299145</v>
      </c>
      <c r="GY52" s="161" t="n">
        <f aca="false">BI52/$FN52</f>
        <v>0</v>
      </c>
      <c r="GZ52" s="161" t="n">
        <f aca="false">BJ52/$FN52</f>
        <v>0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129997996794872</v>
      </c>
      <c r="HF52" s="161" t="n">
        <f aca="false">BP52/$FN52</f>
        <v>0</v>
      </c>
      <c r="HG52" s="161" t="n">
        <f aca="false">BQ52/$FN52</f>
        <v>0.00129997996794872</v>
      </c>
      <c r="HH52" s="161" t="n">
        <f aca="false">BR52/$FN52</f>
        <v>0.000483114650106838</v>
      </c>
      <c r="HI52" s="161" t="n">
        <f aca="false">BS52/$FN52</f>
        <v>0</v>
      </c>
      <c r="HJ52" s="161" t="n">
        <f aca="false">BT52/$FN52</f>
        <v>0.000483114650106838</v>
      </c>
      <c r="HK52" s="161" t="n">
        <f aca="false">BU52/$FN52</f>
        <v>0.000689536591880342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0.000449594350961538</v>
      </c>
      <c r="HO52" s="161" t="n">
        <f aca="false">BY52/$FN52</f>
        <v>0</v>
      </c>
      <c r="HP52" s="161" t="n">
        <f aca="false">BZ52/$FN52</f>
        <v>0.000449594350961538</v>
      </c>
      <c r="HQ52" s="161" t="n">
        <f aca="false">CA52/$FN52</f>
        <v>0.000272268963675214</v>
      </c>
      <c r="HR52" s="161" t="n">
        <f aca="false">CB52/$FN52</f>
        <v>0</v>
      </c>
      <c r="HS52" s="161" t="n">
        <f aca="false">CC52/$FN52</f>
        <v>0.000272268963675214</v>
      </c>
      <c r="HT52" s="161" t="n">
        <f aca="false">CD52/$FN52</f>
        <v>2.91299412393162E-005</v>
      </c>
      <c r="HU52" s="161" t="n">
        <f aca="false">CE52/$FN52</f>
        <v>0</v>
      </c>
      <c r="HV52" s="161" t="n">
        <f aca="false">CF52/$FN52</f>
        <v>2.91299412393162E-005</v>
      </c>
      <c r="HW52" s="161" t="n">
        <f aca="false">CG52/$FN52</f>
        <v>1.55415331196581E-005</v>
      </c>
      <c r="HX52" s="161" t="n">
        <f aca="false">CH52/$FN52</f>
        <v>0</v>
      </c>
      <c r="HY52" s="161" t="n">
        <f aca="false">CI52/$FN52</f>
        <v>1.55415331196581E-005</v>
      </c>
      <c r="HZ52" s="162" t="n">
        <f aca="false">SUM(HE52,HH52,HK52,HN52,HQ52,HT52,HW52)</f>
        <v>0.00323916599893162</v>
      </c>
      <c r="IA52" s="162" t="n">
        <f aca="false">SUM(HF52,HI52,HL52,HO52,HR52,HU52,HX52)</f>
        <v>0.00078125</v>
      </c>
      <c r="IB52" s="162" t="n">
        <f aca="false">SUM(HG52,HJ52,HM52,HP52,HS52,HV52,HY52)</f>
        <v>0.00254962940705128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5100.4208</v>
      </c>
      <c r="E53" s="201" t="n">
        <v>35.4965</v>
      </c>
      <c r="F53" s="201" t="n">
        <v>37.8197</v>
      </c>
      <c r="G53" s="201" t="n">
        <v>39.6317</v>
      </c>
      <c r="H53" s="201" t="n">
        <v>865.68</v>
      </c>
      <c r="I53" s="201" t="n">
        <v>10.89</v>
      </c>
      <c r="J53" s="165" t="n">
        <v>0.240466666666667</v>
      </c>
      <c r="L53" s="200" t="n">
        <v>5104.5248</v>
      </c>
      <c r="M53" s="201" t="n">
        <v>35.4951</v>
      </c>
      <c r="N53" s="201" t="n">
        <v>37.8141</v>
      </c>
      <c r="O53" s="201" t="n">
        <v>39.6233</v>
      </c>
      <c r="P53" s="201" t="n">
        <v>861.24</v>
      </c>
      <c r="Q53" s="201" t="n">
        <v>10.68</v>
      </c>
      <c r="R53" s="165" t="n">
        <f aca="false">P53/3600</f>
        <v>0.239233333333333</v>
      </c>
      <c r="S53" s="149"/>
      <c r="T53" s="44"/>
      <c r="U53" s="100"/>
      <c r="V53" s="100"/>
      <c r="W53" s="44"/>
      <c r="X53" s="100"/>
      <c r="Y53" s="167"/>
      <c r="Z53" s="100"/>
      <c r="AA53" s="108"/>
      <c r="AB53" s="168" t="n">
        <v>43621271</v>
      </c>
      <c r="AC53" s="169" t="n">
        <v>16569420</v>
      </c>
      <c r="AD53" s="169" t="n">
        <v>0</v>
      </c>
      <c r="AE53" s="169" t="n">
        <v>0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89527</v>
      </c>
      <c r="AK53" s="169" t="n">
        <v>104712</v>
      </c>
      <c r="AL53" s="169" t="n">
        <v>0</v>
      </c>
      <c r="AM53" s="169" t="n">
        <v>58212</v>
      </c>
      <c r="AN53" s="169" t="n">
        <v>60051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53464</v>
      </c>
      <c r="AT53" s="169" t="n">
        <v>86400</v>
      </c>
      <c r="AU53" s="169" t="n">
        <v>0</v>
      </c>
      <c r="AV53" s="169" t="n">
        <v>42809</v>
      </c>
      <c r="AW53" s="169" t="n">
        <v>62939</v>
      </c>
      <c r="AX53" s="169" t="n">
        <v>0</v>
      </c>
      <c r="AY53" s="169" t="n">
        <v>5175</v>
      </c>
      <c r="AZ53" s="169" t="n">
        <v>0</v>
      </c>
      <c r="BA53" s="169" t="n">
        <v>5175</v>
      </c>
      <c r="BB53" s="169" t="n">
        <v>3058</v>
      </c>
      <c r="BC53" s="169" t="n">
        <v>0</v>
      </c>
      <c r="BD53" s="170" t="n">
        <v>3058</v>
      </c>
      <c r="BE53" s="132"/>
      <c r="BF53" s="113"/>
      <c r="BG53" s="171" t="n">
        <v>43400769</v>
      </c>
      <c r="BH53" s="172" t="n">
        <v>16766739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105316</v>
      </c>
      <c r="BP53" s="172" t="n">
        <v>0</v>
      </c>
      <c r="BQ53" s="172" t="n">
        <v>105316</v>
      </c>
      <c r="BR53" s="172" t="n">
        <v>36760</v>
      </c>
      <c r="BS53" s="172" t="n">
        <v>0</v>
      </c>
      <c r="BT53" s="172" t="n">
        <v>36760</v>
      </c>
      <c r="BU53" s="172" t="n">
        <v>87328</v>
      </c>
      <c r="BV53" s="172" t="n">
        <v>93600</v>
      </c>
      <c r="BW53" s="172" t="n">
        <v>0</v>
      </c>
      <c r="BX53" s="172" t="n">
        <v>34253</v>
      </c>
      <c r="BY53" s="172" t="n">
        <v>0</v>
      </c>
      <c r="BZ53" s="172" t="n">
        <v>34253</v>
      </c>
      <c r="CA53" s="172" t="n">
        <v>20441</v>
      </c>
      <c r="CB53" s="172" t="n">
        <v>0</v>
      </c>
      <c r="CC53" s="172" t="n">
        <v>20441</v>
      </c>
      <c r="CD53" s="172" t="n">
        <v>5685</v>
      </c>
      <c r="CE53" s="172" t="n">
        <v>0</v>
      </c>
      <c r="CF53" s="172" t="n">
        <v>5685</v>
      </c>
      <c r="CG53" s="172" t="n">
        <v>3097</v>
      </c>
      <c r="CH53" s="172" t="n">
        <v>0</v>
      </c>
      <c r="CI53" s="173" t="n">
        <v>3097</v>
      </c>
      <c r="CL53" s="174" t="n">
        <f aca="false">AE53/$AB53</f>
        <v>0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240048026110931</v>
      </c>
      <c r="CQ53" s="142" t="n">
        <f aca="false">AL53/$AC53</f>
        <v>0</v>
      </c>
      <c r="CR53" s="142" t="n">
        <f aca="false">AN53/$AB53</f>
        <v>0.00137664489418477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198068506532054</v>
      </c>
      <c r="CW53" s="142" t="n">
        <f aca="false">AU53/$AC53</f>
        <v>0</v>
      </c>
      <c r="CX53" s="142" t="n">
        <f aca="false">AW53/$AB53</f>
        <v>0.00144285112646076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31232233837998</v>
      </c>
      <c r="DB53" s="142" t="n">
        <f aca="false">BC53/$AB53</f>
        <v>0</v>
      </c>
      <c r="DC53" s="142" t="n">
        <f aca="false">BD53/$AC53</f>
        <v>0.000184556852321928</v>
      </c>
      <c r="DD53" s="142" t="n">
        <f aca="false">CP53+CR53+CT53+CV53+CX53+CZ53+DB53</f>
        <v>0.00720066134707538</v>
      </c>
      <c r="DE53" s="175" t="n">
        <f aca="false">CQ53+CS53+CU53+CW53+CY53+DA53+DC53</f>
        <v>0.000496879190701908</v>
      </c>
      <c r="DF53" s="121"/>
      <c r="DG53" s="121"/>
      <c r="DH53" s="174" t="n">
        <f aca="false">BJ53/$BG53</f>
        <v>0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62812452677888</v>
      </c>
      <c r="DN53" s="142" t="n">
        <f aca="false">BS53/$BG53</f>
        <v>0</v>
      </c>
      <c r="DO53" s="142" t="n">
        <f aca="false">BT53/$BH53</f>
        <v>0.00219243586961066</v>
      </c>
      <c r="DP53" s="142" t="n">
        <f aca="false">BV53/$BG53</f>
        <v>0.00215664381430661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204291365184369</v>
      </c>
      <c r="DT53" s="142" t="n">
        <f aca="false">CB53/$BG53</f>
        <v>0</v>
      </c>
      <c r="DU53" s="142" t="n">
        <f aca="false">CC53/$BH53</f>
        <v>0.00121913986971468</v>
      </c>
      <c r="DV53" s="142" t="n">
        <f aca="false">CE53/$BG53</f>
        <v>0</v>
      </c>
      <c r="DW53" s="142" t="n">
        <f aca="false">CF53/$BH53</f>
        <v>0.000339064143600017</v>
      </c>
      <c r="DX53" s="142" t="n">
        <f aca="false">CH53/$BG53</f>
        <v>0</v>
      </c>
      <c r="DY53" s="142" t="n">
        <f aca="false">CI53/$BH53</f>
        <v>0.000184710932758004</v>
      </c>
      <c r="DZ53" s="142" t="n">
        <f aca="false">DL53+DN53+DP53+DR53+DT53+DV53+DX53</f>
        <v>0.00215664381430661</v>
      </c>
      <c r="EA53" s="175" t="n">
        <f aca="false">DM53+DO53+DQ53+DS53+DU53+DW53+DY53</f>
        <v>0.0122595097353159</v>
      </c>
      <c r="EB53" s="121"/>
      <c r="EC53" s="121"/>
      <c r="ED53" s="142" t="n">
        <f aca="false">BG53/AB53</f>
        <v>0.994945080807022</v>
      </c>
      <c r="EE53" s="142" t="n">
        <f aca="false">BH53/AC53</f>
        <v>1.01190862444189</v>
      </c>
      <c r="EF53" s="142" t="e">
        <f aca="false">BI53/AD53</f>
        <v>#DIV/0!</v>
      </c>
      <c r="EG53" s="142" t="e">
        <f aca="false">BJ53/AE53</f>
        <v>#DIV/0!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1.17636020418421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631484917199203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640674098458776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477493050526758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1.09855072463768</v>
      </c>
      <c r="FB53" s="142" t="e">
        <f aca="false">CE53/AZ53</f>
        <v>#DIV/0!</v>
      </c>
      <c r="FC53" s="142" t="n">
        <f aca="false">CF53/BA53</f>
        <v>1.09855072463768</v>
      </c>
      <c r="FD53" s="142" t="n">
        <f aca="false">CG53/BB53</f>
        <v>1.01275343361674</v>
      </c>
      <c r="FE53" s="142" t="e">
        <f aca="false">CH53/BC53</f>
        <v>#DIV/0!</v>
      </c>
      <c r="FF53" s="144" t="n">
        <f aca="false">CI53/BD53</f>
        <v>1.01275343361674</v>
      </c>
      <c r="FG53" s="142" t="n">
        <f aca="false">SUM(BO53+BR53+BU53+BX53+CA53+CD53+CG53)/SUM(AJ53+AM53+AP53+AS53+AV53+AY53+BB53)</f>
        <v>1.16109338143472</v>
      </c>
      <c r="FH53" s="142" t="n">
        <f aca="false">SUM(BP53+BS53+BV53+BY53+CB53+CE53+CH53)/SUM(AK53+AN53+AQ53+AT53+AW53+AZ53+BC53)</f>
        <v>0.297992371904668</v>
      </c>
      <c r="FI53" s="142" t="n">
        <f aca="false">SUM(BQ53+BT53+BW53+BZ53+CC53+CF53+CI53)/SUM(AL53+AO53+AR53+AU53+AX53+BA53+BD53)</f>
        <v>24.9668407627839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364093140691774</v>
      </c>
      <c r="FQ53" s="161" t="n">
        <f aca="false">AC53/$FN53</f>
        <v>0.138299779647436</v>
      </c>
      <c r="FR53" s="162" t="n">
        <f aca="false">AD53/$FN53</f>
        <v>0</v>
      </c>
      <c r="FS53" s="162" t="n">
        <f aca="false">AE53/$FN53</f>
        <v>0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747253939636752</v>
      </c>
      <c r="FY53" s="162" t="n">
        <f aca="false">AK53/$FN53</f>
        <v>0.000873998397435897</v>
      </c>
      <c r="FZ53" s="162" t="n">
        <f aca="false">AL53/$FN53</f>
        <v>0</v>
      </c>
      <c r="GA53" s="162" t="n">
        <f aca="false">AM53/$FN53</f>
        <v>0.000485877403846154</v>
      </c>
      <c r="GB53" s="162" t="n">
        <f aca="false">AN53/$FN53</f>
        <v>0.000501226963141026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446247329059829</v>
      </c>
      <c r="GH53" s="162" t="n">
        <f aca="false">AT53/$FN53</f>
        <v>0.000721153846153846</v>
      </c>
      <c r="GI53" s="162" t="n">
        <f aca="false">AU53/$FN53</f>
        <v>0</v>
      </c>
      <c r="GJ53" s="162" t="n">
        <f aca="false">AV53/$FN53</f>
        <v>0.000357313368055556</v>
      </c>
      <c r="GK53" s="162" t="n">
        <f aca="false">AW53/$FN53</f>
        <v>0.000525332198183761</v>
      </c>
      <c r="GL53" s="162" t="n">
        <f aca="false">AX53/$FN53</f>
        <v>0</v>
      </c>
      <c r="GM53" s="162" t="n">
        <f aca="false">AY53/$FN53</f>
        <v>4.31941105769231E-005</v>
      </c>
      <c r="GN53" s="162" t="n">
        <f aca="false">AZ53/$FN53</f>
        <v>0</v>
      </c>
      <c r="GO53" s="162" t="n">
        <f aca="false">BA53/$FN53</f>
        <v>4.31941105769231E-005</v>
      </c>
      <c r="GP53" s="162" t="n">
        <f aca="false">BB53/$FN53</f>
        <v>2.5524172008547E-005</v>
      </c>
      <c r="GQ53" s="162" t="n">
        <f aca="false">BC53/$FN53</f>
        <v>0</v>
      </c>
      <c r="GR53" s="162" t="n">
        <f aca="false">BD53/$FN53</f>
        <v>2.5524172008547E-005</v>
      </c>
      <c r="GS53" s="162" t="n">
        <f aca="false">SUM(FX53,GA53,GD53,GG53,GJ53,GM53,GP53)</f>
        <v>0.00210541032318376</v>
      </c>
      <c r="GT53" s="162" t="n">
        <f aca="false">SUM(FY53,GB53,GE53,GH53,GK53,GN53,GQ53)</f>
        <v>0.00262171140491453</v>
      </c>
      <c r="GU53" s="162" t="n">
        <f aca="false">SUM(FZ53,GC53,GF53,GI53,GL53,GO53,GR53)</f>
        <v>6.87182825854701E-005</v>
      </c>
      <c r="GV53" s="121"/>
      <c r="GW53" s="161" t="n">
        <f aca="false">BG53/$FN53</f>
        <v>0.362252679286859</v>
      </c>
      <c r="GX53" s="161" t="n">
        <f aca="false">BH53/$FN53</f>
        <v>0.139946739783654</v>
      </c>
      <c r="GY53" s="161" t="n">
        <f aca="false">BI53/$FN53</f>
        <v>0</v>
      </c>
      <c r="GZ53" s="161" t="n">
        <f aca="false">BJ53/$FN53</f>
        <v>0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879039797008547</v>
      </c>
      <c r="HF53" s="161" t="n">
        <f aca="false">BP53/$FN53</f>
        <v>0</v>
      </c>
      <c r="HG53" s="161" t="n">
        <f aca="false">BQ53/$FN53</f>
        <v>0.000879039797008547</v>
      </c>
      <c r="HH53" s="161" t="n">
        <f aca="false">BR53/$FN53</f>
        <v>0.000306824252136752</v>
      </c>
      <c r="HI53" s="161" t="n">
        <f aca="false">BS53/$FN53</f>
        <v>0</v>
      </c>
      <c r="HJ53" s="161" t="n">
        <f aca="false">BT53/$FN53</f>
        <v>0.000306824252136752</v>
      </c>
      <c r="HK53" s="161" t="n">
        <f aca="false">BU53/$FN53</f>
        <v>0.000728899572649573</v>
      </c>
      <c r="HL53" s="161" t="n">
        <f aca="false">BV53/$FN53</f>
        <v>0.00078125</v>
      </c>
      <c r="HM53" s="161" t="n">
        <f aca="false">BW53/$FN53</f>
        <v>0</v>
      </c>
      <c r="HN53" s="161" t="n">
        <f aca="false">BX53/$FN53</f>
        <v>0.000285899105235043</v>
      </c>
      <c r="HO53" s="161" t="n">
        <f aca="false">BY53/$FN53</f>
        <v>0</v>
      </c>
      <c r="HP53" s="161" t="n">
        <f aca="false">BZ53/$FN53</f>
        <v>0.000285899105235043</v>
      </c>
      <c r="HQ53" s="161" t="n">
        <f aca="false">CA53/$FN53</f>
        <v>0.000170614650106838</v>
      </c>
      <c r="HR53" s="161" t="n">
        <f aca="false">CB53/$FN53</f>
        <v>0</v>
      </c>
      <c r="HS53" s="161" t="n">
        <f aca="false">CC53/$FN53</f>
        <v>0.000170614650106838</v>
      </c>
      <c r="HT53" s="161" t="n">
        <f aca="false">CD53/$FN53</f>
        <v>4.7450921474359E-005</v>
      </c>
      <c r="HU53" s="161" t="n">
        <f aca="false">CE53/$FN53</f>
        <v>0</v>
      </c>
      <c r="HV53" s="161" t="n">
        <f aca="false">CF53/$FN53</f>
        <v>4.7450921474359E-005</v>
      </c>
      <c r="HW53" s="161" t="n">
        <f aca="false">CG53/$FN53</f>
        <v>2.58496928418803E-005</v>
      </c>
      <c r="HX53" s="161" t="n">
        <f aca="false">CH53/$FN53</f>
        <v>0</v>
      </c>
      <c r="HY53" s="161" t="n">
        <f aca="false">CI53/$FN53</f>
        <v>2.58496928418803E-005</v>
      </c>
      <c r="HZ53" s="162" t="n">
        <f aca="false">SUM(HE53,HH53,HK53,HN53,HQ53,HT53,HW53)</f>
        <v>0.00244457799145299</v>
      </c>
      <c r="IA53" s="162" t="n">
        <f aca="false">SUM(HF53,HI53,HL53,HO53,HR53,HU53,HX53)</f>
        <v>0.00078125</v>
      </c>
      <c r="IB53" s="162" t="n">
        <f aca="false">SUM(HG53,HJ53,HM53,HP53,HS53,HV53,HY53)</f>
        <v>0.0017156784188034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2573.7888</v>
      </c>
      <c r="E54" s="203" t="n">
        <v>32.1211</v>
      </c>
      <c r="F54" s="203" t="n">
        <v>36.3524</v>
      </c>
      <c r="G54" s="203" t="n">
        <v>38.145</v>
      </c>
      <c r="H54" s="203" t="n">
        <v>771.37</v>
      </c>
      <c r="I54" s="203" t="n">
        <v>9.51</v>
      </c>
      <c r="J54" s="178" t="n">
        <v>0.214269444444444</v>
      </c>
      <c r="L54" s="202" t="n">
        <v>2576.756</v>
      </c>
      <c r="M54" s="203" t="n">
        <v>32.1201</v>
      </c>
      <c r="N54" s="203" t="n">
        <v>36.3525</v>
      </c>
      <c r="O54" s="203" t="n">
        <v>38.1454</v>
      </c>
      <c r="P54" s="203" t="n">
        <v>773.26</v>
      </c>
      <c r="Q54" s="203" t="n">
        <v>9.11</v>
      </c>
      <c r="R54" s="178" t="n">
        <f aca="false">P54/3600</f>
        <v>0.214794444444444</v>
      </c>
      <c r="S54" s="149"/>
      <c r="T54" s="46"/>
      <c r="U54" s="180"/>
      <c r="V54" s="180"/>
      <c r="W54" s="46"/>
      <c r="X54" s="180"/>
      <c r="Y54" s="181"/>
      <c r="Z54" s="100"/>
      <c r="AA54" s="108"/>
      <c r="AB54" s="186" t="n">
        <v>24058361</v>
      </c>
      <c r="AC54" s="187" t="n">
        <v>7696982</v>
      </c>
      <c r="AD54" s="187" t="n">
        <v>0</v>
      </c>
      <c r="AE54" s="187" t="n">
        <v>0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40958</v>
      </c>
      <c r="AK54" s="187" t="n">
        <v>43972</v>
      </c>
      <c r="AL54" s="187" t="n">
        <v>0</v>
      </c>
      <c r="AM54" s="187" t="n">
        <v>26663</v>
      </c>
      <c r="AN54" s="187" t="n">
        <v>30963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29173</v>
      </c>
      <c r="AT54" s="187" t="n">
        <v>86400</v>
      </c>
      <c r="AU54" s="187" t="n">
        <v>0</v>
      </c>
      <c r="AV54" s="187" t="n">
        <v>24538</v>
      </c>
      <c r="AW54" s="187" t="n">
        <v>73700</v>
      </c>
      <c r="AX54" s="187" t="n">
        <v>0</v>
      </c>
      <c r="AY54" s="187" t="n">
        <v>4405</v>
      </c>
      <c r="AZ54" s="187" t="n">
        <v>0</v>
      </c>
      <c r="BA54" s="187" t="n">
        <v>4405</v>
      </c>
      <c r="BB54" s="187" t="n">
        <v>2581</v>
      </c>
      <c r="BC54" s="187" t="n">
        <v>0</v>
      </c>
      <c r="BD54" s="188" t="n">
        <v>2581</v>
      </c>
      <c r="BE54" s="132"/>
      <c r="BF54" s="113"/>
      <c r="BG54" s="189" t="n">
        <v>23916926</v>
      </c>
      <c r="BH54" s="190" t="n">
        <v>7788762</v>
      </c>
      <c r="BI54" s="190" t="n">
        <v>0</v>
      </c>
      <c r="BJ54" s="190" t="n">
        <v>0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51176</v>
      </c>
      <c r="BP54" s="190" t="n">
        <v>0</v>
      </c>
      <c r="BQ54" s="190" t="n">
        <v>51176</v>
      </c>
      <c r="BR54" s="190" t="n">
        <v>16571</v>
      </c>
      <c r="BS54" s="190" t="n">
        <v>0</v>
      </c>
      <c r="BT54" s="190" t="n">
        <v>16571</v>
      </c>
      <c r="BU54" s="190" t="n">
        <v>58837</v>
      </c>
      <c r="BV54" s="190" t="n">
        <v>93600</v>
      </c>
      <c r="BW54" s="190" t="n">
        <v>0</v>
      </c>
      <c r="BX54" s="190" t="n">
        <v>14720</v>
      </c>
      <c r="BY54" s="190" t="n">
        <v>0</v>
      </c>
      <c r="BZ54" s="190" t="n">
        <v>14720</v>
      </c>
      <c r="CA54" s="190" t="n">
        <v>8910</v>
      </c>
      <c r="CB54" s="190" t="n">
        <v>0</v>
      </c>
      <c r="CC54" s="190" t="n">
        <v>8910</v>
      </c>
      <c r="CD54" s="190" t="n">
        <v>4835</v>
      </c>
      <c r="CE54" s="190" t="n">
        <v>0</v>
      </c>
      <c r="CF54" s="190" t="n">
        <v>4835</v>
      </c>
      <c r="CG54" s="190" t="n">
        <v>2554</v>
      </c>
      <c r="CH54" s="190" t="n">
        <v>0</v>
      </c>
      <c r="CI54" s="191" t="n">
        <v>2554</v>
      </c>
      <c r="CL54" s="192" t="n">
        <f aca="false">AE54/$AB54</f>
        <v>0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182772217941197</v>
      </c>
      <c r="CQ54" s="193" t="n">
        <f aca="false">AL54/$AC54</f>
        <v>0</v>
      </c>
      <c r="CR54" s="193" t="n">
        <f aca="false">AN54/$AB54</f>
        <v>0.00128699540255465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359126708589999</v>
      </c>
      <c r="CW54" s="193" t="n">
        <f aca="false">AU54/$AC54</f>
        <v>0</v>
      </c>
      <c r="CX54" s="193" t="n">
        <f aca="false">AW54/$AB54</f>
        <v>0.00306338407674571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0.000572302234823987</v>
      </c>
      <c r="DB54" s="193" t="n">
        <f aca="false">BC54/$AB54</f>
        <v>0</v>
      </c>
      <c r="DC54" s="193" t="n">
        <f aca="false">BD54/$AC54</f>
        <v>0.000335326235659639</v>
      </c>
      <c r="DD54" s="193" t="n">
        <f aca="false">CP54+CR54+CT54+CV54+CX54+CZ54+DB54</f>
        <v>0.00976936874461232</v>
      </c>
      <c r="DE54" s="194" t="n">
        <f aca="false">CQ54+CS54+CU54+CW54+CY54+DA54+DC54</f>
        <v>0.000907628470483626</v>
      </c>
      <c r="DF54" s="121"/>
      <c r="DG54" s="121"/>
      <c r="DH54" s="192" t="n">
        <f aca="false">BJ54/$BG54</f>
        <v>0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657049220402421</v>
      </c>
      <c r="DN54" s="193" t="n">
        <f aca="false">BS54/$BG54</f>
        <v>0</v>
      </c>
      <c r="DO54" s="193" t="n">
        <f aca="false">BT54/$BH54</f>
        <v>0.002127552491654</v>
      </c>
      <c r="DP54" s="193" t="n">
        <f aca="false">BV54/$BG54</f>
        <v>0.00391354641478591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188990240040715</v>
      </c>
      <c r="DT54" s="193" t="n">
        <f aca="false">CB54/$BG54</f>
        <v>0</v>
      </c>
      <c r="DU54" s="193" t="n">
        <f aca="false">CC54/$BH54</f>
        <v>0.00114395586872471</v>
      </c>
      <c r="DV54" s="193" t="n">
        <f aca="false">CE54/$BG54</f>
        <v>0</v>
      </c>
      <c r="DW54" s="193" t="n">
        <f aca="false">CF54/$BH54</f>
        <v>0.000620766175677213</v>
      </c>
      <c r="DX54" s="193" t="n">
        <f aca="false">CH54/$BG54</f>
        <v>0</v>
      </c>
      <c r="DY54" s="193" t="n">
        <f aca="false">CI54/$BH54</f>
        <v>0.000327908337679339</v>
      </c>
      <c r="DZ54" s="193" t="n">
        <f aca="false">DL54+DN54+DP54+DR54+DT54+DV54+DX54</f>
        <v>0.00391354641478591</v>
      </c>
      <c r="EA54" s="194" t="n">
        <f aca="false">DM54+DO54+DQ54+DS54+DU54+DW54+DY54</f>
        <v>0.0126805774781666</v>
      </c>
      <c r="EB54" s="121"/>
      <c r="EC54" s="121"/>
      <c r="ED54" s="142" t="n">
        <f aca="false">BG54/AB54</f>
        <v>0.994121170598446</v>
      </c>
      <c r="EE54" s="142" t="n">
        <f aca="false">BH54/AC54</f>
        <v>1.01192415416848</v>
      </c>
      <c r="EF54" s="142" t="e">
        <f aca="false">BI54/AD54</f>
        <v>#DIV/0!</v>
      </c>
      <c r="EG54" s="142" t="e">
        <f aca="false">BJ54/AE54</f>
        <v>#DIV/0!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1.249475072025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621497955968946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504576149179035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363110277936262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1.09761634506243</v>
      </c>
      <c r="FB54" s="142" t="e">
        <f aca="false">CE54/AZ54</f>
        <v>#DIV/0!</v>
      </c>
      <c r="FC54" s="142" t="n">
        <f aca="false">CF54/BA54</f>
        <v>1.09761634506243</v>
      </c>
      <c r="FD54" s="142" t="n">
        <f aca="false">CG54/BB54</f>
        <v>0.989538938395971</v>
      </c>
      <c r="FE54" s="142" t="e">
        <f aca="false">CH54/BC54</f>
        <v>#DIV/0!</v>
      </c>
      <c r="FF54" s="144" t="n">
        <f aca="false">CI54/BD54</f>
        <v>0.989538938395971</v>
      </c>
      <c r="FG54" s="142" t="n">
        <f aca="false">SUM(BO54+BR54+BU54+BX54+CA54+CD54+CG54)/SUM(AJ54+AM54+AP54+AS54+AV54+AY54+BB54)</f>
        <v>1.22822207328668</v>
      </c>
      <c r="FH54" s="142" t="n">
        <f aca="false">SUM(BP54+BS54+BV54+BY54+CB54+CE54+CH54)/SUM(AK54+AN54+AQ54+AT54+AW54+AZ54+BC54)</f>
        <v>0.398238560214436</v>
      </c>
      <c r="FI54" s="142" t="n">
        <f aca="false">SUM(BQ54+BT54+BW54+BZ54+CC54+CF54+CI54)/SUM(AL54+AO54+AR54+AU54+AX54+BA54+BD54)</f>
        <v>14.1377039793873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200807633880876</v>
      </c>
      <c r="FQ54" s="161" t="n">
        <f aca="false">AC54/$FN54</f>
        <v>0.0642443075587607</v>
      </c>
      <c r="FR54" s="162" t="n">
        <f aca="false">AD54/$FN54</f>
        <v>0</v>
      </c>
      <c r="FS54" s="162" t="n">
        <f aca="false">AE54/$FN54</f>
        <v>0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0.000341863648504274</v>
      </c>
      <c r="FY54" s="162" t="n">
        <f aca="false">AK54/$FN54</f>
        <v>0.000367020566239316</v>
      </c>
      <c r="FZ54" s="162" t="n">
        <f aca="false">AL54/$FN54</f>
        <v>0</v>
      </c>
      <c r="GA54" s="162" t="n">
        <f aca="false">AM54/$FN54</f>
        <v>0.000222547743055556</v>
      </c>
      <c r="GB54" s="162" t="n">
        <f aca="false">AN54/$FN54</f>
        <v>0.000258438501602564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0.000243497930021368</v>
      </c>
      <c r="GH54" s="162" t="n">
        <f aca="false">AT54/$FN54</f>
        <v>0.000721153846153846</v>
      </c>
      <c r="GI54" s="162" t="n">
        <f aca="false">AU54/$FN54</f>
        <v>0</v>
      </c>
      <c r="GJ54" s="162" t="n">
        <f aca="false">AV54/$FN54</f>
        <v>0.000204811030982906</v>
      </c>
      <c r="GK54" s="162" t="n">
        <f aca="false">AW54/$FN54</f>
        <v>0.000615150908119658</v>
      </c>
      <c r="GL54" s="162" t="n">
        <f aca="false">AX54/$FN54</f>
        <v>0</v>
      </c>
      <c r="GM54" s="162" t="n">
        <f aca="false">AY54/$FN54</f>
        <v>3.67671607905983E-005</v>
      </c>
      <c r="GN54" s="162" t="n">
        <f aca="false">AZ54/$FN54</f>
        <v>0</v>
      </c>
      <c r="GO54" s="162" t="n">
        <f aca="false">BA54/$FN54</f>
        <v>3.67671607905983E-005</v>
      </c>
      <c r="GP54" s="162" t="n">
        <f aca="false">BB54/$FN54</f>
        <v>2.15428018162393E-005</v>
      </c>
      <c r="GQ54" s="162" t="n">
        <f aca="false">BC54/$FN54</f>
        <v>0</v>
      </c>
      <c r="GR54" s="162" t="n">
        <f aca="false">BD54/$FN54</f>
        <v>2.15428018162393E-005</v>
      </c>
      <c r="GS54" s="162" t="n">
        <f aca="false">SUM(FX54,GA54,GD54,GG54,GJ54,GM54,GP54)</f>
        <v>0.00107103031517094</v>
      </c>
      <c r="GT54" s="162" t="n">
        <f aca="false">SUM(FY54,GB54,GE54,GH54,GK54,GN54,GQ54)</f>
        <v>0.00196176382211538</v>
      </c>
      <c r="GU54" s="162" t="n">
        <f aca="false">SUM(FZ54,GC54,GF54,GI54,GL54,GO54,GR54)</f>
        <v>5.83099626068376E-005</v>
      </c>
      <c r="GV54" s="121"/>
      <c r="GW54" s="161" t="n">
        <f aca="false">BG54/$FN54</f>
        <v>0.199627120058761</v>
      </c>
      <c r="GX54" s="161" t="n">
        <f aca="false">BH54/$FN54</f>
        <v>0.0650103665865385</v>
      </c>
      <c r="GY54" s="161" t="n">
        <f aca="false">BI54/$FN54</f>
        <v>0</v>
      </c>
      <c r="GZ54" s="161" t="n">
        <f aca="false">BJ54/$FN54</f>
        <v>0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0.000427150106837607</v>
      </c>
      <c r="HF54" s="161" t="n">
        <f aca="false">BP54/$FN54</f>
        <v>0</v>
      </c>
      <c r="HG54" s="161" t="n">
        <f aca="false">BQ54/$FN54</f>
        <v>0.000427150106837607</v>
      </c>
      <c r="HH54" s="161" t="n">
        <f aca="false">BR54/$FN54</f>
        <v>0.00013831296741453</v>
      </c>
      <c r="HI54" s="161" t="n">
        <f aca="false">BS54/$FN54</f>
        <v>0</v>
      </c>
      <c r="HJ54" s="161" t="n">
        <f aca="false">BT54/$FN54</f>
        <v>0.00013831296741453</v>
      </c>
      <c r="HK54" s="161" t="n">
        <f aca="false">BU54/$FN54</f>
        <v>0.000491094083867521</v>
      </c>
      <c r="HL54" s="161" t="n">
        <f aca="false">BV54/$FN54</f>
        <v>0.00078125</v>
      </c>
      <c r="HM54" s="161" t="n">
        <f aca="false">BW54/$FN54</f>
        <v>0</v>
      </c>
      <c r="HN54" s="161" t="n">
        <f aca="false">BX54/$FN54</f>
        <v>0.000122863247863248</v>
      </c>
      <c r="HO54" s="161" t="n">
        <f aca="false">BY54/$FN54</f>
        <v>0</v>
      </c>
      <c r="HP54" s="161" t="n">
        <f aca="false">BZ54/$FN54</f>
        <v>0.000122863247863248</v>
      </c>
      <c r="HQ54" s="161" t="n">
        <f aca="false">CA54/$FN54</f>
        <v>7.43689903846154E-005</v>
      </c>
      <c r="HR54" s="161" t="n">
        <f aca="false">CB54/$FN54</f>
        <v>0</v>
      </c>
      <c r="HS54" s="161" t="n">
        <f aca="false">CC54/$FN54</f>
        <v>7.43689903846154E-005</v>
      </c>
      <c r="HT54" s="161" t="n">
        <f aca="false">CD54/$FN54</f>
        <v>4.03562366452991E-005</v>
      </c>
      <c r="HU54" s="161" t="n">
        <f aca="false">CE54/$FN54</f>
        <v>0</v>
      </c>
      <c r="HV54" s="161" t="n">
        <f aca="false">CF54/$FN54</f>
        <v>4.03562366452991E-005</v>
      </c>
      <c r="HW54" s="161" t="n">
        <f aca="false">CG54/$FN54</f>
        <v>2.13174412393162E-005</v>
      </c>
      <c r="HX54" s="161" t="n">
        <f aca="false">CH54/$FN54</f>
        <v>0</v>
      </c>
      <c r="HY54" s="161" t="n">
        <f aca="false">CI54/$FN54</f>
        <v>2.13174412393162E-005</v>
      </c>
      <c r="HZ54" s="162" t="n">
        <f aca="false">SUM(HE54,HH54,HK54,HN54,HQ54,HT54,HW54)</f>
        <v>0.00131546307425214</v>
      </c>
      <c r="IA54" s="162" t="n">
        <f aca="false">SUM(HF54,HI54,HL54,HO54,HR54,HU54,HX54)</f>
        <v>0.00078125</v>
      </c>
      <c r="IB54" s="162" t="n">
        <f aca="false">SUM(HG54,HJ54,HM54,HP54,HS54,HV54,HY54)</f>
        <v>0.000824368990384615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5312.2808</v>
      </c>
      <c r="E55" s="196" t="n">
        <v>42.957</v>
      </c>
      <c r="F55" s="196" t="n">
        <v>45.0506</v>
      </c>
      <c r="G55" s="196" t="n">
        <v>44.8635</v>
      </c>
      <c r="H55" s="196" t="n">
        <v>445.42</v>
      </c>
      <c r="I55" s="196" t="n">
        <v>6.13</v>
      </c>
      <c r="J55" s="147" t="n">
        <v>0.123727777777778</v>
      </c>
      <c r="L55" s="195" t="n">
        <v>5312.9208</v>
      </c>
      <c r="M55" s="196" t="n">
        <v>42.9574</v>
      </c>
      <c r="N55" s="196" t="n">
        <v>45.0488</v>
      </c>
      <c r="O55" s="196" t="n">
        <v>44.8607</v>
      </c>
      <c r="P55" s="196" t="n">
        <v>444.8</v>
      </c>
      <c r="Q55" s="196" t="n">
        <v>6.14</v>
      </c>
      <c r="R55" s="147" t="n">
        <f aca="false">P55/3600</f>
        <v>0.123555555555556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Z55" s="59"/>
      <c r="AA55" s="108"/>
      <c r="AB55" s="150" t="n">
        <v>38761591</v>
      </c>
      <c r="AC55" s="151" t="n">
        <v>21234333</v>
      </c>
      <c r="AD55" s="151" t="n">
        <v>0</v>
      </c>
      <c r="AE55" s="151" t="n">
        <v>0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92618</v>
      </c>
      <c r="AK55" s="151" t="n">
        <v>108675</v>
      </c>
      <c r="AL55" s="151" t="n">
        <v>0</v>
      </c>
      <c r="AM55" s="151" t="n">
        <v>62503</v>
      </c>
      <c r="AN55" s="151" t="n">
        <v>58455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28605</v>
      </c>
      <c r="AT55" s="151" t="n">
        <v>36000</v>
      </c>
      <c r="AU55" s="151" t="n">
        <v>0</v>
      </c>
      <c r="AV55" s="151" t="n">
        <v>28945</v>
      </c>
      <c r="AW55" s="151" t="n">
        <v>24728</v>
      </c>
      <c r="AX55" s="151" t="n">
        <v>0</v>
      </c>
      <c r="AY55" s="151" t="n">
        <v>2225</v>
      </c>
      <c r="AZ55" s="151" t="n">
        <v>0</v>
      </c>
      <c r="BA55" s="151" t="n">
        <v>2225</v>
      </c>
      <c r="BB55" s="151" t="n">
        <v>954</v>
      </c>
      <c r="BC55" s="151" t="n">
        <v>0</v>
      </c>
      <c r="BD55" s="152" t="n">
        <v>954</v>
      </c>
      <c r="BE55" s="132"/>
      <c r="BF55" s="113"/>
      <c r="BG55" s="197" t="n">
        <v>38575733</v>
      </c>
      <c r="BH55" s="198" t="n">
        <v>21410106</v>
      </c>
      <c r="BI55" s="198" t="n">
        <v>0</v>
      </c>
      <c r="BJ55" s="198" t="n">
        <v>0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100910</v>
      </c>
      <c r="BP55" s="198" t="n">
        <v>0</v>
      </c>
      <c r="BQ55" s="198" t="n">
        <v>100910</v>
      </c>
      <c r="BR55" s="198" t="n">
        <v>31498</v>
      </c>
      <c r="BS55" s="198" t="n">
        <v>0</v>
      </c>
      <c r="BT55" s="198" t="n">
        <v>31498</v>
      </c>
      <c r="BU55" s="198" t="n">
        <v>43180</v>
      </c>
      <c r="BV55" s="198" t="n">
        <v>42000</v>
      </c>
      <c r="BW55" s="198" t="n">
        <v>0</v>
      </c>
      <c r="BX55" s="198" t="n">
        <v>25711</v>
      </c>
      <c r="BY55" s="198" t="n">
        <v>0</v>
      </c>
      <c r="BZ55" s="198" t="n">
        <v>25711</v>
      </c>
      <c r="CA55" s="198" t="n">
        <v>17213</v>
      </c>
      <c r="CB55" s="198" t="n">
        <v>0</v>
      </c>
      <c r="CC55" s="198" t="n">
        <v>17213</v>
      </c>
      <c r="CD55" s="198" t="n">
        <v>2575</v>
      </c>
      <c r="CE55" s="198" t="n">
        <v>0</v>
      </c>
      <c r="CF55" s="198" t="n">
        <v>2575</v>
      </c>
      <c r="CG55" s="198" t="n">
        <v>1045</v>
      </c>
      <c r="CH55" s="198" t="n">
        <v>0</v>
      </c>
      <c r="CI55" s="199" t="n">
        <v>1045</v>
      </c>
      <c r="CL55" s="156" t="n">
        <f aca="false">AE55/$AB55</f>
        <v>0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280367748578741</v>
      </c>
      <c r="CQ55" s="157" t="n">
        <f aca="false">AL55/$AC55</f>
        <v>0</v>
      </c>
      <c r="CR55" s="157" t="n">
        <f aca="false">AN55/$AB55</f>
        <v>0.00150806503272789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0928754446637652</v>
      </c>
      <c r="CW55" s="157" t="n">
        <f aca="false">AU55/$AC55</f>
        <v>0</v>
      </c>
      <c r="CX55" s="157" t="n">
        <f aca="false">AW55/$AB55</f>
        <v>0.000637951109901552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104783135877166</v>
      </c>
      <c r="DB55" s="157" t="n">
        <f aca="false">BC55/$AB55</f>
        <v>0</v>
      </c>
      <c r="DC55" s="157" t="n">
        <f aca="false">BD55/$AC55</f>
        <v>4.49272411805918E-005</v>
      </c>
      <c r="DD55" s="157" t="n">
        <f aca="false">CP55+CR55+CT55+CV55+CX55+CZ55+DB55</f>
        <v>0.00587844807505451</v>
      </c>
      <c r="DE55" s="158" t="n">
        <f aca="false">CQ55+CS55+CU55+CW55+CY55+DA55+DC55</f>
        <v>0.000149710377057758</v>
      </c>
      <c r="DF55" s="121"/>
      <c r="DG55" s="121"/>
      <c r="DH55" s="156" t="n">
        <f aca="false">BJ55/$BG55</f>
        <v>0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471319478754566</v>
      </c>
      <c r="DN55" s="157" t="n">
        <f aca="false">BS55/$BG55</f>
        <v>0</v>
      </c>
      <c r="DO55" s="157" t="n">
        <f aca="false">BT55/$BH55</f>
        <v>0.00147117440707673</v>
      </c>
      <c r="DP55" s="157" t="n">
        <f aca="false">BV55/$BG55</f>
        <v>0.00108876738648103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120088149026446</v>
      </c>
      <c r="DT55" s="157" t="n">
        <f aca="false">CB55/$BG55</f>
        <v>0</v>
      </c>
      <c r="DU55" s="157" t="n">
        <f aca="false">CC55/$BH55</f>
        <v>0.000803966127024313</v>
      </c>
      <c r="DV55" s="157" t="n">
        <f aca="false">CE55/$BG55</f>
        <v>0</v>
      </c>
      <c r="DW55" s="157" t="n">
        <f aca="false">CF55/$BH55</f>
        <v>0.000120270305994748</v>
      </c>
      <c r="DX55" s="157" t="n">
        <f aca="false">CH55/$BG55</f>
        <v>0</v>
      </c>
      <c r="DY55" s="157" t="n">
        <f aca="false">CI55/$BH55</f>
        <v>4.88087261221406E-005</v>
      </c>
      <c r="DZ55" s="157" t="n">
        <f aca="false">DL55+DN55+DP55+DR55+DT55+DV55+DX55</f>
        <v>0.00108876738648103</v>
      </c>
      <c r="EA55" s="158" t="n">
        <f aca="false">DM55+DO55+DQ55+DS55+DU55+DW55+DY55</f>
        <v>0.00835829584402805</v>
      </c>
      <c r="EB55" s="121"/>
      <c r="EC55" s="121"/>
      <c r="ED55" s="142" t="n">
        <f aca="false">BG55/AB55</f>
        <v>0.995205098779356</v>
      </c>
      <c r="EE55" s="142" t="n">
        <f aca="false">BH55/AC55</f>
        <v>1.00827777354721</v>
      </c>
      <c r="EF55" s="142" t="e">
        <f aca="false">BI55/AD55</f>
        <v>#DIV/0!</v>
      </c>
      <c r="EG55" s="142" t="e">
        <f aca="false">BJ55/AE55</f>
        <v>#DIV/0!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1.08952903323328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503943810697087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898828876070617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594679564691657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1.15730337078652</v>
      </c>
      <c r="FB55" s="142" t="e">
        <f aca="false">CE55/AZ55</f>
        <v>#DIV/0!</v>
      </c>
      <c r="FC55" s="142" t="n">
        <f aca="false">CF55/BA55</f>
        <v>1.15730337078652</v>
      </c>
      <c r="FD55" s="142" t="n">
        <f aca="false">CG55/BB55</f>
        <v>1.09538784067086</v>
      </c>
      <c r="FE55" s="142" t="e">
        <f aca="false">CH55/BC55</f>
        <v>#DIV/0!</v>
      </c>
      <c r="FF55" s="144" t="n">
        <f aca="false">CI55/BD55</f>
        <v>1.09538784067086</v>
      </c>
      <c r="FG55" s="142" t="n">
        <f aca="false">SUM(BO55+BR55+BU55+BX55+CA55+CD55+CG55)/SUM(AJ55+AM55+AP55+AS55+AV55+AY55+BB55)</f>
        <v>1.02910354412787</v>
      </c>
      <c r="FH55" s="142" t="n">
        <f aca="false">SUM(BP55+BS55+BV55+BY55+CB55+CE55+CH55)/SUM(AK55+AN55+AQ55+AT55+AW55+AZ55+BC55)</f>
        <v>0.184325325421973</v>
      </c>
      <c r="FI55" s="142" t="n">
        <f aca="false">SUM(BQ55+BT55+BW55+BZ55+CC55+CF55+CI55)/SUM(AL55+AO55+AR55+AU55+AX55+BA55+BD55)</f>
        <v>56.29191569676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776474178685897</v>
      </c>
      <c r="FQ55" s="161" t="n">
        <f aca="false">AC55/$FN55</f>
        <v>0.425367247596154</v>
      </c>
      <c r="FR55" s="162" t="n">
        <f aca="false">AD55/$FN55</f>
        <v>0</v>
      </c>
      <c r="FS55" s="162" t="n">
        <f aca="false">AE55/$FN55</f>
        <v>0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185532852564103</v>
      </c>
      <c r="FY55" s="162" t="n">
        <f aca="false">AK55/$FN55</f>
        <v>0.00217698317307692</v>
      </c>
      <c r="FZ55" s="162" t="n">
        <f aca="false">AL55/$FN55</f>
        <v>0</v>
      </c>
      <c r="GA55" s="162" t="n">
        <f aca="false">AM55/$FN55</f>
        <v>0.00125206330128205</v>
      </c>
      <c r="GB55" s="162" t="n">
        <f aca="false">AN55/$FN55</f>
        <v>0.00117097355769231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573016826923077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579827724358974</v>
      </c>
      <c r="GK55" s="162" t="n">
        <f aca="false">AW55/$FN55</f>
        <v>0.000495352564102564</v>
      </c>
      <c r="GL55" s="162" t="n">
        <f aca="false">AX55/$FN55</f>
        <v>0</v>
      </c>
      <c r="GM55" s="162" t="n">
        <f aca="false">AY55/$FN55</f>
        <v>4.45713141025641E-005</v>
      </c>
      <c r="GN55" s="162" t="n">
        <f aca="false">AZ55/$FN55</f>
        <v>0</v>
      </c>
      <c r="GO55" s="162" t="n">
        <f aca="false">BA55/$FN55</f>
        <v>4.45713141025641E-005</v>
      </c>
      <c r="GP55" s="162" t="n">
        <f aca="false">BB55/$FN55</f>
        <v>1.91105769230769E-005</v>
      </c>
      <c r="GQ55" s="162" t="n">
        <f aca="false">BC55/$FN55</f>
        <v>0</v>
      </c>
      <c r="GR55" s="162" t="n">
        <f aca="false">BD55/$FN55</f>
        <v>1.91105769230769E-005</v>
      </c>
      <c r="GS55" s="162" t="n">
        <f aca="false">SUM(FX55,GA55,GD55,GG55,GJ55,GM55,GP55)</f>
        <v>0.00432391826923077</v>
      </c>
      <c r="GT55" s="162" t="n">
        <f aca="false">SUM(FY55,GB55,GE55,GH55,GK55,GN55,GQ55)</f>
        <v>0.00456446314102564</v>
      </c>
      <c r="GU55" s="162" t="n">
        <f aca="false">SUM(FZ55,GC55,GF55,GI55,GL55,GO55,GR55)</f>
        <v>6.3681891025641E-005</v>
      </c>
      <c r="GV55" s="121"/>
      <c r="GW55" s="161" t="n">
        <f aca="false">BG55/$FN55</f>
        <v>0.772751061698718</v>
      </c>
      <c r="GX55" s="161" t="n">
        <f aca="false">BH55/$FN55</f>
        <v>0.428888341346154</v>
      </c>
      <c r="GY55" s="161" t="n">
        <f aca="false">BI55/$FN55</f>
        <v>0</v>
      </c>
      <c r="GZ55" s="161" t="n">
        <f aca="false">BJ55/$FN55</f>
        <v>0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20214342948718</v>
      </c>
      <c r="HF55" s="161" t="n">
        <f aca="false">BP55/$FN55</f>
        <v>0</v>
      </c>
      <c r="HG55" s="161" t="n">
        <f aca="false">BQ55/$FN55</f>
        <v>0.0020214342948718</v>
      </c>
      <c r="HH55" s="161" t="n">
        <f aca="false">BR55/$FN55</f>
        <v>0.000630969551282051</v>
      </c>
      <c r="HI55" s="161" t="n">
        <f aca="false">BS55/$FN55</f>
        <v>0</v>
      </c>
      <c r="HJ55" s="161" t="n">
        <f aca="false">BT55/$FN55</f>
        <v>0.000630969551282051</v>
      </c>
      <c r="HK55" s="161" t="n">
        <f aca="false">BU55/$FN55</f>
        <v>0.000864983974358974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515044070512821</v>
      </c>
      <c r="HO55" s="161" t="n">
        <f aca="false">BY55/$FN55</f>
        <v>0</v>
      </c>
      <c r="HP55" s="161" t="n">
        <f aca="false">BZ55/$FN55</f>
        <v>0.000515044070512821</v>
      </c>
      <c r="HQ55" s="161" t="n">
        <f aca="false">CA55/$FN55</f>
        <v>0.000344811698717949</v>
      </c>
      <c r="HR55" s="161" t="n">
        <f aca="false">CB55/$FN55</f>
        <v>0</v>
      </c>
      <c r="HS55" s="161" t="n">
        <f aca="false">CC55/$FN55</f>
        <v>0.000344811698717949</v>
      </c>
      <c r="HT55" s="161" t="n">
        <f aca="false">CD55/$FN55</f>
        <v>5.15825320512821E-005</v>
      </c>
      <c r="HU55" s="161" t="n">
        <f aca="false">CE55/$FN55</f>
        <v>0</v>
      </c>
      <c r="HV55" s="161" t="n">
        <f aca="false">CF55/$FN55</f>
        <v>5.15825320512821E-005</v>
      </c>
      <c r="HW55" s="161" t="n">
        <f aca="false">CG55/$FN55</f>
        <v>2.09334935897436E-005</v>
      </c>
      <c r="HX55" s="161" t="n">
        <f aca="false">CH55/$FN55</f>
        <v>0</v>
      </c>
      <c r="HY55" s="161" t="n">
        <f aca="false">CI55/$FN55</f>
        <v>2.09334935897436E-005</v>
      </c>
      <c r="HZ55" s="162" t="n">
        <f aca="false">SUM(HE55,HH55,HK55,HN55,HQ55,HT55,HW55)</f>
        <v>0.00444975961538462</v>
      </c>
      <c r="IA55" s="162" t="n">
        <f aca="false">SUM(HF55,HI55,HL55,HO55,HR55,HU55,HX55)</f>
        <v>0.000841346153846154</v>
      </c>
      <c r="IB55" s="162" t="n">
        <f aca="false">SUM(HG55,HJ55,HM55,HP55,HS55,HV55,HY55)</f>
        <v>0.00358477564102564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3162.556</v>
      </c>
      <c r="E56" s="201" t="n">
        <v>39.381</v>
      </c>
      <c r="F56" s="201" t="n">
        <v>41.9548</v>
      </c>
      <c r="G56" s="201" t="n">
        <v>41.5174</v>
      </c>
      <c r="H56" s="201" t="n">
        <v>390.09</v>
      </c>
      <c r="I56" s="201" t="n">
        <v>5.25</v>
      </c>
      <c r="J56" s="165" t="n">
        <v>0.108358333333333</v>
      </c>
      <c r="L56" s="200" t="n">
        <v>3164.0656</v>
      </c>
      <c r="M56" s="201" t="n">
        <v>39.3825</v>
      </c>
      <c r="N56" s="201" t="n">
        <v>41.9567</v>
      </c>
      <c r="O56" s="201" t="n">
        <v>41.5191</v>
      </c>
      <c r="P56" s="201" t="n">
        <v>386.95</v>
      </c>
      <c r="Q56" s="201" t="n">
        <v>5.31</v>
      </c>
      <c r="R56" s="165" t="n">
        <f aca="false">P56/3600</f>
        <v>0.107486111111111</v>
      </c>
      <c r="S56" s="149"/>
      <c r="T56" s="44"/>
      <c r="U56" s="100"/>
      <c r="V56" s="100"/>
      <c r="W56" s="44"/>
      <c r="X56" s="100"/>
      <c r="Y56" s="167"/>
      <c r="Z56" s="100"/>
      <c r="AA56" s="108"/>
      <c r="AB56" s="168" t="n">
        <v>24847602</v>
      </c>
      <c r="AC56" s="169" t="n">
        <v>11261989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75576</v>
      </c>
      <c r="AK56" s="169" t="n">
        <v>87578</v>
      </c>
      <c r="AL56" s="169" t="n">
        <v>0</v>
      </c>
      <c r="AM56" s="169" t="n">
        <v>52516</v>
      </c>
      <c r="AN56" s="169" t="n">
        <v>49313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27484</v>
      </c>
      <c r="AT56" s="169" t="n">
        <v>36000</v>
      </c>
      <c r="AU56" s="169" t="n">
        <v>0</v>
      </c>
      <c r="AV56" s="169" t="n">
        <v>28181</v>
      </c>
      <c r="AW56" s="169" t="n">
        <v>25015</v>
      </c>
      <c r="AX56" s="169" t="n">
        <v>0</v>
      </c>
      <c r="AY56" s="169" t="n">
        <v>4830</v>
      </c>
      <c r="AZ56" s="169" t="n">
        <v>0</v>
      </c>
      <c r="BA56" s="169" t="n">
        <v>4830</v>
      </c>
      <c r="BB56" s="169" t="n">
        <v>2520</v>
      </c>
      <c r="BC56" s="169" t="n">
        <v>0</v>
      </c>
      <c r="BD56" s="170" t="n">
        <v>2520</v>
      </c>
      <c r="BE56" s="132"/>
      <c r="BF56" s="113"/>
      <c r="BG56" s="171" t="n">
        <v>24691696</v>
      </c>
      <c r="BH56" s="172" t="n">
        <v>11417621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89095</v>
      </c>
      <c r="BP56" s="172" t="n">
        <v>0</v>
      </c>
      <c r="BQ56" s="172" t="n">
        <v>89095</v>
      </c>
      <c r="BR56" s="172" t="n">
        <v>28124</v>
      </c>
      <c r="BS56" s="172" t="n">
        <v>0</v>
      </c>
      <c r="BT56" s="172" t="n">
        <v>28124</v>
      </c>
      <c r="BU56" s="172" t="n">
        <v>43328</v>
      </c>
      <c r="BV56" s="172" t="n">
        <v>42000</v>
      </c>
      <c r="BW56" s="172" t="n">
        <v>0</v>
      </c>
      <c r="BX56" s="172" t="n">
        <v>21925</v>
      </c>
      <c r="BY56" s="172" t="n">
        <v>0</v>
      </c>
      <c r="BZ56" s="172" t="n">
        <v>21925</v>
      </c>
      <c r="CA56" s="172" t="n">
        <v>15239</v>
      </c>
      <c r="CB56" s="172" t="n">
        <v>0</v>
      </c>
      <c r="CC56" s="172" t="n">
        <v>15239</v>
      </c>
      <c r="CD56" s="172" t="n">
        <v>5765</v>
      </c>
      <c r="CE56" s="172" t="n">
        <v>0</v>
      </c>
      <c r="CF56" s="172" t="n">
        <v>5765</v>
      </c>
      <c r="CG56" s="172" t="n">
        <v>2834</v>
      </c>
      <c r="CH56" s="172" t="n">
        <v>0</v>
      </c>
      <c r="CI56" s="173" t="n">
        <v>2834</v>
      </c>
      <c r="CL56" s="174" t="n">
        <f aca="false">AE56/$AB56</f>
        <v>0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352460571446693</v>
      </c>
      <c r="CQ56" s="142" t="n">
        <f aca="false">AL56/$AC56</f>
        <v>0</v>
      </c>
      <c r="CR56" s="142" t="n">
        <f aca="false">AN56/$AB56</f>
        <v>0.00198461807300358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144883196374443</v>
      </c>
      <c r="CW56" s="142" t="n">
        <f aca="false">AU56/$AC56</f>
        <v>0</v>
      </c>
      <c r="CX56" s="142" t="n">
        <f aca="false">AW56/$AB56</f>
        <v>0.00100673698814075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428876284642082</v>
      </c>
      <c r="DB56" s="142" t="n">
        <f aca="false">BC56/$AB56</f>
        <v>0</v>
      </c>
      <c r="DC56" s="142" t="n">
        <f aca="false">BD56/$AC56</f>
        <v>0.00022376153981326</v>
      </c>
      <c r="DD56" s="142" t="n">
        <f aca="false">CP56+CR56+CT56+CV56+CX56+CZ56+DB56</f>
        <v>0.00796479273935569</v>
      </c>
      <c r="DE56" s="175" t="n">
        <f aca="false">CQ56+CS56+CU56+CW56+CY56+DA56+DC56</f>
        <v>0.000652637824455343</v>
      </c>
      <c r="DF56" s="121"/>
      <c r="DG56" s="121"/>
      <c r="DH56" s="174" t="n">
        <f aca="false">BJ56/$BG56</f>
        <v>0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0780328931920231</v>
      </c>
      <c r="DN56" s="142" t="n">
        <f aca="false">BS56/$BG56</f>
        <v>0</v>
      </c>
      <c r="DO56" s="142" t="n">
        <f aca="false">BT56/$BH56</f>
        <v>0.00246321015560072</v>
      </c>
      <c r="DP56" s="142" t="n">
        <f aca="false">BV56/$BG56</f>
        <v>0.0017009767170307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192027743783053</v>
      </c>
      <c r="DT56" s="142" t="n">
        <f aca="false">CB56/$BG56</f>
        <v>0</v>
      </c>
      <c r="DU56" s="142" t="n">
        <f aca="false">CC56/$BH56</f>
        <v>0.0013346913512018</v>
      </c>
      <c r="DV56" s="142" t="n">
        <f aca="false">CE56/$BG56</f>
        <v>0</v>
      </c>
      <c r="DW56" s="142" t="n">
        <f aca="false">CF56/$BH56</f>
        <v>0.000504921296651903</v>
      </c>
      <c r="DX56" s="142" t="n">
        <f aca="false">CH56/$BG56</f>
        <v>0</v>
      </c>
      <c r="DY56" s="142" t="n">
        <f aca="false">CI56/$BH56</f>
        <v>0.000248212828224023</v>
      </c>
      <c r="DZ56" s="142" t="n">
        <f aca="false">DL56+DN56+DP56+DR56+DT56+DV56+DX56</f>
        <v>0.0017009767170307</v>
      </c>
      <c r="EA56" s="175" t="n">
        <f aca="false">DM56+DO56+DQ56+DS56+DU56+DW56+DY56</f>
        <v>0.0142746023887113</v>
      </c>
      <c r="EB56" s="121"/>
      <c r="EC56" s="121"/>
      <c r="ED56" s="142" t="n">
        <f aca="false">BG56/AB56</f>
        <v>0.993725511218346</v>
      </c>
      <c r="EE56" s="142" t="n">
        <f aca="false">BH56/AC56</f>
        <v>1.01381922855723</v>
      </c>
      <c r="EF56" s="142" t="e">
        <f aca="false">BI56/AD56</f>
        <v>#DIV/0!</v>
      </c>
      <c r="EG56" s="142" t="e">
        <f aca="false">BJ56/AE56</f>
        <v>#DIV/0!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1.17887953847782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535532028334222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79773686508514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540754408998971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1.1935817805383</v>
      </c>
      <c r="FB56" s="142" t="e">
        <f aca="false">CE56/AZ56</f>
        <v>#DIV/0!</v>
      </c>
      <c r="FC56" s="142" t="n">
        <f aca="false">CF56/BA56</f>
        <v>1.1935817805383</v>
      </c>
      <c r="FD56" s="142" t="n">
        <f aca="false">CG56/BB56</f>
        <v>1.12460317460317</v>
      </c>
      <c r="FE56" s="142" t="e">
        <f aca="false">CH56/BC56</f>
        <v>#DIV/0!</v>
      </c>
      <c r="FF56" s="144" t="n">
        <f aca="false">CI56/BD56</f>
        <v>1.12460317460317</v>
      </c>
      <c r="FG56" s="142" t="n">
        <f aca="false">SUM(BO56+BR56+BU56+BX56+CA56+CD56+CG56)/SUM(AJ56+AM56+AP56+AS56+AV56+AY56+BB56)</f>
        <v>1.07955229269467</v>
      </c>
      <c r="FH56" s="142" t="n">
        <f aca="false">SUM(BP56+BS56+BV56+BY56+CB56+CE56+CH56)/SUM(AK56+AN56+AQ56+AT56+AW56+AZ56+BC56)</f>
        <v>0.212221963962689</v>
      </c>
      <c r="FI56" s="142" t="n">
        <f aca="false">SUM(BQ56+BT56+BW56+BZ56+CC56+CF56+CI56)/SUM(AL56+AO56+AR56+AU56+AX56+BA56+BD56)</f>
        <v>22.1744217687075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4977484375</v>
      </c>
      <c r="FQ56" s="161" t="n">
        <f aca="false">AC56/$FN56</f>
        <v>0.225600741185897</v>
      </c>
      <c r="FR56" s="162" t="n">
        <f aca="false">AD56/$FN56</f>
        <v>0</v>
      </c>
      <c r="FS56" s="162" t="n">
        <f aca="false">AE56/$FN56</f>
        <v>0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151394230769231</v>
      </c>
      <c r="FY56" s="162" t="n">
        <f aca="false">AK56/$FN56</f>
        <v>0.00175436698717949</v>
      </c>
      <c r="FZ56" s="162" t="n">
        <f aca="false">AL56/$FN56</f>
        <v>0</v>
      </c>
      <c r="GA56" s="162" t="n">
        <f aca="false">AM56/$FN56</f>
        <v>0.00105200320512821</v>
      </c>
      <c r="GB56" s="162" t="n">
        <f aca="false">AN56/$FN56</f>
        <v>0.000987840544871795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550560897435898</v>
      </c>
      <c r="GH56" s="162" t="n">
        <f aca="false">AT56/$FN56</f>
        <v>0.000721153846153846</v>
      </c>
      <c r="GI56" s="162" t="n">
        <f aca="false">AU56/$FN56</f>
        <v>0</v>
      </c>
      <c r="GJ56" s="162" t="n">
        <f aca="false">AV56/$FN56</f>
        <v>0.000564523237179487</v>
      </c>
      <c r="GK56" s="162" t="n">
        <f aca="false">AW56/$FN56</f>
        <v>0.000501101762820513</v>
      </c>
      <c r="GL56" s="162" t="n">
        <f aca="false">AX56/$FN56</f>
        <v>0</v>
      </c>
      <c r="GM56" s="162" t="n">
        <f aca="false">AY56/$FN56</f>
        <v>9.67548076923077E-005</v>
      </c>
      <c r="GN56" s="162" t="n">
        <f aca="false">AZ56/$FN56</f>
        <v>0</v>
      </c>
      <c r="GO56" s="162" t="n">
        <f aca="false">BA56/$FN56</f>
        <v>9.67548076923077E-005</v>
      </c>
      <c r="GP56" s="162" t="n">
        <f aca="false">BB56/$FN56</f>
        <v>5.04807692307692E-005</v>
      </c>
      <c r="GQ56" s="162" t="n">
        <f aca="false">BC56/$FN56</f>
        <v>0</v>
      </c>
      <c r="GR56" s="162" t="n">
        <f aca="false">BD56/$FN56</f>
        <v>5.04807692307692E-005</v>
      </c>
      <c r="GS56" s="162" t="n">
        <f aca="false">SUM(FX56,GA56,GD56,GG56,GJ56,GM56,GP56)</f>
        <v>0.00382826522435897</v>
      </c>
      <c r="GT56" s="162" t="n">
        <f aca="false">SUM(FY56,GB56,GE56,GH56,GK56,GN56,GQ56)</f>
        <v>0.00396446314102564</v>
      </c>
      <c r="GU56" s="162" t="n">
        <f aca="false">SUM(FZ56,GC56,GF56,GI56,GL56,GO56,GR56)</f>
        <v>0.000147235576923077</v>
      </c>
      <c r="GV56" s="121"/>
      <c r="GW56" s="161" t="n">
        <f aca="false">BG56/$FN56</f>
        <v>0.494625320512821</v>
      </c>
      <c r="GX56" s="161" t="n">
        <f aca="false">BH56/$FN56</f>
        <v>0.228718369391026</v>
      </c>
      <c r="GY56" s="161" t="n">
        <f aca="false">BI56/$FN56</f>
        <v>0</v>
      </c>
      <c r="GZ56" s="161" t="n">
        <f aca="false">BJ56/$FN56</f>
        <v>0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178475560897436</v>
      </c>
      <c r="HF56" s="161" t="n">
        <f aca="false">BP56/$FN56</f>
        <v>0</v>
      </c>
      <c r="HG56" s="161" t="n">
        <f aca="false">BQ56/$FN56</f>
        <v>0.00178475560897436</v>
      </c>
      <c r="HH56" s="161" t="n">
        <f aca="false">BR56/$FN56</f>
        <v>0.00056338141025641</v>
      </c>
      <c r="HI56" s="161" t="n">
        <f aca="false">BS56/$FN56</f>
        <v>0</v>
      </c>
      <c r="HJ56" s="161" t="n">
        <f aca="false">BT56/$FN56</f>
        <v>0.00056338141025641</v>
      </c>
      <c r="HK56" s="161" t="n">
        <f aca="false">BU56/$FN56</f>
        <v>0.000867948717948718</v>
      </c>
      <c r="HL56" s="161" t="n">
        <f aca="false">BV56/$FN56</f>
        <v>0.000841346153846154</v>
      </c>
      <c r="HM56" s="161" t="n">
        <f aca="false">BW56/$FN56</f>
        <v>0</v>
      </c>
      <c r="HN56" s="161" t="n">
        <f aca="false">BX56/$FN56</f>
        <v>0.000439202724358974</v>
      </c>
      <c r="HO56" s="161" t="n">
        <f aca="false">BY56/$FN56</f>
        <v>0</v>
      </c>
      <c r="HP56" s="161" t="n">
        <f aca="false">BZ56/$FN56</f>
        <v>0.000439202724358974</v>
      </c>
      <c r="HQ56" s="161" t="n">
        <f aca="false">CA56/$FN56</f>
        <v>0.000305268429487179</v>
      </c>
      <c r="HR56" s="161" t="n">
        <f aca="false">CB56/$FN56</f>
        <v>0</v>
      </c>
      <c r="HS56" s="161" t="n">
        <f aca="false">CC56/$FN56</f>
        <v>0.000305268429487179</v>
      </c>
      <c r="HT56" s="161" t="n">
        <f aca="false">CD56/$FN56</f>
        <v>0.000115484775641026</v>
      </c>
      <c r="HU56" s="161" t="n">
        <f aca="false">CE56/$FN56</f>
        <v>0</v>
      </c>
      <c r="HV56" s="161" t="n">
        <f aca="false">CF56/$FN56</f>
        <v>0.000115484775641026</v>
      </c>
      <c r="HW56" s="161" t="n">
        <f aca="false">CG56/$FN56</f>
        <v>5.67708333333333E-005</v>
      </c>
      <c r="HX56" s="161" t="n">
        <f aca="false">CH56/$FN56</f>
        <v>0</v>
      </c>
      <c r="HY56" s="161" t="n">
        <f aca="false">CI56/$FN56</f>
        <v>5.67708333333333E-005</v>
      </c>
      <c r="HZ56" s="162" t="n">
        <f aca="false">SUM(HE56,HH56,HK56,HN56,HQ56,HT56,HW56)</f>
        <v>0.0041328125</v>
      </c>
      <c r="IA56" s="162" t="n">
        <f aca="false">SUM(HF56,HI56,HL56,HO56,HR56,HU56,HX56)</f>
        <v>0.000841346153846154</v>
      </c>
      <c r="IB56" s="162" t="n">
        <f aca="false">SUM(HG56,HJ56,HM56,HP56,HS56,HV56,HY56)</f>
        <v>0.00326486378205128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1811.66</v>
      </c>
      <c r="E57" s="201" t="n">
        <v>35.9788</v>
      </c>
      <c r="F57" s="201" t="n">
        <v>39.5636</v>
      </c>
      <c r="G57" s="201" t="n">
        <v>38.9452</v>
      </c>
      <c r="H57" s="201" t="n">
        <v>344.42</v>
      </c>
      <c r="I57" s="201" t="n">
        <v>4.61</v>
      </c>
      <c r="J57" s="165" t="n">
        <v>0.0956722222222222</v>
      </c>
      <c r="L57" s="200" t="n">
        <v>1813.5072</v>
      </c>
      <c r="M57" s="201" t="n">
        <v>35.982</v>
      </c>
      <c r="N57" s="201" t="n">
        <v>39.5741</v>
      </c>
      <c r="O57" s="201" t="n">
        <v>38.9542</v>
      </c>
      <c r="P57" s="201" t="n">
        <v>343.82</v>
      </c>
      <c r="Q57" s="201" t="n">
        <v>4.53</v>
      </c>
      <c r="R57" s="165" t="n">
        <f aca="false">P57/3600</f>
        <v>0.0955055555555556</v>
      </c>
      <c r="S57" s="149"/>
      <c r="T57" s="44"/>
      <c r="U57" s="100"/>
      <c r="V57" s="100"/>
      <c r="W57" s="44"/>
      <c r="X57" s="100"/>
      <c r="Y57" s="167"/>
      <c r="Z57" s="100"/>
      <c r="AA57" s="108"/>
      <c r="AB57" s="168" t="n">
        <v>15118479</v>
      </c>
      <c r="AC57" s="169" t="n">
        <v>5952149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51224</v>
      </c>
      <c r="AK57" s="169" t="n">
        <v>54499</v>
      </c>
      <c r="AL57" s="169" t="n">
        <v>0</v>
      </c>
      <c r="AM57" s="169" t="n">
        <v>34491</v>
      </c>
      <c r="AN57" s="169" t="n">
        <v>33645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22549</v>
      </c>
      <c r="AT57" s="169" t="n">
        <v>36000</v>
      </c>
      <c r="AU57" s="169" t="n">
        <v>0</v>
      </c>
      <c r="AV57" s="169" t="n">
        <v>22053</v>
      </c>
      <c r="AW57" s="169" t="n">
        <v>27211</v>
      </c>
      <c r="AX57" s="169" t="n">
        <v>0</v>
      </c>
      <c r="AY57" s="169" t="n">
        <v>5705</v>
      </c>
      <c r="AZ57" s="169" t="n">
        <v>0</v>
      </c>
      <c r="BA57" s="169" t="n">
        <v>5705</v>
      </c>
      <c r="BB57" s="169" t="n">
        <v>3165</v>
      </c>
      <c r="BC57" s="169" t="n">
        <v>0</v>
      </c>
      <c r="BD57" s="170" t="n">
        <v>3165</v>
      </c>
      <c r="BE57" s="132"/>
      <c r="BF57" s="113"/>
      <c r="BG57" s="171" t="n">
        <v>15009124</v>
      </c>
      <c r="BH57" s="172" t="n">
        <v>6060071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63762</v>
      </c>
      <c r="BP57" s="172" t="n">
        <v>0</v>
      </c>
      <c r="BQ57" s="172" t="n">
        <v>63762</v>
      </c>
      <c r="BR57" s="172" t="n">
        <v>19649</v>
      </c>
      <c r="BS57" s="172" t="n">
        <v>0</v>
      </c>
      <c r="BT57" s="172" t="n">
        <v>19649</v>
      </c>
      <c r="BU57" s="172" t="n">
        <v>40964</v>
      </c>
      <c r="BV57" s="172" t="n">
        <v>42000</v>
      </c>
      <c r="BW57" s="172" t="n">
        <v>0</v>
      </c>
      <c r="BX57" s="172" t="n">
        <v>13009</v>
      </c>
      <c r="BY57" s="172" t="n">
        <v>0</v>
      </c>
      <c r="BZ57" s="172" t="n">
        <v>13009</v>
      </c>
      <c r="CA57" s="172" t="n">
        <v>9646</v>
      </c>
      <c r="CB57" s="172" t="n">
        <v>0</v>
      </c>
      <c r="CC57" s="172" t="n">
        <v>9646</v>
      </c>
      <c r="CD57" s="172" t="n">
        <v>7115</v>
      </c>
      <c r="CE57" s="172" t="n">
        <v>0</v>
      </c>
      <c r="CF57" s="172" t="n">
        <v>7115</v>
      </c>
      <c r="CG57" s="172" t="n">
        <v>3611</v>
      </c>
      <c r="CH57" s="172" t="n">
        <v>0</v>
      </c>
      <c r="CI57" s="173" t="n">
        <v>3611</v>
      </c>
      <c r="CL57" s="174" t="n">
        <f aca="false">AE57/$AB57</f>
        <v>0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360479384202604</v>
      </c>
      <c r="CQ57" s="142" t="n">
        <f aca="false">AL57/$AC57</f>
        <v>0</v>
      </c>
      <c r="CR57" s="142" t="n">
        <f aca="false">AN57/$AB57</f>
        <v>0.00222542227958249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238119191752027</v>
      </c>
      <c r="CW57" s="142" t="n">
        <f aca="false">AU57/$AC57</f>
        <v>0</v>
      </c>
      <c r="CX57" s="142" t="n">
        <f aca="false">AW57/$AB57</f>
        <v>0.00179985036854567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958477349945373</v>
      </c>
      <c r="DB57" s="142" t="n">
        <f aca="false">BC57/$AB57</f>
        <v>0</v>
      </c>
      <c r="DC57" s="142" t="n">
        <f aca="false">BD57/$AC57</f>
        <v>0.000531740720872411</v>
      </c>
      <c r="DD57" s="142" t="n">
        <f aca="false">CP57+CR57+CT57+CV57+CX57+CZ57+DB57</f>
        <v>0.0100112584076745</v>
      </c>
      <c r="DE57" s="175" t="n">
        <f aca="false">CQ57+CS57+CU57+CW57+CY57+DA57+DC57</f>
        <v>0.00149021807081778</v>
      </c>
      <c r="DF57" s="121"/>
      <c r="DG57" s="121"/>
      <c r="DH57" s="174" t="n">
        <f aca="false">BJ57/$BG57</f>
        <v>0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105216589046564</v>
      </c>
      <c r="DN57" s="142" t="n">
        <f aca="false">BS57/$BG57</f>
        <v>0</v>
      </c>
      <c r="DO57" s="142" t="n">
        <f aca="false">BT57/$BH57</f>
        <v>0.00324237125274605</v>
      </c>
      <c r="DP57" s="142" t="n">
        <f aca="false">BV57/$BG57</f>
        <v>0.00279829788867092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214667451915992</v>
      </c>
      <c r="DT57" s="142" t="n">
        <f aca="false">CB57/$BG57</f>
        <v>0</v>
      </c>
      <c r="DU57" s="142" t="n">
        <f aca="false">CC57/$BH57</f>
        <v>0.00159173052592948</v>
      </c>
      <c r="DV57" s="142" t="n">
        <f aca="false">CE57/$BG57</f>
        <v>0</v>
      </c>
      <c r="DW57" s="142" t="n">
        <f aca="false">CF57/$BH57</f>
        <v>0.00117407865353393</v>
      </c>
      <c r="DX57" s="142" t="n">
        <f aca="false">CH57/$BG57</f>
        <v>0</v>
      </c>
      <c r="DY57" s="142" t="n">
        <f aca="false">CI57/$BH57</f>
        <v>0.000595867606171611</v>
      </c>
      <c r="DZ57" s="142" t="n">
        <f aca="false">DL57+DN57+DP57+DR57+DT57+DV57+DX57</f>
        <v>0.00279829788867092</v>
      </c>
      <c r="EA57" s="175" t="n">
        <f aca="false">DM57+DO57+DQ57+DS57+DU57+DW57+DY57</f>
        <v>0.0192723814621974</v>
      </c>
      <c r="EB57" s="121"/>
      <c r="EC57" s="121"/>
      <c r="ED57" s="142" t="n">
        <f aca="false">BG57/AB57</f>
        <v>0.992766798829433</v>
      </c>
      <c r="EE57" s="142" t="n">
        <f aca="false">BH57/AC57</f>
        <v>1.01813160255229</v>
      </c>
      <c r="EF57" s="142" t="e">
        <f aca="false">BI57/AD57</f>
        <v>#DIV/0!</v>
      </c>
      <c r="EG57" s="142" t="e">
        <f aca="false">BJ57/AE57</f>
        <v>#DIV/0!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1.24476807746369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569684845321968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576921371235975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43740080714642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1.24715162138475</v>
      </c>
      <c r="FB57" s="142" t="e">
        <f aca="false">CE57/AZ57</f>
        <v>#DIV/0!</v>
      </c>
      <c r="FC57" s="142" t="n">
        <f aca="false">CF57/BA57</f>
        <v>1.24715162138475</v>
      </c>
      <c r="FD57" s="142" t="n">
        <f aca="false">CG57/BB57</f>
        <v>1.14091627172196</v>
      </c>
      <c r="FE57" s="142" t="e">
        <f aca="false">CH57/BC57</f>
        <v>#DIV/0!</v>
      </c>
      <c r="FF57" s="144" t="n">
        <f aca="false">CI57/BD57</f>
        <v>1.14091627172196</v>
      </c>
      <c r="FG57" s="142" t="n">
        <f aca="false">SUM(BO57+BR57+BU57+BX57+CA57+CD57+CG57)/SUM(AJ57+AM57+AP57+AS57+AV57+AY57+BB57)</f>
        <v>1.13341044781481</v>
      </c>
      <c r="FH57" s="142" t="n">
        <f aca="false">SUM(BP57+BS57+BV57+BY57+CB57+CE57+CH57)/SUM(AK57+AN57+AQ57+AT57+AW57+AZ57+BC57)</f>
        <v>0.277493310429124</v>
      </c>
      <c r="FI57" s="142" t="n">
        <f aca="false">SUM(BQ57+BT57+BW57+BZ57+CC57+CF57+CI57)/SUM(AL57+AO57+AR57+AU57+AX57+BA57+BD57)</f>
        <v>13.1670800450958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302854146634615</v>
      </c>
      <c r="FQ57" s="161" t="n">
        <f aca="false">AC57/$FN57</f>
        <v>0.11923375400641</v>
      </c>
      <c r="FR57" s="162" t="n">
        <f aca="false">AD57/$FN57</f>
        <v>0</v>
      </c>
      <c r="FS57" s="162" t="n">
        <f aca="false">AE57/$FN57</f>
        <v>0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10261217948718</v>
      </c>
      <c r="FY57" s="162" t="n">
        <f aca="false">AK57/$FN57</f>
        <v>0.00109172676282051</v>
      </c>
      <c r="FZ57" s="162" t="n">
        <f aca="false">AL57/$FN57</f>
        <v>0</v>
      </c>
      <c r="GA57" s="162" t="n">
        <f aca="false">AM57/$FN57</f>
        <v>0.000690925480769231</v>
      </c>
      <c r="GB57" s="162" t="n">
        <f aca="false">AN57/$FN57</f>
        <v>0.000673978365384615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451702724358974</v>
      </c>
      <c r="GH57" s="162" t="n">
        <f aca="false">AT57/$FN57</f>
        <v>0.000721153846153846</v>
      </c>
      <c r="GI57" s="162" t="n">
        <f aca="false">AU57/$FN57</f>
        <v>0</v>
      </c>
      <c r="GJ57" s="162" t="n">
        <f aca="false">AV57/$FN57</f>
        <v>0.000441766826923077</v>
      </c>
      <c r="GK57" s="162" t="n">
        <f aca="false">AW57/$FN57</f>
        <v>0.000545092147435897</v>
      </c>
      <c r="GL57" s="162" t="n">
        <f aca="false">AX57/$FN57</f>
        <v>0</v>
      </c>
      <c r="GM57" s="162" t="n">
        <f aca="false">AY57/$FN57</f>
        <v>0.000114282852564103</v>
      </c>
      <c r="GN57" s="162" t="n">
        <f aca="false">AZ57/$FN57</f>
        <v>0</v>
      </c>
      <c r="GO57" s="162" t="n">
        <f aca="false">BA57/$FN57</f>
        <v>0.000114282852564103</v>
      </c>
      <c r="GP57" s="162" t="n">
        <f aca="false">BB57/$FN57</f>
        <v>6.34014423076923E-005</v>
      </c>
      <c r="GQ57" s="162" t="n">
        <f aca="false">BC57/$FN57</f>
        <v>0</v>
      </c>
      <c r="GR57" s="162" t="n">
        <f aca="false">BD57/$FN57</f>
        <v>6.34014423076923E-005</v>
      </c>
      <c r="GS57" s="162" t="n">
        <f aca="false">SUM(FX57,GA57,GD57,GG57,GJ57,GM57,GP57)</f>
        <v>0.00278820112179487</v>
      </c>
      <c r="GT57" s="162" t="n">
        <f aca="false">SUM(FY57,GB57,GE57,GH57,GK57,GN57,GQ57)</f>
        <v>0.00303195112179487</v>
      </c>
      <c r="GU57" s="162" t="n">
        <f aca="false">SUM(FZ57,GC57,GF57,GI57,GL57,GO57,GR57)</f>
        <v>0.000177684294871795</v>
      </c>
      <c r="GV57" s="121"/>
      <c r="GW57" s="161" t="n">
        <f aca="false">BG57/$FN57</f>
        <v>0.300663541666667</v>
      </c>
      <c r="GX57" s="161" t="n">
        <f aca="false">BH57/$FN57</f>
        <v>0.121395653044872</v>
      </c>
      <c r="GY57" s="161" t="n">
        <f aca="false">BI57/$FN57</f>
        <v>0</v>
      </c>
      <c r="GZ57" s="161" t="n">
        <f aca="false">BJ57/$FN57</f>
        <v>0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127728365384615</v>
      </c>
      <c r="HF57" s="161" t="n">
        <f aca="false">BP57/$FN57</f>
        <v>0</v>
      </c>
      <c r="HG57" s="161" t="n">
        <f aca="false">BQ57/$FN57</f>
        <v>0.00127728365384615</v>
      </c>
      <c r="HH57" s="161" t="n">
        <f aca="false">BR57/$FN57</f>
        <v>0.000393609775641026</v>
      </c>
      <c r="HI57" s="161" t="n">
        <f aca="false">BS57/$FN57</f>
        <v>0</v>
      </c>
      <c r="HJ57" s="161" t="n">
        <f aca="false">BT57/$FN57</f>
        <v>0.000393609775641026</v>
      </c>
      <c r="HK57" s="161" t="n">
        <f aca="false">BU57/$FN57</f>
        <v>0.000820592948717949</v>
      </c>
      <c r="HL57" s="161" t="n">
        <f aca="false">BV57/$FN57</f>
        <v>0.000841346153846154</v>
      </c>
      <c r="HM57" s="161" t="n">
        <f aca="false">BW57/$FN57</f>
        <v>0</v>
      </c>
      <c r="HN57" s="161" t="n">
        <f aca="false">BX57/$FN57</f>
        <v>0.000260596955128205</v>
      </c>
      <c r="HO57" s="161" t="n">
        <f aca="false">BY57/$FN57</f>
        <v>0</v>
      </c>
      <c r="HP57" s="161" t="n">
        <f aca="false">BZ57/$FN57</f>
        <v>0.000260596955128205</v>
      </c>
      <c r="HQ57" s="161" t="n">
        <f aca="false">CA57/$FN57</f>
        <v>0.000193229166666667</v>
      </c>
      <c r="HR57" s="161" t="n">
        <f aca="false">CB57/$FN57</f>
        <v>0</v>
      </c>
      <c r="HS57" s="161" t="n">
        <f aca="false">CC57/$FN57</f>
        <v>0.000193229166666667</v>
      </c>
      <c r="HT57" s="161" t="n">
        <f aca="false">CD57/$FN57</f>
        <v>0.000142528044871795</v>
      </c>
      <c r="HU57" s="161" t="n">
        <f aca="false">CE57/$FN57</f>
        <v>0</v>
      </c>
      <c r="HV57" s="161" t="n">
        <f aca="false">CF57/$FN57</f>
        <v>0.000142528044871795</v>
      </c>
      <c r="HW57" s="161" t="n">
        <f aca="false">CG57/$FN57</f>
        <v>7.23357371794872E-005</v>
      </c>
      <c r="HX57" s="161" t="n">
        <f aca="false">CH57/$FN57</f>
        <v>0</v>
      </c>
      <c r="HY57" s="161" t="n">
        <f aca="false">CI57/$FN57</f>
        <v>7.23357371794872E-005</v>
      </c>
      <c r="HZ57" s="162" t="n">
        <f aca="false">SUM(HE57,HH57,HK57,HN57,HQ57,HT57,HW57)</f>
        <v>0.00316017628205128</v>
      </c>
      <c r="IA57" s="162" t="n">
        <f aca="false">SUM(HF57,HI57,HL57,HO57,HR57,HU57,HX57)</f>
        <v>0.000841346153846154</v>
      </c>
      <c r="IB57" s="162" t="n">
        <f aca="false">SUM(HG57,HJ57,HM57,HP57,HS57,HV57,HY57)</f>
        <v>0.0023395833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1007.9864</v>
      </c>
      <c r="E58" s="203" t="n">
        <v>32.8097</v>
      </c>
      <c r="F58" s="203" t="n">
        <v>37.8957</v>
      </c>
      <c r="G58" s="203" t="n">
        <v>37.0873</v>
      </c>
      <c r="H58" s="203" t="n">
        <v>305.83</v>
      </c>
      <c r="I58" s="203" t="n">
        <v>3.96</v>
      </c>
      <c r="J58" s="178" t="n">
        <v>0.0849527777777778</v>
      </c>
      <c r="L58" s="202" t="n">
        <v>1008.5288</v>
      </c>
      <c r="M58" s="203" t="n">
        <v>32.8135</v>
      </c>
      <c r="N58" s="203" t="n">
        <v>37.9041</v>
      </c>
      <c r="O58" s="203" t="n">
        <v>37.0953</v>
      </c>
      <c r="P58" s="203" t="n">
        <v>306.74</v>
      </c>
      <c r="Q58" s="203" t="n">
        <v>3.92</v>
      </c>
      <c r="R58" s="178" t="n">
        <f aca="false">P58/3600</f>
        <v>0.0852055555555556</v>
      </c>
      <c r="S58" s="149"/>
      <c r="T58" s="46"/>
      <c r="U58" s="180"/>
      <c r="V58" s="180"/>
      <c r="W58" s="46"/>
      <c r="X58" s="180"/>
      <c r="Y58" s="181"/>
      <c r="Z58" s="100"/>
      <c r="AA58" s="108"/>
      <c r="AB58" s="168" t="n">
        <v>8848603</v>
      </c>
      <c r="AC58" s="169" t="n">
        <v>3175843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23968</v>
      </c>
      <c r="AK58" s="169" t="n">
        <v>25178</v>
      </c>
      <c r="AL58" s="169" t="n">
        <v>0</v>
      </c>
      <c r="AM58" s="169" t="n">
        <v>16237</v>
      </c>
      <c r="AN58" s="169" t="n">
        <v>20594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16125</v>
      </c>
      <c r="AT58" s="169" t="n">
        <v>36000</v>
      </c>
      <c r="AU58" s="169" t="n">
        <v>0</v>
      </c>
      <c r="AV58" s="169" t="n">
        <v>12336</v>
      </c>
      <c r="AW58" s="169" t="n">
        <v>29742</v>
      </c>
      <c r="AX58" s="169" t="n">
        <v>0</v>
      </c>
      <c r="AY58" s="169" t="n">
        <v>3445</v>
      </c>
      <c r="AZ58" s="169" t="n">
        <v>0</v>
      </c>
      <c r="BA58" s="169" t="n">
        <v>3445</v>
      </c>
      <c r="BB58" s="169" t="n">
        <v>1937</v>
      </c>
      <c r="BC58" s="169" t="n">
        <v>0</v>
      </c>
      <c r="BD58" s="170" t="n">
        <v>1937</v>
      </c>
      <c r="BE58" s="132"/>
      <c r="BF58" s="113"/>
      <c r="BG58" s="171" t="n">
        <v>8779089</v>
      </c>
      <c r="BH58" s="172" t="n">
        <v>3225869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31040</v>
      </c>
      <c r="BP58" s="172" t="n">
        <v>0</v>
      </c>
      <c r="BQ58" s="172" t="n">
        <v>31040</v>
      </c>
      <c r="BR58" s="172" t="n">
        <v>8894</v>
      </c>
      <c r="BS58" s="172" t="n">
        <v>0</v>
      </c>
      <c r="BT58" s="172" t="n">
        <v>8894</v>
      </c>
      <c r="BU58" s="172" t="n">
        <v>24054</v>
      </c>
      <c r="BV58" s="172" t="n">
        <v>42000</v>
      </c>
      <c r="BW58" s="172" t="n">
        <v>0</v>
      </c>
      <c r="BX58" s="172" t="n">
        <v>4986</v>
      </c>
      <c r="BY58" s="172" t="n">
        <v>0</v>
      </c>
      <c r="BZ58" s="172" t="n">
        <v>4986</v>
      </c>
      <c r="CA58" s="172" t="n">
        <v>4219</v>
      </c>
      <c r="CB58" s="172" t="n">
        <v>0</v>
      </c>
      <c r="CC58" s="172" t="n">
        <v>4219</v>
      </c>
      <c r="CD58" s="172" t="n">
        <v>4145</v>
      </c>
      <c r="CE58" s="172" t="n">
        <v>0</v>
      </c>
      <c r="CF58" s="172" t="n">
        <v>4145</v>
      </c>
      <c r="CG58" s="172" t="n">
        <v>2124</v>
      </c>
      <c r="CH58" s="172" t="n">
        <v>0</v>
      </c>
      <c r="CI58" s="173" t="n">
        <v>2124</v>
      </c>
      <c r="CL58" s="174" t="n">
        <f aca="false">AE58/$AB58</f>
        <v>0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284542090994477</v>
      </c>
      <c r="CQ58" s="142" t="n">
        <f aca="false">AL58/$AC58</f>
        <v>0</v>
      </c>
      <c r="CR58" s="142" t="n">
        <f aca="false">AN58/$AB58</f>
        <v>0.00232737303278269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40684388258802</v>
      </c>
      <c r="CW58" s="142" t="n">
        <f aca="false">AU58/$AC58</f>
        <v>0</v>
      </c>
      <c r="CX58" s="142" t="n">
        <f aca="false">AW58/$AB58</f>
        <v>0.00336120854331469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108475135578176</v>
      </c>
      <c r="DB58" s="142" t="n">
        <f aca="false">BC58/$AB58</f>
        <v>0</v>
      </c>
      <c r="DC58" s="142" t="n">
        <f aca="false">BD58/$AC58</f>
        <v>0.000609916800043327</v>
      </c>
      <c r="DD58" s="142" t="n">
        <f aca="false">CP58+CR58+CT58+CV58+CX58+CZ58+DB58</f>
        <v>0.0126024413119223</v>
      </c>
      <c r="DE58" s="175" t="n">
        <f aca="false">CQ58+CS58+CU58+CW58+CY58+DA58+DC58</f>
        <v>0.00169466815582508</v>
      </c>
      <c r="DF58" s="121"/>
      <c r="DG58" s="121"/>
      <c r="DH58" s="174" t="n">
        <f aca="false">BJ58/$BG58</f>
        <v>0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0962221342528168</v>
      </c>
      <c r="DN58" s="142" t="n">
        <f aca="false">BS58/$BG58</f>
        <v>0</v>
      </c>
      <c r="DO58" s="142" t="n">
        <f aca="false">BT58/$BH58</f>
        <v>0.00275708654009199</v>
      </c>
      <c r="DP58" s="142" t="n">
        <f aca="false">BV58/$BG58</f>
        <v>0.0047840954796107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154563003023371</v>
      </c>
      <c r="DT58" s="142" t="n">
        <f aca="false">CB58/$BG58</f>
        <v>0</v>
      </c>
      <c r="DU58" s="142" t="n">
        <f aca="false">CC58/$BH58</f>
        <v>0.00130786464050462</v>
      </c>
      <c r="DV58" s="142" t="n">
        <f aca="false">CE58/$BG58</f>
        <v>0</v>
      </c>
      <c r="DW58" s="142" t="n">
        <f aca="false">CF58/$BH58</f>
        <v>0.0012849250853026</v>
      </c>
      <c r="DX58" s="142" t="n">
        <f aca="false">CH58/$BG58</f>
        <v>0</v>
      </c>
      <c r="DY58" s="142" t="n">
        <f aca="false">CI58/$BH58</f>
        <v>0.00065842723309595</v>
      </c>
      <c r="DZ58" s="142" t="n">
        <f aca="false">DL58+DN58+DP58+DR58+DT58+DV58+DX58</f>
        <v>0.0047840954796107</v>
      </c>
      <c r="EA58" s="175" t="n">
        <f aca="false">DM58+DO58+DQ58+DS58+DU58+DW58+DY58</f>
        <v>0.0171761469545106</v>
      </c>
      <c r="EB58" s="121"/>
      <c r="EC58" s="121"/>
      <c r="ED58" s="142" t="n">
        <f aca="false">BG58/AB58</f>
        <v>0.992144070651605</v>
      </c>
      <c r="EE58" s="142" t="n">
        <f aca="false">BH58/AC58</f>
        <v>1.01575203812027</v>
      </c>
      <c r="EF58" s="142" t="e">
        <f aca="false">BI58/AD58</f>
        <v>#DIV/0!</v>
      </c>
      <c r="EG58" s="142" t="e">
        <f aca="false">BJ58/AE58</f>
        <v>#DIV/0!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1.29506008010681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547761285951838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309209302325581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342007133592737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1.20319303338171</v>
      </c>
      <c r="FB58" s="142" t="e">
        <f aca="false">CE58/AZ58</f>
        <v>#DIV/0!</v>
      </c>
      <c r="FC58" s="142" t="n">
        <f aca="false">CF58/BA58</f>
        <v>1.20319303338171</v>
      </c>
      <c r="FD58" s="142" t="n">
        <f aca="false">CG58/BB58</f>
        <v>1.09654104284977</v>
      </c>
      <c r="FE58" s="142" t="e">
        <f aca="false">CH58/BC58</f>
        <v>#DIV/0!</v>
      </c>
      <c r="FF58" s="144" t="n">
        <f aca="false">CI58/BD58</f>
        <v>1.09654104284977</v>
      </c>
      <c r="FG58" s="142" t="n">
        <f aca="false">SUM(BO58+BR58+BU58+BX58+CA58+CD58+CG58)/SUM(AJ58+AM58+AP58+AS58+AV58+AY58+BB58)</f>
        <v>1.07311473638721</v>
      </c>
      <c r="FH58" s="142" t="n">
        <f aca="false">SUM(BP58+BS58+BV58+BY58+CB58+CE58+CH58)/SUM(AK58+AN58+AQ58+AT58+AW58+AZ58+BC58)</f>
        <v>0.376634323941389</v>
      </c>
      <c r="FI58" s="142" t="n">
        <f aca="false">SUM(BQ58+BT58+BW58+BZ58+CC58+CF58+CI58)/SUM(AL58+AO58+AR58+AU58+AX58+BA58+BD58)</f>
        <v>10.2950575994054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177255669070513</v>
      </c>
      <c r="FQ58" s="161" t="n">
        <f aca="false">AC58/$FN58</f>
        <v>0.0636186498397436</v>
      </c>
      <c r="FR58" s="162" t="n">
        <f aca="false">AD58/$FN58</f>
        <v>0</v>
      </c>
      <c r="FS58" s="162" t="n">
        <f aca="false">AE58/$FN58</f>
        <v>0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0.000480128205128205</v>
      </c>
      <c r="FY58" s="162" t="n">
        <f aca="false">AK58/$FN58</f>
        <v>0.000504366987179487</v>
      </c>
      <c r="FZ58" s="162" t="n">
        <f aca="false">AL58/$FN58</f>
        <v>0</v>
      </c>
      <c r="GA58" s="162" t="n">
        <f aca="false">AM58/$FN58</f>
        <v>0.000325260416666667</v>
      </c>
      <c r="GB58" s="162" t="n">
        <f aca="false">AN58/$FN58</f>
        <v>0.000412540064102564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0.000323016826923077</v>
      </c>
      <c r="GH58" s="162" t="n">
        <f aca="false">AT58/$FN58</f>
        <v>0.000721153846153846</v>
      </c>
      <c r="GI58" s="162" t="n">
        <f aca="false">AU58/$FN58</f>
        <v>0</v>
      </c>
      <c r="GJ58" s="162" t="n">
        <f aca="false">AV58/$FN58</f>
        <v>0.000247115384615385</v>
      </c>
      <c r="GK58" s="162" t="n">
        <f aca="false">AW58/$FN58</f>
        <v>0.000595793269230769</v>
      </c>
      <c r="GL58" s="162" t="n">
        <f aca="false">AX58/$FN58</f>
        <v>0</v>
      </c>
      <c r="GM58" s="162" t="n">
        <f aca="false">AY58/$FN58</f>
        <v>6.90104166666667E-005</v>
      </c>
      <c r="GN58" s="162" t="n">
        <f aca="false">AZ58/$FN58</f>
        <v>0</v>
      </c>
      <c r="GO58" s="162" t="n">
        <f aca="false">BA58/$FN58</f>
        <v>6.90104166666667E-005</v>
      </c>
      <c r="GP58" s="162" t="n">
        <f aca="false">BB58/$FN58</f>
        <v>3.88020833333333E-005</v>
      </c>
      <c r="GQ58" s="162" t="n">
        <f aca="false">BC58/$FN58</f>
        <v>0</v>
      </c>
      <c r="GR58" s="162" t="n">
        <f aca="false">BD58/$FN58</f>
        <v>3.88020833333333E-005</v>
      </c>
      <c r="GS58" s="162" t="n">
        <f aca="false">SUM(FX58,GA58,GD58,GG58,GJ58,GM58,GP58)</f>
        <v>0.00148333333333333</v>
      </c>
      <c r="GT58" s="162" t="n">
        <f aca="false">SUM(FY58,GB58,GE58,GH58,GK58,GN58,GQ58)</f>
        <v>0.00223385416666667</v>
      </c>
      <c r="GU58" s="162" t="n">
        <f aca="false">SUM(FZ58,GC58,GF58,GI58,GL58,GO58,GR58)</f>
        <v>0.0001078125</v>
      </c>
      <c r="GV58" s="121"/>
      <c r="GW58" s="161" t="n">
        <f aca="false">BG58/$FN58</f>
        <v>0.175863161057692</v>
      </c>
      <c r="GX58" s="161" t="n">
        <f aca="false">BH58/$FN58</f>
        <v>0.0646207732371795</v>
      </c>
      <c r="GY58" s="161" t="n">
        <f aca="false">BI58/$FN58</f>
        <v>0</v>
      </c>
      <c r="GZ58" s="161" t="n">
        <f aca="false">BJ58/$FN58</f>
        <v>0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0.000621794871794872</v>
      </c>
      <c r="HF58" s="161" t="n">
        <f aca="false">BP58/$FN58</f>
        <v>0</v>
      </c>
      <c r="HG58" s="161" t="n">
        <f aca="false">BQ58/$FN58</f>
        <v>0.000621794871794872</v>
      </c>
      <c r="HH58" s="161" t="n">
        <f aca="false">BR58/$FN58</f>
        <v>0.000178165064102564</v>
      </c>
      <c r="HI58" s="161" t="n">
        <f aca="false">BS58/$FN58</f>
        <v>0</v>
      </c>
      <c r="HJ58" s="161" t="n">
        <f aca="false">BT58/$FN58</f>
        <v>0.000178165064102564</v>
      </c>
      <c r="HK58" s="161" t="n">
        <f aca="false">BU58/$FN58</f>
        <v>0.000481850961538462</v>
      </c>
      <c r="HL58" s="161" t="n">
        <f aca="false">BV58/$FN58</f>
        <v>0.000841346153846154</v>
      </c>
      <c r="HM58" s="161" t="n">
        <f aca="false">BW58/$FN58</f>
        <v>0</v>
      </c>
      <c r="HN58" s="161" t="n">
        <f aca="false">BX58/$FN58</f>
        <v>9.98798076923077E-005</v>
      </c>
      <c r="HO58" s="161" t="n">
        <f aca="false">BY58/$FN58</f>
        <v>0</v>
      </c>
      <c r="HP58" s="161" t="n">
        <f aca="false">BZ58/$FN58</f>
        <v>9.98798076923077E-005</v>
      </c>
      <c r="HQ58" s="161" t="n">
        <f aca="false">CA58/$FN58</f>
        <v>8.45152243589744E-005</v>
      </c>
      <c r="HR58" s="161" t="n">
        <f aca="false">CB58/$FN58</f>
        <v>0</v>
      </c>
      <c r="HS58" s="161" t="n">
        <f aca="false">CC58/$FN58</f>
        <v>8.45152243589744E-005</v>
      </c>
      <c r="HT58" s="161" t="n">
        <f aca="false">CD58/$FN58</f>
        <v>8.30328525641026E-005</v>
      </c>
      <c r="HU58" s="161" t="n">
        <f aca="false">CE58/$FN58</f>
        <v>0</v>
      </c>
      <c r="HV58" s="161" t="n">
        <f aca="false">CF58/$FN58</f>
        <v>8.30328525641026E-005</v>
      </c>
      <c r="HW58" s="161" t="n">
        <f aca="false">CG58/$FN58</f>
        <v>4.25480769230769E-005</v>
      </c>
      <c r="HX58" s="161" t="n">
        <f aca="false">CH58/$FN58</f>
        <v>0</v>
      </c>
      <c r="HY58" s="161" t="n">
        <f aca="false">CI58/$FN58</f>
        <v>4.25480769230769E-005</v>
      </c>
      <c r="HZ58" s="162" t="n">
        <f aca="false">SUM(HE58,HH58,HK58,HN58,HQ58,HT58,HW58)</f>
        <v>0.00159178685897436</v>
      </c>
      <c r="IA58" s="162" t="n">
        <f aca="false">SUM(HF58,HI58,HL58,HO58,HR58,HU58,HX58)</f>
        <v>0.000841346153846154</v>
      </c>
      <c r="IB58" s="162" t="n">
        <f aca="false">SUM(HG58,HJ58,HM58,HP58,HS58,HV58,HY58)</f>
        <v>0.0011099358974359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12947.4032</v>
      </c>
      <c r="E59" s="196" t="n">
        <v>41.1821</v>
      </c>
      <c r="F59" s="196" t="n">
        <v>43.2048</v>
      </c>
      <c r="G59" s="196" t="n">
        <v>44.1708</v>
      </c>
      <c r="H59" s="196" t="n">
        <v>655.42</v>
      </c>
      <c r="I59" s="196" t="n">
        <v>9.81</v>
      </c>
      <c r="J59" s="147" t="n">
        <v>0.182061111111111</v>
      </c>
      <c r="L59" s="195" t="n">
        <v>12948.7104</v>
      </c>
      <c r="M59" s="196" t="n">
        <v>41.1834</v>
      </c>
      <c r="N59" s="196" t="n">
        <v>43.2098</v>
      </c>
      <c r="O59" s="196" t="n">
        <v>44.1766</v>
      </c>
      <c r="P59" s="196" t="n">
        <v>655.25</v>
      </c>
      <c r="Q59" s="196" t="n">
        <v>9.65</v>
      </c>
      <c r="R59" s="147" t="n">
        <f aca="false">P59/3600</f>
        <v>0.182013888888889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Z59" s="59"/>
      <c r="AA59" s="108"/>
      <c r="AB59" s="168" t="n">
        <v>82148395</v>
      </c>
      <c r="AC59" s="169" t="n">
        <v>66497949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70720</v>
      </c>
      <c r="AK59" s="169" t="n">
        <v>70602</v>
      </c>
      <c r="AL59" s="169" t="n">
        <v>0</v>
      </c>
      <c r="AM59" s="169" t="n">
        <v>54643</v>
      </c>
      <c r="AN59" s="169" t="n">
        <v>51106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31741</v>
      </c>
      <c r="AT59" s="169" t="n">
        <v>43200</v>
      </c>
      <c r="AU59" s="169" t="n">
        <v>0</v>
      </c>
      <c r="AV59" s="169" t="n">
        <v>28711</v>
      </c>
      <c r="AW59" s="169" t="n">
        <v>29281</v>
      </c>
      <c r="AX59" s="169" t="n">
        <v>0</v>
      </c>
      <c r="AY59" s="169" t="n">
        <v>7665</v>
      </c>
      <c r="AZ59" s="169" t="n">
        <v>0</v>
      </c>
      <c r="BA59" s="169" t="n">
        <v>7665</v>
      </c>
      <c r="BB59" s="169" t="n">
        <v>3099</v>
      </c>
      <c r="BC59" s="169" t="n">
        <v>0</v>
      </c>
      <c r="BD59" s="170" t="n">
        <v>3099</v>
      </c>
      <c r="BE59" s="132"/>
      <c r="BF59" s="113"/>
      <c r="BG59" s="171" t="n">
        <v>82004606</v>
      </c>
      <c r="BH59" s="172" t="n">
        <v>66642996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79187</v>
      </c>
      <c r="BP59" s="172" t="n">
        <v>0</v>
      </c>
      <c r="BQ59" s="172" t="n">
        <v>79187</v>
      </c>
      <c r="BR59" s="172" t="n">
        <v>30639</v>
      </c>
      <c r="BS59" s="172" t="n">
        <v>0</v>
      </c>
      <c r="BT59" s="172" t="n">
        <v>30639</v>
      </c>
      <c r="BU59" s="172" t="n">
        <v>53676</v>
      </c>
      <c r="BV59" s="172" t="n">
        <v>50400</v>
      </c>
      <c r="BW59" s="172" t="n">
        <v>0</v>
      </c>
      <c r="BX59" s="172" t="n">
        <v>20531</v>
      </c>
      <c r="BY59" s="172" t="n">
        <v>0</v>
      </c>
      <c r="BZ59" s="172" t="n">
        <v>20531</v>
      </c>
      <c r="CA59" s="172" t="n">
        <v>12855</v>
      </c>
      <c r="CB59" s="172" t="n">
        <v>0</v>
      </c>
      <c r="CC59" s="172" t="n">
        <v>12855</v>
      </c>
      <c r="CD59" s="172" t="n">
        <v>9045</v>
      </c>
      <c r="CE59" s="172" t="n">
        <v>0</v>
      </c>
      <c r="CF59" s="172" t="n">
        <v>9045</v>
      </c>
      <c r="CG59" s="172" t="n">
        <v>3554</v>
      </c>
      <c r="CH59" s="172" t="n">
        <v>0</v>
      </c>
      <c r="CI59" s="173" t="n">
        <v>3554</v>
      </c>
      <c r="CL59" s="174" t="n">
        <f aca="false">AE59/$AB59</f>
        <v>0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0859444667178221</v>
      </c>
      <c r="CQ59" s="142" t="n">
        <f aca="false">AL59/$AC59</f>
        <v>0</v>
      </c>
      <c r="CR59" s="142" t="n">
        <f aca="false">AN59/$AB59</f>
        <v>0.000622118058423418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0525877590182985</v>
      </c>
      <c r="CW59" s="142" t="n">
        <f aca="false">AU59/$AC59</f>
        <v>0</v>
      </c>
      <c r="CX59" s="142" t="n">
        <f aca="false">AW59/$AB59</f>
        <v>0.000356440317549722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0115266712962831</v>
      </c>
      <c r="DB59" s="142" t="n">
        <f aca="false">BC59/$AB59</f>
        <v>0</v>
      </c>
      <c r="DC59" s="142" t="n">
        <f aca="false">BD59/$AC59</f>
        <v>4.66029410922132E-005</v>
      </c>
      <c r="DD59" s="142" t="n">
        <f aca="false">CP59+CR59+CT59+CV59+CX59+CZ59+DB59</f>
        <v>0.00236388063333435</v>
      </c>
      <c r="DE59" s="175" t="n">
        <f aca="false">CQ59+CS59+CU59+CW59+CY59+DA59+DC59</f>
        <v>0.000161869654055045</v>
      </c>
      <c r="DF59" s="121"/>
      <c r="DG59" s="121"/>
      <c r="DH59" s="174" t="n">
        <f aca="false">BJ59/$BG59</f>
        <v>0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118822689184022</v>
      </c>
      <c r="DN59" s="142" t="n">
        <f aca="false">BS59/$BG59</f>
        <v>0</v>
      </c>
      <c r="DO59" s="142" t="n">
        <f aca="false">BT59/$BH59</f>
        <v>0.000459748238209459</v>
      </c>
      <c r="DP59" s="142" t="n">
        <f aca="false">BV59/$BG59</f>
        <v>0.000614599623830886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0308074384891099</v>
      </c>
      <c r="DT59" s="142" t="n">
        <f aca="false">CB59/$BG59</f>
        <v>0</v>
      </c>
      <c r="DU59" s="142" t="n">
        <f aca="false">CC59/$BH59</f>
        <v>0.00019289348876212</v>
      </c>
      <c r="DV59" s="142" t="n">
        <f aca="false">CE59/$BG59</f>
        <v>0</v>
      </c>
      <c r="DW59" s="142" t="n">
        <f aca="false">CF59/$BH59</f>
        <v>0.000135723189875797</v>
      </c>
      <c r="DX59" s="142" t="n">
        <f aca="false">CH59/$BG59</f>
        <v>0</v>
      </c>
      <c r="DY59" s="142" t="n">
        <f aca="false">CI59/$BH59</f>
        <v>5.3328934971651E-005</v>
      </c>
      <c r="DZ59" s="142" t="n">
        <f aca="false">DL59+DN59+DP59+DR59+DT59+DV59+DX59</f>
        <v>0.000614599623830886</v>
      </c>
      <c r="EA59" s="175" t="n">
        <f aca="false">DM59+DO59+DQ59+DS59+DU59+DW59+DY59</f>
        <v>0.00233799512855034</v>
      </c>
      <c r="EB59" s="121"/>
      <c r="EC59" s="121"/>
      <c r="ED59" s="142" t="n">
        <f aca="false">BG59/AB59</f>
        <v>0.998249643221879</v>
      </c>
      <c r="EE59" s="142" t="n">
        <f aca="false">BH59/AC59</f>
        <v>1.00218122516831</v>
      </c>
      <c r="EF59" s="142" t="e">
        <f aca="false">BI59/AD59</f>
        <v>#DIV/0!</v>
      </c>
      <c r="EG59" s="142" t="e">
        <f aca="false">BJ59/AE59</f>
        <v>#DIV/0!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11972567873303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560712259575792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64682902240005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447737800842883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1.18003913894325</v>
      </c>
      <c r="FB59" s="142" t="e">
        <f aca="false">CE59/AZ59</f>
        <v>#DIV/0!</v>
      </c>
      <c r="FC59" s="142" t="n">
        <f aca="false">CF59/BA59</f>
        <v>1.18003913894325</v>
      </c>
      <c r="FD59" s="142" t="n">
        <f aca="false">CG59/BB59</f>
        <v>1.14682155534043</v>
      </c>
      <c r="FE59" s="142" t="e">
        <f aca="false">CH59/BC59</f>
        <v>#DIV/0!</v>
      </c>
      <c r="FF59" s="144" t="n">
        <f aca="false">CI59/BD59</f>
        <v>1.14682155534043</v>
      </c>
      <c r="FG59" s="142" t="n">
        <f aca="false">SUM(BO59+BR59+BU59+BX59+CA59+CD59+CG59)/SUM(AJ59+AM59+AP59+AS59+AV59+AY59+BB59)</f>
        <v>1.06566316849714</v>
      </c>
      <c r="FH59" s="142" t="n">
        <f aca="false">SUM(BP59+BS59+BV59+BY59+CB59+CE59+CH59)/SUM(AK59+AN59+AQ59+AT59+AW59+AZ59+BC59)</f>
        <v>0.259540962670388</v>
      </c>
      <c r="FI59" s="142" t="n">
        <f aca="false">SUM(BQ59+BT59+BW59+BZ59+CC59+CF59+CI59)/SUM(AL59+AO59+AR59+AU59+AX59+BA59+BD59)</f>
        <v>14.4751950947603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1.3713340511485</v>
      </c>
      <c r="FQ59" s="161" t="n">
        <f aca="false">AC59/$FN59</f>
        <v>1.11007527043269</v>
      </c>
      <c r="FR59" s="162" t="n">
        <f aca="false">AD59/$FN59</f>
        <v>0</v>
      </c>
      <c r="FS59" s="162" t="n">
        <f aca="false">AE59/$FN59</f>
        <v>0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118055555555556</v>
      </c>
      <c r="FY59" s="162" t="n">
        <f aca="false">AK59/$FN59</f>
        <v>0.00117858573717949</v>
      </c>
      <c r="FZ59" s="162" t="n">
        <f aca="false">AL59/$FN59</f>
        <v>0</v>
      </c>
      <c r="GA59" s="162" t="n">
        <f aca="false">AM59/$FN59</f>
        <v>0.000912176148504274</v>
      </c>
      <c r="GB59" s="162" t="n">
        <f aca="false">AN59/$FN59</f>
        <v>0.000853131677350427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529864449786325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479283520299145</v>
      </c>
      <c r="GK59" s="162" t="n">
        <f aca="false">AW59/$FN59</f>
        <v>0.00048879874465812</v>
      </c>
      <c r="GL59" s="162" t="n">
        <f aca="false">AX59/$FN59</f>
        <v>0</v>
      </c>
      <c r="GM59" s="162" t="n">
        <f aca="false">AY59/$FN59</f>
        <v>0.000127954727564103</v>
      </c>
      <c r="GN59" s="162" t="n">
        <f aca="false">AZ59/$FN59</f>
        <v>0</v>
      </c>
      <c r="GO59" s="162" t="n">
        <f aca="false">BA59/$FN59</f>
        <v>0.000127954727564103</v>
      </c>
      <c r="GP59" s="162" t="n">
        <f aca="false">BB59/$FN59</f>
        <v>5.17327724358974E-005</v>
      </c>
      <c r="GQ59" s="162" t="n">
        <f aca="false">BC59/$FN59</f>
        <v>0</v>
      </c>
      <c r="GR59" s="162" t="n">
        <f aca="false">BD59/$FN59</f>
        <v>5.17327724358974E-005</v>
      </c>
      <c r="GS59" s="162" t="n">
        <f aca="false">SUM(FX59,GA59,GD59,GG59,GJ59,GM59,GP59)</f>
        <v>0.0032815671741453</v>
      </c>
      <c r="GT59" s="162" t="n">
        <f aca="false">SUM(FY59,GB59,GE59,GH59,GK59,GN59,GQ59)</f>
        <v>0.00324167000534188</v>
      </c>
      <c r="GU59" s="162" t="n">
        <f aca="false">SUM(FZ59,GC59,GF59,GI59,GL59,GO59,GR59)</f>
        <v>0.0001796875</v>
      </c>
      <c r="GV59" s="121"/>
      <c r="GW59" s="161" t="n">
        <f aca="false">BG59/$FN59</f>
        <v>1.36893372729701</v>
      </c>
      <c r="GX59" s="161" t="n">
        <f aca="false">BH59/$FN59</f>
        <v>1.11249659455128</v>
      </c>
      <c r="GY59" s="161" t="n">
        <f aca="false">BI59/$FN59</f>
        <v>0</v>
      </c>
      <c r="GZ59" s="161" t="n">
        <f aca="false">BJ59/$FN59</f>
        <v>0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13218983707265</v>
      </c>
      <c r="HF59" s="161" t="n">
        <f aca="false">BP59/$FN59</f>
        <v>0</v>
      </c>
      <c r="HG59" s="161" t="n">
        <f aca="false">BQ59/$FN59</f>
        <v>0.0013218983707265</v>
      </c>
      <c r="HH59" s="161" t="n">
        <f aca="false">BR59/$FN59</f>
        <v>0.000511468349358974</v>
      </c>
      <c r="HI59" s="161" t="n">
        <f aca="false">BS59/$FN59</f>
        <v>0</v>
      </c>
      <c r="HJ59" s="161" t="n">
        <f aca="false">BT59/$FN59</f>
        <v>0.000511468349358974</v>
      </c>
      <c r="HK59" s="161" t="n">
        <f aca="false">BU59/$FN59</f>
        <v>0.000896033653846154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342731704059829</v>
      </c>
      <c r="HO59" s="161" t="n">
        <f aca="false">BY59/$FN59</f>
        <v>0</v>
      </c>
      <c r="HP59" s="161" t="n">
        <f aca="false">BZ59/$FN59</f>
        <v>0.000342731704059829</v>
      </c>
      <c r="HQ59" s="161" t="n">
        <f aca="false">CA59/$FN59</f>
        <v>0.000214593349358974</v>
      </c>
      <c r="HR59" s="161" t="n">
        <f aca="false">CB59/$FN59</f>
        <v>0</v>
      </c>
      <c r="HS59" s="161" t="n">
        <f aca="false">CC59/$FN59</f>
        <v>0.000214593349358974</v>
      </c>
      <c r="HT59" s="161" t="n">
        <f aca="false">CD59/$FN59</f>
        <v>0.000150991586538462</v>
      </c>
      <c r="HU59" s="161" t="n">
        <f aca="false">CE59/$FN59</f>
        <v>0</v>
      </c>
      <c r="HV59" s="161" t="n">
        <f aca="false">CF59/$FN59</f>
        <v>0.000150991586538462</v>
      </c>
      <c r="HW59" s="161" t="n">
        <f aca="false">CG59/$FN59</f>
        <v>5.93282585470086E-005</v>
      </c>
      <c r="HX59" s="161" t="n">
        <f aca="false">CH59/$FN59</f>
        <v>0</v>
      </c>
      <c r="HY59" s="161" t="n">
        <f aca="false">CI59/$FN59</f>
        <v>5.93282585470086E-005</v>
      </c>
      <c r="HZ59" s="162" t="n">
        <f aca="false">SUM(HE59,HH59,HK59,HN59,HQ59,HT59,HW59)</f>
        <v>0.0034970452724359</v>
      </c>
      <c r="IA59" s="162" t="n">
        <f aca="false">SUM(HF59,HI59,HL59,HO59,HR59,HU59,HX59)</f>
        <v>0.000841346153846154</v>
      </c>
      <c r="IB59" s="162" t="n">
        <f aca="false">SUM(HG59,HJ59,HM59,HP59,HS59,HV59,HY59)</f>
        <v>0.00260101161858974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8220.108</v>
      </c>
      <c r="E60" s="201" t="n">
        <v>36.7971</v>
      </c>
      <c r="F60" s="201" t="n">
        <v>40.5835</v>
      </c>
      <c r="G60" s="201" t="n">
        <v>41.6096</v>
      </c>
      <c r="H60" s="201" t="n">
        <v>567.31</v>
      </c>
      <c r="I60" s="201" t="n">
        <v>8.27</v>
      </c>
      <c r="J60" s="165" t="n">
        <v>0.157586111111111</v>
      </c>
      <c r="L60" s="200" t="n">
        <v>8222.5928</v>
      </c>
      <c r="M60" s="201" t="n">
        <v>36.7984</v>
      </c>
      <c r="N60" s="201" t="n">
        <v>40.5898</v>
      </c>
      <c r="O60" s="201" t="n">
        <v>41.6158</v>
      </c>
      <c r="P60" s="201" t="n">
        <v>567.29</v>
      </c>
      <c r="Q60" s="201" t="n">
        <v>8.11</v>
      </c>
      <c r="R60" s="165" t="n">
        <f aca="false">P60/3600</f>
        <v>0.157580555555556</v>
      </c>
      <c r="S60" s="149"/>
      <c r="T60" s="44"/>
      <c r="U60" s="100"/>
      <c r="V60" s="100"/>
      <c r="W60" s="44"/>
      <c r="X60" s="100"/>
      <c r="Y60" s="167"/>
      <c r="Z60" s="100"/>
      <c r="AA60" s="108"/>
      <c r="AB60" s="168" t="n">
        <v>56023200</v>
      </c>
      <c r="AC60" s="169" t="n">
        <v>37791364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83131</v>
      </c>
      <c r="AK60" s="169" t="n">
        <v>86002</v>
      </c>
      <c r="AL60" s="169" t="n">
        <v>0</v>
      </c>
      <c r="AM60" s="169" t="n">
        <v>57495</v>
      </c>
      <c r="AN60" s="169" t="n">
        <v>5205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34929</v>
      </c>
      <c r="AT60" s="169" t="n">
        <v>43200</v>
      </c>
      <c r="AU60" s="169" t="n">
        <v>0</v>
      </c>
      <c r="AV60" s="169" t="n">
        <v>27916</v>
      </c>
      <c r="AW60" s="169" t="n">
        <v>27468</v>
      </c>
      <c r="AX60" s="169" t="n">
        <v>0</v>
      </c>
      <c r="AY60" s="169" t="n">
        <v>11760</v>
      </c>
      <c r="AZ60" s="169" t="n">
        <v>0</v>
      </c>
      <c r="BA60" s="169" t="n">
        <v>11760</v>
      </c>
      <c r="BB60" s="169" t="n">
        <v>6101</v>
      </c>
      <c r="BC60" s="169" t="n">
        <v>0</v>
      </c>
      <c r="BD60" s="170" t="n">
        <v>6101</v>
      </c>
      <c r="BE60" s="132"/>
      <c r="BF60" s="113"/>
      <c r="BG60" s="171" t="n">
        <v>55864880</v>
      </c>
      <c r="BH60" s="172" t="n">
        <v>37962418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97247</v>
      </c>
      <c r="BP60" s="172" t="n">
        <v>0</v>
      </c>
      <c r="BQ60" s="172" t="n">
        <v>97247</v>
      </c>
      <c r="BR60" s="172" t="n">
        <v>34167</v>
      </c>
      <c r="BS60" s="172" t="n">
        <v>0</v>
      </c>
      <c r="BT60" s="172" t="n">
        <v>34167</v>
      </c>
      <c r="BU60" s="172" t="n">
        <v>56855</v>
      </c>
      <c r="BV60" s="172" t="n">
        <v>50400</v>
      </c>
      <c r="BW60" s="172" t="n">
        <v>0</v>
      </c>
      <c r="BX60" s="172" t="n">
        <v>23921</v>
      </c>
      <c r="BY60" s="172" t="n">
        <v>0</v>
      </c>
      <c r="BZ60" s="172" t="n">
        <v>23921</v>
      </c>
      <c r="CA60" s="172" t="n">
        <v>13719</v>
      </c>
      <c r="CB60" s="172" t="n">
        <v>0</v>
      </c>
      <c r="CC60" s="172" t="n">
        <v>13719</v>
      </c>
      <c r="CD60" s="172" t="n">
        <v>13225</v>
      </c>
      <c r="CE60" s="172" t="n">
        <v>0</v>
      </c>
      <c r="CF60" s="172" t="n">
        <v>13225</v>
      </c>
      <c r="CG60" s="172" t="n">
        <v>6636</v>
      </c>
      <c r="CH60" s="172" t="n">
        <v>0</v>
      </c>
      <c r="CI60" s="173" t="n">
        <v>6636</v>
      </c>
      <c r="CL60" s="174" t="n">
        <f aca="false">AE60/$AB60</f>
        <v>0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153511402418998</v>
      </c>
      <c r="CQ60" s="142" t="n">
        <f aca="false">AL60/$AC60</f>
        <v>0</v>
      </c>
      <c r="CR60" s="142" t="n">
        <f aca="false">AN60/$AB60</f>
        <v>0.000929079381399135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0771109111939339</v>
      </c>
      <c r="CW60" s="142" t="n">
        <f aca="false">AU60/$AC60</f>
        <v>0</v>
      </c>
      <c r="CX60" s="142" t="n">
        <f aca="false">AW60/$AB60</f>
        <v>0.000490296877008097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0311182205543044</v>
      </c>
      <c r="DB60" s="142" t="n">
        <f aca="false">BC60/$AB60</f>
        <v>0</v>
      </c>
      <c r="DC60" s="142" t="n">
        <f aca="false">BD60/$AC60</f>
        <v>0.000161438999661404</v>
      </c>
      <c r="DD60" s="142" t="n">
        <f aca="false">CP60+CR60+CT60+CV60+CX60+CZ60+DB60</f>
        <v>0.00372559939453655</v>
      </c>
      <c r="DE60" s="175" t="n">
        <f aca="false">CQ60+CS60+CU60+CW60+CY60+DA60+DC60</f>
        <v>0.000472621205204448</v>
      </c>
      <c r="DF60" s="121"/>
      <c r="DG60" s="121"/>
      <c r="DH60" s="174" t="n">
        <f aca="false">BJ60/$BG60</f>
        <v>0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0256166506569734</v>
      </c>
      <c r="DN60" s="142" t="n">
        <f aca="false">BS60/$BG60</f>
        <v>0</v>
      </c>
      <c r="DO60" s="142" t="n">
        <f aca="false">BT60/$BH60</f>
        <v>0.000900021700409073</v>
      </c>
      <c r="DP60" s="142" t="n">
        <f aca="false">BV60/$BG60</f>
        <v>0.00090217682379341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0630123191836727</v>
      </c>
      <c r="DT60" s="142" t="n">
        <f aca="false">CB60/$BG60</f>
        <v>0</v>
      </c>
      <c r="DU60" s="142" t="n">
        <f aca="false">CC60/$BH60</f>
        <v>0.000361383724292799</v>
      </c>
      <c r="DV60" s="142" t="n">
        <f aca="false">CE60/$BG60</f>
        <v>0</v>
      </c>
      <c r="DW60" s="142" t="n">
        <f aca="false">CF60/$BH60</f>
        <v>0.000348370854564638</v>
      </c>
      <c r="DX60" s="142" t="n">
        <f aca="false">CH60/$BG60</f>
        <v>0</v>
      </c>
      <c r="DY60" s="142" t="n">
        <f aca="false">CI60/$BH60</f>
        <v>0.000174804460558861</v>
      </c>
      <c r="DZ60" s="142" t="n">
        <f aca="false">DL60+DN60+DP60+DR60+DT60+DV60+DX60</f>
        <v>0.00090217682379341</v>
      </c>
      <c r="EA60" s="175" t="n">
        <f aca="false">DM60+DO60+DQ60+DS60+DU60+DW60+DY60</f>
        <v>0.00497636899735944</v>
      </c>
      <c r="EB60" s="121"/>
      <c r="EC60" s="121"/>
      <c r="ED60" s="142" t="n">
        <f aca="false">BG60/AB60</f>
        <v>0.997174027902726</v>
      </c>
      <c r="EE60" s="142" t="n">
        <f aca="false">BH60/AC60</f>
        <v>1.00452627219277</v>
      </c>
      <c r="EF60" s="142" t="e">
        <f aca="false">BI60/AD60</f>
        <v>#DIV/0!</v>
      </c>
      <c r="EG60" s="142" t="e">
        <f aca="false">BJ60/AE60</f>
        <v>#DIV/0!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1.1698042848035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594260370466997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684846402702625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491438601518842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1.12457482993197</v>
      </c>
      <c r="FB60" s="142" t="e">
        <f aca="false">CE60/AZ60</f>
        <v>#DIV/0!</v>
      </c>
      <c r="FC60" s="142" t="n">
        <f aca="false">CF60/BA60</f>
        <v>1.12457482993197</v>
      </c>
      <c r="FD60" s="142" t="n">
        <f aca="false">CG60/BB60</f>
        <v>1.08769054253401</v>
      </c>
      <c r="FE60" s="142" t="e">
        <f aca="false">CH60/BC60</f>
        <v>#DIV/0!</v>
      </c>
      <c r="FF60" s="144" t="n">
        <f aca="false">CI60/BD60</f>
        <v>1.08769054253401</v>
      </c>
      <c r="FG60" s="142" t="n">
        <f aca="false">SUM(BO60+BR60+BU60+BX60+CA60+CD60+CG60)/SUM(AJ60+AM60+AP60+AS60+AV60+AY60+BB60)</f>
        <v>1.11041331574287</v>
      </c>
      <c r="FH60" s="142" t="n">
        <f aca="false">SUM(BP60+BS60+BV60+BY60+CB60+CE60+CH60)/SUM(AK60+AN60+AQ60+AT60+AW60+AZ60+BC60)</f>
        <v>0.2414718282867</v>
      </c>
      <c r="FI60" s="142" t="n">
        <f aca="false">SUM(BQ60+BT60+BW60+BZ60+CC60+CF60+CI60)/SUM(AL60+AO60+AR60+AU60+AX60+BA60+BD60)</f>
        <v>10.5769553776384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935216346153846</v>
      </c>
      <c r="FQ60" s="161" t="n">
        <f aca="false">AC60/$FN60</f>
        <v>0.630865451388889</v>
      </c>
      <c r="FR60" s="162" t="n">
        <f aca="false">AD60/$FN60</f>
        <v>0</v>
      </c>
      <c r="FS60" s="162" t="n">
        <f aca="false">AE60/$FN60</f>
        <v>0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138773704594017</v>
      </c>
      <c r="FY60" s="162" t="n">
        <f aca="false">AK60/$FN60</f>
        <v>0.00143566372863248</v>
      </c>
      <c r="FZ60" s="162" t="n">
        <f aca="false">AL60/$FN60</f>
        <v>0</v>
      </c>
      <c r="GA60" s="162" t="n">
        <f aca="false">AM60/$FN60</f>
        <v>0.000959785657051282</v>
      </c>
      <c r="GB60" s="162" t="n">
        <f aca="false">AN60/$FN60</f>
        <v>0.000868890224358974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583082932692308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466012286324786</v>
      </c>
      <c r="GK60" s="162" t="n">
        <f aca="false">AW60/$FN60</f>
        <v>0.000458533653846154</v>
      </c>
      <c r="GL60" s="162" t="n">
        <f aca="false">AX60/$FN60</f>
        <v>0</v>
      </c>
      <c r="GM60" s="162" t="n">
        <f aca="false">AY60/$FN60</f>
        <v>0.000196314102564103</v>
      </c>
      <c r="GN60" s="162" t="n">
        <f aca="false">AZ60/$FN60</f>
        <v>0</v>
      </c>
      <c r="GO60" s="162" t="n">
        <f aca="false">BA60/$FN60</f>
        <v>0.000196314102564103</v>
      </c>
      <c r="GP60" s="162" t="n">
        <f aca="false">BB60/$FN60</f>
        <v>0.000101846287393162</v>
      </c>
      <c r="GQ60" s="162" t="n">
        <f aca="false">BC60/$FN60</f>
        <v>0</v>
      </c>
      <c r="GR60" s="162" t="n">
        <f aca="false">BD60/$FN60</f>
        <v>0.000101846287393162</v>
      </c>
      <c r="GS60" s="162" t="n">
        <f aca="false">SUM(FX60,GA60,GD60,GG60,GJ60,GM60,GP60)</f>
        <v>0.00369477831196581</v>
      </c>
      <c r="GT60" s="162" t="n">
        <f aca="false">SUM(FY60,GB60,GE60,GH60,GK60,GN60,GQ60)</f>
        <v>0.00348424145299145</v>
      </c>
      <c r="GU60" s="162" t="n">
        <f aca="false">SUM(FZ60,GC60,GF60,GI60,GL60,GO60,GR60)</f>
        <v>0.000298160389957265</v>
      </c>
      <c r="GV60" s="121"/>
      <c r="GW60" s="161" t="n">
        <f aca="false">BG60/$FN60</f>
        <v>0.932573450854701</v>
      </c>
      <c r="GX60" s="161" t="n">
        <f aca="false">BH60/$FN60</f>
        <v>0.633720920138889</v>
      </c>
      <c r="GY60" s="161" t="n">
        <f aca="false">BI60/$FN60</f>
        <v>0</v>
      </c>
      <c r="GZ60" s="161" t="n">
        <f aca="false">BJ60/$FN60</f>
        <v>0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162338074252137</v>
      </c>
      <c r="HF60" s="161" t="n">
        <f aca="false">BP60/$FN60</f>
        <v>0</v>
      </c>
      <c r="HG60" s="161" t="n">
        <f aca="false">BQ60/$FN60</f>
        <v>0.00162338074252137</v>
      </c>
      <c r="HH60" s="161" t="n">
        <f aca="false">BR60/$FN60</f>
        <v>0.000570362580128205</v>
      </c>
      <c r="HI60" s="161" t="n">
        <f aca="false">BS60/$FN60</f>
        <v>0</v>
      </c>
      <c r="HJ60" s="161" t="n">
        <f aca="false">BT60/$FN60</f>
        <v>0.000570362580128205</v>
      </c>
      <c r="HK60" s="161" t="n">
        <f aca="false">BU60/$FN60</f>
        <v>0.000949101896367521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0.000399322248931624</v>
      </c>
      <c r="HO60" s="161" t="n">
        <f aca="false">BY60/$FN60</f>
        <v>0</v>
      </c>
      <c r="HP60" s="161" t="n">
        <f aca="false">BZ60/$FN60</f>
        <v>0.000399322248931624</v>
      </c>
      <c r="HQ60" s="161" t="n">
        <f aca="false">CA60/$FN60</f>
        <v>0.000229016426282051</v>
      </c>
      <c r="HR60" s="161" t="n">
        <f aca="false">CB60/$FN60</f>
        <v>0</v>
      </c>
      <c r="HS60" s="161" t="n">
        <f aca="false">CC60/$FN60</f>
        <v>0.000229016426282051</v>
      </c>
      <c r="HT60" s="161" t="n">
        <f aca="false">CD60/$FN60</f>
        <v>0.000220769898504274</v>
      </c>
      <c r="HU60" s="161" t="n">
        <f aca="false">CE60/$FN60</f>
        <v>0</v>
      </c>
      <c r="HV60" s="161" t="n">
        <f aca="false">CF60/$FN60</f>
        <v>0.000220769898504274</v>
      </c>
      <c r="HW60" s="161" t="n">
        <f aca="false">CG60/$FN60</f>
        <v>0.000110777243589744</v>
      </c>
      <c r="HX60" s="161" t="n">
        <f aca="false">CH60/$FN60</f>
        <v>0</v>
      </c>
      <c r="HY60" s="161" t="n">
        <f aca="false">CI60/$FN60</f>
        <v>0.000110777243589744</v>
      </c>
      <c r="HZ60" s="162" t="n">
        <f aca="false">SUM(HE60,HH60,HK60,HN60,HQ60,HT60,HW60)</f>
        <v>0.00410273103632479</v>
      </c>
      <c r="IA60" s="162" t="n">
        <f aca="false">SUM(HF60,HI60,HL60,HO60,HR60,HU60,HX60)</f>
        <v>0.000841346153846154</v>
      </c>
      <c r="IB60" s="162" t="n">
        <f aca="false">SUM(HG60,HJ60,HM60,HP60,HS60,HV60,HY60)</f>
        <v>0.00315362913995727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5046.2784</v>
      </c>
      <c r="E61" s="201" t="n">
        <v>32.9794</v>
      </c>
      <c r="F61" s="201" t="n">
        <v>38.9508</v>
      </c>
      <c r="G61" s="201" t="n">
        <v>39.8206</v>
      </c>
      <c r="H61" s="201" t="n">
        <v>494.27</v>
      </c>
      <c r="I61" s="201" t="n">
        <v>7.21</v>
      </c>
      <c r="J61" s="165" t="n">
        <v>0.137297222222222</v>
      </c>
      <c r="L61" s="200" t="n">
        <v>5050.0328</v>
      </c>
      <c r="M61" s="201" t="n">
        <v>32.9811</v>
      </c>
      <c r="N61" s="201" t="n">
        <v>38.9652</v>
      </c>
      <c r="O61" s="201" t="n">
        <v>39.8402</v>
      </c>
      <c r="P61" s="201" t="n">
        <v>493.17</v>
      </c>
      <c r="Q61" s="201" t="n">
        <v>7.08</v>
      </c>
      <c r="R61" s="165" t="n">
        <f aca="false">P61/3600</f>
        <v>0.136991666666667</v>
      </c>
      <c r="S61" s="149"/>
      <c r="T61" s="44"/>
      <c r="U61" s="100"/>
      <c r="V61" s="100"/>
      <c r="W61" s="44"/>
      <c r="X61" s="100"/>
      <c r="Y61" s="167"/>
      <c r="Z61" s="100"/>
      <c r="AA61" s="108"/>
      <c r="AB61" s="168" t="n">
        <v>37553440</v>
      </c>
      <c r="AC61" s="169" t="n">
        <v>20155263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68092</v>
      </c>
      <c r="AK61" s="169" t="n">
        <v>71933</v>
      </c>
      <c r="AL61" s="169" t="n">
        <v>0</v>
      </c>
      <c r="AM61" s="169" t="n">
        <v>43877</v>
      </c>
      <c r="AN61" s="169" t="n">
        <v>40853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29811</v>
      </c>
      <c r="AT61" s="169" t="n">
        <v>43200</v>
      </c>
      <c r="AU61" s="169" t="n">
        <v>0</v>
      </c>
      <c r="AV61" s="169" t="n">
        <v>22537</v>
      </c>
      <c r="AW61" s="169" t="n">
        <v>29689</v>
      </c>
      <c r="AX61" s="169" t="n">
        <v>0</v>
      </c>
      <c r="AY61" s="169" t="n">
        <v>13370</v>
      </c>
      <c r="AZ61" s="169" t="n">
        <v>0</v>
      </c>
      <c r="BA61" s="169" t="n">
        <v>13370</v>
      </c>
      <c r="BB61" s="169" t="n">
        <v>7415</v>
      </c>
      <c r="BC61" s="169" t="n">
        <v>0</v>
      </c>
      <c r="BD61" s="170" t="n">
        <v>7415</v>
      </c>
      <c r="BE61" s="132"/>
      <c r="BF61" s="113"/>
      <c r="BG61" s="171" t="n">
        <v>37418165</v>
      </c>
      <c r="BH61" s="172" t="n">
        <v>20301614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86915</v>
      </c>
      <c r="BP61" s="172" t="n">
        <v>0</v>
      </c>
      <c r="BQ61" s="172" t="n">
        <v>86915</v>
      </c>
      <c r="BR61" s="172" t="n">
        <v>27725</v>
      </c>
      <c r="BS61" s="172" t="n">
        <v>0</v>
      </c>
      <c r="BT61" s="172" t="n">
        <v>27725</v>
      </c>
      <c r="BU61" s="172" t="n">
        <v>55358</v>
      </c>
      <c r="BV61" s="172" t="n">
        <v>50400</v>
      </c>
      <c r="BW61" s="172" t="n">
        <v>0</v>
      </c>
      <c r="BX61" s="172" t="n">
        <v>18316</v>
      </c>
      <c r="BY61" s="172" t="n">
        <v>0</v>
      </c>
      <c r="BZ61" s="172" t="n">
        <v>18316</v>
      </c>
      <c r="CA61" s="172" t="n">
        <v>10164</v>
      </c>
      <c r="CB61" s="172" t="n">
        <v>0</v>
      </c>
      <c r="CC61" s="172" t="n">
        <v>10164</v>
      </c>
      <c r="CD61" s="172" t="n">
        <v>15950</v>
      </c>
      <c r="CE61" s="172" t="n">
        <v>0</v>
      </c>
      <c r="CF61" s="172" t="n">
        <v>15950</v>
      </c>
      <c r="CG61" s="172" t="n">
        <v>8066</v>
      </c>
      <c r="CH61" s="172" t="n">
        <v>0</v>
      </c>
      <c r="CI61" s="173" t="n">
        <v>8066</v>
      </c>
      <c r="CL61" s="174" t="n">
        <f aca="false">AE61/$AB61</f>
        <v>0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191548364144536</v>
      </c>
      <c r="CQ61" s="142" t="n">
        <f aca="false">AL61/$AC61</f>
        <v>0</v>
      </c>
      <c r="CR61" s="142" t="n">
        <f aca="false">AN61/$AB61</f>
        <v>0.00108786305595439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0115036065936969</v>
      </c>
      <c r="CW61" s="142" t="n">
        <f aca="false">AU61/$AC61</f>
        <v>0</v>
      </c>
      <c r="CX61" s="142" t="n">
        <f aca="false">AW61/$AB61</f>
        <v>0.000790580037408024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0663350312025202</v>
      </c>
      <c r="DB61" s="142" t="n">
        <f aca="false">BC61/$AB61</f>
        <v>0</v>
      </c>
      <c r="DC61" s="142" t="n">
        <f aca="false">BD61/$AC61</f>
        <v>0.000367893983819512</v>
      </c>
      <c r="DD61" s="142" t="n">
        <f aca="false">CP61+CR61+CT61+CV61+CX61+CZ61+DB61</f>
        <v>0.00494428739417747</v>
      </c>
      <c r="DE61" s="175" t="n">
        <f aca="false">CQ61+CS61+CU61+CW61+CY61+DA61+DC61</f>
        <v>0.00103124429584471</v>
      </c>
      <c r="DF61" s="121"/>
      <c r="DG61" s="121"/>
      <c r="DH61" s="174" t="n">
        <f aca="false">BJ61/$BG61</f>
        <v>0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0428118670761842</v>
      </c>
      <c r="DN61" s="142" t="n">
        <f aca="false">BS61/$BG61</f>
        <v>0</v>
      </c>
      <c r="DO61" s="142" t="n">
        <f aca="false">BT61/$BH61</f>
        <v>0.0013656549671371</v>
      </c>
      <c r="DP61" s="142" t="n">
        <f aca="false">BV61/$BG61</f>
        <v>0.00134693938091299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0902194278740597</v>
      </c>
      <c r="DT61" s="142" t="n">
        <f aca="false">CB61/$BG61</f>
        <v>0</v>
      </c>
      <c r="DU61" s="142" t="n">
        <f aca="false">CC61/$BH61</f>
        <v>0.000500649849809971</v>
      </c>
      <c r="DV61" s="142" t="n">
        <f aca="false">CE61/$BG61</f>
        <v>0</v>
      </c>
      <c r="DW61" s="142" t="n">
        <f aca="false">CF61/$BH61</f>
        <v>0.00078565182058924</v>
      </c>
      <c r="DX61" s="142" t="n">
        <f aca="false">CH61/$BG61</f>
        <v>0</v>
      </c>
      <c r="DY61" s="142" t="n">
        <f aca="false">CI61/$BH61</f>
        <v>0.000397308312531211</v>
      </c>
      <c r="DZ61" s="142" t="n">
        <f aca="false">DL61+DN61+DP61+DR61+DT61+DV61+DX61</f>
        <v>0.00134693938091299</v>
      </c>
      <c r="EA61" s="175" t="n">
        <f aca="false">DM61+DO61+DQ61+DS61+DU61+DW61+DY61</f>
        <v>0.00823264593642653</v>
      </c>
      <c r="EB61" s="121"/>
      <c r="EC61" s="121"/>
      <c r="ED61" s="142" t="n">
        <f aca="false">BG61/AB61</f>
        <v>0.996397800041754</v>
      </c>
      <c r="EE61" s="142" t="n">
        <f aca="false">BH61/AC61</f>
        <v>1.00726118036763</v>
      </c>
      <c r="EF61" s="142" t="e">
        <f aca="false">BI61/AD61</f>
        <v>#DIV/0!</v>
      </c>
      <c r="EG61" s="142" t="e">
        <f aca="false">BJ61/AE61</f>
        <v>#DIV/0!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1.27643482347412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63188002826082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61440407903123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450991702533611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1.19296933433059</v>
      </c>
      <c r="FB61" s="142" t="e">
        <f aca="false">CE61/AZ61</f>
        <v>#DIV/0!</v>
      </c>
      <c r="FC61" s="142" t="n">
        <f aca="false">CF61/BA61</f>
        <v>1.19296933433059</v>
      </c>
      <c r="FD61" s="142" t="n">
        <f aca="false">CG61/BB61</f>
        <v>1.08779501011463</v>
      </c>
      <c r="FE61" s="142" t="e">
        <f aca="false">CH61/BC61</f>
        <v>#DIV/0!</v>
      </c>
      <c r="FF61" s="144" t="n">
        <f aca="false">CI61/BD61</f>
        <v>1.08779501011463</v>
      </c>
      <c r="FG61" s="142" t="n">
        <f aca="false">SUM(BO61+BR61+BU61+BX61+CA61+CD61+CG61)/SUM(AJ61+AM61+AP61+AS61+AV61+AY61+BB61)</f>
        <v>1.20200754178777</v>
      </c>
      <c r="FH61" s="142" t="n">
        <f aca="false">SUM(BP61+BS61+BV61+BY61+CB61+CE61+CH61)/SUM(AK61+AN61+AQ61+AT61+AW61+AZ61+BC61)</f>
        <v>0.271442035815269</v>
      </c>
      <c r="FI61" s="142" t="n">
        <f aca="false">SUM(BQ61+BT61+BW61+BZ61+CC61+CF61+CI61)/SUM(AL61+AO61+AR61+AU61+AX61+BA61+BD61)</f>
        <v>8.04118354582632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626893696581197</v>
      </c>
      <c r="FQ61" s="161" t="n">
        <f aca="false">AC61/$FN61</f>
        <v>0.336459385016026</v>
      </c>
      <c r="FR61" s="162" t="n">
        <f aca="false">AD61/$FN61</f>
        <v>0</v>
      </c>
      <c r="FS61" s="162" t="n">
        <f aca="false">AE61/$FN61</f>
        <v>0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113668536324786</v>
      </c>
      <c r="FY61" s="162" t="n">
        <f aca="false">AK61/$FN61</f>
        <v>0.0012008046207265</v>
      </c>
      <c r="FZ61" s="162" t="n">
        <f aca="false">AL61/$FN61</f>
        <v>0</v>
      </c>
      <c r="GA61" s="162" t="n">
        <f aca="false">AM61/$FN61</f>
        <v>0.000732455261752137</v>
      </c>
      <c r="GB61" s="162" t="n">
        <f aca="false">AN61/$FN61</f>
        <v>0.000681974492521368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497646233974359</v>
      </c>
      <c r="GH61" s="162" t="n">
        <f aca="false">AT61/$FN61</f>
        <v>0.000721153846153846</v>
      </c>
      <c r="GI61" s="162" t="n">
        <f aca="false">AU61/$FN61</f>
        <v>0</v>
      </c>
      <c r="GJ61" s="162" t="n">
        <f aca="false">AV61/$FN61</f>
        <v>0.000376218616452991</v>
      </c>
      <c r="GK61" s="162" t="n">
        <f aca="false">AW61/$FN61</f>
        <v>0.000495609642094017</v>
      </c>
      <c r="GL61" s="162" t="n">
        <f aca="false">AX61/$FN61</f>
        <v>0</v>
      </c>
      <c r="GM61" s="162" t="n">
        <f aca="false">AY61/$FN61</f>
        <v>0.000223190438034188</v>
      </c>
      <c r="GN61" s="162" t="n">
        <f aca="false">AZ61/$FN61</f>
        <v>0</v>
      </c>
      <c r="GO61" s="162" t="n">
        <f aca="false">BA61/$FN61</f>
        <v>0.000223190438034188</v>
      </c>
      <c r="GP61" s="162" t="n">
        <f aca="false">BB61/$FN61</f>
        <v>0.000123781383547009</v>
      </c>
      <c r="GQ61" s="162" t="n">
        <f aca="false">BC61/$FN61</f>
        <v>0</v>
      </c>
      <c r="GR61" s="162" t="n">
        <f aca="false">BD61/$FN61</f>
        <v>0.000123781383547009</v>
      </c>
      <c r="GS61" s="162" t="n">
        <f aca="false">SUM(FX61,GA61,GD61,GG61,GJ61,GM61,GP61)</f>
        <v>0.00308997729700855</v>
      </c>
      <c r="GT61" s="162" t="n">
        <f aca="false">SUM(FY61,GB61,GE61,GH61,GK61,GN61,GQ61)</f>
        <v>0.00309954260149573</v>
      </c>
      <c r="GU61" s="162" t="n">
        <f aca="false">SUM(FZ61,GC61,GF61,GI61,GL61,GO61,GR61)</f>
        <v>0.000346971821581197</v>
      </c>
      <c r="GV61" s="121"/>
      <c r="GW61" s="161" t="n">
        <f aca="false">BG61/$FN61</f>
        <v>0.624635500133547</v>
      </c>
      <c r="GX61" s="161" t="n">
        <f aca="false">BH61/$FN61</f>
        <v>0.338902477297009</v>
      </c>
      <c r="GY61" s="161" t="n">
        <f aca="false">BI61/$FN61</f>
        <v>0</v>
      </c>
      <c r="GZ61" s="161" t="n">
        <f aca="false">BJ61/$FN61</f>
        <v>0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145090478098291</v>
      </c>
      <c r="HF61" s="161" t="n">
        <f aca="false">BP61/$FN61</f>
        <v>0</v>
      </c>
      <c r="HG61" s="161" t="n">
        <f aca="false">BQ61/$FN61</f>
        <v>0.00145090478098291</v>
      </c>
      <c r="HH61" s="161" t="n">
        <f aca="false">BR61/$FN61</f>
        <v>0.000462823851495727</v>
      </c>
      <c r="HI61" s="161" t="n">
        <f aca="false">BS61/$FN61</f>
        <v>0</v>
      </c>
      <c r="HJ61" s="161" t="n">
        <f aca="false">BT61/$FN61</f>
        <v>0.000462823851495727</v>
      </c>
      <c r="HK61" s="161" t="n">
        <f aca="false">BU61/$FN61</f>
        <v>0.000924111912393162</v>
      </c>
      <c r="HL61" s="161" t="n">
        <f aca="false">BV61/$FN61</f>
        <v>0.000841346153846154</v>
      </c>
      <c r="HM61" s="161" t="n">
        <f aca="false">BW61/$FN61</f>
        <v>0</v>
      </c>
      <c r="HN61" s="161" t="n">
        <f aca="false">BX61/$FN61</f>
        <v>0.000305755876068376</v>
      </c>
      <c r="HO61" s="161" t="n">
        <f aca="false">BY61/$FN61</f>
        <v>0</v>
      </c>
      <c r="HP61" s="161" t="n">
        <f aca="false">BZ61/$FN61</f>
        <v>0.000305755876068376</v>
      </c>
      <c r="HQ61" s="161" t="n">
        <f aca="false">CA61/$FN61</f>
        <v>0.000169671474358974</v>
      </c>
      <c r="HR61" s="161" t="n">
        <f aca="false">CB61/$FN61</f>
        <v>0</v>
      </c>
      <c r="HS61" s="161" t="n">
        <f aca="false">CC61/$FN61</f>
        <v>0.000169671474358974</v>
      </c>
      <c r="HT61" s="161" t="n">
        <f aca="false">CD61/$FN61</f>
        <v>0.000266259348290598</v>
      </c>
      <c r="HU61" s="161" t="n">
        <f aca="false">CE61/$FN61</f>
        <v>0</v>
      </c>
      <c r="HV61" s="161" t="n">
        <f aca="false">CF61/$FN61</f>
        <v>0.000266259348290598</v>
      </c>
      <c r="HW61" s="161" t="n">
        <f aca="false">CG61/$FN61</f>
        <v>0.000134648771367521</v>
      </c>
      <c r="HX61" s="161" t="n">
        <f aca="false">CH61/$FN61</f>
        <v>0</v>
      </c>
      <c r="HY61" s="161" t="n">
        <f aca="false">CI61/$FN61</f>
        <v>0.000134648771367521</v>
      </c>
      <c r="HZ61" s="162" t="n">
        <f aca="false">SUM(HE61,HH61,HK61,HN61,HQ61,HT61,HW61)</f>
        <v>0.00371417601495727</v>
      </c>
      <c r="IA61" s="162" t="n">
        <f aca="false">SUM(HF61,HI61,HL61,HO61,HR61,HU61,HX61)</f>
        <v>0.000841346153846154</v>
      </c>
      <c r="IB61" s="162" t="n">
        <f aca="false">SUM(HG61,HJ61,HM61,HP61,HS61,HV61,HY61)</f>
        <v>0.002790064102564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2992.8688</v>
      </c>
      <c r="E62" s="203" t="n">
        <v>29.4336</v>
      </c>
      <c r="F62" s="203" t="n">
        <v>37.8912</v>
      </c>
      <c r="G62" s="203" t="n">
        <v>38.5474</v>
      </c>
      <c r="H62" s="203" t="n">
        <v>435.3</v>
      </c>
      <c r="I62" s="203" t="n">
        <v>6.24</v>
      </c>
      <c r="J62" s="178" t="n">
        <v>0.120916666666667</v>
      </c>
      <c r="L62" s="202" t="n">
        <v>2996.3176</v>
      </c>
      <c r="M62" s="203" t="n">
        <v>29.4335</v>
      </c>
      <c r="N62" s="203" t="n">
        <v>37.9087</v>
      </c>
      <c r="O62" s="203" t="n">
        <v>38.5761</v>
      </c>
      <c r="P62" s="203" t="n">
        <v>430.96</v>
      </c>
      <c r="Q62" s="203" t="n">
        <v>6.2</v>
      </c>
      <c r="R62" s="178" t="n">
        <f aca="false">P62/3600</f>
        <v>0.119711111111111</v>
      </c>
      <c r="S62" s="149"/>
      <c r="T62" s="46"/>
      <c r="U62" s="180"/>
      <c r="V62" s="180"/>
      <c r="W62" s="46"/>
      <c r="X62" s="180"/>
      <c r="Y62" s="181"/>
      <c r="Z62" s="100"/>
      <c r="AA62" s="108"/>
      <c r="AB62" s="168" t="n">
        <v>24509372</v>
      </c>
      <c r="AC62" s="169" t="n">
        <v>10380609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51223</v>
      </c>
      <c r="AK62" s="169" t="n">
        <v>59075</v>
      </c>
      <c r="AL62" s="169" t="n">
        <v>0</v>
      </c>
      <c r="AM62" s="169" t="n">
        <v>32585</v>
      </c>
      <c r="AN62" s="169" t="n">
        <v>32721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25471</v>
      </c>
      <c r="AT62" s="169" t="n">
        <v>43200</v>
      </c>
      <c r="AU62" s="169" t="n">
        <v>0</v>
      </c>
      <c r="AV62" s="169" t="n">
        <v>18488</v>
      </c>
      <c r="AW62" s="169" t="n">
        <v>31357</v>
      </c>
      <c r="AX62" s="169" t="n">
        <v>0</v>
      </c>
      <c r="AY62" s="169" t="n">
        <v>12435</v>
      </c>
      <c r="AZ62" s="169" t="n">
        <v>0</v>
      </c>
      <c r="BA62" s="169" t="n">
        <v>12435</v>
      </c>
      <c r="BB62" s="169" t="n">
        <v>6926</v>
      </c>
      <c r="BC62" s="169" t="n">
        <v>0</v>
      </c>
      <c r="BD62" s="170" t="n">
        <v>6926</v>
      </c>
      <c r="BE62" s="132"/>
      <c r="BF62" s="113"/>
      <c r="BG62" s="171" t="n">
        <v>24393419</v>
      </c>
      <c r="BH62" s="172" t="n">
        <v>10492627</v>
      </c>
      <c r="BI62" s="172" t="n">
        <v>0</v>
      </c>
      <c r="BJ62" s="172" t="n">
        <v>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69996</v>
      </c>
      <c r="BP62" s="172" t="n">
        <v>0</v>
      </c>
      <c r="BQ62" s="172" t="n">
        <v>69996</v>
      </c>
      <c r="BR62" s="172" t="n">
        <v>19274</v>
      </c>
      <c r="BS62" s="172" t="n">
        <v>0</v>
      </c>
      <c r="BT62" s="172" t="n">
        <v>19274</v>
      </c>
      <c r="BU62" s="172" t="n">
        <v>49922</v>
      </c>
      <c r="BV62" s="172" t="n">
        <v>50400</v>
      </c>
      <c r="BW62" s="172" t="n">
        <v>0</v>
      </c>
      <c r="BX62" s="172" t="n">
        <v>13834</v>
      </c>
      <c r="BY62" s="172" t="n">
        <v>0</v>
      </c>
      <c r="BZ62" s="172" t="n">
        <v>13834</v>
      </c>
      <c r="CA62" s="172" t="n">
        <v>7494</v>
      </c>
      <c r="CB62" s="172" t="n">
        <v>0</v>
      </c>
      <c r="CC62" s="172" t="n">
        <v>7494</v>
      </c>
      <c r="CD62" s="172" t="n">
        <v>13870</v>
      </c>
      <c r="CE62" s="172" t="n">
        <v>0</v>
      </c>
      <c r="CF62" s="172" t="n">
        <v>13870</v>
      </c>
      <c r="CG62" s="172" t="n">
        <v>6911</v>
      </c>
      <c r="CH62" s="172" t="n">
        <v>0</v>
      </c>
      <c r="CI62" s="173" t="n">
        <v>6911</v>
      </c>
      <c r="CL62" s="174" t="n">
        <f aca="false">AE62/$AB62</f>
        <v>0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241030247531434</v>
      </c>
      <c r="CQ62" s="142" t="n">
        <f aca="false">AL62/$AC62</f>
        <v>0</v>
      </c>
      <c r="CR62" s="142" t="n">
        <f aca="false">AN62/$AB62</f>
        <v>0.00133504032661465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0176259106108472</v>
      </c>
      <c r="CW62" s="142" t="n">
        <f aca="false">AU62/$AC62</f>
        <v>0</v>
      </c>
      <c r="CX62" s="142" t="n">
        <f aca="false">AW62/$AB62</f>
        <v>0.00127938814588966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119790659680949</v>
      </c>
      <c r="DB62" s="142" t="n">
        <f aca="false">BC62/$AB62</f>
        <v>0</v>
      </c>
      <c r="DC62" s="142" t="n">
        <f aca="false">BD62/$AC62</f>
        <v>0.000667205556051673</v>
      </c>
      <c r="DD62" s="142" t="n">
        <f aca="false">CP62+CR62+CT62+CV62+CX62+CZ62+DB62</f>
        <v>0.00678732200890337</v>
      </c>
      <c r="DE62" s="175" t="n">
        <f aca="false">CQ62+CS62+CU62+CW62+CY62+DA62+DC62</f>
        <v>0.00186511215286117</v>
      </c>
      <c r="DF62" s="121"/>
      <c r="DG62" s="121"/>
      <c r="DH62" s="174" t="n">
        <f aca="false">BJ62/$BG62</f>
        <v>0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066709700058908</v>
      </c>
      <c r="DN62" s="142" t="n">
        <f aca="false">BS62/$BG62</f>
        <v>0</v>
      </c>
      <c r="DO62" s="142" t="n">
        <f aca="false">BT62/$BH62</f>
        <v>0.00183690890755957</v>
      </c>
      <c r="DP62" s="142" t="n">
        <f aca="false">BV62/$BG62</f>
        <v>0.00206613103312824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131844961228489</v>
      </c>
      <c r="DT62" s="142" t="n">
        <f aca="false">CB62/$BG62</f>
        <v>0</v>
      </c>
      <c r="DU62" s="142" t="n">
        <f aca="false">CC62/$BH62</f>
        <v>0.000714215801247867</v>
      </c>
      <c r="DV62" s="142" t="n">
        <f aca="false">CE62/$BG62</f>
        <v>0</v>
      </c>
      <c r="DW62" s="142" t="n">
        <f aca="false">CF62/$BH62</f>
        <v>0.00132188059291539</v>
      </c>
      <c r="DX62" s="142" t="n">
        <f aca="false">CH62/$BG62</f>
        <v>0</v>
      </c>
      <c r="DY62" s="142" t="n">
        <f aca="false">CI62/$BH62</f>
        <v>0.000658652976037364</v>
      </c>
      <c r="DZ62" s="142" t="n">
        <f aca="false">DL62+DN62+DP62+DR62+DT62+DV62+DX62</f>
        <v>0.00206613103312824</v>
      </c>
      <c r="EA62" s="175" t="n">
        <f aca="false">DM62+DO62+DQ62+DS62+DU62+DW62+DY62</f>
        <v>0.0125210778959359</v>
      </c>
      <c r="EB62" s="121"/>
      <c r="EC62" s="121"/>
      <c r="ED62" s="142" t="n">
        <f aca="false">BG62/AB62</f>
        <v>0.995269034229029</v>
      </c>
      <c r="EE62" s="142" t="n">
        <f aca="false">BH62/AC62</f>
        <v>1.01079108171785</v>
      </c>
      <c r="EF62" s="142" t="e">
        <f aca="false">BI62/AD62</f>
        <v>#DIV/0!</v>
      </c>
      <c r="EG62" s="142" t="e">
        <f aca="false">BJ62/AE62</f>
        <v>#DIV/0!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36649551959081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591499156053399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543127478308665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40534400692341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1.11540008041817</v>
      </c>
      <c r="FB62" s="142" t="e">
        <f aca="false">CE62/AZ62</f>
        <v>#DIV/0!</v>
      </c>
      <c r="FC62" s="142" t="n">
        <f aca="false">CF62/BA62</f>
        <v>1.11540008041817</v>
      </c>
      <c r="FD62" s="142" t="n">
        <f aca="false">CG62/BB62</f>
        <v>0.997834247762056</v>
      </c>
      <c r="FE62" s="142" t="e">
        <f aca="false">CH62/BC62</f>
        <v>#DIV/0!</v>
      </c>
      <c r="FF62" s="144" t="n">
        <f aca="false">CI62/BD62</f>
        <v>0.997834247762056</v>
      </c>
      <c r="FG62" s="142" t="n">
        <f aca="false">SUM(BO62+BR62+BU62+BX62+CA62+CD62+CG62)/SUM(AJ62+AM62+AP62+AS62+AV62+AY62+BB62)</f>
        <v>1.23226714153662</v>
      </c>
      <c r="FH62" s="142" t="n">
        <f aca="false">SUM(BP62+BS62+BV62+BY62+CB62+CE62+CH62)/SUM(AK62+AN62+AQ62+AT62+AW62+AZ62+BC62)</f>
        <v>0.302970189897387</v>
      </c>
      <c r="FI62" s="142" t="n">
        <f aca="false">SUM(BQ62+BT62+BW62+BZ62+CC62+CF62+CI62)/SUM(AL62+AO62+AR62+AU62+AX62+BA62+BD62)</f>
        <v>6.78575486803368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409144163995727</v>
      </c>
      <c r="FQ62" s="161" t="n">
        <f aca="false">AC62/$FN62</f>
        <v>0.173287409855769</v>
      </c>
      <c r="FR62" s="162" t="n">
        <f aca="false">AD62/$FN62</f>
        <v>0</v>
      </c>
      <c r="FS62" s="162" t="n">
        <f aca="false">AE62/$FN62</f>
        <v>0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0.000855084802350427</v>
      </c>
      <c r="FY62" s="162" t="n">
        <f aca="false">AK62/$FN62</f>
        <v>0.000986161191239316</v>
      </c>
      <c r="FZ62" s="162" t="n">
        <f aca="false">AL62/$FN62</f>
        <v>0</v>
      </c>
      <c r="GA62" s="162" t="n">
        <f aca="false">AM62/$FN62</f>
        <v>0.000543953659188034</v>
      </c>
      <c r="GB62" s="162" t="n">
        <f aca="false">AN62/$FN62</f>
        <v>0.000546223958333333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425196981837607</v>
      </c>
      <c r="GH62" s="162" t="n">
        <f aca="false">AT62/$FN62</f>
        <v>0.000721153846153846</v>
      </c>
      <c r="GI62" s="162" t="n">
        <f aca="false">AU62/$FN62</f>
        <v>0</v>
      </c>
      <c r="GJ62" s="162" t="n">
        <f aca="false">AV62/$FN62</f>
        <v>0.000308627136752137</v>
      </c>
      <c r="GK62" s="162" t="n">
        <f aca="false">AW62/$FN62</f>
        <v>0.000523454193376068</v>
      </c>
      <c r="GL62" s="162" t="n">
        <f aca="false">AX62/$FN62</f>
        <v>0</v>
      </c>
      <c r="GM62" s="162" t="n">
        <f aca="false">AY62/$FN62</f>
        <v>0.000207582131410256</v>
      </c>
      <c r="GN62" s="162" t="n">
        <f aca="false">AZ62/$FN62</f>
        <v>0</v>
      </c>
      <c r="GO62" s="162" t="n">
        <f aca="false">BA62/$FN62</f>
        <v>0.000207582131410256</v>
      </c>
      <c r="GP62" s="162" t="n">
        <f aca="false">BB62/$FN62</f>
        <v>0.000115618322649573</v>
      </c>
      <c r="GQ62" s="162" t="n">
        <f aca="false">BC62/$FN62</f>
        <v>0</v>
      </c>
      <c r="GR62" s="162" t="n">
        <f aca="false">BD62/$FN62</f>
        <v>0.000115618322649573</v>
      </c>
      <c r="GS62" s="162" t="n">
        <f aca="false">SUM(FX62,GA62,GD62,GG62,GJ62,GM62,GP62)</f>
        <v>0.00245606303418803</v>
      </c>
      <c r="GT62" s="162" t="n">
        <f aca="false">SUM(FY62,GB62,GE62,GH62,GK62,GN62,GQ62)</f>
        <v>0.00277699318910256</v>
      </c>
      <c r="GU62" s="162" t="n">
        <f aca="false">SUM(FZ62,GC62,GF62,GI62,GL62,GO62,GR62)</f>
        <v>0.000323200454059829</v>
      </c>
      <c r="GV62" s="121"/>
      <c r="GW62" s="161" t="n">
        <f aca="false">BG62/$FN62</f>
        <v>0.40720851696047</v>
      </c>
      <c r="GX62" s="161" t="n">
        <f aca="false">BH62/$FN62</f>
        <v>0.175157368456197</v>
      </c>
      <c r="GY62" s="161" t="n">
        <f aca="false">BI62/$FN62</f>
        <v>0</v>
      </c>
      <c r="GZ62" s="161" t="n">
        <f aca="false">BJ62/$FN62</f>
        <v>0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0.00116846955128205</v>
      </c>
      <c r="HF62" s="161" t="n">
        <f aca="false">BP62/$FN62</f>
        <v>0</v>
      </c>
      <c r="HG62" s="161" t="n">
        <f aca="false">BQ62/$FN62</f>
        <v>0.00116846955128205</v>
      </c>
      <c r="HH62" s="161" t="n">
        <f aca="false">BR62/$FN62</f>
        <v>0.00032174813034188</v>
      </c>
      <c r="HI62" s="161" t="n">
        <f aca="false">BS62/$FN62</f>
        <v>0</v>
      </c>
      <c r="HJ62" s="161" t="n">
        <f aca="false">BT62/$FN62</f>
        <v>0.00032174813034188</v>
      </c>
      <c r="HK62" s="161" t="n">
        <f aca="false">BU62/$FN62</f>
        <v>0.00083336672008547</v>
      </c>
      <c r="HL62" s="161" t="n">
        <f aca="false">BV62/$FN62</f>
        <v>0.000841346153846154</v>
      </c>
      <c r="HM62" s="161" t="n">
        <f aca="false">BW62/$FN62</f>
        <v>0</v>
      </c>
      <c r="HN62" s="161" t="n">
        <f aca="false">BX62/$FN62</f>
        <v>0.000230936164529915</v>
      </c>
      <c r="HO62" s="161" t="n">
        <f aca="false">BY62/$FN62</f>
        <v>0</v>
      </c>
      <c r="HP62" s="161" t="n">
        <f aca="false">BZ62/$FN62</f>
        <v>0.000230936164529915</v>
      </c>
      <c r="HQ62" s="161" t="n">
        <f aca="false">CA62/$FN62</f>
        <v>0.00012510016025641</v>
      </c>
      <c r="HR62" s="161" t="n">
        <f aca="false">CB62/$FN62</f>
        <v>0</v>
      </c>
      <c r="HS62" s="161" t="n">
        <f aca="false">CC62/$FN62</f>
        <v>0.00012510016025641</v>
      </c>
      <c r="HT62" s="161" t="n">
        <f aca="false">CD62/$FN62</f>
        <v>0.000231537126068376</v>
      </c>
      <c r="HU62" s="161" t="n">
        <f aca="false">CE62/$FN62</f>
        <v>0</v>
      </c>
      <c r="HV62" s="161" t="n">
        <f aca="false">CF62/$FN62</f>
        <v>0.000231537126068376</v>
      </c>
      <c r="HW62" s="161" t="n">
        <f aca="false">CG62/$FN62</f>
        <v>0.000115367922008547</v>
      </c>
      <c r="HX62" s="161" t="n">
        <f aca="false">CH62/$FN62</f>
        <v>0</v>
      </c>
      <c r="HY62" s="161" t="n">
        <f aca="false">CI62/$FN62</f>
        <v>0.000115367922008547</v>
      </c>
      <c r="HZ62" s="162" t="n">
        <f aca="false">SUM(HE62,HH62,HK62,HN62,HQ62,HT62,HW62)</f>
        <v>0.00302652577457265</v>
      </c>
      <c r="IA62" s="162" t="n">
        <f aca="false">SUM(HF62,HI62,HL62,HO62,HR62,HU62,HX62)</f>
        <v>0.000841346153846154</v>
      </c>
      <c r="IB62" s="162" t="n">
        <f aca="false">SUM(HG62,HJ62,HM62,HP62,HS62,HV62,HY62)</f>
        <v>0.00219315905448718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1410.7368</v>
      </c>
      <c r="E63" s="196" t="n">
        <v>41.0224</v>
      </c>
      <c r="F63" s="196" t="n">
        <v>42.1118</v>
      </c>
      <c r="G63" s="196" t="n">
        <v>42.8083</v>
      </c>
      <c r="H63" s="196" t="n">
        <v>566.97</v>
      </c>
      <c r="I63" s="196" t="n">
        <v>8.65</v>
      </c>
      <c r="J63" s="147" t="n">
        <v>0.157491666666667</v>
      </c>
      <c r="L63" s="195" t="n">
        <v>11411.64</v>
      </c>
      <c r="M63" s="196" t="n">
        <v>41.0224</v>
      </c>
      <c r="N63" s="196" t="n">
        <v>42.1137</v>
      </c>
      <c r="O63" s="196" t="n">
        <v>42.8106</v>
      </c>
      <c r="P63" s="196" t="n">
        <v>570.89</v>
      </c>
      <c r="Q63" s="196" t="n">
        <v>8.66</v>
      </c>
      <c r="R63" s="147" t="n">
        <f aca="false">P63/3600</f>
        <v>0.158580555555556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Z63" s="59"/>
      <c r="AA63" s="108"/>
      <c r="AB63" s="168" t="n">
        <v>79021060</v>
      </c>
      <c r="AC63" s="169" t="n">
        <v>51037745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81300</v>
      </c>
      <c r="AK63" s="169" t="n">
        <v>95269</v>
      </c>
      <c r="AL63" s="169" t="n">
        <v>0</v>
      </c>
      <c r="AM63" s="169" t="n">
        <v>65046</v>
      </c>
      <c r="AN63" s="169" t="n">
        <v>63557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20733</v>
      </c>
      <c r="AT63" s="169" t="n">
        <v>36000</v>
      </c>
      <c r="AU63" s="169" t="n">
        <v>0</v>
      </c>
      <c r="AV63" s="169" t="n">
        <v>30134</v>
      </c>
      <c r="AW63" s="169" t="n">
        <v>28100</v>
      </c>
      <c r="AX63" s="169" t="n">
        <v>0</v>
      </c>
      <c r="AY63" s="169" t="n">
        <v>1105</v>
      </c>
      <c r="AZ63" s="169" t="n">
        <v>0</v>
      </c>
      <c r="BA63" s="169" t="n">
        <v>1105</v>
      </c>
      <c r="BB63" s="169" t="n">
        <v>467</v>
      </c>
      <c r="BC63" s="169" t="n">
        <v>0</v>
      </c>
      <c r="BD63" s="170" t="n">
        <v>467</v>
      </c>
      <c r="BE63" s="132"/>
      <c r="BF63" s="113"/>
      <c r="BG63" s="171" t="n">
        <v>78840134</v>
      </c>
      <c r="BH63" s="172" t="n">
        <v>51199557</v>
      </c>
      <c r="BI63" s="172" t="n">
        <v>0</v>
      </c>
      <c r="BJ63" s="172" t="n">
        <v>0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92416</v>
      </c>
      <c r="BP63" s="172" t="n">
        <v>0</v>
      </c>
      <c r="BQ63" s="172" t="n">
        <v>92416</v>
      </c>
      <c r="BR63" s="172" t="n">
        <v>36232</v>
      </c>
      <c r="BS63" s="172" t="n">
        <v>0</v>
      </c>
      <c r="BT63" s="172" t="n">
        <v>36232</v>
      </c>
      <c r="BU63" s="172" t="n">
        <v>43911</v>
      </c>
      <c r="BV63" s="172" t="n">
        <v>42000</v>
      </c>
      <c r="BW63" s="172" t="n">
        <v>0</v>
      </c>
      <c r="BX63" s="172" t="n">
        <v>18147</v>
      </c>
      <c r="BY63" s="172" t="n">
        <v>0</v>
      </c>
      <c r="BZ63" s="172" t="n">
        <v>18147</v>
      </c>
      <c r="CA63" s="172" t="n">
        <v>14968</v>
      </c>
      <c r="CB63" s="172" t="n">
        <v>0</v>
      </c>
      <c r="CC63" s="172" t="n">
        <v>14968</v>
      </c>
      <c r="CD63" s="172" t="n">
        <v>1145</v>
      </c>
      <c r="CE63" s="172" t="n">
        <v>0</v>
      </c>
      <c r="CF63" s="172" t="n">
        <v>1145</v>
      </c>
      <c r="CG63" s="172" t="n">
        <v>476</v>
      </c>
      <c r="CH63" s="172" t="n">
        <v>0</v>
      </c>
      <c r="CI63" s="173" t="n">
        <v>476</v>
      </c>
      <c r="CL63" s="174" t="n">
        <f aca="false">AE63/$AB63</f>
        <v>0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12056153131836</v>
      </c>
      <c r="CQ63" s="142" t="n">
        <f aca="false">AL63/$AC63</f>
        <v>0</v>
      </c>
      <c r="CR63" s="142" t="n">
        <f aca="false">AN63/$AB63</f>
        <v>0.000804304573995844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0455574754375606</v>
      </c>
      <c r="CW63" s="142" t="n">
        <f aca="false">AU63/$AC63</f>
        <v>0</v>
      </c>
      <c r="CX63" s="142" t="n">
        <f aca="false">AW63/$AB63</f>
        <v>0.000355601405498737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2.16506430681841E-005</v>
      </c>
      <c r="DB63" s="142" t="n">
        <f aca="false">BC63/$AB63</f>
        <v>0</v>
      </c>
      <c r="DC63" s="142" t="n">
        <f aca="false">BD63/$AC63</f>
        <v>9.15009078085248E-006</v>
      </c>
      <c r="DD63" s="142" t="n">
        <f aca="false">CP63+CR63+CT63+CV63+CX63+CZ63+DB63</f>
        <v>0.00282109604705379</v>
      </c>
      <c r="DE63" s="175" t="n">
        <f aca="false">CQ63+CS63+CU63+CW63+CY63+DA63+DC63</f>
        <v>3.08007338490366E-005</v>
      </c>
      <c r="DF63" s="121"/>
      <c r="DG63" s="121"/>
      <c r="DH63" s="174" t="n">
        <f aca="false">BJ63/$BG63</f>
        <v>0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18050156176156</v>
      </c>
      <c r="DN63" s="142" t="n">
        <f aca="false">BS63/$BG63</f>
        <v>0</v>
      </c>
      <c r="DO63" s="142" t="n">
        <f aca="false">BT63/$BH63</f>
        <v>0.00070766237293811</v>
      </c>
      <c r="DP63" s="142" t="n">
        <f aca="false">BV63/$BG63</f>
        <v>0.000532723599886322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0354436660457824</v>
      </c>
      <c r="DT63" s="142" t="n">
        <f aca="false">CB63/$BG63</f>
        <v>0</v>
      </c>
      <c r="DU63" s="142" t="n">
        <f aca="false">CC63/$BH63</f>
        <v>0.000292346279480504</v>
      </c>
      <c r="DV63" s="142" t="n">
        <f aca="false">CE63/$BG63</f>
        <v>0</v>
      </c>
      <c r="DW63" s="142" t="n">
        <f aca="false">CF63/$BH63</f>
        <v>2.2363474746471E-005</v>
      </c>
      <c r="DX63" s="142" t="n">
        <f aca="false">CH63/$BG63</f>
        <v>0</v>
      </c>
      <c r="DY63" s="142" t="n">
        <f aca="false">CI63/$BH63</f>
        <v>9.2969554404543E-006</v>
      </c>
      <c r="DZ63" s="142" t="n">
        <f aca="false">DL63+DN63+DP63+DR63+DT63+DV63+DX63</f>
        <v>0.000532723599886322</v>
      </c>
      <c r="EA63" s="175" t="n">
        <f aca="false">DM63+DO63+DQ63+DS63+DU63+DW63+DY63</f>
        <v>0.00319112136067896</v>
      </c>
      <c r="EB63" s="121"/>
      <c r="EC63" s="121"/>
      <c r="ED63" s="142" t="n">
        <f aca="false">BG63/AB63</f>
        <v>0.997710407833051</v>
      </c>
      <c r="EE63" s="142" t="n">
        <f aca="false">BH63/AC63</f>
        <v>1.00317043787887</v>
      </c>
      <c r="EF63" s="142" t="e">
        <f aca="false">BI63/AD63</f>
        <v>#DIV/0!</v>
      </c>
      <c r="EG63" s="142" t="e">
        <f aca="false">BJ63/AE63</f>
        <v>#DIV/0!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1.13672816728167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557021185007533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875271306612647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496714674454105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1.03619909502262</v>
      </c>
      <c r="FB63" s="142" t="e">
        <f aca="false">CE63/AZ63</f>
        <v>#DIV/0!</v>
      </c>
      <c r="FC63" s="142" t="n">
        <f aca="false">CF63/BA63</f>
        <v>1.03619909502262</v>
      </c>
      <c r="FD63" s="142" t="n">
        <f aca="false">CG63/BB63</f>
        <v>1.01927194860814</v>
      </c>
      <c r="FE63" s="142" t="e">
        <f aca="false">CH63/BC63</f>
        <v>#DIV/0!</v>
      </c>
      <c r="FF63" s="144" t="n">
        <f aca="false">CI63/BD63</f>
        <v>1.01927194860814</v>
      </c>
      <c r="FG63" s="142" t="n">
        <f aca="false">SUM(BO63+BR63+BU63+BX63+CA63+CD63+CG63)/SUM(AJ63+AM63+AP63+AS63+AV63+AY63+BB63)</f>
        <v>1.04281007118243</v>
      </c>
      <c r="FH63" s="142" t="n">
        <f aca="false">SUM(BP63+BS63+BV63+BY63+CB63+CE63+CH63)/SUM(AK63+AN63+AQ63+AT63+AW63+AZ63+BC63)</f>
        <v>0.188403326664454</v>
      </c>
      <c r="FI63" s="142" t="n">
        <f aca="false">SUM(BQ63+BT63+BW63+BZ63+CC63+CF63+CI63)/SUM(AL63+AO63+AR63+AU63+AX63+BA63+BD63)</f>
        <v>103.933842239186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1.58295392628205</v>
      </c>
      <c r="FQ63" s="161" t="n">
        <f aca="false">AC63/$FN63</f>
        <v>1.02239072516026</v>
      </c>
      <c r="FR63" s="162" t="n">
        <f aca="false">AD63/$FN63</f>
        <v>0</v>
      </c>
      <c r="FS63" s="162" t="n">
        <f aca="false">AE63/$FN63</f>
        <v>0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162860576923077</v>
      </c>
      <c r="FY63" s="162" t="n">
        <f aca="false">AK63/$FN63</f>
        <v>0.00190843349358974</v>
      </c>
      <c r="FZ63" s="162" t="n">
        <f aca="false">AL63/$FN63</f>
        <v>0</v>
      </c>
      <c r="GA63" s="162" t="n">
        <f aca="false">AM63/$FN63</f>
        <v>0.00130300480769231</v>
      </c>
      <c r="GB63" s="162" t="n">
        <f aca="false">AN63/$FN63</f>
        <v>0.00127317708333333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415324519230769</v>
      </c>
      <c r="GH63" s="162" t="n">
        <f aca="false">AT63/$FN63</f>
        <v>0.000721153846153846</v>
      </c>
      <c r="GI63" s="162" t="n">
        <f aca="false">AU63/$FN63</f>
        <v>0</v>
      </c>
      <c r="GJ63" s="162" t="n">
        <f aca="false">AV63/$FN63</f>
        <v>0.000603645833333333</v>
      </c>
      <c r="GK63" s="162" t="n">
        <f aca="false">AW63/$FN63</f>
        <v>0.000562900641025641</v>
      </c>
      <c r="GL63" s="162" t="n">
        <f aca="false">AX63/$FN63</f>
        <v>0</v>
      </c>
      <c r="GM63" s="162" t="n">
        <f aca="false">AY63/$FN63</f>
        <v>2.21354166666667E-005</v>
      </c>
      <c r="GN63" s="162" t="n">
        <f aca="false">AZ63/$FN63</f>
        <v>0</v>
      </c>
      <c r="GO63" s="162" t="n">
        <f aca="false">BA63/$FN63</f>
        <v>2.21354166666667E-005</v>
      </c>
      <c r="GP63" s="162" t="n">
        <f aca="false">BB63/$FN63</f>
        <v>9.35496794871795E-006</v>
      </c>
      <c r="GQ63" s="162" t="n">
        <f aca="false">BC63/$FN63</f>
        <v>0</v>
      </c>
      <c r="GR63" s="162" t="n">
        <f aca="false">BD63/$FN63</f>
        <v>9.35496794871795E-006</v>
      </c>
      <c r="GS63" s="162" t="n">
        <f aca="false">SUM(FX63,GA63,GD63,GG63,GJ63,GM63,GP63)</f>
        <v>0.00398207131410256</v>
      </c>
      <c r="GT63" s="162" t="n">
        <f aca="false">SUM(FY63,GB63,GE63,GH63,GK63,GN63,GQ63)</f>
        <v>0.00446566506410256</v>
      </c>
      <c r="GU63" s="162" t="n">
        <f aca="false">SUM(FZ63,GC63,GF63,GI63,GL63,GO63,GR63)</f>
        <v>3.14903846153846E-005</v>
      </c>
      <c r="GV63" s="121"/>
      <c r="GW63" s="161" t="n">
        <f aca="false">BG63/$FN63</f>
        <v>1.57932960737179</v>
      </c>
      <c r="GX63" s="161" t="n">
        <f aca="false">BH63/$FN63</f>
        <v>1.02563215144231</v>
      </c>
      <c r="GY63" s="161" t="n">
        <f aca="false">BI63/$FN63</f>
        <v>0</v>
      </c>
      <c r="GZ63" s="161" t="n">
        <f aca="false">BJ63/$FN63</f>
        <v>0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185128205128205</v>
      </c>
      <c r="HF63" s="161" t="n">
        <f aca="false">BP63/$FN63</f>
        <v>0</v>
      </c>
      <c r="HG63" s="161" t="n">
        <f aca="false">BQ63/$FN63</f>
        <v>0.00185128205128205</v>
      </c>
      <c r="HH63" s="161" t="n">
        <f aca="false">BR63/$FN63</f>
        <v>0.000725801282051282</v>
      </c>
      <c r="HI63" s="161" t="n">
        <f aca="false">BS63/$FN63</f>
        <v>0</v>
      </c>
      <c r="HJ63" s="161" t="n">
        <f aca="false">BT63/$FN63</f>
        <v>0.000725801282051282</v>
      </c>
      <c r="HK63" s="161" t="n">
        <f aca="false">BU63/$FN63</f>
        <v>0.000879627403846154</v>
      </c>
      <c r="HL63" s="161" t="n">
        <f aca="false">BV63/$FN63</f>
        <v>0.000841346153846154</v>
      </c>
      <c r="HM63" s="161" t="n">
        <f aca="false">BW63/$FN63</f>
        <v>0</v>
      </c>
      <c r="HN63" s="161" t="n">
        <f aca="false">BX63/$FN63</f>
        <v>0.000363521634615385</v>
      </c>
      <c r="HO63" s="161" t="n">
        <f aca="false">BY63/$FN63</f>
        <v>0</v>
      </c>
      <c r="HP63" s="161" t="n">
        <f aca="false">BZ63/$FN63</f>
        <v>0.000363521634615385</v>
      </c>
      <c r="HQ63" s="161" t="n">
        <f aca="false">CA63/$FN63</f>
        <v>0.000299839743589744</v>
      </c>
      <c r="HR63" s="161" t="n">
        <f aca="false">CB63/$FN63</f>
        <v>0</v>
      </c>
      <c r="HS63" s="161" t="n">
        <f aca="false">CC63/$FN63</f>
        <v>0.000299839743589744</v>
      </c>
      <c r="HT63" s="161" t="n">
        <f aca="false">CD63/$FN63</f>
        <v>2.29366987179487E-005</v>
      </c>
      <c r="HU63" s="161" t="n">
        <f aca="false">CE63/$FN63</f>
        <v>0</v>
      </c>
      <c r="HV63" s="161" t="n">
        <f aca="false">CF63/$FN63</f>
        <v>2.29366987179487E-005</v>
      </c>
      <c r="HW63" s="161" t="n">
        <f aca="false">CG63/$FN63</f>
        <v>9.53525641025641E-006</v>
      </c>
      <c r="HX63" s="161" t="n">
        <f aca="false">CH63/$FN63</f>
        <v>0</v>
      </c>
      <c r="HY63" s="161" t="n">
        <f aca="false">CI63/$FN63</f>
        <v>9.53525641025641E-006</v>
      </c>
      <c r="HZ63" s="162" t="n">
        <f aca="false">SUM(HE63,HH63,HK63,HN63,HQ63,HT63,HW63)</f>
        <v>0.00415254407051282</v>
      </c>
      <c r="IA63" s="162" t="n">
        <f aca="false">SUM(HF63,HI63,HL63,HO63,HR63,HU63,HX63)</f>
        <v>0.000841346153846154</v>
      </c>
      <c r="IB63" s="162" t="n">
        <f aca="false">SUM(HG63,HJ63,HM63,HP63,HS63,HV63,HY63)</f>
        <v>0.00327291666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7038.2176</v>
      </c>
      <c r="E64" s="201" t="n">
        <v>36.7107</v>
      </c>
      <c r="F64" s="201" t="n">
        <v>38.9658</v>
      </c>
      <c r="G64" s="201" t="n">
        <v>39.4673</v>
      </c>
      <c r="H64" s="201" t="n">
        <v>498.62</v>
      </c>
      <c r="I64" s="201" t="n">
        <v>7.45</v>
      </c>
      <c r="J64" s="165" t="n">
        <v>0.138505555555556</v>
      </c>
      <c r="L64" s="200" t="n">
        <v>7039.7944</v>
      </c>
      <c r="M64" s="201" t="n">
        <v>36.7106</v>
      </c>
      <c r="N64" s="201" t="n">
        <v>38.9612</v>
      </c>
      <c r="O64" s="201" t="n">
        <v>39.4622</v>
      </c>
      <c r="P64" s="201" t="n">
        <v>495.38</v>
      </c>
      <c r="Q64" s="201" t="n">
        <v>7.4</v>
      </c>
      <c r="R64" s="165" t="n">
        <f aca="false">P64/3600</f>
        <v>0.137605555555556</v>
      </c>
      <c r="S64" s="149"/>
      <c r="T64" s="44"/>
      <c r="U64" s="100"/>
      <c r="V64" s="100"/>
      <c r="W64" s="44"/>
      <c r="X64" s="100"/>
      <c r="Y64" s="167"/>
      <c r="Z64" s="100"/>
      <c r="AA64" s="108"/>
      <c r="AB64" s="168" t="n">
        <v>53353701</v>
      </c>
      <c r="AC64" s="169" t="n">
        <v>26705139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100616</v>
      </c>
      <c r="AK64" s="169" t="n">
        <v>128841</v>
      </c>
      <c r="AL64" s="169" t="n">
        <v>0</v>
      </c>
      <c r="AM64" s="169" t="n">
        <v>75798</v>
      </c>
      <c r="AN64" s="169" t="n">
        <v>74431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29005</v>
      </c>
      <c r="AT64" s="169" t="n">
        <v>36000</v>
      </c>
      <c r="AU64" s="169" t="n">
        <v>0</v>
      </c>
      <c r="AV64" s="169" t="n">
        <v>28960</v>
      </c>
      <c r="AW64" s="169" t="n">
        <v>24336</v>
      </c>
      <c r="AX64" s="169" t="n">
        <v>0</v>
      </c>
      <c r="AY64" s="169" t="n">
        <v>3595</v>
      </c>
      <c r="AZ64" s="169" t="n">
        <v>0</v>
      </c>
      <c r="BA64" s="169" t="n">
        <v>3595</v>
      </c>
      <c r="BB64" s="169" t="n">
        <v>1683</v>
      </c>
      <c r="BC64" s="169" t="n">
        <v>0</v>
      </c>
      <c r="BD64" s="170" t="n">
        <v>1683</v>
      </c>
      <c r="BE64" s="132"/>
      <c r="BF64" s="113"/>
      <c r="BG64" s="171" t="n">
        <v>53132093</v>
      </c>
      <c r="BH64" s="172" t="n">
        <v>26916345</v>
      </c>
      <c r="BI64" s="172" t="n">
        <v>0</v>
      </c>
      <c r="BJ64" s="172" t="n">
        <v>0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119515</v>
      </c>
      <c r="BP64" s="172" t="n">
        <v>0</v>
      </c>
      <c r="BQ64" s="172" t="n">
        <v>119515</v>
      </c>
      <c r="BR64" s="172" t="n">
        <v>45042</v>
      </c>
      <c r="BS64" s="172" t="n">
        <v>0</v>
      </c>
      <c r="BT64" s="172" t="n">
        <v>45042</v>
      </c>
      <c r="BU64" s="172" t="n">
        <v>38682</v>
      </c>
      <c r="BV64" s="172" t="n">
        <v>42000</v>
      </c>
      <c r="BW64" s="172" t="n">
        <v>0</v>
      </c>
      <c r="BX64" s="172" t="n">
        <v>27196</v>
      </c>
      <c r="BY64" s="172" t="n">
        <v>0</v>
      </c>
      <c r="BZ64" s="172" t="n">
        <v>27196</v>
      </c>
      <c r="CA64" s="172" t="n">
        <v>18462</v>
      </c>
      <c r="CB64" s="172" t="n">
        <v>0</v>
      </c>
      <c r="CC64" s="172" t="n">
        <v>18462</v>
      </c>
      <c r="CD64" s="172" t="n">
        <v>4340</v>
      </c>
      <c r="CE64" s="172" t="n">
        <v>0</v>
      </c>
      <c r="CF64" s="172" t="n">
        <v>4340</v>
      </c>
      <c r="CG64" s="172" t="n">
        <v>1929</v>
      </c>
      <c r="CH64" s="172" t="n">
        <v>0</v>
      </c>
      <c r="CI64" s="173" t="n">
        <v>1929</v>
      </c>
      <c r="CL64" s="174" t="n">
        <f aca="false">AE64/$AB64</f>
        <v>0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2414846535201</v>
      </c>
      <c r="CQ64" s="142" t="n">
        <f aca="false">AL64/$AC64</f>
        <v>0</v>
      </c>
      <c r="CR64" s="142" t="n">
        <f aca="false">AN64/$AB64</f>
        <v>0.00139504848970084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0674742320125084</v>
      </c>
      <c r="CW64" s="142" t="n">
        <f aca="false">AU64/$AC64</f>
        <v>0</v>
      </c>
      <c r="CX64" s="142" t="n">
        <f aca="false">AW64/$AB64</f>
        <v>0.000456125808404557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0134618284518197</v>
      </c>
      <c r="DB64" s="142" t="n">
        <f aca="false">BC64/$AB64</f>
        <v>0</v>
      </c>
      <c r="DC64" s="142" t="n">
        <f aca="false">BD64/$AC64</f>
        <v>6.30215779816761E-005</v>
      </c>
      <c r="DD64" s="142" t="n">
        <f aca="false">CP64+CR64+CT64+CV64+CX64+CZ64+DB64</f>
        <v>0.00494076315343147</v>
      </c>
      <c r="DE64" s="175" t="n">
        <f aca="false">CQ64+CS64+CU64+CW64+CY64+DA64+DC64</f>
        <v>0.000197639862499873</v>
      </c>
      <c r="DF64" s="121"/>
      <c r="DG64" s="121"/>
      <c r="DH64" s="174" t="n">
        <f aca="false">BJ64/$BG64</f>
        <v>0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0444023882142988</v>
      </c>
      <c r="DN64" s="142" t="n">
        <f aca="false">BS64/$BG64</f>
        <v>0</v>
      </c>
      <c r="DO64" s="142" t="n">
        <f aca="false">BT64/$BH64</f>
        <v>0.00167340699489474</v>
      </c>
      <c r="DP64" s="142" t="n">
        <f aca="false">BV64/$BG64</f>
        <v>0.000790482693764765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101038978360546</v>
      </c>
      <c r="DT64" s="142" t="n">
        <f aca="false">CB64/$BG64</f>
        <v>0</v>
      </c>
      <c r="DU64" s="142" t="n">
        <f aca="false">CC64/$BH64</f>
        <v>0.000685902933700694</v>
      </c>
      <c r="DV64" s="142" t="n">
        <f aca="false">CE64/$BG64</f>
        <v>0</v>
      </c>
      <c r="DW64" s="142" t="n">
        <f aca="false">CF64/$BH64</f>
        <v>0.000161240316989547</v>
      </c>
      <c r="DX64" s="142" t="n">
        <f aca="false">CH64/$BG64</f>
        <v>0</v>
      </c>
      <c r="DY64" s="142" t="n">
        <f aca="false">CI64/$BH64</f>
        <v>7.16664911227732E-005</v>
      </c>
      <c r="DZ64" s="142" t="n">
        <f aca="false">DL64+DN64+DP64+DR64+DT64+DV64+DX64</f>
        <v>0.000790482693764765</v>
      </c>
      <c r="EA64" s="175" t="n">
        <f aca="false">DM64+DO64+DQ64+DS64+DU64+DW64+DY64</f>
        <v>0.00804284534174309</v>
      </c>
      <c r="EB64" s="121"/>
      <c r="EC64" s="121"/>
      <c r="ED64" s="142" t="n">
        <f aca="false">BG64/AB64</f>
        <v>0.995846436220048</v>
      </c>
      <c r="EE64" s="142" t="n">
        <f aca="false">BH64/AC64</f>
        <v>1.00790881485395</v>
      </c>
      <c r="EF64" s="142" t="e">
        <f aca="false">BI64/AD64</f>
        <v>#DIV/0!</v>
      </c>
      <c r="EG64" s="142" t="e">
        <f aca="false">BJ64/AE64</f>
        <v>#DIV/0!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1.18783294903395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594237314968733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93763144285468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6375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1.20723226703755</v>
      </c>
      <c r="FB64" s="142" t="e">
        <f aca="false">CE64/AZ64</f>
        <v>#DIV/0!</v>
      </c>
      <c r="FC64" s="142" t="n">
        <f aca="false">CF64/BA64</f>
        <v>1.20723226703755</v>
      </c>
      <c r="FD64" s="142" t="n">
        <f aca="false">CG64/BB64</f>
        <v>1.14616755793226</v>
      </c>
      <c r="FE64" s="142" t="e">
        <f aca="false">CH64/BC64</f>
        <v>#DIV/0!</v>
      </c>
      <c r="FF64" s="144" t="n">
        <f aca="false">CI64/BD64</f>
        <v>1.14616755793226</v>
      </c>
      <c r="FG64" s="142" t="n">
        <f aca="false">SUM(BO64+BR64+BU64+BX64+CA64+CD64+CG64)/SUM(AJ64+AM64+AP64+AS64+AV64+AY64+BB64)</f>
        <v>1.06471331945238</v>
      </c>
      <c r="FH64" s="142" t="n">
        <f aca="false">SUM(BP64+BS64+BV64+BY64+CB64+CE64+CH64)/SUM(AK64+AN64+AQ64+AT64+AW64+AZ64+BC64)</f>
        <v>0.159327486267488</v>
      </c>
      <c r="FI64" s="142" t="n">
        <f aca="false">SUM(BQ64+BT64+BW64+BZ64+CC64+CF64+CI64)/SUM(AL64+AO64+AR64+AU64+AX64+BA64+BD64)</f>
        <v>41.0162940507768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1.06878407451923</v>
      </c>
      <c r="FQ64" s="161" t="n">
        <f aca="false">AC64/$FN64</f>
        <v>0.534958713942308</v>
      </c>
      <c r="FR64" s="162" t="n">
        <f aca="false">AD64/$FN64</f>
        <v>0</v>
      </c>
      <c r="FS64" s="162" t="n">
        <f aca="false">AE64/$FN64</f>
        <v>0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201554487179487</v>
      </c>
      <c r="FY64" s="162" t="n">
        <f aca="false">AK64/$FN64</f>
        <v>0.00258094951923077</v>
      </c>
      <c r="FZ64" s="162" t="n">
        <f aca="false">AL64/$FN64</f>
        <v>0</v>
      </c>
      <c r="GA64" s="162" t="n">
        <f aca="false">AM64/$FN64</f>
        <v>0.00151838942307692</v>
      </c>
      <c r="GB64" s="162" t="n">
        <f aca="false">AN64/$FN64</f>
        <v>0.00149100560897436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581029647435898</v>
      </c>
      <c r="GH64" s="162" t="n">
        <f aca="false">AT64/$FN64</f>
        <v>0.000721153846153846</v>
      </c>
      <c r="GI64" s="162" t="n">
        <f aca="false">AU64/$FN64</f>
        <v>0</v>
      </c>
      <c r="GJ64" s="162" t="n">
        <f aca="false">AV64/$FN64</f>
        <v>0.000580128205128205</v>
      </c>
      <c r="GK64" s="162" t="n">
        <f aca="false">AW64/$FN64</f>
        <v>0.0004875</v>
      </c>
      <c r="GL64" s="162" t="n">
        <f aca="false">AX64/$FN64</f>
        <v>0</v>
      </c>
      <c r="GM64" s="162" t="n">
        <f aca="false">AY64/$FN64</f>
        <v>7.20152243589744E-005</v>
      </c>
      <c r="GN64" s="162" t="n">
        <f aca="false">AZ64/$FN64</f>
        <v>0</v>
      </c>
      <c r="GO64" s="162" t="n">
        <f aca="false">BA64/$FN64</f>
        <v>7.20152243589744E-005</v>
      </c>
      <c r="GP64" s="162" t="n">
        <f aca="false">BB64/$FN64</f>
        <v>3.37139423076923E-005</v>
      </c>
      <c r="GQ64" s="162" t="n">
        <f aca="false">BC64/$FN64</f>
        <v>0</v>
      </c>
      <c r="GR64" s="162" t="n">
        <f aca="false">BD64/$FN64</f>
        <v>3.37139423076923E-005</v>
      </c>
      <c r="GS64" s="162" t="n">
        <f aca="false">SUM(FX64,GA64,GD64,GG64,GJ64,GM64,GP64)</f>
        <v>0.00480082131410256</v>
      </c>
      <c r="GT64" s="162" t="n">
        <f aca="false">SUM(FY64,GB64,GE64,GH64,GK64,GN64,GQ64)</f>
        <v>0.00528060897435898</v>
      </c>
      <c r="GU64" s="162" t="n">
        <f aca="false">SUM(FZ64,GC64,GF64,GI64,GL64,GO64,GR64)</f>
        <v>0.000105729166666667</v>
      </c>
      <c r="GV64" s="121"/>
      <c r="GW64" s="161" t="n">
        <f aca="false">BG64/$FN64</f>
        <v>1.06434481169872</v>
      </c>
      <c r="GX64" s="161" t="n">
        <f aca="false">BH64/$FN64</f>
        <v>0.539189603365385</v>
      </c>
      <c r="GY64" s="161" t="n">
        <f aca="false">BI64/$FN64</f>
        <v>0</v>
      </c>
      <c r="GZ64" s="161" t="n">
        <f aca="false">BJ64/$FN64</f>
        <v>0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239413060897436</v>
      </c>
      <c r="HF64" s="161" t="n">
        <f aca="false">BP64/$FN64</f>
        <v>0</v>
      </c>
      <c r="HG64" s="161" t="n">
        <f aca="false">BQ64/$FN64</f>
        <v>0.00239413060897436</v>
      </c>
      <c r="HH64" s="161" t="n">
        <f aca="false">BR64/$FN64</f>
        <v>0.000902283653846154</v>
      </c>
      <c r="HI64" s="161" t="n">
        <f aca="false">BS64/$FN64</f>
        <v>0</v>
      </c>
      <c r="HJ64" s="161" t="n">
        <f aca="false">BT64/$FN64</f>
        <v>0.000902283653846154</v>
      </c>
      <c r="HK64" s="161" t="n">
        <f aca="false">BU64/$FN64</f>
        <v>0.000774879807692308</v>
      </c>
      <c r="HL64" s="161" t="n">
        <f aca="false">BV64/$FN64</f>
        <v>0.000841346153846154</v>
      </c>
      <c r="HM64" s="161" t="n">
        <f aca="false">BW64/$FN64</f>
        <v>0</v>
      </c>
      <c r="HN64" s="161" t="n">
        <f aca="false">BX64/$FN64</f>
        <v>0.000544791666666667</v>
      </c>
      <c r="HO64" s="161" t="n">
        <f aca="false">BY64/$FN64</f>
        <v>0</v>
      </c>
      <c r="HP64" s="161" t="n">
        <f aca="false">BZ64/$FN64</f>
        <v>0.000544791666666667</v>
      </c>
      <c r="HQ64" s="161" t="n">
        <f aca="false">CA64/$FN64</f>
        <v>0.000369831730769231</v>
      </c>
      <c r="HR64" s="161" t="n">
        <f aca="false">CB64/$FN64</f>
        <v>0</v>
      </c>
      <c r="HS64" s="161" t="n">
        <f aca="false">CC64/$FN64</f>
        <v>0.000369831730769231</v>
      </c>
      <c r="HT64" s="161" t="n">
        <f aca="false">CD64/$FN64</f>
        <v>8.69391025641026E-005</v>
      </c>
      <c r="HU64" s="161" t="n">
        <f aca="false">CE64/$FN64</f>
        <v>0</v>
      </c>
      <c r="HV64" s="161" t="n">
        <f aca="false">CF64/$FN64</f>
        <v>8.69391025641026E-005</v>
      </c>
      <c r="HW64" s="161" t="n">
        <f aca="false">CG64/$FN64</f>
        <v>3.86418269230769E-005</v>
      </c>
      <c r="HX64" s="161" t="n">
        <f aca="false">CH64/$FN64</f>
        <v>0</v>
      </c>
      <c r="HY64" s="161" t="n">
        <f aca="false">CI64/$FN64</f>
        <v>3.86418269230769E-005</v>
      </c>
      <c r="HZ64" s="162" t="n">
        <f aca="false">SUM(HE64,HH64,HK64,HN64,HQ64,HT64,HW64)</f>
        <v>0.0051114983974359</v>
      </c>
      <c r="IA64" s="162" t="n">
        <f aca="false">SUM(HF64,HI64,HL64,HO64,HR64,HU64,HX64)</f>
        <v>0.000841346153846154</v>
      </c>
      <c r="IB64" s="162" t="n">
        <f aca="false">SUM(HG64,HJ64,HM64,HP64,HS64,HV64,HY64)</f>
        <v>0.00433661858974359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4005.9384</v>
      </c>
      <c r="E65" s="201" t="n">
        <v>32.7496</v>
      </c>
      <c r="F65" s="201" t="n">
        <v>36.661</v>
      </c>
      <c r="G65" s="201" t="n">
        <v>37.0796</v>
      </c>
      <c r="H65" s="201" t="n">
        <v>423.48</v>
      </c>
      <c r="I65" s="201" t="n">
        <v>6.4</v>
      </c>
      <c r="J65" s="165" t="n">
        <v>0.117633333333333</v>
      </c>
      <c r="L65" s="200" t="n">
        <v>4008.4432</v>
      </c>
      <c r="M65" s="201" t="n">
        <v>32.7507</v>
      </c>
      <c r="N65" s="201" t="n">
        <v>36.6601</v>
      </c>
      <c r="O65" s="201" t="n">
        <v>37.0753</v>
      </c>
      <c r="P65" s="201" t="n">
        <v>420.54</v>
      </c>
      <c r="Q65" s="201" t="n">
        <v>6.26</v>
      </c>
      <c r="R65" s="165" t="n">
        <f aca="false">P65/3600</f>
        <v>0.116816666666667</v>
      </c>
      <c r="S65" s="149"/>
      <c r="T65" s="44"/>
      <c r="U65" s="100"/>
      <c r="V65" s="100"/>
      <c r="W65" s="44"/>
      <c r="X65" s="100"/>
      <c r="Y65" s="167"/>
      <c r="Z65" s="100"/>
      <c r="AA65" s="108"/>
      <c r="AB65" s="168" t="n">
        <v>32777070</v>
      </c>
      <c r="AC65" s="169" t="n">
        <v>13402821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69904</v>
      </c>
      <c r="AK65" s="169" t="n">
        <v>81182</v>
      </c>
      <c r="AL65" s="169" t="n">
        <v>0</v>
      </c>
      <c r="AM65" s="169" t="n">
        <v>51506</v>
      </c>
      <c r="AN65" s="169" t="n">
        <v>47664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27984</v>
      </c>
      <c r="AT65" s="169" t="n">
        <v>36000</v>
      </c>
      <c r="AU65" s="169" t="n">
        <v>0</v>
      </c>
      <c r="AV65" s="169" t="n">
        <v>24608</v>
      </c>
      <c r="AW65" s="169" t="n">
        <v>24521</v>
      </c>
      <c r="AX65" s="169" t="n">
        <v>0</v>
      </c>
      <c r="AY65" s="169" t="n">
        <v>5030</v>
      </c>
      <c r="AZ65" s="169" t="n">
        <v>0</v>
      </c>
      <c r="BA65" s="169" t="n">
        <v>5030</v>
      </c>
      <c r="BB65" s="169" t="n">
        <v>2346</v>
      </c>
      <c r="BC65" s="169" t="n">
        <v>0</v>
      </c>
      <c r="BD65" s="170" t="n">
        <v>2346</v>
      </c>
      <c r="BE65" s="132"/>
      <c r="BF65" s="113"/>
      <c r="BG65" s="171" t="n">
        <v>32629703</v>
      </c>
      <c r="BH65" s="172" t="n">
        <v>13555225</v>
      </c>
      <c r="BI65" s="172" t="n">
        <v>0</v>
      </c>
      <c r="BJ65" s="172" t="n">
        <v>0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87702</v>
      </c>
      <c r="BP65" s="172" t="n">
        <v>0</v>
      </c>
      <c r="BQ65" s="172" t="n">
        <v>87702</v>
      </c>
      <c r="BR65" s="172" t="n">
        <v>31598</v>
      </c>
      <c r="BS65" s="172" t="n">
        <v>0</v>
      </c>
      <c r="BT65" s="172" t="n">
        <v>31598</v>
      </c>
      <c r="BU65" s="172" t="n">
        <v>46408</v>
      </c>
      <c r="BV65" s="172" t="n">
        <v>42000</v>
      </c>
      <c r="BW65" s="172" t="n">
        <v>0</v>
      </c>
      <c r="BX65" s="172" t="n">
        <v>19047</v>
      </c>
      <c r="BY65" s="172" t="n">
        <v>0</v>
      </c>
      <c r="BZ65" s="172" t="n">
        <v>19047</v>
      </c>
      <c r="CA65" s="172" t="n">
        <v>12509</v>
      </c>
      <c r="CB65" s="172" t="n">
        <v>0</v>
      </c>
      <c r="CC65" s="172" t="n">
        <v>12509</v>
      </c>
      <c r="CD65" s="172" t="n">
        <v>6225</v>
      </c>
      <c r="CE65" s="172" t="n">
        <v>0</v>
      </c>
      <c r="CF65" s="172" t="n">
        <v>6225</v>
      </c>
      <c r="CG65" s="172" t="n">
        <v>2699</v>
      </c>
      <c r="CH65" s="172" t="n">
        <v>0</v>
      </c>
      <c r="CI65" s="173" t="n">
        <v>2699</v>
      </c>
      <c r="CL65" s="174" t="n">
        <f aca="false">AE65/$AB65</f>
        <v>0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247679246497628</v>
      </c>
      <c r="CQ65" s="142" t="n">
        <f aca="false">AL65/$AC65</f>
        <v>0</v>
      </c>
      <c r="CR65" s="142" t="n">
        <f aca="false">AN65/$AB65</f>
        <v>0.00145418733279088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109832880120157</v>
      </c>
      <c r="CW65" s="142" t="n">
        <f aca="false">AU65/$AC65</f>
        <v>0</v>
      </c>
      <c r="CX65" s="142" t="n">
        <f aca="false">AW65/$AB65</f>
        <v>0.000748114459285104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037529412651262</v>
      </c>
      <c r="DB65" s="142" t="n">
        <f aca="false">BC65/$AB65</f>
        <v>0</v>
      </c>
      <c r="DC65" s="142" t="n">
        <f aca="false">BD65/$AC65</f>
        <v>0.000175037777494753</v>
      </c>
      <c r="DD65" s="142" t="n">
        <f aca="false">CP65+CR65+CT65+CV65+CX65+CZ65+DB65</f>
        <v>0.00577742305825383</v>
      </c>
      <c r="DE65" s="175" t="n">
        <f aca="false">CQ65+CS65+CU65+CW65+CY65+DA65+DC65</f>
        <v>0.000550331904007373</v>
      </c>
      <c r="DF65" s="121"/>
      <c r="DG65" s="121"/>
      <c r="DH65" s="174" t="n">
        <f aca="false">BJ65/$BG65</f>
        <v>0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064699774441221</v>
      </c>
      <c r="DN65" s="142" t="n">
        <f aca="false">BS65/$BG65</f>
        <v>0</v>
      </c>
      <c r="DO65" s="142" t="n">
        <f aca="false">BT65/$BH65</f>
        <v>0.00233105684339434</v>
      </c>
      <c r="DP65" s="142" t="n">
        <f aca="false">BV65/$BG65</f>
        <v>0.00128717077198036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140514082208152</v>
      </c>
      <c r="DT65" s="142" t="n">
        <f aca="false">CB65/$BG65</f>
        <v>0</v>
      </c>
      <c r="DU65" s="142" t="n">
        <f aca="false">CC65/$BH65</f>
        <v>0.000922817585100948</v>
      </c>
      <c r="DV65" s="142" t="n">
        <f aca="false">CE65/$BG65</f>
        <v>0</v>
      </c>
      <c r="DW65" s="142" t="n">
        <f aca="false">CF65/$BH65</f>
        <v>0.000459232509973092</v>
      </c>
      <c r="DX65" s="142" t="n">
        <f aca="false">CH65/$BG65</f>
        <v>0</v>
      </c>
      <c r="DY65" s="142" t="n">
        <f aca="false">CI65/$BH65</f>
        <v>0.000199111412757811</v>
      </c>
      <c r="DZ65" s="142" t="n">
        <f aca="false">DL65+DN65+DP65+DR65+DT65+DV65+DX65</f>
        <v>0.00128717077198036</v>
      </c>
      <c r="EA65" s="175" t="n">
        <f aca="false">DM65+DO65+DQ65+DS65+DU65+DW65+DY65</f>
        <v>0.0117873366174298</v>
      </c>
      <c r="EB65" s="121"/>
      <c r="EC65" s="121"/>
      <c r="ED65" s="142" t="n">
        <f aca="false">BG65/AB65</f>
        <v>0.995503960543148</v>
      </c>
      <c r="EE65" s="142" t="n">
        <f aca="false">BH65/AC65</f>
        <v>1.01137103897754</v>
      </c>
      <c r="EF65" s="142" t="e">
        <f aca="false">BI65/AD65</f>
        <v>#DIV/0!</v>
      </c>
      <c r="EG65" s="142" t="e">
        <f aca="false">BJ65/AE65</f>
        <v>#DIV/0!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1.25460631723507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613481924435988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680638936535163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508330624187256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1.2375745526839</v>
      </c>
      <c r="FB65" s="142" t="e">
        <f aca="false">CE65/AZ65</f>
        <v>#DIV/0!</v>
      </c>
      <c r="FC65" s="142" t="n">
        <f aca="false">CF65/BA65</f>
        <v>1.2375745526839</v>
      </c>
      <c r="FD65" s="142" t="n">
        <f aca="false">CG65/BB65</f>
        <v>1.15046888320546</v>
      </c>
      <c r="FE65" s="142" t="e">
        <f aca="false">CH65/BC65</f>
        <v>#DIV/0!</v>
      </c>
      <c r="FF65" s="144" t="n">
        <f aca="false">CI65/BD65</f>
        <v>1.15046888320546</v>
      </c>
      <c r="FG65" s="142" t="n">
        <f aca="false">SUM(BO65+BR65+BU65+BX65+CA65+CD65+CG65)/SUM(AJ65+AM65+AP65+AS65+AV65+AY65+BB65)</f>
        <v>1.13678615929165</v>
      </c>
      <c r="FH65" s="142" t="n">
        <f aca="false">SUM(BP65+BS65+BV65+BY65+CB65+CE65+CH65)/SUM(AK65+AN65+AQ65+AT65+AW65+AZ65+BC65)</f>
        <v>0.221791547629735</v>
      </c>
      <c r="FI65" s="142" t="n">
        <f aca="false">SUM(BQ65+BT65+BW65+BZ65+CC65+CF65+CI65)/SUM(AL65+AO65+AR65+AU65+AX65+BA65+BD65)</f>
        <v>21.662147505423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656591947115385</v>
      </c>
      <c r="FQ65" s="161" t="n">
        <f aca="false">AC65/$FN65</f>
        <v>0.268485997596154</v>
      </c>
      <c r="FR65" s="162" t="n">
        <f aca="false">AD65/$FN65</f>
        <v>0</v>
      </c>
      <c r="FS65" s="162" t="n">
        <f aca="false">AE65/$FN65</f>
        <v>0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140032051282051</v>
      </c>
      <c r="FY65" s="162" t="n">
        <f aca="false">AK65/$FN65</f>
        <v>0.00162624198717949</v>
      </c>
      <c r="FZ65" s="162" t="n">
        <f aca="false">AL65/$FN65</f>
        <v>0</v>
      </c>
      <c r="GA65" s="162" t="n">
        <f aca="false">AM65/$FN65</f>
        <v>0.00103177083333333</v>
      </c>
      <c r="GB65" s="162" t="n">
        <f aca="false">AN65/$FN65</f>
        <v>0.000954807692307692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560576923076923</v>
      </c>
      <c r="GH65" s="162" t="n">
        <f aca="false">AT65/$FN65</f>
        <v>0.000721153846153846</v>
      </c>
      <c r="GI65" s="162" t="n">
        <f aca="false">AU65/$FN65</f>
        <v>0</v>
      </c>
      <c r="GJ65" s="162" t="n">
        <f aca="false">AV65/$FN65</f>
        <v>0.000492948717948718</v>
      </c>
      <c r="GK65" s="162" t="n">
        <f aca="false">AW65/$FN65</f>
        <v>0.00049120592948718</v>
      </c>
      <c r="GL65" s="162" t="n">
        <f aca="false">AX65/$FN65</f>
        <v>0</v>
      </c>
      <c r="GM65" s="162" t="n">
        <f aca="false">AY65/$FN65</f>
        <v>0.000100761217948718</v>
      </c>
      <c r="GN65" s="162" t="n">
        <f aca="false">AZ65/$FN65</f>
        <v>0</v>
      </c>
      <c r="GO65" s="162" t="n">
        <f aca="false">BA65/$FN65</f>
        <v>0.000100761217948718</v>
      </c>
      <c r="GP65" s="162" t="n">
        <f aca="false">BB65/$FN65</f>
        <v>4.69951923076923E-005</v>
      </c>
      <c r="GQ65" s="162" t="n">
        <f aca="false">BC65/$FN65</f>
        <v>0</v>
      </c>
      <c r="GR65" s="162" t="n">
        <f aca="false">BD65/$FN65</f>
        <v>4.69951923076923E-005</v>
      </c>
      <c r="GS65" s="162" t="n">
        <f aca="false">SUM(FX65,GA65,GD65,GG65,GJ65,GM65,GP65)</f>
        <v>0.0036333733974359</v>
      </c>
      <c r="GT65" s="162" t="n">
        <f aca="false">SUM(FY65,GB65,GE65,GH65,GK65,GN65,GQ65)</f>
        <v>0.00379340945512821</v>
      </c>
      <c r="GU65" s="162" t="n">
        <f aca="false">SUM(FZ65,GC65,GF65,GI65,GL65,GO65,GR65)</f>
        <v>0.00014775641025641</v>
      </c>
      <c r="GV65" s="121"/>
      <c r="GW65" s="161" t="n">
        <f aca="false">BG65/$FN65</f>
        <v>0.653639883814103</v>
      </c>
      <c r="GX65" s="161" t="n">
        <f aca="false">BH65/$FN65</f>
        <v>0.271538962339744</v>
      </c>
      <c r="GY65" s="161" t="n">
        <f aca="false">BI65/$FN65</f>
        <v>0</v>
      </c>
      <c r="GZ65" s="161" t="n">
        <f aca="false">BJ65/$FN65</f>
        <v>0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175685096153846</v>
      </c>
      <c r="HF65" s="161" t="n">
        <f aca="false">BP65/$FN65</f>
        <v>0</v>
      </c>
      <c r="HG65" s="161" t="n">
        <f aca="false">BQ65/$FN65</f>
        <v>0.00175685096153846</v>
      </c>
      <c r="HH65" s="161" t="n">
        <f aca="false">BR65/$FN65</f>
        <v>0.000632972756410257</v>
      </c>
      <c r="HI65" s="161" t="n">
        <f aca="false">BS65/$FN65</f>
        <v>0</v>
      </c>
      <c r="HJ65" s="161" t="n">
        <f aca="false">BT65/$FN65</f>
        <v>0.000632972756410257</v>
      </c>
      <c r="HK65" s="161" t="n">
        <f aca="false">BU65/$FN65</f>
        <v>0.000929647435897436</v>
      </c>
      <c r="HL65" s="161" t="n">
        <f aca="false">BV65/$FN65</f>
        <v>0.000841346153846154</v>
      </c>
      <c r="HM65" s="161" t="n">
        <f aca="false">BW65/$FN65</f>
        <v>0</v>
      </c>
      <c r="HN65" s="161" t="n">
        <f aca="false">BX65/$FN65</f>
        <v>0.000381550480769231</v>
      </c>
      <c r="HO65" s="161" t="n">
        <f aca="false">BY65/$FN65</f>
        <v>0</v>
      </c>
      <c r="HP65" s="161" t="n">
        <f aca="false">BZ65/$FN65</f>
        <v>0.000381550480769231</v>
      </c>
      <c r="HQ65" s="161" t="n">
        <f aca="false">CA65/$FN65</f>
        <v>0.00025058092948718</v>
      </c>
      <c r="HR65" s="161" t="n">
        <f aca="false">CB65/$FN65</f>
        <v>0</v>
      </c>
      <c r="HS65" s="161" t="n">
        <f aca="false">CC65/$FN65</f>
        <v>0.00025058092948718</v>
      </c>
      <c r="HT65" s="161" t="n">
        <f aca="false">CD65/$FN65</f>
        <v>0.000124699519230769</v>
      </c>
      <c r="HU65" s="161" t="n">
        <f aca="false">CE65/$FN65</f>
        <v>0</v>
      </c>
      <c r="HV65" s="161" t="n">
        <f aca="false">CF65/$FN65</f>
        <v>0.000124699519230769</v>
      </c>
      <c r="HW65" s="161" t="n">
        <f aca="false">CG65/$FN65</f>
        <v>5.40665064102564E-005</v>
      </c>
      <c r="HX65" s="161" t="n">
        <f aca="false">CH65/$FN65</f>
        <v>0</v>
      </c>
      <c r="HY65" s="161" t="n">
        <f aca="false">CI65/$FN65</f>
        <v>5.40665064102564E-005</v>
      </c>
      <c r="HZ65" s="162" t="n">
        <f aca="false">SUM(HE65,HH65,HK65,HN65,HQ65,HT65,HW65)</f>
        <v>0.00413036858974359</v>
      </c>
      <c r="IA65" s="162" t="n">
        <f aca="false">SUM(HF65,HI65,HL65,HO65,HR65,HU65,HX65)</f>
        <v>0.000841346153846154</v>
      </c>
      <c r="IB65" s="162" t="n">
        <f aca="false">SUM(HG65,HJ65,HM65,HP65,HS65,HV65,HY65)</f>
        <v>0.0032007211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2065.4656</v>
      </c>
      <c r="E66" s="203" t="n">
        <v>29.2188</v>
      </c>
      <c r="F66" s="203" t="n">
        <v>35.0691</v>
      </c>
      <c r="G66" s="203" t="n">
        <v>35.4755</v>
      </c>
      <c r="H66" s="203" t="n">
        <v>357.02</v>
      </c>
      <c r="I66" s="203" t="n">
        <v>5.17</v>
      </c>
      <c r="J66" s="178" t="n">
        <v>0.0991722222222222</v>
      </c>
      <c r="L66" s="202" t="n">
        <v>2067.0336</v>
      </c>
      <c r="M66" s="203" t="n">
        <v>29.2213</v>
      </c>
      <c r="N66" s="203" t="n">
        <v>35.0739</v>
      </c>
      <c r="O66" s="203" t="n">
        <v>35.4795</v>
      </c>
      <c r="P66" s="203" t="n">
        <v>357.28</v>
      </c>
      <c r="Q66" s="203" t="n">
        <v>5.19</v>
      </c>
      <c r="R66" s="178" t="n">
        <f aca="false">P66/3600</f>
        <v>0.0992444444444444</v>
      </c>
      <c r="S66" s="149"/>
      <c r="T66" s="46"/>
      <c r="U66" s="180"/>
      <c r="V66" s="180"/>
      <c r="W66" s="46"/>
      <c r="X66" s="180"/>
      <c r="Y66" s="181"/>
      <c r="Z66" s="100"/>
      <c r="AA66" s="108"/>
      <c r="AB66" s="168" t="n">
        <v>18086820</v>
      </c>
      <c r="AC66" s="169" t="n">
        <v>6491144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34514</v>
      </c>
      <c r="AK66" s="169" t="n">
        <v>34954</v>
      </c>
      <c r="AL66" s="169" t="n">
        <v>0</v>
      </c>
      <c r="AM66" s="169" t="n">
        <v>24864</v>
      </c>
      <c r="AN66" s="169" t="n">
        <v>25859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19024</v>
      </c>
      <c r="AT66" s="169" t="n">
        <v>36000</v>
      </c>
      <c r="AU66" s="169" t="n">
        <v>0</v>
      </c>
      <c r="AV66" s="169" t="n">
        <v>16332</v>
      </c>
      <c r="AW66" s="169" t="n">
        <v>28319</v>
      </c>
      <c r="AX66" s="169" t="n">
        <v>0</v>
      </c>
      <c r="AY66" s="169" t="n">
        <v>3500</v>
      </c>
      <c r="AZ66" s="169" t="n">
        <v>0</v>
      </c>
      <c r="BA66" s="169" t="n">
        <v>3500</v>
      </c>
      <c r="BB66" s="169" t="n">
        <v>1484</v>
      </c>
      <c r="BC66" s="169" t="n">
        <v>0</v>
      </c>
      <c r="BD66" s="170" t="n">
        <v>1484</v>
      </c>
      <c r="BE66" s="132"/>
      <c r="BF66" s="113"/>
      <c r="BG66" s="171" t="n">
        <v>18003688</v>
      </c>
      <c r="BH66" s="172" t="n">
        <v>6567193</v>
      </c>
      <c r="BI66" s="172" t="n">
        <v>0</v>
      </c>
      <c r="BJ66" s="172" t="n">
        <v>0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45273</v>
      </c>
      <c r="BP66" s="172" t="n">
        <v>0</v>
      </c>
      <c r="BQ66" s="172" t="n">
        <v>45273</v>
      </c>
      <c r="BR66" s="172" t="n">
        <v>14994</v>
      </c>
      <c r="BS66" s="172" t="n">
        <v>0</v>
      </c>
      <c r="BT66" s="172" t="n">
        <v>14994</v>
      </c>
      <c r="BU66" s="172" t="n">
        <v>34102</v>
      </c>
      <c r="BV66" s="172" t="n">
        <v>42000</v>
      </c>
      <c r="BW66" s="172" t="n">
        <v>0</v>
      </c>
      <c r="BX66" s="172" t="n">
        <v>8308</v>
      </c>
      <c r="BY66" s="172" t="n">
        <v>0</v>
      </c>
      <c r="BZ66" s="172" t="n">
        <v>8308</v>
      </c>
      <c r="CA66" s="172" t="n">
        <v>5893</v>
      </c>
      <c r="CB66" s="172" t="n">
        <v>0</v>
      </c>
      <c r="CC66" s="172" t="n">
        <v>5893</v>
      </c>
      <c r="CD66" s="172" t="n">
        <v>4705</v>
      </c>
      <c r="CE66" s="172" t="n">
        <v>0</v>
      </c>
      <c r="CF66" s="172" t="n">
        <v>4705</v>
      </c>
      <c r="CG66" s="172" t="n">
        <v>1860</v>
      </c>
      <c r="CH66" s="172" t="n">
        <v>0</v>
      </c>
      <c r="CI66" s="173" t="n">
        <v>1860</v>
      </c>
      <c r="CL66" s="174" t="n">
        <f aca="false">AE66/$AB66</f>
        <v>0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193256747178332</v>
      </c>
      <c r="CQ66" s="142" t="n">
        <f aca="false">AL66/$AC66</f>
        <v>0</v>
      </c>
      <c r="CR66" s="142" t="n">
        <f aca="false">AN66/$AB66</f>
        <v>0.00142971511852277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19903996390742</v>
      </c>
      <c r="CW66" s="142" t="n">
        <f aca="false">AU66/$AC66</f>
        <v>0</v>
      </c>
      <c r="CX66" s="142" t="n">
        <f aca="false">AW66/$AB66</f>
        <v>0.00156572576052617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0539196172508267</v>
      </c>
      <c r="DB66" s="142" t="n">
        <f aca="false">BC66/$AB66</f>
        <v>0</v>
      </c>
      <c r="DC66" s="142" t="n">
        <f aca="false">BD66/$AC66</f>
        <v>0.000228619177143505</v>
      </c>
      <c r="DD66" s="142" t="n">
        <f aca="false">CP66+CR66+CT66+CV66+CX66+CZ66+DB66</f>
        <v>0.00691840798990646</v>
      </c>
      <c r="DE66" s="175" t="n">
        <f aca="false">CQ66+CS66+CU66+CW66+CY66+DA66+DC66</f>
        <v>0.000767815349651772</v>
      </c>
      <c r="DF66" s="121"/>
      <c r="DG66" s="121"/>
      <c r="DH66" s="174" t="n">
        <f aca="false">BJ66/$BG66</f>
        <v>0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0689381292738008</v>
      </c>
      <c r="DN66" s="142" t="n">
        <f aca="false">BS66/$BG66</f>
        <v>0</v>
      </c>
      <c r="DO66" s="142" t="n">
        <f aca="false">BT66/$BH66</f>
        <v>0.00228316725273644</v>
      </c>
      <c r="DP66" s="142" t="n">
        <f aca="false">BV66/$BG66</f>
        <v>0.00233285535719126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126507626622211</v>
      </c>
      <c r="DT66" s="142" t="n">
        <f aca="false">CB66/$BG66</f>
        <v>0</v>
      </c>
      <c r="DU66" s="142" t="n">
        <f aca="false">CC66/$BH66</f>
        <v>0.000897339243722546</v>
      </c>
      <c r="DV66" s="142" t="n">
        <f aca="false">CE66/$BG66</f>
        <v>0</v>
      </c>
      <c r="DW66" s="142" t="n">
        <f aca="false">CF66/$BH66</f>
        <v>0.00071644003762338</v>
      </c>
      <c r="DX66" s="142" t="n">
        <f aca="false">CH66/$BG66</f>
        <v>0</v>
      </c>
      <c r="DY66" s="142" t="n">
        <f aca="false">CI66/$BH66</f>
        <v>0.000283226029751219</v>
      </c>
      <c r="DZ66" s="142" t="n">
        <f aca="false">DL66+DN66+DP66+DR66+DT66+DV66+DX66</f>
        <v>0.00233285535719126</v>
      </c>
      <c r="EA66" s="175" t="n">
        <f aca="false">DM66+DO66+DQ66+DS66+DU66+DW66+DY66</f>
        <v>0.0123390617574358</v>
      </c>
      <c r="EB66" s="121"/>
      <c r="EC66" s="121"/>
      <c r="ED66" s="142" t="n">
        <f aca="false">BG66/AB66</f>
        <v>0.995403724922347</v>
      </c>
      <c r="EE66" s="142" t="n">
        <f aca="false">BH66/AC66</f>
        <v>1.01171580849231</v>
      </c>
      <c r="EF66" s="142" t="e">
        <f aca="false">BI66/AD66</f>
        <v>#DIV/0!</v>
      </c>
      <c r="EG66" s="142" t="e">
        <f aca="false">BJ66/AE66</f>
        <v>#DIV/0!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1.31172857391204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603040540540541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436711522287637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360825373499878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1.34428571428571</v>
      </c>
      <c r="FB66" s="142" t="e">
        <f aca="false">CE66/AZ66</f>
        <v>#DIV/0!</v>
      </c>
      <c r="FC66" s="142" t="n">
        <f aca="false">CF66/BA66</f>
        <v>1.34428571428571</v>
      </c>
      <c r="FD66" s="142" t="n">
        <f aca="false">CG66/BB66</f>
        <v>1.2533692722372</v>
      </c>
      <c r="FE66" s="142" t="e">
        <f aca="false">CH66/BC66</f>
        <v>#DIV/0!</v>
      </c>
      <c r="FF66" s="144" t="n">
        <f aca="false">CI66/BD66</f>
        <v>1.2533692722372</v>
      </c>
      <c r="FG66" s="142" t="n">
        <f aca="false">SUM(BO66+BR66+BU66+BX66+CA66+CD66+CG66)/SUM(AJ66+AM66+AP66+AS66+AV66+AY66+BB66)</f>
        <v>1.15460598888867</v>
      </c>
      <c r="FH66" s="142" t="n">
        <f aca="false">SUM(BP66+BS66+BV66+BY66+CB66+CE66+CH66)/SUM(AK66+AN66+AQ66+AT66+AW66+AZ66+BC66)</f>
        <v>0.335645558290445</v>
      </c>
      <c r="FI66" s="142" t="n">
        <f aca="false">SUM(BQ66+BT66+BW66+BZ66+CC66+CF66+CI66)/SUM(AL66+AO66+AR66+AU66+AX66+BA66+BD66)</f>
        <v>16.2586276083467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362316105769231</v>
      </c>
      <c r="FQ66" s="161" t="n">
        <f aca="false">AC66/$FN66</f>
        <v>0.130030929487179</v>
      </c>
      <c r="FR66" s="162" t="n">
        <f aca="false">AD66/$FN66</f>
        <v>0</v>
      </c>
      <c r="FS66" s="162" t="n">
        <f aca="false">AE66/$FN66</f>
        <v>0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0.000691386217948718</v>
      </c>
      <c r="FY66" s="162" t="n">
        <f aca="false">AK66/$FN66</f>
        <v>0.000700200320512821</v>
      </c>
      <c r="FZ66" s="162" t="n">
        <f aca="false">AL66/$FN66</f>
        <v>0</v>
      </c>
      <c r="GA66" s="162" t="n">
        <f aca="false">AM66/$FN66</f>
        <v>0.000498076923076923</v>
      </c>
      <c r="GB66" s="162" t="n">
        <f aca="false">AN66/$FN66</f>
        <v>0.000518008814102564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381089743589744</v>
      </c>
      <c r="GH66" s="162" t="n">
        <f aca="false">AT66/$FN66</f>
        <v>0.000721153846153846</v>
      </c>
      <c r="GI66" s="162" t="n">
        <f aca="false">AU66/$FN66</f>
        <v>0</v>
      </c>
      <c r="GJ66" s="162" t="n">
        <f aca="false">AV66/$FN66</f>
        <v>0.000327163461538462</v>
      </c>
      <c r="GK66" s="162" t="n">
        <f aca="false">AW66/$FN66</f>
        <v>0.00056728766025641</v>
      </c>
      <c r="GL66" s="162" t="n">
        <f aca="false">AX66/$FN66</f>
        <v>0</v>
      </c>
      <c r="GM66" s="162" t="n">
        <f aca="false">AY66/$FN66</f>
        <v>7.01121794871795E-005</v>
      </c>
      <c r="GN66" s="162" t="n">
        <f aca="false">AZ66/$FN66</f>
        <v>0</v>
      </c>
      <c r="GO66" s="162" t="n">
        <f aca="false">BA66/$FN66</f>
        <v>7.01121794871795E-005</v>
      </c>
      <c r="GP66" s="162" t="n">
        <f aca="false">BB66/$FN66</f>
        <v>2.97275641025641E-005</v>
      </c>
      <c r="GQ66" s="162" t="n">
        <f aca="false">BC66/$FN66</f>
        <v>0</v>
      </c>
      <c r="GR66" s="162" t="n">
        <f aca="false">BD66/$FN66</f>
        <v>2.97275641025641E-005</v>
      </c>
      <c r="GS66" s="162" t="n">
        <f aca="false">SUM(FX66,GA66,GD66,GG66,GJ66,GM66,GP66)</f>
        <v>0.00199755608974359</v>
      </c>
      <c r="GT66" s="162" t="n">
        <f aca="false">SUM(FY66,GB66,GE66,GH66,GK66,GN66,GQ66)</f>
        <v>0.00250665064102564</v>
      </c>
      <c r="GU66" s="162" t="n">
        <f aca="false">SUM(FZ66,GC66,GF66,GI66,GL66,GO66,GR66)</f>
        <v>9.98397435897436E-005</v>
      </c>
      <c r="GV66" s="121"/>
      <c r="GW66" s="161" t="n">
        <f aca="false">BG66/$FN66</f>
        <v>0.360650801282051</v>
      </c>
      <c r="GX66" s="161" t="n">
        <f aca="false">BH66/$FN66</f>
        <v>0.131554346955128</v>
      </c>
      <c r="GY66" s="161" t="n">
        <f aca="false">BI66/$FN66</f>
        <v>0</v>
      </c>
      <c r="GZ66" s="161" t="n">
        <f aca="false">BJ66/$FN66</f>
        <v>0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0.000906911057692308</v>
      </c>
      <c r="HF66" s="161" t="n">
        <f aca="false">BP66/$FN66</f>
        <v>0</v>
      </c>
      <c r="HG66" s="161" t="n">
        <f aca="false">BQ66/$FN66</f>
        <v>0.000906911057692308</v>
      </c>
      <c r="HH66" s="161" t="n">
        <f aca="false">BR66/$FN66</f>
        <v>0.000300360576923077</v>
      </c>
      <c r="HI66" s="161" t="n">
        <f aca="false">BS66/$FN66</f>
        <v>0</v>
      </c>
      <c r="HJ66" s="161" t="n">
        <f aca="false">BT66/$FN66</f>
        <v>0.000300360576923077</v>
      </c>
      <c r="HK66" s="161" t="n">
        <f aca="false">BU66/$FN66</f>
        <v>0.000683133012820513</v>
      </c>
      <c r="HL66" s="161" t="n">
        <f aca="false">BV66/$FN66</f>
        <v>0.000841346153846154</v>
      </c>
      <c r="HM66" s="161" t="n">
        <f aca="false">BW66/$FN66</f>
        <v>0</v>
      </c>
      <c r="HN66" s="161" t="n">
        <f aca="false">BX66/$FN66</f>
        <v>0.000166426282051282</v>
      </c>
      <c r="HO66" s="161" t="n">
        <f aca="false">BY66/$FN66</f>
        <v>0</v>
      </c>
      <c r="HP66" s="161" t="n">
        <f aca="false">BZ66/$FN66</f>
        <v>0.000166426282051282</v>
      </c>
      <c r="HQ66" s="161" t="n">
        <f aca="false">CA66/$FN66</f>
        <v>0.000118048878205128</v>
      </c>
      <c r="HR66" s="161" t="n">
        <f aca="false">CB66/$FN66</f>
        <v>0</v>
      </c>
      <c r="HS66" s="161" t="n">
        <f aca="false">CC66/$FN66</f>
        <v>0.000118048878205128</v>
      </c>
      <c r="HT66" s="161" t="n">
        <f aca="false">CD66/$FN66</f>
        <v>9.42508012820513E-005</v>
      </c>
      <c r="HU66" s="161" t="n">
        <f aca="false">CE66/$FN66</f>
        <v>0</v>
      </c>
      <c r="HV66" s="161" t="n">
        <f aca="false">CF66/$FN66</f>
        <v>9.42508012820513E-005</v>
      </c>
      <c r="HW66" s="161" t="n">
        <f aca="false">CG66/$FN66</f>
        <v>3.72596153846154E-005</v>
      </c>
      <c r="HX66" s="161" t="n">
        <f aca="false">CH66/$FN66</f>
        <v>0</v>
      </c>
      <c r="HY66" s="161" t="n">
        <f aca="false">CI66/$FN66</f>
        <v>3.72596153846154E-005</v>
      </c>
      <c r="HZ66" s="162" t="n">
        <f aca="false">SUM(HE66,HH66,HK66,HN66,HQ66,HT66,HW66)</f>
        <v>0.00230639022435897</v>
      </c>
      <c r="IA66" s="162" t="n">
        <f aca="false">SUM(HF66,HI66,HL66,HO66,HR66,HU66,HX66)</f>
        <v>0.000841346153846154</v>
      </c>
      <c r="IB66" s="162" t="n">
        <f aca="false">SUM(HG66,HJ66,HM66,HP66,HS66,HV66,HY66)</f>
        <v>0.00162325721153846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4452.6648</v>
      </c>
      <c r="E67" s="196" t="n">
        <v>42.4157</v>
      </c>
      <c r="F67" s="196" t="n">
        <v>43.0529</v>
      </c>
      <c r="G67" s="196" t="n">
        <v>43.8988</v>
      </c>
      <c r="H67" s="196" t="n">
        <v>292.66</v>
      </c>
      <c r="I67" s="196" t="n">
        <v>4.03</v>
      </c>
      <c r="J67" s="147" t="n">
        <v>0.0812944444444445</v>
      </c>
      <c r="L67" s="195" t="n">
        <v>4452.6424</v>
      </c>
      <c r="M67" s="196" t="n">
        <v>42.4156</v>
      </c>
      <c r="N67" s="196" t="n">
        <v>43.0502</v>
      </c>
      <c r="O67" s="196" t="n">
        <v>43.8956</v>
      </c>
      <c r="P67" s="196" t="n">
        <v>294.11</v>
      </c>
      <c r="Q67" s="196" t="n">
        <v>4</v>
      </c>
      <c r="R67" s="147" t="n">
        <f aca="false">P67/3600</f>
        <v>0.0816972222222222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Z67" s="59"/>
      <c r="AA67" s="108"/>
      <c r="AB67" s="168" t="n">
        <v>31501042</v>
      </c>
      <c r="AC67" s="169" t="n">
        <v>18903631</v>
      </c>
      <c r="AD67" s="169" t="n">
        <v>0</v>
      </c>
      <c r="AE67" s="169" t="n">
        <v>0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53593</v>
      </c>
      <c r="AK67" s="169" t="n">
        <v>62434</v>
      </c>
      <c r="AL67" s="169" t="n">
        <v>0</v>
      </c>
      <c r="AM67" s="169" t="n">
        <v>41841</v>
      </c>
      <c r="AN67" s="169" t="n">
        <v>39837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5275</v>
      </c>
      <c r="AT67" s="169" t="n">
        <v>21600</v>
      </c>
      <c r="AU67" s="169" t="n">
        <v>0</v>
      </c>
      <c r="AV67" s="169" t="n">
        <v>17734</v>
      </c>
      <c r="AW67" s="169" t="n">
        <v>15680</v>
      </c>
      <c r="AX67" s="169" t="n">
        <v>0</v>
      </c>
      <c r="AY67" s="169" t="n">
        <v>700</v>
      </c>
      <c r="AZ67" s="169" t="n">
        <v>0</v>
      </c>
      <c r="BA67" s="169" t="n">
        <v>700</v>
      </c>
      <c r="BB67" s="169" t="n">
        <v>297</v>
      </c>
      <c r="BC67" s="169" t="n">
        <v>0</v>
      </c>
      <c r="BD67" s="170" t="n">
        <v>297</v>
      </c>
      <c r="BE67" s="132"/>
      <c r="BF67" s="113"/>
      <c r="BG67" s="171" t="n">
        <v>31386691</v>
      </c>
      <c r="BH67" s="172" t="n">
        <v>19005835</v>
      </c>
      <c r="BI67" s="172" t="n">
        <v>0</v>
      </c>
      <c r="BJ67" s="172" t="n">
        <v>0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56462</v>
      </c>
      <c r="BP67" s="172" t="n">
        <v>0</v>
      </c>
      <c r="BQ67" s="172" t="n">
        <v>56462</v>
      </c>
      <c r="BR67" s="172" t="n">
        <v>22378</v>
      </c>
      <c r="BS67" s="172" t="n">
        <v>0</v>
      </c>
      <c r="BT67" s="172" t="n">
        <v>22378</v>
      </c>
      <c r="BU67" s="172" t="n">
        <v>25871</v>
      </c>
      <c r="BV67" s="172" t="n">
        <v>25200</v>
      </c>
      <c r="BW67" s="172" t="n">
        <v>0</v>
      </c>
      <c r="BX67" s="172" t="n">
        <v>13982</v>
      </c>
      <c r="BY67" s="172" t="n">
        <v>0</v>
      </c>
      <c r="BZ67" s="172" t="n">
        <v>13982</v>
      </c>
      <c r="CA67" s="172" t="n">
        <v>9296</v>
      </c>
      <c r="CB67" s="172" t="n">
        <v>0</v>
      </c>
      <c r="CC67" s="172" t="n">
        <v>9296</v>
      </c>
      <c r="CD67" s="172" t="n">
        <v>775</v>
      </c>
      <c r="CE67" s="172" t="n">
        <v>0</v>
      </c>
      <c r="CF67" s="172" t="n">
        <v>775</v>
      </c>
      <c r="CG67" s="172" t="n">
        <v>308</v>
      </c>
      <c r="CH67" s="172" t="n">
        <v>0</v>
      </c>
      <c r="CI67" s="173" t="n">
        <v>308</v>
      </c>
      <c r="CL67" s="174" t="n">
        <f aca="false">AE67/$AB67</f>
        <v>0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198196618384878</v>
      </c>
      <c r="CQ67" s="142" t="n">
        <f aca="false">AL67/$AC67</f>
        <v>0</v>
      </c>
      <c r="CR67" s="142" t="n">
        <f aca="false">AN67/$AB67</f>
        <v>0.00126462483368011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0685691603471403</v>
      </c>
      <c r="CW67" s="142" t="n">
        <f aca="false">AU67/$AC67</f>
        <v>0</v>
      </c>
      <c r="CX67" s="142" t="n">
        <f aca="false">AW67/$AB67</f>
        <v>0.000497761312149611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3.70299229814632E-005</v>
      </c>
      <c r="DB67" s="142" t="n">
        <f aca="false">BC67/$AB67</f>
        <v>0</v>
      </c>
      <c r="DC67" s="142" t="n">
        <f aca="false">BD67/$AC67</f>
        <v>1.57112673221351E-005</v>
      </c>
      <c r="DD67" s="142" t="n">
        <f aca="false">CP67+CR67+CT67+CV67+CX67+CZ67+DB67</f>
        <v>0.00443004393314989</v>
      </c>
      <c r="DE67" s="175" t="n">
        <f aca="false">CQ67+CS67+CU67+CW67+CY67+DA67+DC67</f>
        <v>5.27411903035983E-005</v>
      </c>
      <c r="DF67" s="121"/>
      <c r="DG67" s="121"/>
      <c r="DH67" s="174" t="n">
        <f aca="false">BJ67/$BG67</f>
        <v>0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0297077187084914</v>
      </c>
      <c r="DN67" s="142" t="n">
        <f aca="false">BS67/$BG67</f>
        <v>0</v>
      </c>
      <c r="DO67" s="142" t="n">
        <f aca="false">BT67/$BH67</f>
        <v>0.00117742787938546</v>
      </c>
      <c r="DP67" s="142" t="n">
        <f aca="false">BV67/$BG67</f>
        <v>0.000802888077625004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0735668809078896</v>
      </c>
      <c r="DT67" s="142" t="n">
        <f aca="false">CB67/$BG67</f>
        <v>0</v>
      </c>
      <c r="DU67" s="142" t="n">
        <f aca="false">CC67/$BH67</f>
        <v>0.000489112948733902</v>
      </c>
      <c r="DV67" s="142" t="n">
        <f aca="false">CE67/$BG67</f>
        <v>0</v>
      </c>
      <c r="DW67" s="142" t="n">
        <f aca="false">CF67/$BH67</f>
        <v>4.07769508679834E-005</v>
      </c>
      <c r="DX67" s="142" t="n">
        <f aca="false">CH67/$BG67</f>
        <v>0</v>
      </c>
      <c r="DY67" s="142" t="n">
        <f aca="false">CI67/$BH67</f>
        <v>1.62055495062437E-005</v>
      </c>
      <c r="DZ67" s="142" t="n">
        <f aca="false">DL67+DN67+DP67+DR67+DT67+DV67+DX67</f>
        <v>0.000802888077625004</v>
      </c>
      <c r="EA67" s="175" t="n">
        <f aca="false">DM67+DO67+DQ67+DS67+DU67+DW67+DY67</f>
        <v>0.00542996400842162</v>
      </c>
      <c r="EB67" s="121"/>
      <c r="EC67" s="121"/>
      <c r="ED67" s="142" t="n">
        <f aca="false">BG67/AB67</f>
        <v>0.996369929604233</v>
      </c>
      <c r="EE67" s="142" t="n">
        <f aca="false">BH67/AC67</f>
        <v>1.00540658035485</v>
      </c>
      <c r="EF67" s="142" t="e">
        <f aca="false">BI67/AD67</f>
        <v>#DIV/0!</v>
      </c>
      <c r="EG67" s="142" t="e">
        <f aca="false">BJ67/AE67</f>
        <v>#DIV/0!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1.05353311066744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534834253483425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915351882160393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524190819893989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1.10714285714286</v>
      </c>
      <c r="FB67" s="142" t="e">
        <f aca="false">CE67/AZ67</f>
        <v>#DIV/0!</v>
      </c>
      <c r="FC67" s="142" t="n">
        <f aca="false">CF67/BA67</f>
        <v>1.10714285714286</v>
      </c>
      <c r="FD67" s="142" t="n">
        <f aca="false">CG67/BB67</f>
        <v>1.03703703703704</v>
      </c>
      <c r="FE67" s="142" t="e">
        <f aca="false">CH67/BC67</f>
        <v>#DIV/0!</v>
      </c>
      <c r="FF67" s="144" t="n">
        <f aca="false">CI67/BD67</f>
        <v>1.03703703703704</v>
      </c>
      <c r="FG67" s="142" t="n">
        <f aca="false">SUM(BO67+BR67+BU67+BX67+CA67+CD67+CG67)/SUM(AJ67+AM67+AP67+AS67+AV67+AY67+BB67)</f>
        <v>0.997156983930779</v>
      </c>
      <c r="FH67" s="142" t="n">
        <f aca="false">SUM(BP67+BS67+BV67+BY67+CB67+CE67+CH67)/SUM(AK67+AN67+AQ67+AT67+AW67+AZ67+BC67)</f>
        <v>0.180579143108971</v>
      </c>
      <c r="FI67" s="142" t="n">
        <f aca="false">SUM(BQ67+BT67+BW67+BZ67+CC67+CF67+CI67)/SUM(AL67+AO67+AR67+AU67+AX67+BA67+BD67)</f>
        <v>103.511534603811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1.05171748130342</v>
      </c>
      <c r="FQ67" s="161" t="n">
        <f aca="false">AC67/$FN67</f>
        <v>0.631130842681624</v>
      </c>
      <c r="FR67" s="162" t="n">
        <f aca="false">AD67/$FN67</f>
        <v>0</v>
      </c>
      <c r="FS67" s="162" t="n">
        <f aca="false">AE67/$FN67</f>
        <v>0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78929620726496</v>
      </c>
      <c r="FY67" s="162" t="n">
        <f aca="false">AK67/$FN67</f>
        <v>0.00208446848290598</v>
      </c>
      <c r="FZ67" s="162" t="n">
        <f aca="false">AL67/$FN67</f>
        <v>0</v>
      </c>
      <c r="GA67" s="162" t="n">
        <f aca="false">AM67/$FN67</f>
        <v>0.00139693509615385</v>
      </c>
      <c r="GB67" s="162" t="n">
        <f aca="false">AN67/$FN67</f>
        <v>0.00133002804487179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509982638888889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592080662393162</v>
      </c>
      <c r="GK67" s="162" t="n">
        <f aca="false">AW67/$FN67</f>
        <v>0.000523504273504274</v>
      </c>
      <c r="GL67" s="162" t="n">
        <f aca="false">AX67/$FN67</f>
        <v>0</v>
      </c>
      <c r="GM67" s="162" t="n">
        <f aca="false">AY67/$FN67</f>
        <v>2.33707264957265E-005</v>
      </c>
      <c r="GN67" s="162" t="n">
        <f aca="false">AZ67/$FN67</f>
        <v>0</v>
      </c>
      <c r="GO67" s="162" t="n">
        <f aca="false">BA67/$FN67</f>
        <v>2.33707264957265E-005</v>
      </c>
      <c r="GP67" s="162" t="n">
        <f aca="false">BB67/$FN67</f>
        <v>9.91586538461539E-006</v>
      </c>
      <c r="GQ67" s="162" t="n">
        <f aca="false">BC67/$FN67</f>
        <v>0</v>
      </c>
      <c r="GR67" s="162" t="n">
        <f aca="false">BD67/$FN67</f>
        <v>9.91586538461539E-006</v>
      </c>
      <c r="GS67" s="162" t="n">
        <f aca="false">SUM(FX67,GA67,GD67,GG67,GJ67,GM67,GP67)</f>
        <v>0.0043215811965812</v>
      </c>
      <c r="GT67" s="162" t="n">
        <f aca="false">SUM(FY67,GB67,GE67,GH67,GK67,GN67,GQ67)</f>
        <v>0.0046591546474359</v>
      </c>
      <c r="GU67" s="162" t="n">
        <f aca="false">SUM(FZ67,GC67,GF67,GI67,GL67,GO67,GR67)</f>
        <v>3.32865918803419E-005</v>
      </c>
      <c r="GV67" s="121"/>
      <c r="GW67" s="161" t="n">
        <f aca="false">BG67/$FN67</f>
        <v>1.04789967280983</v>
      </c>
      <c r="GX67" s="161" t="n">
        <f aca="false">BH67/$FN67</f>
        <v>0.634543102297009</v>
      </c>
      <c r="GY67" s="161" t="n">
        <f aca="false">BI67/$FN67</f>
        <v>0</v>
      </c>
      <c r="GZ67" s="161" t="n">
        <f aca="false">BJ67/$FN67</f>
        <v>0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18850827991453</v>
      </c>
      <c r="HF67" s="161" t="n">
        <f aca="false">BP67/$FN67</f>
        <v>0</v>
      </c>
      <c r="HG67" s="161" t="n">
        <f aca="false">BQ67/$FN67</f>
        <v>0.0018850827991453</v>
      </c>
      <c r="HH67" s="161" t="n">
        <f aca="false">BR67/$FN67</f>
        <v>0.000747128739316239</v>
      </c>
      <c r="HI67" s="161" t="n">
        <f aca="false">BS67/$FN67</f>
        <v>0</v>
      </c>
      <c r="HJ67" s="161" t="n">
        <f aca="false">BT67/$FN67</f>
        <v>0.000747128739316239</v>
      </c>
      <c r="HK67" s="161" t="n">
        <f aca="false">BU67/$FN67</f>
        <v>0.000863748664529915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466813568376068</v>
      </c>
      <c r="HO67" s="161" t="n">
        <f aca="false">BY67/$FN67</f>
        <v>0</v>
      </c>
      <c r="HP67" s="161" t="n">
        <f aca="false">BZ67/$FN67</f>
        <v>0.000466813568376068</v>
      </c>
      <c r="HQ67" s="161" t="n">
        <f aca="false">CA67/$FN67</f>
        <v>0.000310363247863248</v>
      </c>
      <c r="HR67" s="161" t="n">
        <f aca="false">CB67/$FN67</f>
        <v>0</v>
      </c>
      <c r="HS67" s="161" t="n">
        <f aca="false">CC67/$FN67</f>
        <v>0.000310363247863248</v>
      </c>
      <c r="HT67" s="161" t="n">
        <f aca="false">CD67/$FN67</f>
        <v>2.58747329059829E-005</v>
      </c>
      <c r="HU67" s="161" t="n">
        <f aca="false">CE67/$FN67</f>
        <v>0</v>
      </c>
      <c r="HV67" s="161" t="n">
        <f aca="false">CF67/$FN67</f>
        <v>2.58747329059829E-005</v>
      </c>
      <c r="HW67" s="161" t="n">
        <f aca="false">CG67/$FN67</f>
        <v>1.02831196581197E-005</v>
      </c>
      <c r="HX67" s="161" t="n">
        <f aca="false">CH67/$FN67</f>
        <v>0</v>
      </c>
      <c r="HY67" s="161" t="n">
        <f aca="false">CI67/$FN67</f>
        <v>1.02831196581197E-005</v>
      </c>
      <c r="HZ67" s="162" t="n">
        <f aca="false">SUM(HE67,HH67,HK67,HN67,HQ67,HT67,HW67)</f>
        <v>0.00430929487179487</v>
      </c>
      <c r="IA67" s="162" t="n">
        <f aca="false">SUM(HF67,HI67,HL67,HO67,HR67,HU67,HX67)</f>
        <v>0.000841346153846154</v>
      </c>
      <c r="IB67" s="162" t="n">
        <f aca="false">SUM(HG67,HJ67,HM67,HP67,HS67,HV67,HY67)</f>
        <v>0.00344554620726496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2680.2848</v>
      </c>
      <c r="E68" s="201" t="n">
        <v>38.4121</v>
      </c>
      <c r="F68" s="201" t="n">
        <v>39.642</v>
      </c>
      <c r="G68" s="201" t="n">
        <v>40.9022</v>
      </c>
      <c r="H68" s="201" t="n">
        <v>255.21</v>
      </c>
      <c r="I68" s="201" t="n">
        <v>3.49</v>
      </c>
      <c r="J68" s="165" t="n">
        <v>0.0708916666666667</v>
      </c>
      <c r="L68" s="200" t="n">
        <v>2681.3528</v>
      </c>
      <c r="M68" s="201" t="n">
        <v>38.4118</v>
      </c>
      <c r="N68" s="201" t="n">
        <v>39.641</v>
      </c>
      <c r="O68" s="201" t="n">
        <v>40.8989</v>
      </c>
      <c r="P68" s="201" t="n">
        <v>256.11</v>
      </c>
      <c r="Q68" s="201" t="n">
        <v>3.48</v>
      </c>
      <c r="R68" s="165" t="n">
        <f aca="false">P68/3600</f>
        <v>0.0711416666666667</v>
      </c>
      <c r="S68" s="149"/>
      <c r="T68" s="44"/>
      <c r="U68" s="100"/>
      <c r="V68" s="100"/>
      <c r="W68" s="44"/>
      <c r="X68" s="100"/>
      <c r="Y68" s="167"/>
      <c r="Z68" s="100"/>
      <c r="AA68" s="108"/>
      <c r="AB68" s="168" t="n">
        <v>21146601</v>
      </c>
      <c r="AC68" s="169" t="n">
        <v>9675827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49332</v>
      </c>
      <c r="AK68" s="169" t="n">
        <v>61627</v>
      </c>
      <c r="AL68" s="169" t="n">
        <v>0</v>
      </c>
      <c r="AM68" s="169" t="n">
        <v>38067</v>
      </c>
      <c r="AN68" s="169" t="n">
        <v>35201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8045</v>
      </c>
      <c r="AT68" s="169" t="n">
        <v>21600</v>
      </c>
      <c r="AU68" s="169" t="n">
        <v>0</v>
      </c>
      <c r="AV68" s="169" t="n">
        <v>16181</v>
      </c>
      <c r="AW68" s="169" t="n">
        <v>14094</v>
      </c>
      <c r="AX68" s="169" t="n">
        <v>0</v>
      </c>
      <c r="AY68" s="169" t="n">
        <v>1025</v>
      </c>
      <c r="AZ68" s="169" t="n">
        <v>0</v>
      </c>
      <c r="BA68" s="169" t="n">
        <v>1025</v>
      </c>
      <c r="BB68" s="169" t="n">
        <v>571</v>
      </c>
      <c r="BC68" s="169" t="n">
        <v>0</v>
      </c>
      <c r="BD68" s="170" t="n">
        <v>571</v>
      </c>
      <c r="BE68" s="132"/>
      <c r="BF68" s="113"/>
      <c r="BG68" s="171" t="n">
        <v>21039279</v>
      </c>
      <c r="BH68" s="172" t="n">
        <v>9782470</v>
      </c>
      <c r="BI68" s="172" t="n">
        <v>0</v>
      </c>
      <c r="BJ68" s="172" t="n">
        <v>0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59289</v>
      </c>
      <c r="BP68" s="172" t="n">
        <v>0</v>
      </c>
      <c r="BQ68" s="172" t="n">
        <v>59289</v>
      </c>
      <c r="BR68" s="172" t="n">
        <v>22064</v>
      </c>
      <c r="BS68" s="172" t="n">
        <v>0</v>
      </c>
      <c r="BT68" s="172" t="n">
        <v>22064</v>
      </c>
      <c r="BU68" s="172" t="n">
        <v>25528</v>
      </c>
      <c r="BV68" s="172" t="n">
        <v>25200</v>
      </c>
      <c r="BW68" s="172" t="n">
        <v>0</v>
      </c>
      <c r="BX68" s="172" t="n">
        <v>15984</v>
      </c>
      <c r="BY68" s="172" t="n">
        <v>0</v>
      </c>
      <c r="BZ68" s="172" t="n">
        <v>15984</v>
      </c>
      <c r="CA68" s="172" t="n">
        <v>9176</v>
      </c>
      <c r="CB68" s="172" t="n">
        <v>0</v>
      </c>
      <c r="CC68" s="172" t="n">
        <v>9176</v>
      </c>
      <c r="CD68" s="172" t="n">
        <v>1145</v>
      </c>
      <c r="CE68" s="172" t="n">
        <v>0</v>
      </c>
      <c r="CF68" s="172" t="n">
        <v>1145</v>
      </c>
      <c r="CG68" s="172" t="n">
        <v>581</v>
      </c>
      <c r="CH68" s="172" t="n">
        <v>0</v>
      </c>
      <c r="CI68" s="173" t="n">
        <v>581</v>
      </c>
      <c r="CL68" s="174" t="n">
        <f aca="false">AE68/$AB68</f>
        <v>0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291427449735303</v>
      </c>
      <c r="CQ68" s="142" t="n">
        <f aca="false">AL68/$AC68</f>
        <v>0</v>
      </c>
      <c r="CR68" s="142" t="n">
        <f aca="false">AN68/$AB68</f>
        <v>0.00166461740116059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102144075069086</v>
      </c>
      <c r="CW68" s="142" t="n">
        <f aca="false">AU68/$AC68</f>
        <v>0</v>
      </c>
      <c r="CX68" s="142" t="n">
        <f aca="false">AW68/$AB68</f>
        <v>0.000666490089825783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105934097416169</v>
      </c>
      <c r="DB68" s="142" t="n">
        <f aca="false">BC68/$AB68</f>
        <v>0</v>
      </c>
      <c r="DC68" s="142" t="n">
        <f aca="false">BD68/$AC68</f>
        <v>5.90130435362269E-005</v>
      </c>
      <c r="DD68" s="142" t="n">
        <f aca="false">CP68+CR68+CT68+CV68+CX68+CZ68+DB68</f>
        <v>0.00626682273903026</v>
      </c>
      <c r="DE68" s="175" t="n">
        <f aca="false">CQ68+CS68+CU68+CW68+CY68+DA68+DC68</f>
        <v>0.000164947140952396</v>
      </c>
      <c r="DF68" s="121"/>
      <c r="DG68" s="121"/>
      <c r="DH68" s="174" t="n">
        <f aca="false">BJ68/$BG68</f>
        <v>0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0606073926114775</v>
      </c>
      <c r="DN68" s="142" t="n">
        <f aca="false">BS68/$BG68</f>
        <v>0</v>
      </c>
      <c r="DO68" s="142" t="n">
        <f aca="false">BT68/$BH68</f>
        <v>0.00225546308856557</v>
      </c>
      <c r="DP68" s="142" t="n">
        <f aca="false">BV68/$BG68</f>
        <v>0.00119775967608015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16339431656831</v>
      </c>
      <c r="DT68" s="142" t="n">
        <f aca="false">CB68/$BG68</f>
        <v>0</v>
      </c>
      <c r="DU68" s="142" t="n">
        <f aca="false">CC68/$BH68</f>
        <v>0.00093800440992919</v>
      </c>
      <c r="DV68" s="142" t="n">
        <f aca="false">CE68/$BG68</f>
        <v>0</v>
      </c>
      <c r="DW68" s="142" t="n">
        <f aca="false">CF68/$BH68</f>
        <v>0.000117046103898095</v>
      </c>
      <c r="DX68" s="142" t="n">
        <f aca="false">CH68/$BG68</f>
        <v>0</v>
      </c>
      <c r="DY68" s="142" t="n">
        <f aca="false">CI68/$BH68</f>
        <v>5.93919531570248E-005</v>
      </c>
      <c r="DZ68" s="142" t="n">
        <f aca="false">DL68+DN68+DP68+DR68+DT68+DV68+DX68</f>
        <v>0.00119775967608015</v>
      </c>
      <c r="EA68" s="175" t="n">
        <f aca="false">DM68+DO68+DQ68+DS68+DU68+DW68+DY68</f>
        <v>0.0110645879823807</v>
      </c>
      <c r="EB68" s="121"/>
      <c r="EC68" s="121"/>
      <c r="ED68" s="142" t="n">
        <f aca="false">BG68/AB68</f>
        <v>0.994924858136776</v>
      </c>
      <c r="EE68" s="142" t="n">
        <f aca="false">BH68/AC68</f>
        <v>1.01102159019586</v>
      </c>
      <c r="EF68" s="142" t="e">
        <f aca="false">BI68/AD68</f>
        <v>#DIV/0!</v>
      </c>
      <c r="EG68" s="142" t="e">
        <f aca="false">BJ68/AE68</f>
        <v>#DIV/0!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1.2018365361226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57960963564242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885785536159601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567084852604907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1.11707317073171</v>
      </c>
      <c r="FB68" s="142" t="e">
        <f aca="false">CE68/AZ68</f>
        <v>#DIV/0!</v>
      </c>
      <c r="FC68" s="142" t="n">
        <f aca="false">CF68/BA68</f>
        <v>1.11707317073171</v>
      </c>
      <c r="FD68" s="142" t="n">
        <f aca="false">CG68/BB68</f>
        <v>1.01751313485114</v>
      </c>
      <c r="FE68" s="142" t="e">
        <f aca="false">CH68/BC68</f>
        <v>#DIV/0!</v>
      </c>
      <c r="FF68" s="144" t="n">
        <f aca="false">CI68/BD68</f>
        <v>1.01751313485114</v>
      </c>
      <c r="FG68" s="142" t="n">
        <f aca="false">SUM(BO68+BR68+BU68+BX68+CA68+CD68+CG68)/SUM(AJ68+AM68+AP68+AS68+AV68+AY68+BB68)</f>
        <v>1.08558606081756</v>
      </c>
      <c r="FH68" s="142" t="n">
        <f aca="false">SUM(BP68+BS68+BV68+BY68+CB68+CE68+CH68)/SUM(AK68+AN68+AQ68+AT68+AW68+AZ68+BC68)</f>
        <v>0.190157105989949</v>
      </c>
      <c r="FI68" s="142" t="n">
        <f aca="false">SUM(BQ68+BT68+BW68+BZ68+CC68+CF68+CI68)/SUM(AL68+AO68+AR68+AU68+AX68+BA68+BD68)</f>
        <v>67.8189223057644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706016326121795</v>
      </c>
      <c r="FQ68" s="161" t="n">
        <f aca="false">AC68/$FN68</f>
        <v>0.323044437767094</v>
      </c>
      <c r="FR68" s="162" t="n">
        <f aca="false">AD68/$FN68</f>
        <v>0</v>
      </c>
      <c r="FS68" s="162" t="n">
        <f aca="false">AE68/$FN68</f>
        <v>0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164703525641026</v>
      </c>
      <c r="FY68" s="162" t="n">
        <f aca="false">AK68/$FN68</f>
        <v>0.00205752537393162</v>
      </c>
      <c r="FZ68" s="162" t="n">
        <f aca="false">AL68/$FN68</f>
        <v>0</v>
      </c>
      <c r="GA68" s="162" t="n">
        <f aca="false">AM68/$FN68</f>
        <v>0.00127093349358974</v>
      </c>
      <c r="GB68" s="162" t="n">
        <f aca="false">AN68/$FN68</f>
        <v>0.00117524706196581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602463942307692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540231036324786</v>
      </c>
      <c r="GK68" s="162" t="n">
        <f aca="false">AW68/$FN68</f>
        <v>0.000470552884615385</v>
      </c>
      <c r="GL68" s="162" t="n">
        <f aca="false">AX68/$FN68</f>
        <v>0</v>
      </c>
      <c r="GM68" s="162" t="n">
        <f aca="false">AY68/$FN68</f>
        <v>3.42214209401709E-005</v>
      </c>
      <c r="GN68" s="162" t="n">
        <f aca="false">AZ68/$FN68</f>
        <v>0</v>
      </c>
      <c r="GO68" s="162" t="n">
        <f aca="false">BA68/$FN68</f>
        <v>3.42214209401709E-005</v>
      </c>
      <c r="GP68" s="162" t="n">
        <f aca="false">BB68/$FN68</f>
        <v>1.90638354700855E-005</v>
      </c>
      <c r="GQ68" s="162" t="n">
        <f aca="false">BC68/$FN68</f>
        <v>0</v>
      </c>
      <c r="GR68" s="162" t="n">
        <f aca="false">BD68/$FN68</f>
        <v>1.90638354700855E-005</v>
      </c>
      <c r="GS68" s="162" t="n">
        <f aca="false">SUM(FX68,GA68,GD68,GG68,GJ68,GM68,GP68)</f>
        <v>0.00411394898504274</v>
      </c>
      <c r="GT68" s="162" t="n">
        <f aca="false">SUM(FY68,GB68,GE68,GH68,GK68,GN68,GQ68)</f>
        <v>0.00442447916666667</v>
      </c>
      <c r="GU68" s="162" t="n">
        <f aca="false">SUM(FZ68,GC68,GF68,GI68,GL68,GO68,GR68)</f>
        <v>5.32852564102564E-005</v>
      </c>
      <c r="GV68" s="121"/>
      <c r="GW68" s="161" t="n">
        <f aca="false">BG68/$FN68</f>
        <v>0.702433193108974</v>
      </c>
      <c r="GX68" s="161" t="n">
        <f aca="false">BH68/$FN68</f>
        <v>0.326604901175214</v>
      </c>
      <c r="GY68" s="161" t="n">
        <f aca="false">BI68/$FN68</f>
        <v>0</v>
      </c>
      <c r="GZ68" s="161" t="n">
        <f aca="false">BJ68/$FN68</f>
        <v>0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19794671474359</v>
      </c>
      <c r="HF68" s="161" t="n">
        <f aca="false">BP68/$FN68</f>
        <v>0</v>
      </c>
      <c r="HG68" s="161" t="n">
        <f aca="false">BQ68/$FN68</f>
        <v>0.0019794671474359</v>
      </c>
      <c r="HH68" s="161" t="n">
        <f aca="false">BR68/$FN68</f>
        <v>0.000736645299145299</v>
      </c>
      <c r="HI68" s="161" t="n">
        <f aca="false">BS68/$FN68</f>
        <v>0</v>
      </c>
      <c r="HJ68" s="161" t="n">
        <f aca="false">BT68/$FN68</f>
        <v>0.000736645299145299</v>
      </c>
      <c r="HK68" s="161" t="n">
        <f aca="false">BU68/$FN68</f>
        <v>0.000852297008547009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533653846153846</v>
      </c>
      <c r="HO68" s="161" t="n">
        <f aca="false">BY68/$FN68</f>
        <v>0</v>
      </c>
      <c r="HP68" s="161" t="n">
        <f aca="false">BZ68/$FN68</f>
        <v>0.000533653846153846</v>
      </c>
      <c r="HQ68" s="161" t="n">
        <f aca="false">CA68/$FN68</f>
        <v>0.000306356837606838</v>
      </c>
      <c r="HR68" s="161" t="n">
        <f aca="false">CB68/$FN68</f>
        <v>0</v>
      </c>
      <c r="HS68" s="161" t="n">
        <f aca="false">CC68/$FN68</f>
        <v>0.000306356837606838</v>
      </c>
      <c r="HT68" s="161" t="n">
        <f aca="false">CD68/$FN68</f>
        <v>3.82278311965812E-005</v>
      </c>
      <c r="HU68" s="161" t="n">
        <f aca="false">CE68/$FN68</f>
        <v>0</v>
      </c>
      <c r="HV68" s="161" t="n">
        <f aca="false">CF68/$FN68</f>
        <v>3.82278311965812E-005</v>
      </c>
      <c r="HW68" s="161" t="n">
        <f aca="false">CG68/$FN68</f>
        <v>1.9397702991453E-005</v>
      </c>
      <c r="HX68" s="161" t="n">
        <f aca="false">CH68/$FN68</f>
        <v>0</v>
      </c>
      <c r="HY68" s="161" t="n">
        <f aca="false">CI68/$FN68</f>
        <v>1.9397702991453E-005</v>
      </c>
      <c r="HZ68" s="162" t="n">
        <f aca="false">SUM(HE68,HH68,HK68,HN68,HQ68,HT68,HW68)</f>
        <v>0.00446604567307692</v>
      </c>
      <c r="IA68" s="162" t="n">
        <f aca="false">SUM(HF68,HI68,HL68,HO68,HR68,HU68,HX68)</f>
        <v>0.000841346153846154</v>
      </c>
      <c r="IB68" s="162" t="n">
        <f aca="false">SUM(HG68,HJ68,HM68,HP68,HS68,HV68,HY68)</f>
        <v>0.00361374866452991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1473.5696</v>
      </c>
      <c r="E69" s="201" t="n">
        <v>34.591</v>
      </c>
      <c r="F69" s="201" t="n">
        <v>37.3576</v>
      </c>
      <c r="G69" s="201" t="n">
        <v>38.5852</v>
      </c>
      <c r="H69" s="201" t="n">
        <v>221.92</v>
      </c>
      <c r="I69" s="201" t="n">
        <v>3.06</v>
      </c>
      <c r="J69" s="165" t="n">
        <v>0.0616444444444444</v>
      </c>
      <c r="L69" s="200" t="n">
        <v>1475.2824</v>
      </c>
      <c r="M69" s="201" t="n">
        <v>34.5927</v>
      </c>
      <c r="N69" s="201" t="n">
        <v>37.3603</v>
      </c>
      <c r="O69" s="201" t="n">
        <v>38.5845</v>
      </c>
      <c r="P69" s="201" t="n">
        <v>220.12</v>
      </c>
      <c r="Q69" s="201" t="n">
        <v>3.02</v>
      </c>
      <c r="R69" s="165" t="n">
        <f aca="false">P69/3600</f>
        <v>0.0611444444444444</v>
      </c>
      <c r="S69" s="149"/>
      <c r="T69" s="44"/>
      <c r="U69" s="100"/>
      <c r="V69" s="100"/>
      <c r="W69" s="44"/>
      <c r="X69" s="100"/>
      <c r="Y69" s="167"/>
      <c r="Z69" s="100"/>
      <c r="AA69" s="108"/>
      <c r="AB69" s="168" t="n">
        <v>12543139</v>
      </c>
      <c r="AC69" s="169" t="n">
        <v>4801119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31763</v>
      </c>
      <c r="AK69" s="169" t="n">
        <v>35550</v>
      </c>
      <c r="AL69" s="169" t="n">
        <v>0</v>
      </c>
      <c r="AM69" s="169" t="n">
        <v>23069</v>
      </c>
      <c r="AN69" s="169" t="n">
        <v>20647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7166</v>
      </c>
      <c r="AT69" s="169" t="n">
        <v>21600</v>
      </c>
      <c r="AU69" s="169" t="n">
        <v>0</v>
      </c>
      <c r="AV69" s="169" t="n">
        <v>10763</v>
      </c>
      <c r="AW69" s="169" t="n">
        <v>14076</v>
      </c>
      <c r="AX69" s="169" t="n">
        <v>0</v>
      </c>
      <c r="AY69" s="169" t="n">
        <v>1295</v>
      </c>
      <c r="AZ69" s="169" t="n">
        <v>0</v>
      </c>
      <c r="BA69" s="169" t="n">
        <v>1295</v>
      </c>
      <c r="BB69" s="169" t="n">
        <v>768</v>
      </c>
      <c r="BC69" s="169" t="n">
        <v>0</v>
      </c>
      <c r="BD69" s="170" t="n">
        <v>768</v>
      </c>
      <c r="BE69" s="132"/>
      <c r="BF69" s="113"/>
      <c r="BG69" s="171" t="n">
        <v>12476466</v>
      </c>
      <c r="BH69" s="172" t="n">
        <v>4873227</v>
      </c>
      <c r="BI69" s="172" t="n">
        <v>0</v>
      </c>
      <c r="BJ69" s="172" t="n">
        <v>0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40673</v>
      </c>
      <c r="BP69" s="172" t="n">
        <v>0</v>
      </c>
      <c r="BQ69" s="172" t="n">
        <v>40673</v>
      </c>
      <c r="BR69" s="172" t="n">
        <v>14270</v>
      </c>
      <c r="BS69" s="172" t="n">
        <v>0</v>
      </c>
      <c r="BT69" s="172" t="n">
        <v>14270</v>
      </c>
      <c r="BU69" s="172" t="n">
        <v>27626</v>
      </c>
      <c r="BV69" s="172" t="n">
        <v>25200</v>
      </c>
      <c r="BW69" s="172" t="n">
        <v>0</v>
      </c>
      <c r="BX69" s="172" t="n">
        <v>10784</v>
      </c>
      <c r="BY69" s="172" t="n">
        <v>0</v>
      </c>
      <c r="BZ69" s="172" t="n">
        <v>10784</v>
      </c>
      <c r="CA69" s="172" t="n">
        <v>5866</v>
      </c>
      <c r="CB69" s="172" t="n">
        <v>0</v>
      </c>
      <c r="CC69" s="172" t="n">
        <v>5866</v>
      </c>
      <c r="CD69" s="172" t="n">
        <v>1685</v>
      </c>
      <c r="CE69" s="172" t="n">
        <v>0</v>
      </c>
      <c r="CF69" s="172" t="n">
        <v>1685</v>
      </c>
      <c r="CG69" s="172" t="n">
        <v>893</v>
      </c>
      <c r="CH69" s="172" t="n">
        <v>0</v>
      </c>
      <c r="CI69" s="173" t="n">
        <v>893</v>
      </c>
      <c r="CL69" s="174" t="n">
        <f aca="false">AE69/$AB69</f>
        <v>0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283421877091532</v>
      </c>
      <c r="CQ69" s="142" t="n">
        <f aca="false">AL69/$AC69</f>
        <v>0</v>
      </c>
      <c r="CR69" s="142" t="n">
        <f aca="false">AN69/$AB69</f>
        <v>0.00164607918320924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172205697473336</v>
      </c>
      <c r="CW69" s="142" t="n">
        <f aca="false">AU69/$AC69</f>
        <v>0</v>
      </c>
      <c r="CX69" s="142" t="n">
        <f aca="false">AW69/$AB69</f>
        <v>0.00112220712853457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0269728786143397</v>
      </c>
      <c r="DB69" s="142" t="n">
        <f aca="false">BC69/$AB69</f>
        <v>0</v>
      </c>
      <c r="DC69" s="142" t="n">
        <f aca="false">BD69/$AC69</f>
        <v>0.000159962708693536</v>
      </c>
      <c r="DD69" s="142" t="n">
        <f aca="false">CP69+CR69+CT69+CV69+CX69+CZ69+DB69</f>
        <v>0.00732456205739249</v>
      </c>
      <c r="DE69" s="175" t="n">
        <f aca="false">CQ69+CS69+CU69+CW69+CY69+DA69+DC69</f>
        <v>0.000429691494836933</v>
      </c>
      <c r="DF69" s="121"/>
      <c r="DG69" s="121"/>
      <c r="DH69" s="174" t="n">
        <f aca="false">BJ69/$BG69</f>
        <v>0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08346214941352</v>
      </c>
      <c r="DN69" s="142" t="n">
        <f aca="false">BS69/$BG69</f>
        <v>0</v>
      </c>
      <c r="DO69" s="142" t="n">
        <f aca="false">BT69/$BH69</f>
        <v>0.00292824446716724</v>
      </c>
      <c r="DP69" s="142" t="n">
        <f aca="false">BV69/$BG69</f>
        <v>0.00201980272298261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221290738149485</v>
      </c>
      <c r="DT69" s="142" t="n">
        <f aca="false">CB69/$BG69</f>
        <v>0</v>
      </c>
      <c r="DU69" s="142" t="n">
        <f aca="false">CC69/$BH69</f>
        <v>0.00120371983492663</v>
      </c>
      <c r="DV69" s="142" t="n">
        <f aca="false">CE69/$BG69</f>
        <v>0</v>
      </c>
      <c r="DW69" s="142" t="n">
        <f aca="false">CF69/$BH69</f>
        <v>0.00034576677835857</v>
      </c>
      <c r="DX69" s="142" t="n">
        <f aca="false">CH69/$BG69</f>
        <v>0</v>
      </c>
      <c r="DY69" s="142" t="n">
        <f aca="false">CI69/$BH69</f>
        <v>0.000183246132388251</v>
      </c>
      <c r="DZ69" s="142" t="n">
        <f aca="false">DL69+DN69+DP69+DR69+DT69+DV69+DX69</f>
        <v>0.00201980272298261</v>
      </c>
      <c r="EA69" s="175" t="n">
        <f aca="false">DM69+DO69+DQ69+DS69+DU69+DW69+DY69</f>
        <v>0.0152200995356875</v>
      </c>
      <c r="EB69" s="121"/>
      <c r="EC69" s="121"/>
      <c r="ED69" s="142" t="n">
        <f aca="false">BG69/AB69</f>
        <v>0.99468450441313</v>
      </c>
      <c r="EE69" s="142" t="n">
        <f aca="false">BH69/AC69</f>
        <v>1.01501899869593</v>
      </c>
      <c r="EF69" s="142" t="e">
        <f aca="false">BI69/AD69</f>
        <v>#DIV/0!</v>
      </c>
      <c r="EG69" s="142" t="e">
        <f aca="false">BJ69/AE69</f>
        <v>#DIV/0!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1.28051506469792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618579045472279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628218571595013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545015330298244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1.3011583011583</v>
      </c>
      <c r="FB69" s="142" t="e">
        <f aca="false">CE69/AZ69</f>
        <v>#DIV/0!</v>
      </c>
      <c r="FC69" s="142" t="n">
        <f aca="false">CF69/BA69</f>
        <v>1.3011583011583</v>
      </c>
      <c r="FD69" s="142" t="n">
        <f aca="false">CG69/BB69</f>
        <v>1.16276041666667</v>
      </c>
      <c r="FE69" s="142" t="e">
        <f aca="false">CH69/BC69</f>
        <v>#DIV/0!</v>
      </c>
      <c r="FF69" s="144" t="n">
        <f aca="false">CI69/BD69</f>
        <v>1.16276041666667</v>
      </c>
      <c r="FG69" s="142" t="n">
        <f aca="false">SUM(BO69+BR69+BU69+BX69+CA69+CD69+CG69)/SUM(AJ69+AM69+AP69+AS69+AV69+AY69+BB69)</f>
        <v>1.20009667075356</v>
      </c>
      <c r="FH69" s="142" t="n">
        <f aca="false">SUM(BP69+BS69+BV69+BY69+CB69+CE69+CH69)/SUM(AK69+AN69+AQ69+AT69+AW69+AZ69+BC69)</f>
        <v>0.274291685261176</v>
      </c>
      <c r="FI69" s="142" t="n">
        <f aca="false">SUM(BQ69+BT69+BW69+BZ69+CC69+CF69+CI69)/SUM(AL69+AO69+AR69+AU69+AX69+BA69+BD69)</f>
        <v>35.952981095492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418774672809829</v>
      </c>
      <c r="FQ69" s="161" t="n">
        <f aca="false">AC69/$FN69</f>
        <v>0.160293770032051</v>
      </c>
      <c r="FR69" s="162" t="n">
        <f aca="false">AD69/$FN69</f>
        <v>0</v>
      </c>
      <c r="FS69" s="162" t="n">
        <f aca="false">AE69/$FN69</f>
        <v>0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106046340811966</v>
      </c>
      <c r="FY69" s="162" t="n">
        <f aca="false">AK69/$FN69</f>
        <v>0.00118689903846154</v>
      </c>
      <c r="FZ69" s="162" t="n">
        <f aca="false">AL69/$FN69</f>
        <v>0</v>
      </c>
      <c r="GA69" s="162" t="n">
        <f aca="false">AM69/$FN69</f>
        <v>0.000770198985042735</v>
      </c>
      <c r="GB69" s="162" t="n">
        <f aca="false">AN69/$FN69</f>
        <v>0.000689336271367521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573116987179487</v>
      </c>
      <c r="GH69" s="162" t="n">
        <f aca="false">AT69/$FN69</f>
        <v>0.000721153846153846</v>
      </c>
      <c r="GI69" s="162" t="n">
        <f aca="false">AU69/$FN69</f>
        <v>0</v>
      </c>
      <c r="GJ69" s="162" t="n">
        <f aca="false">AV69/$FN69</f>
        <v>0.000359341613247863</v>
      </c>
      <c r="GK69" s="162" t="n">
        <f aca="false">AW69/$FN69</f>
        <v>0.000469951923076923</v>
      </c>
      <c r="GL69" s="162" t="n">
        <f aca="false">AX69/$FN69</f>
        <v>0</v>
      </c>
      <c r="GM69" s="162" t="n">
        <f aca="false">AY69/$FN69</f>
        <v>4.3235844017094E-005</v>
      </c>
      <c r="GN69" s="162" t="n">
        <f aca="false">AZ69/$FN69</f>
        <v>0</v>
      </c>
      <c r="GO69" s="162" t="n">
        <f aca="false">BA69/$FN69</f>
        <v>4.3235844017094E-005</v>
      </c>
      <c r="GP69" s="162" t="n">
        <f aca="false">BB69/$FN69</f>
        <v>2.56410256410256E-005</v>
      </c>
      <c r="GQ69" s="162" t="n">
        <f aca="false">BC69/$FN69</f>
        <v>0</v>
      </c>
      <c r="GR69" s="162" t="n">
        <f aca="false">BD69/$FN69</f>
        <v>2.56410256410256E-005</v>
      </c>
      <c r="GS69" s="162" t="n">
        <f aca="false">SUM(FX69,GA69,GD69,GG69,GJ69,GM69,GP69)</f>
        <v>0.00283199786324786</v>
      </c>
      <c r="GT69" s="162" t="n">
        <f aca="false">SUM(FY69,GB69,GE69,GH69,GK69,GN69,GQ69)</f>
        <v>0.00306734107905983</v>
      </c>
      <c r="GU69" s="162" t="n">
        <f aca="false">SUM(FZ69,GC69,GF69,GI69,GL69,GO69,GR69)</f>
        <v>6.88768696581197E-005</v>
      </c>
      <c r="GV69" s="121"/>
      <c r="GW69" s="161" t="n">
        <f aca="false">BG69/$FN69</f>
        <v>0.416548677884615</v>
      </c>
      <c r="GX69" s="161" t="n">
        <f aca="false">BH69/$FN69</f>
        <v>0.162701221955128</v>
      </c>
      <c r="GY69" s="161" t="n">
        <f aca="false">BI69/$FN69</f>
        <v>0</v>
      </c>
      <c r="GZ69" s="161" t="n">
        <f aca="false">BJ69/$FN69</f>
        <v>0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135793936965812</v>
      </c>
      <c r="HF69" s="161" t="n">
        <f aca="false">BP69/$FN69</f>
        <v>0</v>
      </c>
      <c r="HG69" s="161" t="n">
        <f aca="false">BQ69/$FN69</f>
        <v>0.00135793936965812</v>
      </c>
      <c r="HH69" s="161" t="n">
        <f aca="false">BR69/$FN69</f>
        <v>0.000476428952991453</v>
      </c>
      <c r="HI69" s="161" t="n">
        <f aca="false">BS69/$FN69</f>
        <v>0</v>
      </c>
      <c r="HJ69" s="161" t="n">
        <f aca="false">BT69/$FN69</f>
        <v>0.000476428952991453</v>
      </c>
      <c r="HK69" s="161" t="n">
        <f aca="false">BU69/$FN69</f>
        <v>0.000922342414529915</v>
      </c>
      <c r="HL69" s="161" t="n">
        <f aca="false">BV69/$FN69</f>
        <v>0.000841346153846154</v>
      </c>
      <c r="HM69" s="161" t="n">
        <f aca="false">BW69/$FN69</f>
        <v>0</v>
      </c>
      <c r="HN69" s="161" t="n">
        <f aca="false">BX69/$FN69</f>
        <v>0.000360042735042735</v>
      </c>
      <c r="HO69" s="161" t="n">
        <f aca="false">BY69/$FN69</f>
        <v>0</v>
      </c>
      <c r="HP69" s="161" t="n">
        <f aca="false">BZ69/$FN69</f>
        <v>0.000360042735042735</v>
      </c>
      <c r="HQ69" s="161" t="n">
        <f aca="false">CA69/$FN69</f>
        <v>0.000195846688034188</v>
      </c>
      <c r="HR69" s="161" t="n">
        <f aca="false">CB69/$FN69</f>
        <v>0</v>
      </c>
      <c r="HS69" s="161" t="n">
        <f aca="false">CC69/$FN69</f>
        <v>0.000195846688034188</v>
      </c>
      <c r="HT69" s="161" t="n">
        <f aca="false">CD69/$FN69</f>
        <v>5.62566773504274E-005</v>
      </c>
      <c r="HU69" s="161" t="n">
        <f aca="false">CE69/$FN69</f>
        <v>0</v>
      </c>
      <c r="HV69" s="161" t="n">
        <f aca="false">CF69/$FN69</f>
        <v>5.62566773504274E-005</v>
      </c>
      <c r="HW69" s="161" t="n">
        <f aca="false">CG69/$FN69</f>
        <v>2.98143696581197E-005</v>
      </c>
      <c r="HX69" s="161" t="n">
        <f aca="false">CH69/$FN69</f>
        <v>0</v>
      </c>
      <c r="HY69" s="161" t="n">
        <f aca="false">CI69/$FN69</f>
        <v>2.98143696581197E-005</v>
      </c>
      <c r="HZ69" s="162" t="n">
        <f aca="false">SUM(HE69,HH69,HK69,HN69,HQ69,HT69,HW69)</f>
        <v>0.00339867120726496</v>
      </c>
      <c r="IA69" s="162" t="n">
        <f aca="false">SUM(HF69,HI69,HL69,HO69,HR69,HU69,HX69)</f>
        <v>0.000841346153846154</v>
      </c>
      <c r="IB69" s="162" t="n">
        <f aca="false">SUM(HG69,HJ69,HM69,HP69,HS69,HV69,HY69)</f>
        <v>0.0024763287927350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743.7496</v>
      </c>
      <c r="E70" s="203" t="n">
        <v>31.2931</v>
      </c>
      <c r="F70" s="203" t="n">
        <v>35.7607</v>
      </c>
      <c r="G70" s="203" t="n">
        <v>36.8895</v>
      </c>
      <c r="H70" s="203" t="n">
        <v>192.48</v>
      </c>
      <c r="I70" s="203" t="n">
        <v>2.58</v>
      </c>
      <c r="J70" s="178" t="n">
        <v>0.0534666666666667</v>
      </c>
      <c r="L70" s="202" t="n">
        <v>744.1088</v>
      </c>
      <c r="M70" s="203" t="n">
        <v>31.2943</v>
      </c>
      <c r="N70" s="203" t="n">
        <v>35.7618</v>
      </c>
      <c r="O70" s="203" t="n">
        <v>36.8903</v>
      </c>
      <c r="P70" s="203" t="n">
        <v>193.3</v>
      </c>
      <c r="Q70" s="203" t="n">
        <v>2.55</v>
      </c>
      <c r="R70" s="178" t="n">
        <f aca="false">P70/3600</f>
        <v>0.0536944444444445</v>
      </c>
      <c r="S70" s="149"/>
      <c r="T70" s="46"/>
      <c r="U70" s="180"/>
      <c r="V70" s="180"/>
      <c r="W70" s="46"/>
      <c r="X70" s="180"/>
      <c r="Y70" s="181"/>
      <c r="Z70" s="100"/>
      <c r="AA70" s="108"/>
      <c r="AB70" s="186" t="n">
        <v>6385837</v>
      </c>
      <c r="AC70" s="187" t="n">
        <v>2401996</v>
      </c>
      <c r="AD70" s="187" t="n">
        <v>0</v>
      </c>
      <c r="AE70" s="187" t="n">
        <v>0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17588</v>
      </c>
      <c r="AK70" s="187" t="n">
        <v>18546</v>
      </c>
      <c r="AL70" s="187" t="n">
        <v>0</v>
      </c>
      <c r="AM70" s="187" t="n">
        <v>12193</v>
      </c>
      <c r="AN70" s="187" t="n">
        <v>12684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12254</v>
      </c>
      <c r="AT70" s="187" t="n">
        <v>21600</v>
      </c>
      <c r="AU70" s="187" t="n">
        <v>0</v>
      </c>
      <c r="AV70" s="187" t="n">
        <v>7112</v>
      </c>
      <c r="AW70" s="187" t="n">
        <v>16621</v>
      </c>
      <c r="AX70" s="187" t="n">
        <v>0</v>
      </c>
      <c r="AY70" s="187" t="n">
        <v>980</v>
      </c>
      <c r="AZ70" s="187" t="n">
        <v>0</v>
      </c>
      <c r="BA70" s="187" t="n">
        <v>980</v>
      </c>
      <c r="BB70" s="187" t="n">
        <v>561</v>
      </c>
      <c r="BC70" s="187" t="n">
        <v>0</v>
      </c>
      <c r="BD70" s="188" t="n">
        <v>561</v>
      </c>
      <c r="BE70" s="132"/>
      <c r="BF70" s="113"/>
      <c r="BG70" s="133" t="n">
        <v>6341586</v>
      </c>
      <c r="BH70" s="134" t="n">
        <v>2436130</v>
      </c>
      <c r="BI70" s="134" t="n">
        <v>0</v>
      </c>
      <c r="BJ70" s="134" t="n">
        <v>0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20695</v>
      </c>
      <c r="BP70" s="134" t="n">
        <v>0</v>
      </c>
      <c r="BQ70" s="134" t="n">
        <v>20695</v>
      </c>
      <c r="BR70" s="134" t="n">
        <v>6184</v>
      </c>
      <c r="BS70" s="134" t="n">
        <v>0</v>
      </c>
      <c r="BT70" s="134" t="n">
        <v>6184</v>
      </c>
      <c r="BU70" s="134" t="n">
        <v>18704</v>
      </c>
      <c r="BV70" s="134" t="n">
        <v>25200</v>
      </c>
      <c r="BW70" s="134" t="n">
        <v>0</v>
      </c>
      <c r="BX70" s="134" t="n">
        <v>4577</v>
      </c>
      <c r="BY70" s="134" t="n">
        <v>0</v>
      </c>
      <c r="BZ70" s="134" t="n">
        <v>4577</v>
      </c>
      <c r="CA70" s="134" t="n">
        <v>2510</v>
      </c>
      <c r="CB70" s="134" t="n">
        <v>0</v>
      </c>
      <c r="CC70" s="134" t="n">
        <v>2510</v>
      </c>
      <c r="CD70" s="134" t="n">
        <v>1145</v>
      </c>
      <c r="CE70" s="134" t="n">
        <v>0</v>
      </c>
      <c r="CF70" s="134" t="n">
        <v>1145</v>
      </c>
      <c r="CG70" s="134" t="n">
        <v>564</v>
      </c>
      <c r="CH70" s="134" t="n">
        <v>0</v>
      </c>
      <c r="CI70" s="136" t="n">
        <v>564</v>
      </c>
      <c r="CL70" s="192" t="n">
        <f aca="false">AE70/$AB70</f>
        <v>0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290423949123662</v>
      </c>
      <c r="CQ70" s="193" t="n">
        <f aca="false">AL70/$AC70</f>
        <v>0</v>
      </c>
      <c r="CR70" s="193" t="n">
        <f aca="false">AN70/$AB70</f>
        <v>0.00198627055466652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338248533434223</v>
      </c>
      <c r="CW70" s="193" t="n">
        <f aca="false">AU70/$AC70</f>
        <v>0</v>
      </c>
      <c r="CX70" s="193" t="n">
        <f aca="false">AW70/$AB70</f>
        <v>0.0026027911454677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0.000407994018308107</v>
      </c>
      <c r="DB70" s="193" t="n">
        <f aca="false">BC70/$AB70</f>
        <v>0</v>
      </c>
      <c r="DC70" s="193" t="n">
        <f aca="false">BD70/$AC70</f>
        <v>0.000233555759460049</v>
      </c>
      <c r="DD70" s="193" t="n">
        <f aca="false">CP70+CR70+CT70+CV70+CX70+CZ70+DB70</f>
        <v>0.0108757865257131</v>
      </c>
      <c r="DE70" s="194" t="n">
        <f aca="false">CQ70+CS70+CU70+CW70+CY70+DA70+DC70</f>
        <v>0.000641549777768156</v>
      </c>
      <c r="DF70" s="121"/>
      <c r="DG70" s="121"/>
      <c r="DH70" s="192" t="n">
        <f aca="false">BJ70/$BG70</f>
        <v>0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0849503105335101</v>
      </c>
      <c r="DN70" s="193" t="n">
        <f aca="false">BS70/$BG70</f>
        <v>0</v>
      </c>
      <c r="DO70" s="193" t="n">
        <f aca="false">BT70/$BH70</f>
        <v>0.00253845238144106</v>
      </c>
      <c r="DP70" s="193" t="n">
        <f aca="false">BV70/$BG70</f>
        <v>0.00397376933782811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187879957145144</v>
      </c>
      <c r="DT70" s="193" t="n">
        <f aca="false">CB70/$BG70</f>
        <v>0</v>
      </c>
      <c r="DU70" s="193" t="n">
        <f aca="false">CC70/$BH70</f>
        <v>0.00103032268392902</v>
      </c>
      <c r="DV70" s="193" t="n">
        <f aca="false">CE70/$BG70</f>
        <v>0</v>
      </c>
      <c r="DW70" s="193" t="n">
        <f aca="false">CF70/$BH70</f>
        <v>0.000470007758206664</v>
      </c>
      <c r="DX70" s="193" t="n">
        <f aca="false">CH70/$BG70</f>
        <v>0</v>
      </c>
      <c r="DY70" s="193" t="n">
        <f aca="false">CI70/$BH70</f>
        <v>0.000231514738540226</v>
      </c>
      <c r="DZ70" s="193" t="n">
        <f aca="false">DL70+DN70+DP70+DR70+DT70+DV70+DX70</f>
        <v>0.00397376933782811</v>
      </c>
      <c r="EA70" s="194" t="n">
        <f aca="false">DM70+DO70+DQ70+DS70+DU70+DW70+DY70</f>
        <v>0.0146441281869194</v>
      </c>
      <c r="EB70" s="121"/>
      <c r="EC70" s="121"/>
      <c r="ED70" s="142" t="n">
        <f aca="false">BG70/AB70</f>
        <v>0.993070446364353</v>
      </c>
      <c r="EE70" s="142" t="n">
        <f aca="false">BH70/AC70</f>
        <v>1.01421068144993</v>
      </c>
      <c r="EF70" s="142" t="e">
        <f aca="false">BI70/AD70</f>
        <v>#DIV/0!</v>
      </c>
      <c r="EG70" s="142" t="e">
        <f aca="false">BJ70/AE70</f>
        <v>#DIV/0!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1.17665453718444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507176248667268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373510690386812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352924634420697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1.16836734693878</v>
      </c>
      <c r="FB70" s="142" t="e">
        <f aca="false">CE70/AZ70</f>
        <v>#DIV/0!</v>
      </c>
      <c r="FC70" s="142" t="n">
        <f aca="false">CF70/BA70</f>
        <v>1.16836734693878</v>
      </c>
      <c r="FD70" s="142" t="n">
        <f aca="false">CG70/BB70</f>
        <v>1.00534759358289</v>
      </c>
      <c r="FE70" s="142" t="e">
        <f aca="false">CH70/BC70</f>
        <v>#DIV/0!</v>
      </c>
      <c r="FF70" s="144" t="n">
        <f aca="false">CI70/BD70</f>
        <v>1.00534759358289</v>
      </c>
      <c r="FG70" s="142" t="n">
        <f aca="false">SUM(BO70+BR70+BU70+BX70+CA70+CD70+CG70)/SUM(AJ70+AM70+AP70+AS70+AV70+AY70+BB70)</f>
        <v>1.0728180239899</v>
      </c>
      <c r="FH70" s="142" t="n">
        <f aca="false">SUM(BP70+BS70+BV70+BY70+CB70+CE70+CH70)/SUM(AK70+AN70+AQ70+AT70+AW70+AZ70+BC70)</f>
        <v>0.362845747361449</v>
      </c>
      <c r="FI70" s="142" t="n">
        <f aca="false">SUM(BQ70+BT70+BW70+BZ70+CC70+CF70+CI70)/SUM(AL70+AO70+AR70+AU70+AX70+BA70+BD70)</f>
        <v>23.1505515898767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213202357104701</v>
      </c>
      <c r="FQ70" s="161" t="n">
        <f aca="false">AC70/$FN70</f>
        <v>0.0801948450854701</v>
      </c>
      <c r="FR70" s="162" t="n">
        <f aca="false">AD70/$FN70</f>
        <v>0</v>
      </c>
      <c r="FS70" s="162" t="n">
        <f aca="false">AE70/$FN70</f>
        <v>0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0.000587206196581197</v>
      </c>
      <c r="FY70" s="162" t="n">
        <f aca="false">AK70/$FN70</f>
        <v>0.000619190705128205</v>
      </c>
      <c r="FZ70" s="162" t="n">
        <f aca="false">AL70/$FN70</f>
        <v>0</v>
      </c>
      <c r="GA70" s="162" t="n">
        <f aca="false">AM70/$FN70</f>
        <v>0.000407084668803419</v>
      </c>
      <c r="GB70" s="162" t="n">
        <f aca="false">AN70/$FN70</f>
        <v>0.000423477564102564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409121260683761</v>
      </c>
      <c r="GH70" s="162" t="n">
        <f aca="false">AT70/$FN70</f>
        <v>0.000721153846153846</v>
      </c>
      <c r="GI70" s="162" t="n">
        <f aca="false">AU70/$FN70</f>
        <v>0</v>
      </c>
      <c r="GJ70" s="162" t="n">
        <f aca="false">AV70/$FN70</f>
        <v>0.000237446581196581</v>
      </c>
      <c r="GK70" s="162" t="n">
        <f aca="false">AW70/$FN70</f>
        <v>0.000554921207264957</v>
      </c>
      <c r="GL70" s="162" t="n">
        <f aca="false">AX70/$FN70</f>
        <v>0</v>
      </c>
      <c r="GM70" s="162" t="n">
        <f aca="false">AY70/$FN70</f>
        <v>3.27190170940171E-005</v>
      </c>
      <c r="GN70" s="162" t="n">
        <f aca="false">AZ70/$FN70</f>
        <v>0</v>
      </c>
      <c r="GO70" s="162" t="n">
        <f aca="false">BA70/$FN70</f>
        <v>3.27190170940171E-005</v>
      </c>
      <c r="GP70" s="162" t="n">
        <f aca="false">BB70/$FN70</f>
        <v>1.8729967948718E-005</v>
      </c>
      <c r="GQ70" s="162" t="n">
        <f aca="false">BC70/$FN70</f>
        <v>0</v>
      </c>
      <c r="GR70" s="162" t="n">
        <f aca="false">BD70/$FN70</f>
        <v>1.8729967948718E-005</v>
      </c>
      <c r="GS70" s="162" t="n">
        <f aca="false">SUM(FX70,GA70,GD70,GG70,GJ70,GM70,GP70)</f>
        <v>0.00169230769230769</v>
      </c>
      <c r="GT70" s="162" t="n">
        <f aca="false">SUM(FY70,GB70,GE70,GH70,GK70,GN70,GQ70)</f>
        <v>0.00231874332264957</v>
      </c>
      <c r="GU70" s="162" t="n">
        <f aca="false">SUM(FZ70,GC70,GF70,GI70,GL70,GO70,GR70)</f>
        <v>5.1448985042735E-005</v>
      </c>
      <c r="GV70" s="121"/>
      <c r="GW70" s="161" t="n">
        <f aca="false">BG70/$FN70</f>
        <v>0.211724959935897</v>
      </c>
      <c r="GX70" s="161" t="n">
        <f aca="false">BH70/$FN70</f>
        <v>0.081334468482906</v>
      </c>
      <c r="GY70" s="161" t="n">
        <f aca="false">BI70/$FN70</f>
        <v>0</v>
      </c>
      <c r="GZ70" s="161" t="n">
        <f aca="false">BJ70/$FN70</f>
        <v>0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0.000690938835470086</v>
      </c>
      <c r="HF70" s="161" t="n">
        <f aca="false">BP70/$FN70</f>
        <v>0</v>
      </c>
      <c r="HG70" s="161" t="n">
        <f aca="false">BQ70/$FN70</f>
        <v>0.000690938835470086</v>
      </c>
      <c r="HH70" s="161" t="n">
        <f aca="false">BR70/$FN70</f>
        <v>0.000206463675213675</v>
      </c>
      <c r="HI70" s="161" t="n">
        <f aca="false">BS70/$FN70</f>
        <v>0</v>
      </c>
      <c r="HJ70" s="161" t="n">
        <f aca="false">BT70/$FN70</f>
        <v>0.000206463675213675</v>
      </c>
      <c r="HK70" s="161" t="n">
        <f aca="false">BU70/$FN70</f>
        <v>0.000624465811965812</v>
      </c>
      <c r="HL70" s="161" t="n">
        <f aca="false">BV70/$FN70</f>
        <v>0.000841346153846154</v>
      </c>
      <c r="HM70" s="161" t="n">
        <f aca="false">BW70/$FN70</f>
        <v>0</v>
      </c>
      <c r="HN70" s="161" t="n">
        <f aca="false">BX70/$FN70</f>
        <v>0.000152811164529915</v>
      </c>
      <c r="HO70" s="161" t="n">
        <f aca="false">BY70/$FN70</f>
        <v>0</v>
      </c>
      <c r="HP70" s="161" t="n">
        <f aca="false">BZ70/$FN70</f>
        <v>0.000152811164529915</v>
      </c>
      <c r="HQ70" s="161" t="n">
        <f aca="false">CA70/$FN70</f>
        <v>8.38007478632479E-005</v>
      </c>
      <c r="HR70" s="161" t="n">
        <f aca="false">CB70/$FN70</f>
        <v>0</v>
      </c>
      <c r="HS70" s="161" t="n">
        <f aca="false">CC70/$FN70</f>
        <v>8.38007478632479E-005</v>
      </c>
      <c r="HT70" s="161" t="n">
        <f aca="false">CD70/$FN70</f>
        <v>3.82278311965812E-005</v>
      </c>
      <c r="HU70" s="161" t="n">
        <f aca="false">CE70/$FN70</f>
        <v>0</v>
      </c>
      <c r="HV70" s="161" t="n">
        <f aca="false">CF70/$FN70</f>
        <v>3.82278311965812E-005</v>
      </c>
      <c r="HW70" s="161" t="n">
        <f aca="false">CG70/$FN70</f>
        <v>1.88301282051282E-005</v>
      </c>
      <c r="HX70" s="161" t="n">
        <f aca="false">CH70/$FN70</f>
        <v>0</v>
      </c>
      <c r="HY70" s="161" t="n">
        <f aca="false">CI70/$FN70</f>
        <v>1.88301282051282E-005</v>
      </c>
      <c r="HZ70" s="162" t="n">
        <f aca="false">SUM(HE70,HH70,HK70,HN70,HQ70,HT70,HW70)</f>
        <v>0.00181553819444444</v>
      </c>
      <c r="IA70" s="162" t="n">
        <f aca="false">SUM(HF70,HI70,HL70,HO70,HR70,HU70,HX70)</f>
        <v>0.000841346153846154</v>
      </c>
      <c r="IB70" s="162" t="n">
        <f aca="false">SUM(HG70,HJ70,HM70,HP70,HS70,HV70,HY70)</f>
        <v>0.00119107238247863</v>
      </c>
    </row>
    <row r="71" customFormat="false" ht="12" hidden="false" customHeight="false" outlineLevel="0" collapsed="false">
      <c r="A71" s="7" t="s">
        <v>154</v>
      </c>
      <c r="B71" s="7" t="s">
        <v>119</v>
      </c>
      <c r="C71" s="7" t="n">
        <v>22</v>
      </c>
      <c r="D71" s="195" t="n">
        <v>30172.7392</v>
      </c>
      <c r="E71" s="196" t="n">
        <v>43.807</v>
      </c>
      <c r="F71" s="196" t="n">
        <v>46.8358</v>
      </c>
      <c r="G71" s="196" t="n">
        <v>47.9521</v>
      </c>
      <c r="H71" s="196" t="n">
        <v>4273.1</v>
      </c>
      <c r="I71" s="196" t="n">
        <v>55.7</v>
      </c>
      <c r="J71" s="147" t="n">
        <v>1.18697222222222</v>
      </c>
      <c r="L71" s="195" t="n">
        <v>30171.212</v>
      </c>
      <c r="M71" s="196" t="n">
        <v>43.8058</v>
      </c>
      <c r="N71" s="196" t="n">
        <v>46.8184</v>
      </c>
      <c r="O71" s="196" t="n">
        <v>47.9307</v>
      </c>
      <c r="P71" s="196" t="n">
        <v>4238.39</v>
      </c>
      <c r="Q71" s="196" t="n">
        <v>55.09</v>
      </c>
      <c r="R71" s="147" t="n">
        <f aca="false">P71/3600</f>
        <v>1.17733055555556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Z71" s="59"/>
      <c r="AA71" s="108"/>
      <c r="AB71" s="150" t="n">
        <v>220578822</v>
      </c>
      <c r="AC71" s="151" t="n">
        <v>127615488</v>
      </c>
      <c r="AD71" s="151" t="n">
        <v>0</v>
      </c>
      <c r="AE71" s="151" t="n">
        <v>0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674983</v>
      </c>
      <c r="AK71" s="151" t="n">
        <v>886676</v>
      </c>
      <c r="AL71" s="151" t="n">
        <v>0</v>
      </c>
      <c r="AM71" s="151" t="n">
        <v>384997</v>
      </c>
      <c r="AN71" s="151" t="n">
        <v>493046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287108</v>
      </c>
      <c r="AT71" s="151" t="n">
        <v>410400</v>
      </c>
      <c r="AU71" s="151" t="n">
        <v>0</v>
      </c>
      <c r="AV71" s="151" t="n">
        <v>262926</v>
      </c>
      <c r="AW71" s="151" t="n">
        <v>289569</v>
      </c>
      <c r="AX71" s="151" t="n">
        <v>0</v>
      </c>
      <c r="AY71" s="151" t="n">
        <v>10530</v>
      </c>
      <c r="AZ71" s="151" t="n">
        <v>0</v>
      </c>
      <c r="BA71" s="151" t="n">
        <v>10530</v>
      </c>
      <c r="BB71" s="151" t="n">
        <v>3596</v>
      </c>
      <c r="BC71" s="151" t="n">
        <v>0</v>
      </c>
      <c r="BD71" s="152" t="n">
        <v>3596</v>
      </c>
      <c r="BE71" s="132"/>
      <c r="BF71" s="113"/>
      <c r="BG71" s="153" t="n">
        <v>218931131</v>
      </c>
      <c r="BH71" s="154" t="n">
        <v>128858694</v>
      </c>
      <c r="BI71" s="154" t="n">
        <v>0</v>
      </c>
      <c r="BJ71" s="154" t="n">
        <v>0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610620</v>
      </c>
      <c r="BP71" s="154" t="n">
        <v>0</v>
      </c>
      <c r="BQ71" s="154" t="n">
        <v>610620</v>
      </c>
      <c r="BR71" s="154" t="n">
        <v>215394</v>
      </c>
      <c r="BS71" s="154" t="n">
        <v>0</v>
      </c>
      <c r="BT71" s="154" t="n">
        <v>215394</v>
      </c>
      <c r="BU71" s="154" t="n">
        <v>348393</v>
      </c>
      <c r="BV71" s="154" t="n">
        <v>432000</v>
      </c>
      <c r="BW71" s="154" t="n">
        <v>0</v>
      </c>
      <c r="BX71" s="154" t="n">
        <v>262278</v>
      </c>
      <c r="BY71" s="154" t="n">
        <v>0</v>
      </c>
      <c r="BZ71" s="154" t="n">
        <v>262278</v>
      </c>
      <c r="CA71" s="154" t="n">
        <v>155832</v>
      </c>
      <c r="CB71" s="154" t="n">
        <v>0</v>
      </c>
      <c r="CC71" s="154" t="n">
        <v>155832</v>
      </c>
      <c r="CD71" s="154" t="n">
        <v>9870</v>
      </c>
      <c r="CE71" s="154" t="n">
        <v>0</v>
      </c>
      <c r="CF71" s="154" t="n">
        <v>9870</v>
      </c>
      <c r="CG71" s="154" t="n">
        <v>3338</v>
      </c>
      <c r="CH71" s="154" t="n">
        <v>0</v>
      </c>
      <c r="CI71" s="155" t="n">
        <v>3338</v>
      </c>
      <c r="CL71" s="156" t="n">
        <f aca="false">AE71/$AB71</f>
        <v>0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401976940469834</v>
      </c>
      <c r="CQ71" s="157" t="n">
        <f aca="false">AL71/$AC71</f>
        <v>0</v>
      </c>
      <c r="CR71" s="157" t="n">
        <f aca="false">AN71/$AB71</f>
        <v>0.00223523725228708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0186055939676747</v>
      </c>
      <c r="CW71" s="157" t="n">
        <f aca="false">AU71/$AC71</f>
        <v>0</v>
      </c>
      <c r="CX71" s="157" t="n">
        <f aca="false">AW71/$AB71</f>
        <v>0.00131276882057154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8.2513495540604E-005</v>
      </c>
      <c r="DB71" s="157" t="n">
        <f aca="false">BC71/$AB71</f>
        <v>0</v>
      </c>
      <c r="DC71" s="157" t="n">
        <f aca="false">BD71/$AC71</f>
        <v>2.81783979073136E-005</v>
      </c>
      <c r="DD71" s="157" t="n">
        <f aca="false">CP71+CR71+CT71+CV71+CX71+CZ71+DB71</f>
        <v>0.00942833487432443</v>
      </c>
      <c r="DE71" s="158" t="n">
        <f aca="false">CQ71+CS71+CU71+CW71+CY71+DA71+DC71</f>
        <v>0.000110691893447918</v>
      </c>
      <c r="DF71" s="121"/>
      <c r="DG71" s="121"/>
      <c r="DH71" s="156" t="n">
        <f aca="false">BJ71/$BG71</f>
        <v>0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0473867909913785</v>
      </c>
      <c r="DN71" s="157" t="n">
        <f aca="false">BS71/$BG71</f>
        <v>0</v>
      </c>
      <c r="DO71" s="157" t="n">
        <f aca="false">BT71/$BH71</f>
        <v>0.00167155194045347</v>
      </c>
      <c r="DP71" s="157" t="n">
        <f aca="false">BV71/$BG71</f>
        <v>0.00197322325987527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203539235001094</v>
      </c>
      <c r="DT71" s="157" t="n">
        <f aca="false">CB71/$BG71</f>
        <v>0</v>
      </c>
      <c r="DU71" s="157" t="n">
        <f aca="false">CC71/$BH71</f>
        <v>0.00120932468863917</v>
      </c>
      <c r="DV71" s="157" t="n">
        <f aca="false">CE71/$BG71</f>
        <v>0</v>
      </c>
      <c r="DW71" s="157" t="n">
        <f aca="false">CF71/$BH71</f>
        <v>7.65955302946032E-005</v>
      </c>
      <c r="DX71" s="157" t="n">
        <f aca="false">CH71/$BG71</f>
        <v>0</v>
      </c>
      <c r="DY71" s="157" t="n">
        <f aca="false">CI71/$BH71</f>
        <v>2.59043444907179E-005</v>
      </c>
      <c r="DZ71" s="157" t="n">
        <f aca="false">DL71+DN71+DP71+DR71+DT71+DV71+DX71</f>
        <v>0.00197322325987527</v>
      </c>
      <c r="EA71" s="158" t="n">
        <f aca="false">DM71+DO71+DQ71+DS71+DU71+DW71+DY71</f>
        <v>0.00975744795302675</v>
      </c>
      <c r="EB71" s="121"/>
      <c r="EC71" s="121"/>
      <c r="ED71" s="142" t="n">
        <f aca="false">BG71/AB71</f>
        <v>0.99253014870122</v>
      </c>
      <c r="EE71" s="142" t="n">
        <f aca="false">BH71/AC71</f>
        <v>1.00974181127607</v>
      </c>
      <c r="EF71" s="142" t="e">
        <f aca="false">BI71/AD71</f>
        <v>#DIV/0!</v>
      </c>
      <c r="EG71" s="142" t="e">
        <f aca="false">BJ71/AE71</f>
        <v>#DIV/0!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0.904645005874222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559469294565932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913516864733828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592683873028913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0.937321937321937</v>
      </c>
      <c r="FB71" s="142" t="e">
        <f aca="false">CE71/AZ71</f>
        <v>#DIV/0!</v>
      </c>
      <c r="FC71" s="142" t="n">
        <f aca="false">CF71/BA71</f>
        <v>0.937321937321937</v>
      </c>
      <c r="FD71" s="142" t="n">
        <f aca="false">CG71/BB71</f>
        <v>0.92825361512792</v>
      </c>
      <c r="FE71" s="142" t="e">
        <f aca="false">CH71/BC71</f>
        <v>#DIV/0!</v>
      </c>
      <c r="FF71" s="144" t="n">
        <f aca="false">CI71/BD71</f>
        <v>0.92825361512792</v>
      </c>
      <c r="FG71" s="142" t="n">
        <f aca="false">SUM(BO71+BR71+BU71+BX71+CA71+CD71+CG71)/SUM(AJ71+AM71+AP71+AS71+AV71+AY71+BB71)</f>
        <v>0.988661691726083</v>
      </c>
      <c r="FH71" s="142" t="n">
        <f aca="false">SUM(BP71+BS71+BV71+BY71+CB71+CE71+CH71)/SUM(AK71+AN71+AQ71+AT71+AW71+AZ71+BC71)</f>
        <v>0.207723166566572</v>
      </c>
      <c r="FI71" s="142" t="n">
        <f aca="false">SUM(BQ71+BT71+BW71+BZ71+CC71+CF71+CI71)/SUM(AL71+AO71+AR71+AU71+AX71+BA71+BD71)</f>
        <v>89.0083533909104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39890556640625</v>
      </c>
      <c r="FQ71" s="161" t="n">
        <f aca="false">AC71/$FN71</f>
        <v>0.230786111111111</v>
      </c>
      <c r="FR71" s="162" t="n">
        <f aca="false">AD71/$FN71</f>
        <v>0</v>
      </c>
      <c r="FS71" s="162" t="n">
        <f aca="false">AE71/$FN71</f>
        <v>0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0.00122067238136574</v>
      </c>
      <c r="FY71" s="162" t="n">
        <f aca="false">AK71/$FN71</f>
        <v>0.0016035083912037</v>
      </c>
      <c r="FZ71" s="162" t="n">
        <f aca="false">AL71/$FN71</f>
        <v>0</v>
      </c>
      <c r="GA71" s="162" t="n">
        <f aca="false">AM71/$FN71</f>
        <v>0.000696247468171296</v>
      </c>
      <c r="GB71" s="162" t="n">
        <f aca="false">AN71/$FN71</f>
        <v>0.000891648582175926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0.000519220196759259</v>
      </c>
      <c r="GH71" s="162" t="n">
        <f aca="false">AT71/$FN71</f>
        <v>0.0007421875</v>
      </c>
      <c r="GI71" s="162" t="n">
        <f aca="false">AU71/$FN71</f>
        <v>0</v>
      </c>
      <c r="GJ71" s="162" t="n">
        <f aca="false">AV71/$FN71</f>
        <v>0.00047548828125</v>
      </c>
      <c r="GK71" s="162" t="n">
        <f aca="false">AW71/$FN71</f>
        <v>0.000523670789930556</v>
      </c>
      <c r="GL71" s="162" t="n">
        <f aca="false">AX71/$FN71</f>
        <v>0</v>
      </c>
      <c r="GM71" s="162" t="n">
        <f aca="false">AY71/$FN71</f>
        <v>1.904296875E-005</v>
      </c>
      <c r="GN71" s="162" t="n">
        <f aca="false">AZ71/$FN71</f>
        <v>0</v>
      </c>
      <c r="GO71" s="162" t="n">
        <f aca="false">BA71/$FN71</f>
        <v>1.904296875E-005</v>
      </c>
      <c r="GP71" s="162" t="n">
        <f aca="false">BB71/$FN71</f>
        <v>6.50318287037037E-006</v>
      </c>
      <c r="GQ71" s="162" t="n">
        <f aca="false">BC71/$FN71</f>
        <v>0</v>
      </c>
      <c r="GR71" s="162" t="n">
        <f aca="false">BD71/$FN71</f>
        <v>6.50318287037037E-006</v>
      </c>
      <c r="GS71" s="162" t="n">
        <f aca="false">SUM(FX71,GA71,GD71,GG71,GJ71,GM71,GP71)</f>
        <v>0.00293717447916667</v>
      </c>
      <c r="GT71" s="162" t="n">
        <f aca="false">SUM(FY71,GB71,GE71,GH71,GK71,GN71,GQ71)</f>
        <v>0.00376101526331019</v>
      </c>
      <c r="GU71" s="162" t="n">
        <f aca="false">SUM(FZ71,GC71,GF71,GI71,GL71,GO71,GR71)</f>
        <v>2.55461516203704E-005</v>
      </c>
      <c r="GV71" s="121"/>
      <c r="GW71" s="161" t="n">
        <f aca="false">BG71/$FN71</f>
        <v>0.39592580114294</v>
      </c>
      <c r="GX71" s="161" t="n">
        <f aca="false">BH71/$FN71</f>
        <v>0.233034385850694</v>
      </c>
      <c r="GY71" s="161" t="n">
        <f aca="false">BI71/$FN71</f>
        <v>0</v>
      </c>
      <c r="GZ71" s="161" t="n">
        <f aca="false">BJ71/$FN71</f>
        <v>0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0.00110427517361111</v>
      </c>
      <c r="HF71" s="161" t="n">
        <f aca="false">BP71/$FN71</f>
        <v>0</v>
      </c>
      <c r="HG71" s="161" t="n">
        <f aca="false">BQ71/$FN71</f>
        <v>0.00110427517361111</v>
      </c>
      <c r="HH71" s="161" t="n">
        <f aca="false">BR71/$FN71</f>
        <v>0.000389529079861111</v>
      </c>
      <c r="HI71" s="161" t="n">
        <f aca="false">BS71/$FN71</f>
        <v>0</v>
      </c>
      <c r="HJ71" s="161" t="n">
        <f aca="false">BT71/$FN71</f>
        <v>0.000389529079861111</v>
      </c>
      <c r="HK71" s="161" t="n">
        <f aca="false">BU71/$FN71</f>
        <v>0.000630050998263889</v>
      </c>
      <c r="HL71" s="161" t="n">
        <f aca="false">BV71/$FN71</f>
        <v>0.00078125</v>
      </c>
      <c r="HM71" s="161" t="n">
        <f aca="false">BW71/$FN71</f>
        <v>0</v>
      </c>
      <c r="HN71" s="161" t="n">
        <f aca="false">BX71/$FN71</f>
        <v>0.00047431640625</v>
      </c>
      <c r="HO71" s="161" t="n">
        <f aca="false">BY71/$FN71</f>
        <v>0</v>
      </c>
      <c r="HP71" s="161" t="n">
        <f aca="false">BZ71/$FN71</f>
        <v>0.00047431640625</v>
      </c>
      <c r="HQ71" s="161" t="n">
        <f aca="false">CA71/$FN71</f>
        <v>0.000281814236111111</v>
      </c>
      <c r="HR71" s="161" t="n">
        <f aca="false">CB71/$FN71</f>
        <v>0</v>
      </c>
      <c r="HS71" s="161" t="n">
        <f aca="false">CC71/$FN71</f>
        <v>0.000281814236111111</v>
      </c>
      <c r="HT71" s="161" t="n">
        <f aca="false">CD71/$FN71</f>
        <v>1.78493923611111E-005</v>
      </c>
      <c r="HU71" s="161" t="n">
        <f aca="false">CE71/$FN71</f>
        <v>0</v>
      </c>
      <c r="HV71" s="161" t="n">
        <f aca="false">CF71/$FN71</f>
        <v>1.78493923611111E-005</v>
      </c>
      <c r="HW71" s="161" t="n">
        <f aca="false">CG71/$FN71</f>
        <v>6.03660300925926E-006</v>
      </c>
      <c r="HX71" s="161" t="n">
        <f aca="false">CH71/$FN71</f>
        <v>0</v>
      </c>
      <c r="HY71" s="161" t="n">
        <f aca="false">CI71/$FN71</f>
        <v>6.03660300925926E-006</v>
      </c>
      <c r="HZ71" s="162" t="n">
        <f aca="false">SUM(HE71,HH71,HK71,HN71,HQ71,HT71,HW71)</f>
        <v>0.00290387188946759</v>
      </c>
      <c r="IA71" s="162" t="n">
        <f aca="false">SUM(HF71,HI71,HL71,HO71,HR71,HU71,HX71)</f>
        <v>0.00078125</v>
      </c>
      <c r="IB71" s="162" t="n">
        <f aca="false">SUM(HG71,HJ71,HM71,HP71,HS71,HV71,HY71)</f>
        <v>0.0022738208912037</v>
      </c>
    </row>
    <row r="72" customFormat="false" ht="12" hidden="false" customHeight="false" outlineLevel="0" collapsed="false">
      <c r="A72" s="11" t="s">
        <v>155</v>
      </c>
      <c r="B72" s="11"/>
      <c r="C72" s="11" t="n">
        <v>27</v>
      </c>
      <c r="D72" s="200" t="n">
        <v>18491.7016</v>
      </c>
      <c r="E72" s="201" t="n">
        <v>41.2491</v>
      </c>
      <c r="F72" s="201" t="n">
        <v>44.513</v>
      </c>
      <c r="G72" s="201" t="n">
        <v>45.7278</v>
      </c>
      <c r="H72" s="201" t="n">
        <v>3768.06</v>
      </c>
      <c r="I72" s="201" t="n">
        <v>49.31</v>
      </c>
      <c r="J72" s="165" t="n">
        <v>1.04668333333333</v>
      </c>
      <c r="L72" s="200" t="n">
        <v>18496.7072</v>
      </c>
      <c r="M72" s="201" t="n">
        <v>41.246</v>
      </c>
      <c r="N72" s="201" t="n">
        <v>44.4839</v>
      </c>
      <c r="O72" s="201" t="n">
        <v>45.6906</v>
      </c>
      <c r="P72" s="201" t="n">
        <v>3754.36</v>
      </c>
      <c r="Q72" s="201" t="n">
        <v>48.79</v>
      </c>
      <c r="R72" s="165" t="n">
        <f aca="false">P72/3600</f>
        <v>1.04287777777778</v>
      </c>
      <c r="S72" s="149"/>
      <c r="T72" s="44"/>
      <c r="U72" s="100"/>
      <c r="V72" s="100"/>
      <c r="W72" s="44"/>
      <c r="X72" s="100"/>
      <c r="Y72" s="167"/>
      <c r="Z72" s="100"/>
      <c r="AA72" s="108"/>
      <c r="AB72" s="168" t="n">
        <v>145284860</v>
      </c>
      <c r="AC72" s="169" t="n">
        <v>72255439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494752</v>
      </c>
      <c r="AK72" s="169" t="n">
        <v>686662</v>
      </c>
      <c r="AL72" s="169" t="n">
        <v>0</v>
      </c>
      <c r="AM72" s="169" t="n">
        <v>313531</v>
      </c>
      <c r="AN72" s="169" t="n">
        <v>392172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273359</v>
      </c>
      <c r="AT72" s="169" t="n">
        <v>410400</v>
      </c>
      <c r="AU72" s="169" t="n">
        <v>0</v>
      </c>
      <c r="AV72" s="169" t="n">
        <v>240371</v>
      </c>
      <c r="AW72" s="169" t="n">
        <v>278770</v>
      </c>
      <c r="AX72" s="169" t="n">
        <v>0</v>
      </c>
      <c r="AY72" s="169" t="n">
        <v>34620</v>
      </c>
      <c r="AZ72" s="169" t="n">
        <v>0</v>
      </c>
      <c r="BA72" s="169" t="n">
        <v>34620</v>
      </c>
      <c r="BB72" s="169" t="n">
        <v>12875</v>
      </c>
      <c r="BC72" s="169" t="n">
        <v>0</v>
      </c>
      <c r="BD72" s="170" t="n">
        <v>12875</v>
      </c>
      <c r="BE72" s="132"/>
      <c r="BF72" s="113"/>
      <c r="BG72" s="171" t="n">
        <v>143948856</v>
      </c>
      <c r="BH72" s="172" t="n">
        <v>73256913</v>
      </c>
      <c r="BI72" s="172" t="n">
        <v>0</v>
      </c>
      <c r="BJ72" s="172" t="n">
        <v>0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506956</v>
      </c>
      <c r="BP72" s="172" t="n">
        <v>0</v>
      </c>
      <c r="BQ72" s="172" t="n">
        <v>506956</v>
      </c>
      <c r="BR72" s="172" t="n">
        <v>181062</v>
      </c>
      <c r="BS72" s="172" t="n">
        <v>0</v>
      </c>
      <c r="BT72" s="172" t="n">
        <v>181062</v>
      </c>
      <c r="BU72" s="172" t="n">
        <v>368835</v>
      </c>
      <c r="BV72" s="172" t="n">
        <v>432000</v>
      </c>
      <c r="BW72" s="172" t="n">
        <v>0</v>
      </c>
      <c r="BX72" s="172" t="n">
        <v>192524</v>
      </c>
      <c r="BY72" s="172" t="n">
        <v>0</v>
      </c>
      <c r="BZ72" s="172" t="n">
        <v>192524</v>
      </c>
      <c r="CA72" s="172" t="n">
        <v>120847</v>
      </c>
      <c r="CB72" s="172" t="n">
        <v>0</v>
      </c>
      <c r="CC72" s="172" t="n">
        <v>120847</v>
      </c>
      <c r="CD72" s="172" t="n">
        <v>34795</v>
      </c>
      <c r="CE72" s="172" t="n">
        <v>0</v>
      </c>
      <c r="CF72" s="172" t="n">
        <v>34795</v>
      </c>
      <c r="CG72" s="172" t="n">
        <v>12785</v>
      </c>
      <c r="CH72" s="172" t="n">
        <v>0</v>
      </c>
      <c r="CI72" s="173" t="n">
        <v>12785</v>
      </c>
      <c r="CL72" s="174" t="n">
        <f aca="false">AE72/$AB72</f>
        <v>0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472631490989495</v>
      </c>
      <c r="CQ72" s="142" t="n">
        <f aca="false">AL72/$AC72</f>
        <v>0</v>
      </c>
      <c r="CR72" s="142" t="n">
        <f aca="false">AN72/$AB72</f>
        <v>0.00269933150639372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0282479537096983</v>
      </c>
      <c r="CW72" s="142" t="n">
        <f aca="false">AU72/$AC72</f>
        <v>0</v>
      </c>
      <c r="CX72" s="142" t="n">
        <f aca="false">AW72/$AB72</f>
        <v>0.00191878217730326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0479133480871938</v>
      </c>
      <c r="DB72" s="142" t="n">
        <f aca="false">BC72/$AB72</f>
        <v>0</v>
      </c>
      <c r="DC72" s="142" t="n">
        <f aca="false">BD72/$AC72</f>
        <v>0.000178187278053905</v>
      </c>
      <c r="DD72" s="142" t="n">
        <f aca="false">CP72+CR72+CT72+CV72+CX72+CZ72+DB72</f>
        <v>0.0121692239645618</v>
      </c>
      <c r="DE72" s="175" t="n">
        <f aca="false">CQ72+CS72+CU72+CW72+CY72+DA72+DC72</f>
        <v>0.000657320758925844</v>
      </c>
      <c r="DF72" s="121"/>
      <c r="DG72" s="121"/>
      <c r="DH72" s="174" t="n">
        <f aca="false">BJ72/$BG72</f>
        <v>0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0692024792254077</v>
      </c>
      <c r="DN72" s="142" t="n">
        <f aca="false">BS72/$BG72</f>
        <v>0</v>
      </c>
      <c r="DO72" s="142" t="n">
        <f aca="false">BT72/$BH72</f>
        <v>0.00247160291889449</v>
      </c>
      <c r="DP72" s="142" t="n">
        <f aca="false">BV72/$BG72</f>
        <v>0.00300106587856454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262806596832711</v>
      </c>
      <c r="DT72" s="142" t="n">
        <f aca="false">CB72/$BG72</f>
        <v>0</v>
      </c>
      <c r="DU72" s="142" t="n">
        <f aca="false">CC72/$BH72</f>
        <v>0.00164963271111356</v>
      </c>
      <c r="DV72" s="142" t="n">
        <f aca="false">CE72/$BG72</f>
        <v>0</v>
      </c>
      <c r="DW72" s="142" t="n">
        <f aca="false">CF72/$BH72</f>
        <v>0.000474972239138714</v>
      </c>
      <c r="DX72" s="142" t="n">
        <f aca="false">CH72/$BG72</f>
        <v>0</v>
      </c>
      <c r="DY72" s="142" t="n">
        <f aca="false">CI72/$BH72</f>
        <v>0.000174522778485083</v>
      </c>
      <c r="DZ72" s="142" t="n">
        <f aca="false">DL72+DN72+DP72+DR72+DT72+DV72+DX72</f>
        <v>0.00300106587856454</v>
      </c>
      <c r="EA72" s="175" t="n">
        <f aca="false">DM72+DO72+DQ72+DS72+DU72+DW72+DY72</f>
        <v>0.0143190445384997</v>
      </c>
      <c r="EB72" s="121"/>
      <c r="EC72" s="121"/>
      <c r="ED72" s="142" t="n">
        <f aca="false">BG72/AB72</f>
        <v>0.990804244846986</v>
      </c>
      <c r="EE72" s="142" t="n">
        <f aca="false">BH72/AC72</f>
        <v>1.01386018843509</v>
      </c>
      <c r="EF72" s="142" t="e">
        <f aca="false">BI72/AD72</f>
        <v>#DIV/0!</v>
      </c>
      <c r="EG72" s="142" t="e">
        <f aca="false">BJ72/AE72</f>
        <v>#DIV/0!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1.02466690382252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577493134650162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704289963015668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502751995873046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1.00505488157135</v>
      </c>
      <c r="FB72" s="142" t="e">
        <f aca="false">CE72/AZ72</f>
        <v>#DIV/0!</v>
      </c>
      <c r="FC72" s="142" t="n">
        <f aca="false">CF72/BA72</f>
        <v>1.00505488157135</v>
      </c>
      <c r="FD72" s="142" t="n">
        <f aca="false">CG72/BB72</f>
        <v>0.993009708737864</v>
      </c>
      <c r="FE72" s="142" t="e">
        <f aca="false">CH72/BC72</f>
        <v>#DIV/0!</v>
      </c>
      <c r="FF72" s="144" t="n">
        <f aca="false">CI72/BD72</f>
        <v>0.993009708737864</v>
      </c>
      <c r="FG72" s="142" t="n">
        <f aca="false">SUM(BO72+BR72+BU72+BX72+CA72+CD72+CG72)/SUM(AJ72+AM72+AP72+AS72+AV72+AY72+BB72)</f>
        <v>1.03526521933424</v>
      </c>
      <c r="FH72" s="142" t="n">
        <f aca="false">SUM(BP72+BS72+BV72+BY72+CB72+CE72+CH72)/SUM(AK72+AN72+AQ72+AT72+AW72+AZ72+BC72)</f>
        <v>0.244343338589732</v>
      </c>
      <c r="FI72" s="142" t="n">
        <f aca="false">SUM(BQ72+BT72+BW72+BZ72+CC72+CF72+CI72)/SUM(AL72+AO72+AR72+AU72+AX72+BA72+BD72)</f>
        <v>22.0858827244973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262740270543981</v>
      </c>
      <c r="FQ72" s="161" t="n">
        <f aca="false">AC72/$FN72</f>
        <v>0.130670281756366</v>
      </c>
      <c r="FR72" s="162" t="n">
        <f aca="false">AD72/$FN72</f>
        <v>0</v>
      </c>
      <c r="FS72" s="162" t="n">
        <f aca="false">AE72/$FN72</f>
        <v>0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0.000894733796296296</v>
      </c>
      <c r="FY72" s="162" t="n">
        <f aca="false">AK72/$FN72</f>
        <v>0.00124179325810185</v>
      </c>
      <c r="FZ72" s="162" t="n">
        <f aca="false">AL72/$FN72</f>
        <v>0</v>
      </c>
      <c r="GA72" s="162" t="n">
        <f aca="false">AM72/$FN72</f>
        <v>0.000567004846643519</v>
      </c>
      <c r="GB72" s="162" t="n">
        <f aca="false">AN72/$FN72</f>
        <v>0.000709223090277778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0.000494355830439815</v>
      </c>
      <c r="GH72" s="162" t="n">
        <f aca="false">AT72/$FN72</f>
        <v>0.0007421875</v>
      </c>
      <c r="GI72" s="162" t="n">
        <f aca="false">AU72/$FN72</f>
        <v>0</v>
      </c>
      <c r="GJ72" s="162" t="n">
        <f aca="false">AV72/$FN72</f>
        <v>0.000434698712384259</v>
      </c>
      <c r="GK72" s="162" t="n">
        <f aca="false">AW72/$FN72</f>
        <v>0.00050414134837963</v>
      </c>
      <c r="GL72" s="162" t="n">
        <f aca="false">AX72/$FN72</f>
        <v>0</v>
      </c>
      <c r="GM72" s="162" t="n">
        <f aca="false">AY72/$FN72</f>
        <v>6.26085069444444E-005</v>
      </c>
      <c r="GN72" s="162" t="n">
        <f aca="false">AZ72/$FN72</f>
        <v>0</v>
      </c>
      <c r="GO72" s="162" t="n">
        <f aca="false">BA72/$FN72</f>
        <v>6.26085069444444E-005</v>
      </c>
      <c r="GP72" s="162" t="n">
        <f aca="false">BB72/$FN72</f>
        <v>2.32837818287037E-005</v>
      </c>
      <c r="GQ72" s="162" t="n">
        <f aca="false">BC72/$FN72</f>
        <v>0</v>
      </c>
      <c r="GR72" s="162" t="n">
        <f aca="false">BD72/$FN72</f>
        <v>2.32837818287037E-005</v>
      </c>
      <c r="GS72" s="162" t="n">
        <f aca="false">SUM(FX72,GA72,GD72,GG72,GJ72,GM72,GP72)</f>
        <v>0.00247668547453704</v>
      </c>
      <c r="GT72" s="162" t="n">
        <f aca="false">SUM(FY72,GB72,GE72,GH72,GK72,GN72,GQ72)</f>
        <v>0.00319734519675926</v>
      </c>
      <c r="GU72" s="162" t="n">
        <f aca="false">SUM(FZ72,GC72,GF72,GI72,GL72,GO72,GR72)</f>
        <v>8.58922887731482E-005</v>
      </c>
      <c r="GV72" s="121"/>
      <c r="GW72" s="161" t="n">
        <f aca="false">BG72/$FN72</f>
        <v>0.260324175347222</v>
      </c>
      <c r="GX72" s="161" t="n">
        <f aca="false">BH72/$FN72</f>
        <v>0.132481396484375</v>
      </c>
      <c r="GY72" s="161" t="n">
        <f aca="false">BI72/$FN72</f>
        <v>0</v>
      </c>
      <c r="GZ72" s="161" t="n">
        <f aca="false">BJ72/$FN72</f>
        <v>0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0.000916804108796296</v>
      </c>
      <c r="HF72" s="161" t="n">
        <f aca="false">BP72/$FN72</f>
        <v>0</v>
      </c>
      <c r="HG72" s="161" t="n">
        <f aca="false">BQ72/$FN72</f>
        <v>0.000916804108796296</v>
      </c>
      <c r="HH72" s="161" t="n">
        <f aca="false">BR72/$FN72</f>
        <v>0.00032744140625</v>
      </c>
      <c r="HI72" s="161" t="n">
        <f aca="false">BS72/$FN72</f>
        <v>0</v>
      </c>
      <c r="HJ72" s="161" t="n">
        <f aca="false">BT72/$FN72</f>
        <v>0.00032744140625</v>
      </c>
      <c r="HK72" s="161" t="n">
        <f aca="false">BU72/$FN72</f>
        <v>0.000667019314236111</v>
      </c>
      <c r="HL72" s="161" t="n">
        <f aca="false">BV72/$FN72</f>
        <v>0.00078125</v>
      </c>
      <c r="HM72" s="161" t="n">
        <f aca="false">BW72/$FN72</f>
        <v>0</v>
      </c>
      <c r="HN72" s="161" t="n">
        <f aca="false">BX72/$FN72</f>
        <v>0.000348169849537037</v>
      </c>
      <c r="HO72" s="161" t="n">
        <f aca="false">BY72/$FN72</f>
        <v>0</v>
      </c>
      <c r="HP72" s="161" t="n">
        <f aca="false">BZ72/$FN72</f>
        <v>0.000348169849537037</v>
      </c>
      <c r="HQ72" s="161" t="n">
        <f aca="false">CA72/$FN72</f>
        <v>0.00021854564525463</v>
      </c>
      <c r="HR72" s="161" t="n">
        <f aca="false">CB72/$FN72</f>
        <v>0</v>
      </c>
      <c r="HS72" s="161" t="n">
        <f aca="false">CC72/$FN72</f>
        <v>0.00021854564525463</v>
      </c>
      <c r="HT72" s="161" t="n">
        <f aca="false">CD72/$FN72</f>
        <v>6.29249855324074E-005</v>
      </c>
      <c r="HU72" s="161" t="n">
        <f aca="false">CE72/$FN72</f>
        <v>0</v>
      </c>
      <c r="HV72" s="161" t="n">
        <f aca="false">CF72/$FN72</f>
        <v>6.29249855324074E-005</v>
      </c>
      <c r="HW72" s="161" t="n">
        <f aca="false">CG72/$FN72</f>
        <v>2.3121021412037E-005</v>
      </c>
      <c r="HX72" s="161" t="n">
        <f aca="false">CH72/$FN72</f>
        <v>0</v>
      </c>
      <c r="HY72" s="161" t="n">
        <f aca="false">CI72/$FN72</f>
        <v>2.3121021412037E-005</v>
      </c>
      <c r="HZ72" s="162" t="n">
        <f aca="false">SUM(HE72,HH72,HK72,HN72,HQ72,HT72,HW72)</f>
        <v>0.00256402633101852</v>
      </c>
      <c r="IA72" s="162" t="n">
        <f aca="false">SUM(HF72,HI72,HL72,HO72,HR72,HU72,HX72)</f>
        <v>0.00078125</v>
      </c>
      <c r="IB72" s="162" t="n">
        <f aca="false">SUM(HG72,HJ72,HM72,HP72,HS72,HV72,HY72)</f>
        <v>0.00189700701678241</v>
      </c>
    </row>
    <row r="73" customFormat="false" ht="12" hidden="false" customHeight="false" outlineLevel="0" collapsed="false">
      <c r="A73" s="11"/>
      <c r="B73" s="11"/>
      <c r="C73" s="11" t="n">
        <v>32</v>
      </c>
      <c r="D73" s="200" t="n">
        <v>11371.0336</v>
      </c>
      <c r="E73" s="201" t="n">
        <v>38.382</v>
      </c>
      <c r="F73" s="201" t="n">
        <v>42.4959</v>
      </c>
      <c r="G73" s="201" t="n">
        <v>43.6745</v>
      </c>
      <c r="H73" s="201" t="n">
        <v>3713.26</v>
      </c>
      <c r="I73" s="201" t="n">
        <v>44.83</v>
      </c>
      <c r="J73" s="165" t="n">
        <v>1.03146111111111</v>
      </c>
      <c r="L73" s="200" t="n">
        <v>11390.0984</v>
      </c>
      <c r="M73" s="201" t="n">
        <v>38.3821</v>
      </c>
      <c r="N73" s="201" t="n">
        <v>42.4888</v>
      </c>
      <c r="O73" s="201" t="n">
        <v>43.6642</v>
      </c>
      <c r="P73" s="201" t="n">
        <v>3466.45</v>
      </c>
      <c r="Q73" s="201" t="n">
        <v>45.39</v>
      </c>
      <c r="R73" s="165" t="n">
        <f aca="false">P73/3600</f>
        <v>0.962902777777778</v>
      </c>
      <c r="S73" s="149"/>
      <c r="T73" s="44"/>
      <c r="U73" s="100"/>
      <c r="V73" s="100"/>
      <c r="W73" s="44"/>
      <c r="X73" s="100"/>
      <c r="Y73" s="167"/>
      <c r="Z73" s="100"/>
      <c r="AA73" s="108"/>
      <c r="AB73" s="168" t="n">
        <v>97340399</v>
      </c>
      <c r="AC73" s="169" t="n">
        <v>41434281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306967</v>
      </c>
      <c r="AK73" s="169" t="n">
        <v>352884</v>
      </c>
      <c r="AL73" s="169" t="n">
        <v>0</v>
      </c>
      <c r="AM73" s="169" t="n">
        <v>191470</v>
      </c>
      <c r="AN73" s="169" t="n">
        <v>220927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190584</v>
      </c>
      <c r="AT73" s="169" t="n">
        <v>410400</v>
      </c>
      <c r="AU73" s="169" t="n">
        <v>0</v>
      </c>
      <c r="AV73" s="169" t="n">
        <v>186783</v>
      </c>
      <c r="AW73" s="169" t="n">
        <v>332508</v>
      </c>
      <c r="AX73" s="169" t="n">
        <v>0</v>
      </c>
      <c r="AY73" s="169" t="n">
        <v>55520</v>
      </c>
      <c r="AZ73" s="169" t="n">
        <v>0</v>
      </c>
      <c r="BA73" s="169" t="n">
        <v>55520</v>
      </c>
      <c r="BB73" s="169" t="n">
        <v>22495</v>
      </c>
      <c r="BC73" s="169" t="n">
        <v>0</v>
      </c>
      <c r="BD73" s="170" t="n">
        <v>22495</v>
      </c>
      <c r="BE73" s="132"/>
      <c r="BF73" s="113"/>
      <c r="BG73" s="171" t="n">
        <v>96455680</v>
      </c>
      <c r="BH73" s="172" t="n">
        <v>42130157</v>
      </c>
      <c r="BI73" s="172" t="n">
        <v>0</v>
      </c>
      <c r="BJ73" s="172" t="n">
        <v>0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358148</v>
      </c>
      <c r="BP73" s="172" t="n">
        <v>0</v>
      </c>
      <c r="BQ73" s="172" t="n">
        <v>358148</v>
      </c>
      <c r="BR73" s="172" t="n">
        <v>127618</v>
      </c>
      <c r="BS73" s="172" t="n">
        <v>0</v>
      </c>
      <c r="BT73" s="172" t="n">
        <v>127618</v>
      </c>
      <c r="BU73" s="172" t="n">
        <v>368465</v>
      </c>
      <c r="BV73" s="172" t="n">
        <v>432000</v>
      </c>
      <c r="BW73" s="172" t="n">
        <v>0</v>
      </c>
      <c r="BX73" s="172" t="n">
        <v>123478</v>
      </c>
      <c r="BY73" s="172" t="n">
        <v>0</v>
      </c>
      <c r="BZ73" s="172" t="n">
        <v>123478</v>
      </c>
      <c r="CA73" s="172" t="n">
        <v>76654</v>
      </c>
      <c r="CB73" s="172" t="n">
        <v>0</v>
      </c>
      <c r="CC73" s="172" t="n">
        <v>76654</v>
      </c>
      <c r="CD73" s="172" t="n">
        <v>63185</v>
      </c>
      <c r="CE73" s="172" t="n">
        <v>0</v>
      </c>
      <c r="CF73" s="172" t="n">
        <v>63185</v>
      </c>
      <c r="CG73" s="172" t="n">
        <v>24808</v>
      </c>
      <c r="CH73" s="172" t="n">
        <v>0</v>
      </c>
      <c r="CI73" s="173" t="n">
        <v>24808</v>
      </c>
      <c r="CL73" s="174" t="n">
        <f aca="false">AE73/$AB73</f>
        <v>0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362525738157289</v>
      </c>
      <c r="CQ73" s="142" t="n">
        <f aca="false">AL73/$AC73</f>
        <v>0</v>
      </c>
      <c r="CR73" s="142" t="n">
        <f aca="false">AN73/$AB73</f>
        <v>0.00226963318693608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0421613229672502</v>
      </c>
      <c r="CW73" s="142" t="n">
        <f aca="false">AU73/$AC73</f>
        <v>0</v>
      </c>
      <c r="CX73" s="142" t="n">
        <f aca="false">AW73/$AB73</f>
        <v>0.00341593011140215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133995326237229</v>
      </c>
      <c r="DB73" s="142" t="n">
        <f aca="false">BC73/$AB73</f>
        <v>0</v>
      </c>
      <c r="DC73" s="142" t="n">
        <f aca="false">BD73/$AC73</f>
        <v>0.000542907936546552</v>
      </c>
      <c r="DD73" s="142" t="n">
        <f aca="false">CP73+CR73+CT73+CV73+CX73+CZ73+DB73</f>
        <v>0.0135269529766361</v>
      </c>
      <c r="DE73" s="175" t="n">
        <f aca="false">CQ73+CS73+CU73+CW73+CY73+DA73+DC73</f>
        <v>0.00188286119891884</v>
      </c>
      <c r="DF73" s="121"/>
      <c r="DG73" s="121"/>
      <c r="DH73" s="174" t="n">
        <f aca="false">BJ73/$BG73</f>
        <v>0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0850098897091696</v>
      </c>
      <c r="DN73" s="142" t="n">
        <f aca="false">BS73/$BG73</f>
        <v>0</v>
      </c>
      <c r="DO73" s="142" t="n">
        <f aca="false">BT73/$BH73</f>
        <v>0.00302913658736188</v>
      </c>
      <c r="DP73" s="142" t="n">
        <f aca="false">BV73/$BG73</f>
        <v>0.00447874090981475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293086968557938</v>
      </c>
      <c r="DT73" s="142" t="n">
        <f aca="false">CB73/$BG73</f>
        <v>0</v>
      </c>
      <c r="DU73" s="142" t="n">
        <f aca="false">CC73/$BH73</f>
        <v>0.00181945678483942</v>
      </c>
      <c r="DV73" s="142" t="n">
        <f aca="false">CE73/$BG73</f>
        <v>0</v>
      </c>
      <c r="DW73" s="142" t="n">
        <f aca="false">CF73/$BH73</f>
        <v>0.00149975705051372</v>
      </c>
      <c r="DX73" s="142" t="n">
        <f aca="false">CH73/$BG73</f>
        <v>0</v>
      </c>
      <c r="DY73" s="142" t="n">
        <f aca="false">CI73/$BH73</f>
        <v>0.000588841859763305</v>
      </c>
      <c r="DZ73" s="142" t="n">
        <f aca="false">DL73+DN73+DP73+DR73+DT73+DV73+DX73</f>
        <v>0.00447874090981475</v>
      </c>
      <c r="EA73" s="175" t="n">
        <f aca="false">DM73+DO73+DQ73+DS73+DU73+DW73+DY73</f>
        <v>0.0183690509389747</v>
      </c>
      <c r="EB73" s="121"/>
      <c r="EC73" s="121"/>
      <c r="ED73" s="142" t="n">
        <f aca="false">BG73/AB73</f>
        <v>0.990911081019917</v>
      </c>
      <c r="EE73" s="142" t="n">
        <f aca="false">BH73/AC73</f>
        <v>1.01679469229839</v>
      </c>
      <c r="EF73" s="142" t="e">
        <f aca="false">BI73/AD73</f>
        <v>#DIV/0!</v>
      </c>
      <c r="EG73" s="142" t="e">
        <f aca="false">BJ73/AE73</f>
        <v>#DIV/0!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1.16673127730342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666516947824725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647892792679344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410390667244878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1.1380583573487</v>
      </c>
      <c r="FB73" s="142" t="e">
        <f aca="false">CE73/AZ73</f>
        <v>#DIV/0!</v>
      </c>
      <c r="FC73" s="142" t="n">
        <f aca="false">CF73/BA73</f>
        <v>1.1380583573487</v>
      </c>
      <c r="FD73" s="142" t="n">
        <f aca="false">CG73/BB73</f>
        <v>1.10282284952212</v>
      </c>
      <c r="FE73" s="142" t="e">
        <f aca="false">CH73/BC73</f>
        <v>#DIV/0!</v>
      </c>
      <c r="FF73" s="144" t="n">
        <f aca="false">CI73/BD73</f>
        <v>1.10282284952212</v>
      </c>
      <c r="FG73" s="142" t="n">
        <f aca="false">SUM(BO73+BR73+BU73+BX73+CA73+CD73+CG73)/SUM(AJ73+AM73+AP73+AS73+AV73+AY73+BB73)</f>
        <v>1.19766538515169</v>
      </c>
      <c r="FH73" s="142" t="n">
        <f aca="false">SUM(BP73+BS73+BV73+BY73+CB73+CE73+CH73)/SUM(AK73+AN73+AQ73+AT73+AW73+AZ73+BC73)</f>
        <v>0.328088225354081</v>
      </c>
      <c r="FI73" s="142" t="n">
        <f aca="false">SUM(BQ73+BT73+BW73+BZ73+CC73+CF73+CI73)/SUM(AL73+AO73+AR73+AU73+AX73+BA73+BD73)</f>
        <v>9.91977183874896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176035154441551</v>
      </c>
      <c r="FQ73" s="161" t="n">
        <f aca="false">AC73/$FN73</f>
        <v>0.074931787109375</v>
      </c>
      <c r="FR73" s="162" t="n">
        <f aca="false">AD73/$FN73</f>
        <v>0</v>
      </c>
      <c r="FS73" s="162" t="n">
        <f aca="false">AE73/$FN73</f>
        <v>0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0.000555134186921296</v>
      </c>
      <c r="FY73" s="162" t="n">
        <f aca="false">AK73/$FN73</f>
        <v>0.000638172743055556</v>
      </c>
      <c r="FZ73" s="162" t="n">
        <f aca="false">AL73/$FN73</f>
        <v>0</v>
      </c>
      <c r="GA73" s="162" t="n">
        <f aca="false">AM73/$FN73</f>
        <v>0.000346263744212963</v>
      </c>
      <c r="GB73" s="162" t="n">
        <f aca="false">AN73/$FN73</f>
        <v>0.000399535228587963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0.000344661458333333</v>
      </c>
      <c r="GH73" s="162" t="n">
        <f aca="false">AT73/$FN73</f>
        <v>0.0007421875</v>
      </c>
      <c r="GI73" s="162" t="n">
        <f aca="false">AU73/$FN73</f>
        <v>0</v>
      </c>
      <c r="GJ73" s="162" t="n">
        <f aca="false">AV73/$FN73</f>
        <v>0.000337787543402778</v>
      </c>
      <c r="GK73" s="162" t="n">
        <f aca="false">AW73/$FN73</f>
        <v>0.000601323784722222</v>
      </c>
      <c r="GL73" s="162" t="n">
        <f aca="false">AX73/$FN73</f>
        <v>0</v>
      </c>
      <c r="GM73" s="162" t="n">
        <f aca="false">AY73/$FN73</f>
        <v>0.000100405092592593</v>
      </c>
      <c r="GN73" s="162" t="n">
        <f aca="false">AZ73/$FN73</f>
        <v>0</v>
      </c>
      <c r="GO73" s="162" t="n">
        <f aca="false">BA73/$FN73</f>
        <v>0.000100405092592593</v>
      </c>
      <c r="GP73" s="162" t="n">
        <f aca="false">BB73/$FN73</f>
        <v>4.06810619212963E-005</v>
      </c>
      <c r="GQ73" s="162" t="n">
        <f aca="false">BC73/$FN73</f>
        <v>0</v>
      </c>
      <c r="GR73" s="162" t="n">
        <f aca="false">BD73/$FN73</f>
        <v>4.06810619212963E-005</v>
      </c>
      <c r="GS73" s="162" t="n">
        <f aca="false">SUM(FX73,GA73,GD73,GG73,GJ73,GM73,GP73)</f>
        <v>0.00172493308738426</v>
      </c>
      <c r="GT73" s="162" t="n">
        <f aca="false">SUM(FY73,GB73,GE73,GH73,GK73,GN73,GQ73)</f>
        <v>0.00238121925636574</v>
      </c>
      <c r="GU73" s="162" t="n">
        <f aca="false">SUM(FZ73,GC73,GF73,GI73,GL73,GO73,GR73)</f>
        <v>0.000141086154513889</v>
      </c>
      <c r="GV73" s="121"/>
      <c r="GW73" s="161" t="n">
        <f aca="false">BG73/$FN73</f>
        <v>0.174435185185185</v>
      </c>
      <c r="GX73" s="161" t="n">
        <f aca="false">BH73/$FN73</f>
        <v>0.0761902434172454</v>
      </c>
      <c r="GY73" s="161" t="n">
        <f aca="false">BI73/$FN73</f>
        <v>0</v>
      </c>
      <c r="GZ73" s="161" t="n">
        <f aca="false">BJ73/$FN73</f>
        <v>0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0.000647692418981482</v>
      </c>
      <c r="HF73" s="161" t="n">
        <f aca="false">BP73/$FN73</f>
        <v>0</v>
      </c>
      <c r="HG73" s="161" t="n">
        <f aca="false">BQ73/$FN73</f>
        <v>0.000647692418981482</v>
      </c>
      <c r="HH73" s="161" t="n">
        <f aca="false">BR73/$FN73</f>
        <v>0.000230790653935185</v>
      </c>
      <c r="HI73" s="161" t="n">
        <f aca="false">BS73/$FN73</f>
        <v>0</v>
      </c>
      <c r="HJ73" s="161" t="n">
        <f aca="false">BT73/$FN73</f>
        <v>0.000230790653935185</v>
      </c>
      <c r="HK73" s="161" t="n">
        <f aca="false">BU73/$FN73</f>
        <v>0.000666350188078704</v>
      </c>
      <c r="HL73" s="161" t="n">
        <f aca="false">BV73/$FN73</f>
        <v>0.00078125</v>
      </c>
      <c r="HM73" s="161" t="n">
        <f aca="false">BW73/$FN73</f>
        <v>0</v>
      </c>
      <c r="HN73" s="161" t="n">
        <f aca="false">BX73/$FN73</f>
        <v>0.000223303674768519</v>
      </c>
      <c r="HO73" s="161" t="n">
        <f aca="false">BY73/$FN73</f>
        <v>0</v>
      </c>
      <c r="HP73" s="161" t="n">
        <f aca="false">BZ73/$FN73</f>
        <v>0.000223303674768519</v>
      </c>
      <c r="HQ73" s="161" t="n">
        <f aca="false">CA73/$FN73</f>
        <v>0.000138624855324074</v>
      </c>
      <c r="HR73" s="161" t="n">
        <f aca="false">CB73/$FN73</f>
        <v>0</v>
      </c>
      <c r="HS73" s="161" t="n">
        <f aca="false">CC73/$FN73</f>
        <v>0.000138624855324074</v>
      </c>
      <c r="HT73" s="161" t="n">
        <f aca="false">CD73/$FN73</f>
        <v>0.00011426685474537</v>
      </c>
      <c r="HU73" s="161" t="n">
        <f aca="false">CE73/$FN73</f>
        <v>0</v>
      </c>
      <c r="HV73" s="161" t="n">
        <f aca="false">CF73/$FN73</f>
        <v>0.00011426685474537</v>
      </c>
      <c r="HW73" s="161" t="n">
        <f aca="false">CG73/$FN73</f>
        <v>4.48640046296296E-005</v>
      </c>
      <c r="HX73" s="161" t="n">
        <f aca="false">CH73/$FN73</f>
        <v>0</v>
      </c>
      <c r="HY73" s="161" t="n">
        <f aca="false">CI73/$FN73</f>
        <v>4.48640046296296E-005</v>
      </c>
      <c r="HZ73" s="162" t="n">
        <f aca="false">SUM(HE73,HH73,HK73,HN73,HQ73,HT73,HW73)</f>
        <v>0.00206589265046296</v>
      </c>
      <c r="IA73" s="162" t="n">
        <f aca="false">SUM(HF73,HI73,HL73,HO73,HR73,HU73,HX73)</f>
        <v>0.00078125</v>
      </c>
      <c r="IB73" s="162" t="n">
        <f aca="false">SUM(HG73,HJ73,HM73,HP73,HS73,HV73,HY73)</f>
        <v>0.001399542462384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2" t="n">
        <v>6901.9944</v>
      </c>
      <c r="E74" s="203" t="n">
        <v>35.2648</v>
      </c>
      <c r="F74" s="203" t="n">
        <v>41.1011</v>
      </c>
      <c r="G74" s="203" t="n">
        <v>42.1714</v>
      </c>
      <c r="H74" s="203" t="n">
        <v>3277.9</v>
      </c>
      <c r="I74" s="203" t="n">
        <v>40.82</v>
      </c>
      <c r="J74" s="178" t="n">
        <v>0.910527777777778</v>
      </c>
      <c r="L74" s="202" t="n">
        <v>6912.5168</v>
      </c>
      <c r="M74" s="203" t="n">
        <v>35.2615</v>
      </c>
      <c r="N74" s="203" t="n">
        <v>41.1089</v>
      </c>
      <c r="O74" s="203" t="n">
        <v>42.1808</v>
      </c>
      <c r="P74" s="203" t="n">
        <v>3235.12</v>
      </c>
      <c r="Q74" s="203" t="n">
        <v>39.41</v>
      </c>
      <c r="R74" s="178" t="n">
        <f aca="false">P74/3600</f>
        <v>0.898644444444445</v>
      </c>
      <c r="S74" s="149"/>
      <c r="T74" s="46"/>
      <c r="U74" s="180"/>
      <c r="V74" s="180"/>
      <c r="W74" s="46"/>
      <c r="X74" s="180"/>
      <c r="Y74" s="181"/>
      <c r="Z74" s="100"/>
      <c r="AA74" s="108"/>
      <c r="AB74" s="168" t="n">
        <v>64012439</v>
      </c>
      <c r="AC74" s="169" t="n">
        <v>23826736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171293</v>
      </c>
      <c r="AK74" s="169" t="n">
        <v>179718</v>
      </c>
      <c r="AL74" s="169" t="n">
        <v>0</v>
      </c>
      <c r="AM74" s="169" t="n">
        <v>102665</v>
      </c>
      <c r="AN74" s="169" t="n">
        <v>123968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108728</v>
      </c>
      <c r="AT74" s="169" t="n">
        <v>410400</v>
      </c>
      <c r="AU74" s="169" t="n">
        <v>0</v>
      </c>
      <c r="AV74" s="169" t="n">
        <v>112691</v>
      </c>
      <c r="AW74" s="169" t="n">
        <v>363846</v>
      </c>
      <c r="AX74" s="169" t="n">
        <v>0</v>
      </c>
      <c r="AY74" s="169" t="n">
        <v>42995</v>
      </c>
      <c r="AZ74" s="169" t="n">
        <v>0</v>
      </c>
      <c r="BA74" s="169" t="n">
        <v>42995</v>
      </c>
      <c r="BB74" s="169" t="n">
        <v>21487</v>
      </c>
      <c r="BC74" s="169" t="n">
        <v>0</v>
      </c>
      <c r="BD74" s="170" t="n">
        <v>21487</v>
      </c>
      <c r="BE74" s="132"/>
      <c r="BF74" s="113"/>
      <c r="BG74" s="171" t="n">
        <v>63366507</v>
      </c>
      <c r="BH74" s="172" t="n">
        <v>24181344</v>
      </c>
      <c r="BI74" s="172" t="n">
        <v>0</v>
      </c>
      <c r="BJ74" s="172" t="n">
        <v>0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197478</v>
      </c>
      <c r="BP74" s="172" t="n">
        <v>0</v>
      </c>
      <c r="BQ74" s="172" t="n">
        <v>197478</v>
      </c>
      <c r="BR74" s="172" t="n">
        <v>60902</v>
      </c>
      <c r="BS74" s="172" t="n">
        <v>0</v>
      </c>
      <c r="BT74" s="172" t="n">
        <v>60902</v>
      </c>
      <c r="BU74" s="172" t="n">
        <v>244163</v>
      </c>
      <c r="BV74" s="172" t="n">
        <v>432000</v>
      </c>
      <c r="BW74" s="172" t="n">
        <v>0</v>
      </c>
      <c r="BX74" s="172" t="n">
        <v>56989</v>
      </c>
      <c r="BY74" s="172" t="n">
        <v>0</v>
      </c>
      <c r="BZ74" s="172" t="n">
        <v>56989</v>
      </c>
      <c r="CA74" s="172" t="n">
        <v>36034</v>
      </c>
      <c r="CB74" s="172" t="n">
        <v>0</v>
      </c>
      <c r="CC74" s="172" t="n">
        <v>36034</v>
      </c>
      <c r="CD74" s="172" t="n">
        <v>46050</v>
      </c>
      <c r="CE74" s="172" t="n">
        <v>0</v>
      </c>
      <c r="CF74" s="172" t="n">
        <v>46050</v>
      </c>
      <c r="CG74" s="172" t="n">
        <v>21637</v>
      </c>
      <c r="CH74" s="172" t="n">
        <v>0</v>
      </c>
      <c r="CI74" s="173" t="n">
        <v>21637</v>
      </c>
      <c r="CL74" s="174" t="n">
        <f aca="false">AE74/$AB74</f>
        <v>0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280754807671053</v>
      </c>
      <c r="CQ74" s="142" t="n">
        <f aca="false">AL74/$AC74</f>
        <v>0</v>
      </c>
      <c r="CR74" s="142" t="n">
        <f aca="false">AN74/$AB74</f>
        <v>0.00193662359904768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0641125391269656</v>
      </c>
      <c r="CW74" s="142" t="n">
        <f aca="false">AU74/$AC74</f>
        <v>0</v>
      </c>
      <c r="CX74" s="142" t="n">
        <f aca="false">AW74/$AB74</f>
        <v>0.00568398901344784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180448551576683</v>
      </c>
      <c r="DB74" s="142" t="n">
        <f aca="false">BC74/$AB74</f>
        <v>0</v>
      </c>
      <c r="DC74" s="142" t="n">
        <f aca="false">BD74/$AC74</f>
        <v>0.000901802076457304</v>
      </c>
      <c r="DD74" s="142" t="n">
        <f aca="false">CP74+CR74+CT74+CV74+CX74+CZ74+DB74</f>
        <v>0.0168394146019026</v>
      </c>
      <c r="DE74" s="175" t="n">
        <f aca="false">CQ74+CS74+CU74+CW74+CY74+DA74+DC74</f>
        <v>0.00270628759222413</v>
      </c>
      <c r="DF74" s="121"/>
      <c r="DG74" s="121"/>
      <c r="DH74" s="174" t="n">
        <f aca="false">BJ74/$BG74</f>
        <v>0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0816654359658421</v>
      </c>
      <c r="DN74" s="142" t="n">
        <f aca="false">BS74/$BG74</f>
        <v>0</v>
      </c>
      <c r="DO74" s="142" t="n">
        <f aca="false">BT74/$BH74</f>
        <v>0.00251855314576394</v>
      </c>
      <c r="DP74" s="142" t="n">
        <f aca="false">BV74/$BG74</f>
        <v>0.00681748167056139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235673418317857</v>
      </c>
      <c r="DT74" s="142" t="n">
        <f aca="false">CB74/$BG74</f>
        <v>0</v>
      </c>
      <c r="DU74" s="142" t="n">
        <f aca="false">CC74/$BH74</f>
        <v>0.00149015704007188</v>
      </c>
      <c r="DV74" s="142" t="n">
        <f aca="false">CE74/$BG74</f>
        <v>0</v>
      </c>
      <c r="DW74" s="142" t="n">
        <f aca="false">CF74/$BH74</f>
        <v>0.00190436065092164</v>
      </c>
      <c r="DX74" s="142" t="n">
        <f aca="false">CH74/$BG74</f>
        <v>0</v>
      </c>
      <c r="DY74" s="142" t="n">
        <f aca="false">CI74/$BH74</f>
        <v>0.000894780703669738</v>
      </c>
      <c r="DZ74" s="142" t="n">
        <f aca="false">DL74+DN74+DP74+DR74+DT74+DV74+DX74</f>
        <v>0.00681748167056139</v>
      </c>
      <c r="EA74" s="175" t="n">
        <f aca="false">DM74+DO74+DQ74+DS74+DU74+DW74+DY74</f>
        <v>0.01733112932019</v>
      </c>
      <c r="EB74" s="121"/>
      <c r="EC74" s="121"/>
      <c r="ED74" s="142" t="n">
        <f aca="false">BG74/AB74</f>
        <v>0.989909273727252</v>
      </c>
      <c r="EE74" s="142" t="n">
        <f aca="false">BH74/AC74</f>
        <v>1.01488277706187</v>
      </c>
      <c r="EF74" s="142" t="e">
        <f aca="false">BI74/AD74</f>
        <v>#DIV/0!</v>
      </c>
      <c r="EG74" s="142" t="e">
        <f aca="false">BJ74/AE74</f>
        <v>#DIV/0!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1.15286672543537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593210928748843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524142815098227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319759341917278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1.07105477381091</v>
      </c>
      <c r="FB74" s="142" t="e">
        <f aca="false">CE74/AZ74</f>
        <v>#DIV/0!</v>
      </c>
      <c r="FC74" s="142" t="n">
        <f aca="false">CF74/BA74</f>
        <v>1.07105477381091</v>
      </c>
      <c r="FD74" s="142" t="n">
        <f aca="false">CG74/BB74</f>
        <v>1.00698096523479</v>
      </c>
      <c r="FE74" s="142" t="e">
        <f aca="false">CH74/BC74</f>
        <v>#DIV/0!</v>
      </c>
      <c r="FF74" s="144" t="n">
        <f aca="false">CI74/BD74</f>
        <v>1.00698096523479</v>
      </c>
      <c r="FG74" s="142" t="n">
        <f aca="false">SUM(BO74+BR74+BU74+BX74+CA74+CD74+CG74)/SUM(AJ74+AM74+AP74+AS74+AV74+AY74+BB74)</f>
        <v>1.18467864230101</v>
      </c>
      <c r="FH74" s="142" t="n">
        <f aca="false">SUM(BP74+BS74+BV74+BY74+CB74+CE74+CH74)/SUM(AK74+AN74+AQ74+AT74+AW74+AZ74+BC74)</f>
        <v>0.400767395345903</v>
      </c>
      <c r="FI74" s="142" t="n">
        <f aca="false">SUM(BQ74+BT74+BW74+BZ74+CC74+CF74+CI74)/SUM(AL74+AO74+AR74+AU74+AX74+BA74+BD74)</f>
        <v>6.49933314723489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115763236038773</v>
      </c>
      <c r="FQ74" s="161" t="n">
        <f aca="false">AC74/$FN74</f>
        <v>0.0430894386574074</v>
      </c>
      <c r="FR74" s="162" t="n">
        <f aca="false">AD74/$FN74</f>
        <v>0</v>
      </c>
      <c r="FS74" s="162" t="n">
        <f aca="false">AE74/$FN74</f>
        <v>0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0.00030977466724537</v>
      </c>
      <c r="FY74" s="162" t="n">
        <f aca="false">AK74/$FN74</f>
        <v>0.000325010850694444</v>
      </c>
      <c r="FZ74" s="162" t="n">
        <f aca="false">AL74/$FN74</f>
        <v>0</v>
      </c>
      <c r="GA74" s="162" t="n">
        <f aca="false">AM74/$FN74</f>
        <v>0.000185664424189815</v>
      </c>
      <c r="GB74" s="162" t="n">
        <f aca="false">AN74/$FN74</f>
        <v>0.000224189814814815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0.000196629050925926</v>
      </c>
      <c r="GH74" s="162" t="n">
        <f aca="false">AT74/$FN74</f>
        <v>0.0007421875</v>
      </c>
      <c r="GI74" s="162" t="n">
        <f aca="false">AU74/$FN74</f>
        <v>0</v>
      </c>
      <c r="GJ74" s="162" t="n">
        <f aca="false">AV74/$FN74</f>
        <v>0.000203795934606481</v>
      </c>
      <c r="GK74" s="162" t="n">
        <f aca="false">AW74/$FN74</f>
        <v>0.000657996961805556</v>
      </c>
      <c r="GL74" s="162" t="n">
        <f aca="false">AX74/$FN74</f>
        <v>0</v>
      </c>
      <c r="GM74" s="162" t="n">
        <f aca="false">AY74/$FN74</f>
        <v>7.77542679398148E-005</v>
      </c>
      <c r="GN74" s="162" t="n">
        <f aca="false">AZ74/$FN74</f>
        <v>0</v>
      </c>
      <c r="GO74" s="162" t="n">
        <f aca="false">BA74/$FN74</f>
        <v>7.77542679398148E-005</v>
      </c>
      <c r="GP74" s="162" t="n">
        <f aca="false">BB74/$FN74</f>
        <v>3.88581452546296E-005</v>
      </c>
      <c r="GQ74" s="162" t="n">
        <f aca="false">BC74/$FN74</f>
        <v>0</v>
      </c>
      <c r="GR74" s="162" t="n">
        <f aca="false">BD74/$FN74</f>
        <v>3.88581452546296E-005</v>
      </c>
      <c r="GS74" s="162" t="n">
        <f aca="false">SUM(FX74,GA74,GD74,GG74,GJ74,GM74,GP74)</f>
        <v>0.00101247649016204</v>
      </c>
      <c r="GT74" s="162" t="n">
        <f aca="false">SUM(FY74,GB74,GE74,GH74,GK74,GN74,GQ74)</f>
        <v>0.00194938512731481</v>
      </c>
      <c r="GU74" s="162" t="n">
        <f aca="false">SUM(FZ74,GC74,GF74,GI74,GL74,GO74,GR74)</f>
        <v>0.000116612413194444</v>
      </c>
      <c r="GV74" s="121"/>
      <c r="GW74" s="161" t="n">
        <f aca="false">BG74/$FN74</f>
        <v>0.114595100911458</v>
      </c>
      <c r="GX74" s="161" t="n">
        <f aca="false">BH74/$FN74</f>
        <v>0.0437307291666667</v>
      </c>
      <c r="GY74" s="161" t="n">
        <f aca="false">BI74/$FN74</f>
        <v>0</v>
      </c>
      <c r="GZ74" s="161" t="n">
        <f aca="false">BJ74/$FN74</f>
        <v>0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0.00035712890625</v>
      </c>
      <c r="HF74" s="161" t="n">
        <f aca="false">BP74/$FN74</f>
        <v>0</v>
      </c>
      <c r="HG74" s="161" t="n">
        <f aca="false">BQ74/$FN74</f>
        <v>0.00035712890625</v>
      </c>
      <c r="HH74" s="161" t="n">
        <f aca="false">BR74/$FN74</f>
        <v>0.000110138165509259</v>
      </c>
      <c r="HI74" s="161" t="n">
        <f aca="false">BS74/$FN74</f>
        <v>0</v>
      </c>
      <c r="HJ74" s="161" t="n">
        <f aca="false">BT74/$FN74</f>
        <v>0.000110138165509259</v>
      </c>
      <c r="HK74" s="161" t="n">
        <f aca="false">BU74/$FN74</f>
        <v>0.000441556351273148</v>
      </c>
      <c r="HL74" s="161" t="n">
        <f aca="false">BV74/$FN74</f>
        <v>0.00078125</v>
      </c>
      <c r="HM74" s="161" t="n">
        <f aca="false">BW74/$FN74</f>
        <v>0</v>
      </c>
      <c r="HN74" s="161" t="n">
        <f aca="false">BX74/$FN74</f>
        <v>0.000103061704282407</v>
      </c>
      <c r="HO74" s="161" t="n">
        <f aca="false">BY74/$FN74</f>
        <v>0</v>
      </c>
      <c r="HP74" s="161" t="n">
        <f aca="false">BZ74/$FN74</f>
        <v>0.000103061704282407</v>
      </c>
      <c r="HQ74" s="161" t="n">
        <f aca="false">CA74/$FN74</f>
        <v>6.51656539351852E-005</v>
      </c>
      <c r="HR74" s="161" t="n">
        <f aca="false">CB74/$FN74</f>
        <v>0</v>
      </c>
      <c r="HS74" s="161" t="n">
        <f aca="false">CC74/$FN74</f>
        <v>6.51656539351852E-005</v>
      </c>
      <c r="HT74" s="161" t="n">
        <f aca="false">CD74/$FN74</f>
        <v>8.32790798611111E-005</v>
      </c>
      <c r="HU74" s="161" t="n">
        <f aca="false">CE74/$FN74</f>
        <v>0</v>
      </c>
      <c r="HV74" s="161" t="n">
        <f aca="false">CF74/$FN74</f>
        <v>8.32790798611111E-005</v>
      </c>
      <c r="HW74" s="161" t="n">
        <f aca="false">CG74/$FN74</f>
        <v>3.91294126157407E-005</v>
      </c>
      <c r="HX74" s="161" t="n">
        <f aca="false">CH74/$FN74</f>
        <v>0</v>
      </c>
      <c r="HY74" s="161" t="n">
        <f aca="false">CI74/$FN74</f>
        <v>3.91294126157407E-005</v>
      </c>
      <c r="HZ74" s="162" t="n">
        <f aca="false">SUM(HE74,HH74,HK74,HN74,HQ74,HT74,HW74)</f>
        <v>0.00119945927372685</v>
      </c>
      <c r="IA74" s="162" t="n">
        <f aca="false">SUM(HF74,HI74,HL74,HO74,HR74,HU74,HX74)</f>
        <v>0.00078125</v>
      </c>
      <c r="IB74" s="162" t="n">
        <f aca="false">SUM(HG74,HJ74,HM74,HP74,HS74,HV74,HY74)</f>
        <v>0.000757902922453704</v>
      </c>
    </row>
    <row r="75" customFormat="false" ht="12" hidden="false" customHeight="false" outlineLevel="0" collapsed="false">
      <c r="A75" s="11"/>
      <c r="B75" s="7" t="s">
        <v>120</v>
      </c>
      <c r="C75" s="7" t="n">
        <v>22</v>
      </c>
      <c r="D75" s="195" t="n">
        <v>20090.8208</v>
      </c>
      <c r="E75" s="196" t="n">
        <v>44.0467</v>
      </c>
      <c r="F75" s="196" t="n">
        <v>48.0944</v>
      </c>
      <c r="G75" s="196" t="n">
        <v>48.6328</v>
      </c>
      <c r="H75" s="196" t="n">
        <v>3903.39</v>
      </c>
      <c r="I75" s="196" t="n">
        <v>45.56</v>
      </c>
      <c r="J75" s="147" t="n">
        <v>1.084275</v>
      </c>
      <c r="L75" s="195" t="n">
        <v>20086.4128</v>
      </c>
      <c r="M75" s="196" t="n">
        <v>44.0453</v>
      </c>
      <c r="N75" s="196" t="n">
        <v>48.0732</v>
      </c>
      <c r="O75" s="196" t="n">
        <v>48.6085</v>
      </c>
      <c r="P75" s="196" t="n">
        <v>3894.76</v>
      </c>
      <c r="Q75" s="196" t="n">
        <v>43.94</v>
      </c>
      <c r="R75" s="147" t="n">
        <f aca="false">P75/3600</f>
        <v>1.08187777777778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Z75" s="59"/>
      <c r="AA75" s="108"/>
      <c r="AB75" s="168" t="n">
        <v>154812843</v>
      </c>
      <c r="AC75" s="169" t="n">
        <v>77139059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475456</v>
      </c>
      <c r="AK75" s="169" t="n">
        <v>608909</v>
      </c>
      <c r="AL75" s="169" t="n">
        <v>0</v>
      </c>
      <c r="AM75" s="169" t="n">
        <v>313741</v>
      </c>
      <c r="AN75" s="169" t="n">
        <v>378597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207621</v>
      </c>
      <c r="AT75" s="169" t="n">
        <v>410400</v>
      </c>
      <c r="AU75" s="169" t="n">
        <v>0</v>
      </c>
      <c r="AV75" s="169" t="n">
        <v>278022</v>
      </c>
      <c r="AW75" s="169" t="n">
        <v>338833</v>
      </c>
      <c r="AX75" s="169" t="n">
        <v>0</v>
      </c>
      <c r="AY75" s="169" t="n">
        <v>31515</v>
      </c>
      <c r="AZ75" s="169" t="n">
        <v>0</v>
      </c>
      <c r="BA75" s="169" t="n">
        <v>31515</v>
      </c>
      <c r="BB75" s="169" t="n">
        <v>10239</v>
      </c>
      <c r="BC75" s="169" t="n">
        <v>0</v>
      </c>
      <c r="BD75" s="170" t="n">
        <v>10239</v>
      </c>
      <c r="BE75" s="132"/>
      <c r="BF75" s="113"/>
      <c r="BG75" s="171" t="n">
        <v>153508104</v>
      </c>
      <c r="BH75" s="172" t="n">
        <v>77978963</v>
      </c>
      <c r="BI75" s="172" t="n">
        <v>0</v>
      </c>
      <c r="BJ75" s="172" t="n">
        <v>0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425869</v>
      </c>
      <c r="BP75" s="172" t="n">
        <v>0</v>
      </c>
      <c r="BQ75" s="172" t="n">
        <v>425869</v>
      </c>
      <c r="BR75" s="172" t="n">
        <v>163074</v>
      </c>
      <c r="BS75" s="172" t="n">
        <v>0</v>
      </c>
      <c r="BT75" s="172" t="n">
        <v>163074</v>
      </c>
      <c r="BU75" s="172" t="n">
        <v>386886</v>
      </c>
      <c r="BV75" s="172" t="n">
        <v>432000</v>
      </c>
      <c r="BW75" s="172" t="n">
        <v>0</v>
      </c>
      <c r="BX75" s="172" t="n">
        <v>151616</v>
      </c>
      <c r="BY75" s="172" t="n">
        <v>0</v>
      </c>
      <c r="BZ75" s="172" t="n">
        <v>151616</v>
      </c>
      <c r="CA75" s="172" t="n">
        <v>101944</v>
      </c>
      <c r="CB75" s="172" t="n">
        <v>0</v>
      </c>
      <c r="CC75" s="172" t="n">
        <v>101944</v>
      </c>
      <c r="CD75" s="172" t="n">
        <v>29480</v>
      </c>
      <c r="CE75" s="172" t="n">
        <v>0</v>
      </c>
      <c r="CF75" s="172" t="n">
        <v>29480</v>
      </c>
      <c r="CG75" s="172" t="n">
        <v>9675</v>
      </c>
      <c r="CH75" s="172" t="n">
        <v>0</v>
      </c>
      <c r="CI75" s="173" t="n">
        <v>9675</v>
      </c>
      <c r="CL75" s="174" t="n">
        <f aca="false">AE75/$AB75</f>
        <v>0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393319435390771</v>
      </c>
      <c r="CQ75" s="142" t="n">
        <f aca="false">AL75/$AC75</f>
        <v>0</v>
      </c>
      <c r="CR75" s="142" t="n">
        <f aca="false">AN75/$AB75</f>
        <v>0.00244551416189676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265094285491547</v>
      </c>
      <c r="CW75" s="142" t="n">
        <f aca="false">AU75/$AC75</f>
        <v>0</v>
      </c>
      <c r="CX75" s="142" t="n">
        <f aca="false">AW75/$AB75</f>
        <v>0.00218866208664613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0408547892708932</v>
      </c>
      <c r="DB75" s="142" t="n">
        <f aca="false">BC75/$AB75</f>
        <v>0</v>
      </c>
      <c r="DC75" s="142" t="n">
        <f aca="false">BD75/$AC75</f>
        <v>0.000132734312976258</v>
      </c>
      <c r="DD75" s="142" t="n">
        <f aca="false">CP75+CR75+CT75+CV75+CX75+CZ75+DB75</f>
        <v>0.0112183134573661</v>
      </c>
      <c r="DE75" s="175" t="n">
        <f aca="false">CQ75+CS75+CU75+CW75+CY75+DA75+DC75</f>
        <v>0.00054128220568519</v>
      </c>
      <c r="DF75" s="121"/>
      <c r="DG75" s="121"/>
      <c r="DH75" s="174" t="n">
        <f aca="false">BJ75/$BG75</f>
        <v>0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054613319235856</v>
      </c>
      <c r="DN75" s="142" t="n">
        <f aca="false">BS75/$BG75</f>
        <v>0</v>
      </c>
      <c r="DO75" s="142" t="n">
        <f aca="false">BT75/$BH75</f>
        <v>0.00209125633024897</v>
      </c>
      <c r="DP75" s="142" t="n">
        <f aca="false">BV75/$BG75</f>
        <v>0.00281418367332581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194431926467142</v>
      </c>
      <c r="DT75" s="142" t="n">
        <f aca="false">CB75/$BG75</f>
        <v>0</v>
      </c>
      <c r="DU75" s="142" t="n">
        <f aca="false">CC75/$BH75</f>
        <v>0.00130732695175749</v>
      </c>
      <c r="DV75" s="142" t="n">
        <f aca="false">CE75/$BG75</f>
        <v>0</v>
      </c>
      <c r="DW75" s="142" t="n">
        <f aca="false">CF75/$BH75</f>
        <v>0.000378050680155877</v>
      </c>
      <c r="DX75" s="142" t="n">
        <f aca="false">CH75/$BG75</f>
        <v>0</v>
      </c>
      <c r="DY75" s="142" t="n">
        <f aca="false">CI75/$BH75</f>
        <v>0.000124071924372731</v>
      </c>
      <c r="DZ75" s="142" t="n">
        <f aca="false">DL75+DN75+DP75+DR75+DT75+DV75+DX75</f>
        <v>0.00281418367332581</v>
      </c>
      <c r="EA75" s="175" t="n">
        <f aca="false">DM75+DO75+DQ75+DS75+DU75+DW75+DY75</f>
        <v>0.0113063570747921</v>
      </c>
      <c r="EB75" s="121"/>
      <c r="EC75" s="121"/>
      <c r="ED75" s="142" t="n">
        <f aca="false">BG75/AB75</f>
        <v>0.991572152705703</v>
      </c>
      <c r="EE75" s="142" t="n">
        <f aca="false">BH75/AC75</f>
        <v>1.01088818052603</v>
      </c>
      <c r="EF75" s="142" t="e">
        <f aca="false">BI75/AD75</f>
        <v>#DIV/0!</v>
      </c>
      <c r="EG75" s="142" t="e">
        <f aca="false">BJ75/AE75</f>
        <v>#DIV/0!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0.895706437609369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519772678738195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730253683394262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366676018444584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0.93542757417103</v>
      </c>
      <c r="FB75" s="142" t="e">
        <f aca="false">CE75/AZ75</f>
        <v>#DIV/0!</v>
      </c>
      <c r="FC75" s="142" t="n">
        <f aca="false">CF75/BA75</f>
        <v>0.93542757417103</v>
      </c>
      <c r="FD75" s="142" t="n">
        <f aca="false">CG75/BB75</f>
        <v>0.944916495751538</v>
      </c>
      <c r="FE75" s="142" t="e">
        <f aca="false">CH75/BC75</f>
        <v>#DIV/0!</v>
      </c>
      <c r="FF75" s="144" t="n">
        <f aca="false">CI75/BD75</f>
        <v>0.944916495751538</v>
      </c>
      <c r="FG75" s="142" t="n">
        <f aca="false">SUM(BO75+BR75+BU75+BX75+CA75+CD75+CG75)/SUM(AJ75+AM75+AP75+AS75+AV75+AY75+BB75)</f>
        <v>0.963504314921684</v>
      </c>
      <c r="FH75" s="142" t="n">
        <f aca="false">SUM(BP75+BS75+BV75+BY75+CB75+CE75+CH75)/SUM(AK75+AN75+AQ75+AT75+AW75+AZ75+BC75)</f>
        <v>0.248742038959222</v>
      </c>
      <c r="FI75" s="142" t="n">
        <f aca="false">SUM(BQ75+BT75+BW75+BZ75+CC75+CF75+CI75)/SUM(AL75+AO75+AR75+AU75+AX75+BA75+BD75)</f>
        <v>21.1155338410691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279971142578125</v>
      </c>
      <c r="FQ75" s="161" t="n">
        <f aca="false">AC75/$FN75</f>
        <v>0.139502059823495</v>
      </c>
      <c r="FR75" s="162" t="n">
        <f aca="false">AD75/$FN75</f>
        <v>0</v>
      </c>
      <c r="FS75" s="162" t="n">
        <f aca="false">AE75/$FN75</f>
        <v>0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0.000859837962962963</v>
      </c>
      <c r="FY75" s="162" t="n">
        <f aca="false">AK75/$FN75</f>
        <v>0.00110118091724537</v>
      </c>
      <c r="FZ75" s="162" t="n">
        <f aca="false">AL75/$FN75</f>
        <v>0</v>
      </c>
      <c r="GA75" s="162" t="n">
        <f aca="false">AM75/$FN75</f>
        <v>0.000567384620949074</v>
      </c>
      <c r="GB75" s="162" t="n">
        <f aca="false">AN75/$FN75</f>
        <v>0.000684673394097222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0.000375472005208333</v>
      </c>
      <c r="GH75" s="162" t="n">
        <f aca="false">AT75/$FN75</f>
        <v>0.0007421875</v>
      </c>
      <c r="GI75" s="162" t="n">
        <f aca="false">AU75/$FN75</f>
        <v>0</v>
      </c>
      <c r="GJ75" s="162" t="n">
        <f aca="false">AV75/$FN75</f>
        <v>0.000502788628472222</v>
      </c>
      <c r="GK75" s="162" t="n">
        <f aca="false">AW75/$FN75</f>
        <v>0.000612762225115741</v>
      </c>
      <c r="GL75" s="162" t="n">
        <f aca="false">AX75/$FN75</f>
        <v>0</v>
      </c>
      <c r="GM75" s="162" t="n">
        <f aca="false">AY75/$FN75</f>
        <v>5.69932725694445E-005</v>
      </c>
      <c r="GN75" s="162" t="n">
        <f aca="false">AZ75/$FN75</f>
        <v>0</v>
      </c>
      <c r="GO75" s="162" t="n">
        <f aca="false">BA75/$FN75</f>
        <v>5.69932725694445E-005</v>
      </c>
      <c r="GP75" s="162" t="n">
        <f aca="false">BB75/$FN75</f>
        <v>1.85167100694444E-005</v>
      </c>
      <c r="GQ75" s="162" t="n">
        <f aca="false">BC75/$FN75</f>
        <v>0</v>
      </c>
      <c r="GR75" s="162" t="n">
        <f aca="false">BD75/$FN75</f>
        <v>1.85167100694444E-005</v>
      </c>
      <c r="GS75" s="162" t="n">
        <f aca="false">SUM(FX75,GA75,GD75,GG75,GJ75,GM75,GP75)</f>
        <v>0.00238099320023148</v>
      </c>
      <c r="GT75" s="162" t="n">
        <f aca="false">SUM(FY75,GB75,GE75,GH75,GK75,GN75,GQ75)</f>
        <v>0.00314080403645833</v>
      </c>
      <c r="GU75" s="162" t="n">
        <f aca="false">SUM(FZ75,GC75,GF75,GI75,GL75,GO75,GR75)</f>
        <v>7.55099826388889E-005</v>
      </c>
      <c r="GV75" s="121"/>
      <c r="GW75" s="161" t="n">
        <f aca="false">BG75/$FN75</f>
        <v>0.277611588541667</v>
      </c>
      <c r="GX75" s="161" t="n">
        <f aca="false">BH75/$FN75</f>
        <v>0.141020983434606</v>
      </c>
      <c r="GY75" s="161" t="n">
        <f aca="false">BI75/$FN75</f>
        <v>0</v>
      </c>
      <c r="GZ75" s="161" t="n">
        <f aca="false">BJ75/$FN75</f>
        <v>0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0.000770162398726852</v>
      </c>
      <c r="HF75" s="161" t="n">
        <f aca="false">BP75/$FN75</f>
        <v>0</v>
      </c>
      <c r="HG75" s="161" t="n">
        <f aca="false">BQ75/$FN75</f>
        <v>0.000770162398726852</v>
      </c>
      <c r="HH75" s="161" t="n">
        <f aca="false">BR75/$FN75</f>
        <v>0.000294911024305556</v>
      </c>
      <c r="HI75" s="161" t="n">
        <f aca="false">BS75/$FN75</f>
        <v>0</v>
      </c>
      <c r="HJ75" s="161" t="n">
        <f aca="false">BT75/$FN75</f>
        <v>0.000294911024305556</v>
      </c>
      <c r="HK75" s="161" t="n">
        <f aca="false">BU75/$FN75</f>
        <v>0.000699663628472222</v>
      </c>
      <c r="HL75" s="161" t="n">
        <f aca="false">BV75/$FN75</f>
        <v>0.00078125</v>
      </c>
      <c r="HM75" s="161" t="n">
        <f aca="false">BW75/$FN75</f>
        <v>0</v>
      </c>
      <c r="HN75" s="161" t="n">
        <f aca="false">BX75/$FN75</f>
        <v>0.000274189814814815</v>
      </c>
      <c r="HO75" s="161" t="n">
        <f aca="false">BY75/$FN75</f>
        <v>0</v>
      </c>
      <c r="HP75" s="161" t="n">
        <f aca="false">BZ75/$FN75</f>
        <v>0.000274189814814815</v>
      </c>
      <c r="HQ75" s="161" t="n">
        <f aca="false">CA75/$FN75</f>
        <v>0.000184360532407407</v>
      </c>
      <c r="HR75" s="161" t="n">
        <f aca="false">CB75/$FN75</f>
        <v>0</v>
      </c>
      <c r="HS75" s="161" t="n">
        <f aca="false">CC75/$FN75</f>
        <v>0.000184360532407407</v>
      </c>
      <c r="HT75" s="161" t="n">
        <f aca="false">CD75/$FN75</f>
        <v>5.33130787037037E-005</v>
      </c>
      <c r="HU75" s="161" t="n">
        <f aca="false">CE75/$FN75</f>
        <v>0</v>
      </c>
      <c r="HV75" s="161" t="n">
        <f aca="false">CF75/$FN75</f>
        <v>5.33130787037037E-005</v>
      </c>
      <c r="HW75" s="161" t="n">
        <f aca="false">CG75/$FN75</f>
        <v>1.74967447916667E-005</v>
      </c>
      <c r="HX75" s="161" t="n">
        <f aca="false">CH75/$FN75</f>
        <v>0</v>
      </c>
      <c r="HY75" s="161" t="n">
        <f aca="false">CI75/$FN75</f>
        <v>1.74967447916667E-005</v>
      </c>
      <c r="HZ75" s="162" t="n">
        <f aca="false">SUM(HE75,HH75,HK75,HN75,HQ75,HT75,HW75)</f>
        <v>0.00229409722222222</v>
      </c>
      <c r="IA75" s="162" t="n">
        <f aca="false">SUM(HF75,HI75,HL75,HO75,HR75,HU75,HX75)</f>
        <v>0.00078125</v>
      </c>
      <c r="IB75" s="162" t="n">
        <f aca="false">SUM(HG75,HJ75,HM75,HP75,HS75,HV75,HY75)</f>
        <v>0.00159443359375</v>
      </c>
    </row>
    <row r="76" customFormat="false" ht="12" hidden="false" customHeight="false" outlineLevel="0" collapsed="false">
      <c r="A76" s="11"/>
      <c r="B76" s="11"/>
      <c r="C76" s="11" t="n">
        <v>27</v>
      </c>
      <c r="D76" s="200" t="n">
        <v>11184.9384</v>
      </c>
      <c r="E76" s="201" t="n">
        <v>41.846</v>
      </c>
      <c r="F76" s="201" t="n">
        <v>46.1923</v>
      </c>
      <c r="G76" s="201" t="n">
        <v>46.7459</v>
      </c>
      <c r="H76" s="201" t="n">
        <v>3470.77</v>
      </c>
      <c r="I76" s="201" t="n">
        <v>40.65</v>
      </c>
      <c r="J76" s="165" t="n">
        <v>0.964102777777778</v>
      </c>
      <c r="L76" s="200" t="n">
        <v>11188.8024</v>
      </c>
      <c r="M76" s="201" t="n">
        <v>41.8436</v>
      </c>
      <c r="N76" s="201" t="n">
        <v>46.1676</v>
      </c>
      <c r="O76" s="201" t="n">
        <v>46.7168</v>
      </c>
      <c r="P76" s="201" t="n">
        <v>3507.5</v>
      </c>
      <c r="Q76" s="201" t="n">
        <v>39.84</v>
      </c>
      <c r="R76" s="165" t="n">
        <f aca="false">P76/3600</f>
        <v>0.974305555555556</v>
      </c>
      <c r="S76" s="149"/>
      <c r="T76" s="44"/>
      <c r="U76" s="100"/>
      <c r="V76" s="100"/>
      <c r="W76" s="44"/>
      <c r="X76" s="100"/>
      <c r="Y76" s="167"/>
      <c r="Z76" s="100"/>
      <c r="AA76" s="108"/>
      <c r="AB76" s="168" t="n">
        <v>92140040</v>
      </c>
      <c r="AC76" s="169" t="n">
        <v>39932142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339205</v>
      </c>
      <c r="AK76" s="169" t="n">
        <v>426075</v>
      </c>
      <c r="AL76" s="169" t="n">
        <v>0</v>
      </c>
      <c r="AM76" s="169" t="n">
        <v>229611</v>
      </c>
      <c r="AN76" s="169" t="n">
        <v>26868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152740</v>
      </c>
      <c r="AT76" s="169" t="n">
        <v>410400</v>
      </c>
      <c r="AU76" s="169" t="n">
        <v>0</v>
      </c>
      <c r="AV76" s="169" t="n">
        <v>230765</v>
      </c>
      <c r="AW76" s="169" t="n">
        <v>367461</v>
      </c>
      <c r="AX76" s="169" t="n">
        <v>0</v>
      </c>
      <c r="AY76" s="169" t="n">
        <v>31790</v>
      </c>
      <c r="AZ76" s="169" t="n">
        <v>0</v>
      </c>
      <c r="BA76" s="169" t="n">
        <v>31790</v>
      </c>
      <c r="BB76" s="169" t="n">
        <v>14946</v>
      </c>
      <c r="BC76" s="169" t="n">
        <v>0</v>
      </c>
      <c r="BD76" s="170" t="n">
        <v>14946</v>
      </c>
      <c r="BE76" s="132"/>
      <c r="BF76" s="113"/>
      <c r="BG76" s="171" t="n">
        <v>91099424</v>
      </c>
      <c r="BH76" s="172" t="n">
        <v>40586531</v>
      </c>
      <c r="BI76" s="172" t="n">
        <v>0</v>
      </c>
      <c r="BJ76" s="172" t="n">
        <v>0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340219</v>
      </c>
      <c r="BP76" s="172" t="n">
        <v>0</v>
      </c>
      <c r="BQ76" s="172" t="n">
        <v>340219</v>
      </c>
      <c r="BR76" s="172" t="n">
        <v>128976</v>
      </c>
      <c r="BS76" s="172" t="n">
        <v>0</v>
      </c>
      <c r="BT76" s="172" t="n">
        <v>128976</v>
      </c>
      <c r="BU76" s="172" t="n">
        <v>334531</v>
      </c>
      <c r="BV76" s="172" t="n">
        <v>432000</v>
      </c>
      <c r="BW76" s="172" t="n">
        <v>0</v>
      </c>
      <c r="BX76" s="172" t="n">
        <v>107403</v>
      </c>
      <c r="BY76" s="172" t="n">
        <v>0</v>
      </c>
      <c r="BZ76" s="172" t="n">
        <v>107403</v>
      </c>
      <c r="CA76" s="172" t="n">
        <v>76344</v>
      </c>
      <c r="CB76" s="172" t="n">
        <v>0</v>
      </c>
      <c r="CC76" s="172" t="n">
        <v>76344</v>
      </c>
      <c r="CD76" s="172" t="n">
        <v>32960</v>
      </c>
      <c r="CE76" s="172" t="n">
        <v>0</v>
      </c>
      <c r="CF76" s="172" t="n">
        <v>32960</v>
      </c>
      <c r="CG76" s="172" t="n">
        <v>15223</v>
      </c>
      <c r="CH76" s="172" t="n">
        <v>0</v>
      </c>
      <c r="CI76" s="173" t="n">
        <v>15223</v>
      </c>
      <c r="CL76" s="174" t="n">
        <f aca="false">AE76/$AB76</f>
        <v>0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462421114642451</v>
      </c>
      <c r="CQ76" s="142" t="n">
        <f aca="false">AL76/$AC76</f>
        <v>0</v>
      </c>
      <c r="CR76" s="142" t="n">
        <f aca="false">AN76/$AB76</f>
        <v>0.00291599612937003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0445408966612127</v>
      </c>
      <c r="CW76" s="142" t="n">
        <f aca="false">AU76/$AC76</f>
        <v>0</v>
      </c>
      <c r="CX76" s="142" t="n">
        <f aca="false">AW76/$AB76</f>
        <v>0.00398807076706283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0796100544769174</v>
      </c>
      <c r="DB76" s="142" t="n">
        <f aca="false">BC76/$AB76</f>
        <v>0</v>
      </c>
      <c r="DC76" s="142" t="n">
        <f aca="false">BD76/$AC76</f>
        <v>0.00037428495571312</v>
      </c>
      <c r="DD76" s="142" t="n">
        <f aca="false">CP76+CR76+CT76+CV76+CX76+CZ76+DB76</f>
        <v>0.0159823677089786</v>
      </c>
      <c r="DE76" s="175" t="n">
        <f aca="false">CQ76+CS76+CU76+CW76+CY76+DA76+DC76</f>
        <v>0.00117038550048229</v>
      </c>
      <c r="DF76" s="121"/>
      <c r="DG76" s="121"/>
      <c r="DH76" s="174" t="n">
        <f aca="false">BJ76/$BG76</f>
        <v>0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0838255922882397</v>
      </c>
      <c r="DN76" s="142" t="n">
        <f aca="false">BS76/$BG76</f>
        <v>0</v>
      </c>
      <c r="DO76" s="142" t="n">
        <f aca="false">BT76/$BH76</f>
        <v>0.00317780300070484</v>
      </c>
      <c r="DP76" s="142" t="n">
        <f aca="false">BV76/$BG76</f>
        <v>0.00474207169520633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026462719861424</v>
      </c>
      <c r="DT76" s="142" t="n">
        <f aca="false">CB76/$BG76</f>
        <v>0</v>
      </c>
      <c r="DU76" s="142" t="n">
        <f aca="false">CC76/$BH76</f>
        <v>0.00188101811411278</v>
      </c>
      <c r="DV76" s="142" t="n">
        <f aca="false">CE76/$BG76</f>
        <v>0</v>
      </c>
      <c r="DW76" s="142" t="n">
        <f aca="false">CF76/$BH76</f>
        <v>0.000812092070642845</v>
      </c>
      <c r="DX76" s="142" t="n">
        <f aca="false">CH76/$BG76</f>
        <v>0</v>
      </c>
      <c r="DY76" s="142" t="n">
        <f aca="false">CI76/$BH76</f>
        <v>0.00037507516964187</v>
      </c>
      <c r="DZ76" s="142" t="n">
        <f aca="false">DL76+DN76+DP76+DR76+DT76+DV76+DX76</f>
        <v>0.00474207169520633</v>
      </c>
      <c r="EA76" s="175" t="n">
        <f aca="false">DM76+DO76+DQ76+DS76+DU76+DW76+DY76</f>
        <v>0.0172748195700687</v>
      </c>
      <c r="EB76" s="121"/>
      <c r="EC76" s="121"/>
      <c r="ED76" s="142" t="n">
        <f aca="false">BG76/AB76</f>
        <v>0.988706147729044</v>
      </c>
      <c r="EE76" s="142" t="n">
        <f aca="false">BH76/AC76</f>
        <v>1.01638752561783</v>
      </c>
      <c r="EF76" s="142" t="e">
        <f aca="false">BI76/AD76</f>
        <v>#DIV/0!</v>
      </c>
      <c r="EG76" s="142" t="e">
        <f aca="false">BJ76/AE76</f>
        <v>#DIV/0!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1.00298934272785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561715248833897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70317533062721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330830065217862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1.0368040264234</v>
      </c>
      <c r="FB76" s="142" t="e">
        <f aca="false">CE76/AZ76</f>
        <v>#DIV/0!</v>
      </c>
      <c r="FC76" s="142" t="n">
        <f aca="false">CF76/BA76</f>
        <v>1.0368040264234</v>
      </c>
      <c r="FD76" s="142" t="n">
        <f aca="false">CG76/BB76</f>
        <v>1.01853338685936</v>
      </c>
      <c r="FE76" s="142" t="e">
        <f aca="false">CH76/BC76</f>
        <v>#DIV/0!</v>
      </c>
      <c r="FF76" s="144" t="n">
        <f aca="false">CI76/BD76</f>
        <v>1.01853338685936</v>
      </c>
      <c r="FG76" s="142" t="n">
        <f aca="false">SUM(BO76+BR76+BU76+BX76+CA76+CD76+CG76)/SUM(AJ76+AM76+AP76+AS76+AV76+AY76+BB76)</f>
        <v>1.03663354543334</v>
      </c>
      <c r="FH76" s="142" t="n">
        <f aca="false">SUM(BP76+BS76+BV76+BY76+CB76+CE76+CH76)/SUM(AK76+AN76+AQ76+AT76+AW76+AZ76+BC76)</f>
        <v>0.293355497970958</v>
      </c>
      <c r="FI76" s="142" t="n">
        <f aca="false">SUM(BQ76+BT76+BW76+BZ76+CC76+CF76+CI76)/SUM(AL76+AO76+AR76+AU76+AX76+BA76+BD76)</f>
        <v>15.0018187264635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166630570023148</v>
      </c>
      <c r="FQ76" s="161" t="n">
        <f aca="false">AC76/$FN76</f>
        <v>0.0722152452256945</v>
      </c>
      <c r="FR76" s="162" t="n">
        <f aca="false">AD76/$FN76</f>
        <v>0</v>
      </c>
      <c r="FS76" s="162" t="n">
        <f aca="false">AE76/$FN76</f>
        <v>0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0.000613434968171296</v>
      </c>
      <c r="FY76" s="162" t="n">
        <f aca="false">AK76/$FN76</f>
        <v>0.000770534939236111</v>
      </c>
      <c r="FZ76" s="162" t="n">
        <f aca="false">AL76/$FN76</f>
        <v>0</v>
      </c>
      <c r="GA76" s="162" t="n">
        <f aca="false">AM76/$FN76</f>
        <v>0.000415239800347222</v>
      </c>
      <c r="GB76" s="162" t="n">
        <f aca="false">AN76/$FN76</f>
        <v>0.000485894097222222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0.000276222511574074</v>
      </c>
      <c r="GH76" s="162" t="n">
        <f aca="false">AT76/$FN76</f>
        <v>0.0007421875</v>
      </c>
      <c r="GI76" s="162" t="n">
        <f aca="false">AU76/$FN76</f>
        <v>0</v>
      </c>
      <c r="GJ76" s="162" t="n">
        <f aca="false">AV76/$FN76</f>
        <v>0.000417326750578704</v>
      </c>
      <c r="GK76" s="162" t="n">
        <f aca="false">AW76/$FN76</f>
        <v>0.000664534505208333</v>
      </c>
      <c r="GL76" s="162" t="n">
        <f aca="false">AX76/$FN76</f>
        <v>0</v>
      </c>
      <c r="GM76" s="162" t="n">
        <f aca="false">AY76/$FN76</f>
        <v>5.74905960648148E-005</v>
      </c>
      <c r="GN76" s="162" t="n">
        <f aca="false">AZ76/$FN76</f>
        <v>0</v>
      </c>
      <c r="GO76" s="162" t="n">
        <f aca="false">BA76/$FN76</f>
        <v>5.74905960648148E-005</v>
      </c>
      <c r="GP76" s="162" t="n">
        <f aca="false">BB76/$FN76</f>
        <v>2.70290798611111E-005</v>
      </c>
      <c r="GQ76" s="162" t="n">
        <f aca="false">BC76/$FN76</f>
        <v>0</v>
      </c>
      <c r="GR76" s="162" t="n">
        <f aca="false">BD76/$FN76</f>
        <v>2.70290798611111E-005</v>
      </c>
      <c r="GS76" s="162" t="n">
        <f aca="false">SUM(FX76,GA76,GD76,GG76,GJ76,GM76,GP76)</f>
        <v>0.00180674370659722</v>
      </c>
      <c r="GT76" s="162" t="n">
        <f aca="false">SUM(FY76,GB76,GE76,GH76,GK76,GN76,GQ76)</f>
        <v>0.00266315104166667</v>
      </c>
      <c r="GU76" s="162" t="n">
        <f aca="false">SUM(FZ76,GC76,GF76,GI76,GL76,GO76,GR76)</f>
        <v>8.45196759259259E-005</v>
      </c>
      <c r="GV76" s="121"/>
      <c r="GW76" s="161" t="n">
        <f aca="false">BG76/$FN76</f>
        <v>0.164748668981482</v>
      </c>
      <c r="GX76" s="161" t="n">
        <f aca="false">BH76/$FN76</f>
        <v>0.0733986744068287</v>
      </c>
      <c r="GY76" s="161" t="n">
        <f aca="false">BI76/$FN76</f>
        <v>0</v>
      </c>
      <c r="GZ76" s="161" t="n">
        <f aca="false">BJ76/$FN76</f>
        <v>0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0.000615268735532407</v>
      </c>
      <c r="HF76" s="161" t="n">
        <f aca="false">BP76/$FN76</f>
        <v>0</v>
      </c>
      <c r="HG76" s="161" t="n">
        <f aca="false">BQ76/$FN76</f>
        <v>0.000615268735532407</v>
      </c>
      <c r="HH76" s="161" t="n">
        <f aca="false">BR76/$FN76</f>
        <v>0.000233246527777778</v>
      </c>
      <c r="HI76" s="161" t="n">
        <f aca="false">BS76/$FN76</f>
        <v>0</v>
      </c>
      <c r="HJ76" s="161" t="n">
        <f aca="false">BT76/$FN76</f>
        <v>0.000233246527777778</v>
      </c>
      <c r="HK76" s="161" t="n">
        <f aca="false">BU76/$FN76</f>
        <v>0.000604982277199074</v>
      </c>
      <c r="HL76" s="161" t="n">
        <f aca="false">BV76/$FN76</f>
        <v>0.00078125</v>
      </c>
      <c r="HM76" s="161" t="n">
        <f aca="false">BW76/$FN76</f>
        <v>0</v>
      </c>
      <c r="HN76" s="161" t="n">
        <f aca="false">BX76/$FN76</f>
        <v>0.000194232855902778</v>
      </c>
      <c r="HO76" s="161" t="n">
        <f aca="false">BY76/$FN76</f>
        <v>0</v>
      </c>
      <c r="HP76" s="161" t="n">
        <f aca="false">BZ76/$FN76</f>
        <v>0.000194232855902778</v>
      </c>
      <c r="HQ76" s="161" t="n">
        <f aca="false">CA76/$FN76</f>
        <v>0.000138064236111111</v>
      </c>
      <c r="HR76" s="161" t="n">
        <f aca="false">CB76/$FN76</f>
        <v>0</v>
      </c>
      <c r="HS76" s="161" t="n">
        <f aca="false">CC76/$FN76</f>
        <v>0.000138064236111111</v>
      </c>
      <c r="HT76" s="161" t="n">
        <f aca="false">CD76/$FN76</f>
        <v>5.96064814814815E-005</v>
      </c>
      <c r="HU76" s="161" t="n">
        <f aca="false">CE76/$FN76</f>
        <v>0</v>
      </c>
      <c r="HV76" s="161" t="n">
        <f aca="false">CF76/$FN76</f>
        <v>5.96064814814815E-005</v>
      </c>
      <c r="HW76" s="161" t="n">
        <f aca="false">CG76/$FN76</f>
        <v>2.75300202546296E-005</v>
      </c>
      <c r="HX76" s="161" t="n">
        <f aca="false">CH76/$FN76</f>
        <v>0</v>
      </c>
      <c r="HY76" s="161" t="n">
        <f aca="false">CI76/$FN76</f>
        <v>2.75300202546296E-005</v>
      </c>
      <c r="HZ76" s="162" t="n">
        <f aca="false">SUM(HE76,HH76,HK76,HN76,HQ76,HT76,HW76)</f>
        <v>0.00187293113425926</v>
      </c>
      <c r="IA76" s="162" t="n">
        <f aca="false">SUM(HF76,HI76,HL76,HO76,HR76,HU76,HX76)</f>
        <v>0.00078125</v>
      </c>
      <c r="IB76" s="162" t="n">
        <f aca="false">SUM(HG76,HJ76,HM76,HP76,HS76,HV76,HY76)</f>
        <v>0.00126794885706019</v>
      </c>
    </row>
    <row r="77" customFormat="false" ht="12" hidden="false" customHeight="false" outlineLevel="0" collapsed="false">
      <c r="A77" s="11"/>
      <c r="B77" s="11"/>
      <c r="C77" s="11" t="n">
        <v>32</v>
      </c>
      <c r="D77" s="200" t="n">
        <v>6385.9776</v>
      </c>
      <c r="E77" s="201" t="n">
        <v>39.4909</v>
      </c>
      <c r="F77" s="201" t="n">
        <v>44.3126</v>
      </c>
      <c r="G77" s="201" t="n">
        <v>44.8652</v>
      </c>
      <c r="H77" s="201" t="n">
        <v>3249.99</v>
      </c>
      <c r="I77" s="201" t="n">
        <v>38.11</v>
      </c>
      <c r="J77" s="165" t="n">
        <v>0.902775</v>
      </c>
      <c r="L77" s="200" t="n">
        <v>6393.9344</v>
      </c>
      <c r="M77" s="201" t="n">
        <v>39.4884</v>
      </c>
      <c r="N77" s="201" t="n">
        <v>44.3058</v>
      </c>
      <c r="O77" s="201" t="n">
        <v>44.8484</v>
      </c>
      <c r="P77" s="201" t="n">
        <v>3183.26</v>
      </c>
      <c r="Q77" s="201" t="n">
        <v>37.3</v>
      </c>
      <c r="R77" s="165" t="n">
        <f aca="false">P77/3600</f>
        <v>0.884238888888889</v>
      </c>
      <c r="S77" s="149"/>
      <c r="T77" s="44"/>
      <c r="U77" s="100"/>
      <c r="V77" s="100"/>
      <c r="W77" s="44"/>
      <c r="X77" s="100"/>
      <c r="Y77" s="167"/>
      <c r="Z77" s="100"/>
      <c r="AA77" s="108"/>
      <c r="AB77" s="168" t="n">
        <v>57193124</v>
      </c>
      <c r="AC77" s="169" t="n">
        <v>2179231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213540</v>
      </c>
      <c r="AK77" s="169" t="n">
        <v>233922</v>
      </c>
      <c r="AL77" s="169" t="n">
        <v>0</v>
      </c>
      <c r="AM77" s="169" t="n">
        <v>142098</v>
      </c>
      <c r="AN77" s="169" t="n">
        <v>169748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110912</v>
      </c>
      <c r="AT77" s="169" t="n">
        <v>410400</v>
      </c>
      <c r="AU77" s="169" t="n">
        <v>0</v>
      </c>
      <c r="AV77" s="169" t="n">
        <v>158236</v>
      </c>
      <c r="AW77" s="169" t="n">
        <v>377419</v>
      </c>
      <c r="AX77" s="169" t="n">
        <v>0</v>
      </c>
      <c r="AY77" s="169" t="n">
        <v>46675</v>
      </c>
      <c r="AZ77" s="169" t="n">
        <v>0</v>
      </c>
      <c r="BA77" s="169" t="n">
        <v>46675</v>
      </c>
      <c r="BB77" s="169" t="n">
        <v>23688</v>
      </c>
      <c r="BC77" s="169" t="n">
        <v>0</v>
      </c>
      <c r="BD77" s="170" t="n">
        <v>23688</v>
      </c>
      <c r="BE77" s="132"/>
      <c r="BF77" s="113"/>
      <c r="BG77" s="171" t="n">
        <v>56433635</v>
      </c>
      <c r="BH77" s="172" t="n">
        <v>22223513</v>
      </c>
      <c r="BI77" s="172" t="n">
        <v>0</v>
      </c>
      <c r="BJ77" s="172" t="n">
        <v>0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226567</v>
      </c>
      <c r="BP77" s="172" t="n">
        <v>0</v>
      </c>
      <c r="BQ77" s="172" t="n">
        <v>226567</v>
      </c>
      <c r="BR77" s="172" t="n">
        <v>84340</v>
      </c>
      <c r="BS77" s="172" t="n">
        <v>0</v>
      </c>
      <c r="BT77" s="172" t="n">
        <v>84340</v>
      </c>
      <c r="BU77" s="172" t="n">
        <v>271700</v>
      </c>
      <c r="BV77" s="172" t="n">
        <v>432000</v>
      </c>
      <c r="BW77" s="172" t="n">
        <v>0</v>
      </c>
      <c r="BX77" s="172" t="n">
        <v>71191</v>
      </c>
      <c r="BY77" s="172" t="n">
        <v>0</v>
      </c>
      <c r="BZ77" s="172" t="n">
        <v>71191</v>
      </c>
      <c r="CA77" s="172" t="n">
        <v>49807</v>
      </c>
      <c r="CB77" s="172" t="n">
        <v>0</v>
      </c>
      <c r="CC77" s="172" t="n">
        <v>49807</v>
      </c>
      <c r="CD77" s="172" t="n">
        <v>46705</v>
      </c>
      <c r="CE77" s="172" t="n">
        <v>0</v>
      </c>
      <c r="CF77" s="172" t="n">
        <v>46705</v>
      </c>
      <c r="CG77" s="172" t="n">
        <v>22956</v>
      </c>
      <c r="CH77" s="172" t="n">
        <v>0</v>
      </c>
      <c r="CI77" s="173" t="n">
        <v>22956</v>
      </c>
      <c r="CL77" s="174" t="n">
        <f aca="false">AE77/$AB77</f>
        <v>0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409003711704925</v>
      </c>
      <c r="CQ77" s="142" t="n">
        <f aca="false">AL77/$AC77</f>
        <v>0</v>
      </c>
      <c r="CR77" s="142" t="n">
        <f aca="false">AN77/$AB77</f>
        <v>0.00296797915777428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0717568776274575</v>
      </c>
      <c r="CW77" s="142" t="n">
        <f aca="false">AU77/$AC77</f>
        <v>0</v>
      </c>
      <c r="CX77" s="142" t="n">
        <f aca="false">AW77/$AB77</f>
        <v>0.00659902753344965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214181057446411</v>
      </c>
      <c r="DB77" s="142" t="n">
        <f aca="false">BC77/$AB77</f>
        <v>0</v>
      </c>
      <c r="DC77" s="142" t="n">
        <f aca="false">BD77/$AC77</f>
        <v>0.00108698894242969</v>
      </c>
      <c r="DD77" s="142" t="n">
        <f aca="false">CP77+CR77+CT77+CV77+CX77+CZ77+DB77</f>
        <v>0.0208327315710189</v>
      </c>
      <c r="DE77" s="175" t="n">
        <f aca="false">CQ77+CS77+CU77+CW77+CY77+DA77+DC77</f>
        <v>0.0032287995168938</v>
      </c>
      <c r="DF77" s="121"/>
      <c r="DG77" s="121"/>
      <c r="DH77" s="174" t="n">
        <f aca="false">BJ77/$BG77</f>
        <v>0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101949228279075</v>
      </c>
      <c r="DN77" s="142" t="n">
        <f aca="false">BS77/$BG77</f>
        <v>0</v>
      </c>
      <c r="DO77" s="142" t="n">
        <f aca="false">BT77/$BH77</f>
        <v>0.00379507956280359</v>
      </c>
      <c r="DP77" s="142" t="n">
        <f aca="false">BV77/$BG77</f>
        <v>0.00765500928657174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032034089299923</v>
      </c>
      <c r="DT77" s="142" t="n">
        <f aca="false">CB77/$BG77</f>
        <v>0</v>
      </c>
      <c r="DU77" s="142" t="n">
        <f aca="false">CC77/$BH77</f>
        <v>0.00224118482077969</v>
      </c>
      <c r="DV77" s="142" t="n">
        <f aca="false">CE77/$BG77</f>
        <v>0</v>
      </c>
      <c r="DW77" s="142" t="n">
        <f aca="false">CF77/$BH77</f>
        <v>0.0021016029283939</v>
      </c>
      <c r="DX77" s="142" t="n">
        <f aca="false">CH77/$BG77</f>
        <v>0</v>
      </c>
      <c r="DY77" s="142" t="n">
        <f aca="false">CI77/$BH77</f>
        <v>0.00103296000051837</v>
      </c>
      <c r="DZ77" s="142" t="n">
        <f aca="false">DL77+DN77+DP77+DR77+DT77+DV77+DX77</f>
        <v>0.00765500928657174</v>
      </c>
      <c r="EA77" s="175" t="n">
        <f aca="false">DM77+DO77+DQ77+DS77+DU77+DW77+DY77</f>
        <v>0.0225691590703954</v>
      </c>
      <c r="EB77" s="121"/>
      <c r="EC77" s="121"/>
      <c r="ED77" s="142" t="n">
        <f aca="false">BG77/AB77</f>
        <v>0.986720623968713</v>
      </c>
      <c r="EE77" s="142" t="n">
        <f aca="false">BH77/AC77</f>
        <v>1.0197869340148</v>
      </c>
      <c r="EF77" s="142" t="e">
        <f aca="false">BI77/AD77</f>
        <v>#DIV/0!</v>
      </c>
      <c r="EG77" s="142" t="e">
        <f aca="false">BJ77/AE77</f>
        <v>#DIV/0!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1.06100496394118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593534039887965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64186922965955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314764023357517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1.00064274236743</v>
      </c>
      <c r="FB77" s="142" t="e">
        <f aca="false">CE77/AZ77</f>
        <v>#DIV/0!</v>
      </c>
      <c r="FC77" s="142" t="n">
        <f aca="false">CF77/BA77</f>
        <v>1.00064274236743</v>
      </c>
      <c r="FD77" s="142" t="n">
        <f aca="false">CG77/BB77</f>
        <v>0.969098277608916</v>
      </c>
      <c r="FE77" s="142" t="e">
        <f aca="false">CH77/BC77</f>
        <v>#DIV/0!</v>
      </c>
      <c r="FF77" s="144" t="n">
        <f aca="false">CI77/BD77</f>
        <v>0.969098277608916</v>
      </c>
      <c r="FG77" s="142" t="n">
        <f aca="false">SUM(BO77+BR77+BU77+BX77+CA77+CD77+CG77)/SUM(AJ77+AM77+AP77+AS77+AV77+AY77+BB77)</f>
        <v>1.11237446935837</v>
      </c>
      <c r="FH77" s="142" t="n">
        <f aca="false">SUM(BP77+BS77+BV77+BY77+CB77+CE77+CH77)/SUM(AK77+AN77+AQ77+AT77+AW77+AZ77+BC77)</f>
        <v>0.362571538637789</v>
      </c>
      <c r="FI77" s="142" t="n">
        <f aca="false">SUM(BQ77+BT77+BW77+BZ77+CC77+CF77+CI77)/SUM(AL77+AO77+AR77+AU77+AX77+BA77+BD77)</f>
        <v>7.12826343390703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103430852141204</v>
      </c>
      <c r="FQ77" s="161" t="n">
        <f aca="false">AC77/$FN77</f>
        <v>0.0394102828414352</v>
      </c>
      <c r="FR77" s="162" t="n">
        <f aca="false">AD77/$FN77</f>
        <v>0</v>
      </c>
      <c r="FS77" s="162" t="n">
        <f aca="false">AE77/$FN77</f>
        <v>0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0.000386176215277778</v>
      </c>
      <c r="FY77" s="162" t="n">
        <f aca="false">AK77/$FN77</f>
        <v>0.000423036024305556</v>
      </c>
      <c r="FZ77" s="162" t="n">
        <f aca="false">AL77/$FN77</f>
        <v>0</v>
      </c>
      <c r="GA77" s="162" t="n">
        <f aca="false">AM77/$FN77</f>
        <v>0.000256976996527778</v>
      </c>
      <c r="GB77" s="162" t="n">
        <f aca="false">AN77/$FN77</f>
        <v>0.000306980613425926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0.000200578703703704</v>
      </c>
      <c r="GH77" s="162" t="n">
        <f aca="false">AT77/$FN77</f>
        <v>0.0007421875</v>
      </c>
      <c r="GI77" s="162" t="n">
        <f aca="false">AU77/$FN77</f>
        <v>0</v>
      </c>
      <c r="GJ77" s="162" t="n">
        <f aca="false">AV77/$FN77</f>
        <v>0.000286161747685185</v>
      </c>
      <c r="GK77" s="162" t="n">
        <f aca="false">AW77/$FN77</f>
        <v>0.000682543041087963</v>
      </c>
      <c r="GL77" s="162" t="n">
        <f aca="false">AX77/$FN77</f>
        <v>0</v>
      </c>
      <c r="GM77" s="162" t="n">
        <f aca="false">AY77/$FN77</f>
        <v>8.44093605324074E-005</v>
      </c>
      <c r="GN77" s="162" t="n">
        <f aca="false">AZ77/$FN77</f>
        <v>0</v>
      </c>
      <c r="GO77" s="162" t="n">
        <f aca="false">BA77/$FN77</f>
        <v>8.44093605324074E-005</v>
      </c>
      <c r="GP77" s="162" t="n">
        <f aca="false">BB77/$FN77</f>
        <v>4.28385416666667E-005</v>
      </c>
      <c r="GQ77" s="162" t="n">
        <f aca="false">BC77/$FN77</f>
        <v>0</v>
      </c>
      <c r="GR77" s="162" t="n">
        <f aca="false">BD77/$FN77</f>
        <v>4.28385416666667E-005</v>
      </c>
      <c r="GS77" s="162" t="n">
        <f aca="false">SUM(FX77,GA77,GD77,GG77,GJ77,GM77,GP77)</f>
        <v>0.00125714156539352</v>
      </c>
      <c r="GT77" s="162" t="n">
        <f aca="false">SUM(FY77,GB77,GE77,GH77,GK77,GN77,GQ77)</f>
        <v>0.00215474717881944</v>
      </c>
      <c r="GU77" s="162" t="n">
        <f aca="false">SUM(FZ77,GC77,GF77,GI77,GL77,GO77,GR77)</f>
        <v>0.000127247902199074</v>
      </c>
      <c r="GV77" s="121"/>
      <c r="GW77" s="161" t="n">
        <f aca="false">BG77/$FN77</f>
        <v>0.102057354962384</v>
      </c>
      <c r="GX77" s="161" t="n">
        <f aca="false">BH77/$FN77</f>
        <v>0.0401900915075231</v>
      </c>
      <c r="GY77" s="161" t="n">
        <f aca="false">BI77/$FN77</f>
        <v>0</v>
      </c>
      <c r="GZ77" s="161" t="n">
        <f aca="false">BJ77/$FN77</f>
        <v>0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0.000409734881365741</v>
      </c>
      <c r="HF77" s="161" t="n">
        <f aca="false">BP77/$FN77</f>
        <v>0</v>
      </c>
      <c r="HG77" s="161" t="n">
        <f aca="false">BQ77/$FN77</f>
        <v>0.000409734881365741</v>
      </c>
      <c r="HH77" s="161" t="n">
        <f aca="false">BR77/$FN77</f>
        <v>0.000152524594907407</v>
      </c>
      <c r="HI77" s="161" t="n">
        <f aca="false">BS77/$FN77</f>
        <v>0</v>
      </c>
      <c r="HJ77" s="161" t="n">
        <f aca="false">BT77/$FN77</f>
        <v>0.000152524594907407</v>
      </c>
      <c r="HK77" s="161" t="n">
        <f aca="false">BU77/$FN77</f>
        <v>0.000491355613425926</v>
      </c>
      <c r="HL77" s="161" t="n">
        <f aca="false">BV77/$FN77</f>
        <v>0.00078125</v>
      </c>
      <c r="HM77" s="161" t="n">
        <f aca="false">BW77/$FN77</f>
        <v>0</v>
      </c>
      <c r="HN77" s="161" t="n">
        <f aca="false">BX77/$FN77</f>
        <v>0.000128745298032407</v>
      </c>
      <c r="HO77" s="161" t="n">
        <f aca="false">BY77/$FN77</f>
        <v>0</v>
      </c>
      <c r="HP77" s="161" t="n">
        <f aca="false">BZ77/$FN77</f>
        <v>0.000128745298032407</v>
      </c>
      <c r="HQ77" s="161" t="n">
        <f aca="false">CA77/$FN77</f>
        <v>9.00734230324074E-005</v>
      </c>
      <c r="HR77" s="161" t="n">
        <f aca="false">CB77/$FN77</f>
        <v>0</v>
      </c>
      <c r="HS77" s="161" t="n">
        <f aca="false">CC77/$FN77</f>
        <v>9.00734230324074E-005</v>
      </c>
      <c r="HT77" s="161" t="n">
        <f aca="false">CD77/$FN77</f>
        <v>8.44636140046296E-005</v>
      </c>
      <c r="HU77" s="161" t="n">
        <f aca="false">CE77/$FN77</f>
        <v>0</v>
      </c>
      <c r="HV77" s="161" t="n">
        <f aca="false">CF77/$FN77</f>
        <v>8.44636140046296E-005</v>
      </c>
      <c r="HW77" s="161" t="n">
        <f aca="false">CG77/$FN77</f>
        <v>4.15147569444444E-005</v>
      </c>
      <c r="HX77" s="161" t="n">
        <f aca="false">CH77/$FN77</f>
        <v>0</v>
      </c>
      <c r="HY77" s="161" t="n">
        <f aca="false">CI77/$FN77</f>
        <v>4.15147569444444E-005</v>
      </c>
      <c r="HZ77" s="162" t="n">
        <f aca="false">SUM(HE77,HH77,HK77,HN77,HQ77,HT77,HW77)</f>
        <v>0.00139841218171296</v>
      </c>
      <c r="IA77" s="162" t="n">
        <f aca="false">SUM(HF77,HI77,HL77,HO77,HR77,HU77,HX77)</f>
        <v>0.00078125</v>
      </c>
      <c r="IB77" s="162" t="n">
        <f aca="false">SUM(HG77,HJ77,HM77,HP77,HS77,HV77,HY77)</f>
        <v>0.00090705656828703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2" t="n">
        <v>3685.9976</v>
      </c>
      <c r="E78" s="203" t="n">
        <v>36.8916</v>
      </c>
      <c r="F78" s="203" t="n">
        <v>42.7747</v>
      </c>
      <c r="G78" s="203" t="n">
        <v>43.2619</v>
      </c>
      <c r="H78" s="203" t="n">
        <v>3039.36</v>
      </c>
      <c r="I78" s="203" t="n">
        <v>35.28</v>
      </c>
      <c r="J78" s="178" t="n">
        <v>0.844266666666667</v>
      </c>
      <c r="L78" s="202" t="n">
        <v>3690.2896</v>
      </c>
      <c r="M78" s="203" t="n">
        <v>36.8893</v>
      </c>
      <c r="N78" s="203" t="n">
        <v>42.7748</v>
      </c>
      <c r="O78" s="203" t="n">
        <v>43.2716</v>
      </c>
      <c r="P78" s="203" t="n">
        <v>3031.68</v>
      </c>
      <c r="Q78" s="203" t="n">
        <v>35.78</v>
      </c>
      <c r="R78" s="178" t="n">
        <f aca="false">P78/3600</f>
        <v>0.842133333333333</v>
      </c>
      <c r="S78" s="149"/>
      <c r="T78" s="46"/>
      <c r="U78" s="180"/>
      <c r="V78" s="180"/>
      <c r="W78" s="46"/>
      <c r="X78" s="180"/>
      <c r="Y78" s="181"/>
      <c r="Z78" s="100"/>
      <c r="AA78" s="108"/>
      <c r="AB78" s="168" t="n">
        <v>36135199</v>
      </c>
      <c r="AC78" s="169" t="n">
        <v>12401877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103035</v>
      </c>
      <c r="AK78" s="169" t="n">
        <v>107571</v>
      </c>
      <c r="AL78" s="169" t="n">
        <v>0</v>
      </c>
      <c r="AM78" s="169" t="n">
        <v>64698</v>
      </c>
      <c r="AN78" s="169" t="n">
        <v>93896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70697</v>
      </c>
      <c r="AT78" s="169" t="n">
        <v>410400</v>
      </c>
      <c r="AU78" s="169" t="n">
        <v>0</v>
      </c>
      <c r="AV78" s="169" t="n">
        <v>86466</v>
      </c>
      <c r="AW78" s="169" t="n">
        <v>386968</v>
      </c>
      <c r="AX78" s="169" t="n">
        <v>0</v>
      </c>
      <c r="AY78" s="169" t="n">
        <v>28955</v>
      </c>
      <c r="AZ78" s="169" t="n">
        <v>0</v>
      </c>
      <c r="BA78" s="169" t="n">
        <v>28955</v>
      </c>
      <c r="BB78" s="169" t="n">
        <v>14642</v>
      </c>
      <c r="BC78" s="169" t="n">
        <v>0</v>
      </c>
      <c r="BD78" s="170" t="n">
        <v>14642</v>
      </c>
      <c r="BE78" s="132"/>
      <c r="BF78" s="113"/>
      <c r="BG78" s="171" t="n">
        <v>35568364</v>
      </c>
      <c r="BH78" s="172" t="n">
        <v>12602751</v>
      </c>
      <c r="BI78" s="172" t="n">
        <v>0</v>
      </c>
      <c r="BJ78" s="172" t="n">
        <v>0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108811</v>
      </c>
      <c r="BP78" s="172" t="n">
        <v>0</v>
      </c>
      <c r="BQ78" s="172" t="n">
        <v>108811</v>
      </c>
      <c r="BR78" s="172" t="n">
        <v>35509</v>
      </c>
      <c r="BS78" s="172" t="n">
        <v>0</v>
      </c>
      <c r="BT78" s="172" t="n">
        <v>35509</v>
      </c>
      <c r="BU78" s="172" t="n">
        <v>166872</v>
      </c>
      <c r="BV78" s="172" t="n">
        <v>432000</v>
      </c>
      <c r="BW78" s="172" t="n">
        <v>0</v>
      </c>
      <c r="BX78" s="172" t="n">
        <v>33488</v>
      </c>
      <c r="BY78" s="172" t="n">
        <v>0</v>
      </c>
      <c r="BZ78" s="172" t="n">
        <v>33488</v>
      </c>
      <c r="CA78" s="172" t="n">
        <v>24481</v>
      </c>
      <c r="CB78" s="172" t="n">
        <v>0</v>
      </c>
      <c r="CC78" s="172" t="n">
        <v>24481</v>
      </c>
      <c r="CD78" s="172" t="n">
        <v>28705</v>
      </c>
      <c r="CE78" s="172" t="n">
        <v>0</v>
      </c>
      <c r="CF78" s="172" t="n">
        <v>28705</v>
      </c>
      <c r="CG78" s="172" t="n">
        <v>13477</v>
      </c>
      <c r="CH78" s="172" t="n">
        <v>0</v>
      </c>
      <c r="CI78" s="173" t="n">
        <v>13477</v>
      </c>
      <c r="CL78" s="174" t="n">
        <f aca="false">AE78/$AB78</f>
        <v>0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297690348958643</v>
      </c>
      <c r="CQ78" s="142" t="n">
        <f aca="false">AL78/$AC78</f>
        <v>0</v>
      </c>
      <c r="CR78" s="142" t="n">
        <f aca="false">AN78/$AB78</f>
        <v>0.00259846361991808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113573471672316</v>
      </c>
      <c r="CW78" s="142" t="n">
        <f aca="false">AU78/$AC78</f>
        <v>0</v>
      </c>
      <c r="CX78" s="142" t="n">
        <f aca="false">AW78/$AB78</f>
        <v>0.0107088935638628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233472723524028</v>
      </c>
      <c r="DB78" s="142" t="n">
        <f aca="false">BC78/$AB78</f>
        <v>0</v>
      </c>
      <c r="DC78" s="142" t="n">
        <f aca="false">BD78/$AC78</f>
        <v>0.00118062773884953</v>
      </c>
      <c r="DD78" s="142" t="n">
        <f aca="false">CP78+CR78+CT78+CV78+CX78+CZ78+DB78</f>
        <v>0.0276416078405989</v>
      </c>
      <c r="DE78" s="175" t="n">
        <f aca="false">CQ78+CS78+CU78+CW78+CY78+DA78+DC78</f>
        <v>0.00351535497408981</v>
      </c>
      <c r="DF78" s="121"/>
      <c r="DG78" s="121"/>
      <c r="DH78" s="174" t="n">
        <f aca="false">BJ78/$BG78</f>
        <v>0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0863390858075352</v>
      </c>
      <c r="DN78" s="142" t="n">
        <f aca="false">BS78/$BG78</f>
        <v>0</v>
      </c>
      <c r="DO78" s="142" t="n">
        <f aca="false">BT78/$BH78</f>
        <v>0.00281755943603107</v>
      </c>
      <c r="DP78" s="142" t="n">
        <f aca="false">BV78/$BG78</f>
        <v>0.0121456246905255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265719762296343</v>
      </c>
      <c r="DT78" s="142" t="n">
        <f aca="false">CB78/$BG78</f>
        <v>0</v>
      </c>
      <c r="DU78" s="142" t="n">
        <f aca="false">CC78/$BH78</f>
        <v>0.00194251239273076</v>
      </c>
      <c r="DV78" s="142" t="n">
        <f aca="false">CE78/$BG78</f>
        <v>0</v>
      </c>
      <c r="DW78" s="142" t="n">
        <f aca="false">CF78/$BH78</f>
        <v>0.00227767731029519</v>
      </c>
      <c r="DX78" s="142" t="n">
        <f aca="false">CH78/$BG78</f>
        <v>0</v>
      </c>
      <c r="DY78" s="142" t="n">
        <f aca="false">CI78/$BH78</f>
        <v>0.00106936969555298</v>
      </c>
      <c r="DZ78" s="142" t="n">
        <f aca="false">DL78+DN78+DP78+DR78+DT78+DV78+DX78</f>
        <v>0.0121456246905255</v>
      </c>
      <c r="EA78" s="175" t="n">
        <f aca="false">DM78+DO78+DQ78+DS78+DU78+DW78+DY78</f>
        <v>0.019398225038327</v>
      </c>
      <c r="EB78" s="121"/>
      <c r="EC78" s="121"/>
      <c r="ED78" s="142" t="n">
        <f aca="false">BG78/AB78</f>
        <v>0.984313494440698</v>
      </c>
      <c r="EE78" s="142" t="n">
        <f aca="false">BH78/AC78</f>
        <v>1.01619706436373</v>
      </c>
      <c r="EF78" s="142" t="e">
        <f aca="false">BI78/AD78</f>
        <v>#DIV/0!</v>
      </c>
      <c r="EG78" s="142" t="e">
        <f aca="false">BJ78/AE78</f>
        <v>#DIV/0!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1.05605862085699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548842313518192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47368346605938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283128628593898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0.991365912623036</v>
      </c>
      <c r="FB78" s="142" t="e">
        <f aca="false">CE78/AZ78</f>
        <v>#DIV/0!</v>
      </c>
      <c r="FC78" s="142" t="n">
        <f aca="false">CF78/BA78</f>
        <v>0.991365912623036</v>
      </c>
      <c r="FD78" s="142" t="n">
        <f aca="false">CG78/BB78</f>
        <v>0.920434366889769</v>
      </c>
      <c r="FE78" s="142" t="e">
        <f aca="false">CH78/BC78</f>
        <v>#DIV/0!</v>
      </c>
      <c r="FF78" s="144" t="n">
        <f aca="false">CI78/BD78</f>
        <v>0.920434366889769</v>
      </c>
      <c r="FG78" s="142" t="n">
        <f aca="false">SUM(BO78+BR78+BU78+BX78+CA78+CD78+CG78)/SUM(AJ78+AM78+AP78+AS78+AV78+AY78+BB78)</f>
        <v>1.11628443416836</v>
      </c>
      <c r="FH78" s="142" t="n">
        <f aca="false">SUM(BP78+BS78+BV78+BY78+CB78+CE78+CH78)/SUM(AK78+AN78+AQ78+AT78+AW78+AZ78+BC78)</f>
        <v>0.432503867005061</v>
      </c>
      <c r="FI78" s="142" t="n">
        <f aca="false">SUM(BQ78+BT78+BW78+BZ78+CC78+CF78+CI78)/SUM(AL78+AO78+AR78+AU78+AX78+BA78+BD78)</f>
        <v>5.60751886597702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653486671730324</v>
      </c>
      <c r="FQ78" s="161" t="n">
        <f aca="false">AC78/$FN78</f>
        <v>0.0224281629774306</v>
      </c>
      <c r="FR78" s="162" t="n">
        <f aca="false">AD78/$FN78</f>
        <v>0</v>
      </c>
      <c r="FS78" s="162" t="n">
        <f aca="false">AE78/$FN78</f>
        <v>0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0.000186333550347222</v>
      </c>
      <c r="FY78" s="162" t="n">
        <f aca="false">AK78/$FN78</f>
        <v>0.000194536675347222</v>
      </c>
      <c r="FZ78" s="162" t="n">
        <f aca="false">AL78/$FN78</f>
        <v>0</v>
      </c>
      <c r="GA78" s="162" t="n">
        <f aca="false">AM78/$FN78</f>
        <v>0.000117003038194444</v>
      </c>
      <c r="GB78" s="162" t="n">
        <f aca="false">AN78/$FN78</f>
        <v>0.000169806134259259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0.000127851924189815</v>
      </c>
      <c r="GH78" s="162" t="n">
        <f aca="false">AT78/$FN78</f>
        <v>0.0007421875</v>
      </c>
      <c r="GI78" s="162" t="n">
        <f aca="false">AU78/$FN78</f>
        <v>0</v>
      </c>
      <c r="GJ78" s="162" t="n">
        <f aca="false">AV78/$FN78</f>
        <v>0.000156369357638889</v>
      </c>
      <c r="GK78" s="162" t="n">
        <f aca="false">AW78/$FN78</f>
        <v>0.000699811921296296</v>
      </c>
      <c r="GL78" s="162" t="n">
        <f aca="false">AX78/$FN78</f>
        <v>0</v>
      </c>
      <c r="GM78" s="162" t="n">
        <f aca="false">AY78/$FN78</f>
        <v>5.23636429398148E-005</v>
      </c>
      <c r="GN78" s="162" t="n">
        <f aca="false">AZ78/$FN78</f>
        <v>0</v>
      </c>
      <c r="GO78" s="162" t="n">
        <f aca="false">BA78/$FN78</f>
        <v>5.23636429398148E-005</v>
      </c>
      <c r="GP78" s="162" t="n">
        <f aca="false">BB78/$FN78</f>
        <v>2.64793113425926E-005</v>
      </c>
      <c r="GQ78" s="162" t="n">
        <f aca="false">BC78/$FN78</f>
        <v>0</v>
      </c>
      <c r="GR78" s="162" t="n">
        <f aca="false">BD78/$FN78</f>
        <v>2.64793113425926E-005</v>
      </c>
      <c r="GS78" s="162" t="n">
        <f aca="false">SUM(FX78,GA78,GD78,GG78,GJ78,GM78,GP78)</f>
        <v>0.000666400824652778</v>
      </c>
      <c r="GT78" s="162" t="n">
        <f aca="false">SUM(FY78,GB78,GE78,GH78,GK78,GN78,GQ78)</f>
        <v>0.00180634223090278</v>
      </c>
      <c r="GU78" s="162" t="n">
        <f aca="false">SUM(FZ78,GC78,GF78,GI78,GL78,GO78,GR78)</f>
        <v>7.88429542824074E-005</v>
      </c>
      <c r="GV78" s="121"/>
      <c r="GW78" s="161" t="n">
        <f aca="false">BG78/$FN78</f>
        <v>0.0643235749421296</v>
      </c>
      <c r="GX78" s="161" t="n">
        <f aca="false">BH78/$FN78</f>
        <v>0.0227914333767361</v>
      </c>
      <c r="GY78" s="161" t="n">
        <f aca="false">BI78/$FN78</f>
        <v>0</v>
      </c>
      <c r="GZ78" s="161" t="n">
        <f aca="false">BJ78/$FN78</f>
        <v>0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0.000196779152199074</v>
      </c>
      <c r="HF78" s="161" t="n">
        <f aca="false">BP78/$FN78</f>
        <v>0</v>
      </c>
      <c r="HG78" s="161" t="n">
        <f aca="false">BQ78/$FN78</f>
        <v>0.000196779152199074</v>
      </c>
      <c r="HH78" s="161" t="n">
        <f aca="false">BR78/$FN78</f>
        <v>6.42162181712963E-005</v>
      </c>
      <c r="HI78" s="161" t="n">
        <f aca="false">BS78/$FN78</f>
        <v>0</v>
      </c>
      <c r="HJ78" s="161" t="n">
        <f aca="false">BT78/$FN78</f>
        <v>6.42162181712963E-005</v>
      </c>
      <c r="HK78" s="161" t="n">
        <f aca="false">BU78/$FN78</f>
        <v>0.000301779513888889</v>
      </c>
      <c r="HL78" s="161" t="n">
        <f aca="false">BV78/$FN78</f>
        <v>0.00078125</v>
      </c>
      <c r="HM78" s="161" t="n">
        <f aca="false">BW78/$FN78</f>
        <v>0</v>
      </c>
      <c r="HN78" s="161" t="n">
        <f aca="false">BX78/$FN78</f>
        <v>6.05613425925926E-005</v>
      </c>
      <c r="HO78" s="161" t="n">
        <f aca="false">BY78/$FN78</f>
        <v>0</v>
      </c>
      <c r="HP78" s="161" t="n">
        <f aca="false">BZ78/$FN78</f>
        <v>6.05613425925926E-005</v>
      </c>
      <c r="HQ78" s="161" t="n">
        <f aca="false">CA78/$FN78</f>
        <v>4.42726417824074E-005</v>
      </c>
      <c r="HR78" s="161" t="n">
        <f aca="false">CB78/$FN78</f>
        <v>0</v>
      </c>
      <c r="HS78" s="161" t="n">
        <f aca="false">CC78/$FN78</f>
        <v>4.42726417824074E-005</v>
      </c>
      <c r="HT78" s="161" t="n">
        <f aca="false">CD78/$FN78</f>
        <v>5.19115306712963E-005</v>
      </c>
      <c r="HU78" s="161" t="n">
        <f aca="false">CE78/$FN78</f>
        <v>0</v>
      </c>
      <c r="HV78" s="161" t="n">
        <f aca="false">CF78/$FN78</f>
        <v>5.19115306712963E-005</v>
      </c>
      <c r="HW78" s="161" t="n">
        <f aca="false">CG78/$FN78</f>
        <v>2.43724681712963E-005</v>
      </c>
      <c r="HX78" s="161" t="n">
        <f aca="false">CH78/$FN78</f>
        <v>0</v>
      </c>
      <c r="HY78" s="161" t="n">
        <f aca="false">CI78/$FN78</f>
        <v>2.43724681712963E-005</v>
      </c>
      <c r="HZ78" s="162" t="n">
        <f aca="false">SUM(HE78,HH78,HK78,HN78,HQ78,HT78,HW78)</f>
        <v>0.000743892867476852</v>
      </c>
      <c r="IA78" s="162" t="n">
        <f aca="false">SUM(HF78,HI78,HL78,HO78,HR78,HU78,HX78)</f>
        <v>0.00078125</v>
      </c>
      <c r="IB78" s="162" t="n">
        <f aca="false">SUM(HG78,HJ78,HM78,HP78,HS78,HV78,HY78)</f>
        <v>0.000442113353587963</v>
      </c>
    </row>
    <row r="79" customFormat="false" ht="12" hidden="false" customHeight="false" outlineLevel="0" collapsed="false">
      <c r="A79" s="11"/>
      <c r="B79" s="7" t="s">
        <v>121</v>
      </c>
      <c r="C79" s="7" t="n">
        <v>22</v>
      </c>
      <c r="D79" s="195" t="n">
        <v>22138.3016</v>
      </c>
      <c r="E79" s="196" t="n">
        <v>44.4164</v>
      </c>
      <c r="F79" s="196" t="n">
        <v>47.5204</v>
      </c>
      <c r="G79" s="196" t="n">
        <v>48.3317</v>
      </c>
      <c r="H79" s="196" t="n">
        <v>3948.91</v>
      </c>
      <c r="I79" s="196" t="n">
        <v>47.97</v>
      </c>
      <c r="J79" s="147" t="n">
        <v>1.09691944444444</v>
      </c>
      <c r="L79" s="195" t="n">
        <v>22140.4144</v>
      </c>
      <c r="M79" s="196" t="n">
        <v>44.4148</v>
      </c>
      <c r="N79" s="196" t="n">
        <v>47.5011</v>
      </c>
      <c r="O79" s="196" t="n">
        <v>48.3092</v>
      </c>
      <c r="P79" s="196" t="n">
        <v>3938.65</v>
      </c>
      <c r="Q79" s="196" t="n">
        <v>46.34</v>
      </c>
      <c r="R79" s="147" t="n">
        <f aca="false">P79/3600</f>
        <v>1.09406944444444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Z79" s="59"/>
      <c r="AA79" s="108"/>
      <c r="AB79" s="168" t="n">
        <v>160659263</v>
      </c>
      <c r="AC79" s="169" t="n">
        <v>92757927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568449</v>
      </c>
      <c r="AK79" s="169" t="n">
        <v>740551</v>
      </c>
      <c r="AL79" s="169" t="n">
        <v>0</v>
      </c>
      <c r="AM79" s="169" t="n">
        <v>338252</v>
      </c>
      <c r="AN79" s="169" t="n">
        <v>429171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243492</v>
      </c>
      <c r="AT79" s="169" t="n">
        <v>410400</v>
      </c>
      <c r="AU79" s="169" t="n">
        <v>0</v>
      </c>
      <c r="AV79" s="169" t="n">
        <v>282286</v>
      </c>
      <c r="AW79" s="169" t="n">
        <v>321449</v>
      </c>
      <c r="AX79" s="169" t="n">
        <v>0</v>
      </c>
      <c r="AY79" s="169" t="n">
        <v>14465</v>
      </c>
      <c r="AZ79" s="169" t="n">
        <v>0</v>
      </c>
      <c r="BA79" s="169" t="n">
        <v>14465</v>
      </c>
      <c r="BB79" s="169" t="n">
        <v>5159</v>
      </c>
      <c r="BC79" s="169" t="n">
        <v>0</v>
      </c>
      <c r="BD79" s="170" t="n">
        <v>5159</v>
      </c>
      <c r="BE79" s="132"/>
      <c r="BF79" s="113"/>
      <c r="BG79" s="171" t="n">
        <v>159189692</v>
      </c>
      <c r="BH79" s="172" t="n">
        <v>93812480</v>
      </c>
      <c r="BI79" s="172" t="n">
        <v>0</v>
      </c>
      <c r="BJ79" s="172" t="n">
        <v>0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525769</v>
      </c>
      <c r="BP79" s="172" t="n">
        <v>0</v>
      </c>
      <c r="BQ79" s="172" t="n">
        <v>525769</v>
      </c>
      <c r="BR79" s="172" t="n">
        <v>191668</v>
      </c>
      <c r="BS79" s="172" t="n">
        <v>0</v>
      </c>
      <c r="BT79" s="172" t="n">
        <v>191668</v>
      </c>
      <c r="BU79" s="172" t="n">
        <v>394937</v>
      </c>
      <c r="BV79" s="172" t="n">
        <v>432000</v>
      </c>
      <c r="BW79" s="172" t="n">
        <v>0</v>
      </c>
      <c r="BX79" s="172" t="n">
        <v>204879</v>
      </c>
      <c r="BY79" s="172" t="n">
        <v>0</v>
      </c>
      <c r="BZ79" s="172" t="n">
        <v>204879</v>
      </c>
      <c r="CA79" s="172" t="n">
        <v>131740</v>
      </c>
      <c r="CB79" s="172" t="n">
        <v>0</v>
      </c>
      <c r="CC79" s="172" t="n">
        <v>131740</v>
      </c>
      <c r="CD79" s="172" t="n">
        <v>14800</v>
      </c>
      <c r="CE79" s="172" t="n">
        <v>0</v>
      </c>
      <c r="CF79" s="172" t="n">
        <v>14800</v>
      </c>
      <c r="CG79" s="172" t="n">
        <v>5321</v>
      </c>
      <c r="CH79" s="172" t="n">
        <v>0</v>
      </c>
      <c r="CI79" s="173" t="n">
        <v>5321</v>
      </c>
      <c r="CL79" s="174" t="n">
        <f aca="false">AE79/$AB79</f>
        <v>0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0460945099692135</v>
      </c>
      <c r="CQ79" s="142" t="n">
        <f aca="false">AL79/$AC79</f>
        <v>0</v>
      </c>
      <c r="CR79" s="142" t="n">
        <f aca="false">AN79/$AB79</f>
        <v>0.00267131189317108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0255447455899259</v>
      </c>
      <c r="CW79" s="142" t="n">
        <f aca="false">AU79/$AC79</f>
        <v>0</v>
      </c>
      <c r="CX79" s="142" t="n">
        <f aca="false">AW79/$AB79</f>
        <v>0.00200081211626123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0.000155943545396395</v>
      </c>
      <c r="DB79" s="142" t="n">
        <f aca="false">BC79/$AB79</f>
        <v>0</v>
      </c>
      <c r="DC79" s="142" t="n">
        <f aca="false">BD79/$AC79</f>
        <v>5.56178880539234E-005</v>
      </c>
      <c r="DD79" s="142" t="n">
        <f aca="false">CP79+CR79+CT79+CV79+CX79+CZ79+DB79</f>
        <v>0.0118360495653463</v>
      </c>
      <c r="DE79" s="175" t="n">
        <f aca="false">CQ79+CS79+CU79+CW79+CY79+DA79+DC79</f>
        <v>0.000211561433450318</v>
      </c>
      <c r="DF79" s="121"/>
      <c r="DG79" s="121"/>
      <c r="DH79" s="174" t="n">
        <f aca="false">BJ79/$BG79</f>
        <v>0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0560446755058602</v>
      </c>
      <c r="DN79" s="142" t="n">
        <f aca="false">BS79/$BG79</f>
        <v>0</v>
      </c>
      <c r="DO79" s="142" t="n">
        <f aca="false">BT79/$BH79</f>
        <v>0.00204309703783548</v>
      </c>
      <c r="DP79" s="142" t="n">
        <f aca="false">BV79/$BG79</f>
        <v>0.00271374355068166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0218392051889045</v>
      </c>
      <c r="DT79" s="142" t="n">
        <f aca="false">CB79/$BG79</f>
        <v>0</v>
      </c>
      <c r="DU79" s="142" t="n">
        <f aca="false">CC79/$BH79</f>
        <v>0.00140429077240043</v>
      </c>
      <c r="DV79" s="142" t="n">
        <f aca="false">CE79/$BG79</f>
        <v>0</v>
      </c>
      <c r="DW79" s="142" t="n">
        <f aca="false">CF79/$BH79</f>
        <v>0.000157761525971811</v>
      </c>
      <c r="DX79" s="142" t="n">
        <f aca="false">CH79/$BG79</f>
        <v>0</v>
      </c>
      <c r="DY79" s="142" t="n">
        <f aca="false">CI79/$BH79</f>
        <v>5.67195324118923E-005</v>
      </c>
      <c r="DZ79" s="142" t="n">
        <f aca="false">DL79+DN79+DP79+DR79+DT79+DV79+DX79</f>
        <v>0.00271374355068166</v>
      </c>
      <c r="EA79" s="175" t="n">
        <f aca="false">DM79+DO79+DQ79+DS79+DU79+DW79+DY79</f>
        <v>0.0114502569380961</v>
      </c>
      <c r="EB79" s="121"/>
      <c r="EC79" s="121"/>
      <c r="ED79" s="142" t="n">
        <f aca="false">BG79/AB79</f>
        <v>0.990852871023067</v>
      </c>
      <c r="EE79" s="142" t="n">
        <f aca="false">BH79/AC79</f>
        <v>1.01136887201026</v>
      </c>
      <c r="EF79" s="142" t="e">
        <f aca="false">BI79/AD79</f>
        <v>#DIV/0!</v>
      </c>
      <c r="EG79" s="142" t="e">
        <f aca="false">BJ79/AE79</f>
        <v>#DIV/0!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0.924918506321587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566642621477478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841419841308955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466689811042701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1.02315935015555</v>
      </c>
      <c r="FB79" s="142" t="e">
        <f aca="false">CE79/AZ79</f>
        <v>#DIV/0!</v>
      </c>
      <c r="FC79" s="142" t="n">
        <f aca="false">CF79/BA79</f>
        <v>1.02315935015555</v>
      </c>
      <c r="FD79" s="142" t="n">
        <f aca="false">CG79/BB79</f>
        <v>1.03140143438651</v>
      </c>
      <c r="FE79" s="142" t="e">
        <f aca="false">CH79/BC79</f>
        <v>#DIV/0!</v>
      </c>
      <c r="FF79" s="144" t="n">
        <f aca="false">CI79/BD79</f>
        <v>1.03140143438651</v>
      </c>
      <c r="FG79" s="142" t="n">
        <f aca="false">SUM(BO79+BR79+BU79+BX79+CA79+CD79+CG79)/SUM(AJ79+AM79+AP79+AS79+AV79+AY79+BB79)</f>
        <v>1.01171473373445</v>
      </c>
      <c r="FH79" s="142" t="n">
        <f aca="false">SUM(BP79+BS79+BV79+BY79+CB79+CE79+CH79)/SUM(AK79+AN79+AQ79+AT79+AW79+AZ79+BC79)</f>
        <v>0.22718057858476</v>
      </c>
      <c r="FI79" s="142" t="n">
        <f aca="false">SUM(BQ79+BT79+BW79+BZ79+CC79+CF79+CI79)/SUM(AL79+AO79+AR79+AU79+AX79+BA79+BD79)</f>
        <v>54.737922951488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290544095413773</v>
      </c>
      <c r="FQ79" s="161" t="n">
        <f aca="false">AC79/$FN79</f>
        <v>0.167747987196181</v>
      </c>
      <c r="FR79" s="162" t="n">
        <f aca="false">AD79/$FN79</f>
        <v>0</v>
      </c>
      <c r="FS79" s="162" t="n">
        <f aca="false">AE79/$FN79</f>
        <v>0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0.00102801106770833</v>
      </c>
      <c r="FY79" s="162" t="n">
        <f aca="false">AK79/$FN79</f>
        <v>0.00133924877025463</v>
      </c>
      <c r="FZ79" s="162" t="n">
        <f aca="false">AL79/$FN79</f>
        <v>0</v>
      </c>
      <c r="GA79" s="162" t="n">
        <f aca="false">AM79/$FN79</f>
        <v>0.000611711516203704</v>
      </c>
      <c r="GB79" s="162" t="n">
        <f aca="false">AN79/$FN79</f>
        <v>0.000776133897569445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0.000440342881944444</v>
      </c>
      <c r="GH79" s="162" t="n">
        <f aca="false">AT79/$FN79</f>
        <v>0.0007421875</v>
      </c>
      <c r="GI79" s="162" t="n">
        <f aca="false">AU79/$FN79</f>
        <v>0</v>
      </c>
      <c r="GJ79" s="162" t="n">
        <f aca="false">AV79/$FN79</f>
        <v>0.000510499855324074</v>
      </c>
      <c r="GK79" s="162" t="n">
        <f aca="false">AW79/$FN79</f>
        <v>0.000581324146412037</v>
      </c>
      <c r="GL79" s="162" t="n">
        <f aca="false">AX79/$FN79</f>
        <v>0</v>
      </c>
      <c r="GM79" s="162" t="n">
        <f aca="false">AY79/$FN79</f>
        <v>2.61592158564815E-005</v>
      </c>
      <c r="GN79" s="162" t="n">
        <f aca="false">AZ79/$FN79</f>
        <v>0</v>
      </c>
      <c r="GO79" s="162" t="n">
        <f aca="false">BA79/$FN79</f>
        <v>2.61592158564815E-005</v>
      </c>
      <c r="GP79" s="162" t="n">
        <f aca="false">BB79/$FN79</f>
        <v>9.32978877314815E-006</v>
      </c>
      <c r="GQ79" s="162" t="n">
        <f aca="false">BC79/$FN79</f>
        <v>0</v>
      </c>
      <c r="GR79" s="162" t="n">
        <f aca="false">BD79/$FN79</f>
        <v>9.32978877314815E-006</v>
      </c>
      <c r="GS79" s="162" t="n">
        <f aca="false">SUM(FX79,GA79,GD79,GG79,GJ79,GM79,GP79)</f>
        <v>0.00262605432581019</v>
      </c>
      <c r="GT79" s="162" t="n">
        <f aca="false">SUM(FY79,GB79,GE79,GH79,GK79,GN79,GQ79)</f>
        <v>0.00343889431423611</v>
      </c>
      <c r="GU79" s="162" t="n">
        <f aca="false">SUM(FZ79,GC79,GF79,GI79,GL79,GO79,GR79)</f>
        <v>3.54890046296296E-005</v>
      </c>
      <c r="GV79" s="121"/>
      <c r="GW79" s="161" t="n">
        <f aca="false">BG79/$FN79</f>
        <v>0.287886451099537</v>
      </c>
      <c r="GX79" s="161" t="n">
        <f aca="false">BH79/$FN79</f>
        <v>0.169655092592593</v>
      </c>
      <c r="GY79" s="161" t="n">
        <f aca="false">BI79/$FN79</f>
        <v>0</v>
      </c>
      <c r="GZ79" s="161" t="n">
        <f aca="false">BJ79/$FN79</f>
        <v>0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0.000950826461226852</v>
      </c>
      <c r="HF79" s="161" t="n">
        <f aca="false">BP79/$FN79</f>
        <v>0</v>
      </c>
      <c r="HG79" s="161" t="n">
        <f aca="false">BQ79/$FN79</f>
        <v>0.000950826461226852</v>
      </c>
      <c r="HH79" s="161" t="n">
        <f aca="false">BR79/$FN79</f>
        <v>0.00034662181712963</v>
      </c>
      <c r="HI79" s="161" t="n">
        <f aca="false">BS79/$FN79</f>
        <v>0</v>
      </c>
      <c r="HJ79" s="161" t="n">
        <f aca="false">BT79/$FN79</f>
        <v>0.00034662181712963</v>
      </c>
      <c r="HK79" s="161" t="n">
        <f aca="false">BU79/$FN79</f>
        <v>0.000714223451967593</v>
      </c>
      <c r="HL79" s="161" t="n">
        <f aca="false">BV79/$FN79</f>
        <v>0.00078125</v>
      </c>
      <c r="HM79" s="161" t="n">
        <f aca="false">BW79/$FN79</f>
        <v>0</v>
      </c>
      <c r="HN79" s="161" t="n">
        <f aca="false">BX79/$FN79</f>
        <v>0.000370513237847222</v>
      </c>
      <c r="HO79" s="161" t="n">
        <f aca="false">BY79/$FN79</f>
        <v>0</v>
      </c>
      <c r="HP79" s="161" t="n">
        <f aca="false">BZ79/$FN79</f>
        <v>0.000370513237847222</v>
      </c>
      <c r="HQ79" s="161" t="n">
        <f aca="false">CA79/$FN79</f>
        <v>0.000238245081018519</v>
      </c>
      <c r="HR79" s="161" t="n">
        <f aca="false">CB79/$FN79</f>
        <v>0</v>
      </c>
      <c r="HS79" s="161" t="n">
        <f aca="false">CC79/$FN79</f>
        <v>0.000238245081018519</v>
      </c>
      <c r="HT79" s="161" t="n">
        <f aca="false">CD79/$FN79</f>
        <v>2.67650462962963E-005</v>
      </c>
      <c r="HU79" s="161" t="n">
        <f aca="false">CE79/$FN79</f>
        <v>0</v>
      </c>
      <c r="HV79" s="161" t="n">
        <f aca="false">CF79/$FN79</f>
        <v>2.67650462962963E-005</v>
      </c>
      <c r="HW79" s="161" t="n">
        <f aca="false">CG79/$FN79</f>
        <v>9.62275752314815E-006</v>
      </c>
      <c r="HX79" s="161" t="n">
        <f aca="false">CH79/$FN79</f>
        <v>0</v>
      </c>
      <c r="HY79" s="161" t="n">
        <f aca="false">CI79/$FN79</f>
        <v>9.62275752314815E-006</v>
      </c>
      <c r="HZ79" s="162" t="n">
        <f aca="false">SUM(HE79,HH79,HK79,HN79,HQ79,HT79,HW79)</f>
        <v>0.00265681785300926</v>
      </c>
      <c r="IA79" s="162" t="n">
        <f aca="false">SUM(HF79,HI79,HL79,HO79,HR79,HU79,HX79)</f>
        <v>0.00078125</v>
      </c>
      <c r="IB79" s="162" t="n">
        <f aca="false">SUM(HG79,HJ79,HM79,HP79,HS79,HV79,HY79)</f>
        <v>0.00194259440104167</v>
      </c>
    </row>
    <row r="80" customFormat="false" ht="12" hidden="false" customHeight="false" outlineLevel="0" collapsed="false">
      <c r="A80" s="11"/>
      <c r="B80" s="11"/>
      <c r="C80" s="11" t="n">
        <v>27</v>
      </c>
      <c r="D80" s="200" t="n">
        <v>13211.2896</v>
      </c>
      <c r="E80" s="201" t="n">
        <v>42.1021</v>
      </c>
      <c r="F80" s="201" t="n">
        <v>45.4221</v>
      </c>
      <c r="G80" s="201" t="n">
        <v>46.3236</v>
      </c>
      <c r="H80" s="201" t="n">
        <v>3510.31</v>
      </c>
      <c r="I80" s="201" t="n">
        <v>42.7</v>
      </c>
      <c r="J80" s="165" t="n">
        <v>0.975086111111111</v>
      </c>
      <c r="L80" s="200" t="n">
        <v>13215.2</v>
      </c>
      <c r="M80" s="201" t="n">
        <v>42.0979</v>
      </c>
      <c r="N80" s="201" t="n">
        <v>45.3968</v>
      </c>
      <c r="O80" s="201" t="n">
        <v>46.2912</v>
      </c>
      <c r="P80" s="201" t="n">
        <v>3507.05</v>
      </c>
      <c r="Q80" s="201" t="n">
        <v>42.09</v>
      </c>
      <c r="R80" s="165" t="n">
        <f aca="false">P80/3600</f>
        <v>0.974180555555556</v>
      </c>
      <c r="S80" s="149"/>
      <c r="T80" s="44"/>
      <c r="U80" s="100"/>
      <c r="V80" s="100"/>
      <c r="W80" s="44"/>
      <c r="X80" s="100"/>
      <c r="Y80" s="167"/>
      <c r="Z80" s="100"/>
      <c r="AA80" s="108"/>
      <c r="AB80" s="168" t="n">
        <v>102536925</v>
      </c>
      <c r="AC80" s="169" t="n">
        <v>51108789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366493</v>
      </c>
      <c r="AK80" s="169" t="n">
        <v>479265</v>
      </c>
      <c r="AL80" s="169" t="n">
        <v>0</v>
      </c>
      <c r="AM80" s="169" t="n">
        <v>231182</v>
      </c>
      <c r="AN80" s="169" t="n">
        <v>284934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190797</v>
      </c>
      <c r="AT80" s="169" t="n">
        <v>410400</v>
      </c>
      <c r="AU80" s="169" t="n">
        <v>0</v>
      </c>
      <c r="AV80" s="169" t="n">
        <v>238306</v>
      </c>
      <c r="AW80" s="169" t="n">
        <v>350327</v>
      </c>
      <c r="AX80" s="169" t="n">
        <v>0</v>
      </c>
      <c r="AY80" s="169" t="n">
        <v>24455</v>
      </c>
      <c r="AZ80" s="169" t="n">
        <v>0</v>
      </c>
      <c r="BA80" s="169" t="n">
        <v>24455</v>
      </c>
      <c r="BB80" s="169" t="n">
        <v>11169</v>
      </c>
      <c r="BC80" s="169" t="n">
        <v>0</v>
      </c>
      <c r="BD80" s="170" t="n">
        <v>11169</v>
      </c>
      <c r="BE80" s="132"/>
      <c r="BF80" s="113"/>
      <c r="BG80" s="171" t="n">
        <v>101443999</v>
      </c>
      <c r="BH80" s="172" t="n">
        <v>51817185</v>
      </c>
      <c r="BI80" s="172" t="n">
        <v>0</v>
      </c>
      <c r="BJ80" s="172" t="n">
        <v>0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365904</v>
      </c>
      <c r="BP80" s="172" t="n">
        <v>0</v>
      </c>
      <c r="BQ80" s="172" t="n">
        <v>365904</v>
      </c>
      <c r="BR80" s="172" t="n">
        <v>132776</v>
      </c>
      <c r="BS80" s="172" t="n">
        <v>0</v>
      </c>
      <c r="BT80" s="172" t="n">
        <v>132776</v>
      </c>
      <c r="BU80" s="172" t="n">
        <v>355356</v>
      </c>
      <c r="BV80" s="172" t="n">
        <v>432000</v>
      </c>
      <c r="BW80" s="172" t="n">
        <v>0</v>
      </c>
      <c r="BX80" s="172" t="n">
        <v>121575</v>
      </c>
      <c r="BY80" s="172" t="n">
        <v>0</v>
      </c>
      <c r="BZ80" s="172" t="n">
        <v>121575</v>
      </c>
      <c r="CA80" s="172" t="n">
        <v>83333</v>
      </c>
      <c r="CB80" s="172" t="n">
        <v>0</v>
      </c>
      <c r="CC80" s="172" t="n">
        <v>83333</v>
      </c>
      <c r="CD80" s="172" t="n">
        <v>28025</v>
      </c>
      <c r="CE80" s="172" t="n">
        <v>0</v>
      </c>
      <c r="CF80" s="172" t="n">
        <v>28025</v>
      </c>
      <c r="CG80" s="172" t="n">
        <v>12407</v>
      </c>
      <c r="CH80" s="172" t="n">
        <v>0</v>
      </c>
      <c r="CI80" s="173" t="n">
        <v>12407</v>
      </c>
      <c r="CL80" s="174" t="n">
        <f aca="false">AE80/$AB80</f>
        <v>0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46740722915184</v>
      </c>
      <c r="CQ80" s="142" t="n">
        <f aca="false">AL80/$AC80</f>
        <v>0</v>
      </c>
      <c r="CR80" s="142" t="n">
        <f aca="false">AN80/$AB80</f>
        <v>0.00277884284124963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0400246057700677</v>
      </c>
      <c r="CW80" s="142" t="n">
        <f aca="false">AU80/$AC80</f>
        <v>0</v>
      </c>
      <c r="CX80" s="142" t="n">
        <f aca="false">AW80/$AB80</f>
        <v>0.00341659358323843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0478489130313771</v>
      </c>
      <c r="DB80" s="142" t="n">
        <f aca="false">BC80/$AB80</f>
        <v>0</v>
      </c>
      <c r="DC80" s="142" t="n">
        <f aca="false">BD80/$AC80</f>
        <v>0.000218533841605991</v>
      </c>
      <c r="DD80" s="142" t="n">
        <f aca="false">CP80+CR80+CT80+CV80+CX80+CZ80+DB80</f>
        <v>0.0148719692930132</v>
      </c>
      <c r="DE80" s="175" t="n">
        <f aca="false">CQ80+CS80+CU80+CW80+CY80+DA80+DC80</f>
        <v>0.000697022971919761</v>
      </c>
      <c r="DF80" s="121"/>
      <c r="DG80" s="121"/>
      <c r="DH80" s="174" t="n">
        <f aca="false">BJ80/$BG80</f>
        <v>0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0706144110298543</v>
      </c>
      <c r="DN80" s="142" t="n">
        <f aca="false">BS80/$BG80</f>
        <v>0</v>
      </c>
      <c r="DO80" s="142" t="n">
        <f aca="false">BT80/$BH80</f>
        <v>0.0025623931520016</v>
      </c>
      <c r="DP80" s="142" t="n">
        <f aca="false">BV80/$BG80</f>
        <v>0.00425850719863676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234622934456976</v>
      </c>
      <c r="DT80" s="142" t="n">
        <f aca="false">CB80/$BG80</f>
        <v>0</v>
      </c>
      <c r="DU80" s="142" t="n">
        <f aca="false">CC80/$BH80</f>
        <v>0.00160821163866775</v>
      </c>
      <c r="DV80" s="142" t="n">
        <f aca="false">CE80/$BG80</f>
        <v>0</v>
      </c>
      <c r="DW80" s="142" t="n">
        <f aca="false">CF80/$BH80</f>
        <v>0.000540843737458914</v>
      </c>
      <c r="DX80" s="142" t="n">
        <f aca="false">CH80/$BG80</f>
        <v>0</v>
      </c>
      <c r="DY80" s="142" t="n">
        <f aca="false">CI80/$BH80</f>
        <v>0.000239437939363167</v>
      </c>
      <c r="DZ80" s="142" t="n">
        <f aca="false">DL80+DN80+DP80+DR80+DT80+DV80+DX80</f>
        <v>0.00425850719863676</v>
      </c>
      <c r="EA80" s="175" t="n">
        <f aca="false">DM80+DO80+DQ80+DS80+DU80+DW80+DY80</f>
        <v>0.0143585569150466</v>
      </c>
      <c r="EB80" s="121"/>
      <c r="EC80" s="121"/>
      <c r="ED80" s="142" t="n">
        <f aca="false">BG80/AB80</f>
        <v>0.989341147103836</v>
      </c>
      <c r="EE80" s="142" t="n">
        <f aca="false">BH80/AC80</f>
        <v>1.01386055146014</v>
      </c>
      <c r="EF80" s="142" t="e">
        <f aca="false">BI80/AD80</f>
        <v>#DIV/0!</v>
      </c>
      <c r="EG80" s="142" t="e">
        <f aca="false">BJ80/AE80</f>
        <v>#DIV/0!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0.998392875170876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574335372131048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637195553389204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349689055248294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1.1459824166837</v>
      </c>
      <c r="FB80" s="142" t="e">
        <f aca="false">CE80/AZ80</f>
        <v>#DIV/0!</v>
      </c>
      <c r="FC80" s="142" t="n">
        <f aca="false">CF80/BA80</f>
        <v>1.1459824166837</v>
      </c>
      <c r="FD80" s="142" t="n">
        <f aca="false">CG80/BB80</f>
        <v>1.11084251052019</v>
      </c>
      <c r="FE80" s="142" t="e">
        <f aca="false">CH80/BC80</f>
        <v>#DIV/0!</v>
      </c>
      <c r="FF80" s="144" t="n">
        <f aca="false">CI80/BD80</f>
        <v>1.11084251052019</v>
      </c>
      <c r="FG80" s="142" t="n">
        <f aca="false">SUM(BO80+BR80+BU80+BX80+CA80+CD80+CG80)/SUM(AJ80+AM80+AP80+AS80+AV80+AY80+BB80)</f>
        <v>1.03480226882103</v>
      </c>
      <c r="FH80" s="142" t="n">
        <f aca="false">SUM(BP80+BS80+BV80+BY80+CB80+CE80+CH80)/SUM(AK80+AN80+AQ80+AT80+AW80+AZ80+BC80)</f>
        <v>0.283292435173904</v>
      </c>
      <c r="FI80" s="142" t="n">
        <f aca="false">SUM(BQ80+BT80+BW80+BZ80+CC80+CF80+CI80)/SUM(AL80+AO80+AR80+AU80+AX80+BA80+BD80)</f>
        <v>20.8853581854929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185432807074653</v>
      </c>
      <c r="FQ80" s="161" t="n">
        <f aca="false">AC80/$FN80</f>
        <v>0.0924276421440972</v>
      </c>
      <c r="FR80" s="162" t="n">
        <f aca="false">AD80/$FN80</f>
        <v>0</v>
      </c>
      <c r="FS80" s="162" t="n">
        <f aca="false">AE80/$FN80</f>
        <v>0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0.00066278392650463</v>
      </c>
      <c r="FY80" s="162" t="n">
        <f aca="false">AK80/$FN80</f>
        <v>0.000866726345486111</v>
      </c>
      <c r="FZ80" s="162" t="n">
        <f aca="false">AL80/$FN80</f>
        <v>0</v>
      </c>
      <c r="GA80" s="162" t="n">
        <f aca="false">AM80/$FN80</f>
        <v>0.000418080873842593</v>
      </c>
      <c r="GB80" s="162" t="n">
        <f aca="false">AN80/$FN80</f>
        <v>0.000515288628472222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0.000345046657986111</v>
      </c>
      <c r="GH80" s="162" t="n">
        <f aca="false">AT80/$FN80</f>
        <v>0.0007421875</v>
      </c>
      <c r="GI80" s="162" t="n">
        <f aca="false">AU80/$FN80</f>
        <v>0</v>
      </c>
      <c r="GJ80" s="162" t="n">
        <f aca="false">AV80/$FN80</f>
        <v>0.000430964265046296</v>
      </c>
      <c r="GK80" s="162" t="n">
        <f aca="false">AW80/$FN80</f>
        <v>0.000633548538773148</v>
      </c>
      <c r="GL80" s="162" t="n">
        <f aca="false">AX80/$FN80</f>
        <v>0</v>
      </c>
      <c r="GM80" s="162" t="n">
        <f aca="false">AY80/$FN80</f>
        <v>4.42256221064815E-005</v>
      </c>
      <c r="GN80" s="162" t="n">
        <f aca="false">AZ80/$FN80</f>
        <v>0</v>
      </c>
      <c r="GO80" s="162" t="n">
        <f aca="false">BA80/$FN80</f>
        <v>4.42256221064815E-005</v>
      </c>
      <c r="GP80" s="162" t="n">
        <f aca="false">BB80/$FN80</f>
        <v>2.01985677083333E-005</v>
      </c>
      <c r="GQ80" s="162" t="n">
        <f aca="false">BC80/$FN80</f>
        <v>0</v>
      </c>
      <c r="GR80" s="162" t="n">
        <f aca="false">BD80/$FN80</f>
        <v>2.01985677083333E-005</v>
      </c>
      <c r="GS80" s="162" t="n">
        <f aca="false">SUM(FX80,GA80,GD80,GG80,GJ80,GM80,GP80)</f>
        <v>0.00192129991319444</v>
      </c>
      <c r="GT80" s="162" t="n">
        <f aca="false">SUM(FY80,GB80,GE80,GH80,GK80,GN80,GQ80)</f>
        <v>0.00275775101273148</v>
      </c>
      <c r="GU80" s="162" t="n">
        <f aca="false">SUM(FZ80,GC80,GF80,GI80,GL80,GO80,GR80)</f>
        <v>6.44241898148148E-005</v>
      </c>
      <c r="GV80" s="121"/>
      <c r="GW80" s="161" t="n">
        <f aca="false">BG80/$FN80</f>
        <v>0.183456306061921</v>
      </c>
      <c r="GX80" s="161" t="n">
        <f aca="false">BH80/$FN80</f>
        <v>0.093708740234375</v>
      </c>
      <c r="GY80" s="161" t="n">
        <f aca="false">BI80/$FN80</f>
        <v>0</v>
      </c>
      <c r="GZ80" s="161" t="n">
        <f aca="false">BJ80/$FN80</f>
        <v>0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0.00066171875</v>
      </c>
      <c r="HF80" s="161" t="n">
        <f aca="false">BP80/$FN80</f>
        <v>0</v>
      </c>
      <c r="HG80" s="161" t="n">
        <f aca="false">BQ80/$FN80</f>
        <v>0.00066171875</v>
      </c>
      <c r="HH80" s="161" t="n">
        <f aca="false">BR80/$FN80</f>
        <v>0.000240118634259259</v>
      </c>
      <c r="HI80" s="161" t="n">
        <f aca="false">BS80/$FN80</f>
        <v>0</v>
      </c>
      <c r="HJ80" s="161" t="n">
        <f aca="false">BT80/$FN80</f>
        <v>0.000240118634259259</v>
      </c>
      <c r="HK80" s="161" t="n">
        <f aca="false">BU80/$FN80</f>
        <v>0.000642643229166667</v>
      </c>
      <c r="HL80" s="161" t="n">
        <f aca="false">BV80/$FN80</f>
        <v>0.00078125</v>
      </c>
      <c r="HM80" s="161" t="n">
        <f aca="false">BW80/$FN80</f>
        <v>0</v>
      </c>
      <c r="HN80" s="161" t="n">
        <f aca="false">BX80/$FN80</f>
        <v>0.000219862196180556</v>
      </c>
      <c r="HO80" s="161" t="n">
        <f aca="false">BY80/$FN80</f>
        <v>0</v>
      </c>
      <c r="HP80" s="161" t="n">
        <f aca="false">BZ80/$FN80</f>
        <v>0.000219862196180556</v>
      </c>
      <c r="HQ80" s="161" t="n">
        <f aca="false">CA80/$FN80</f>
        <v>0.000150703486689815</v>
      </c>
      <c r="HR80" s="161" t="n">
        <f aca="false">CB80/$FN80</f>
        <v>0</v>
      </c>
      <c r="HS80" s="161" t="n">
        <f aca="false">CC80/$FN80</f>
        <v>0.000150703486689815</v>
      </c>
      <c r="HT80" s="161" t="n">
        <f aca="false">CD80/$FN80</f>
        <v>5.06817853009259E-005</v>
      </c>
      <c r="HU80" s="161" t="n">
        <f aca="false">CE80/$FN80</f>
        <v>0</v>
      </c>
      <c r="HV80" s="161" t="n">
        <f aca="false">CF80/$FN80</f>
        <v>5.06817853009259E-005</v>
      </c>
      <c r="HW80" s="161" t="n">
        <f aca="false">CG80/$FN80</f>
        <v>2.2437427662037E-005</v>
      </c>
      <c r="HX80" s="161" t="n">
        <f aca="false">CH80/$FN80</f>
        <v>0</v>
      </c>
      <c r="HY80" s="161" t="n">
        <f aca="false">CI80/$FN80</f>
        <v>2.2437427662037E-005</v>
      </c>
      <c r="HZ80" s="162" t="n">
        <f aca="false">SUM(HE80,HH80,HK80,HN80,HQ80,HT80,HW80)</f>
        <v>0.00198816550925926</v>
      </c>
      <c r="IA80" s="162" t="n">
        <f aca="false">SUM(HF80,HI80,HL80,HO80,HR80,HU80,HX80)</f>
        <v>0.00078125</v>
      </c>
      <c r="IB80" s="162" t="n">
        <f aca="false">SUM(HG80,HJ80,HM80,HP80,HS80,HV80,HY80)</f>
        <v>0.00134552228009259</v>
      </c>
    </row>
    <row r="81" customFormat="false" ht="12" hidden="false" customHeight="false" outlineLevel="0" collapsed="false">
      <c r="A81" s="11"/>
      <c r="B81" s="11"/>
      <c r="C81" s="11" t="n">
        <v>32</v>
      </c>
      <c r="D81" s="200" t="n">
        <v>8008.8296</v>
      </c>
      <c r="E81" s="201" t="n">
        <v>39.4662</v>
      </c>
      <c r="F81" s="201" t="n">
        <v>43.4567</v>
      </c>
      <c r="G81" s="201" t="n">
        <v>44.4118</v>
      </c>
      <c r="H81" s="201" t="n">
        <v>3341.23</v>
      </c>
      <c r="I81" s="201" t="n">
        <v>38.36</v>
      </c>
      <c r="J81" s="165" t="n">
        <v>0.928119444444445</v>
      </c>
      <c r="L81" s="200" t="n">
        <v>8013.9648</v>
      </c>
      <c r="M81" s="201" t="n">
        <v>39.4617</v>
      </c>
      <c r="N81" s="201" t="n">
        <v>43.4518</v>
      </c>
      <c r="O81" s="201" t="n">
        <v>44.3995</v>
      </c>
      <c r="P81" s="201" t="n">
        <v>3284.91</v>
      </c>
      <c r="Q81" s="201" t="n">
        <v>39.13</v>
      </c>
      <c r="R81" s="165" t="n">
        <f aca="false">P81/3600</f>
        <v>0.912475</v>
      </c>
      <c r="S81" s="149"/>
      <c r="T81" s="44"/>
      <c r="U81" s="100"/>
      <c r="V81" s="100"/>
      <c r="W81" s="44"/>
      <c r="X81" s="100"/>
      <c r="Y81" s="167"/>
      <c r="Z81" s="100"/>
      <c r="AA81" s="108"/>
      <c r="AB81" s="168" t="n">
        <v>67401573</v>
      </c>
      <c r="AC81" s="169" t="n">
        <v>28725869</v>
      </c>
      <c r="AD81" s="169" t="n">
        <v>0</v>
      </c>
      <c r="AE81" s="169" t="n">
        <v>0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238210</v>
      </c>
      <c r="AK81" s="169" t="n">
        <v>266292</v>
      </c>
      <c r="AL81" s="169" t="n">
        <v>0</v>
      </c>
      <c r="AM81" s="169" t="n">
        <v>145895</v>
      </c>
      <c r="AN81" s="169" t="n">
        <v>170314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128176</v>
      </c>
      <c r="AT81" s="169" t="n">
        <v>410400</v>
      </c>
      <c r="AU81" s="169" t="n">
        <v>0</v>
      </c>
      <c r="AV81" s="169" t="n">
        <v>163490</v>
      </c>
      <c r="AW81" s="169" t="n">
        <v>369684</v>
      </c>
      <c r="AX81" s="169" t="n">
        <v>0</v>
      </c>
      <c r="AY81" s="169" t="n">
        <v>35625</v>
      </c>
      <c r="AZ81" s="169" t="n">
        <v>0</v>
      </c>
      <c r="BA81" s="169" t="n">
        <v>35625</v>
      </c>
      <c r="BB81" s="169" t="n">
        <v>17914</v>
      </c>
      <c r="BC81" s="169" t="n">
        <v>0</v>
      </c>
      <c r="BD81" s="170" t="n">
        <v>17914</v>
      </c>
      <c r="BE81" s="132"/>
      <c r="BF81" s="113"/>
      <c r="BG81" s="171" t="n">
        <v>66616883</v>
      </c>
      <c r="BH81" s="172" t="n">
        <v>29183052</v>
      </c>
      <c r="BI81" s="172" t="n">
        <v>0</v>
      </c>
      <c r="BJ81" s="172" t="n">
        <v>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251587</v>
      </c>
      <c r="BP81" s="172" t="n">
        <v>0</v>
      </c>
      <c r="BQ81" s="172" t="n">
        <v>251587</v>
      </c>
      <c r="BR81" s="172" t="n">
        <v>84657</v>
      </c>
      <c r="BS81" s="172" t="n">
        <v>0</v>
      </c>
      <c r="BT81" s="172" t="n">
        <v>84657</v>
      </c>
      <c r="BU81" s="172" t="n">
        <v>269064</v>
      </c>
      <c r="BV81" s="172" t="n">
        <v>432000</v>
      </c>
      <c r="BW81" s="172" t="n">
        <v>0</v>
      </c>
      <c r="BX81" s="172" t="n">
        <v>71006</v>
      </c>
      <c r="BY81" s="172" t="n">
        <v>0</v>
      </c>
      <c r="BZ81" s="172" t="n">
        <v>71006</v>
      </c>
      <c r="CA81" s="172" t="n">
        <v>48063</v>
      </c>
      <c r="CB81" s="172" t="n">
        <v>0</v>
      </c>
      <c r="CC81" s="172" t="n">
        <v>48063</v>
      </c>
      <c r="CD81" s="172" t="n">
        <v>37415</v>
      </c>
      <c r="CE81" s="172" t="n">
        <v>0</v>
      </c>
      <c r="CF81" s="172" t="n">
        <v>37415</v>
      </c>
      <c r="CG81" s="172" t="n">
        <v>17994</v>
      </c>
      <c r="CH81" s="172" t="n">
        <v>0</v>
      </c>
      <c r="CI81" s="173" t="n">
        <v>17994</v>
      </c>
      <c r="CL81" s="174" t="n">
        <f aca="false">AE81/$AB81</f>
        <v>0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395082767578733</v>
      </c>
      <c r="CQ81" s="142" t="n">
        <f aca="false">AL81/$AC81</f>
        <v>0</v>
      </c>
      <c r="CR81" s="142" t="n">
        <f aca="false">AN81/$AB81</f>
        <v>0.00252685497414133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0608887866756463</v>
      </c>
      <c r="CW81" s="142" t="n">
        <f aca="false">AU81/$AC81</f>
        <v>0</v>
      </c>
      <c r="CX81" s="142" t="n">
        <f aca="false">AW81/$AB81</f>
        <v>0.00548479781028256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124017135913277</v>
      </c>
      <c r="DB81" s="142" t="n">
        <f aca="false">BC81/$AB81</f>
        <v>0</v>
      </c>
      <c r="DC81" s="142" t="n">
        <f aca="false">BD81/$AC81</f>
        <v>0.000623619080070302</v>
      </c>
      <c r="DD81" s="142" t="n">
        <f aca="false">CP81+CR81+CT81+CV81+CX81+CZ81+DB81</f>
        <v>0.0180513591277758</v>
      </c>
      <c r="DE81" s="175" t="n">
        <f aca="false">CQ81+CS81+CU81+CW81+CY81+DA81+DC81</f>
        <v>0.00186379043920308</v>
      </c>
      <c r="DF81" s="121"/>
      <c r="DG81" s="121"/>
      <c r="DH81" s="174" t="n">
        <f aca="false">BJ81/$BG81</f>
        <v>0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0862099687174597</v>
      </c>
      <c r="DN81" s="142" t="n">
        <f aca="false">BS81/$BG81</f>
        <v>0</v>
      </c>
      <c r="DO81" s="142" t="n">
        <f aca="false">BT81/$BH81</f>
        <v>0.00290089604061974</v>
      </c>
      <c r="DP81" s="142" t="n">
        <f aca="false">BV81/$BG81</f>
        <v>0.00648484258862727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243312454091505</v>
      </c>
      <c r="DT81" s="142" t="n">
        <f aca="false">CB81/$BG81</f>
        <v>0</v>
      </c>
      <c r="DU81" s="142" t="n">
        <f aca="false">CC81/$BH81</f>
        <v>0.00164694905796693</v>
      </c>
      <c r="DV81" s="142" t="n">
        <f aca="false">CE81/$BG81</f>
        <v>0</v>
      </c>
      <c r="DW81" s="142" t="n">
        <f aca="false">CF81/$BH81</f>
        <v>0.0012820797495752</v>
      </c>
      <c r="DX81" s="142" t="n">
        <f aca="false">CH81/$BG81</f>
        <v>0</v>
      </c>
      <c r="DY81" s="142" t="n">
        <f aca="false">CI81/$BH81</f>
        <v>0.000616590752742379</v>
      </c>
      <c r="DZ81" s="142" t="n">
        <f aca="false">DL81+DN81+DP81+DR81+DT81+DV81+DX81</f>
        <v>0.00648484258862727</v>
      </c>
      <c r="EA81" s="175" t="n">
        <f aca="false">DM81+DO81+DQ81+DS81+DU81+DW81+DY81</f>
        <v>0.0175006370135653</v>
      </c>
      <c r="EB81" s="121"/>
      <c r="EC81" s="121"/>
      <c r="ED81" s="142" t="n">
        <f aca="false">BG81/AB81</f>
        <v>0.988357986838082</v>
      </c>
      <c r="EE81" s="142" t="n">
        <f aca="false">BH81/AC81</f>
        <v>1.01591537578898</v>
      </c>
      <c r="EF81" s="142" t="e">
        <f aca="false">BI81/AD81</f>
        <v>#DIV/0!</v>
      </c>
      <c r="EG81" s="142" t="e">
        <f aca="false">BJ81/AE81</f>
        <v>#DIV/0!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1.05615633264766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580259775866205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55397266258894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293981283258915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1.05024561403509</v>
      </c>
      <c r="FB81" s="142" t="e">
        <f aca="false">CE81/AZ81</f>
        <v>#DIV/0!</v>
      </c>
      <c r="FC81" s="142" t="n">
        <f aca="false">CF81/BA81</f>
        <v>1.05024561403509</v>
      </c>
      <c r="FD81" s="142" t="n">
        <f aca="false">CG81/BB81</f>
        <v>1.00446578095344</v>
      </c>
      <c r="FE81" s="142" t="e">
        <f aca="false">CH81/BC81</f>
        <v>#DIV/0!</v>
      </c>
      <c r="FF81" s="144" t="n">
        <f aca="false">CI81/BD81</f>
        <v>1.00446578095344</v>
      </c>
      <c r="FG81" s="142" t="n">
        <f aca="false">SUM(BO81+BR81+BU81+BX81+CA81+CD81+CG81)/SUM(AJ81+AM81+AP81+AS81+AV81+AY81+BB81)</f>
        <v>1.06921062374025</v>
      </c>
      <c r="FH81" s="142" t="n">
        <f aca="false">SUM(BP81+BS81+BV81+BY81+CB81+CE81+CH81)/SUM(AK81+AN81+AQ81+AT81+AW81+AZ81+BC81)</f>
        <v>0.355061683748531</v>
      </c>
      <c r="FI81" s="142" t="n">
        <f aca="false">SUM(BQ81+BT81+BW81+BZ81+CC81+CF81+CI81)/SUM(AL81+AO81+AR81+AU81+AX81+BA81+BD81)</f>
        <v>9.53925176039896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121892312282986</v>
      </c>
      <c r="FQ81" s="161" t="n">
        <f aca="false">AC81/$FN81</f>
        <v>0.0519492711950232</v>
      </c>
      <c r="FR81" s="162" t="n">
        <f aca="false">AD81/$FN81</f>
        <v>0</v>
      </c>
      <c r="FS81" s="162" t="n">
        <f aca="false">AE81/$FN81</f>
        <v>0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0.000430790653935185</v>
      </c>
      <c r="FY81" s="162" t="n">
        <f aca="false">AK81/$FN81</f>
        <v>0.000481575520833333</v>
      </c>
      <c r="FZ81" s="162" t="n">
        <f aca="false">AL81/$FN81</f>
        <v>0</v>
      </c>
      <c r="GA81" s="162" t="n">
        <f aca="false">AM81/$FN81</f>
        <v>0.000263843677662037</v>
      </c>
      <c r="GB81" s="162" t="n">
        <f aca="false">AN81/$FN81</f>
        <v>0.000308004195601852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0.000231799768518519</v>
      </c>
      <c r="GH81" s="162" t="n">
        <f aca="false">AT81/$FN81</f>
        <v>0.0007421875</v>
      </c>
      <c r="GI81" s="162" t="n">
        <f aca="false">AU81/$FN81</f>
        <v>0</v>
      </c>
      <c r="GJ81" s="162" t="n">
        <f aca="false">AV81/$FN81</f>
        <v>0.00029566333912037</v>
      </c>
      <c r="GK81" s="162" t="n">
        <f aca="false">AW81/$FN81</f>
        <v>0.0006685546875</v>
      </c>
      <c r="GL81" s="162" t="n">
        <f aca="false">AX81/$FN81</f>
        <v>0</v>
      </c>
      <c r="GM81" s="162" t="n">
        <f aca="false">AY81/$FN81</f>
        <v>6.44259982638889E-005</v>
      </c>
      <c r="GN81" s="162" t="n">
        <f aca="false">AZ81/$FN81</f>
        <v>0</v>
      </c>
      <c r="GO81" s="162" t="n">
        <f aca="false">BA81/$FN81</f>
        <v>6.44259982638889E-005</v>
      </c>
      <c r="GP81" s="162" t="n">
        <f aca="false">BB81/$FN81</f>
        <v>3.2396556712963E-005</v>
      </c>
      <c r="GQ81" s="162" t="n">
        <f aca="false">BC81/$FN81</f>
        <v>0</v>
      </c>
      <c r="GR81" s="162" t="n">
        <f aca="false">BD81/$FN81</f>
        <v>3.2396556712963E-005</v>
      </c>
      <c r="GS81" s="162" t="n">
        <f aca="false">SUM(FX81,GA81,GD81,GG81,GJ81,GM81,GP81)</f>
        <v>0.00131891999421296</v>
      </c>
      <c r="GT81" s="162" t="n">
        <f aca="false">SUM(FY81,GB81,GE81,GH81,GK81,GN81,GQ81)</f>
        <v>0.00220032190393519</v>
      </c>
      <c r="GU81" s="162" t="n">
        <f aca="false">SUM(FZ81,GC81,GF81,GI81,GL81,GO81,GR81)</f>
        <v>9.68225549768518E-005</v>
      </c>
      <c r="GV81" s="121"/>
      <c r="GW81" s="161" t="n">
        <f aca="false">BG81/$FN81</f>
        <v>0.120473240379051</v>
      </c>
      <c r="GX81" s="161" t="n">
        <f aca="false">BH81/$FN81</f>
        <v>0.0527760633680556</v>
      </c>
      <c r="GY81" s="161" t="n">
        <f aca="false">BI81/$FN81</f>
        <v>0</v>
      </c>
      <c r="GZ81" s="161" t="n">
        <f aca="false">BJ81/$FN81</f>
        <v>0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0.000454982277199074</v>
      </c>
      <c r="HF81" s="161" t="n">
        <f aca="false">BP81/$FN81</f>
        <v>0</v>
      </c>
      <c r="HG81" s="161" t="n">
        <f aca="false">BQ81/$FN81</f>
        <v>0.000454982277199074</v>
      </c>
      <c r="HH81" s="161" t="n">
        <f aca="false">BR81/$FN81</f>
        <v>0.000153097873263889</v>
      </c>
      <c r="HI81" s="161" t="n">
        <f aca="false">BS81/$FN81</f>
        <v>0</v>
      </c>
      <c r="HJ81" s="161" t="n">
        <f aca="false">BT81/$FN81</f>
        <v>0.000153097873263889</v>
      </c>
      <c r="HK81" s="161" t="n">
        <f aca="false">BU81/$FN81</f>
        <v>0.000486588541666667</v>
      </c>
      <c r="HL81" s="161" t="n">
        <f aca="false">BV81/$FN81</f>
        <v>0.00078125</v>
      </c>
      <c r="HM81" s="161" t="n">
        <f aca="false">BW81/$FN81</f>
        <v>0</v>
      </c>
      <c r="HN81" s="161" t="n">
        <f aca="false">BX81/$FN81</f>
        <v>0.000128410734953704</v>
      </c>
      <c r="HO81" s="161" t="n">
        <f aca="false">BY81/$FN81</f>
        <v>0</v>
      </c>
      <c r="HP81" s="161" t="n">
        <f aca="false">BZ81/$FN81</f>
        <v>0.000128410734953704</v>
      </c>
      <c r="HQ81" s="161" t="n">
        <f aca="false">CA81/$FN81</f>
        <v>8.69194878472222E-005</v>
      </c>
      <c r="HR81" s="161" t="n">
        <f aca="false">CB81/$FN81</f>
        <v>0</v>
      </c>
      <c r="HS81" s="161" t="n">
        <f aca="false">CC81/$FN81</f>
        <v>8.69194878472222E-005</v>
      </c>
      <c r="HT81" s="161" t="n">
        <f aca="false">CD81/$FN81</f>
        <v>6.76631221064815E-005</v>
      </c>
      <c r="HU81" s="161" t="n">
        <f aca="false">CE81/$FN81</f>
        <v>0</v>
      </c>
      <c r="HV81" s="161" t="n">
        <f aca="false">CF81/$FN81</f>
        <v>6.76631221064815E-005</v>
      </c>
      <c r="HW81" s="161" t="n">
        <f aca="false">CG81/$FN81</f>
        <v>3.25412326388889E-005</v>
      </c>
      <c r="HX81" s="161" t="n">
        <f aca="false">CH81/$FN81</f>
        <v>0</v>
      </c>
      <c r="HY81" s="161" t="n">
        <f aca="false">CI81/$FN81</f>
        <v>3.25412326388889E-005</v>
      </c>
      <c r="HZ81" s="162" t="n">
        <f aca="false">SUM(HE81,HH81,HK81,HN81,HQ81,HT81,HW81)</f>
        <v>0.00141020326967593</v>
      </c>
      <c r="IA81" s="162" t="n">
        <f aca="false">SUM(HF81,HI81,HL81,HO81,HR81,HU81,HX81)</f>
        <v>0.00078125</v>
      </c>
      <c r="IB81" s="162" t="n">
        <f aca="false">SUM(HG81,HJ81,HM81,HP81,HS81,HV81,HY81)</f>
        <v>0.00092361472800925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2" t="n">
        <v>4839.4544</v>
      </c>
      <c r="E82" s="203" t="n">
        <v>36.5649</v>
      </c>
      <c r="F82" s="203" t="n">
        <v>42.0105</v>
      </c>
      <c r="G82" s="203" t="n">
        <v>42.8776</v>
      </c>
      <c r="H82" s="203" t="n">
        <v>3337.86</v>
      </c>
      <c r="I82" s="203" t="n">
        <v>36.1</v>
      </c>
      <c r="J82" s="178" t="n">
        <v>0.927183333333333</v>
      </c>
      <c r="L82" s="202" t="n">
        <v>4844.9736</v>
      </c>
      <c r="M82" s="203" t="n">
        <v>36.5631</v>
      </c>
      <c r="N82" s="203" t="n">
        <v>42.0168</v>
      </c>
      <c r="O82" s="203" t="n">
        <v>42.8907</v>
      </c>
      <c r="P82" s="203" t="n">
        <v>3109.99</v>
      </c>
      <c r="Q82" s="203" t="n">
        <v>35.94</v>
      </c>
      <c r="R82" s="178" t="n">
        <f aca="false">P82/3600</f>
        <v>0.863886111111111</v>
      </c>
      <c r="S82" s="149"/>
      <c r="T82" s="46"/>
      <c r="U82" s="180"/>
      <c r="V82" s="180"/>
      <c r="W82" s="46"/>
      <c r="X82" s="180"/>
      <c r="Y82" s="181"/>
      <c r="Z82" s="100"/>
      <c r="AA82" s="108"/>
      <c r="AB82" s="186" t="n">
        <v>44247784</v>
      </c>
      <c r="AC82" s="187" t="n">
        <v>16567482</v>
      </c>
      <c r="AD82" s="187" t="n">
        <v>0</v>
      </c>
      <c r="AE82" s="187" t="n">
        <v>0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102682</v>
      </c>
      <c r="AK82" s="187" t="n">
        <v>110363</v>
      </c>
      <c r="AL82" s="187" t="n">
        <v>0</v>
      </c>
      <c r="AM82" s="187" t="n">
        <v>64773</v>
      </c>
      <c r="AN82" s="187" t="n">
        <v>94373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77638</v>
      </c>
      <c r="AT82" s="187" t="n">
        <v>410400</v>
      </c>
      <c r="AU82" s="187" t="n">
        <v>0</v>
      </c>
      <c r="AV82" s="187" t="n">
        <v>75343</v>
      </c>
      <c r="AW82" s="187" t="n">
        <v>378698</v>
      </c>
      <c r="AX82" s="187" t="n">
        <v>0</v>
      </c>
      <c r="AY82" s="187" t="n">
        <v>27255</v>
      </c>
      <c r="AZ82" s="187" t="n">
        <v>0</v>
      </c>
      <c r="BA82" s="187" t="n">
        <v>27255</v>
      </c>
      <c r="BB82" s="187" t="n">
        <v>14076</v>
      </c>
      <c r="BC82" s="187" t="n">
        <v>0</v>
      </c>
      <c r="BD82" s="188" t="n">
        <v>14076</v>
      </c>
      <c r="BE82" s="132"/>
      <c r="BF82" s="113"/>
      <c r="BG82" s="133" t="n">
        <v>43685950</v>
      </c>
      <c r="BH82" s="134" t="n">
        <v>16772479</v>
      </c>
      <c r="BI82" s="134" t="n">
        <v>0</v>
      </c>
      <c r="BJ82" s="134" t="n">
        <v>0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114645</v>
      </c>
      <c r="BP82" s="134" t="n">
        <v>0</v>
      </c>
      <c r="BQ82" s="134" t="n">
        <v>114645</v>
      </c>
      <c r="BR82" s="134" t="n">
        <v>35685</v>
      </c>
      <c r="BS82" s="134" t="n">
        <v>0</v>
      </c>
      <c r="BT82" s="134" t="n">
        <v>35685</v>
      </c>
      <c r="BU82" s="134" t="n">
        <v>170342</v>
      </c>
      <c r="BV82" s="134" t="n">
        <v>432000</v>
      </c>
      <c r="BW82" s="134" t="n">
        <v>0</v>
      </c>
      <c r="BX82" s="134" t="n">
        <v>34929</v>
      </c>
      <c r="BY82" s="134" t="n">
        <v>0</v>
      </c>
      <c r="BZ82" s="134" t="n">
        <v>34929</v>
      </c>
      <c r="CA82" s="134" t="n">
        <v>21753</v>
      </c>
      <c r="CB82" s="134" t="n">
        <v>0</v>
      </c>
      <c r="CC82" s="134" t="n">
        <v>21753</v>
      </c>
      <c r="CD82" s="134" t="n">
        <v>26705</v>
      </c>
      <c r="CE82" s="134" t="n">
        <v>0</v>
      </c>
      <c r="CF82" s="134" t="n">
        <v>26705</v>
      </c>
      <c r="CG82" s="134" t="n">
        <v>12611</v>
      </c>
      <c r="CH82" s="134" t="n">
        <v>0</v>
      </c>
      <c r="CI82" s="136" t="n">
        <v>12611</v>
      </c>
      <c r="CL82" s="192" t="n">
        <f aca="false">AE82/$AB82</f>
        <v>0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249420400352705</v>
      </c>
      <c r="CQ82" s="193" t="n">
        <f aca="false">AL82/$AC82</f>
        <v>0</v>
      </c>
      <c r="CR82" s="193" t="n">
        <f aca="false">AN82/$AB82</f>
        <v>0.00213282997403893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0927504075684333</v>
      </c>
      <c r="CW82" s="193" t="n">
        <f aca="false">AU82/$AC82</f>
        <v>0</v>
      </c>
      <c r="CX82" s="193" t="n">
        <f aca="false">AW82/$AB82</f>
        <v>0.00855857549837976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164509006256956</v>
      </c>
      <c r="DB82" s="193" t="n">
        <f aca="false">BC82/$AB82</f>
        <v>0</v>
      </c>
      <c r="DC82" s="193" t="n">
        <f aca="false">BD82/$AC82</f>
        <v>0.000849616133580227</v>
      </c>
      <c r="DD82" s="193" t="n">
        <f aca="false">CP82+CR82+CT82+CV82+CX82+CZ82+DB82</f>
        <v>0.0224606502327891</v>
      </c>
      <c r="DE82" s="194" t="n">
        <f aca="false">CQ82+CS82+CU82+CW82+CY82+DA82+DC82</f>
        <v>0.00249470619614978</v>
      </c>
      <c r="DF82" s="121"/>
      <c r="DG82" s="121"/>
      <c r="DH82" s="192" t="n">
        <f aca="false">BJ82/$BG82</f>
        <v>0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0683530442935716</v>
      </c>
      <c r="DN82" s="193" t="n">
        <f aca="false">BS82/$BG82</f>
        <v>0</v>
      </c>
      <c r="DO82" s="193" t="n">
        <f aca="false">BT82/$BH82</f>
        <v>0.00212759246859096</v>
      </c>
      <c r="DP82" s="193" t="n">
        <f aca="false">BV82/$BG82</f>
        <v>0.00988876286311732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208251863066873</v>
      </c>
      <c r="DT82" s="193" t="n">
        <f aca="false">CB82/$BG82</f>
        <v>0</v>
      </c>
      <c r="DU82" s="193" t="n">
        <f aca="false">CC82/$BH82</f>
        <v>0.0012969460268813</v>
      </c>
      <c r="DV82" s="193" t="n">
        <f aca="false">CE82/$BG82</f>
        <v>0</v>
      </c>
      <c r="DW82" s="193" t="n">
        <f aca="false">CF82/$BH82</f>
        <v>0.00159219158956765</v>
      </c>
      <c r="DX82" s="193" t="n">
        <f aca="false">CH82/$BG82</f>
        <v>0</v>
      </c>
      <c r="DY82" s="193" t="n">
        <f aca="false">CI82/$BH82</f>
        <v>0.000751886468303225</v>
      </c>
      <c r="DZ82" s="193" t="n">
        <f aca="false">DL82+DN82+DP82+DR82+DT82+DV82+DX82</f>
        <v>0.00988876286311732</v>
      </c>
      <c r="EA82" s="194" t="n">
        <f aca="false">DM82+DO82+DQ82+DS82+DU82+DW82+DY82</f>
        <v>0.014686439613369</v>
      </c>
      <c r="EB82" s="121"/>
      <c r="EC82" s="121"/>
      <c r="ED82" s="142" t="n">
        <f aca="false">BG82/AB82</f>
        <v>0.987302550563888</v>
      </c>
      <c r="EE82" s="142" t="n">
        <f aca="false">BH82/AC82</f>
        <v>1.0123734554231</v>
      </c>
      <c r="EF82" s="142" t="e">
        <f aca="false">BI82/AD82</f>
        <v>#DIV/0!</v>
      </c>
      <c r="EG82" s="142" t="e">
        <f aca="false">BJ82/AE82</f>
        <v>#DIV/0!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1.11650532712647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55092399610949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449895669646307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288719589079277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0.979820216474042</v>
      </c>
      <c r="FB82" s="142" t="e">
        <f aca="false">CE82/AZ82</f>
        <v>#DIV/0!</v>
      </c>
      <c r="FC82" s="142" t="n">
        <f aca="false">CF82/BA82</f>
        <v>0.979820216474042</v>
      </c>
      <c r="FD82" s="142" t="n">
        <f aca="false">CG82/BB82</f>
        <v>0.89592213697073</v>
      </c>
      <c r="FE82" s="142" t="e">
        <f aca="false">CH82/BC82</f>
        <v>#DIV/0!</v>
      </c>
      <c r="FF82" s="144" t="n">
        <f aca="false">CI82/BD82</f>
        <v>0.89592213697073</v>
      </c>
      <c r="FG82" s="142" t="n">
        <f aca="false">SUM(BO82+BR82+BU82+BX82+CA82+CD82+CG82)/SUM(AJ82+AM82+AP82+AS82+AV82+AY82+BB82)</f>
        <v>1.15176342784168</v>
      </c>
      <c r="FH82" s="142" t="n">
        <f aca="false">SUM(BP82+BS82+BV82+BY82+CB82+CE82+CH82)/SUM(AK82+AN82+AQ82+AT82+AW82+AZ82+BC82)</f>
        <v>0.434680238349664</v>
      </c>
      <c r="FI82" s="142" t="n">
        <f aca="false">SUM(BQ82+BT82+BW82+BZ82+CC82+CF82+CI82)/SUM(AL82+AO82+AR82+AU82+AX82+BA82+BD82)</f>
        <v>5.95988483220827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800198640046296</v>
      </c>
      <c r="FQ82" s="161" t="n">
        <f aca="false">AC82/$FN82</f>
        <v>0.0299614474826389</v>
      </c>
      <c r="FR82" s="162" t="n">
        <f aca="false">AD82/$FN82</f>
        <v>0</v>
      </c>
      <c r="FS82" s="162" t="n">
        <f aca="false">AE82/$FN82</f>
        <v>0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0.000185695167824074</v>
      </c>
      <c r="FY82" s="162" t="n">
        <f aca="false">AK82/$FN82</f>
        <v>0.000199585865162037</v>
      </c>
      <c r="FZ82" s="162" t="n">
        <f aca="false">AL82/$FN82</f>
        <v>0</v>
      </c>
      <c r="GA82" s="162" t="n">
        <f aca="false">AM82/$FN82</f>
        <v>0.000117138671875</v>
      </c>
      <c r="GB82" s="162" t="n">
        <f aca="false">AN82/$FN82</f>
        <v>0.000170668764467593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0.000140404369212963</v>
      </c>
      <c r="GH82" s="162" t="n">
        <f aca="false">AT82/$FN82</f>
        <v>0.0007421875</v>
      </c>
      <c r="GI82" s="162" t="n">
        <f aca="false">AU82/$FN82</f>
        <v>0</v>
      </c>
      <c r="GJ82" s="162" t="n">
        <f aca="false">AV82/$FN82</f>
        <v>0.000136253978587963</v>
      </c>
      <c r="GK82" s="162" t="n">
        <f aca="false">AW82/$FN82</f>
        <v>0.000684856047453704</v>
      </c>
      <c r="GL82" s="162" t="n">
        <f aca="false">AX82/$FN82</f>
        <v>0</v>
      </c>
      <c r="GM82" s="162" t="n">
        <f aca="false">AY82/$FN82</f>
        <v>4.92892795138889E-005</v>
      </c>
      <c r="GN82" s="162" t="n">
        <f aca="false">AZ82/$FN82</f>
        <v>0</v>
      </c>
      <c r="GO82" s="162" t="n">
        <f aca="false">BA82/$FN82</f>
        <v>4.92892795138889E-005</v>
      </c>
      <c r="GP82" s="162" t="n">
        <f aca="false">BB82/$FN82</f>
        <v>2.54557291666667E-005</v>
      </c>
      <c r="GQ82" s="162" t="n">
        <f aca="false">BC82/$FN82</f>
        <v>0</v>
      </c>
      <c r="GR82" s="162" t="n">
        <f aca="false">BD82/$FN82</f>
        <v>2.54557291666667E-005</v>
      </c>
      <c r="GS82" s="162" t="n">
        <f aca="false">SUM(FX82,GA82,GD82,GG82,GJ82,GM82,GP82)</f>
        <v>0.000654237196180556</v>
      </c>
      <c r="GT82" s="162" t="n">
        <f aca="false">SUM(FY82,GB82,GE82,GH82,GK82,GN82,GQ82)</f>
        <v>0.00179729817708333</v>
      </c>
      <c r="GU82" s="162" t="n">
        <f aca="false">SUM(FZ82,GC82,GF82,GI82,GL82,GO82,GR82)</f>
        <v>7.47450086805556E-005</v>
      </c>
      <c r="GV82" s="121"/>
      <c r="GW82" s="161" t="n">
        <f aca="false">BG82/$FN82</f>
        <v>0.0790038158275463</v>
      </c>
      <c r="GX82" s="161" t="n">
        <f aca="false">BH82/$FN82</f>
        <v>0.0303321741174769</v>
      </c>
      <c r="GY82" s="161" t="n">
        <f aca="false">BI82/$FN82</f>
        <v>0</v>
      </c>
      <c r="GZ82" s="161" t="n">
        <f aca="false">BJ82/$FN82</f>
        <v>0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0.000207329644097222</v>
      </c>
      <c r="HF82" s="161" t="n">
        <f aca="false">BP82/$FN82</f>
        <v>0</v>
      </c>
      <c r="HG82" s="161" t="n">
        <f aca="false">BQ82/$FN82</f>
        <v>0.000207329644097222</v>
      </c>
      <c r="HH82" s="161" t="n">
        <f aca="false">BR82/$FN82</f>
        <v>6.45345052083333E-005</v>
      </c>
      <c r="HI82" s="161" t="n">
        <f aca="false">BS82/$FN82</f>
        <v>0</v>
      </c>
      <c r="HJ82" s="161" t="n">
        <f aca="false">BT82/$FN82</f>
        <v>6.45345052083333E-005</v>
      </c>
      <c r="HK82" s="161" t="n">
        <f aca="false">BU82/$FN82</f>
        <v>0.000308054832175926</v>
      </c>
      <c r="HL82" s="161" t="n">
        <f aca="false">BV82/$FN82</f>
        <v>0.00078125</v>
      </c>
      <c r="HM82" s="161" t="n">
        <f aca="false">BW82/$FN82</f>
        <v>0</v>
      </c>
      <c r="HN82" s="161" t="n">
        <f aca="false">BX82/$FN82</f>
        <v>6.31673177083333E-005</v>
      </c>
      <c r="HO82" s="161" t="n">
        <f aca="false">BY82/$FN82</f>
        <v>0</v>
      </c>
      <c r="HP82" s="161" t="n">
        <f aca="false">BZ82/$FN82</f>
        <v>6.31673177083333E-005</v>
      </c>
      <c r="HQ82" s="161" t="n">
        <f aca="false">CA82/$FN82</f>
        <v>3.93391927083333E-005</v>
      </c>
      <c r="HR82" s="161" t="n">
        <f aca="false">CB82/$FN82</f>
        <v>0</v>
      </c>
      <c r="HS82" s="161" t="n">
        <f aca="false">CC82/$FN82</f>
        <v>3.93391927083333E-005</v>
      </c>
      <c r="HT82" s="161" t="n">
        <f aca="false">CD82/$FN82</f>
        <v>4.82946325231481E-005</v>
      </c>
      <c r="HU82" s="161" t="n">
        <f aca="false">CE82/$FN82</f>
        <v>0</v>
      </c>
      <c r="HV82" s="161" t="n">
        <f aca="false">CF82/$FN82</f>
        <v>4.82946325231481E-005</v>
      </c>
      <c r="HW82" s="161" t="n">
        <f aca="false">CG82/$FN82</f>
        <v>2.28063512731481E-005</v>
      </c>
      <c r="HX82" s="161" t="n">
        <f aca="false">CH82/$FN82</f>
        <v>0</v>
      </c>
      <c r="HY82" s="161" t="n">
        <f aca="false">CI82/$FN82</f>
        <v>2.28063512731481E-005</v>
      </c>
      <c r="HZ82" s="162" t="n">
        <f aca="false">SUM(HE82,HH82,HK82,HN82,HQ82,HT82,HW82)</f>
        <v>0.000753526475694445</v>
      </c>
      <c r="IA82" s="162" t="n">
        <f aca="false">SUM(HF82,HI82,HL82,HO82,HR82,HU82,HX82)</f>
        <v>0.00078125</v>
      </c>
      <c r="IB82" s="162" t="n">
        <f aca="false">SUM(HG82,HJ82,HM82,HP82,HS82,HV82,HY82)</f>
        <v>0.000445471643518519</v>
      </c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22820.008</v>
      </c>
      <c r="E83" s="196" t="n">
        <v>41.9557</v>
      </c>
      <c r="F83" s="196" t="n">
        <v>43.7541</v>
      </c>
      <c r="G83" s="196" t="n">
        <v>44.3358</v>
      </c>
      <c r="H83" s="196" t="n">
        <v>1943.86</v>
      </c>
      <c r="I83" s="196" t="n">
        <v>27.05</v>
      </c>
      <c r="J83" s="147" t="n">
        <v>0.539961111111111</v>
      </c>
      <c r="L83" s="195" t="n">
        <v>22820.988</v>
      </c>
      <c r="M83" s="196" t="n">
        <v>41.9553</v>
      </c>
      <c r="N83" s="196" t="n">
        <v>43.7482</v>
      </c>
      <c r="O83" s="196" t="n">
        <v>44.3281</v>
      </c>
      <c r="P83" s="196" t="n">
        <v>1937.54</v>
      </c>
      <c r="Q83" s="196" t="n">
        <v>27.12</v>
      </c>
      <c r="R83" s="147" t="n">
        <f aca="false">P83/3600</f>
        <v>0.538205555555556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Z83" s="59"/>
      <c r="AA83" s="108"/>
      <c r="AB83" s="150" t="n">
        <v>169467509</v>
      </c>
      <c r="AC83" s="151" t="n">
        <v>91887576</v>
      </c>
      <c r="AD83" s="151" t="n">
        <v>0</v>
      </c>
      <c r="AE83" s="151" t="n">
        <v>0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434945</v>
      </c>
      <c r="AK83" s="151" t="n">
        <v>526686</v>
      </c>
      <c r="AL83" s="151" t="n">
        <v>0</v>
      </c>
      <c r="AM83" s="151" t="n">
        <v>251446</v>
      </c>
      <c r="AN83" s="151" t="n">
        <v>312507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116072</v>
      </c>
      <c r="AT83" s="151" t="n">
        <v>144000</v>
      </c>
      <c r="AU83" s="151" t="n">
        <v>0</v>
      </c>
      <c r="AV83" s="151" t="n">
        <v>98742</v>
      </c>
      <c r="AW83" s="151" t="n">
        <v>102313</v>
      </c>
      <c r="AX83" s="151" t="n">
        <v>0</v>
      </c>
      <c r="AY83" s="151" t="n">
        <v>43100</v>
      </c>
      <c r="AZ83" s="151" t="n">
        <v>0</v>
      </c>
      <c r="BA83" s="151" t="n">
        <v>43100</v>
      </c>
      <c r="BB83" s="151" t="n">
        <v>21481</v>
      </c>
      <c r="BC83" s="151" t="n">
        <v>0</v>
      </c>
      <c r="BD83" s="152" t="n">
        <v>21481</v>
      </c>
      <c r="BE83" s="132"/>
      <c r="BF83" s="113"/>
      <c r="BG83" s="153" t="n">
        <v>168538003</v>
      </c>
      <c r="BH83" s="154" t="n">
        <v>92748933</v>
      </c>
      <c r="BI83" s="154" t="n">
        <v>0</v>
      </c>
      <c r="BJ83" s="154" t="n">
        <v>0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452123</v>
      </c>
      <c r="BP83" s="154" t="n">
        <v>0</v>
      </c>
      <c r="BQ83" s="154" t="n">
        <v>452123</v>
      </c>
      <c r="BR83" s="154" t="n">
        <v>183856</v>
      </c>
      <c r="BS83" s="154" t="n">
        <v>0</v>
      </c>
      <c r="BT83" s="154" t="n">
        <v>183856</v>
      </c>
      <c r="BU83" s="154" t="n">
        <v>50436</v>
      </c>
      <c r="BV83" s="154" t="n">
        <v>156000</v>
      </c>
      <c r="BW83" s="154" t="n">
        <v>0</v>
      </c>
      <c r="BX83" s="154" t="n">
        <v>134820</v>
      </c>
      <c r="BY83" s="154" t="n">
        <v>0</v>
      </c>
      <c r="BZ83" s="154" t="n">
        <v>134820</v>
      </c>
      <c r="CA83" s="154" t="n">
        <v>86191</v>
      </c>
      <c r="CB83" s="154" t="n">
        <v>0</v>
      </c>
      <c r="CC83" s="154" t="n">
        <v>86191</v>
      </c>
      <c r="CD83" s="154" t="n">
        <v>46175</v>
      </c>
      <c r="CE83" s="154" t="n">
        <v>0</v>
      </c>
      <c r="CF83" s="154" t="n">
        <v>46175</v>
      </c>
      <c r="CG83" s="154" t="n">
        <v>22773</v>
      </c>
      <c r="CH83" s="154" t="n">
        <v>0</v>
      </c>
      <c r="CI83" s="155" t="n">
        <v>22773</v>
      </c>
      <c r="CL83" s="156" t="n">
        <f aca="false">AE83/$AB83</f>
        <v>0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31078877780637</v>
      </c>
      <c r="CQ83" s="157" t="n">
        <f aca="false">AL83/$AC83</f>
        <v>0</v>
      </c>
      <c r="CR83" s="157" t="n">
        <f aca="false">AN83/$AB83</f>
        <v>0.00184405259653637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0849720402746936</v>
      </c>
      <c r="CW83" s="157" t="n">
        <f aca="false">AU83/$AC83</f>
        <v>0</v>
      </c>
      <c r="CX83" s="157" t="n">
        <f aca="false">AW83/$AB83</f>
        <v>0.000603732246987828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0469051441731361</v>
      </c>
      <c r="DB83" s="157" t="n">
        <f aca="false">BC83/$AB83</f>
        <v>0</v>
      </c>
      <c r="DC83" s="157" t="n">
        <f aca="false">BD83/$AC83</f>
        <v>0.000233774803244347</v>
      </c>
      <c r="DD83" s="157" t="n">
        <f aca="false">CP83+CR83+CT83+CV83+CX83+CZ83+DB83</f>
        <v>0.00640539302433483</v>
      </c>
      <c r="DE83" s="158" t="n">
        <f aca="false">CQ83+CS83+CU83+CW83+CY83+DA83+DC83</f>
        <v>0.000702826244975708</v>
      </c>
      <c r="DF83" s="121"/>
      <c r="DG83" s="121"/>
      <c r="DH83" s="156" t="n">
        <f aca="false">BJ83/$BG83</f>
        <v>0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0487469758816525</v>
      </c>
      <c r="DN83" s="157" t="n">
        <f aca="false">BS83/$BG83</f>
        <v>0</v>
      </c>
      <c r="DO83" s="157" t="n">
        <f aca="false">BT83/$BH83</f>
        <v>0.00198229773705321</v>
      </c>
      <c r="DP83" s="157" t="n">
        <f aca="false">BV83/$BG83</f>
        <v>0.000925607264968008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145360162795619</v>
      </c>
      <c r="DT83" s="157" t="n">
        <f aca="false">CB83/$BG83</f>
        <v>0</v>
      </c>
      <c r="DU83" s="157" t="n">
        <f aca="false">CC83/$BH83</f>
        <v>0.000929293709502836</v>
      </c>
      <c r="DV83" s="157" t="n">
        <f aca="false">CE83/$BG83</f>
        <v>0</v>
      </c>
      <c r="DW83" s="157" t="n">
        <f aca="false">CF83/$BH83</f>
        <v>0.000497849393049082</v>
      </c>
      <c r="DX83" s="157" t="n">
        <f aca="false">CH83/$BG83</f>
        <v>0</v>
      </c>
      <c r="DY83" s="157" t="n">
        <f aca="false">CI83/$BH83</f>
        <v>0.000245533821936259</v>
      </c>
      <c r="DZ83" s="157" t="n">
        <f aca="false">DL83+DN83+DP83+DR83+DT83+DV83+DX83</f>
        <v>0.000925607264968008</v>
      </c>
      <c r="EA83" s="158" t="n">
        <f aca="false">DM83+DO83+DQ83+DS83+DU83+DW83+DY83</f>
        <v>0.00998327387766283</v>
      </c>
      <c r="EB83" s="121"/>
      <c r="EC83" s="121"/>
      <c r="ED83" s="142" t="n">
        <f aca="false">BG83/AB83</f>
        <v>0.994515137411974</v>
      </c>
      <c r="EE83" s="142" t="n">
        <f aca="false">BH83/AC83</f>
        <v>1.00937403115303</v>
      </c>
      <c r="EF83" s="142" t="e">
        <f aca="false">BI83/AD83</f>
        <v>#DIV/0!</v>
      </c>
      <c r="EG83" s="142" t="e">
        <f aca="false">BJ83/AE83</f>
        <v>#DIV/0!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1.03949464874869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731194769453481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1.1615204355917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872890968382249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1.07134570765661</v>
      </c>
      <c r="FB83" s="142" t="e">
        <f aca="false">CE83/AZ83</f>
        <v>#DIV/0!</v>
      </c>
      <c r="FC83" s="142" t="n">
        <f aca="false">CF83/BA83</f>
        <v>1.07134570765661</v>
      </c>
      <c r="FD83" s="142" t="n">
        <f aca="false">CG83/BB83</f>
        <v>1.06014617569014</v>
      </c>
      <c r="FE83" s="142" t="e">
        <f aca="false">CH83/BC83</f>
        <v>#DIV/0!</v>
      </c>
      <c r="FF83" s="144" t="n">
        <f aca="false">CI83/BD83</f>
        <v>1.06014617569014</v>
      </c>
      <c r="FG83" s="142" t="n">
        <f aca="false">SUM(BO83+BR83+BU83+BX83+CA83+CD83+CG83)/SUM(AJ83+AM83+AP83+AS83+AV83+AY83+BB83)</f>
        <v>1.0109630912024</v>
      </c>
      <c r="FH83" s="142" t="n">
        <f aca="false">SUM(BP83+BS83+BV83+BY83+CB83+CE83+CH83)/SUM(AK83+AN83+AQ83+AT83+AW83+AZ83+BC83)</f>
        <v>0.143711780496837</v>
      </c>
      <c r="FI83" s="142" t="n">
        <f aca="false">SUM(BQ83+BT83+BW83+BZ83+CC83+CF83+CI83)/SUM(AL83+AO83+AR83+AU83+AX83+BA83+BD83)</f>
        <v>14.3376225205556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848695457732372</v>
      </c>
      <c r="FQ83" s="161" t="n">
        <f aca="false">AC83/$FN83</f>
        <v>0.460174158653846</v>
      </c>
      <c r="FR83" s="162" t="n">
        <f aca="false">AD83/$FN83</f>
        <v>0</v>
      </c>
      <c r="FS83" s="162" t="n">
        <f aca="false">AE83/$FN83</f>
        <v>0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217821013621795</v>
      </c>
      <c r="FY83" s="162" t="n">
        <f aca="false">AK83/$FN83</f>
        <v>0.00263765024038462</v>
      </c>
      <c r="FZ83" s="162" t="n">
        <f aca="false">AL83/$FN83</f>
        <v>0</v>
      </c>
      <c r="GA83" s="162" t="n">
        <f aca="false">AM83/$FN83</f>
        <v>0.00125924479166667</v>
      </c>
      <c r="GB83" s="162" t="n">
        <f aca="false">AN83/$FN83</f>
        <v>0.0015650390625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581290064102564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494501201923077</v>
      </c>
      <c r="GK83" s="162" t="n">
        <f aca="false">AW83/$FN83</f>
        <v>0.000512384815705128</v>
      </c>
      <c r="GL83" s="162" t="n">
        <f aca="false">AX83/$FN83</f>
        <v>0</v>
      </c>
      <c r="GM83" s="162" t="n">
        <f aca="false">AY83/$FN83</f>
        <v>0.000215845352564103</v>
      </c>
      <c r="GN83" s="162" t="n">
        <f aca="false">AZ83/$FN83</f>
        <v>0</v>
      </c>
      <c r="GO83" s="162" t="n">
        <f aca="false">BA83/$FN83</f>
        <v>0.000215845352564103</v>
      </c>
      <c r="GP83" s="162" t="n">
        <f aca="false">BB83/$FN83</f>
        <v>0.000107577123397436</v>
      </c>
      <c r="GQ83" s="162" t="n">
        <f aca="false">BC83/$FN83</f>
        <v>0</v>
      </c>
      <c r="GR83" s="162" t="n">
        <f aca="false">BD83/$FN83</f>
        <v>0.000107577123397436</v>
      </c>
      <c r="GS83" s="162" t="n">
        <f aca="false">SUM(FX83,GA83,GD83,GG83,GJ83,GM83,GP83)</f>
        <v>0.0048366686698718</v>
      </c>
      <c r="GT83" s="162" t="n">
        <f aca="false">SUM(FY83,GB83,GE83,GH83,GK83,GN83,GQ83)</f>
        <v>0.00543622796474359</v>
      </c>
      <c r="GU83" s="162" t="n">
        <f aca="false">SUM(FZ83,GC83,GF83,GI83,GL83,GO83,GR83)</f>
        <v>0.000323422475961538</v>
      </c>
      <c r="GV83" s="121"/>
      <c r="GW83" s="161" t="n">
        <f aca="false">BG83/$FN83</f>
        <v>0.844040479767628</v>
      </c>
      <c r="GX83" s="161" t="n">
        <f aca="false">BH83/$FN83</f>
        <v>0.464487845552885</v>
      </c>
      <c r="GY83" s="161" t="n">
        <f aca="false">BI83/$FN83</f>
        <v>0</v>
      </c>
      <c r="GZ83" s="161" t="n">
        <f aca="false">BJ83/$FN83</f>
        <v>0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226423778044872</v>
      </c>
      <c r="HF83" s="161" t="n">
        <f aca="false">BP83/$FN83</f>
        <v>0</v>
      </c>
      <c r="HG83" s="161" t="n">
        <f aca="false">BQ83/$FN83</f>
        <v>0.00226423778044872</v>
      </c>
      <c r="HH83" s="161" t="n">
        <f aca="false">BR83/$FN83</f>
        <v>0.000920753205128205</v>
      </c>
      <c r="HI83" s="161" t="n">
        <f aca="false">BS83/$FN83</f>
        <v>0</v>
      </c>
      <c r="HJ83" s="161" t="n">
        <f aca="false">BT83/$FN83</f>
        <v>0.000920753205128205</v>
      </c>
      <c r="HK83" s="161" t="n">
        <f aca="false">BU83/$FN83</f>
        <v>0.000252584134615385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675180288461539</v>
      </c>
      <c r="HO83" s="161" t="n">
        <f aca="false">BY83/$FN83</f>
        <v>0</v>
      </c>
      <c r="HP83" s="161" t="n">
        <f aca="false">BZ83/$FN83</f>
        <v>0.000675180288461539</v>
      </c>
      <c r="HQ83" s="161" t="n">
        <f aca="false">CA83/$FN83</f>
        <v>0.000431645633012821</v>
      </c>
      <c r="HR83" s="161" t="n">
        <f aca="false">CB83/$FN83</f>
        <v>0</v>
      </c>
      <c r="HS83" s="161" t="n">
        <f aca="false">CC83/$FN83</f>
        <v>0.000431645633012821</v>
      </c>
      <c r="HT83" s="161" t="n">
        <f aca="false">CD83/$FN83</f>
        <v>0.00023124499198718</v>
      </c>
      <c r="HU83" s="161" t="n">
        <f aca="false">CE83/$FN83</f>
        <v>0</v>
      </c>
      <c r="HV83" s="161" t="n">
        <f aca="false">CF83/$FN83</f>
        <v>0.00023124499198718</v>
      </c>
      <c r="HW83" s="161" t="n">
        <f aca="false">CG83/$FN83</f>
        <v>0.000114047475961538</v>
      </c>
      <c r="HX83" s="161" t="n">
        <f aca="false">CH83/$FN83</f>
        <v>0</v>
      </c>
      <c r="HY83" s="161" t="n">
        <f aca="false">CI83/$FN83</f>
        <v>0.000114047475961538</v>
      </c>
      <c r="HZ83" s="162" t="n">
        <f aca="false">SUM(HE83,HH83,HK83,HN83,HQ83,HT83,HW83)</f>
        <v>0.00488969350961538</v>
      </c>
      <c r="IA83" s="162" t="n">
        <f aca="false">SUM(HF83,HI83,HL83,HO83,HR83,HU83,HX83)</f>
        <v>0.00078125</v>
      </c>
      <c r="IB83" s="162" t="n">
        <f aca="false">SUM(HG83,HJ83,HM83,HP83,HS83,HV83,HY83)</f>
        <v>0.00463710937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3158.0584</v>
      </c>
      <c r="E84" s="201" t="n">
        <v>38.4973</v>
      </c>
      <c r="F84" s="201" t="n">
        <v>40.6853</v>
      </c>
      <c r="G84" s="201" t="n">
        <v>40.9509</v>
      </c>
      <c r="H84" s="201" t="n">
        <v>1770.73</v>
      </c>
      <c r="I84" s="201" t="n">
        <v>22.72</v>
      </c>
      <c r="J84" s="165" t="n">
        <v>0.491869444444444</v>
      </c>
      <c r="L84" s="200" t="n">
        <v>13156.4096</v>
      </c>
      <c r="M84" s="201" t="n">
        <v>38.4961</v>
      </c>
      <c r="N84" s="201" t="n">
        <v>40.6791</v>
      </c>
      <c r="O84" s="201" t="n">
        <v>40.9448</v>
      </c>
      <c r="P84" s="201" t="n">
        <v>1644.21</v>
      </c>
      <c r="Q84" s="201" t="n">
        <v>22.89</v>
      </c>
      <c r="R84" s="165" t="n">
        <f aca="false">P84/3600</f>
        <v>0.456725</v>
      </c>
      <c r="S84" s="149"/>
      <c r="T84" s="44"/>
      <c r="U84" s="100"/>
      <c r="V84" s="100"/>
      <c r="W84" s="44"/>
      <c r="X84" s="100"/>
      <c r="Y84" s="167"/>
      <c r="Z84" s="100"/>
      <c r="AA84" s="108"/>
      <c r="AB84" s="168" t="n">
        <v>102303624</v>
      </c>
      <c r="AC84" s="169" t="n">
        <v>49025173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542099</v>
      </c>
      <c r="AK84" s="169" t="n">
        <v>584810</v>
      </c>
      <c r="AL84" s="169" t="n">
        <v>0</v>
      </c>
      <c r="AM84" s="169" t="n">
        <v>255028</v>
      </c>
      <c r="AN84" s="169" t="n">
        <v>320586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127158</v>
      </c>
      <c r="AT84" s="169" t="n">
        <v>144000</v>
      </c>
      <c r="AU84" s="169" t="n">
        <v>0</v>
      </c>
      <c r="AV84" s="169" t="n">
        <v>100148</v>
      </c>
      <c r="AW84" s="169" t="n">
        <v>97780</v>
      </c>
      <c r="AX84" s="169" t="n">
        <v>0</v>
      </c>
      <c r="AY84" s="169" t="n">
        <v>96785</v>
      </c>
      <c r="AZ84" s="169" t="n">
        <v>0</v>
      </c>
      <c r="BA84" s="169" t="n">
        <v>96785</v>
      </c>
      <c r="BB84" s="169" t="n">
        <v>53521</v>
      </c>
      <c r="BC84" s="169" t="n">
        <v>0</v>
      </c>
      <c r="BD84" s="170" t="n">
        <v>53521</v>
      </c>
      <c r="BE84" s="132"/>
      <c r="BF84" s="113"/>
      <c r="BG84" s="171" t="n">
        <v>101312448</v>
      </c>
      <c r="BH84" s="172" t="n">
        <v>49991425</v>
      </c>
      <c r="BI84" s="172" t="n">
        <v>0</v>
      </c>
      <c r="BJ84" s="172" t="n">
        <v>0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539185</v>
      </c>
      <c r="BP84" s="172" t="n">
        <v>0</v>
      </c>
      <c r="BQ84" s="172" t="n">
        <v>539185</v>
      </c>
      <c r="BR84" s="172" t="n">
        <v>202863</v>
      </c>
      <c r="BS84" s="172" t="n">
        <v>0</v>
      </c>
      <c r="BT84" s="172" t="n">
        <v>202863</v>
      </c>
      <c r="BU84" s="172" t="n">
        <v>43452</v>
      </c>
      <c r="BV84" s="172" t="n">
        <v>156000</v>
      </c>
      <c r="BW84" s="172" t="n">
        <v>0</v>
      </c>
      <c r="BX84" s="172" t="n">
        <v>139312</v>
      </c>
      <c r="BY84" s="172" t="n">
        <v>0</v>
      </c>
      <c r="BZ84" s="172" t="n">
        <v>139312</v>
      </c>
      <c r="CA84" s="172" t="n">
        <v>86631</v>
      </c>
      <c r="CB84" s="172" t="n">
        <v>0</v>
      </c>
      <c r="CC84" s="172" t="n">
        <v>86631</v>
      </c>
      <c r="CD84" s="172" t="n">
        <v>96335</v>
      </c>
      <c r="CE84" s="172" t="n">
        <v>0</v>
      </c>
      <c r="CF84" s="172" t="n">
        <v>96335</v>
      </c>
      <c r="CG84" s="172" t="n">
        <v>52232</v>
      </c>
      <c r="CH84" s="172" t="n">
        <v>0</v>
      </c>
      <c r="CI84" s="173" t="n">
        <v>52232</v>
      </c>
      <c r="CL84" s="174" t="n">
        <f aca="false">AE84/$AB84</f>
        <v>0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571641528554257</v>
      </c>
      <c r="CQ84" s="142" t="n">
        <f aca="false">AL84/$AC84</f>
        <v>0</v>
      </c>
      <c r="CR84" s="142" t="n">
        <f aca="false">AN84/$AB84</f>
        <v>0.00313367198018322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140757476978528</v>
      </c>
      <c r="CW84" s="142" t="n">
        <f aca="false">AU84/$AC84</f>
        <v>0</v>
      </c>
      <c r="CX84" s="142" t="n">
        <f aca="false">AW84/$AB84</f>
        <v>0.000955782367983367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197418987180321</v>
      </c>
      <c r="DB84" s="142" t="n">
        <f aca="false">BC84/$AB84</f>
        <v>0</v>
      </c>
      <c r="DC84" s="142" t="n">
        <f aca="false">BD84/$AC84</f>
        <v>0.00109170445966606</v>
      </c>
      <c r="DD84" s="142" t="n">
        <f aca="false">CP84+CR84+CT84+CV84+CX84+CZ84+DB84</f>
        <v>0.0112134444034944</v>
      </c>
      <c r="DE84" s="175" t="n">
        <f aca="false">CQ84+CS84+CU84+CW84+CY84+DA84+DC84</f>
        <v>0.00306589433146926</v>
      </c>
      <c r="DF84" s="121"/>
      <c r="DG84" s="121"/>
      <c r="DH84" s="174" t="n">
        <f aca="false">BJ84/$BG84</f>
        <v>0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107855497217773</v>
      </c>
      <c r="DN84" s="142" t="n">
        <f aca="false">BS84/$BG84</f>
        <v>0</v>
      </c>
      <c r="DO84" s="142" t="n">
        <f aca="false">BT84/$BH84</f>
        <v>0.00405795593944361</v>
      </c>
      <c r="DP84" s="142" t="n">
        <f aca="false">BV84/$BG84</f>
        <v>0.0015397910432487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278671792212364</v>
      </c>
      <c r="DT84" s="142" t="n">
        <f aca="false">CB84/$BG84</f>
        <v>0</v>
      </c>
      <c r="DU84" s="142" t="n">
        <f aca="false">CC84/$BH84</f>
        <v>0.00173291719529899</v>
      </c>
      <c r="DV84" s="142" t="n">
        <f aca="false">CE84/$BG84</f>
        <v>0</v>
      </c>
      <c r="DW84" s="142" t="n">
        <f aca="false">CF84/$BH84</f>
        <v>0.0019270304857283</v>
      </c>
      <c r="DX84" s="142" t="n">
        <f aca="false">CH84/$BG84</f>
        <v>0</v>
      </c>
      <c r="DY84" s="142" t="n">
        <f aca="false">CI84/$BH84</f>
        <v>0.00104481918649048</v>
      </c>
      <c r="DZ84" s="142" t="n">
        <f aca="false">DL84+DN84+DP84+DR84+DT84+DV84+DX84</f>
        <v>0.0015397910432487</v>
      </c>
      <c r="EA84" s="175" t="n">
        <f aca="false">DM84+DO84+DQ84+DS84+DU84+DW84+DY84</f>
        <v>0.0223349904508623</v>
      </c>
      <c r="EB84" s="121"/>
      <c r="EC84" s="121"/>
      <c r="ED84" s="142" t="n">
        <f aca="false">BG84/AB84</f>
        <v>0.990311428263773</v>
      </c>
      <c r="EE84" s="142" t="n">
        <f aca="false">BH84/AC84</f>
        <v>1.01970930321857</v>
      </c>
      <c r="EF84" s="142" t="e">
        <f aca="false">BI84/AD84</f>
        <v>#DIV/0!</v>
      </c>
      <c r="EG84" s="142" t="e">
        <f aca="false">BJ84/AE84</f>
        <v>#DIV/0!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94624598090017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795453832520351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1.09558187451832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865029755961178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995350519192024</v>
      </c>
      <c r="FB84" s="142" t="e">
        <f aca="false">CE84/AZ84</f>
        <v>#DIV/0!</v>
      </c>
      <c r="FC84" s="142" t="n">
        <f aca="false">CF84/BA84</f>
        <v>0.995350519192024</v>
      </c>
      <c r="FD84" s="142" t="n">
        <f aca="false">CG84/BB84</f>
        <v>0.975915995590516</v>
      </c>
      <c r="FE84" s="142" t="e">
        <f aca="false">CH84/BC84</f>
        <v>#DIV/0!</v>
      </c>
      <c r="FF84" s="144" t="n">
        <f aca="false">CI84/BD84</f>
        <v>0.975915995590516</v>
      </c>
      <c r="FG84" s="142" t="n">
        <f aca="false">SUM(BO84+BR84+BU84+BX84+CA84+CD84+CG84)/SUM(AJ84+AM84+AP84+AS84+AV84+AY84+BB84)</f>
        <v>0.987461895791321</v>
      </c>
      <c r="FH84" s="142" t="n">
        <f aca="false">SUM(BP84+BS84+BV84+BY84+CB84+CE84+CH84)/SUM(AK84+AN84+AQ84+AT84+AW84+AZ84+BC84)</f>
        <v>0.135986108495994</v>
      </c>
      <c r="FI84" s="142" t="n">
        <f aca="false">SUM(BQ84+BT84+BW84+BZ84+CC84+CF84+CI84)/SUM(AL84+AO84+AR84+AU84+AX84+BA84+BD84)</f>
        <v>7.42856572591913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512337860576923</v>
      </c>
      <c r="FQ84" s="161" t="n">
        <f aca="false">AC84/$FN84</f>
        <v>0.245518694911859</v>
      </c>
      <c r="FR84" s="162" t="n">
        <f aca="false">AD84/$FN84</f>
        <v>0</v>
      </c>
      <c r="FS84" s="162" t="n">
        <f aca="false">AE84/$FN84</f>
        <v>0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271483874198718</v>
      </c>
      <c r="FY84" s="162" t="n">
        <f aca="false">AK84/$FN84</f>
        <v>0.0029287359775641</v>
      </c>
      <c r="FZ84" s="162" t="n">
        <f aca="false">AL84/$FN84</f>
        <v>0</v>
      </c>
      <c r="GA84" s="162" t="n">
        <f aca="false">AM84/$FN84</f>
        <v>0.00127718349358974</v>
      </c>
      <c r="GB84" s="162" t="n">
        <f aca="false">AN84/$FN84</f>
        <v>0.00160549879807692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636808894230769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501542467948718</v>
      </c>
      <c r="GK84" s="162" t="n">
        <f aca="false">AW84/$FN84</f>
        <v>0.000489683493589744</v>
      </c>
      <c r="GL84" s="162" t="n">
        <f aca="false">AX84/$FN84</f>
        <v>0</v>
      </c>
      <c r="GM84" s="162" t="n">
        <f aca="false">AY84/$FN84</f>
        <v>0.000484700520833333</v>
      </c>
      <c r="GN84" s="162" t="n">
        <f aca="false">AZ84/$FN84</f>
        <v>0</v>
      </c>
      <c r="GO84" s="162" t="n">
        <f aca="false">BA84/$FN84</f>
        <v>0.000484700520833333</v>
      </c>
      <c r="GP84" s="162" t="n">
        <f aca="false">BB84/$FN84</f>
        <v>0.000268033854166667</v>
      </c>
      <c r="GQ84" s="162" t="n">
        <f aca="false">BC84/$FN84</f>
        <v>0</v>
      </c>
      <c r="GR84" s="162" t="n">
        <f aca="false">BD84/$FN84</f>
        <v>0.000268033854166667</v>
      </c>
      <c r="GS84" s="162" t="n">
        <f aca="false">SUM(FX84,GA84,GD84,GG84,GJ84,GM84,GP84)</f>
        <v>0.00588310797275641</v>
      </c>
      <c r="GT84" s="162" t="n">
        <f aca="false">SUM(FY84,GB84,GE84,GH84,GK84,GN84,GQ84)</f>
        <v>0.00574507211538462</v>
      </c>
      <c r="GU84" s="162" t="n">
        <f aca="false">SUM(FZ84,GC84,GF84,GI84,GL84,GO84,GR84)</f>
        <v>0.000752734375</v>
      </c>
      <c r="GV84" s="121"/>
      <c r="GW84" s="161" t="n">
        <f aca="false">BG84/$FN84</f>
        <v>0.507374038461539</v>
      </c>
      <c r="GX84" s="161" t="n">
        <f aca="false">BH84/$FN84</f>
        <v>0.250357697315705</v>
      </c>
      <c r="GY84" s="161" t="n">
        <f aca="false">BI84/$FN84</f>
        <v>0</v>
      </c>
      <c r="GZ84" s="161" t="n">
        <f aca="false">BJ84/$FN84</f>
        <v>0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270024539262821</v>
      </c>
      <c r="HF84" s="161" t="n">
        <f aca="false">BP84/$FN84</f>
        <v>0</v>
      </c>
      <c r="HG84" s="161" t="n">
        <f aca="false">BQ84/$FN84</f>
        <v>0.00270024539262821</v>
      </c>
      <c r="HH84" s="161" t="n">
        <f aca="false">BR84/$FN84</f>
        <v>0.00101594050480769</v>
      </c>
      <c r="HI84" s="161" t="n">
        <f aca="false">BS84/$FN84</f>
        <v>0</v>
      </c>
      <c r="HJ84" s="161" t="n">
        <f aca="false">BT84/$FN84</f>
        <v>0.00101594050480769</v>
      </c>
      <c r="HK84" s="161" t="n">
        <f aca="false">BU84/$FN84</f>
        <v>0.000217608173076923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697676282051282</v>
      </c>
      <c r="HO84" s="161" t="n">
        <f aca="false">BY84/$FN84</f>
        <v>0</v>
      </c>
      <c r="HP84" s="161" t="n">
        <f aca="false">BZ84/$FN84</f>
        <v>0.000697676282051282</v>
      </c>
      <c r="HQ84" s="161" t="n">
        <f aca="false">CA84/$FN84</f>
        <v>0.000433849158653846</v>
      </c>
      <c r="HR84" s="161" t="n">
        <f aca="false">CB84/$FN84</f>
        <v>0</v>
      </c>
      <c r="HS84" s="161" t="n">
        <f aca="false">CC84/$FN84</f>
        <v>0.000433849158653846</v>
      </c>
      <c r="HT84" s="161" t="n">
        <f aca="false">CD84/$FN84</f>
        <v>0.000482446915064103</v>
      </c>
      <c r="HU84" s="161" t="n">
        <f aca="false">CE84/$FN84</f>
        <v>0</v>
      </c>
      <c r="HV84" s="161" t="n">
        <f aca="false">CF84/$FN84</f>
        <v>0.000482446915064103</v>
      </c>
      <c r="HW84" s="161" t="n">
        <f aca="false">CG84/$FN84</f>
        <v>0.000261578525641026</v>
      </c>
      <c r="HX84" s="161" t="n">
        <f aca="false">CH84/$FN84</f>
        <v>0</v>
      </c>
      <c r="HY84" s="161" t="n">
        <f aca="false">CI84/$FN84</f>
        <v>0.000261578525641026</v>
      </c>
      <c r="HZ84" s="162" t="n">
        <f aca="false">SUM(HE84,HH84,HK84,HN84,HQ84,HT84,HW84)</f>
        <v>0.00580934495192308</v>
      </c>
      <c r="IA84" s="162" t="n">
        <f aca="false">SUM(HF84,HI84,HL84,HO84,HR84,HU84,HX84)</f>
        <v>0.00078125</v>
      </c>
      <c r="IB84" s="162" t="n">
        <f aca="false">SUM(HG84,HJ84,HM84,HP84,HS84,HV84,HY84)</f>
        <v>0.00559173677884615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7547.3304</v>
      </c>
      <c r="E85" s="201" t="n">
        <v>35.3897</v>
      </c>
      <c r="F85" s="201" t="n">
        <v>38.181</v>
      </c>
      <c r="G85" s="201" t="n">
        <v>38.2962</v>
      </c>
      <c r="H85" s="201" t="n">
        <v>1440.54</v>
      </c>
      <c r="I85" s="201" t="n">
        <v>18.92</v>
      </c>
      <c r="J85" s="165" t="n">
        <v>0.40015</v>
      </c>
      <c r="L85" s="200" t="n">
        <v>7550.4008</v>
      </c>
      <c r="M85" s="201" t="n">
        <v>35.3882</v>
      </c>
      <c r="N85" s="201" t="n">
        <v>38.1744</v>
      </c>
      <c r="O85" s="201" t="n">
        <v>38.2852</v>
      </c>
      <c r="P85" s="201" t="n">
        <v>1431.48</v>
      </c>
      <c r="Q85" s="201" t="n">
        <v>19.18</v>
      </c>
      <c r="R85" s="165" t="n">
        <f aca="false">P85/3600</f>
        <v>0.397633333333333</v>
      </c>
      <c r="S85" s="149"/>
      <c r="T85" s="44"/>
      <c r="U85" s="100"/>
      <c r="V85" s="100"/>
      <c r="W85" s="44"/>
      <c r="X85" s="100"/>
      <c r="Y85" s="167"/>
      <c r="Z85" s="100"/>
      <c r="AA85" s="108"/>
      <c r="AB85" s="168" t="n">
        <v>61484071</v>
      </c>
      <c r="AC85" s="169" t="n">
        <v>2618107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536470</v>
      </c>
      <c r="AK85" s="169" t="n">
        <v>583807</v>
      </c>
      <c r="AL85" s="169" t="n">
        <v>0</v>
      </c>
      <c r="AM85" s="169" t="n">
        <v>230548</v>
      </c>
      <c r="AN85" s="169" t="n">
        <v>278843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124860</v>
      </c>
      <c r="AT85" s="169" t="n">
        <v>144000</v>
      </c>
      <c r="AU85" s="169" t="n">
        <v>0</v>
      </c>
      <c r="AV85" s="169" t="n">
        <v>98814</v>
      </c>
      <c r="AW85" s="169" t="n">
        <v>94282</v>
      </c>
      <c r="AX85" s="169" t="n">
        <v>0</v>
      </c>
      <c r="AY85" s="169" t="n">
        <v>125350</v>
      </c>
      <c r="AZ85" s="169" t="n">
        <v>0</v>
      </c>
      <c r="BA85" s="169" t="n">
        <v>125350</v>
      </c>
      <c r="BB85" s="169" t="n">
        <v>72852</v>
      </c>
      <c r="BC85" s="169" t="n">
        <v>0</v>
      </c>
      <c r="BD85" s="170" t="n">
        <v>72852</v>
      </c>
      <c r="BE85" s="132"/>
      <c r="BF85" s="113"/>
      <c r="BG85" s="171" t="n">
        <v>60539139</v>
      </c>
      <c r="BH85" s="172" t="n">
        <v>27084705</v>
      </c>
      <c r="BI85" s="172" t="n">
        <v>0</v>
      </c>
      <c r="BJ85" s="172" t="n">
        <v>0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557343</v>
      </c>
      <c r="BP85" s="172" t="n">
        <v>0</v>
      </c>
      <c r="BQ85" s="172" t="n">
        <v>557343</v>
      </c>
      <c r="BR85" s="172" t="n">
        <v>177355</v>
      </c>
      <c r="BS85" s="172" t="n">
        <v>0</v>
      </c>
      <c r="BT85" s="172" t="n">
        <v>177355</v>
      </c>
      <c r="BU85" s="172" t="n">
        <v>118837</v>
      </c>
      <c r="BV85" s="172" t="n">
        <v>156000</v>
      </c>
      <c r="BW85" s="172" t="n">
        <v>0</v>
      </c>
      <c r="BX85" s="172" t="n">
        <v>110027</v>
      </c>
      <c r="BY85" s="172" t="n">
        <v>0</v>
      </c>
      <c r="BZ85" s="172" t="n">
        <v>110027</v>
      </c>
      <c r="CA85" s="172" t="n">
        <v>70063</v>
      </c>
      <c r="CB85" s="172" t="n">
        <v>0</v>
      </c>
      <c r="CC85" s="172" t="n">
        <v>70063</v>
      </c>
      <c r="CD85" s="172" t="n">
        <v>119320</v>
      </c>
      <c r="CE85" s="172" t="n">
        <v>0</v>
      </c>
      <c r="CF85" s="172" t="n">
        <v>119320</v>
      </c>
      <c r="CG85" s="172" t="n">
        <v>67729</v>
      </c>
      <c r="CH85" s="172" t="n">
        <v>0</v>
      </c>
      <c r="CI85" s="173" t="n">
        <v>67729</v>
      </c>
      <c r="CL85" s="174" t="n">
        <f aca="false">AE85/$AB85</f>
        <v>0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949525609649368</v>
      </c>
      <c r="CQ85" s="142" t="n">
        <f aca="false">AL85/$AC85</f>
        <v>0</v>
      </c>
      <c r="CR85" s="142" t="n">
        <f aca="false">AN85/$AB85</f>
        <v>0.00453520717585535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0234207002981309</v>
      </c>
      <c r="CW85" s="142" t="n">
        <f aca="false">AU85/$AC85</f>
        <v>0</v>
      </c>
      <c r="CX85" s="142" t="n">
        <f aca="false">AW85/$AB85</f>
        <v>0.00153343782326971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478781042944387</v>
      </c>
      <c r="DB85" s="142" t="n">
        <f aca="false">BC85/$AB85</f>
        <v>0</v>
      </c>
      <c r="DC85" s="142" t="n">
        <f aca="false">BD85/$AC85</f>
        <v>0.00278262118393175</v>
      </c>
      <c r="DD85" s="142" t="n">
        <f aca="false">CP85+CR85+CT85+CV85+CX85+CZ85+DB85</f>
        <v>0.0179059711254318</v>
      </c>
      <c r="DE85" s="175" t="n">
        <f aca="false">CQ85+CS85+CU85+CW85+CY85+DA85+DC85</f>
        <v>0.00757043161337562</v>
      </c>
      <c r="DF85" s="121"/>
      <c r="DG85" s="121"/>
      <c r="DH85" s="174" t="n">
        <f aca="false">BJ85/$BG85</f>
        <v>0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205777762763154</v>
      </c>
      <c r="DN85" s="142" t="n">
        <f aca="false">BS85/$BG85</f>
        <v>0</v>
      </c>
      <c r="DO85" s="142" t="n">
        <f aca="false">BT85/$BH85</f>
        <v>0.00654816066853968</v>
      </c>
      <c r="DP85" s="142" t="n">
        <f aca="false">BV85/$BG85</f>
        <v>0.00257684536940639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40623296432433</v>
      </c>
      <c r="DT85" s="142" t="n">
        <f aca="false">CB85/$BG85</f>
        <v>0</v>
      </c>
      <c r="DU85" s="142" t="n">
        <f aca="false">CC85/$BH85</f>
        <v>0.00258681052645764</v>
      </c>
      <c r="DV85" s="142" t="n">
        <f aca="false">CE85/$BG85</f>
        <v>0</v>
      </c>
      <c r="DW85" s="142" t="n">
        <f aca="false">CF85/$BH85</f>
        <v>0.00440543841994956</v>
      </c>
      <c r="DX85" s="142" t="n">
        <f aca="false">CH85/$BG85</f>
        <v>0</v>
      </c>
      <c r="DY85" s="142" t="n">
        <f aca="false">CI85/$BH85</f>
        <v>0.00250063642930577</v>
      </c>
      <c r="DZ85" s="142" t="n">
        <f aca="false">DL85+DN85+DP85+DR85+DT85+DV85+DX85</f>
        <v>0.00257684536940639</v>
      </c>
      <c r="EA85" s="175" t="n">
        <f aca="false">DM85+DO85+DQ85+DS85+DU85+DW85+DY85</f>
        <v>0.0406811519638113</v>
      </c>
      <c r="EB85" s="121"/>
      <c r="EC85" s="121"/>
      <c r="ED85" s="142" t="n">
        <f aca="false">BG85/AB85</f>
        <v>0.984631271406866</v>
      </c>
      <c r="EE85" s="142" t="n">
        <f aca="false">BH85/AC85</f>
        <v>1.03451482311456</v>
      </c>
      <c r="EF85" s="142" t="e">
        <f aca="false">BI85/AD85</f>
        <v>#DIV/0!</v>
      </c>
      <c r="EG85" s="142" t="e">
        <f aca="false">BJ85/AE85</f>
        <v>#DIV/0!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1.0389080470483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769275812412166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881202947300977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709039204970956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951894694854408</v>
      </c>
      <c r="FB85" s="142" t="e">
        <f aca="false">CE85/AZ85</f>
        <v>#DIV/0!</v>
      </c>
      <c r="FC85" s="142" t="n">
        <f aca="false">CF85/BA85</f>
        <v>0.951894694854408</v>
      </c>
      <c r="FD85" s="142" t="n">
        <f aca="false">CG85/BB85</f>
        <v>0.929679349914896</v>
      </c>
      <c r="FE85" s="142" t="e">
        <f aca="false">CH85/BC85</f>
        <v>#DIV/0!</v>
      </c>
      <c r="FF85" s="144" t="n">
        <f aca="false">CI85/BD85</f>
        <v>0.929679349914896</v>
      </c>
      <c r="FG85" s="142" t="n">
        <f aca="false">SUM(BO85+BR85+BU85+BX85+CA85+CD85+CG85)/SUM(AJ85+AM85+AP85+AS85+AV85+AY85+BB85)</f>
        <v>1.02673072620435</v>
      </c>
      <c r="FH85" s="142" t="n">
        <f aca="false">SUM(BP85+BS85+BV85+BY85+CB85+CE85+CH85)/SUM(AK85+AN85+AQ85+AT85+AW85+AZ85+BC85)</f>
        <v>0.141698124861481</v>
      </c>
      <c r="FI85" s="142" t="n">
        <f aca="false">SUM(BQ85+BT85+BW85+BZ85+CC85+CF85+CI85)/SUM(AL85+AO85+AR85+AU85+AX85+BA85+BD85)</f>
        <v>5.55916186516786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307913015825321</v>
      </c>
      <c r="FQ85" s="161" t="n">
        <f aca="false">AC85/$FN85</f>
        <v>0.131115134214744</v>
      </c>
      <c r="FR85" s="162" t="n">
        <f aca="false">AD85/$FN85</f>
        <v>0</v>
      </c>
      <c r="FS85" s="162" t="n">
        <f aca="false">AE85/$FN85</f>
        <v>0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268664863782051</v>
      </c>
      <c r="FY85" s="162" t="n">
        <f aca="false">AK85/$FN85</f>
        <v>0.00292371294070513</v>
      </c>
      <c r="FZ85" s="162" t="n">
        <f aca="false">AL85/$FN85</f>
        <v>0</v>
      </c>
      <c r="GA85" s="162" t="n">
        <f aca="false">AM85/$FN85</f>
        <v>0.00115458733974359</v>
      </c>
      <c r="GB85" s="162" t="n">
        <f aca="false">AN85/$FN85</f>
        <v>0.00139644931891026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625300480769231</v>
      </c>
      <c r="GH85" s="162" t="n">
        <f aca="false">AT85/$FN85</f>
        <v>0.000721153846153846</v>
      </c>
      <c r="GI85" s="162" t="n">
        <f aca="false">AU85/$FN85</f>
        <v>0</v>
      </c>
      <c r="GJ85" s="162" t="n">
        <f aca="false">AV85/$FN85</f>
        <v>0.000494861778846154</v>
      </c>
      <c r="GK85" s="162" t="n">
        <f aca="false">AW85/$FN85</f>
        <v>0.00047216546474359</v>
      </c>
      <c r="GL85" s="162" t="n">
        <f aca="false">AX85/$FN85</f>
        <v>0</v>
      </c>
      <c r="GM85" s="162" t="n">
        <f aca="false">AY85/$FN85</f>
        <v>0.000627754407051282</v>
      </c>
      <c r="GN85" s="162" t="n">
        <f aca="false">AZ85/$FN85</f>
        <v>0</v>
      </c>
      <c r="GO85" s="162" t="n">
        <f aca="false">BA85/$FN85</f>
        <v>0.000627754407051282</v>
      </c>
      <c r="GP85" s="162" t="n">
        <f aca="false">BB85/$FN85</f>
        <v>0.00036484375</v>
      </c>
      <c r="GQ85" s="162" t="n">
        <f aca="false">BC85/$FN85</f>
        <v>0</v>
      </c>
      <c r="GR85" s="162" t="n">
        <f aca="false">BD85/$FN85</f>
        <v>0.00036484375</v>
      </c>
      <c r="GS85" s="162" t="n">
        <f aca="false">SUM(FX85,GA85,GD85,GG85,GJ85,GM85,GP85)</f>
        <v>0.00595399639423077</v>
      </c>
      <c r="GT85" s="162" t="n">
        <f aca="false">SUM(FY85,GB85,GE85,GH85,GK85,GN85,GQ85)</f>
        <v>0.00551348157051282</v>
      </c>
      <c r="GU85" s="162" t="n">
        <f aca="false">SUM(FZ85,GC85,GF85,GI85,GL85,GO85,GR85)</f>
        <v>0.000992598157051282</v>
      </c>
      <c r="GV85" s="121"/>
      <c r="GW85" s="161" t="n">
        <f aca="false">BG85/$FN85</f>
        <v>0.303180784254808</v>
      </c>
      <c r="GX85" s="161" t="n">
        <f aca="false">BH85/$FN85</f>
        <v>0.135640549879808</v>
      </c>
      <c r="GY85" s="161" t="n">
        <f aca="false">BI85/$FN85</f>
        <v>0</v>
      </c>
      <c r="GZ85" s="161" t="n">
        <f aca="false">BJ85/$FN85</f>
        <v>0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279118088942308</v>
      </c>
      <c r="HF85" s="161" t="n">
        <f aca="false">BP85/$FN85</f>
        <v>0</v>
      </c>
      <c r="HG85" s="161" t="n">
        <f aca="false">BQ85/$FN85</f>
        <v>0.00279118088942308</v>
      </c>
      <c r="HH85" s="161" t="n">
        <f aca="false">BR85/$FN85</f>
        <v>0.000888196113782051</v>
      </c>
      <c r="HI85" s="161" t="n">
        <f aca="false">BS85/$FN85</f>
        <v>0</v>
      </c>
      <c r="HJ85" s="161" t="n">
        <f aca="false">BT85/$FN85</f>
        <v>0.000888196113782051</v>
      </c>
      <c r="HK85" s="161" t="n">
        <f aca="false">BU85/$FN85</f>
        <v>0.000595137219551282</v>
      </c>
      <c r="HL85" s="161" t="n">
        <f aca="false">BV85/$FN85</f>
        <v>0.00078125</v>
      </c>
      <c r="HM85" s="161" t="n">
        <f aca="false">BW85/$FN85</f>
        <v>0</v>
      </c>
      <c r="HN85" s="161" t="n">
        <f aca="false">BX85/$FN85</f>
        <v>0.000551016626602564</v>
      </c>
      <c r="HO85" s="161" t="n">
        <f aca="false">BY85/$FN85</f>
        <v>0</v>
      </c>
      <c r="HP85" s="161" t="n">
        <f aca="false">BZ85/$FN85</f>
        <v>0.000551016626602564</v>
      </c>
      <c r="HQ85" s="161" t="n">
        <f aca="false">CA85/$FN85</f>
        <v>0.00035087640224359</v>
      </c>
      <c r="HR85" s="161" t="n">
        <f aca="false">CB85/$FN85</f>
        <v>0</v>
      </c>
      <c r="HS85" s="161" t="n">
        <f aca="false">CC85/$FN85</f>
        <v>0.00035087640224359</v>
      </c>
      <c r="HT85" s="161" t="n">
        <f aca="false">CD85/$FN85</f>
        <v>0.00059755608974359</v>
      </c>
      <c r="HU85" s="161" t="n">
        <f aca="false">CE85/$FN85</f>
        <v>0</v>
      </c>
      <c r="HV85" s="161" t="n">
        <f aca="false">CF85/$FN85</f>
        <v>0.00059755608974359</v>
      </c>
      <c r="HW85" s="161" t="n">
        <f aca="false">CG85/$FN85</f>
        <v>0.000339187700320513</v>
      </c>
      <c r="HX85" s="161" t="n">
        <f aca="false">CH85/$FN85</f>
        <v>0</v>
      </c>
      <c r="HY85" s="161" t="n">
        <f aca="false">CI85/$FN85</f>
        <v>0.000339187700320513</v>
      </c>
      <c r="HZ85" s="162" t="n">
        <f aca="false">SUM(HE85,HH85,HK85,HN85,HQ85,HT85,HW85)</f>
        <v>0.00611315104166667</v>
      </c>
      <c r="IA85" s="162" t="n">
        <f aca="false">SUM(HF85,HI85,HL85,HO85,HR85,HU85,HX85)</f>
        <v>0.00078125</v>
      </c>
      <c r="IB85" s="162" t="n">
        <f aca="false">SUM(HG85,HJ85,HM85,HP85,HS85,HV85,HY85)</f>
        <v>0.00551801382211539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436.6192</v>
      </c>
      <c r="E86" s="203" t="n">
        <v>32.5122</v>
      </c>
      <c r="F86" s="203" t="n">
        <v>36.3347</v>
      </c>
      <c r="G86" s="203" t="n">
        <v>36.3672</v>
      </c>
      <c r="H86" s="203" t="n">
        <v>1373.61</v>
      </c>
      <c r="I86" s="203" t="n">
        <v>16.48</v>
      </c>
      <c r="J86" s="178" t="n">
        <v>0.381558333333333</v>
      </c>
      <c r="L86" s="202" t="n">
        <v>4434.948</v>
      </c>
      <c r="M86" s="203" t="n">
        <v>32.5069</v>
      </c>
      <c r="N86" s="203" t="n">
        <v>36.3152</v>
      </c>
      <c r="O86" s="203" t="n">
        <v>36.3427</v>
      </c>
      <c r="P86" s="203" t="n">
        <v>1293.91</v>
      </c>
      <c r="Q86" s="203" t="n">
        <v>16.13</v>
      </c>
      <c r="R86" s="178" t="n">
        <f aca="false">P86/3600</f>
        <v>0.359419444444444</v>
      </c>
      <c r="S86" s="149"/>
      <c r="T86" s="46"/>
      <c r="U86" s="180"/>
      <c r="V86" s="180"/>
      <c r="W86" s="46"/>
      <c r="X86" s="180"/>
      <c r="Y86" s="181"/>
      <c r="Z86" s="100"/>
      <c r="AA86" s="108"/>
      <c r="AB86" s="168" t="n">
        <v>37840662</v>
      </c>
      <c r="AC86" s="169" t="n">
        <v>14674369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448427</v>
      </c>
      <c r="AK86" s="169" t="n">
        <v>562299</v>
      </c>
      <c r="AL86" s="169" t="n">
        <v>0</v>
      </c>
      <c r="AM86" s="169" t="n">
        <v>233702</v>
      </c>
      <c r="AN86" s="169" t="n">
        <v>271942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76781</v>
      </c>
      <c r="AT86" s="169" t="n">
        <v>144000</v>
      </c>
      <c r="AU86" s="169" t="n">
        <v>0</v>
      </c>
      <c r="AV86" s="169" t="n">
        <v>88527</v>
      </c>
      <c r="AW86" s="169" t="n">
        <v>119941</v>
      </c>
      <c r="AX86" s="169" t="n">
        <v>0</v>
      </c>
      <c r="AY86" s="169" t="n">
        <v>129035</v>
      </c>
      <c r="AZ86" s="169" t="n">
        <v>0</v>
      </c>
      <c r="BA86" s="169" t="n">
        <v>129035</v>
      </c>
      <c r="BB86" s="169" t="n">
        <v>75770</v>
      </c>
      <c r="BC86" s="169" t="n">
        <v>0</v>
      </c>
      <c r="BD86" s="170" t="n">
        <v>75770</v>
      </c>
      <c r="BE86" s="132"/>
      <c r="BF86" s="113"/>
      <c r="BG86" s="171" t="n">
        <v>36898480</v>
      </c>
      <c r="BH86" s="172" t="n">
        <v>15362648</v>
      </c>
      <c r="BI86" s="172" t="n">
        <v>0</v>
      </c>
      <c r="BJ86" s="172" t="n">
        <v>0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477608</v>
      </c>
      <c r="BP86" s="172" t="n">
        <v>0</v>
      </c>
      <c r="BQ86" s="172" t="n">
        <v>477608</v>
      </c>
      <c r="BR86" s="172" t="n">
        <v>127099</v>
      </c>
      <c r="BS86" s="172" t="n">
        <v>0</v>
      </c>
      <c r="BT86" s="172" t="n">
        <v>127099</v>
      </c>
      <c r="BU86" s="172" t="n">
        <v>142251</v>
      </c>
      <c r="BV86" s="172" t="n">
        <v>156000</v>
      </c>
      <c r="BW86" s="172" t="n">
        <v>0</v>
      </c>
      <c r="BX86" s="172" t="n">
        <v>70639</v>
      </c>
      <c r="BY86" s="172" t="n">
        <v>0</v>
      </c>
      <c r="BZ86" s="172" t="n">
        <v>70639</v>
      </c>
      <c r="CA86" s="172" t="n">
        <v>46834</v>
      </c>
      <c r="CB86" s="172" t="n">
        <v>0</v>
      </c>
      <c r="CC86" s="172" t="n">
        <v>46834</v>
      </c>
      <c r="CD86" s="172" t="n">
        <v>107805</v>
      </c>
      <c r="CE86" s="172" t="n">
        <v>0</v>
      </c>
      <c r="CF86" s="172" t="n">
        <v>107805</v>
      </c>
      <c r="CG86" s="172" t="n">
        <v>63099</v>
      </c>
      <c r="CH86" s="172" t="n">
        <v>0</v>
      </c>
      <c r="CI86" s="173" t="n">
        <v>63099</v>
      </c>
      <c r="CL86" s="174" t="n">
        <f aca="false">AE86/$AB86</f>
        <v>0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148596501826527</v>
      </c>
      <c r="CQ86" s="142" t="n">
        <f aca="false">AL86/$AC86</f>
        <v>0</v>
      </c>
      <c r="CR86" s="142" t="n">
        <f aca="false">AN86/$AB86</f>
        <v>0.0071865021811722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380543025383647</v>
      </c>
      <c r="CW86" s="142" t="n">
        <f aca="false">AU86/$AC86</f>
        <v>0</v>
      </c>
      <c r="CX86" s="142" t="n">
        <f aca="false">AW86/$AB86</f>
        <v>0.00316963270885694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879322306805833</v>
      </c>
      <c r="DB86" s="142" t="n">
        <f aca="false">BC86/$AB86</f>
        <v>0</v>
      </c>
      <c r="DC86" s="142" t="n">
        <f aca="false">BD86/$AC86</f>
        <v>0.00516342474419173</v>
      </c>
      <c r="DD86" s="142" t="n">
        <f aca="false">CP86+CR86+CT86+CV86+CX86+CZ86+DB86</f>
        <v>0.0290212153265183</v>
      </c>
      <c r="DE86" s="175" t="n">
        <f aca="false">CQ86+CS86+CU86+CW86+CY86+DA86+DC86</f>
        <v>0.0139566478122501</v>
      </c>
      <c r="DF86" s="121"/>
      <c r="DG86" s="121"/>
      <c r="DH86" s="174" t="n">
        <f aca="false">BJ86/$BG86</f>
        <v>0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310889112345736</v>
      </c>
      <c r="DN86" s="142" t="n">
        <f aca="false">BS86/$BG86</f>
        <v>0</v>
      </c>
      <c r="DO86" s="142" t="n">
        <f aca="false">BT86/$BH86</f>
        <v>0.00827324820564788</v>
      </c>
      <c r="DP86" s="142" t="n">
        <f aca="false">BV86/$BG86</f>
        <v>0.0042278164303787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459810053579305</v>
      </c>
      <c r="DT86" s="142" t="n">
        <f aca="false">CB86/$BG86</f>
        <v>0</v>
      </c>
      <c r="DU86" s="142" t="n">
        <f aca="false">CC86/$BH86</f>
        <v>0.0030485629821109</v>
      </c>
      <c r="DV86" s="142" t="n">
        <f aca="false">CE86/$BG86</f>
        <v>0</v>
      </c>
      <c r="DW86" s="142" t="n">
        <f aca="false">CF86/$BH86</f>
        <v>0.00701734492647361</v>
      </c>
      <c r="DX86" s="142" t="n">
        <f aca="false">CH86/$BG86</f>
        <v>0</v>
      </c>
      <c r="DY86" s="142" t="n">
        <f aca="false">CI86/$BH86</f>
        <v>0.0041072997311401</v>
      </c>
      <c r="DZ86" s="142" t="n">
        <f aca="false">DL86+DN86+DP86+DR86+DT86+DV86+DX86</f>
        <v>0.0042278164303787</v>
      </c>
      <c r="EA86" s="175" t="n">
        <f aca="false">DM86+DO86+DQ86+DS86+DU86+DW86+DY86</f>
        <v>0.0581334676157392</v>
      </c>
      <c r="EB86" s="121"/>
      <c r="EC86" s="121"/>
      <c r="ED86" s="142" t="n">
        <f aca="false">BG86/AB86</f>
        <v>0.975101334115138</v>
      </c>
      <c r="EE86" s="142" t="n">
        <f aca="false">BH86/AC86</f>
        <v>1.04690348184648</v>
      </c>
      <c r="EF86" s="142" t="e">
        <f aca="false">BI86/AD86</f>
        <v>#DIV/0!</v>
      </c>
      <c r="EG86" s="142" t="e">
        <f aca="false">BJ86/AE86</f>
        <v>#DIV/0!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1.06507413692753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543850715868927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920006251546607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529036339195952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83547099624133</v>
      </c>
      <c r="FB86" s="142" t="e">
        <f aca="false">CE86/AZ86</f>
        <v>#DIV/0!</v>
      </c>
      <c r="FC86" s="142" t="n">
        <f aca="false">CF86/BA86</f>
        <v>0.83547099624133</v>
      </c>
      <c r="FD86" s="142" t="n">
        <f aca="false">CG86/BB86</f>
        <v>0.832770225682988</v>
      </c>
      <c r="FE86" s="142" t="e">
        <f aca="false">CH86/BC86</f>
        <v>#DIV/0!</v>
      </c>
      <c r="FF86" s="144" t="n">
        <f aca="false">CI86/BD86</f>
        <v>0.832770225682988</v>
      </c>
      <c r="FG86" s="142" t="n">
        <f aca="false">SUM(BO86+BR86+BU86+BX86+CA86+CD86+CG86)/SUM(AJ86+AM86+AP86+AS86+AV86+AY86+BB86)</f>
        <v>0.983932403382492</v>
      </c>
      <c r="FH86" s="142" t="n">
        <f aca="false">SUM(BP86+BS86+BV86+BY86+CB86+CE86+CH86)/SUM(AK86+AN86+AQ86+AT86+AW86+AZ86+BC86)</f>
        <v>0.142052956613749</v>
      </c>
      <c r="FI86" s="142" t="n">
        <f aca="false">SUM(BQ86+BT86+BW86+BZ86+CC86+CF86+CI86)/SUM(AL86+AO86+AR86+AU86+AX86+BA86+BD86)</f>
        <v>4.36065525744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189506520432692</v>
      </c>
      <c r="FQ86" s="161" t="n">
        <f aca="false">AC86/$FN86</f>
        <v>0.0734894280849359</v>
      </c>
      <c r="FR86" s="162" t="n">
        <f aca="false">AD86/$FN86</f>
        <v>0</v>
      </c>
      <c r="FS86" s="162" t="n">
        <f aca="false">AE86/$FN86</f>
        <v>0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0.0022457281650641</v>
      </c>
      <c r="FY86" s="162" t="n">
        <f aca="false">AK86/$FN86</f>
        <v>0.00281600060096154</v>
      </c>
      <c r="FZ86" s="162" t="n">
        <f aca="false">AL86/$FN86</f>
        <v>0</v>
      </c>
      <c r="GA86" s="162" t="n">
        <f aca="false">AM86/$FN86</f>
        <v>0.00117038261217949</v>
      </c>
      <c r="GB86" s="162" t="n">
        <f aca="false">AN86/$FN86</f>
        <v>0.0013618890224359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0.000384520232371795</v>
      </c>
      <c r="GH86" s="162" t="n">
        <f aca="false">AT86/$FN86</f>
        <v>0.000721153846153846</v>
      </c>
      <c r="GI86" s="162" t="n">
        <f aca="false">AU86/$FN86</f>
        <v>0</v>
      </c>
      <c r="GJ86" s="162" t="n">
        <f aca="false">AV86/$FN86</f>
        <v>0.000443344350961538</v>
      </c>
      <c r="GK86" s="162" t="n">
        <f aca="false">AW86/$FN86</f>
        <v>0.000600666065705128</v>
      </c>
      <c r="GL86" s="162" t="n">
        <f aca="false">AX86/$FN86</f>
        <v>0</v>
      </c>
      <c r="GM86" s="162" t="n">
        <f aca="false">AY86/$FN86</f>
        <v>0.000646208934294872</v>
      </c>
      <c r="GN86" s="162" t="n">
        <f aca="false">AZ86/$FN86</f>
        <v>0</v>
      </c>
      <c r="GO86" s="162" t="n">
        <f aca="false">BA86/$FN86</f>
        <v>0.000646208934294872</v>
      </c>
      <c r="GP86" s="162" t="n">
        <f aca="false">BB86/$FN86</f>
        <v>0.000379457131410256</v>
      </c>
      <c r="GQ86" s="162" t="n">
        <f aca="false">BC86/$FN86</f>
        <v>0</v>
      </c>
      <c r="GR86" s="162" t="n">
        <f aca="false">BD86/$FN86</f>
        <v>0.000379457131410256</v>
      </c>
      <c r="GS86" s="162" t="n">
        <f aca="false">SUM(FX86,GA86,GD86,GG86,GJ86,GM86,GP86)</f>
        <v>0.00526964142628205</v>
      </c>
      <c r="GT86" s="162" t="n">
        <f aca="false">SUM(FY86,GB86,GE86,GH86,GK86,GN86,GQ86)</f>
        <v>0.00549970953525641</v>
      </c>
      <c r="GU86" s="162" t="n">
        <f aca="false">SUM(FZ86,GC86,GF86,GI86,GL86,GO86,GR86)</f>
        <v>0.00102566606570513</v>
      </c>
      <c r="GV86" s="121"/>
      <c r="GW86" s="161" t="n">
        <f aca="false">BG86/$FN86</f>
        <v>0.184788060897436</v>
      </c>
      <c r="GX86" s="161" t="n">
        <f aca="false">BH86/$FN86</f>
        <v>0.0769363381410256</v>
      </c>
      <c r="GY86" s="161" t="n">
        <f aca="false">BI86/$FN86</f>
        <v>0</v>
      </c>
      <c r="GZ86" s="161" t="n">
        <f aca="false">BJ86/$FN86</f>
        <v>0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0.00239186698717949</v>
      </c>
      <c r="HF86" s="161" t="n">
        <f aca="false">BP86/$FN86</f>
        <v>0</v>
      </c>
      <c r="HG86" s="161" t="n">
        <f aca="false">BQ86/$FN86</f>
        <v>0.00239186698717949</v>
      </c>
      <c r="HH86" s="161" t="n">
        <f aca="false">BR86/$FN86</f>
        <v>0.000636513421474359</v>
      </c>
      <c r="HI86" s="161" t="n">
        <f aca="false">BS86/$FN86</f>
        <v>0</v>
      </c>
      <c r="HJ86" s="161" t="n">
        <f aca="false">BT86/$FN86</f>
        <v>0.000636513421474359</v>
      </c>
      <c r="HK86" s="161" t="n">
        <f aca="false">BU86/$FN86</f>
        <v>0.000712394831730769</v>
      </c>
      <c r="HL86" s="161" t="n">
        <f aca="false">BV86/$FN86</f>
        <v>0.00078125</v>
      </c>
      <c r="HM86" s="161" t="n">
        <f aca="false">BW86/$FN86</f>
        <v>0</v>
      </c>
      <c r="HN86" s="161" t="n">
        <f aca="false">BX86/$FN86</f>
        <v>0.000353761017628205</v>
      </c>
      <c r="HO86" s="161" t="n">
        <f aca="false">BY86/$FN86</f>
        <v>0</v>
      </c>
      <c r="HP86" s="161" t="n">
        <f aca="false">BZ86/$FN86</f>
        <v>0.000353761017628205</v>
      </c>
      <c r="HQ86" s="161" t="n">
        <f aca="false">CA86/$FN86</f>
        <v>0.000234545272435897</v>
      </c>
      <c r="HR86" s="161" t="n">
        <f aca="false">CB86/$FN86</f>
        <v>0</v>
      </c>
      <c r="HS86" s="161" t="n">
        <f aca="false">CC86/$FN86</f>
        <v>0.000234545272435897</v>
      </c>
      <c r="HT86" s="161" t="n">
        <f aca="false">CD86/$FN86</f>
        <v>0.000539888822115385</v>
      </c>
      <c r="HU86" s="161" t="n">
        <f aca="false">CE86/$FN86</f>
        <v>0</v>
      </c>
      <c r="HV86" s="161" t="n">
        <f aca="false">CF86/$FN86</f>
        <v>0.000539888822115385</v>
      </c>
      <c r="HW86" s="161" t="n">
        <f aca="false">CG86/$FN86</f>
        <v>0.000316000600961538</v>
      </c>
      <c r="HX86" s="161" t="n">
        <f aca="false">CH86/$FN86</f>
        <v>0</v>
      </c>
      <c r="HY86" s="161" t="n">
        <f aca="false">CI86/$FN86</f>
        <v>0.000316000600961538</v>
      </c>
      <c r="HZ86" s="162" t="n">
        <f aca="false">SUM(HE86,HH86,HK86,HN86,HQ86,HT86,HW86)</f>
        <v>0.00518497095352564</v>
      </c>
      <c r="IA86" s="162" t="n">
        <f aca="false">SUM(HF86,HI86,HL86,HO86,HR86,HU86,HX86)</f>
        <v>0.00078125</v>
      </c>
      <c r="IB86" s="162" t="n">
        <f aca="false">SUM(HG86,HJ86,HM86,HP86,HS86,HV86,HY86)</f>
        <v>0.00447257612179487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24534.1834</v>
      </c>
      <c r="E87" s="196" t="n">
        <v>44.8274</v>
      </c>
      <c r="F87" s="196" t="n">
        <v>46.4454</v>
      </c>
      <c r="G87" s="196" t="n">
        <v>46.7351</v>
      </c>
      <c r="H87" s="196" t="n">
        <v>3673.44</v>
      </c>
      <c r="I87" s="196" t="n">
        <v>45.6</v>
      </c>
      <c r="J87" s="147" t="n">
        <v>1.0204</v>
      </c>
      <c r="L87" s="195" t="n">
        <v>24536.9323</v>
      </c>
      <c r="M87" s="196" t="n">
        <v>44.8264</v>
      </c>
      <c r="N87" s="196" t="n">
        <v>46.4347</v>
      </c>
      <c r="O87" s="196" t="n">
        <v>46.7277</v>
      </c>
      <c r="P87" s="196" t="n">
        <v>3429.45</v>
      </c>
      <c r="Q87" s="196" t="n">
        <v>45.47</v>
      </c>
      <c r="R87" s="147" t="n">
        <f aca="false">P87/3600</f>
        <v>0.952625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Z87" s="59"/>
      <c r="AA87" s="108"/>
      <c r="AB87" s="168" t="n">
        <v>249538489</v>
      </c>
      <c r="AC87" s="169" t="n">
        <v>219787287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589376</v>
      </c>
      <c r="AK87" s="169" t="n">
        <v>741600</v>
      </c>
      <c r="AL87" s="169" t="n">
        <v>0</v>
      </c>
      <c r="AM87" s="169" t="n">
        <v>317984</v>
      </c>
      <c r="AN87" s="169" t="n">
        <v>399253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236647</v>
      </c>
      <c r="AT87" s="169" t="n">
        <v>270000</v>
      </c>
      <c r="AU87" s="169" t="n">
        <v>0</v>
      </c>
      <c r="AV87" s="169" t="n">
        <v>149402</v>
      </c>
      <c r="AW87" s="169" t="n">
        <v>162779</v>
      </c>
      <c r="AX87" s="169" t="n">
        <v>0</v>
      </c>
      <c r="AY87" s="169" t="n">
        <v>52370</v>
      </c>
      <c r="AZ87" s="169" t="n">
        <v>0</v>
      </c>
      <c r="BA87" s="169" t="n">
        <v>52370</v>
      </c>
      <c r="BB87" s="169" t="n">
        <v>18934</v>
      </c>
      <c r="BC87" s="169" t="n">
        <v>0</v>
      </c>
      <c r="BD87" s="170" t="n">
        <v>18934</v>
      </c>
      <c r="BE87" s="132"/>
      <c r="BF87" s="113"/>
      <c r="BG87" s="171" t="n">
        <v>248252857</v>
      </c>
      <c r="BH87" s="172" t="n">
        <v>220959534</v>
      </c>
      <c r="BI87" s="172" t="n">
        <v>0</v>
      </c>
      <c r="BJ87" s="172" t="n">
        <v>0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603675</v>
      </c>
      <c r="BP87" s="172" t="n">
        <v>0</v>
      </c>
      <c r="BQ87" s="172" t="n">
        <v>603675</v>
      </c>
      <c r="BR87" s="172" t="n">
        <v>212584</v>
      </c>
      <c r="BS87" s="172" t="n">
        <v>0</v>
      </c>
      <c r="BT87" s="172" t="n">
        <v>212584</v>
      </c>
      <c r="BU87" s="172" t="n">
        <v>165984</v>
      </c>
      <c r="BV87" s="172" t="n">
        <v>288000</v>
      </c>
      <c r="BW87" s="172" t="n">
        <v>0</v>
      </c>
      <c r="BX87" s="172" t="n">
        <v>224561</v>
      </c>
      <c r="BY87" s="172" t="n">
        <v>0</v>
      </c>
      <c r="BZ87" s="172" t="n">
        <v>224561</v>
      </c>
      <c r="CA87" s="172" t="n">
        <v>125036</v>
      </c>
      <c r="CB87" s="172" t="n">
        <v>0</v>
      </c>
      <c r="CC87" s="172" t="n">
        <v>125036</v>
      </c>
      <c r="CD87" s="172" t="n">
        <v>56980</v>
      </c>
      <c r="CE87" s="172" t="n">
        <v>0</v>
      </c>
      <c r="CF87" s="172" t="n">
        <v>56980</v>
      </c>
      <c r="CG87" s="172" t="n">
        <v>20715</v>
      </c>
      <c r="CH87" s="172" t="n">
        <v>0</v>
      </c>
      <c r="CI87" s="173" t="n">
        <v>20715</v>
      </c>
      <c r="CL87" s="174" t="n">
        <f aca="false">AE87/$AB87</f>
        <v>0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297188623274865</v>
      </c>
      <c r="CQ87" s="142" t="n">
        <f aca="false">AL87/$AC87</f>
        <v>0</v>
      </c>
      <c r="CR87" s="142" t="n">
        <f aca="false">AN87/$AB87</f>
        <v>0.00159996560690884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108199741483567</v>
      </c>
      <c r="CW87" s="142" t="n">
        <f aca="false">AU87/$AC87</f>
        <v>0</v>
      </c>
      <c r="CX87" s="142" t="n">
        <f aca="false">AW87/$AB87</f>
        <v>0.000652320211813096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238275838037893</v>
      </c>
      <c r="DB87" s="142" t="n">
        <f aca="false">BC87/$AB87</f>
        <v>0</v>
      </c>
      <c r="DC87" s="142" t="n">
        <f aca="false">BD87/$AC87</f>
        <v>8.61469298722451E-005</v>
      </c>
      <c r="DD87" s="142" t="n">
        <f aca="false">CP87+CR87+CT87+CV87+CX87+CZ87+DB87</f>
        <v>0.00630616946630626</v>
      </c>
      <c r="DE87" s="175" t="n">
        <f aca="false">CQ87+CS87+CU87+CW87+CY87+DA87+DC87</f>
        <v>0.000324422767910138</v>
      </c>
      <c r="DF87" s="121"/>
      <c r="DG87" s="121"/>
      <c r="DH87" s="174" t="n">
        <f aca="false">BJ87/$BG87</f>
        <v>0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273206133752979</v>
      </c>
      <c r="DN87" s="142" t="n">
        <f aca="false">BS87/$BG87</f>
        <v>0</v>
      </c>
      <c r="DO87" s="142" t="n">
        <f aca="false">BT87/$BH87</f>
        <v>0.000962094715496639</v>
      </c>
      <c r="DP87" s="142" t="n">
        <f aca="false">BV87/$BG87</f>
        <v>0.00116010749475483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10162992106962</v>
      </c>
      <c r="DT87" s="142" t="n">
        <f aca="false">CB87/$BG87</f>
        <v>0</v>
      </c>
      <c r="DU87" s="142" t="n">
        <f aca="false">CC87/$BH87</f>
        <v>0.000565877370107053</v>
      </c>
      <c r="DV87" s="142" t="n">
        <f aca="false">CE87/$BG87</f>
        <v>0</v>
      </c>
      <c r="DW87" s="142" t="n">
        <f aca="false">CF87/$BH87</f>
        <v>0.000257875272311174</v>
      </c>
      <c r="DX87" s="142" t="n">
        <f aca="false">CH87/$BG87</f>
        <v>0</v>
      </c>
      <c r="DY87" s="142" t="n">
        <f aca="false">CI87/$BH87</f>
        <v>9.37501977171983E-005</v>
      </c>
      <c r="DZ87" s="142" t="n">
        <f aca="false">DL87+DN87+DP87+DR87+DT87+DV87+DX87</f>
        <v>0.00116010749475483</v>
      </c>
      <c r="EA87" s="175" t="n">
        <f aca="false">DM87+DO87+DQ87+DS87+DU87+DW87+DY87</f>
        <v>0.00562795810385806</v>
      </c>
      <c r="EB87" s="121"/>
      <c r="EC87" s="121"/>
      <c r="ED87" s="142" t="n">
        <f aca="false">BG87/AB87</f>
        <v>0.994847961109519</v>
      </c>
      <c r="EE87" s="142" t="n">
        <f aca="false">BH87/AC87</f>
        <v>1.00533355234509</v>
      </c>
      <c r="EF87" s="142" t="e">
        <f aca="false">BI87/AD87</f>
        <v>#DIV/0!</v>
      </c>
      <c r="EG87" s="142" t="e">
        <f aca="false">BJ87/AE87</f>
        <v>#DIV/0!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1.024261252579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668536781724867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948928150367425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83690981379098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1.08802749665839</v>
      </c>
      <c r="FB87" s="142" t="e">
        <f aca="false">CE87/AZ87</f>
        <v>#DIV/0!</v>
      </c>
      <c r="FC87" s="142" t="n">
        <f aca="false">CF87/BA87</f>
        <v>1.08802749665839</v>
      </c>
      <c r="FD87" s="142" t="n">
        <f aca="false">CG87/BB87</f>
        <v>1.09406358931024</v>
      </c>
      <c r="FE87" s="142" t="e">
        <f aca="false">CH87/BC87</f>
        <v>#DIV/0!</v>
      </c>
      <c r="FF87" s="144" t="n">
        <f aca="false">CI87/BD87</f>
        <v>1.09406358931024</v>
      </c>
      <c r="FG87" s="142" t="n">
        <f aca="false">SUM(BO87+BR87+BU87+BX87+CA87+CD87+CG87)/SUM(AJ87+AM87+AP87+AS87+AV87+AY87+BB87)</f>
        <v>1.03284353560053</v>
      </c>
      <c r="FH87" s="142" t="n">
        <f aca="false">SUM(BP87+BS87+BV87+BY87+CB87+CE87+CH87)/SUM(AK87+AN87+AQ87+AT87+AW87+AZ87+BC87)</f>
        <v>0.183016105417277</v>
      </c>
      <c r="FI87" s="142" t="n">
        <f aca="false">SUM(BQ87+BT87+BW87+BZ87+CC87+CF87+CI87)/SUM(AL87+AO87+AR87+AU87+AX87+BA87+BD87)</f>
        <v>17.440129585998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634609194437663</v>
      </c>
      <c r="FQ87" s="161" t="n">
        <f aca="false">AC87/$FN87</f>
        <v>0.558947975158691</v>
      </c>
      <c r="FR87" s="162" t="n">
        <f aca="false">AD87/$FN87</f>
        <v>0</v>
      </c>
      <c r="FS87" s="162" t="n">
        <f aca="false">AE87/$FN87</f>
        <v>0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149886067708333</v>
      </c>
      <c r="FY87" s="162" t="n">
        <f aca="false">AK87/$FN87</f>
        <v>0.001885986328125</v>
      </c>
      <c r="FZ87" s="162" t="n">
        <f aca="false">AL87/$FN87</f>
        <v>0</v>
      </c>
      <c r="GA87" s="162" t="n">
        <f aca="false">AM87/$FN87</f>
        <v>0.000808675130208333</v>
      </c>
      <c r="GB87" s="162" t="n">
        <f aca="false">AN87/$FN87</f>
        <v>0.00101535288492839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601824442545573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379948933919271</v>
      </c>
      <c r="GK87" s="162" t="n">
        <f aca="false">AW87/$FN87</f>
        <v>0.000413968404134115</v>
      </c>
      <c r="GL87" s="162" t="n">
        <f aca="false">AX87/$FN87</f>
        <v>0</v>
      </c>
      <c r="GM87" s="162" t="n">
        <f aca="false">AY87/$FN87</f>
        <v>0.000133183797200521</v>
      </c>
      <c r="GN87" s="162" t="n">
        <f aca="false">AZ87/$FN87</f>
        <v>0</v>
      </c>
      <c r="GO87" s="162" t="n">
        <f aca="false">BA87/$FN87</f>
        <v>0.000133183797200521</v>
      </c>
      <c r="GP87" s="162" t="n">
        <f aca="false">BB87/$FN87</f>
        <v>4.81516520182292E-005</v>
      </c>
      <c r="GQ87" s="162" t="n">
        <f aca="false">BC87/$FN87</f>
        <v>0</v>
      </c>
      <c r="GR87" s="162" t="n">
        <f aca="false">BD87/$FN87</f>
        <v>4.81516520182292E-005</v>
      </c>
      <c r="GS87" s="162" t="n">
        <f aca="false">SUM(FX87,GA87,GD87,GG87,GJ87,GM87,GP87)</f>
        <v>0.00347064463297526</v>
      </c>
      <c r="GT87" s="162" t="n">
        <f aca="false">SUM(FY87,GB87,GE87,GH87,GK87,GN87,GQ87)</f>
        <v>0.004001953125</v>
      </c>
      <c r="GU87" s="162" t="n">
        <f aca="false">SUM(FZ87,GC87,GF87,GI87,GL87,GO87,GR87)</f>
        <v>0.00018133544921875</v>
      </c>
      <c r="GV87" s="121"/>
      <c r="GW87" s="161" t="n">
        <f aca="false">BG87/$FN87</f>
        <v>0.631339663187663</v>
      </c>
      <c r="GX87" s="161" t="n">
        <f aca="false">BH87/$FN87</f>
        <v>0.561929153442383</v>
      </c>
      <c r="GY87" s="161" t="n">
        <f aca="false">BI87/$FN87</f>
        <v>0</v>
      </c>
      <c r="GZ87" s="161" t="n">
        <f aca="false">BJ87/$FN87</f>
        <v>0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153522491455078</v>
      </c>
      <c r="HF87" s="161" t="n">
        <f aca="false">BP87/$FN87</f>
        <v>0</v>
      </c>
      <c r="HG87" s="161" t="n">
        <f aca="false">BQ87/$FN87</f>
        <v>0.00153522491455078</v>
      </c>
      <c r="HH87" s="161" t="n">
        <f aca="false">BR87/$FN87</f>
        <v>0.000540629069010417</v>
      </c>
      <c r="HI87" s="161" t="n">
        <f aca="false">BS87/$FN87</f>
        <v>0</v>
      </c>
      <c r="HJ87" s="161" t="n">
        <f aca="false">BT87/$FN87</f>
        <v>0.000540629069010417</v>
      </c>
      <c r="HK87" s="161" t="n">
        <f aca="false">BU87/$FN87</f>
        <v>0.000422119140625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571088155110677</v>
      </c>
      <c r="HO87" s="161" t="n">
        <f aca="false">BY87/$FN87</f>
        <v>0</v>
      </c>
      <c r="HP87" s="161" t="n">
        <f aca="false">BZ87/$FN87</f>
        <v>0.000571088155110677</v>
      </c>
      <c r="HQ87" s="161" t="n">
        <f aca="false">CA87/$FN87</f>
        <v>0.000317982991536458</v>
      </c>
      <c r="HR87" s="161" t="n">
        <f aca="false">CB87/$FN87</f>
        <v>0</v>
      </c>
      <c r="HS87" s="161" t="n">
        <f aca="false">CC87/$FN87</f>
        <v>0.000317982991536458</v>
      </c>
      <c r="HT87" s="161" t="n">
        <f aca="false">CD87/$FN87</f>
        <v>0.000144907633463542</v>
      </c>
      <c r="HU87" s="161" t="n">
        <f aca="false">CE87/$FN87</f>
        <v>0</v>
      </c>
      <c r="HV87" s="161" t="n">
        <f aca="false">CF87/$FN87</f>
        <v>0.000144907633463542</v>
      </c>
      <c r="HW87" s="161" t="n">
        <f aca="false">CG87/$FN87</f>
        <v>5.26809692382813E-005</v>
      </c>
      <c r="HX87" s="161" t="n">
        <f aca="false">CH87/$FN87</f>
        <v>0</v>
      </c>
      <c r="HY87" s="161" t="n">
        <f aca="false">CI87/$FN87</f>
        <v>5.26809692382813E-005</v>
      </c>
      <c r="HZ87" s="162" t="n">
        <f aca="false">SUM(HE87,HH87,HK87,HN87,HQ87,HT87,HW87)</f>
        <v>0.00358463287353516</v>
      </c>
      <c r="IA87" s="162" t="n">
        <f aca="false">SUM(HF87,HI87,HL87,HO87,HR87,HU87,HX87)</f>
        <v>0.000732421875</v>
      </c>
      <c r="IB87" s="162" t="n">
        <f aca="false">SUM(HG87,HJ87,HM87,HP87,HS87,HV87,HY87)</f>
        <v>0.00316251373291016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16444.331</v>
      </c>
      <c r="E88" s="201" t="n">
        <v>40.805</v>
      </c>
      <c r="F88" s="201" t="n">
        <v>43.053</v>
      </c>
      <c r="G88" s="201" t="n">
        <v>43.2929</v>
      </c>
      <c r="H88" s="201" t="n">
        <v>3098.87</v>
      </c>
      <c r="I88" s="201" t="n">
        <v>40.04</v>
      </c>
      <c r="J88" s="165" t="n">
        <v>0.860797222222222</v>
      </c>
      <c r="L88" s="200" t="n">
        <v>16447.0339</v>
      </c>
      <c r="M88" s="201" t="n">
        <v>40.8029</v>
      </c>
      <c r="N88" s="201" t="n">
        <v>43.0456</v>
      </c>
      <c r="O88" s="201" t="n">
        <v>43.2828</v>
      </c>
      <c r="P88" s="201" t="n">
        <v>3109.48</v>
      </c>
      <c r="Q88" s="201" t="n">
        <v>40.03</v>
      </c>
      <c r="R88" s="165" t="n">
        <f aca="false">P88/3600</f>
        <v>0.863744444444444</v>
      </c>
      <c r="S88" s="149"/>
      <c r="T88" s="44"/>
      <c r="U88" s="100"/>
      <c r="V88" s="100"/>
      <c r="W88" s="44"/>
      <c r="X88" s="100"/>
      <c r="Y88" s="167"/>
      <c r="Z88" s="100"/>
      <c r="AA88" s="108"/>
      <c r="AB88" s="168" t="n">
        <v>180668655</v>
      </c>
      <c r="AC88" s="169" t="n">
        <v>13415906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697045</v>
      </c>
      <c r="AK88" s="169" t="n">
        <v>768476</v>
      </c>
      <c r="AL88" s="169" t="n">
        <v>0</v>
      </c>
      <c r="AM88" s="169" t="n">
        <v>309707</v>
      </c>
      <c r="AN88" s="169" t="n">
        <v>372811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229207</v>
      </c>
      <c r="AT88" s="169" t="n">
        <v>270000</v>
      </c>
      <c r="AU88" s="169" t="n">
        <v>0</v>
      </c>
      <c r="AV88" s="169" t="n">
        <v>146818</v>
      </c>
      <c r="AW88" s="169" t="n">
        <v>153334</v>
      </c>
      <c r="AX88" s="169" t="n">
        <v>0</v>
      </c>
      <c r="AY88" s="169" t="n">
        <v>98005</v>
      </c>
      <c r="AZ88" s="169" t="n">
        <v>0</v>
      </c>
      <c r="BA88" s="169" t="n">
        <v>98005</v>
      </c>
      <c r="BB88" s="169" t="n">
        <v>46727</v>
      </c>
      <c r="BC88" s="169" t="n">
        <v>0</v>
      </c>
      <c r="BD88" s="170" t="n">
        <v>46727</v>
      </c>
      <c r="BE88" s="132"/>
      <c r="BF88" s="113"/>
      <c r="BG88" s="171" t="n">
        <v>179392034</v>
      </c>
      <c r="BH88" s="172" t="n">
        <v>135360343</v>
      </c>
      <c r="BI88" s="172" t="n">
        <v>0</v>
      </c>
      <c r="BJ88" s="172" t="n">
        <v>0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690262</v>
      </c>
      <c r="BP88" s="172" t="n">
        <v>0</v>
      </c>
      <c r="BQ88" s="172" t="n">
        <v>690262</v>
      </c>
      <c r="BR88" s="172" t="n">
        <v>214095</v>
      </c>
      <c r="BS88" s="172" t="n">
        <v>0</v>
      </c>
      <c r="BT88" s="172" t="n">
        <v>214095</v>
      </c>
      <c r="BU88" s="172" t="n">
        <v>226428</v>
      </c>
      <c r="BV88" s="172" t="n">
        <v>288000</v>
      </c>
      <c r="BW88" s="172" t="n">
        <v>0</v>
      </c>
      <c r="BX88" s="172" t="n">
        <v>183569</v>
      </c>
      <c r="BY88" s="172" t="n">
        <v>0</v>
      </c>
      <c r="BZ88" s="172" t="n">
        <v>183569</v>
      </c>
      <c r="CA88" s="172" t="n">
        <v>109954</v>
      </c>
      <c r="CB88" s="172" t="n">
        <v>0</v>
      </c>
      <c r="CC88" s="172" t="n">
        <v>109954</v>
      </c>
      <c r="CD88" s="172" t="n">
        <v>101150</v>
      </c>
      <c r="CE88" s="172" t="n">
        <v>0</v>
      </c>
      <c r="CF88" s="172" t="n">
        <v>101150</v>
      </c>
      <c r="CG88" s="172" t="n">
        <v>46985</v>
      </c>
      <c r="CH88" s="172" t="n">
        <v>0</v>
      </c>
      <c r="CI88" s="173" t="n">
        <v>46985</v>
      </c>
      <c r="CL88" s="174" t="n">
        <f aca="false">AE88/$AB88</f>
        <v>0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425351038341432</v>
      </c>
      <c r="CQ88" s="142" t="n">
        <f aca="false">AL88/$AC88</f>
        <v>0</v>
      </c>
      <c r="CR88" s="142" t="n">
        <f aca="false">AN88/$AB88</f>
        <v>0.00206350681029867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149444849744412</v>
      </c>
      <c r="CW88" s="142" t="n">
        <f aca="false">AU88/$AC88</f>
        <v>0</v>
      </c>
      <c r="CX88" s="142" t="n">
        <f aca="false">AW88/$AB88</f>
        <v>0.00084870283669295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0730513466626853</v>
      </c>
      <c r="DB88" s="142" t="n">
        <f aca="false">BC88/$AB88</f>
        <v>0</v>
      </c>
      <c r="DC88" s="142" t="n">
        <f aca="false">BD88/$AC88</f>
        <v>0.000348295523239355</v>
      </c>
      <c r="DD88" s="142" t="n">
        <f aca="false">CP88+CR88+CT88+CV88+CX88+CZ88+DB88</f>
        <v>0.00866016852785006</v>
      </c>
      <c r="DE88" s="175" t="n">
        <f aca="false">CQ88+CS88+CU88+CW88+CY88+DA88+DC88</f>
        <v>0.00107880898986621</v>
      </c>
      <c r="DF88" s="121"/>
      <c r="DG88" s="121"/>
      <c r="DH88" s="174" t="n">
        <f aca="false">BJ88/$BG88</f>
        <v>0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509944038779512</v>
      </c>
      <c r="DN88" s="142" t="n">
        <f aca="false">BS88/$BG88</f>
        <v>0</v>
      </c>
      <c r="DO88" s="142" t="n">
        <f aca="false">BT88/$BH88</f>
        <v>0.00158166709137254</v>
      </c>
      <c r="DP88" s="142" t="n">
        <f aca="false">BV88/$BG88</f>
        <v>0.00160542245705291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135615052334789</v>
      </c>
      <c r="DT88" s="142" t="n">
        <f aca="false">CB88/$BG88</f>
        <v>0</v>
      </c>
      <c r="DU88" s="142" t="n">
        <f aca="false">CC88/$BH88</f>
        <v>0.000812305861252139</v>
      </c>
      <c r="DV88" s="142" t="n">
        <f aca="false">CE88/$BG88</f>
        <v>0</v>
      </c>
      <c r="DW88" s="142" t="n">
        <f aca="false">CF88/$BH88</f>
        <v>0.000747264654907088</v>
      </c>
      <c r="DX88" s="142" t="n">
        <f aca="false">CH88/$BG88</f>
        <v>0</v>
      </c>
      <c r="DY88" s="142" t="n">
        <f aca="false">CI88/$BH88</f>
        <v>0.000347110527047054</v>
      </c>
      <c r="DZ88" s="142" t="n">
        <f aca="false">DL88+DN88+DP88+DR88+DT88+DV88+DX88</f>
        <v>0.00160542245705291</v>
      </c>
      <c r="EA88" s="175" t="n">
        <f aca="false">DM88+DO88+DQ88+DS88+DU88+DW88+DY88</f>
        <v>0.00994393904572184</v>
      </c>
      <c r="EB88" s="121"/>
      <c r="EC88" s="121"/>
      <c r="ED88" s="142" t="n">
        <f aca="false">BG88/AB88</f>
        <v>0.992933909869424</v>
      </c>
      <c r="EE88" s="142" t="n">
        <f aca="false">BH88/AC88</f>
        <v>1.0089541697743</v>
      </c>
      <c r="EF88" s="142" t="e">
        <f aca="false">BI88/AD88</f>
        <v>#DIV/0!</v>
      </c>
      <c r="EG88" s="142" t="e">
        <f aca="false">BJ88/AE88</f>
        <v>#DIV/0!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0.990268920944846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691282405628546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800887407452652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748913620945661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1.03209019947962</v>
      </c>
      <c r="FB88" s="142" t="e">
        <f aca="false">CE88/AZ88</f>
        <v>#DIV/0!</v>
      </c>
      <c r="FC88" s="142" t="n">
        <f aca="false">CF88/BA88</f>
        <v>1.03209019947962</v>
      </c>
      <c r="FD88" s="142" t="n">
        <f aca="false">CG88/BB88</f>
        <v>1.00552143300447</v>
      </c>
      <c r="FE88" s="142" t="e">
        <f aca="false">CH88/BC88</f>
        <v>#DIV/0!</v>
      </c>
      <c r="FF88" s="144" t="n">
        <f aca="false">CI88/BD88</f>
        <v>1.00552143300447</v>
      </c>
      <c r="FG88" s="142" t="n">
        <f aca="false">SUM(BO88+BR88+BU88+BX88+CA88+CD88+CG88)/SUM(AJ88+AM88+AP88+AS88+AV88+AY88+BB88)</f>
        <v>1.02941652062279</v>
      </c>
      <c r="FH88" s="142" t="n">
        <f aca="false">SUM(BP88+BS88+BV88+BY88+CB88+CE88+CH88)/SUM(AK88+AN88+AQ88+AT88+AW88+AZ88+BC88)</f>
        <v>0.184070135834812</v>
      </c>
      <c r="FI88" s="142" t="n">
        <f aca="false">SUM(BQ88+BT88+BW88+BZ88+CC88+CF88+CI88)/SUM(AL88+AO88+AR88+AU88+AX88+BA88+BD88)</f>
        <v>9.30005112898322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459464149475098</v>
      </c>
      <c r="FQ88" s="161" t="n">
        <f aca="false">AC88/$FN88</f>
        <v>0.34118413289388</v>
      </c>
      <c r="FR88" s="162" t="n">
        <f aca="false">AD88/$FN88</f>
        <v>0</v>
      </c>
      <c r="FS88" s="162" t="n">
        <f aca="false">AE88/$FN88</f>
        <v>0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177267710367839</v>
      </c>
      <c r="FY88" s="162" t="n">
        <f aca="false">AK88/$FN88</f>
        <v>0.00195433553059896</v>
      </c>
      <c r="FZ88" s="162" t="n">
        <f aca="false">AL88/$FN88</f>
        <v>0</v>
      </c>
      <c r="GA88" s="162" t="n">
        <f aca="false">AM88/$FN88</f>
        <v>0.000787625630696615</v>
      </c>
      <c r="GB88" s="162" t="n">
        <f aca="false">AN88/$FN88</f>
        <v>0.000948107401529948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582903544108073</v>
      </c>
      <c r="GH88" s="162" t="n">
        <f aca="false">AT88/$FN88</f>
        <v>0.0006866455078125</v>
      </c>
      <c r="GI88" s="162" t="n">
        <f aca="false">AU88/$FN88</f>
        <v>0</v>
      </c>
      <c r="GJ88" s="162" t="n">
        <f aca="false">AV88/$FN88</f>
        <v>0.000373377482096354</v>
      </c>
      <c r="GK88" s="162" t="n">
        <f aca="false">AW88/$FN88</f>
        <v>0.000389948527018229</v>
      </c>
      <c r="GL88" s="162" t="n">
        <f aca="false">AX88/$FN88</f>
        <v>0</v>
      </c>
      <c r="GM88" s="162" t="n">
        <f aca="false">AY88/$FN88</f>
        <v>0.000249239603678385</v>
      </c>
      <c r="GN88" s="162" t="n">
        <f aca="false">AZ88/$FN88</f>
        <v>0</v>
      </c>
      <c r="GO88" s="162" t="n">
        <f aca="false">BA88/$FN88</f>
        <v>0.000249239603678385</v>
      </c>
      <c r="GP88" s="162" t="n">
        <f aca="false">BB88/$FN88</f>
        <v>0.00011883290608724</v>
      </c>
      <c r="GQ88" s="162" t="n">
        <f aca="false">BC88/$FN88</f>
        <v>0</v>
      </c>
      <c r="GR88" s="162" t="n">
        <f aca="false">BD88/$FN88</f>
        <v>0.00011883290608724</v>
      </c>
      <c r="GS88" s="162" t="n">
        <f aca="false">SUM(FX88,GA88,GD88,GG88,GJ88,GM88,GP88)</f>
        <v>0.00388465627034505</v>
      </c>
      <c r="GT88" s="162" t="n">
        <f aca="false">SUM(FY88,GB88,GE88,GH88,GK88,GN88,GQ88)</f>
        <v>0.00397903696695964</v>
      </c>
      <c r="GU88" s="162" t="n">
        <f aca="false">SUM(FZ88,GC88,GF88,GI88,GL88,GO88,GR88)</f>
        <v>0.000368072509765625</v>
      </c>
      <c r="GV88" s="121"/>
      <c r="GW88" s="161" t="n">
        <f aca="false">BG88/$FN88</f>
        <v>0.456217534383138</v>
      </c>
      <c r="GX88" s="161" t="n">
        <f aca="false">BH88/$FN88</f>
        <v>0.344239153544108</v>
      </c>
      <c r="GY88" s="161" t="n">
        <f aca="false">BI88/$FN88</f>
        <v>0</v>
      </c>
      <c r="GZ88" s="161" t="n">
        <f aca="false">BJ88/$FN88</f>
        <v>0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175542704264323</v>
      </c>
      <c r="HF88" s="161" t="n">
        <f aca="false">BP88/$FN88</f>
        <v>0</v>
      </c>
      <c r="HG88" s="161" t="n">
        <f aca="false">BQ88/$FN88</f>
        <v>0.00175542704264323</v>
      </c>
      <c r="HH88" s="161" t="n">
        <f aca="false">BR88/$FN88</f>
        <v>0.000544471740722656</v>
      </c>
      <c r="HI88" s="161" t="n">
        <f aca="false">BS88/$FN88</f>
        <v>0</v>
      </c>
      <c r="HJ88" s="161" t="n">
        <f aca="false">BT88/$FN88</f>
        <v>0.000544471740722656</v>
      </c>
      <c r="HK88" s="161" t="n">
        <f aca="false">BU88/$FN88</f>
        <v>0.000575836181640625</v>
      </c>
      <c r="HL88" s="161" t="n">
        <f aca="false">BV88/$FN88</f>
        <v>0.000732421875</v>
      </c>
      <c r="HM88" s="161" t="n">
        <f aca="false">BW88/$FN88</f>
        <v>0</v>
      </c>
      <c r="HN88" s="161" t="n">
        <f aca="false">BX88/$FN88</f>
        <v>0.000466840108235677</v>
      </c>
      <c r="HO88" s="161" t="n">
        <f aca="false">BY88/$FN88</f>
        <v>0</v>
      </c>
      <c r="HP88" s="161" t="n">
        <f aca="false">BZ88/$FN88</f>
        <v>0.000466840108235677</v>
      </c>
      <c r="HQ88" s="161" t="n">
        <f aca="false">CA88/$FN88</f>
        <v>0.000279627482096354</v>
      </c>
      <c r="HR88" s="161" t="n">
        <f aca="false">CB88/$FN88</f>
        <v>0</v>
      </c>
      <c r="HS88" s="161" t="n">
        <f aca="false">CC88/$FN88</f>
        <v>0.000279627482096354</v>
      </c>
      <c r="HT88" s="161" t="n">
        <f aca="false">CD88/$FN88</f>
        <v>0.000257237752278646</v>
      </c>
      <c r="HU88" s="161" t="n">
        <f aca="false">CE88/$FN88</f>
        <v>0</v>
      </c>
      <c r="HV88" s="161" t="n">
        <f aca="false">CF88/$FN88</f>
        <v>0.000257237752278646</v>
      </c>
      <c r="HW88" s="161" t="n">
        <f aca="false">CG88/$FN88</f>
        <v>0.000119489034016927</v>
      </c>
      <c r="HX88" s="161" t="n">
        <f aca="false">CH88/$FN88</f>
        <v>0</v>
      </c>
      <c r="HY88" s="161" t="n">
        <f aca="false">CI88/$FN88</f>
        <v>0.000119489034016927</v>
      </c>
      <c r="HZ88" s="162" t="n">
        <f aca="false">SUM(HE88,HH88,HK88,HN88,HQ88,HT88,HW88)</f>
        <v>0.00399892934163411</v>
      </c>
      <c r="IA88" s="162" t="n">
        <f aca="false">SUM(HF88,HI88,HL88,HO88,HR88,HU88,HX88)</f>
        <v>0.000732421875</v>
      </c>
      <c r="IB88" s="162" t="n">
        <f aca="false">SUM(HG88,HJ88,HM88,HP88,HS88,HV88,HY88)</f>
        <v>0.00342309315999349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10768.489</v>
      </c>
      <c r="E89" s="201" t="n">
        <v>36.9367</v>
      </c>
      <c r="F89" s="201" t="n">
        <v>40.6371</v>
      </c>
      <c r="G89" s="201" t="n">
        <v>40.5076</v>
      </c>
      <c r="H89" s="201" t="n">
        <v>2830.58</v>
      </c>
      <c r="I89" s="201" t="n">
        <v>35.95</v>
      </c>
      <c r="J89" s="165" t="n">
        <v>0.786272222222222</v>
      </c>
      <c r="L89" s="200" t="n">
        <v>10770.8722</v>
      </c>
      <c r="M89" s="201" t="n">
        <v>36.9347</v>
      </c>
      <c r="N89" s="201" t="n">
        <v>40.6341</v>
      </c>
      <c r="O89" s="201" t="n">
        <v>40.4985</v>
      </c>
      <c r="P89" s="201" t="n">
        <v>2800.77</v>
      </c>
      <c r="Q89" s="201" t="n">
        <v>36.09</v>
      </c>
      <c r="R89" s="165" t="n">
        <f aca="false">P89/3600</f>
        <v>0.777991666666667</v>
      </c>
      <c r="S89" s="149"/>
      <c r="T89" s="44"/>
      <c r="U89" s="100"/>
      <c r="V89" s="100"/>
      <c r="W89" s="44"/>
      <c r="X89" s="100"/>
      <c r="Y89" s="167"/>
      <c r="Z89" s="100"/>
      <c r="AA89" s="108"/>
      <c r="AB89" s="168" t="n">
        <v>127733192</v>
      </c>
      <c r="AC89" s="169" t="n">
        <v>79086238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598842</v>
      </c>
      <c r="AK89" s="169" t="n">
        <v>657623</v>
      </c>
      <c r="AL89" s="169" t="n">
        <v>0</v>
      </c>
      <c r="AM89" s="169" t="n">
        <v>265058</v>
      </c>
      <c r="AN89" s="169" t="n">
        <v>298663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192440</v>
      </c>
      <c r="AT89" s="169" t="n">
        <v>270000</v>
      </c>
      <c r="AU89" s="169" t="n">
        <v>0</v>
      </c>
      <c r="AV89" s="169" t="n">
        <v>162156</v>
      </c>
      <c r="AW89" s="169" t="n">
        <v>176633</v>
      </c>
      <c r="AX89" s="169" t="n">
        <v>0</v>
      </c>
      <c r="AY89" s="169" t="n">
        <v>125885</v>
      </c>
      <c r="AZ89" s="169" t="n">
        <v>0</v>
      </c>
      <c r="BA89" s="169" t="n">
        <v>125885</v>
      </c>
      <c r="BB89" s="169" t="n">
        <v>65858</v>
      </c>
      <c r="BC89" s="169" t="n">
        <v>0</v>
      </c>
      <c r="BD89" s="170" t="n">
        <v>65858</v>
      </c>
      <c r="BE89" s="132"/>
      <c r="BF89" s="113"/>
      <c r="BG89" s="171" t="n">
        <v>126618273</v>
      </c>
      <c r="BH89" s="172" t="n">
        <v>80072885</v>
      </c>
      <c r="BI89" s="172" t="n">
        <v>0</v>
      </c>
      <c r="BJ89" s="172" t="n">
        <v>0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621770</v>
      </c>
      <c r="BP89" s="172" t="n">
        <v>0</v>
      </c>
      <c r="BQ89" s="172" t="n">
        <v>621770</v>
      </c>
      <c r="BR89" s="172" t="n">
        <v>172564</v>
      </c>
      <c r="BS89" s="172" t="n">
        <v>0</v>
      </c>
      <c r="BT89" s="172" t="n">
        <v>172564</v>
      </c>
      <c r="BU89" s="172" t="n">
        <v>270231</v>
      </c>
      <c r="BV89" s="172" t="n">
        <v>288000</v>
      </c>
      <c r="BW89" s="172" t="n">
        <v>0</v>
      </c>
      <c r="BX89" s="172" t="n">
        <v>124002</v>
      </c>
      <c r="BY89" s="172" t="n">
        <v>0</v>
      </c>
      <c r="BZ89" s="172" t="n">
        <v>124002</v>
      </c>
      <c r="CA89" s="172" t="n">
        <v>75255</v>
      </c>
      <c r="CB89" s="172" t="n">
        <v>0</v>
      </c>
      <c r="CC89" s="172" t="n">
        <v>75255</v>
      </c>
      <c r="CD89" s="172" t="n">
        <v>122715</v>
      </c>
      <c r="CE89" s="172" t="n">
        <v>0</v>
      </c>
      <c r="CF89" s="172" t="n">
        <v>122715</v>
      </c>
      <c r="CG89" s="172" t="n">
        <v>62084</v>
      </c>
      <c r="CH89" s="172" t="n">
        <v>0</v>
      </c>
      <c r="CI89" s="173" t="n">
        <v>62084</v>
      </c>
      <c r="CL89" s="174" t="n">
        <f aca="false">AE89/$AB89</f>
        <v>0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514841122893101</v>
      </c>
      <c r="CQ89" s="142" t="n">
        <f aca="false">AL89/$AC89</f>
        <v>0</v>
      </c>
      <c r="CR89" s="142" t="n">
        <f aca="false">AN89/$AB89</f>
        <v>0.00233817847439372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211378104447589</v>
      </c>
      <c r="CW89" s="142" t="n">
        <f aca="false">AU89/$AC89</f>
        <v>0</v>
      </c>
      <c r="CX89" s="142" t="n">
        <f aca="false">AW89/$AB89</f>
        <v>0.00138282773047745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159174343328861</v>
      </c>
      <c r="DB89" s="142" t="n">
        <f aca="false">BC89/$AB89</f>
        <v>0</v>
      </c>
      <c r="DC89" s="142" t="n">
        <f aca="false">BD89/$AC89</f>
        <v>0.000832736537550313</v>
      </c>
      <c r="DD89" s="142" t="n">
        <f aca="false">CP89+CR89+CT89+CV89+CX89+CZ89+DB89</f>
        <v>0.0109831984782781</v>
      </c>
      <c r="DE89" s="175" t="n">
        <f aca="false">CQ89+CS89+CU89+CW89+CY89+DA89+DC89</f>
        <v>0.00242447997083892</v>
      </c>
      <c r="DF89" s="121"/>
      <c r="DG89" s="121"/>
      <c r="DH89" s="174" t="n">
        <f aca="false">BJ89/$BG89</f>
        <v>0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0776505055362998</v>
      </c>
      <c r="DN89" s="142" t="n">
        <f aca="false">BS89/$BG89</f>
        <v>0</v>
      </c>
      <c r="DO89" s="142" t="n">
        <f aca="false">BT89/$BH89</f>
        <v>0.00215508658143141</v>
      </c>
      <c r="DP89" s="142" t="n">
        <f aca="false">BV89/$BG89</f>
        <v>0.00227455321555365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154861411575217</v>
      </c>
      <c r="DT89" s="142" t="n">
        <f aca="false">CB89/$BG89</f>
        <v>0</v>
      </c>
      <c r="DU89" s="142" t="n">
        <f aca="false">CC89/$BH89</f>
        <v>0.000939831254987253</v>
      </c>
      <c r="DV89" s="142" t="n">
        <f aca="false">CE89/$BG89</f>
        <v>0</v>
      </c>
      <c r="DW89" s="142" t="n">
        <f aca="false">CF89/$BH89</f>
        <v>0.0015325412591291</v>
      </c>
      <c r="DX89" s="142" t="n">
        <f aca="false">CH89/$BG89</f>
        <v>0</v>
      </c>
      <c r="DY89" s="142" t="n">
        <f aca="false">CI89/$BH89</f>
        <v>0.000775343613509117</v>
      </c>
      <c r="DZ89" s="142" t="n">
        <f aca="false">DL89+DN89+DP89+DR89+DT89+DV89+DX89</f>
        <v>0.00227455321555365</v>
      </c>
      <c r="EA89" s="175" t="n">
        <f aca="false">DM89+DO89+DQ89+DS89+DU89+DW89+DY89</f>
        <v>0.014716467378439</v>
      </c>
      <c r="EB89" s="121"/>
      <c r="EC89" s="121"/>
      <c r="ED89" s="142" t="n">
        <f aca="false">BG89/AB89</f>
        <v>0.991271501302496</v>
      </c>
      <c r="EE89" s="142" t="n">
        <f aca="false">BH89/AC89</f>
        <v>1.01247558393156</v>
      </c>
      <c r="EF89" s="142" t="e">
        <f aca="false">BI89/AD89</f>
        <v>#DIV/0!</v>
      </c>
      <c r="EG89" s="142" t="e">
        <f aca="false">BJ89/AE89</f>
        <v>#DIV/0!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1.03828722768276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651042413358586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644367075452089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464090135425146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974818286531358</v>
      </c>
      <c r="FB89" s="142" t="e">
        <f aca="false">CE89/AZ89</f>
        <v>#DIV/0!</v>
      </c>
      <c r="FC89" s="142" t="n">
        <f aca="false">CF89/BA89</f>
        <v>0.974818286531358</v>
      </c>
      <c r="FD89" s="142" t="n">
        <f aca="false">CG89/BB89</f>
        <v>0.942694889003614</v>
      </c>
      <c r="FE89" s="142" t="e">
        <f aca="false">CH89/BC89</f>
        <v>#DIV/0!</v>
      </c>
      <c r="FF89" s="144" t="n">
        <f aca="false">CI89/BD89</f>
        <v>0.942694889003614</v>
      </c>
      <c r="FG89" s="142" t="n">
        <f aca="false">SUM(BO89+BR89+BU89+BX89+CA89+CD89+CG89)/SUM(AJ89+AM89+AP89+AS89+AV89+AY89+BB89)</f>
        <v>1.02721666327481</v>
      </c>
      <c r="FH89" s="142" t="n">
        <f aca="false">SUM(BP89+BS89+BV89+BY89+CB89+CE89+CH89)/SUM(AK89+AN89+AQ89+AT89+AW89+AZ89+BC89)</f>
        <v>0.20528626385415</v>
      </c>
      <c r="FI89" s="142" t="n">
        <f aca="false">SUM(BQ89+BT89+BW89+BZ89+CC89+CF89+CI89)/SUM(AL89+AO89+AR89+AU89+AX89+BA89+BD89)</f>
        <v>6.14567415759637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324842305501302</v>
      </c>
      <c r="FQ89" s="161" t="n">
        <f aca="false">AC89/$FN89</f>
        <v>0.201126703898112</v>
      </c>
      <c r="FR89" s="162" t="n">
        <f aca="false">AD89/$FN89</f>
        <v>0</v>
      </c>
      <c r="FS89" s="162" t="n">
        <f aca="false">AE89/$FN89</f>
        <v>0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152293395996094</v>
      </c>
      <c r="FY89" s="162" t="n">
        <f aca="false">AK89/$FN89</f>
        <v>0.00167242177327474</v>
      </c>
      <c r="FZ89" s="162" t="n">
        <f aca="false">AL89/$FN89</f>
        <v>0</v>
      </c>
      <c r="GA89" s="162" t="n">
        <f aca="false">AM89/$FN89</f>
        <v>0.000674077351888021</v>
      </c>
      <c r="GB89" s="162" t="n">
        <f aca="false">AN89/$FN89</f>
        <v>0.000759539286295573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0.000489400227864583</v>
      </c>
      <c r="GH89" s="162" t="n">
        <f aca="false">AT89/$FN89</f>
        <v>0.0006866455078125</v>
      </c>
      <c r="GI89" s="162" t="n">
        <f aca="false">AU89/$FN89</f>
        <v>0</v>
      </c>
      <c r="GJ89" s="162" t="n">
        <f aca="false">AV89/$FN89</f>
        <v>0.000412384033203125</v>
      </c>
      <c r="GK89" s="162" t="n">
        <f aca="false">AW89/$FN89</f>
        <v>0.000449200948079427</v>
      </c>
      <c r="GL89" s="162" t="n">
        <f aca="false">AX89/$FN89</f>
        <v>0</v>
      </c>
      <c r="GM89" s="162" t="n">
        <f aca="false">AY89/$FN89</f>
        <v>0.000320142110188802</v>
      </c>
      <c r="GN89" s="162" t="n">
        <f aca="false">AZ89/$FN89</f>
        <v>0</v>
      </c>
      <c r="GO89" s="162" t="n">
        <f aca="false">BA89/$FN89</f>
        <v>0.000320142110188802</v>
      </c>
      <c r="GP89" s="162" t="n">
        <f aca="false">BB89/$FN89</f>
        <v>0.000167485555013021</v>
      </c>
      <c r="GQ89" s="162" t="n">
        <f aca="false">BC89/$FN89</f>
        <v>0</v>
      </c>
      <c r="GR89" s="162" t="n">
        <f aca="false">BD89/$FN89</f>
        <v>0.000167485555013021</v>
      </c>
      <c r="GS89" s="162" t="n">
        <f aca="false">SUM(FX89,GA89,GD89,GG89,GJ89,GM89,GP89)</f>
        <v>0.00358642323811849</v>
      </c>
      <c r="GT89" s="162" t="n">
        <f aca="false">SUM(FY89,GB89,GE89,GH89,GK89,GN89,GQ89)</f>
        <v>0.00356780751546224</v>
      </c>
      <c r="GU89" s="162" t="n">
        <f aca="false">SUM(FZ89,GC89,GF89,GI89,GL89,GO89,GR89)</f>
        <v>0.000487627665201823</v>
      </c>
      <c r="GV89" s="121"/>
      <c r="GW89" s="161" t="n">
        <f aca="false">BG89/$FN89</f>
        <v>0.32200691986084</v>
      </c>
      <c r="GX89" s="161" t="n">
        <f aca="false">BH89/$FN89</f>
        <v>0.20363587697347</v>
      </c>
      <c r="GY89" s="161" t="n">
        <f aca="false">BI89/$FN89</f>
        <v>0</v>
      </c>
      <c r="GZ89" s="161" t="n">
        <f aca="false">BJ89/$FN89</f>
        <v>0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158124287923177</v>
      </c>
      <c r="HF89" s="161" t="n">
        <f aca="false">BP89/$FN89</f>
        <v>0</v>
      </c>
      <c r="HG89" s="161" t="n">
        <f aca="false">BQ89/$FN89</f>
        <v>0.00158124287923177</v>
      </c>
      <c r="HH89" s="161" t="n">
        <f aca="false">BR89/$FN89</f>
        <v>0.000438852945963542</v>
      </c>
      <c r="HI89" s="161" t="n">
        <f aca="false">BS89/$FN89</f>
        <v>0</v>
      </c>
      <c r="HJ89" s="161" t="n">
        <f aca="false">BT89/$FN89</f>
        <v>0.000438852945963542</v>
      </c>
      <c r="HK89" s="161" t="n">
        <f aca="false">BU89/$FN89</f>
        <v>0.000687232971191406</v>
      </c>
      <c r="HL89" s="161" t="n">
        <f aca="false">BV89/$FN89</f>
        <v>0.000732421875</v>
      </c>
      <c r="HM89" s="161" t="n">
        <f aca="false">BW89/$FN89</f>
        <v>0</v>
      </c>
      <c r="HN89" s="161" t="n">
        <f aca="false">BX89/$FN89</f>
        <v>0.000315353393554688</v>
      </c>
      <c r="HO89" s="161" t="n">
        <f aca="false">BY89/$FN89</f>
        <v>0</v>
      </c>
      <c r="HP89" s="161" t="n">
        <f aca="false">BZ89/$FN89</f>
        <v>0.000315353393554688</v>
      </c>
      <c r="HQ89" s="161" t="n">
        <f aca="false">CA89/$FN89</f>
        <v>0.000191383361816406</v>
      </c>
      <c r="HR89" s="161" t="n">
        <f aca="false">CB89/$FN89</f>
        <v>0</v>
      </c>
      <c r="HS89" s="161" t="n">
        <f aca="false">CC89/$FN89</f>
        <v>0.000191383361816406</v>
      </c>
      <c r="HT89" s="161" t="n">
        <f aca="false">CD89/$FN89</f>
        <v>0.000312080383300781</v>
      </c>
      <c r="HU89" s="161" t="n">
        <f aca="false">CE89/$FN89</f>
        <v>0</v>
      </c>
      <c r="HV89" s="161" t="n">
        <f aca="false">CF89/$FN89</f>
        <v>0.000312080383300781</v>
      </c>
      <c r="HW89" s="161" t="n">
        <f aca="false">CG89/$FN89</f>
        <v>0.000157887776692708</v>
      </c>
      <c r="HX89" s="161" t="n">
        <f aca="false">CH89/$FN89</f>
        <v>0</v>
      </c>
      <c r="HY89" s="161" t="n">
        <f aca="false">CI89/$FN89</f>
        <v>0.000157887776692708</v>
      </c>
      <c r="HZ89" s="162" t="n">
        <f aca="false">SUM(HE89,HH89,HK89,HN89,HQ89,HT89,HW89)</f>
        <v>0.0036840337117513</v>
      </c>
      <c r="IA89" s="162" t="n">
        <f aca="false">SUM(HF89,HI89,HL89,HO89,HR89,HU89,HX89)</f>
        <v>0.000732421875</v>
      </c>
      <c r="IB89" s="162" t="n">
        <f aca="false">SUM(HG89,HJ89,HM89,HP89,HS89,HV89,HY89)</f>
        <v>0.0029968007405599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943.416</v>
      </c>
      <c r="E90" s="203" t="n">
        <v>33.2491</v>
      </c>
      <c r="F90" s="203" t="n">
        <v>38.9408</v>
      </c>
      <c r="G90" s="203" t="n">
        <v>38.3378</v>
      </c>
      <c r="H90" s="203" t="n">
        <v>2554.19</v>
      </c>
      <c r="I90" s="203" t="n">
        <v>32.6</v>
      </c>
      <c r="J90" s="178" t="n">
        <v>0.709497222222222</v>
      </c>
      <c r="L90" s="202" t="n">
        <v>6944.2637</v>
      </c>
      <c r="M90" s="203" t="n">
        <v>33.2438</v>
      </c>
      <c r="N90" s="203" t="n">
        <v>38.9453</v>
      </c>
      <c r="O90" s="203" t="n">
        <v>38.3265</v>
      </c>
      <c r="P90" s="203" t="n">
        <v>2564.49</v>
      </c>
      <c r="Q90" s="203" t="n">
        <v>32.27</v>
      </c>
      <c r="R90" s="178" t="n">
        <f aca="false">P90/3600</f>
        <v>0.712358333333333</v>
      </c>
      <c r="S90" s="149"/>
      <c r="T90" s="46"/>
      <c r="U90" s="180"/>
      <c r="V90" s="180"/>
      <c r="W90" s="46"/>
      <c r="X90" s="180"/>
      <c r="Y90" s="181"/>
      <c r="Z90" s="100"/>
      <c r="AA90" s="108"/>
      <c r="AB90" s="168" t="n">
        <v>89518759</v>
      </c>
      <c r="AC90" s="169" t="n">
        <v>45016316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437962</v>
      </c>
      <c r="AK90" s="169" t="n">
        <v>562283</v>
      </c>
      <c r="AL90" s="169" t="n">
        <v>0</v>
      </c>
      <c r="AM90" s="169" t="n">
        <v>238961</v>
      </c>
      <c r="AN90" s="169" t="n">
        <v>284937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32677</v>
      </c>
      <c r="AT90" s="169" t="n">
        <v>270000</v>
      </c>
      <c r="AU90" s="169" t="n">
        <v>0</v>
      </c>
      <c r="AV90" s="169" t="n">
        <v>135221</v>
      </c>
      <c r="AW90" s="169" t="n">
        <v>225339</v>
      </c>
      <c r="AX90" s="169" t="n">
        <v>0</v>
      </c>
      <c r="AY90" s="169" t="n">
        <v>122960</v>
      </c>
      <c r="AZ90" s="169" t="n">
        <v>0</v>
      </c>
      <c r="BA90" s="169" t="n">
        <v>122960</v>
      </c>
      <c r="BB90" s="169" t="n">
        <v>69512</v>
      </c>
      <c r="BC90" s="169" t="n">
        <v>0</v>
      </c>
      <c r="BD90" s="170" t="n">
        <v>69512</v>
      </c>
      <c r="BE90" s="132"/>
      <c r="BF90" s="113"/>
      <c r="BG90" s="171" t="n">
        <v>88464200</v>
      </c>
      <c r="BH90" s="172" t="n">
        <v>45733827</v>
      </c>
      <c r="BI90" s="172" t="n">
        <v>0</v>
      </c>
      <c r="BJ90" s="172" t="n">
        <v>0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498202</v>
      </c>
      <c r="BP90" s="172" t="n">
        <v>0</v>
      </c>
      <c r="BQ90" s="172" t="n">
        <v>498202</v>
      </c>
      <c r="BR90" s="172" t="n">
        <v>121843</v>
      </c>
      <c r="BS90" s="172" t="n">
        <v>0</v>
      </c>
      <c r="BT90" s="172" t="n">
        <v>121843</v>
      </c>
      <c r="BU90" s="172" t="n">
        <v>240592</v>
      </c>
      <c r="BV90" s="172" t="n">
        <v>288000</v>
      </c>
      <c r="BW90" s="172" t="n">
        <v>0</v>
      </c>
      <c r="BX90" s="172" t="n">
        <v>80542</v>
      </c>
      <c r="BY90" s="172" t="n">
        <v>0</v>
      </c>
      <c r="BZ90" s="172" t="n">
        <v>80542</v>
      </c>
      <c r="CA90" s="172" t="n">
        <v>47940</v>
      </c>
      <c r="CB90" s="172" t="n">
        <v>0</v>
      </c>
      <c r="CC90" s="172" t="n">
        <v>47940</v>
      </c>
      <c r="CD90" s="172" t="n">
        <v>104700</v>
      </c>
      <c r="CE90" s="172" t="n">
        <v>0</v>
      </c>
      <c r="CF90" s="172" t="n">
        <v>104700</v>
      </c>
      <c r="CG90" s="172" t="n">
        <v>56756</v>
      </c>
      <c r="CH90" s="172" t="n">
        <v>0</v>
      </c>
      <c r="CI90" s="173" t="n">
        <v>56756</v>
      </c>
      <c r="CL90" s="174" t="n">
        <f aca="false">AE90/$AB90</f>
        <v>0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628117509984695</v>
      </c>
      <c r="CQ90" s="142" t="n">
        <f aca="false">AL90/$AC90</f>
        <v>0</v>
      </c>
      <c r="CR90" s="142" t="n">
        <f aca="false">AN90/$AB90</f>
        <v>0.0031829864844306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301612760293069</v>
      </c>
      <c r="CW90" s="142" t="n">
        <f aca="false">AU90/$AC90</f>
        <v>0</v>
      </c>
      <c r="CX90" s="142" t="n">
        <f aca="false">AW90/$AB90</f>
        <v>0.00251722658487703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273145407989405</v>
      </c>
      <c r="DB90" s="142" t="n">
        <f aca="false">BC90/$AB90</f>
        <v>0</v>
      </c>
      <c r="DC90" s="142" t="n">
        <f aca="false">BD90/$AC90</f>
        <v>0.00154415123618734</v>
      </c>
      <c r="DD90" s="142" t="n">
        <f aca="false">CP90+CR90+CT90+CV90+CX90+CZ90+DB90</f>
        <v>0.0149975157720853</v>
      </c>
      <c r="DE90" s="175" t="n">
        <f aca="false">CQ90+CS90+CU90+CW90+CY90+DA90+DC90</f>
        <v>0.0042756053160814</v>
      </c>
      <c r="DF90" s="121"/>
      <c r="DG90" s="121"/>
      <c r="DH90" s="174" t="n">
        <f aca="false">BJ90/$BG90</f>
        <v>0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08935121480212</v>
      </c>
      <c r="DN90" s="142" t="n">
        <f aca="false">BS90/$BG90</f>
        <v>0</v>
      </c>
      <c r="DO90" s="142" t="n">
        <f aca="false">BT90/$BH90</f>
        <v>0.0026641767810072</v>
      </c>
      <c r="DP90" s="142" t="n">
        <f aca="false">BV90/$BG90</f>
        <v>0.00325555422419465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176110343881784</v>
      </c>
      <c r="DT90" s="142" t="n">
        <f aca="false">CB90/$BG90</f>
        <v>0</v>
      </c>
      <c r="DU90" s="142" t="n">
        <f aca="false">CC90/$BH90</f>
        <v>0.00104823941368388</v>
      </c>
      <c r="DV90" s="142" t="n">
        <f aca="false">CE90/$BG90</f>
        <v>0</v>
      </c>
      <c r="DW90" s="142" t="n">
        <f aca="false">CF90/$BH90</f>
        <v>0.00228933388845854</v>
      </c>
      <c r="DX90" s="142" t="n">
        <f aca="false">CH90/$BG90</f>
        <v>0</v>
      </c>
      <c r="DY90" s="142" t="n">
        <f aca="false">CI90/$BH90</f>
        <v>0.00124100701216192</v>
      </c>
      <c r="DZ90" s="142" t="n">
        <f aca="false">DL90+DN90+DP90+DR90+DT90+DV90+DX90</f>
        <v>0.00325555422419465</v>
      </c>
      <c r="EA90" s="175" t="n">
        <f aca="false">DM90+DO90+DQ90+DS90+DU90+DW90+DY90</f>
        <v>0.0198973726821506</v>
      </c>
      <c r="EB90" s="121"/>
      <c r="EC90" s="121"/>
      <c r="ED90" s="142" t="n">
        <f aca="false">BG90/AB90</f>
        <v>0.988219687004374</v>
      </c>
      <c r="EE90" s="142" t="n">
        <f aca="false">BH90/AC90</f>
        <v>1.0159389097944</v>
      </c>
      <c r="EF90" s="142" t="e">
        <f aca="false">BI90/AD90</f>
        <v>#DIV/0!</v>
      </c>
      <c r="EG90" s="142" t="e">
        <f aca="false">BJ90/AE90</f>
        <v>#DIV/0!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13754617980555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509886550524981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607053219472855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354530731173412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851496421600521</v>
      </c>
      <c r="FB90" s="142" t="e">
        <f aca="false">CE90/AZ90</f>
        <v>#DIV/0!</v>
      </c>
      <c r="FC90" s="142" t="n">
        <f aca="false">CF90/BA90</f>
        <v>0.851496421600521</v>
      </c>
      <c r="FD90" s="142" t="n">
        <f aca="false">CG90/BB90</f>
        <v>0.816492116469099</v>
      </c>
      <c r="FE90" s="142" t="e">
        <f aca="false">CH90/BC90</f>
        <v>#DIV/0!</v>
      </c>
      <c r="FF90" s="144" t="n">
        <f aca="false">CI90/BD90</f>
        <v>0.816492116469099</v>
      </c>
      <c r="FG90" s="142" t="n">
        <f aca="false">SUM(BO90+BR90+BU90+BX90+CA90+CD90+CG90)/SUM(AJ90+AM90+AP90+AS90+AV90+AY90+BB90)</f>
        <v>1.01167860876661</v>
      </c>
      <c r="FH90" s="142" t="n">
        <f aca="false">SUM(BP90+BS90+BV90+BY90+CB90+CE90+CH90)/SUM(AK90+AN90+AQ90+AT90+AW90+AZ90+BC90)</f>
        <v>0.214515712158646</v>
      </c>
      <c r="FI90" s="142" t="n">
        <f aca="false">SUM(BQ90+BT90+BW90+BZ90+CC90+CF90+CI90)/SUM(AL90+AO90+AR90+AU90+AX90+BA90+BD90)</f>
        <v>4.72787210607257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227657976786296</v>
      </c>
      <c r="FQ90" s="161" t="n">
        <f aca="false">AC90/$FN90</f>
        <v>0.114482411702474</v>
      </c>
      <c r="FR90" s="162" t="n">
        <f aca="false">AD90/$FN90</f>
        <v>0</v>
      </c>
      <c r="FS90" s="162" t="n">
        <f aca="false">AE90/$FN90</f>
        <v>0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0.0011137949625651</v>
      </c>
      <c r="FY90" s="162" t="n">
        <f aca="false">AK90/$FN90</f>
        <v>0.00142995961507161</v>
      </c>
      <c r="FZ90" s="162" t="n">
        <f aca="false">AL90/$FN90</f>
        <v>0</v>
      </c>
      <c r="GA90" s="162" t="n">
        <f aca="false">AM90/$FN90</f>
        <v>0.000607709248860677</v>
      </c>
      <c r="GB90" s="162" t="n">
        <f aca="false">AN90/$FN90</f>
        <v>0.000724632263183594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0.000337415059407552</v>
      </c>
      <c r="GH90" s="162" t="n">
        <f aca="false">AT90/$FN90</f>
        <v>0.0006866455078125</v>
      </c>
      <c r="GI90" s="162" t="n">
        <f aca="false">AU90/$FN90</f>
        <v>0</v>
      </c>
      <c r="GJ90" s="162" t="n">
        <f aca="false">AV90/$FN90</f>
        <v>0.000343884785970052</v>
      </c>
      <c r="GK90" s="162" t="n">
        <f aca="false">AW90/$FN90</f>
        <v>0.000573066711425781</v>
      </c>
      <c r="GL90" s="162" t="n">
        <f aca="false">AX90/$FN90</f>
        <v>0</v>
      </c>
      <c r="GM90" s="162" t="n">
        <f aca="false">AY90/$FN90</f>
        <v>0.000312703450520833</v>
      </c>
      <c r="GN90" s="162" t="n">
        <f aca="false">AZ90/$FN90</f>
        <v>0</v>
      </c>
      <c r="GO90" s="162" t="n">
        <f aca="false">BA90/$FN90</f>
        <v>0.000312703450520833</v>
      </c>
      <c r="GP90" s="162" t="n">
        <f aca="false">BB90/$FN90</f>
        <v>0.000176778157552083</v>
      </c>
      <c r="GQ90" s="162" t="n">
        <f aca="false">BC90/$FN90</f>
        <v>0</v>
      </c>
      <c r="GR90" s="162" t="n">
        <f aca="false">BD90/$FN90</f>
        <v>0.000176778157552083</v>
      </c>
      <c r="GS90" s="162" t="n">
        <f aca="false">SUM(FX90,GA90,GD90,GG90,GJ90,GM90,GP90)</f>
        <v>0.0028922856648763</v>
      </c>
      <c r="GT90" s="162" t="n">
        <f aca="false">SUM(FY90,GB90,GE90,GH90,GK90,GN90,GQ90)</f>
        <v>0.00341430409749349</v>
      </c>
      <c r="GU90" s="162" t="n">
        <f aca="false">SUM(FZ90,GC90,GF90,GI90,GL90,GO90,GR90)</f>
        <v>0.000489481608072917</v>
      </c>
      <c r="GV90" s="121"/>
      <c r="GW90" s="161" t="n">
        <f aca="false">BG90/$FN90</f>
        <v>0.224976094563802</v>
      </c>
      <c r="GX90" s="161" t="n">
        <f aca="false">BH90/$FN90</f>
        <v>0.116307136535645</v>
      </c>
      <c r="GY90" s="161" t="n">
        <f aca="false">BI90/$FN90</f>
        <v>0</v>
      </c>
      <c r="GZ90" s="161" t="n">
        <f aca="false">BJ90/$FN90</f>
        <v>0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12669932047526</v>
      </c>
      <c r="HF90" s="161" t="n">
        <f aca="false">BP90/$FN90</f>
        <v>0</v>
      </c>
      <c r="HG90" s="161" t="n">
        <f aca="false">BQ90/$FN90</f>
        <v>0.0012669932047526</v>
      </c>
      <c r="HH90" s="161" t="n">
        <f aca="false">BR90/$FN90</f>
        <v>0.000309862772623698</v>
      </c>
      <c r="HI90" s="161" t="n">
        <f aca="false">BS90/$FN90</f>
        <v>0</v>
      </c>
      <c r="HJ90" s="161" t="n">
        <f aca="false">BT90/$FN90</f>
        <v>0.000309862772623698</v>
      </c>
      <c r="HK90" s="161" t="n">
        <f aca="false">BU90/$FN90</f>
        <v>0.000611857096354167</v>
      </c>
      <c r="HL90" s="161" t="n">
        <f aca="false">BV90/$FN90</f>
        <v>0.000732421875</v>
      </c>
      <c r="HM90" s="161" t="n">
        <f aca="false">BW90/$FN90</f>
        <v>0</v>
      </c>
      <c r="HN90" s="161" t="n">
        <f aca="false">BX90/$FN90</f>
        <v>0.000204828898111979</v>
      </c>
      <c r="HO90" s="161" t="n">
        <f aca="false">BY90/$FN90</f>
        <v>0</v>
      </c>
      <c r="HP90" s="161" t="n">
        <f aca="false">BZ90/$FN90</f>
        <v>0.000204828898111979</v>
      </c>
      <c r="HQ90" s="161" t="n">
        <f aca="false">CA90/$FN90</f>
        <v>0.000121917724609375</v>
      </c>
      <c r="HR90" s="161" t="n">
        <f aca="false">CB90/$FN90</f>
        <v>0</v>
      </c>
      <c r="HS90" s="161" t="n">
        <f aca="false">CC90/$FN90</f>
        <v>0.000121917724609375</v>
      </c>
      <c r="HT90" s="161" t="n">
        <f aca="false">CD90/$FN90</f>
        <v>0.000266265869140625</v>
      </c>
      <c r="HU90" s="161" t="n">
        <f aca="false">CE90/$FN90</f>
        <v>0</v>
      </c>
      <c r="HV90" s="161" t="n">
        <f aca="false">CF90/$FN90</f>
        <v>0.000266265869140625</v>
      </c>
      <c r="HW90" s="161" t="n">
        <f aca="false">CG90/$FN90</f>
        <v>0.000144337972005208</v>
      </c>
      <c r="HX90" s="161" t="n">
        <f aca="false">CH90/$FN90</f>
        <v>0</v>
      </c>
      <c r="HY90" s="161" t="n">
        <f aca="false">CI90/$FN90</f>
        <v>0.000144337972005208</v>
      </c>
      <c r="HZ90" s="162" t="n">
        <f aca="false">SUM(HE90,HH90,HK90,HN90,HQ90,HT90,HW90)</f>
        <v>0.00292606353759766</v>
      </c>
      <c r="IA90" s="162" t="n">
        <f aca="false">SUM(HF90,HI90,HL90,HO90,HR90,HU90,HX90)</f>
        <v>0.000732421875</v>
      </c>
      <c r="IB90" s="162" t="n">
        <f aca="false">SUM(HG90,HJ90,HM90,HP90,HS90,HV90,HY90)</f>
        <v>0.00231420644124349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37727.3896</v>
      </c>
      <c r="E91" s="196" t="n">
        <v>46.3773</v>
      </c>
      <c r="F91" s="196" t="n">
        <v>44.7399</v>
      </c>
      <c r="G91" s="196" t="n">
        <v>44.9135</v>
      </c>
      <c r="H91" s="196" t="n">
        <v>2757.79</v>
      </c>
      <c r="I91" s="196" t="n">
        <v>34.3</v>
      </c>
      <c r="J91" s="147" t="n">
        <v>0.766052777777778</v>
      </c>
      <c r="L91" s="195" t="n">
        <v>37730.1976</v>
      </c>
      <c r="M91" s="196" t="n">
        <v>46.3762</v>
      </c>
      <c r="N91" s="196" t="n">
        <v>44.7338</v>
      </c>
      <c r="O91" s="196" t="n">
        <v>44.9055</v>
      </c>
      <c r="P91" s="196" t="n">
        <v>2610.67</v>
      </c>
      <c r="Q91" s="196" t="n">
        <v>34.33</v>
      </c>
      <c r="R91" s="147" t="n">
        <f aca="false">P91/3600</f>
        <v>0.725186111111111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Z91" s="59"/>
      <c r="AA91" s="108"/>
      <c r="AB91" s="168" t="n">
        <v>196622498</v>
      </c>
      <c r="AC91" s="169" t="n">
        <v>251694356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490143</v>
      </c>
      <c r="AK91" s="169" t="n">
        <v>594786</v>
      </c>
      <c r="AL91" s="169" t="n">
        <v>0</v>
      </c>
      <c r="AM91" s="169" t="n">
        <v>257967</v>
      </c>
      <c r="AN91" s="169" t="n">
        <v>329528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91230</v>
      </c>
      <c r="AT91" s="169" t="n">
        <v>205200</v>
      </c>
      <c r="AU91" s="169" t="n">
        <v>0</v>
      </c>
      <c r="AV91" s="169" t="n">
        <v>111440</v>
      </c>
      <c r="AW91" s="169" t="n">
        <v>124777</v>
      </c>
      <c r="AX91" s="169" t="n">
        <v>0</v>
      </c>
      <c r="AY91" s="169" t="n">
        <v>62095</v>
      </c>
      <c r="AZ91" s="169" t="n">
        <v>0</v>
      </c>
      <c r="BA91" s="169" t="n">
        <v>62095</v>
      </c>
      <c r="BB91" s="169" t="n">
        <v>25436</v>
      </c>
      <c r="BC91" s="169" t="n">
        <v>0</v>
      </c>
      <c r="BD91" s="170" t="n">
        <v>25436</v>
      </c>
      <c r="BE91" s="132"/>
      <c r="BF91" s="113"/>
      <c r="BG91" s="171" t="n">
        <v>195584207</v>
      </c>
      <c r="BH91" s="172" t="n">
        <v>252666543</v>
      </c>
      <c r="BI91" s="172" t="n">
        <v>0</v>
      </c>
      <c r="BJ91" s="172" t="n">
        <v>0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504272</v>
      </c>
      <c r="BP91" s="172" t="n">
        <v>0</v>
      </c>
      <c r="BQ91" s="172" t="n">
        <v>504272</v>
      </c>
      <c r="BR91" s="172" t="n">
        <v>183400</v>
      </c>
      <c r="BS91" s="172" t="n">
        <v>0</v>
      </c>
      <c r="BT91" s="172" t="n">
        <v>183400</v>
      </c>
      <c r="BU91" s="172" t="n">
        <v>107125</v>
      </c>
      <c r="BV91" s="172" t="n">
        <v>216000</v>
      </c>
      <c r="BW91" s="172" t="n">
        <v>0</v>
      </c>
      <c r="BX91" s="172" t="n">
        <v>179783</v>
      </c>
      <c r="BY91" s="172" t="n">
        <v>0</v>
      </c>
      <c r="BZ91" s="172" t="n">
        <v>179783</v>
      </c>
      <c r="CA91" s="172" t="n">
        <v>104077</v>
      </c>
      <c r="CB91" s="172" t="n">
        <v>0</v>
      </c>
      <c r="CC91" s="172" t="n">
        <v>104077</v>
      </c>
      <c r="CD91" s="172" t="n">
        <v>62650</v>
      </c>
      <c r="CE91" s="172" t="n">
        <v>0</v>
      </c>
      <c r="CF91" s="172" t="n">
        <v>62650</v>
      </c>
      <c r="CG91" s="172" t="n">
        <v>25536</v>
      </c>
      <c r="CH91" s="172" t="n">
        <v>0</v>
      </c>
      <c r="CI91" s="173" t="n">
        <v>25536</v>
      </c>
      <c r="CL91" s="174" t="n">
        <f aca="false">AE91/$AB91</f>
        <v>0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302501497056558</v>
      </c>
      <c r="CQ91" s="142" t="n">
        <f aca="false">AL91/$AC91</f>
        <v>0</v>
      </c>
      <c r="CR91" s="142" t="n">
        <f aca="false">AN91/$AB91</f>
        <v>0.0016759424956548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0104362421435618</v>
      </c>
      <c r="CW91" s="142" t="n">
        <f aca="false">AU91/$AC91</f>
        <v>0</v>
      </c>
      <c r="CX91" s="142" t="n">
        <f aca="false">AW91/$AB91</f>
        <v>0.000634601845003515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0246707955580855</v>
      </c>
      <c r="DB91" s="142" t="n">
        <f aca="false">BC91/$AB91</f>
        <v>0</v>
      </c>
      <c r="DC91" s="142" t="n">
        <f aca="false">BD91/$AC91</f>
        <v>0.000101059079767367</v>
      </c>
      <c r="DD91" s="142" t="n">
        <f aca="false">CP91+CR91+CT91+CV91+CX91+CZ91+DB91</f>
        <v>0.00637918352558007</v>
      </c>
      <c r="DE91" s="175" t="n">
        <f aca="false">CQ91+CS91+CU91+CW91+CY91+DA91+DC91</f>
        <v>0.000347767035348222</v>
      </c>
      <c r="DF91" s="121"/>
      <c r="DG91" s="121"/>
      <c r="DH91" s="174" t="n">
        <f aca="false">BJ91/$BG91</f>
        <v>0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0199580044913188</v>
      </c>
      <c r="DN91" s="142" t="n">
        <f aca="false">BS91/$BG91</f>
        <v>0</v>
      </c>
      <c r="DO91" s="142" t="n">
        <f aca="false">BT91/$BH91</f>
        <v>0.000725857875057087</v>
      </c>
      <c r="DP91" s="142" t="n">
        <f aca="false">BV91/$BG91</f>
        <v>0.00110438364790875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0711542564620437</v>
      </c>
      <c r="DT91" s="142" t="n">
        <f aca="false">CB91/$BG91</f>
        <v>0</v>
      </c>
      <c r="DU91" s="142" t="n">
        <f aca="false">CC91/$BH91</f>
        <v>0.000411914449630951</v>
      </c>
      <c r="DV91" s="142" t="n">
        <f aca="false">CE91/$BG91</f>
        <v>0</v>
      </c>
      <c r="DW91" s="142" t="n">
        <f aca="false">CF91/$BH91</f>
        <v>0.000247955266479425</v>
      </c>
      <c r="DX91" s="142" t="n">
        <f aca="false">CH91/$BG91</f>
        <v>0</v>
      </c>
      <c r="DY91" s="142" t="n">
        <f aca="false">CI91/$BH91</f>
        <v>0.000101066012527033</v>
      </c>
      <c r="DZ91" s="142" t="n">
        <f aca="false">DL91+DN91+DP91+DR91+DT91+DV91+DX91</f>
        <v>0.00110438364790875</v>
      </c>
      <c r="EA91" s="175" t="n">
        <f aca="false">DM91+DO91+DQ91+DS91+DU91+DW91+DY91</f>
        <v>0.00419413661744681</v>
      </c>
      <c r="EB91" s="121"/>
      <c r="EC91" s="121"/>
      <c r="ED91" s="142" t="n">
        <f aca="false">BG91/AB91</f>
        <v>0.994719368279005</v>
      </c>
      <c r="EE91" s="142" t="n">
        <f aca="false">BH91/AC91</f>
        <v>1.00386256972723</v>
      </c>
      <c r="EF91" s="142" t="e">
        <f aca="false">BI91/AD91</f>
        <v>#DIV/0!</v>
      </c>
      <c r="EG91" s="142" t="e">
        <f aca="false">BJ91/AE91</f>
        <v>#DIV/0!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1.02882628130974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710943647830924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94014014537468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933928571428571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1.00893791770674</v>
      </c>
      <c r="FB91" s="142" t="e">
        <f aca="false">CE91/AZ91</f>
        <v>#DIV/0!</v>
      </c>
      <c r="FC91" s="142" t="n">
        <f aca="false">CF91/BA91</f>
        <v>1.00893791770674</v>
      </c>
      <c r="FD91" s="142" t="n">
        <f aca="false">CG91/BB91</f>
        <v>1.00393143576034</v>
      </c>
      <c r="FE91" s="142" t="e">
        <f aca="false">CH91/BC91</f>
        <v>#DIV/0!</v>
      </c>
      <c r="FF91" s="144" t="n">
        <f aca="false">CI91/BD91</f>
        <v>1.00393143576034</v>
      </c>
      <c r="FG91" s="142" t="n">
        <f aca="false">SUM(BO91+BR91+BU91+BX91+CA91+CD91+CG91)/SUM(AJ91+AM91+AP91+AS91+AV91+AY91+BB91)</f>
        <v>1.02506520625734</v>
      </c>
      <c r="FH91" s="142" t="n">
        <f aca="false">SUM(BP91+BS91+BV91+BY91+CB91+CE91+CH91)/SUM(AK91+AN91+AQ91+AT91+AW91+AZ91+BC91)</f>
        <v>0.172208841488937</v>
      </c>
      <c r="FI91" s="142" t="n">
        <f aca="false">SUM(BQ91+BT91+BW91+BZ91+CC91+CF91+CI91)/SUM(AL91+AO91+AR91+AU91+AX91+BA91+BD91)</f>
        <v>12.1067736002102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711163548900463</v>
      </c>
      <c r="FQ91" s="161" t="n">
        <f aca="false">AC91/$FN91</f>
        <v>0.910352850115741</v>
      </c>
      <c r="FR91" s="162" t="n">
        <f aca="false">AD91/$FN91</f>
        <v>0</v>
      </c>
      <c r="FS91" s="162" t="n">
        <f aca="false">AE91/$FN91</f>
        <v>0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177279730902778</v>
      </c>
      <c r="FY91" s="162" t="n">
        <f aca="false">AK91/$FN91</f>
        <v>0.00215128038194444</v>
      </c>
      <c r="FZ91" s="162" t="n">
        <f aca="false">AL91/$FN91</f>
        <v>0</v>
      </c>
      <c r="GA91" s="162" t="n">
        <f aca="false">AM91/$FN91</f>
        <v>0.000933040364583333</v>
      </c>
      <c r="GB91" s="162" t="n">
        <f aca="false">AN91/$FN91</f>
        <v>0.00119186921296296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0.00069165943287037</v>
      </c>
      <c r="GH91" s="162" t="n">
        <f aca="false">AT91/$FN91</f>
        <v>0.0007421875</v>
      </c>
      <c r="GI91" s="162" t="n">
        <f aca="false">AU91/$FN91</f>
        <v>0</v>
      </c>
      <c r="GJ91" s="162" t="n">
        <f aca="false">AV91/$FN91</f>
        <v>0.00040306712962963</v>
      </c>
      <c r="GK91" s="162" t="n">
        <f aca="false">AW91/$FN91</f>
        <v>0.000451305700231481</v>
      </c>
      <c r="GL91" s="162" t="n">
        <f aca="false">AX91/$FN91</f>
        <v>0</v>
      </c>
      <c r="GM91" s="162" t="n">
        <f aca="false">AY91/$FN91</f>
        <v>0.000224591290509259</v>
      </c>
      <c r="GN91" s="162" t="n">
        <f aca="false">AZ91/$FN91</f>
        <v>0</v>
      </c>
      <c r="GO91" s="162" t="n">
        <f aca="false">BA91/$FN91</f>
        <v>0.000224591290509259</v>
      </c>
      <c r="GP91" s="162" t="n">
        <f aca="false">BB91/$FN91</f>
        <v>9.19994212962963E-005</v>
      </c>
      <c r="GQ91" s="162" t="n">
        <f aca="false">BC91/$FN91</f>
        <v>0</v>
      </c>
      <c r="GR91" s="162" t="n">
        <f aca="false">BD91/$FN91</f>
        <v>9.19994212962963E-005</v>
      </c>
      <c r="GS91" s="162" t="n">
        <f aca="false">SUM(FX91,GA91,GD91,GG91,GJ91,GM91,GP91)</f>
        <v>0.00411715494791667</v>
      </c>
      <c r="GT91" s="162" t="n">
        <f aca="false">SUM(FY91,GB91,GE91,GH91,GK91,GN91,GQ91)</f>
        <v>0.00453664279513889</v>
      </c>
      <c r="GU91" s="162" t="n">
        <f aca="false">SUM(FZ91,GC91,GF91,GI91,GL91,GO91,GR91)</f>
        <v>0.000316590711805556</v>
      </c>
      <c r="GV91" s="121"/>
      <c r="GW91" s="161" t="n">
        <f aca="false">BG91/$FN91</f>
        <v>0.707408156105324</v>
      </c>
      <c r="GX91" s="161" t="n">
        <f aca="false">BH91/$FN91</f>
        <v>0.913869151475695</v>
      </c>
      <c r="GY91" s="161" t="n">
        <f aca="false">BI91/$FN91</f>
        <v>0</v>
      </c>
      <c r="GZ91" s="161" t="n">
        <f aca="false">BJ91/$FN91</f>
        <v>0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0.00182390046296296</v>
      </c>
      <c r="HF91" s="161" t="n">
        <f aca="false">BP91/$FN91</f>
        <v>0</v>
      </c>
      <c r="HG91" s="161" t="n">
        <f aca="false">BQ91/$FN91</f>
        <v>0.00182390046296296</v>
      </c>
      <c r="HH91" s="161" t="n">
        <f aca="false">BR91/$FN91</f>
        <v>0.00066333912037037</v>
      </c>
      <c r="HI91" s="161" t="n">
        <f aca="false">BS91/$FN91</f>
        <v>0</v>
      </c>
      <c r="HJ91" s="161" t="n">
        <f aca="false">BT91/$FN91</f>
        <v>0.00066333912037037</v>
      </c>
      <c r="HK91" s="161" t="n">
        <f aca="false">BU91/$FN91</f>
        <v>0.00038746021412037</v>
      </c>
      <c r="HL91" s="161" t="n">
        <f aca="false">BV91/$FN91</f>
        <v>0.00078125</v>
      </c>
      <c r="HM91" s="161" t="n">
        <f aca="false">BW91/$FN91</f>
        <v>0</v>
      </c>
      <c r="HN91" s="161" t="n">
        <f aca="false">BX91/$FN91</f>
        <v>0.000650256799768519</v>
      </c>
      <c r="HO91" s="161" t="n">
        <f aca="false">BY91/$FN91</f>
        <v>0</v>
      </c>
      <c r="HP91" s="161" t="n">
        <f aca="false">BZ91/$FN91</f>
        <v>0.000650256799768519</v>
      </c>
      <c r="HQ91" s="161" t="n">
        <f aca="false">CA91/$FN91</f>
        <v>0.000376435908564815</v>
      </c>
      <c r="HR91" s="161" t="n">
        <f aca="false">CB91/$FN91</f>
        <v>0</v>
      </c>
      <c r="HS91" s="161" t="n">
        <f aca="false">CC91/$FN91</f>
        <v>0.000376435908564815</v>
      </c>
      <c r="HT91" s="161" t="n">
        <f aca="false">CD91/$FN91</f>
        <v>0.000226598668981481</v>
      </c>
      <c r="HU91" s="161" t="n">
        <f aca="false">CE91/$FN91</f>
        <v>0</v>
      </c>
      <c r="HV91" s="161" t="n">
        <f aca="false">CF91/$FN91</f>
        <v>0.000226598668981481</v>
      </c>
      <c r="HW91" s="161" t="n">
        <f aca="false">CG91/$FN91</f>
        <v>9.23611111111111E-005</v>
      </c>
      <c r="HX91" s="161" t="n">
        <f aca="false">CH91/$FN91</f>
        <v>0</v>
      </c>
      <c r="HY91" s="161" t="n">
        <f aca="false">CI91/$FN91</f>
        <v>9.23611111111111E-005</v>
      </c>
      <c r="HZ91" s="162" t="n">
        <f aca="false">SUM(HE91,HH91,HK91,HN91,HQ91,HT91,HW91)</f>
        <v>0.00422035228587963</v>
      </c>
      <c r="IA91" s="162" t="n">
        <f aca="false">SUM(HF91,HI91,HL91,HO91,HR91,HU91,HX91)</f>
        <v>0.00078125</v>
      </c>
      <c r="IB91" s="162" t="n">
        <f aca="false">SUM(HG91,HJ91,HM91,HP91,HS91,HV91,HY91)</f>
        <v>0.00383289207175926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28405.6808</v>
      </c>
      <c r="E92" s="201" t="n">
        <v>41.8363</v>
      </c>
      <c r="F92" s="201" t="n">
        <v>40.8644</v>
      </c>
      <c r="G92" s="201" t="n">
        <v>41.0786</v>
      </c>
      <c r="H92" s="201" t="n">
        <v>2431</v>
      </c>
      <c r="I92" s="201" t="n">
        <v>31.53</v>
      </c>
      <c r="J92" s="165" t="n">
        <v>0.675277777777778</v>
      </c>
      <c r="L92" s="200" t="n">
        <v>28409.7</v>
      </c>
      <c r="M92" s="201" t="n">
        <v>41.8351</v>
      </c>
      <c r="N92" s="201" t="n">
        <v>40.866</v>
      </c>
      <c r="O92" s="201" t="n">
        <v>41.0789</v>
      </c>
      <c r="P92" s="201" t="n">
        <v>2422.83</v>
      </c>
      <c r="Q92" s="201" t="n">
        <v>31.54</v>
      </c>
      <c r="R92" s="165" t="n">
        <f aca="false">P92/3600</f>
        <v>0.673008333333333</v>
      </c>
      <c r="S92" s="149"/>
      <c r="T92" s="44"/>
      <c r="U92" s="100"/>
      <c r="V92" s="100"/>
      <c r="W92" s="44"/>
      <c r="X92" s="100"/>
      <c r="Y92" s="167"/>
      <c r="Z92" s="100"/>
      <c r="AA92" s="108"/>
      <c r="AB92" s="168" t="n">
        <v>160305770</v>
      </c>
      <c r="AC92" s="169" t="n">
        <v>173706061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575276</v>
      </c>
      <c r="AK92" s="169" t="n">
        <v>593520</v>
      </c>
      <c r="AL92" s="169" t="n">
        <v>0</v>
      </c>
      <c r="AM92" s="169" t="n">
        <v>236157</v>
      </c>
      <c r="AN92" s="169" t="n">
        <v>296111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94359</v>
      </c>
      <c r="AT92" s="169" t="n">
        <v>205200</v>
      </c>
      <c r="AU92" s="169" t="n">
        <v>0</v>
      </c>
      <c r="AV92" s="169" t="n">
        <v>100689</v>
      </c>
      <c r="AW92" s="169" t="n">
        <v>104971</v>
      </c>
      <c r="AX92" s="169" t="n">
        <v>0</v>
      </c>
      <c r="AY92" s="169" t="n">
        <v>108195</v>
      </c>
      <c r="AZ92" s="169" t="n">
        <v>0</v>
      </c>
      <c r="BA92" s="169" t="n">
        <v>108195</v>
      </c>
      <c r="BB92" s="169" t="n">
        <v>53288</v>
      </c>
      <c r="BC92" s="169" t="n">
        <v>0</v>
      </c>
      <c r="BD92" s="170" t="n">
        <v>53288</v>
      </c>
      <c r="BE92" s="132"/>
      <c r="BF92" s="113"/>
      <c r="BG92" s="171" t="n">
        <v>159321968</v>
      </c>
      <c r="BH92" s="172" t="n">
        <v>174744880</v>
      </c>
      <c r="BI92" s="172" t="n">
        <v>0</v>
      </c>
      <c r="BJ92" s="172" t="n">
        <v>0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579090</v>
      </c>
      <c r="BP92" s="172" t="n">
        <v>0</v>
      </c>
      <c r="BQ92" s="172" t="n">
        <v>579090</v>
      </c>
      <c r="BR92" s="172" t="n">
        <v>187147</v>
      </c>
      <c r="BS92" s="172" t="n">
        <v>0</v>
      </c>
      <c r="BT92" s="172" t="n">
        <v>187147</v>
      </c>
      <c r="BU92" s="172" t="n">
        <v>110115</v>
      </c>
      <c r="BV92" s="172" t="n">
        <v>216000</v>
      </c>
      <c r="BW92" s="172" t="n">
        <v>0</v>
      </c>
      <c r="BX92" s="172" t="n">
        <v>176590</v>
      </c>
      <c r="BY92" s="172" t="n">
        <v>0</v>
      </c>
      <c r="BZ92" s="172" t="n">
        <v>176590</v>
      </c>
      <c r="CA92" s="172" t="n">
        <v>95915</v>
      </c>
      <c r="CB92" s="172" t="n">
        <v>0</v>
      </c>
      <c r="CC92" s="172" t="n">
        <v>95915</v>
      </c>
      <c r="CD92" s="172" t="n">
        <v>108855</v>
      </c>
      <c r="CE92" s="172" t="n">
        <v>0</v>
      </c>
      <c r="CF92" s="172" t="n">
        <v>108855</v>
      </c>
      <c r="CG92" s="172" t="n">
        <v>52705</v>
      </c>
      <c r="CH92" s="172" t="n">
        <v>0</v>
      </c>
      <c r="CI92" s="173" t="n">
        <v>52705</v>
      </c>
      <c r="CL92" s="174" t="n">
        <f aca="false">AE92/$AB92</f>
        <v>0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370242443550223</v>
      </c>
      <c r="CQ92" s="142" t="n">
        <f aca="false">AL92/$AC92</f>
        <v>0</v>
      </c>
      <c r="CR92" s="142" t="n">
        <f aca="false">AN92/$AB92</f>
        <v>0.00184716370471256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0128005373730465</v>
      </c>
      <c r="CW92" s="142" t="n">
        <f aca="false">AU92/$AC92</f>
        <v>0</v>
      </c>
      <c r="CX92" s="142" t="n">
        <f aca="false">AW92/$AB92</f>
        <v>0.000654817353112118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0622862549396017</v>
      </c>
      <c r="DB92" s="142" t="n">
        <f aca="false">BC92/$AB92</f>
        <v>0</v>
      </c>
      <c r="DC92" s="142" t="n">
        <f aca="false">BD92/$AC92</f>
        <v>0.000306771103398632</v>
      </c>
      <c r="DD92" s="142" t="n">
        <f aca="false">CP92+CR92+CT92+CV92+CX92+CZ92+DB92</f>
        <v>0.00748445923063156</v>
      </c>
      <c r="DE92" s="175" t="n">
        <f aca="false">CQ92+CS92+CU92+CW92+CY92+DA92+DC92</f>
        <v>0.000929633652794648</v>
      </c>
      <c r="DF92" s="121"/>
      <c r="DG92" s="121"/>
      <c r="DH92" s="174" t="n">
        <f aca="false">BJ92/$BG92</f>
        <v>0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0331391683693393</v>
      </c>
      <c r="DN92" s="142" t="n">
        <f aca="false">BS92/$BG92</f>
        <v>0</v>
      </c>
      <c r="DO92" s="142" t="n">
        <f aca="false">BT92/$BH92</f>
        <v>0.00107097272320654</v>
      </c>
      <c r="DP92" s="142" t="n">
        <f aca="false">BV92/$BG92</f>
        <v>0.00135574524161037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101055893597569</v>
      </c>
      <c r="DT92" s="142" t="n">
        <f aca="false">CB92/$BG92</f>
        <v>0</v>
      </c>
      <c r="DU92" s="142" t="n">
        <f aca="false">CC92/$BH92</f>
        <v>0.000548885895827105</v>
      </c>
      <c r="DV92" s="142" t="n">
        <f aca="false">CE92/$BG92</f>
        <v>0</v>
      </c>
      <c r="DW92" s="142" t="n">
        <f aca="false">CF92/$BH92</f>
        <v>0.000622936706357291</v>
      </c>
      <c r="DX92" s="142" t="n">
        <f aca="false">CH92/$BG92</f>
        <v>0</v>
      </c>
      <c r="DY92" s="142" t="n">
        <f aca="false">CI92/$BH92</f>
        <v>0.000301611125888209</v>
      </c>
      <c r="DZ92" s="142" t="n">
        <f aca="false">DL92+DN92+DP92+DR92+DT92+DV92+DX92</f>
        <v>0.00135574524161037</v>
      </c>
      <c r="EA92" s="175" t="n">
        <f aca="false">DM92+DO92+DQ92+DS92+DU92+DW92+DY92</f>
        <v>0.00686888222418877</v>
      </c>
      <c r="EB92" s="121"/>
      <c r="EC92" s="121"/>
      <c r="ED92" s="142" t="n">
        <f aca="false">BG92/AB92</f>
        <v>0.993862965756005</v>
      </c>
      <c r="EE92" s="142" t="n">
        <f aca="false">BH92/AC92</f>
        <v>1.00598032673137</v>
      </c>
      <c r="EF92" s="142" t="e">
        <f aca="false">BI92/AD92</f>
        <v>#DIV/0!</v>
      </c>
      <c r="EG92" s="142" t="e">
        <f aca="false">BJ92/AE92</f>
        <v>#DIV/0!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1.00662986114491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792468569637995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908576397285436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952586677790027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1.006100097047</v>
      </c>
      <c r="FB92" s="142" t="e">
        <f aca="false">CE92/AZ92</f>
        <v>#DIV/0!</v>
      </c>
      <c r="FC92" s="142" t="n">
        <f aca="false">CF92/BA92</f>
        <v>1.006100097047</v>
      </c>
      <c r="FD92" s="142" t="n">
        <f aca="false">CG92/BB92</f>
        <v>0.989059450532953</v>
      </c>
      <c r="FE92" s="142" t="e">
        <f aca="false">CH92/BC92</f>
        <v>#DIV/0!</v>
      </c>
      <c r="FF92" s="144" t="n">
        <f aca="false">CI92/BD92</f>
        <v>0.989059450532953</v>
      </c>
      <c r="FG92" s="142" t="n">
        <f aca="false">SUM(BO92+BR92+BU92+BX92+CA92+CD92+CG92)/SUM(AJ92+AM92+AP92+AS92+AV92+AY92+BB92)</f>
        <v>1.033481234483</v>
      </c>
      <c r="FH92" s="142" t="n">
        <f aca="false">SUM(BP92+BS92+BV92+BY92+CB92+CE92+CH92)/SUM(AK92+AN92+AQ92+AT92+AW92+AZ92+BC92)</f>
        <v>0.180029704901309</v>
      </c>
      <c r="FI92" s="142" t="n">
        <f aca="false">SUM(BQ92+BT92+BW92+BZ92+CC92+CF92+CI92)/SUM(AL92+AO92+AR92+AU92+AX92+BA92+BD92)</f>
        <v>7.43299294662596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579809642650463</v>
      </c>
      <c r="FQ92" s="161" t="n">
        <f aca="false">AC92/$FN92</f>
        <v>0.628277130353009</v>
      </c>
      <c r="FR92" s="162" t="n">
        <f aca="false">AD92/$FN92</f>
        <v>0</v>
      </c>
      <c r="FS92" s="162" t="n">
        <f aca="false">AE92/$FN92</f>
        <v>0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208071469907407</v>
      </c>
      <c r="FY92" s="162" t="n">
        <f aca="false">AK92/$FN92</f>
        <v>0.00214670138888889</v>
      </c>
      <c r="FZ92" s="162" t="n">
        <f aca="false">AL92/$FN92</f>
        <v>0</v>
      </c>
      <c r="GA92" s="162" t="n">
        <f aca="false">AM92/$FN92</f>
        <v>0.000854155815972222</v>
      </c>
      <c r="GB92" s="162" t="n">
        <f aca="false">AN92/$FN92</f>
        <v>0.0010710033275463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0.000702976707175926</v>
      </c>
      <c r="GH92" s="162" t="n">
        <f aca="false">AT92/$FN92</f>
        <v>0.0007421875</v>
      </c>
      <c r="GI92" s="162" t="n">
        <f aca="false">AU92/$FN92</f>
        <v>0</v>
      </c>
      <c r="GJ92" s="162" t="n">
        <f aca="false">AV92/$FN92</f>
        <v>0.000364181857638889</v>
      </c>
      <c r="GK92" s="162" t="n">
        <f aca="false">AW92/$FN92</f>
        <v>0.000379669415509259</v>
      </c>
      <c r="GL92" s="162" t="n">
        <f aca="false">AX92/$FN92</f>
        <v>0</v>
      </c>
      <c r="GM92" s="162" t="n">
        <f aca="false">AY92/$FN92</f>
        <v>0.000391330295138889</v>
      </c>
      <c r="GN92" s="162" t="n">
        <f aca="false">AZ92/$FN92</f>
        <v>0</v>
      </c>
      <c r="GO92" s="162" t="n">
        <f aca="false">BA92/$FN92</f>
        <v>0.000391330295138889</v>
      </c>
      <c r="GP92" s="162" t="n">
        <f aca="false">BB92/$FN92</f>
        <v>0.000192737268518519</v>
      </c>
      <c r="GQ92" s="162" t="n">
        <f aca="false">BC92/$FN92</f>
        <v>0</v>
      </c>
      <c r="GR92" s="162" t="n">
        <f aca="false">BD92/$FN92</f>
        <v>0.000192737268518519</v>
      </c>
      <c r="GS92" s="162" t="n">
        <f aca="false">SUM(FX92,GA92,GD92,GG92,GJ92,GM92,GP92)</f>
        <v>0.00458609664351852</v>
      </c>
      <c r="GT92" s="162" t="n">
        <f aca="false">SUM(FY92,GB92,GE92,GH92,GK92,GN92,GQ92)</f>
        <v>0.00433956163194444</v>
      </c>
      <c r="GU92" s="162" t="n">
        <f aca="false">SUM(FZ92,GC92,GF92,GI92,GL92,GO92,GR92)</f>
        <v>0.000584067563657407</v>
      </c>
      <c r="GV92" s="121"/>
      <c r="GW92" s="161" t="n">
        <f aca="false">BG92/$FN92</f>
        <v>0.576251331018519</v>
      </c>
      <c r="GX92" s="161" t="n">
        <f aca="false">BH92/$FN92</f>
        <v>0.63203443287037</v>
      </c>
      <c r="GY92" s="161" t="n">
        <f aca="false">BI92/$FN92</f>
        <v>0</v>
      </c>
      <c r="GZ92" s="161" t="n">
        <f aca="false">BJ92/$FN92</f>
        <v>0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0.00209450954861111</v>
      </c>
      <c r="HF92" s="161" t="n">
        <f aca="false">BP92/$FN92</f>
        <v>0</v>
      </c>
      <c r="HG92" s="161" t="n">
        <f aca="false">BQ92/$FN92</f>
        <v>0.00209450954861111</v>
      </c>
      <c r="HH92" s="161" t="n">
        <f aca="false">BR92/$FN92</f>
        <v>0.000676891637731481</v>
      </c>
      <c r="HI92" s="161" t="n">
        <f aca="false">BS92/$FN92</f>
        <v>0</v>
      </c>
      <c r="HJ92" s="161" t="n">
        <f aca="false">BT92/$FN92</f>
        <v>0.000676891637731481</v>
      </c>
      <c r="HK92" s="161" t="n">
        <f aca="false">BU92/$FN92</f>
        <v>0.000398274739583333</v>
      </c>
      <c r="HL92" s="161" t="n">
        <f aca="false">BV92/$FN92</f>
        <v>0.00078125</v>
      </c>
      <c r="HM92" s="161" t="n">
        <f aca="false">BW92/$FN92</f>
        <v>0</v>
      </c>
      <c r="HN92" s="161" t="n">
        <f aca="false">BX92/$FN92</f>
        <v>0.000638708043981482</v>
      </c>
      <c r="HO92" s="161" t="n">
        <f aca="false">BY92/$FN92</f>
        <v>0</v>
      </c>
      <c r="HP92" s="161" t="n">
        <f aca="false">BZ92/$FN92</f>
        <v>0.000638708043981482</v>
      </c>
      <c r="HQ92" s="161" t="n">
        <f aca="false">CA92/$FN92</f>
        <v>0.00034691478587963</v>
      </c>
      <c r="HR92" s="161" t="n">
        <f aca="false">CB92/$FN92</f>
        <v>0</v>
      </c>
      <c r="HS92" s="161" t="n">
        <f aca="false">CC92/$FN92</f>
        <v>0.00034691478587963</v>
      </c>
      <c r="HT92" s="161" t="n">
        <f aca="false">CD92/$FN92</f>
        <v>0.000393717447916667</v>
      </c>
      <c r="HU92" s="161" t="n">
        <f aca="false">CE92/$FN92</f>
        <v>0</v>
      </c>
      <c r="HV92" s="161" t="n">
        <f aca="false">CF92/$FN92</f>
        <v>0.000393717447916667</v>
      </c>
      <c r="HW92" s="161" t="n">
        <f aca="false">CG92/$FN92</f>
        <v>0.000190628616898148</v>
      </c>
      <c r="HX92" s="161" t="n">
        <f aca="false">CH92/$FN92</f>
        <v>0</v>
      </c>
      <c r="HY92" s="161" t="n">
        <f aca="false">CI92/$FN92</f>
        <v>0.000190628616898148</v>
      </c>
      <c r="HZ92" s="162" t="n">
        <f aca="false">SUM(HE92,HH92,HK92,HN92,HQ92,HT92,HW92)</f>
        <v>0.00473964482060185</v>
      </c>
      <c r="IA92" s="162" t="n">
        <f aca="false">SUM(HF92,HI92,HL92,HO92,HR92,HU92,HX92)</f>
        <v>0.00078125</v>
      </c>
      <c r="IB92" s="162" t="n">
        <f aca="false">SUM(HG92,HJ92,HM92,HP92,HS92,HV92,HY92)</f>
        <v>0.00434137008101852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21252.9648</v>
      </c>
      <c r="E93" s="201" t="n">
        <v>37.0375</v>
      </c>
      <c r="F93" s="201" t="n">
        <v>38.8423</v>
      </c>
      <c r="G93" s="201" t="n">
        <v>38.9192</v>
      </c>
      <c r="H93" s="201" t="n">
        <v>2265.83</v>
      </c>
      <c r="I93" s="201" t="n">
        <v>29.48</v>
      </c>
      <c r="J93" s="165" t="n">
        <v>0.629397222222222</v>
      </c>
      <c r="L93" s="200" t="n">
        <v>21262.4272</v>
      </c>
      <c r="M93" s="201" t="n">
        <v>37.0347</v>
      </c>
      <c r="N93" s="201" t="n">
        <v>38.8545</v>
      </c>
      <c r="O93" s="201" t="n">
        <v>38.9261</v>
      </c>
      <c r="P93" s="201" t="n">
        <v>2262.76</v>
      </c>
      <c r="Q93" s="201" t="n">
        <v>29.47</v>
      </c>
      <c r="R93" s="165" t="n">
        <f aca="false">P93/3600</f>
        <v>0.628544444444445</v>
      </c>
      <c r="S93" s="149"/>
      <c r="T93" s="44"/>
      <c r="U93" s="100"/>
      <c r="V93" s="100"/>
      <c r="W93" s="44"/>
      <c r="X93" s="100"/>
      <c r="Y93" s="167"/>
      <c r="Z93" s="100"/>
      <c r="AA93" s="108"/>
      <c r="AB93" s="168" t="n">
        <v>137977953</v>
      </c>
      <c r="AC93" s="169" t="n">
        <v>111234736</v>
      </c>
      <c r="AD93" s="169" t="n">
        <v>0</v>
      </c>
      <c r="AE93" s="169" t="n">
        <v>0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528019</v>
      </c>
      <c r="AK93" s="169" t="n">
        <v>564098</v>
      </c>
      <c r="AL93" s="169" t="n">
        <v>0</v>
      </c>
      <c r="AM93" s="169" t="n">
        <v>206814</v>
      </c>
      <c r="AN93" s="169" t="n">
        <v>247873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188249</v>
      </c>
      <c r="AT93" s="169" t="n">
        <v>205200</v>
      </c>
      <c r="AU93" s="169" t="n">
        <v>0</v>
      </c>
      <c r="AV93" s="169" t="n">
        <v>88840</v>
      </c>
      <c r="AW93" s="169" t="n">
        <v>90671</v>
      </c>
      <c r="AX93" s="169" t="n">
        <v>0</v>
      </c>
      <c r="AY93" s="169" t="n">
        <v>124775</v>
      </c>
      <c r="AZ93" s="169" t="n">
        <v>0</v>
      </c>
      <c r="BA93" s="169" t="n">
        <v>124775</v>
      </c>
      <c r="BB93" s="169" t="n">
        <v>65288</v>
      </c>
      <c r="BC93" s="169" t="n">
        <v>0</v>
      </c>
      <c r="BD93" s="170" t="n">
        <v>65288</v>
      </c>
      <c r="BE93" s="132"/>
      <c r="BF93" s="113"/>
      <c r="BG93" s="171" t="n">
        <v>137086111</v>
      </c>
      <c r="BH93" s="172" t="n">
        <v>112178209</v>
      </c>
      <c r="BI93" s="172" t="n">
        <v>0</v>
      </c>
      <c r="BJ93" s="172" t="n">
        <v>0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560203</v>
      </c>
      <c r="BP93" s="172" t="n">
        <v>0</v>
      </c>
      <c r="BQ93" s="172" t="n">
        <v>560203</v>
      </c>
      <c r="BR93" s="172" t="n">
        <v>157581</v>
      </c>
      <c r="BS93" s="172" t="n">
        <v>0</v>
      </c>
      <c r="BT93" s="172" t="n">
        <v>157581</v>
      </c>
      <c r="BU93" s="172" t="n">
        <v>163852</v>
      </c>
      <c r="BV93" s="172" t="n">
        <v>216000</v>
      </c>
      <c r="BW93" s="172" t="n">
        <v>0</v>
      </c>
      <c r="BX93" s="172" t="n">
        <v>154077</v>
      </c>
      <c r="BY93" s="172" t="n">
        <v>0</v>
      </c>
      <c r="BZ93" s="172" t="n">
        <v>154077</v>
      </c>
      <c r="CA93" s="172" t="n">
        <v>76360</v>
      </c>
      <c r="CB93" s="172" t="n">
        <v>0</v>
      </c>
      <c r="CC93" s="172" t="n">
        <v>76360</v>
      </c>
      <c r="CD93" s="172" t="n">
        <v>122945</v>
      </c>
      <c r="CE93" s="172" t="n">
        <v>0</v>
      </c>
      <c r="CF93" s="172" t="n">
        <v>122945</v>
      </c>
      <c r="CG93" s="172" t="n">
        <v>62370</v>
      </c>
      <c r="CH93" s="172" t="n">
        <v>0</v>
      </c>
      <c r="CI93" s="173" t="n">
        <v>62370</v>
      </c>
      <c r="CL93" s="174" t="n">
        <f aca="false">AE93/$AB93</f>
        <v>0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40883198201962</v>
      </c>
      <c r="CQ93" s="142" t="n">
        <f aca="false">AL93/$AC93</f>
        <v>0</v>
      </c>
      <c r="CR93" s="142" t="n">
        <f aca="false">AN93/$AB93</f>
        <v>0.00179646816473643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014871941171645</v>
      </c>
      <c r="CW93" s="142" t="n">
        <f aca="false">AU93/$AC93</f>
        <v>0</v>
      </c>
      <c r="CX93" s="142" t="n">
        <f aca="false">AW93/$AB93</f>
        <v>0.000657141217336367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112172693968546</v>
      </c>
      <c r="DB93" s="142" t="n">
        <f aca="false">BC93/$AB93</f>
        <v>0</v>
      </c>
      <c r="DC93" s="142" t="n">
        <f aca="false">BD93/$AC93</f>
        <v>0.000586938957629207</v>
      </c>
      <c r="DD93" s="142" t="n">
        <f aca="false">CP93+CR93+CT93+CV93+CX93+CZ93+DB93</f>
        <v>0.0080291233194335</v>
      </c>
      <c r="DE93" s="175" t="n">
        <f aca="false">CQ93+CS93+CU93+CW93+CY93+DA93+DC93</f>
        <v>0.00170866589731467</v>
      </c>
      <c r="DF93" s="121"/>
      <c r="DG93" s="121"/>
      <c r="DH93" s="174" t="n">
        <f aca="false">BJ93/$BG93</f>
        <v>0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0499386650040027</v>
      </c>
      <c r="DN93" s="142" t="n">
        <f aca="false">BS93/$BG93</f>
        <v>0</v>
      </c>
      <c r="DO93" s="142" t="n">
        <f aca="false">BT93/$BH93</f>
        <v>0.00140473806280862</v>
      </c>
      <c r="DP93" s="142" t="n">
        <f aca="false">BV93/$BG93</f>
        <v>0.00157565196375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137350204976084</v>
      </c>
      <c r="DT93" s="142" t="n">
        <f aca="false">CB93/$BG93</f>
        <v>0</v>
      </c>
      <c r="DU93" s="142" t="n">
        <f aca="false">CC93/$BH93</f>
        <v>0.000680702613107328</v>
      </c>
      <c r="DV93" s="142" t="n">
        <f aca="false">CE93/$BG93</f>
        <v>0</v>
      </c>
      <c r="DW93" s="142" t="n">
        <f aca="false">CF93/$BH93</f>
        <v>0.00109597934479414</v>
      </c>
      <c r="DX93" s="142" t="n">
        <f aca="false">CH93/$BG93</f>
        <v>0</v>
      </c>
      <c r="DY93" s="142" t="n">
        <f aca="false">CI93/$BH93</f>
        <v>0.000555990334985648</v>
      </c>
      <c r="DZ93" s="142" t="n">
        <f aca="false">DL93+DN93+DP93+DR93+DT93+DV93+DX93</f>
        <v>0.00157565196375</v>
      </c>
      <c r="EA93" s="175" t="n">
        <f aca="false">DM93+DO93+DQ93+DS93+DU93+DW93+DY93</f>
        <v>0.0101047789058568</v>
      </c>
      <c r="EB93" s="121"/>
      <c r="EC93" s="121"/>
      <c r="ED93" s="142" t="n">
        <f aca="false">BG93/AB93</f>
        <v>0.993536344172319</v>
      </c>
      <c r="EE93" s="142" t="n">
        <f aca="false">BH93/AC93</f>
        <v>1.00848181992359</v>
      </c>
      <c r="EF93" s="142" t="e">
        <f aca="false">BI93/AD93</f>
        <v>#DIV/0!</v>
      </c>
      <c r="EG93" s="142" t="e">
        <f aca="false">BJ93/AE93</f>
        <v>#DIV/0!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06095235209339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761945516260988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818474467327848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859522737505628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985333600480866</v>
      </c>
      <c r="FB93" s="142" t="e">
        <f aca="false">CE93/AZ93</f>
        <v>#DIV/0!</v>
      </c>
      <c r="FC93" s="142" t="n">
        <f aca="false">CF93/BA93</f>
        <v>0.985333600480866</v>
      </c>
      <c r="FD93" s="142" t="n">
        <f aca="false">CG93/BB93</f>
        <v>0.955305722337949</v>
      </c>
      <c r="FE93" s="142" t="e">
        <f aca="false">CH93/BC93</f>
        <v>#DIV/0!</v>
      </c>
      <c r="FF93" s="144" t="n">
        <f aca="false">CI93/BD93</f>
        <v>0.955305722337949</v>
      </c>
      <c r="FG93" s="142" t="n">
        <f aca="false">SUM(BO93+BR93+BU93+BX93+CA93+CD93+CG93)/SUM(AJ93+AM93+AP93+AS93+AV93+AY93+BB93)</f>
        <v>1.07937120679543</v>
      </c>
      <c r="FH93" s="142" t="n">
        <f aca="false">SUM(BP93+BS93+BV93+BY93+CB93+CE93+CH93)/SUM(AK93+AN93+AQ93+AT93+AW93+AZ93+BC93)</f>
        <v>0.194973651477377</v>
      </c>
      <c r="FI93" s="142" t="n">
        <f aca="false">SUM(BQ93+BT93+BW93+BZ93+CC93+CF93+CI93)/SUM(AL93+AO93+AR93+AU93+AX93+BA93+BD93)</f>
        <v>5.96400141005877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499052202690972</v>
      </c>
      <c r="FQ93" s="161" t="n">
        <f aca="false">AC93/$FN93</f>
        <v>0.402324710648148</v>
      </c>
      <c r="FR93" s="162" t="n">
        <f aca="false">AD93/$FN93</f>
        <v>0</v>
      </c>
      <c r="FS93" s="162" t="n">
        <f aca="false">AE93/$FN93</f>
        <v>0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0.00190979094328704</v>
      </c>
      <c r="FY93" s="162" t="n">
        <f aca="false">AK93/$FN93</f>
        <v>0.00204028501157407</v>
      </c>
      <c r="FZ93" s="162" t="n">
        <f aca="false">AL93/$FN93</f>
        <v>0</v>
      </c>
      <c r="GA93" s="162" t="n">
        <f aca="false">AM93/$FN93</f>
        <v>0.000748025173611111</v>
      </c>
      <c r="GB93" s="162" t="n">
        <f aca="false">AN93/$FN93</f>
        <v>0.000896531394675926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0.000680877459490741</v>
      </c>
      <c r="GH93" s="162" t="n">
        <f aca="false">AT93/$FN93</f>
        <v>0.0007421875</v>
      </c>
      <c r="GI93" s="162" t="n">
        <f aca="false">AU93/$FN93</f>
        <v>0</v>
      </c>
      <c r="GJ93" s="162" t="n">
        <f aca="false">AV93/$FN93</f>
        <v>0.000321325231481481</v>
      </c>
      <c r="GK93" s="162" t="n">
        <f aca="false">AW93/$FN93</f>
        <v>0.000327947771990741</v>
      </c>
      <c r="GL93" s="162" t="n">
        <f aca="false">AX93/$FN93</f>
        <v>0</v>
      </c>
      <c r="GM93" s="162" t="n">
        <f aca="false">AY93/$FN93</f>
        <v>0.000451298466435185</v>
      </c>
      <c r="GN93" s="162" t="n">
        <f aca="false">AZ93/$FN93</f>
        <v>0</v>
      </c>
      <c r="GO93" s="162" t="n">
        <f aca="false">BA93/$FN93</f>
        <v>0.000451298466435185</v>
      </c>
      <c r="GP93" s="162" t="n">
        <f aca="false">BB93/$FN93</f>
        <v>0.000236140046296296</v>
      </c>
      <c r="GQ93" s="162" t="n">
        <f aca="false">BC93/$FN93</f>
        <v>0</v>
      </c>
      <c r="GR93" s="162" t="n">
        <f aca="false">BD93/$FN93</f>
        <v>0.000236140046296296</v>
      </c>
      <c r="GS93" s="162" t="n">
        <f aca="false">SUM(FX93,GA93,GD93,GG93,GJ93,GM93,GP93)</f>
        <v>0.00434745732060185</v>
      </c>
      <c r="GT93" s="162" t="n">
        <f aca="false">SUM(FY93,GB93,GE93,GH93,GK93,GN93,GQ93)</f>
        <v>0.00400695167824074</v>
      </c>
      <c r="GU93" s="162" t="n">
        <f aca="false">SUM(FZ93,GC93,GF93,GI93,GL93,GO93,GR93)</f>
        <v>0.000687438512731482</v>
      </c>
      <c r="GV93" s="121"/>
      <c r="GW93" s="161" t="n">
        <f aca="false">BG93/$FN93</f>
        <v>0.495826501012731</v>
      </c>
      <c r="GX93" s="161" t="n">
        <f aca="false">BH93/$FN93</f>
        <v>0.405737156394676</v>
      </c>
      <c r="GY93" s="161" t="n">
        <f aca="false">BI93/$FN93</f>
        <v>0</v>
      </c>
      <c r="GZ93" s="161" t="n">
        <f aca="false">BJ93/$FN93</f>
        <v>0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0.00202619719328704</v>
      </c>
      <c r="HF93" s="161" t="n">
        <f aca="false">BP93/$FN93</f>
        <v>0</v>
      </c>
      <c r="HG93" s="161" t="n">
        <f aca="false">BQ93/$FN93</f>
        <v>0.00202619719328704</v>
      </c>
      <c r="HH93" s="161" t="n">
        <f aca="false">BR93/$FN93</f>
        <v>0.000569954427083333</v>
      </c>
      <c r="HI93" s="161" t="n">
        <f aca="false">BS93/$FN93</f>
        <v>0</v>
      </c>
      <c r="HJ93" s="161" t="n">
        <f aca="false">BT93/$FN93</f>
        <v>0.000569954427083333</v>
      </c>
      <c r="HK93" s="161" t="n">
        <f aca="false">BU93/$FN93</f>
        <v>0.00059263599537037</v>
      </c>
      <c r="HL93" s="161" t="n">
        <f aca="false">BV93/$FN93</f>
        <v>0.00078125</v>
      </c>
      <c r="HM93" s="161" t="n">
        <f aca="false">BW93/$FN93</f>
        <v>0</v>
      </c>
      <c r="HN93" s="161" t="n">
        <f aca="false">BX93/$FN93</f>
        <v>0.000557280815972222</v>
      </c>
      <c r="HO93" s="161" t="n">
        <f aca="false">BY93/$FN93</f>
        <v>0</v>
      </c>
      <c r="HP93" s="161" t="n">
        <f aca="false">BZ93/$FN93</f>
        <v>0.000557280815972222</v>
      </c>
      <c r="HQ93" s="161" t="n">
        <f aca="false">CA93/$FN93</f>
        <v>0.000276186342592593</v>
      </c>
      <c r="HR93" s="161" t="n">
        <f aca="false">CB93/$FN93</f>
        <v>0</v>
      </c>
      <c r="HS93" s="161" t="n">
        <f aca="false">CC93/$FN93</f>
        <v>0.000276186342592593</v>
      </c>
      <c r="HT93" s="161" t="n">
        <f aca="false">CD93/$FN93</f>
        <v>0.000444679542824074</v>
      </c>
      <c r="HU93" s="161" t="n">
        <f aca="false">CE93/$FN93</f>
        <v>0</v>
      </c>
      <c r="HV93" s="161" t="n">
        <f aca="false">CF93/$FN93</f>
        <v>0.000444679542824074</v>
      </c>
      <c r="HW93" s="161" t="n">
        <f aca="false">CG93/$FN93</f>
        <v>0.0002255859375</v>
      </c>
      <c r="HX93" s="161" t="n">
        <f aca="false">CH93/$FN93</f>
        <v>0</v>
      </c>
      <c r="HY93" s="161" t="n">
        <f aca="false">CI93/$FN93</f>
        <v>0.0002255859375</v>
      </c>
      <c r="HZ93" s="162" t="n">
        <f aca="false">SUM(HE93,HH93,HK93,HN93,HQ93,HT93,HW93)</f>
        <v>0.00469252025462963</v>
      </c>
      <c r="IA93" s="162" t="n">
        <f aca="false">SUM(HF93,HI93,HL93,HO93,HR93,HU93,HX93)</f>
        <v>0.00078125</v>
      </c>
      <c r="IB93" s="162" t="n">
        <f aca="false">SUM(HG93,HJ93,HM93,HP93,HS93,HV93,HY93)</f>
        <v>0.00409988425925926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15175.5312</v>
      </c>
      <c r="E94" s="203" t="n">
        <v>32.0542</v>
      </c>
      <c r="F94" s="203" t="n">
        <v>37.7505</v>
      </c>
      <c r="G94" s="203" t="n">
        <v>37.338</v>
      </c>
      <c r="H94" s="203" t="n">
        <v>2119.34</v>
      </c>
      <c r="I94" s="203" t="n">
        <v>27.94</v>
      </c>
      <c r="J94" s="178" t="n">
        <v>0.588705555555556</v>
      </c>
      <c r="L94" s="202" t="n">
        <v>15180.6152</v>
      </c>
      <c r="M94" s="203" t="n">
        <v>32.0486</v>
      </c>
      <c r="N94" s="203" t="n">
        <v>37.7613</v>
      </c>
      <c r="O94" s="203" t="n">
        <v>37.3489</v>
      </c>
      <c r="P94" s="203" t="n">
        <v>2091.34</v>
      </c>
      <c r="Q94" s="203" t="n">
        <v>27.99</v>
      </c>
      <c r="R94" s="178" t="n">
        <f aca="false">P94/3600</f>
        <v>0.580927777777778</v>
      </c>
      <c r="S94" s="149"/>
      <c r="T94" s="46"/>
      <c r="U94" s="180"/>
      <c r="V94" s="180"/>
      <c r="W94" s="46"/>
      <c r="X94" s="180"/>
      <c r="Y94" s="181"/>
      <c r="Z94" s="100"/>
      <c r="AA94" s="108"/>
      <c r="AB94" s="168" t="n">
        <v>115302046</v>
      </c>
      <c r="AC94" s="169" t="n">
        <v>64454343</v>
      </c>
      <c r="AD94" s="169" t="n">
        <v>0</v>
      </c>
      <c r="AE94" s="169" t="n">
        <v>0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435017</v>
      </c>
      <c r="AK94" s="169" t="n">
        <v>525620</v>
      </c>
      <c r="AL94" s="169" t="n">
        <v>0</v>
      </c>
      <c r="AM94" s="169" t="n">
        <v>239942</v>
      </c>
      <c r="AN94" s="169" t="n">
        <v>269563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143952</v>
      </c>
      <c r="AT94" s="169" t="n">
        <v>205200</v>
      </c>
      <c r="AU94" s="169" t="n">
        <v>0</v>
      </c>
      <c r="AV94" s="169" t="n">
        <v>80699</v>
      </c>
      <c r="AW94" s="169" t="n">
        <v>127835</v>
      </c>
      <c r="AX94" s="169" t="n">
        <v>0</v>
      </c>
      <c r="AY94" s="169" t="n">
        <v>109380</v>
      </c>
      <c r="AZ94" s="169" t="n">
        <v>0</v>
      </c>
      <c r="BA94" s="169" t="n">
        <v>109380</v>
      </c>
      <c r="BB94" s="169" t="n">
        <v>55847</v>
      </c>
      <c r="BC94" s="169" t="n">
        <v>0</v>
      </c>
      <c r="BD94" s="170" t="n">
        <v>55847</v>
      </c>
      <c r="BE94" s="132"/>
      <c r="BF94" s="113"/>
      <c r="BG94" s="171" t="n">
        <v>114389828</v>
      </c>
      <c r="BH94" s="172" t="n">
        <v>65193107</v>
      </c>
      <c r="BI94" s="172" t="n">
        <v>0</v>
      </c>
      <c r="BJ94" s="172" t="n">
        <v>0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475008</v>
      </c>
      <c r="BP94" s="172" t="n">
        <v>0</v>
      </c>
      <c r="BQ94" s="172" t="n">
        <v>475008</v>
      </c>
      <c r="BR94" s="172" t="n">
        <v>118709</v>
      </c>
      <c r="BS94" s="172" t="n">
        <v>0</v>
      </c>
      <c r="BT94" s="172" t="n">
        <v>118709</v>
      </c>
      <c r="BU94" s="172" t="n">
        <v>210500</v>
      </c>
      <c r="BV94" s="172" t="n">
        <v>216000</v>
      </c>
      <c r="BW94" s="172" t="n">
        <v>0</v>
      </c>
      <c r="BX94" s="172" t="n">
        <v>113037</v>
      </c>
      <c r="BY94" s="172" t="n">
        <v>0</v>
      </c>
      <c r="BZ94" s="172" t="n">
        <v>113037</v>
      </c>
      <c r="CA94" s="172" t="n">
        <v>56280</v>
      </c>
      <c r="CB94" s="172" t="n">
        <v>0</v>
      </c>
      <c r="CC94" s="172" t="n">
        <v>56280</v>
      </c>
      <c r="CD94" s="172" t="n">
        <v>94710</v>
      </c>
      <c r="CE94" s="172" t="n">
        <v>0</v>
      </c>
      <c r="CF94" s="172" t="n">
        <v>94710</v>
      </c>
      <c r="CG94" s="172" t="n">
        <v>46247</v>
      </c>
      <c r="CH94" s="172" t="n">
        <v>0</v>
      </c>
      <c r="CI94" s="173" t="n">
        <v>46247</v>
      </c>
      <c r="CL94" s="174" t="n">
        <f aca="false">AE94/$AB94</f>
        <v>0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0455863549897458</v>
      </c>
      <c r="CQ94" s="142" t="n">
        <f aca="false">AL94/$AC94</f>
        <v>0</v>
      </c>
      <c r="CR94" s="142" t="n">
        <f aca="false">AN94/$AB94</f>
        <v>0.00233788566076269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017796735367558</v>
      </c>
      <c r="CW94" s="142" t="n">
        <f aca="false">AU94/$AC94</f>
        <v>0</v>
      </c>
      <c r="CX94" s="142" t="n">
        <f aca="false">AW94/$AB94</f>
        <v>0.00110869671818313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16970152034596</v>
      </c>
      <c r="DB94" s="142" t="n">
        <f aca="false">BC94/$AB94</f>
        <v>0</v>
      </c>
      <c r="DC94" s="142" t="n">
        <f aca="false">BD94/$AC94</f>
        <v>0.000866458292810463</v>
      </c>
      <c r="DD94" s="142" t="n">
        <f aca="false">CP94+CR94+CT94+CV94+CX94+CZ94+DB94</f>
        <v>0.0097848914146762</v>
      </c>
      <c r="DE94" s="175" t="n">
        <f aca="false">CQ94+CS94+CU94+CW94+CY94+DA94+DC94</f>
        <v>0.00256347349627007</v>
      </c>
      <c r="DF94" s="121"/>
      <c r="DG94" s="121"/>
      <c r="DH94" s="174" t="n">
        <f aca="false">BJ94/$BG94</f>
        <v>0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072861690730586</v>
      </c>
      <c r="DN94" s="142" t="n">
        <f aca="false">BS94/$BG94</f>
        <v>0</v>
      </c>
      <c r="DO94" s="142" t="n">
        <f aca="false">BT94/$BH94</f>
        <v>0.00182088268933094</v>
      </c>
      <c r="DP94" s="142" t="n">
        <f aca="false">BV94/$BG94</f>
        <v>0.00188827978655585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173387962626172</v>
      </c>
      <c r="DT94" s="142" t="n">
        <f aca="false">CB94/$BG94</f>
        <v>0</v>
      </c>
      <c r="DU94" s="142" t="n">
        <f aca="false">CC94/$BH94</f>
        <v>0.000863281450905538</v>
      </c>
      <c r="DV94" s="142" t="n">
        <f aca="false">CE94/$BG94</f>
        <v>0</v>
      </c>
      <c r="DW94" s="142" t="n">
        <f aca="false">CF94/$BH94</f>
        <v>0.0014527609490985</v>
      </c>
      <c r="DX94" s="142" t="n">
        <f aca="false">CH94/$BG94</f>
        <v>0</v>
      </c>
      <c r="DY94" s="142" t="n">
        <f aca="false">CI94/$BH94</f>
        <v>0.000709384812722609</v>
      </c>
      <c r="DZ94" s="142" t="n">
        <f aca="false">DL94+DN94+DP94+DR94+DT94+DV94+DX94</f>
        <v>0.00188827978655585</v>
      </c>
      <c r="EA94" s="175" t="n">
        <f aca="false">DM94+DO94+DQ94+DS94+DU94+DW94+DY94</f>
        <v>0.0138663586013779</v>
      </c>
      <c r="EB94" s="121"/>
      <c r="EC94" s="121"/>
      <c r="ED94" s="142" t="n">
        <f aca="false">BG94/AB94</f>
        <v>0.99208844915033</v>
      </c>
      <c r="EE94" s="142" t="n">
        <f aca="false">BH94/AC94</f>
        <v>1.01146181879474</v>
      </c>
      <c r="EF94" s="142" t="e">
        <f aca="false">BI94/AD94</f>
        <v>#DIV/0!</v>
      </c>
      <c r="EG94" s="142" t="e">
        <f aca="false">BJ94/AE94</f>
        <v>#DIV/0!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0919297406768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494740395595602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785240913637879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697406411479696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865880416895228</v>
      </c>
      <c r="FB94" s="142" t="e">
        <f aca="false">CE94/AZ94</f>
        <v>#DIV/0!</v>
      </c>
      <c r="FC94" s="142" t="n">
        <f aca="false">CF94/BA94</f>
        <v>0.865880416895228</v>
      </c>
      <c r="FD94" s="142" t="n">
        <f aca="false">CG94/BB94</f>
        <v>0.828101778072233</v>
      </c>
      <c r="FE94" s="142" t="e">
        <f aca="false">CH94/BC94</f>
        <v>#DIV/0!</v>
      </c>
      <c r="FF94" s="144" t="n">
        <f aca="false">CI94/BD94</f>
        <v>0.828101778072233</v>
      </c>
      <c r="FG94" s="142" t="n">
        <f aca="false">SUM(BO94+BR94+BU94+BX94+CA94+CD94+CG94)/SUM(AJ94+AM94+AP94+AS94+AV94+AY94+BB94)</f>
        <v>1.04663061107005</v>
      </c>
      <c r="FH94" s="142" t="n">
        <f aca="false">SUM(BP94+BS94+BV94+BY94+CB94+CE94+CH94)/SUM(AK94+AN94+AQ94+AT94+AW94+AZ94+BC94)</f>
        <v>0.191452361157152</v>
      </c>
      <c r="FI94" s="142" t="n">
        <f aca="false">SUM(BQ94+BT94+BW94+BZ94+CC94+CF94+CI94)/SUM(AL94+AO94+AR94+AU94+AX94+BA94+BD94)</f>
        <v>5.4712062798453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417035756655093</v>
      </c>
      <c r="FQ94" s="161" t="n">
        <f aca="false">AC94/$FN94</f>
        <v>0.233124793836806</v>
      </c>
      <c r="FR94" s="162" t="n">
        <f aca="false">AD94/$FN94</f>
        <v>0</v>
      </c>
      <c r="FS94" s="162" t="n">
        <f aca="false">AE94/$FN94</f>
        <v>0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0.00157341218171296</v>
      </c>
      <c r="FY94" s="162" t="n">
        <f aca="false">AK94/$FN94</f>
        <v>0.00190111400462963</v>
      </c>
      <c r="FZ94" s="162" t="n">
        <f aca="false">AL94/$FN94</f>
        <v>0</v>
      </c>
      <c r="GA94" s="162" t="n">
        <f aca="false">AM94/$FN94</f>
        <v>0.000867845775462963</v>
      </c>
      <c r="GB94" s="162" t="n">
        <f aca="false">AN94/$FN94</f>
        <v>0.000974981915509259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0.000520659722222222</v>
      </c>
      <c r="GH94" s="162" t="n">
        <f aca="false">AT94/$FN94</f>
        <v>0.0007421875</v>
      </c>
      <c r="GI94" s="162" t="n">
        <f aca="false">AU94/$FN94</f>
        <v>0</v>
      </c>
      <c r="GJ94" s="162" t="n">
        <f aca="false">AV94/$FN94</f>
        <v>0.000291880063657407</v>
      </c>
      <c r="GK94" s="162" t="n">
        <f aca="false">AW94/$FN94</f>
        <v>0.000462366174768519</v>
      </c>
      <c r="GL94" s="162" t="n">
        <f aca="false">AX94/$FN94</f>
        <v>0</v>
      </c>
      <c r="GM94" s="162" t="n">
        <f aca="false">AY94/$FN94</f>
        <v>0.000395616319444444</v>
      </c>
      <c r="GN94" s="162" t="n">
        <f aca="false">AZ94/$FN94</f>
        <v>0</v>
      </c>
      <c r="GO94" s="162" t="n">
        <f aca="false">BA94/$FN94</f>
        <v>0.000395616319444444</v>
      </c>
      <c r="GP94" s="162" t="n">
        <f aca="false">BB94/$FN94</f>
        <v>0.00020199291087963</v>
      </c>
      <c r="GQ94" s="162" t="n">
        <f aca="false">BC94/$FN94</f>
        <v>0</v>
      </c>
      <c r="GR94" s="162" t="n">
        <f aca="false">BD94/$FN94</f>
        <v>0.00020199291087963</v>
      </c>
      <c r="GS94" s="162" t="n">
        <f aca="false">SUM(FX94,GA94,GD94,GG94,GJ94,GM94,GP94)</f>
        <v>0.00385140697337963</v>
      </c>
      <c r="GT94" s="162" t="n">
        <f aca="false">SUM(FY94,GB94,GE94,GH94,GK94,GN94,GQ94)</f>
        <v>0.00408064959490741</v>
      </c>
      <c r="GU94" s="162" t="n">
        <f aca="false">SUM(FZ94,GC94,GF94,GI94,GL94,GO94,GR94)</f>
        <v>0.000597609230324074</v>
      </c>
      <c r="GV94" s="121"/>
      <c r="GW94" s="161" t="n">
        <f aca="false">BG94/$FN94</f>
        <v>0.413736357060185</v>
      </c>
      <c r="GX94" s="161" t="n">
        <f aca="false">BH94/$FN94</f>
        <v>0.235796827980324</v>
      </c>
      <c r="GY94" s="161" t="n">
        <f aca="false">BI94/$FN94</f>
        <v>0</v>
      </c>
      <c r="GZ94" s="161" t="n">
        <f aca="false">BJ94/$FN94</f>
        <v>0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0.00171805555555556</v>
      </c>
      <c r="HF94" s="161" t="n">
        <f aca="false">BP94/$FN94</f>
        <v>0</v>
      </c>
      <c r="HG94" s="161" t="n">
        <f aca="false">BQ94/$FN94</f>
        <v>0.00171805555555556</v>
      </c>
      <c r="HH94" s="161" t="n">
        <f aca="false">BR94/$FN94</f>
        <v>0.000429358362268519</v>
      </c>
      <c r="HI94" s="161" t="n">
        <f aca="false">BS94/$FN94</f>
        <v>0</v>
      </c>
      <c r="HJ94" s="161" t="n">
        <f aca="false">BT94/$FN94</f>
        <v>0.000429358362268519</v>
      </c>
      <c r="HK94" s="161" t="n">
        <f aca="false">BU94/$FN94</f>
        <v>0.000761357060185185</v>
      </c>
      <c r="HL94" s="161" t="n">
        <f aca="false">BV94/$FN94</f>
        <v>0.00078125</v>
      </c>
      <c r="HM94" s="161" t="n">
        <f aca="false">BW94/$FN94</f>
        <v>0</v>
      </c>
      <c r="HN94" s="161" t="n">
        <f aca="false">BX94/$FN94</f>
        <v>0.000408843315972222</v>
      </c>
      <c r="HO94" s="161" t="n">
        <f aca="false">BY94/$FN94</f>
        <v>0</v>
      </c>
      <c r="HP94" s="161" t="n">
        <f aca="false">BZ94/$FN94</f>
        <v>0.000408843315972222</v>
      </c>
      <c r="HQ94" s="161" t="n">
        <f aca="false">CA94/$FN94</f>
        <v>0.000203559027777778</v>
      </c>
      <c r="HR94" s="161" t="n">
        <f aca="false">CB94/$FN94</f>
        <v>0</v>
      </c>
      <c r="HS94" s="161" t="n">
        <f aca="false">CC94/$FN94</f>
        <v>0.000203559027777778</v>
      </c>
      <c r="HT94" s="161" t="n">
        <f aca="false">CD94/$FN94</f>
        <v>0.000342556423611111</v>
      </c>
      <c r="HU94" s="161" t="n">
        <f aca="false">CE94/$FN94</f>
        <v>0</v>
      </c>
      <c r="HV94" s="161" t="n">
        <f aca="false">CF94/$FN94</f>
        <v>0.000342556423611111</v>
      </c>
      <c r="HW94" s="161" t="n">
        <f aca="false">CG94/$FN94</f>
        <v>0.000167270688657407</v>
      </c>
      <c r="HX94" s="161" t="n">
        <f aca="false">CH94/$FN94</f>
        <v>0</v>
      </c>
      <c r="HY94" s="161" t="n">
        <f aca="false">CI94/$FN94</f>
        <v>0.000167270688657407</v>
      </c>
      <c r="HZ94" s="162" t="n">
        <f aca="false">SUM(HE94,HH94,HK94,HN94,HQ94,HT94,HW94)</f>
        <v>0.00403100043402778</v>
      </c>
      <c r="IA94" s="162" t="n">
        <f aca="false">SUM(HF94,HI94,HL94,HO94,HR94,HU94,HX94)</f>
        <v>0.00078125</v>
      </c>
      <c r="IB94" s="162" t="n">
        <f aca="false">SUM(HG94,HJ94,HM94,HP94,HS94,HV94,HY94)</f>
        <v>0.00326964337384259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5353.4442</v>
      </c>
      <c r="E95" s="196" t="n">
        <v>50.6471</v>
      </c>
      <c r="F95" s="196" t="n">
        <v>53.1965</v>
      </c>
      <c r="G95" s="196" t="n">
        <v>54.1471</v>
      </c>
      <c r="H95" s="196" t="n">
        <v>2831.36</v>
      </c>
      <c r="I95" s="196" t="n">
        <v>34.34</v>
      </c>
      <c r="J95" s="147" t="n">
        <v>0.786488888888889</v>
      </c>
      <c r="L95" s="195" t="n">
        <v>5355.3216</v>
      </c>
      <c r="M95" s="196" t="n">
        <v>50.6467</v>
      </c>
      <c r="N95" s="196" t="n">
        <v>53.1793</v>
      </c>
      <c r="O95" s="196" t="n">
        <v>54.1285</v>
      </c>
      <c r="P95" s="196" t="n">
        <v>2836.16</v>
      </c>
      <c r="Q95" s="196" t="n">
        <v>32.79</v>
      </c>
      <c r="R95" s="147" t="n">
        <f aca="false">P95/3600</f>
        <v>0.787822222222222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Z95" s="59"/>
      <c r="AA95" s="108"/>
      <c r="AB95" s="168" t="n">
        <v>88154380</v>
      </c>
      <c r="AC95" s="169" t="n">
        <v>69061540</v>
      </c>
      <c r="AD95" s="169" t="n">
        <v>0</v>
      </c>
      <c r="AE95" s="169" t="n">
        <v>0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251208</v>
      </c>
      <c r="AK95" s="169" t="n">
        <v>297989</v>
      </c>
      <c r="AL95" s="169" t="n">
        <v>0</v>
      </c>
      <c r="AM95" s="169" t="n">
        <v>167619</v>
      </c>
      <c r="AN95" s="169" t="n">
        <v>209624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147728</v>
      </c>
      <c r="AT95" s="169" t="n">
        <v>342000</v>
      </c>
      <c r="AU95" s="169" t="n">
        <v>0</v>
      </c>
      <c r="AV95" s="169" t="n">
        <v>135871</v>
      </c>
      <c r="AW95" s="169" t="n">
        <v>269108</v>
      </c>
      <c r="AX95" s="169" t="n">
        <v>0</v>
      </c>
      <c r="AY95" s="169" t="n">
        <v>21820</v>
      </c>
      <c r="AZ95" s="169" t="n">
        <v>0</v>
      </c>
      <c r="BA95" s="169" t="n">
        <v>21820</v>
      </c>
      <c r="BB95" s="169" t="n">
        <v>8650</v>
      </c>
      <c r="BC95" s="169" t="n">
        <v>0</v>
      </c>
      <c r="BD95" s="170" t="n">
        <v>8650</v>
      </c>
      <c r="BE95" s="132"/>
      <c r="BF95" s="113"/>
      <c r="BG95" s="171" t="n">
        <v>87395659</v>
      </c>
      <c r="BH95" s="172" t="n">
        <v>69568344</v>
      </c>
      <c r="BI95" s="172" t="n">
        <v>0</v>
      </c>
      <c r="BJ95" s="172" t="n">
        <v>0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257371</v>
      </c>
      <c r="BP95" s="172" t="n">
        <v>0</v>
      </c>
      <c r="BQ95" s="172" t="n">
        <v>257371</v>
      </c>
      <c r="BR95" s="172" t="n">
        <v>91966</v>
      </c>
      <c r="BS95" s="172" t="n">
        <v>0</v>
      </c>
      <c r="BT95" s="172" t="n">
        <v>91966</v>
      </c>
      <c r="BU95" s="172" t="n">
        <v>243690</v>
      </c>
      <c r="BV95" s="172" t="n">
        <v>360000</v>
      </c>
      <c r="BW95" s="172" t="n">
        <v>0</v>
      </c>
      <c r="BX95" s="172" t="n">
        <v>99109</v>
      </c>
      <c r="BY95" s="172" t="n">
        <v>0</v>
      </c>
      <c r="BZ95" s="172" t="n">
        <v>99109</v>
      </c>
      <c r="CA95" s="172" t="n">
        <v>57953</v>
      </c>
      <c r="CB95" s="172" t="n">
        <v>0</v>
      </c>
      <c r="CC95" s="172" t="n">
        <v>57953</v>
      </c>
      <c r="CD95" s="172" t="n">
        <v>22025</v>
      </c>
      <c r="CE95" s="172" t="n">
        <v>0</v>
      </c>
      <c r="CF95" s="172" t="n">
        <v>22025</v>
      </c>
      <c r="CG95" s="172" t="n">
        <v>8850</v>
      </c>
      <c r="CH95" s="172" t="n">
        <v>0</v>
      </c>
      <c r="CI95" s="173" t="n">
        <v>8850</v>
      </c>
      <c r="CL95" s="174" t="n">
        <f aca="false">AE95/$AB95</f>
        <v>0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338030849970245</v>
      </c>
      <c r="CQ95" s="142" t="n">
        <f aca="false">AL95/$AC95</f>
        <v>0</v>
      </c>
      <c r="CR95" s="142" t="n">
        <f aca="false">AN95/$AB95</f>
        <v>0.0023779192820595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38795576578271</v>
      </c>
      <c r="CW95" s="142" t="n">
        <f aca="false">AU95/$AC95</f>
        <v>0</v>
      </c>
      <c r="CX95" s="142" t="n">
        <f aca="false">AW95/$AB95</f>
        <v>0.00305269006486121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0315950093206726</v>
      </c>
      <c r="DB95" s="142" t="n">
        <f aca="false">BC95/$AB95</f>
        <v>0</v>
      </c>
      <c r="DC95" s="142" t="n">
        <f aca="false">BD95/$AC95</f>
        <v>0.000125250609818432</v>
      </c>
      <c r="DD95" s="142" t="n">
        <f aca="false">CP95+CR95+CT95+CV95+CX95+CZ95+DB95</f>
        <v>0.0126904755044503</v>
      </c>
      <c r="DE95" s="175" t="n">
        <f aca="false">CQ95+CS95+CU95+CW95+CY95+DA95+DC95</f>
        <v>0.000441200703025157</v>
      </c>
      <c r="DF95" s="121"/>
      <c r="DG95" s="121"/>
      <c r="DH95" s="174" t="n">
        <f aca="false">BJ95/$BG95</f>
        <v>0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369954184909159</v>
      </c>
      <c r="DN95" s="142" t="n">
        <f aca="false">BS95/$BG95</f>
        <v>0</v>
      </c>
      <c r="DO95" s="142" t="n">
        <f aca="false">BT95/$BH95</f>
        <v>0.00132195183487478</v>
      </c>
      <c r="DP95" s="142" t="n">
        <f aca="false">BV95/$BG95</f>
        <v>0.00411919772811599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14246278451015</v>
      </c>
      <c r="DT95" s="142" t="n">
        <f aca="false">CB95/$BG95</f>
        <v>0</v>
      </c>
      <c r="DU95" s="142" t="n">
        <f aca="false">CC95/$BH95</f>
        <v>0.000833036934154994</v>
      </c>
      <c r="DV95" s="142" t="n">
        <f aca="false">CE95/$BG95</f>
        <v>0</v>
      </c>
      <c r="DW95" s="142" t="n">
        <f aca="false">CF95/$BH95</f>
        <v>0.00031659514563118</v>
      </c>
      <c r="DX95" s="142" t="n">
        <f aca="false">CH95/$BG95</f>
        <v>0</v>
      </c>
      <c r="DY95" s="142" t="n">
        <f aca="false">CI95/$BH95</f>
        <v>0.000127213032410258</v>
      </c>
      <c r="DZ95" s="142" t="n">
        <f aca="false">DL95+DN95+DP95+DR95+DT95+DV95+DX95</f>
        <v>0.00411919772811599</v>
      </c>
      <c r="EA95" s="175" t="n">
        <f aca="false">DM95+DO95+DQ95+DS95+DU95+DW95+DY95</f>
        <v>0.00772296664126431</v>
      </c>
      <c r="EB95" s="121"/>
      <c r="EC95" s="121"/>
      <c r="ED95" s="142" t="n">
        <f aca="false">BG95/AB95</f>
        <v>0.991393269398526</v>
      </c>
      <c r="EE95" s="142" t="n">
        <f aca="false">BH95/AC95</f>
        <v>1.00733844046918</v>
      </c>
      <c r="EF95" s="142" t="e">
        <f aca="false">BI95/AD95</f>
        <v>#DIV/0!</v>
      </c>
      <c r="EG95" s="142" t="e">
        <f aca="false">BJ95/AE95</f>
        <v>#DIV/0!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1.02453345434859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548660951324134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670888389472544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426529575847679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1.00939505041247</v>
      </c>
      <c r="FB95" s="142" t="e">
        <f aca="false">CE95/AZ95</f>
        <v>#DIV/0!</v>
      </c>
      <c r="FC95" s="142" t="n">
        <f aca="false">CF95/BA95</f>
        <v>1.00939505041247</v>
      </c>
      <c r="FD95" s="142" t="n">
        <f aca="false">CG95/BB95</f>
        <v>1.02312138728324</v>
      </c>
      <c r="FE95" s="142" t="e">
        <f aca="false">CH95/BC95</f>
        <v>#DIV/0!</v>
      </c>
      <c r="FF95" s="144" t="n">
        <f aca="false">CI95/BD95</f>
        <v>1.02312138728324</v>
      </c>
      <c r="FG95" s="142" t="n">
        <f aca="false">SUM(BO95+BR95+BU95+BX95+CA95+CD95+CG95)/SUM(AJ95+AM95+AP95+AS95+AV95+AY95+BB95)</f>
        <v>1.06558638606296</v>
      </c>
      <c r="FH95" s="142" t="n">
        <f aca="false">SUM(BP95+BS95+BV95+BY95+CB95+CE95+CH95)/SUM(AK95+AN95+AQ95+AT95+AW95+AZ95+BC95)</f>
        <v>0.321796051026127</v>
      </c>
      <c r="FI95" s="142" t="n">
        <f aca="false">SUM(BQ95+BT95+BW95+BZ95+CC95+CF95+CI95)/SUM(AL95+AO95+AR95+AU95+AX95+BA95+BD95)</f>
        <v>17.632884804726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318845413773148</v>
      </c>
      <c r="FQ95" s="161" t="n">
        <f aca="false">AC95/$FN95</f>
        <v>0.249788556134259</v>
      </c>
      <c r="FR95" s="162" t="n">
        <f aca="false">AD95/$FN95</f>
        <v>0</v>
      </c>
      <c r="FS95" s="162" t="n">
        <f aca="false">AE95/$FN95</f>
        <v>0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90859375</v>
      </c>
      <c r="FY95" s="162" t="n">
        <f aca="false">AK95/$FN95</f>
        <v>0.00107779586226852</v>
      </c>
      <c r="FZ95" s="162" t="n">
        <f aca="false">AL95/$FN95</f>
        <v>0</v>
      </c>
      <c r="GA95" s="162" t="n">
        <f aca="false">AM95/$FN95</f>
        <v>0.000606260850694444</v>
      </c>
      <c r="GB95" s="162" t="n">
        <f aca="false">AN95/$FN95</f>
        <v>0.000758188657407407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53431712962963</v>
      </c>
      <c r="GH95" s="162" t="n">
        <f aca="false">AT95/$FN95</f>
        <v>0.00123697916666667</v>
      </c>
      <c r="GI95" s="162" t="n">
        <f aca="false">AU95/$FN95</f>
        <v>0</v>
      </c>
      <c r="GJ95" s="162" t="n">
        <f aca="false">AV95/$FN95</f>
        <v>0.000491431568287037</v>
      </c>
      <c r="GK95" s="162" t="n">
        <f aca="false">AW95/$FN95</f>
        <v>0.000973336226851852</v>
      </c>
      <c r="GL95" s="162" t="n">
        <f aca="false">AX95/$FN95</f>
        <v>0</v>
      </c>
      <c r="GM95" s="162" t="n">
        <f aca="false">AY95/$FN95</f>
        <v>7.89207175925926E-005</v>
      </c>
      <c r="GN95" s="162" t="n">
        <f aca="false">AZ95/$FN95</f>
        <v>0</v>
      </c>
      <c r="GO95" s="162" t="n">
        <f aca="false">BA95/$FN95</f>
        <v>7.89207175925926E-005</v>
      </c>
      <c r="GP95" s="162" t="n">
        <f aca="false">BB95/$FN95</f>
        <v>3.12861689814815E-005</v>
      </c>
      <c r="GQ95" s="162" t="n">
        <f aca="false">BC95/$FN95</f>
        <v>0</v>
      </c>
      <c r="GR95" s="162" t="n">
        <f aca="false">BD95/$FN95</f>
        <v>3.12861689814815E-005</v>
      </c>
      <c r="GS95" s="162" t="n">
        <f aca="false">SUM(FX95,GA95,GD95,GG95,GJ95,GM95,GP95)</f>
        <v>0.00265081018518519</v>
      </c>
      <c r="GT95" s="162" t="n">
        <f aca="false">SUM(FY95,GB95,GE95,GH95,GK95,GN95,GQ95)</f>
        <v>0.00404629991319444</v>
      </c>
      <c r="GU95" s="162" t="n">
        <f aca="false">SUM(FZ95,GC95,GF95,GI95,GL95,GO95,GR95)</f>
        <v>0.000110206886574074</v>
      </c>
      <c r="GV95" s="121"/>
      <c r="GW95" s="161" t="n">
        <f aca="false">BG95/$FN95</f>
        <v>0.316101197193287</v>
      </c>
      <c r="GX95" s="161" t="n">
        <f aca="false">BH95/$FN95</f>
        <v>0.251621614583333</v>
      </c>
      <c r="GY95" s="161" t="n">
        <f aca="false">BI95/$FN95</f>
        <v>0</v>
      </c>
      <c r="GZ95" s="161" t="n">
        <f aca="false">BJ95/$FN95</f>
        <v>0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930884693287037</v>
      </c>
      <c r="HF95" s="161" t="n">
        <f aca="false">BP95/$FN95</f>
        <v>0</v>
      </c>
      <c r="HG95" s="161" t="n">
        <f aca="false">BQ95/$FN95</f>
        <v>0.000930884693287037</v>
      </c>
      <c r="HH95" s="161" t="n">
        <f aca="false">BR95/$FN95</f>
        <v>0.000332631655092593</v>
      </c>
      <c r="HI95" s="161" t="n">
        <f aca="false">BS95/$FN95</f>
        <v>0</v>
      </c>
      <c r="HJ95" s="161" t="n">
        <f aca="false">BT95/$FN95</f>
        <v>0.000332631655092593</v>
      </c>
      <c r="HK95" s="161" t="n">
        <f aca="false">BU95/$FN95</f>
        <v>0.000881401909722222</v>
      </c>
      <c r="HL95" s="161" t="n">
        <f aca="false">BV95/$FN95</f>
        <v>0.00130208333333333</v>
      </c>
      <c r="HM95" s="161" t="n">
        <f aca="false">BW95/$FN95</f>
        <v>0</v>
      </c>
      <c r="HN95" s="161" t="n">
        <f aca="false">BX95/$FN95</f>
        <v>0.000358467158564815</v>
      </c>
      <c r="HO95" s="161" t="n">
        <f aca="false">BY95/$FN95</f>
        <v>0</v>
      </c>
      <c r="HP95" s="161" t="n">
        <f aca="false">BZ95/$FN95</f>
        <v>0.000358467158564815</v>
      </c>
      <c r="HQ95" s="161" t="n">
        <f aca="false">CA95/$FN95</f>
        <v>0.00020961009837963</v>
      </c>
      <c r="HR95" s="161" t="n">
        <f aca="false">CB95/$FN95</f>
        <v>0</v>
      </c>
      <c r="HS95" s="161" t="n">
        <f aca="false">CC95/$FN95</f>
        <v>0.00020961009837963</v>
      </c>
      <c r="HT95" s="161" t="n">
        <f aca="false">CD95/$FN95</f>
        <v>7.9662181712963E-005</v>
      </c>
      <c r="HU95" s="161" t="n">
        <f aca="false">CE95/$FN95</f>
        <v>0</v>
      </c>
      <c r="HV95" s="161" t="n">
        <f aca="false">CF95/$FN95</f>
        <v>7.9662181712963E-005</v>
      </c>
      <c r="HW95" s="161" t="n">
        <f aca="false">CG95/$FN95</f>
        <v>3.20095486111111E-005</v>
      </c>
      <c r="HX95" s="161" t="n">
        <f aca="false">CH95/$FN95</f>
        <v>0</v>
      </c>
      <c r="HY95" s="161" t="n">
        <f aca="false">CI95/$FN95</f>
        <v>3.20095486111111E-005</v>
      </c>
      <c r="HZ95" s="162" t="n">
        <f aca="false">SUM(HE95,HH95,HK95,HN95,HQ95,HT95,HW95)</f>
        <v>0.00282466724537037</v>
      </c>
      <c r="IA95" s="162" t="n">
        <f aca="false">SUM(HF95,HI95,HL95,HO95,HR95,HU95,HX95)</f>
        <v>0.00130208333333333</v>
      </c>
      <c r="IB95" s="162" t="n">
        <f aca="false">SUM(HG95,HJ95,HM95,HP95,HS95,HV95,HY95)</f>
        <v>0.00194326533564815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3622.3936</v>
      </c>
      <c r="E96" s="201" t="n">
        <v>46.948</v>
      </c>
      <c r="F96" s="201" t="n">
        <v>49.7128</v>
      </c>
      <c r="G96" s="201" t="n">
        <v>50.7928</v>
      </c>
      <c r="H96" s="201" t="n">
        <v>2764.26</v>
      </c>
      <c r="I96" s="201" t="n">
        <v>32.1</v>
      </c>
      <c r="J96" s="165" t="n">
        <v>0.76785</v>
      </c>
      <c r="L96" s="200" t="n">
        <v>3624.9706</v>
      </c>
      <c r="M96" s="201" t="n">
        <v>46.952</v>
      </c>
      <c r="N96" s="201" t="n">
        <v>49.7173</v>
      </c>
      <c r="O96" s="201" t="n">
        <v>50.7895</v>
      </c>
      <c r="P96" s="201" t="n">
        <v>2725.53</v>
      </c>
      <c r="Q96" s="201" t="n">
        <v>31.12</v>
      </c>
      <c r="R96" s="165" t="n">
        <f aca="false">P96/3600</f>
        <v>0.757091666666667</v>
      </c>
      <c r="S96" s="149"/>
      <c r="T96" s="44"/>
      <c r="U96" s="100"/>
      <c r="V96" s="100"/>
      <c r="W96" s="44"/>
      <c r="X96" s="100"/>
      <c r="Y96" s="167"/>
      <c r="Z96" s="100"/>
      <c r="AA96" s="108"/>
      <c r="AB96" s="168" t="n">
        <v>64803781</v>
      </c>
      <c r="AC96" s="169" t="n">
        <v>42419577</v>
      </c>
      <c r="AD96" s="169" t="n">
        <v>0</v>
      </c>
      <c r="AE96" s="169" t="n">
        <v>0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252950</v>
      </c>
      <c r="AK96" s="169" t="n">
        <v>269056</v>
      </c>
      <c r="AL96" s="169" t="n">
        <v>0</v>
      </c>
      <c r="AM96" s="169" t="n">
        <v>124686</v>
      </c>
      <c r="AN96" s="169" t="n">
        <v>158788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148330</v>
      </c>
      <c r="AT96" s="169" t="n">
        <v>342000</v>
      </c>
      <c r="AU96" s="169" t="n">
        <v>0</v>
      </c>
      <c r="AV96" s="169" t="n">
        <v>119237</v>
      </c>
      <c r="AW96" s="169" t="n">
        <v>267642</v>
      </c>
      <c r="AX96" s="169" t="n">
        <v>0</v>
      </c>
      <c r="AY96" s="169" t="n">
        <v>39435</v>
      </c>
      <c r="AZ96" s="169" t="n">
        <v>0</v>
      </c>
      <c r="BA96" s="169" t="n">
        <v>39435</v>
      </c>
      <c r="BB96" s="169" t="n">
        <v>19178</v>
      </c>
      <c r="BC96" s="169" t="n">
        <v>0</v>
      </c>
      <c r="BD96" s="170" t="n">
        <v>19178</v>
      </c>
      <c r="BE96" s="132"/>
      <c r="BF96" s="113"/>
      <c r="BG96" s="171" t="n">
        <v>64126295</v>
      </c>
      <c r="BH96" s="172" t="n">
        <v>42908918</v>
      </c>
      <c r="BI96" s="172" t="n">
        <v>0</v>
      </c>
      <c r="BJ96" s="172" t="n">
        <v>0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266216</v>
      </c>
      <c r="BP96" s="172" t="n">
        <v>0</v>
      </c>
      <c r="BQ96" s="172" t="n">
        <v>266216</v>
      </c>
      <c r="BR96" s="172" t="n">
        <v>85286</v>
      </c>
      <c r="BS96" s="172" t="n">
        <v>0</v>
      </c>
      <c r="BT96" s="172" t="n">
        <v>85286</v>
      </c>
      <c r="BU96" s="172" t="n">
        <v>223928</v>
      </c>
      <c r="BV96" s="172" t="n">
        <v>360000</v>
      </c>
      <c r="BW96" s="172" t="n">
        <v>0</v>
      </c>
      <c r="BX96" s="172" t="n">
        <v>85688</v>
      </c>
      <c r="BY96" s="172" t="n">
        <v>0</v>
      </c>
      <c r="BZ96" s="172" t="n">
        <v>85688</v>
      </c>
      <c r="CA96" s="172" t="n">
        <v>47593</v>
      </c>
      <c r="CB96" s="172" t="n">
        <v>0</v>
      </c>
      <c r="CC96" s="172" t="n">
        <v>47593</v>
      </c>
      <c r="CD96" s="172" t="n">
        <v>42865</v>
      </c>
      <c r="CE96" s="172" t="n">
        <v>0</v>
      </c>
      <c r="CF96" s="172" t="n">
        <v>42865</v>
      </c>
      <c r="CG96" s="172" t="n">
        <v>20306</v>
      </c>
      <c r="CH96" s="172" t="n">
        <v>0</v>
      </c>
      <c r="CI96" s="173" t="n">
        <v>20306</v>
      </c>
      <c r="CL96" s="174" t="n">
        <f aca="false">AE96/$AB96</f>
        <v>0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415185650973051</v>
      </c>
      <c r="CQ96" s="142" t="n">
        <f aca="false">AL96/$AC96</f>
        <v>0</v>
      </c>
      <c r="CR96" s="142" t="n">
        <f aca="false">AN96/$AB96</f>
        <v>0.0024502891274199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0527746984392778</v>
      </c>
      <c r="CW96" s="142" t="n">
        <f aca="false">AU96/$AC96</f>
        <v>0</v>
      </c>
      <c r="CX96" s="142" t="n">
        <f aca="false">AW96/$AB96</f>
        <v>0.00413003679522959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0929641519056166</v>
      </c>
      <c r="DB96" s="142" t="n">
        <f aca="false">BC96/$AB96</f>
        <v>0</v>
      </c>
      <c r="DC96" s="142" t="n">
        <f aca="false">BD96/$AC96</f>
        <v>0.000452102575185981</v>
      </c>
      <c r="DD96" s="142" t="n">
        <f aca="false">CP96+CR96+CT96+CV96+CX96+CZ96+DB96</f>
        <v>0.0160096522763078</v>
      </c>
      <c r="DE96" s="175" t="n">
        <f aca="false">CQ96+CS96+CU96+CW96+CY96+DA96+DC96</f>
        <v>0.00138174409424215</v>
      </c>
      <c r="DF96" s="121"/>
      <c r="DG96" s="121"/>
      <c r="DH96" s="174" t="n">
        <f aca="false">BJ96/$BG96</f>
        <v>0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620421144154695</v>
      </c>
      <c r="DN96" s="142" t="n">
        <f aca="false">BS96/$BG96</f>
        <v>0</v>
      </c>
      <c r="DO96" s="142" t="n">
        <f aca="false">BT96/$BH96</f>
        <v>0.00198760546700339</v>
      </c>
      <c r="DP96" s="142" t="n">
        <f aca="false">BV96/$BG96</f>
        <v>0.00561392171495328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199697414882379</v>
      </c>
      <c r="DT96" s="142" t="n">
        <f aca="false">CB96/$BG96</f>
        <v>0</v>
      </c>
      <c r="DU96" s="142" t="n">
        <f aca="false">CC96/$BH96</f>
        <v>0.00110916336785747</v>
      </c>
      <c r="DV96" s="142" t="n">
        <f aca="false">CE96/$BG96</f>
        <v>0</v>
      </c>
      <c r="DW96" s="142" t="n">
        <f aca="false">CF96/$BH96</f>
        <v>0.00099897648316371</v>
      </c>
      <c r="DX96" s="142" t="n">
        <f aca="false">CH96/$BG96</f>
        <v>0</v>
      </c>
      <c r="DY96" s="142" t="n">
        <f aca="false">CI96/$BH96</f>
        <v>0.000473234957823919</v>
      </c>
      <c r="DZ96" s="142" t="n">
        <f aca="false">DL96+DN96+DP96+DR96+DT96+DV96+DX96</f>
        <v>0.00561392171495328</v>
      </c>
      <c r="EA96" s="175" t="n">
        <f aca="false">DM96+DO96+DQ96+DS96+DU96+DW96+DY96</f>
        <v>0.0127701658662192</v>
      </c>
      <c r="EB96" s="121"/>
      <c r="EC96" s="121"/>
      <c r="ED96" s="142" t="n">
        <f aca="false">BG96/AB96</f>
        <v>0.989545579138353</v>
      </c>
      <c r="EE96" s="142" t="n">
        <f aca="false">BH96/AC96</f>
        <v>1.01153573502159</v>
      </c>
      <c r="EF96" s="142" t="e">
        <f aca="false">BI96/AD96</f>
        <v>#DIV/0!</v>
      </c>
      <c r="EG96" s="142" t="e">
        <f aca="false">BJ96/AE96</f>
        <v>#DIV/0!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1.0524451472623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684006223633768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577684891795321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399146238164328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1.08697857233422</v>
      </c>
      <c r="FB96" s="142" t="e">
        <f aca="false">CE96/AZ96</f>
        <v>#DIV/0!</v>
      </c>
      <c r="FC96" s="142" t="n">
        <f aca="false">CF96/BA96</f>
        <v>1.08697857233422</v>
      </c>
      <c r="FD96" s="142" t="n">
        <f aca="false">CG96/BB96</f>
        <v>1.05881739493169</v>
      </c>
      <c r="FE96" s="142" t="e">
        <f aca="false">CH96/BC96</f>
        <v>#DIV/0!</v>
      </c>
      <c r="FF96" s="144" t="n">
        <f aca="false">CI96/BD96</f>
        <v>1.05881739493169</v>
      </c>
      <c r="FG96" s="142" t="n">
        <f aca="false">SUM(BO96+BR96+BU96+BX96+CA96+CD96+CG96)/SUM(AJ96+AM96+AP96+AS96+AV96+AY96+BB96)</f>
        <v>1.09670993555134</v>
      </c>
      <c r="FH96" s="142" t="n">
        <f aca="false">SUM(BP96+BS96+BV96+BY96+CB96+CE96+CH96)/SUM(AK96+AN96+AQ96+AT96+AW96+AZ96+BC96)</f>
        <v>0.346992634117472</v>
      </c>
      <c r="FI96" s="142" t="n">
        <f aca="false">SUM(BQ96+BT96+BW96+BZ96+CC96+CF96+CI96)/SUM(AL96+AO96+AR96+AU96+AX96+BA96+BD96)</f>
        <v>9.34867691467763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234388675491898</v>
      </c>
      <c r="FQ96" s="161" t="n">
        <f aca="false">AC96/$FN96</f>
        <v>0.153427289496528</v>
      </c>
      <c r="FR96" s="162" t="n">
        <f aca="false">AD96/$FN96</f>
        <v>0</v>
      </c>
      <c r="FS96" s="162" t="n">
        <f aca="false">AE96/$FN96</f>
        <v>0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914894386574074</v>
      </c>
      <c r="FY96" s="162" t="n">
        <f aca="false">AK96/$FN96</f>
        <v>0.000973148148148148</v>
      </c>
      <c r="FZ96" s="162" t="n">
        <f aca="false">AL96/$FN96</f>
        <v>0</v>
      </c>
      <c r="GA96" s="162" t="n">
        <f aca="false">AM96/$FN96</f>
        <v>0.0004509765625</v>
      </c>
      <c r="GB96" s="162" t="n">
        <f aca="false">AN96/$FN96</f>
        <v>0.000574320023148148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0.000536494502314815</v>
      </c>
      <c r="GH96" s="162" t="n">
        <f aca="false">AT96/$FN96</f>
        <v>0.00123697916666667</v>
      </c>
      <c r="GI96" s="162" t="n">
        <f aca="false">AU96/$FN96</f>
        <v>0</v>
      </c>
      <c r="GJ96" s="162" t="n">
        <f aca="false">AV96/$FN96</f>
        <v>0.000431268084490741</v>
      </c>
      <c r="GK96" s="162" t="n">
        <f aca="false">AW96/$FN96</f>
        <v>0.000968033854166667</v>
      </c>
      <c r="GL96" s="162" t="n">
        <f aca="false">AX96/$FN96</f>
        <v>0</v>
      </c>
      <c r="GM96" s="162" t="n">
        <f aca="false">AY96/$FN96</f>
        <v>0.000142632378472222</v>
      </c>
      <c r="GN96" s="162" t="n">
        <f aca="false">AZ96/$FN96</f>
        <v>0</v>
      </c>
      <c r="GO96" s="162" t="n">
        <f aca="false">BA96/$FN96</f>
        <v>0.000142632378472222</v>
      </c>
      <c r="GP96" s="162" t="n">
        <f aca="false">BB96/$FN96</f>
        <v>6.93648726851852E-005</v>
      </c>
      <c r="GQ96" s="162" t="n">
        <f aca="false">BC96/$FN96</f>
        <v>0</v>
      </c>
      <c r="GR96" s="162" t="n">
        <f aca="false">BD96/$FN96</f>
        <v>6.93648726851852E-005</v>
      </c>
      <c r="GS96" s="162" t="n">
        <f aca="false">SUM(FX96,GA96,GD96,GG96,GJ96,GM96,GP96)</f>
        <v>0.00254563078703704</v>
      </c>
      <c r="GT96" s="162" t="n">
        <f aca="false">SUM(FY96,GB96,GE96,GH96,GK96,GN96,GQ96)</f>
        <v>0.00375248119212963</v>
      </c>
      <c r="GU96" s="162" t="n">
        <f aca="false">SUM(FZ96,GC96,GF96,GI96,GL96,GO96,GR96)</f>
        <v>0.000211997251157407</v>
      </c>
      <c r="GV96" s="121"/>
      <c r="GW96" s="161" t="n">
        <f aca="false">BG96/$FN96</f>
        <v>0.231938277633102</v>
      </c>
      <c r="GX96" s="161" t="n">
        <f aca="false">BH96/$FN96</f>
        <v>0.155197186053241</v>
      </c>
      <c r="GY96" s="161" t="n">
        <f aca="false">BI96/$FN96</f>
        <v>0</v>
      </c>
      <c r="GZ96" s="161" t="n">
        <f aca="false">BJ96/$FN96</f>
        <v>0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962876157407407</v>
      </c>
      <c r="HF96" s="161" t="n">
        <f aca="false">BP96/$FN96</f>
        <v>0</v>
      </c>
      <c r="HG96" s="161" t="n">
        <f aca="false">BQ96/$FN96</f>
        <v>0.000962876157407407</v>
      </c>
      <c r="HH96" s="161" t="n">
        <f aca="false">BR96/$FN96</f>
        <v>0.000308470775462963</v>
      </c>
      <c r="HI96" s="161" t="n">
        <f aca="false">BS96/$FN96</f>
        <v>0</v>
      </c>
      <c r="HJ96" s="161" t="n">
        <f aca="false">BT96/$FN96</f>
        <v>0.000308470775462963</v>
      </c>
      <c r="HK96" s="161" t="n">
        <f aca="false">BU96/$FN96</f>
        <v>0.000809924768518519</v>
      </c>
      <c r="HL96" s="161" t="n">
        <f aca="false">BV96/$FN96</f>
        <v>0.00130208333333333</v>
      </c>
      <c r="HM96" s="161" t="n">
        <f aca="false">BW96/$FN96</f>
        <v>0</v>
      </c>
      <c r="HN96" s="161" t="n">
        <f aca="false">BX96/$FN96</f>
        <v>0.000309924768518519</v>
      </c>
      <c r="HO96" s="161" t="n">
        <f aca="false">BY96/$FN96</f>
        <v>0</v>
      </c>
      <c r="HP96" s="161" t="n">
        <f aca="false">BZ96/$FN96</f>
        <v>0.000309924768518519</v>
      </c>
      <c r="HQ96" s="161" t="n">
        <f aca="false">CA96/$FN96</f>
        <v>0.000172139033564815</v>
      </c>
      <c r="HR96" s="161" t="n">
        <f aca="false">CB96/$FN96</f>
        <v>0</v>
      </c>
      <c r="HS96" s="161" t="n">
        <f aca="false">CC96/$FN96</f>
        <v>0.000172139033564815</v>
      </c>
      <c r="HT96" s="161" t="n">
        <f aca="false">CD96/$FN96</f>
        <v>0.00015503833912037</v>
      </c>
      <c r="HU96" s="161" t="n">
        <f aca="false">CE96/$FN96</f>
        <v>0</v>
      </c>
      <c r="HV96" s="161" t="n">
        <f aca="false">CF96/$FN96</f>
        <v>0.00015503833912037</v>
      </c>
      <c r="HW96" s="161" t="n">
        <f aca="false">CG96/$FN96</f>
        <v>7.34447337962963E-005</v>
      </c>
      <c r="HX96" s="161" t="n">
        <f aca="false">CH96/$FN96</f>
        <v>0</v>
      </c>
      <c r="HY96" s="161" t="n">
        <f aca="false">CI96/$FN96</f>
        <v>7.34447337962963E-005</v>
      </c>
      <c r="HZ96" s="162" t="n">
        <f aca="false">SUM(HE96,HH96,HK96,HN96,HQ96,HT96,HW96)</f>
        <v>0.00279181857638889</v>
      </c>
      <c r="IA96" s="162" t="n">
        <f aca="false">SUM(HF96,HI96,HL96,HO96,HR96,HU96,HX96)</f>
        <v>0.00130208333333333</v>
      </c>
      <c r="IB96" s="162" t="n">
        <f aca="false">SUM(HG96,HJ96,HM96,HP96,HS96,HV96,HY96)</f>
        <v>0.00198189380787037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2449.1187</v>
      </c>
      <c r="E97" s="201" t="n">
        <v>43.2346</v>
      </c>
      <c r="F97" s="201" t="n">
        <v>46.9856</v>
      </c>
      <c r="G97" s="201" t="n">
        <v>48.2245</v>
      </c>
      <c r="H97" s="201" t="n">
        <v>2615.37</v>
      </c>
      <c r="I97" s="201" t="n">
        <v>30.19</v>
      </c>
      <c r="J97" s="165" t="n">
        <v>0.726491666666667</v>
      </c>
      <c r="L97" s="200" t="n">
        <v>2451.5469</v>
      </c>
      <c r="M97" s="201" t="n">
        <v>43.2375</v>
      </c>
      <c r="N97" s="201" t="n">
        <v>46.9774</v>
      </c>
      <c r="O97" s="201" t="n">
        <v>48.2409</v>
      </c>
      <c r="P97" s="201" t="n">
        <v>2585.78</v>
      </c>
      <c r="Q97" s="201" t="n">
        <v>30.5</v>
      </c>
      <c r="R97" s="165" t="n">
        <f aca="false">P97/3600</f>
        <v>0.718272222222222</v>
      </c>
      <c r="S97" s="149"/>
      <c r="T97" s="44"/>
      <c r="U97" s="100"/>
      <c r="V97" s="100"/>
      <c r="W97" s="44"/>
      <c r="X97" s="100"/>
      <c r="Y97" s="167"/>
      <c r="Z97" s="100"/>
      <c r="AA97" s="108"/>
      <c r="AB97" s="168" t="n">
        <v>48117892</v>
      </c>
      <c r="AC97" s="169" t="n">
        <v>25652771</v>
      </c>
      <c r="AD97" s="169" t="n">
        <v>0</v>
      </c>
      <c r="AE97" s="169" t="n">
        <v>0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243574</v>
      </c>
      <c r="AK97" s="169" t="n">
        <v>274232</v>
      </c>
      <c r="AL97" s="169" t="n">
        <v>0</v>
      </c>
      <c r="AM97" s="169" t="n">
        <v>108770</v>
      </c>
      <c r="AN97" s="169" t="n">
        <v>142175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131273</v>
      </c>
      <c r="AT97" s="169" t="n">
        <v>342000</v>
      </c>
      <c r="AU97" s="169" t="n">
        <v>0</v>
      </c>
      <c r="AV97" s="169" t="n">
        <v>102459</v>
      </c>
      <c r="AW97" s="169" t="n">
        <v>258203</v>
      </c>
      <c r="AX97" s="169" t="n">
        <v>0</v>
      </c>
      <c r="AY97" s="169" t="n">
        <v>55635</v>
      </c>
      <c r="AZ97" s="169" t="n">
        <v>0</v>
      </c>
      <c r="BA97" s="169" t="n">
        <v>55635</v>
      </c>
      <c r="BB97" s="169" t="n">
        <v>30269</v>
      </c>
      <c r="BC97" s="169" t="n">
        <v>0</v>
      </c>
      <c r="BD97" s="170" t="n">
        <v>30269</v>
      </c>
      <c r="BE97" s="132"/>
      <c r="BF97" s="113"/>
      <c r="BG97" s="171" t="n">
        <v>47461282</v>
      </c>
      <c r="BH97" s="172" t="n">
        <v>26097557</v>
      </c>
      <c r="BI97" s="172" t="n">
        <v>0</v>
      </c>
      <c r="BJ97" s="172" t="n">
        <v>0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272184</v>
      </c>
      <c r="BP97" s="172" t="n">
        <v>0</v>
      </c>
      <c r="BQ97" s="172" t="n">
        <v>272184</v>
      </c>
      <c r="BR97" s="172" t="n">
        <v>74057</v>
      </c>
      <c r="BS97" s="172" t="n">
        <v>0</v>
      </c>
      <c r="BT97" s="172" t="n">
        <v>74057</v>
      </c>
      <c r="BU97" s="172" t="n">
        <v>205974</v>
      </c>
      <c r="BV97" s="172" t="n">
        <v>360000</v>
      </c>
      <c r="BW97" s="172" t="n">
        <v>0</v>
      </c>
      <c r="BX97" s="172" t="n">
        <v>67994</v>
      </c>
      <c r="BY97" s="172" t="n">
        <v>0</v>
      </c>
      <c r="BZ97" s="172" t="n">
        <v>67994</v>
      </c>
      <c r="CA97" s="172" t="n">
        <v>37212</v>
      </c>
      <c r="CB97" s="172" t="n">
        <v>0</v>
      </c>
      <c r="CC97" s="172" t="n">
        <v>37212</v>
      </c>
      <c r="CD97" s="172" t="n">
        <v>51830</v>
      </c>
      <c r="CE97" s="172" t="n">
        <v>0</v>
      </c>
      <c r="CF97" s="172" t="n">
        <v>51830</v>
      </c>
      <c r="CG97" s="172" t="n">
        <v>27413</v>
      </c>
      <c r="CH97" s="172" t="n">
        <v>0</v>
      </c>
      <c r="CI97" s="173" t="n">
        <v>27413</v>
      </c>
      <c r="CL97" s="174" t="n">
        <f aca="false">AE97/$AB97</f>
        <v>0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569916903259187</v>
      </c>
      <c r="CQ97" s="142" t="n">
        <f aca="false">AL97/$AC97</f>
        <v>0</v>
      </c>
      <c r="CR97" s="142" t="n">
        <f aca="false">AN97/$AB97</f>
        <v>0.00295472212290597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0710754328140559</v>
      </c>
      <c r="CW97" s="142" t="n">
        <f aca="false">AU97/$AC97</f>
        <v>0</v>
      </c>
      <c r="CX97" s="142" t="n">
        <f aca="false">AW97/$AB97</f>
        <v>0.00536604970142915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21687715529835</v>
      </c>
      <c r="DB97" s="142" t="n">
        <f aca="false">BC97/$AB97</f>
        <v>0</v>
      </c>
      <c r="DC97" s="142" t="n">
        <f aca="false">BD97/$AC97</f>
        <v>0.00117995050125384</v>
      </c>
      <c r="DD97" s="142" t="n">
        <f aca="false">CP97+CR97+CT97+CV97+CX97+CZ97+DB97</f>
        <v>0.0211274841383326</v>
      </c>
      <c r="DE97" s="175" t="n">
        <f aca="false">CQ97+CS97+CU97+CW97+CY97+DA97+DC97</f>
        <v>0.00334872205423734</v>
      </c>
      <c r="DF97" s="121"/>
      <c r="DG97" s="121"/>
      <c r="DH97" s="174" t="n">
        <f aca="false">BJ97/$BG97</f>
        <v>0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0429481962622</v>
      </c>
      <c r="DN97" s="142" t="n">
        <f aca="false">BS97/$BG97</f>
        <v>0</v>
      </c>
      <c r="DO97" s="142" t="n">
        <f aca="false">BT97/$BH97</f>
        <v>0.00283769856312604</v>
      </c>
      <c r="DP97" s="142" t="n">
        <f aca="false">BV97/$BG97</f>
        <v>0.0075851301277534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260537796698748</v>
      </c>
      <c r="DT97" s="142" t="n">
        <f aca="false">CB97/$BG97</f>
        <v>0</v>
      </c>
      <c r="DU97" s="142" t="n">
        <f aca="false">CC97/$BH97</f>
        <v>0.00142588059104536</v>
      </c>
      <c r="DV97" s="142" t="n">
        <f aca="false">CE97/$BG97</f>
        <v>0</v>
      </c>
      <c r="DW97" s="142" t="n">
        <f aca="false">CF97/$BH97</f>
        <v>0.00198600964833605</v>
      </c>
      <c r="DX97" s="142" t="n">
        <f aca="false">CH97/$BG97</f>
        <v>0</v>
      </c>
      <c r="DY97" s="142" t="n">
        <f aca="false">CI97/$BH97</f>
        <v>0.00105040483291214</v>
      </c>
      <c r="DZ97" s="142" t="n">
        <f aca="false">DL97+DN97+DP97+DR97+DT97+DV97+DX97</f>
        <v>0.0075851301277534</v>
      </c>
      <c r="EA97" s="175" t="n">
        <f aca="false">DM97+DO97+DQ97+DS97+DU97+DW97+DY97</f>
        <v>0.0203348535650291</v>
      </c>
      <c r="EB97" s="121"/>
      <c r="EC97" s="121"/>
      <c r="ED97" s="142" t="n">
        <f aca="false">BG97/AB97</f>
        <v>0.98635414036841</v>
      </c>
      <c r="EE97" s="142" t="n">
        <f aca="false">BH97/AC97</f>
        <v>1.01733871167368</v>
      </c>
      <c r="EF97" s="142" t="e">
        <f aca="false">BI97/AD97</f>
        <v>#DIV/0!</v>
      </c>
      <c r="EG97" s="142" t="e">
        <f aca="false">BJ97/AE97</f>
        <v>#DIV/0!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11745917051902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680858692654225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517958757703412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363189178110269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931607800844792</v>
      </c>
      <c r="FB97" s="142" t="e">
        <f aca="false">CE97/AZ97</f>
        <v>#DIV/0!</v>
      </c>
      <c r="FC97" s="142" t="n">
        <f aca="false">CF97/BA97</f>
        <v>0.931607800844792</v>
      </c>
      <c r="FD97" s="142" t="n">
        <f aca="false">CG97/BB97</f>
        <v>0.905646040503485</v>
      </c>
      <c r="FE97" s="142" t="e">
        <f aca="false">CH97/BC97</f>
        <v>#DIV/0!</v>
      </c>
      <c r="FF97" s="144" t="n">
        <f aca="false">CI97/BD97</f>
        <v>0.905646040503485</v>
      </c>
      <c r="FG97" s="142" t="n">
        <f aca="false">SUM(BO97+BR97+BU97+BX97+CA97+CD97+CG97)/SUM(AJ97+AM97+AP97+AS97+AV97+AY97+BB97)</f>
        <v>1.0962588172267</v>
      </c>
      <c r="FH97" s="142" t="n">
        <f aca="false">SUM(BP97+BS97+BV97+BY97+CB97+CE97+CH97)/SUM(AK97+AN97+AQ97+AT97+AW97+AZ97+BC97)</f>
        <v>0.354118098385812</v>
      </c>
      <c r="FI97" s="142" t="n">
        <f aca="false">SUM(BQ97+BT97+BW97+BZ97+CC97+CF97+CI97)/SUM(AL97+AO97+AR97+AU97+AX97+BA97+BD97)</f>
        <v>6.17771000186254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174037514467593</v>
      </c>
      <c r="FQ97" s="161" t="n">
        <f aca="false">AC97/$FN97</f>
        <v>0.0927834599247685</v>
      </c>
      <c r="FR97" s="162" t="n">
        <f aca="false">AD97/$FN97</f>
        <v>0</v>
      </c>
      <c r="FS97" s="162" t="n">
        <f aca="false">AE97/$FN97</f>
        <v>0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0.000880982349537037</v>
      </c>
      <c r="FY97" s="162" t="n">
        <f aca="false">AK97/$FN97</f>
        <v>0.000991869212962963</v>
      </c>
      <c r="FZ97" s="162" t="n">
        <f aca="false">AL97/$FN97</f>
        <v>0</v>
      </c>
      <c r="GA97" s="162" t="n">
        <f aca="false">AM97/$FN97</f>
        <v>0.000393410011574074</v>
      </c>
      <c r="GB97" s="162" t="n">
        <f aca="false">AN97/$FN97</f>
        <v>0.000514232494212963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0.000474801070601852</v>
      </c>
      <c r="GH97" s="162" t="n">
        <f aca="false">AT97/$FN97</f>
        <v>0.00123697916666667</v>
      </c>
      <c r="GI97" s="162" t="n">
        <f aca="false">AU97/$FN97</f>
        <v>0</v>
      </c>
      <c r="GJ97" s="162" t="n">
        <f aca="false">AV97/$FN97</f>
        <v>0.000370583767361111</v>
      </c>
      <c r="GK97" s="162" t="n">
        <f aca="false">AW97/$FN97</f>
        <v>0.000933893952546296</v>
      </c>
      <c r="GL97" s="162" t="n">
        <f aca="false">AX97/$FN97</f>
        <v>0</v>
      </c>
      <c r="GM97" s="162" t="n">
        <f aca="false">AY97/$FN97</f>
        <v>0.000201226128472222</v>
      </c>
      <c r="GN97" s="162" t="n">
        <f aca="false">AZ97/$FN97</f>
        <v>0</v>
      </c>
      <c r="GO97" s="162" t="n">
        <f aca="false">BA97/$FN97</f>
        <v>0.000201226128472222</v>
      </c>
      <c r="GP97" s="162" t="n">
        <f aca="false">BB97/$FN97</f>
        <v>0.000109479890046296</v>
      </c>
      <c r="GQ97" s="162" t="n">
        <f aca="false">BC97/$FN97</f>
        <v>0</v>
      </c>
      <c r="GR97" s="162" t="n">
        <f aca="false">BD97/$FN97</f>
        <v>0.000109479890046296</v>
      </c>
      <c r="GS97" s="162" t="n">
        <f aca="false">SUM(FX97,GA97,GD97,GG97,GJ97,GM97,GP97)</f>
        <v>0.00243048321759259</v>
      </c>
      <c r="GT97" s="162" t="n">
        <f aca="false">SUM(FY97,GB97,GE97,GH97,GK97,GN97,GQ97)</f>
        <v>0.00367697482638889</v>
      </c>
      <c r="GU97" s="162" t="n">
        <f aca="false">SUM(FZ97,GC97,GF97,GI97,GL97,GO97,GR97)</f>
        <v>0.000310706018518519</v>
      </c>
      <c r="GV97" s="121"/>
      <c r="GW97" s="161" t="n">
        <f aca="false">BG97/$FN97</f>
        <v>0.171662622974537</v>
      </c>
      <c r="GX97" s="161" t="n">
        <f aca="false">BH97/$FN97</f>
        <v>0.0943922055844907</v>
      </c>
      <c r="GY97" s="161" t="n">
        <f aca="false">BI97/$FN97</f>
        <v>0</v>
      </c>
      <c r="GZ97" s="161" t="n">
        <f aca="false">BJ97/$FN97</f>
        <v>0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984461805555556</v>
      </c>
      <c r="HF97" s="161" t="n">
        <f aca="false">BP97/$FN97</f>
        <v>0</v>
      </c>
      <c r="HG97" s="161" t="n">
        <f aca="false">BQ97/$FN97</f>
        <v>0.000984461805555556</v>
      </c>
      <c r="HH97" s="161" t="n">
        <f aca="false">BR97/$FN97</f>
        <v>0.000267856626157407</v>
      </c>
      <c r="HI97" s="161" t="n">
        <f aca="false">BS97/$FN97</f>
        <v>0</v>
      </c>
      <c r="HJ97" s="161" t="n">
        <f aca="false">BT97/$FN97</f>
        <v>0.000267856626157407</v>
      </c>
      <c r="HK97" s="161" t="n">
        <f aca="false">BU97/$FN97</f>
        <v>0.000744986979166667</v>
      </c>
      <c r="HL97" s="161" t="n">
        <f aca="false">BV97/$FN97</f>
        <v>0.00130208333333333</v>
      </c>
      <c r="HM97" s="161" t="n">
        <f aca="false">BW97/$FN97</f>
        <v>0</v>
      </c>
      <c r="HN97" s="161" t="n">
        <f aca="false">BX97/$FN97</f>
        <v>0.000245927372685185</v>
      </c>
      <c r="HO97" s="161" t="n">
        <f aca="false">BY97/$FN97</f>
        <v>0</v>
      </c>
      <c r="HP97" s="161" t="n">
        <f aca="false">BZ97/$FN97</f>
        <v>0.000245927372685185</v>
      </c>
      <c r="HQ97" s="161" t="n">
        <f aca="false">CA97/$FN97</f>
        <v>0.000134592013888889</v>
      </c>
      <c r="HR97" s="161" t="n">
        <f aca="false">CB97/$FN97</f>
        <v>0</v>
      </c>
      <c r="HS97" s="161" t="n">
        <f aca="false">CC97/$FN97</f>
        <v>0.000134592013888889</v>
      </c>
      <c r="HT97" s="161" t="n">
        <f aca="false">CD97/$FN97</f>
        <v>0.000187463831018519</v>
      </c>
      <c r="HU97" s="161" t="n">
        <f aca="false">CE97/$FN97</f>
        <v>0</v>
      </c>
      <c r="HV97" s="161" t="n">
        <f aca="false">CF97/$FN97</f>
        <v>0.000187463831018519</v>
      </c>
      <c r="HW97" s="161" t="n">
        <f aca="false">CG97/$FN97</f>
        <v>9.91500289351852E-005</v>
      </c>
      <c r="HX97" s="161" t="n">
        <f aca="false">CH97/$FN97</f>
        <v>0</v>
      </c>
      <c r="HY97" s="161" t="n">
        <f aca="false">CI97/$FN97</f>
        <v>9.91500289351852E-005</v>
      </c>
      <c r="HZ97" s="162" t="n">
        <f aca="false">SUM(HE97,HH97,HK97,HN97,HQ97,HT97,HW97)</f>
        <v>0.00266443865740741</v>
      </c>
      <c r="IA97" s="162" t="n">
        <f aca="false">SUM(HF97,HI97,HL97,HO97,HR97,HU97,HX97)</f>
        <v>0.00130208333333333</v>
      </c>
      <c r="IB97" s="162" t="n">
        <f aca="false">SUM(HG97,HJ97,HM97,HP97,HS97,HV97,HY97)</f>
        <v>0.00191945167824074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1622.6278</v>
      </c>
      <c r="E98" s="203" t="n">
        <v>39.319</v>
      </c>
      <c r="F98" s="203" t="n">
        <v>44.8756</v>
      </c>
      <c r="G98" s="203" t="n">
        <v>45.9805</v>
      </c>
      <c r="H98" s="203" t="n">
        <v>2493.93</v>
      </c>
      <c r="I98" s="203" t="n">
        <v>28.96</v>
      </c>
      <c r="J98" s="178" t="n">
        <v>0.692758333333333</v>
      </c>
      <c r="L98" s="202" t="n">
        <v>1624.151</v>
      </c>
      <c r="M98" s="203" t="n">
        <v>39.3055</v>
      </c>
      <c r="N98" s="203" t="n">
        <v>44.8565</v>
      </c>
      <c r="O98" s="203" t="n">
        <v>45.9327</v>
      </c>
      <c r="P98" s="203" t="n">
        <v>2490.13</v>
      </c>
      <c r="Q98" s="203" t="n">
        <v>28.58</v>
      </c>
      <c r="R98" s="178" t="n">
        <f aca="false">P98/3600</f>
        <v>0.691702777777778</v>
      </c>
      <c r="S98" s="149"/>
      <c r="T98" s="44"/>
      <c r="U98" s="100"/>
      <c r="V98" s="100"/>
      <c r="W98" s="44"/>
      <c r="X98" s="100"/>
      <c r="Y98" s="167"/>
      <c r="Z98" s="100"/>
      <c r="AA98" s="108"/>
      <c r="AB98" s="186" t="n">
        <v>35225699</v>
      </c>
      <c r="AC98" s="187" t="n">
        <v>15376589</v>
      </c>
      <c r="AD98" s="187" t="n">
        <v>0</v>
      </c>
      <c r="AE98" s="187" t="n">
        <v>0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183657</v>
      </c>
      <c r="AK98" s="187" t="n">
        <v>250474</v>
      </c>
      <c r="AL98" s="187" t="n">
        <v>0</v>
      </c>
      <c r="AM98" s="187" t="n">
        <v>92852</v>
      </c>
      <c r="AN98" s="187" t="n">
        <v>125085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04466</v>
      </c>
      <c r="AT98" s="187" t="n">
        <v>342000</v>
      </c>
      <c r="AU98" s="187" t="n">
        <v>0</v>
      </c>
      <c r="AV98" s="187" t="n">
        <v>91907</v>
      </c>
      <c r="AW98" s="187" t="n">
        <v>281518</v>
      </c>
      <c r="AX98" s="187" t="n">
        <v>0</v>
      </c>
      <c r="AY98" s="187" t="n">
        <v>52120</v>
      </c>
      <c r="AZ98" s="187" t="n">
        <v>0</v>
      </c>
      <c r="BA98" s="187" t="n">
        <v>52120</v>
      </c>
      <c r="BB98" s="187" t="n">
        <v>28504</v>
      </c>
      <c r="BC98" s="187" t="n">
        <v>0</v>
      </c>
      <c r="BD98" s="188" t="n">
        <v>28504</v>
      </c>
      <c r="BE98" s="132"/>
      <c r="BF98" s="113"/>
      <c r="BG98" s="189" t="n">
        <v>34586622</v>
      </c>
      <c r="BH98" s="190" t="n">
        <v>15708821</v>
      </c>
      <c r="BI98" s="190" t="n">
        <v>0</v>
      </c>
      <c r="BJ98" s="190" t="n">
        <v>0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219558</v>
      </c>
      <c r="BP98" s="190" t="n">
        <v>0</v>
      </c>
      <c r="BQ98" s="190" t="n">
        <v>219558</v>
      </c>
      <c r="BR98" s="190" t="n">
        <v>51890</v>
      </c>
      <c r="BS98" s="190" t="n">
        <v>0</v>
      </c>
      <c r="BT98" s="190" t="n">
        <v>51890</v>
      </c>
      <c r="BU98" s="190" t="n">
        <v>180591</v>
      </c>
      <c r="BV98" s="190" t="n">
        <v>360000</v>
      </c>
      <c r="BW98" s="190" t="n">
        <v>0</v>
      </c>
      <c r="BX98" s="190" t="n">
        <v>51429</v>
      </c>
      <c r="BY98" s="190" t="n">
        <v>0</v>
      </c>
      <c r="BZ98" s="190" t="n">
        <v>51429</v>
      </c>
      <c r="CA98" s="190" t="n">
        <v>26483</v>
      </c>
      <c r="CB98" s="190" t="n">
        <v>0</v>
      </c>
      <c r="CC98" s="190" t="n">
        <v>26483</v>
      </c>
      <c r="CD98" s="190" t="n">
        <v>41425</v>
      </c>
      <c r="CE98" s="190" t="n">
        <v>0</v>
      </c>
      <c r="CF98" s="190" t="n">
        <v>41425</v>
      </c>
      <c r="CG98" s="190" t="n">
        <v>22071</v>
      </c>
      <c r="CH98" s="190" t="n">
        <v>0</v>
      </c>
      <c r="CI98" s="191" t="n">
        <v>22071</v>
      </c>
      <c r="CL98" s="174" t="n">
        <f aca="false">AE98/$AB98</f>
        <v>0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71105473307996</v>
      </c>
      <c r="CQ98" s="142" t="n">
        <f aca="false">AL98/$AC98</f>
        <v>0</v>
      </c>
      <c r="CR98" s="142" t="n">
        <f aca="false">AN98/$AB98</f>
        <v>0.00355095863392235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0970882082425107</v>
      </c>
      <c r="CW98" s="142" t="n">
        <f aca="false">AU98/$AC98</f>
        <v>0</v>
      </c>
      <c r="CX98" s="142" t="n">
        <f aca="false">AW98/$AB98</f>
        <v>0.00799183573333775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33895683886719</v>
      </c>
      <c r="DB98" s="142" t="n">
        <f aca="false">BC98/$AB98</f>
        <v>0</v>
      </c>
      <c r="DC98" s="142" t="n">
        <f aca="false">BD98/$AC98</f>
        <v>0.00185372711724297</v>
      </c>
      <c r="DD98" s="142" t="n">
        <f aca="false">CP98+CR98+CT98+CV98+CX98+CZ98+DB98</f>
        <v>0.0283621625223108</v>
      </c>
      <c r="DE98" s="175" t="n">
        <f aca="false">CQ98+CS98+CU98+CW98+CY98+DA98+DC98</f>
        <v>0.00524329550591487</v>
      </c>
      <c r="DF98" s="121"/>
      <c r="DG98" s="121"/>
      <c r="DH98" s="192" t="n">
        <f aca="false">BJ98/$BG98</f>
        <v>0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139767331997736</v>
      </c>
      <c r="DN98" s="193" t="n">
        <f aca="false">BS98/$BG98</f>
        <v>0</v>
      </c>
      <c r="DO98" s="193" t="n">
        <f aca="false">BT98/$BH98</f>
        <v>0.00330323962568547</v>
      </c>
      <c r="DP98" s="193" t="n">
        <f aca="false">BV98/$BG98</f>
        <v>0.010408648754423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327389305664633</v>
      </c>
      <c r="DT98" s="193" t="n">
        <f aca="false">CB98/$BG98</f>
        <v>0</v>
      </c>
      <c r="DU98" s="193" t="n">
        <f aca="false">CC98/$BH98</f>
        <v>0.00168586808647193</v>
      </c>
      <c r="DV98" s="193" t="n">
        <f aca="false">CE98/$BG98</f>
        <v>0</v>
      </c>
      <c r="DW98" s="193" t="n">
        <f aca="false">CF98/$BH98</f>
        <v>0.00263705341094663</v>
      </c>
      <c r="DX98" s="193" t="n">
        <f aca="false">CH98/$BG98</f>
        <v>0</v>
      </c>
      <c r="DY98" s="193" t="n">
        <f aca="false">CI98/$BH98</f>
        <v>0.00140500677931208</v>
      </c>
      <c r="DZ98" s="193" t="n">
        <f aca="false">DL98+DN98+DP98+DR98+DT98+DV98+DX98</f>
        <v>0.010408648754423</v>
      </c>
      <c r="EA98" s="194" t="n">
        <f aca="false">DM98+DO98+DQ98+DS98+DU98+DW98+DY98</f>
        <v>0.026281794158836</v>
      </c>
      <c r="EB98" s="121"/>
      <c r="EC98" s="121"/>
      <c r="ED98" s="142" t="n">
        <f aca="false">BG98/AB98</f>
        <v>0.981857648871638</v>
      </c>
      <c r="EE98" s="142" t="n">
        <f aca="false">BH98/AC98</f>
        <v>1.02160635235812</v>
      </c>
      <c r="EF98" s="142" t="e">
        <f aca="false">BI98/AD98</f>
        <v>#DIV/0!</v>
      </c>
      <c r="EG98" s="142" t="e">
        <f aca="false">BJ98/AE98</f>
        <v>#DIV/0!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195478527908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558846336104769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492303716041583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288149977694844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794800460475825</v>
      </c>
      <c r="FB98" s="142" t="e">
        <f aca="false">CE98/AZ98</f>
        <v>#DIV/0!</v>
      </c>
      <c r="FC98" s="142" t="n">
        <f aca="false">CF98/BA98</f>
        <v>0.794800460475825</v>
      </c>
      <c r="FD98" s="142" t="n">
        <f aca="false">CG98/BB98</f>
        <v>0.774312377210216</v>
      </c>
      <c r="FE98" s="142" t="e">
        <f aca="false">CH98/BC98</f>
        <v>#DIV/0!</v>
      </c>
      <c r="FF98" s="144" t="n">
        <f aca="false">CI98/BD98</f>
        <v>0.774312377210216</v>
      </c>
      <c r="FG98" s="142" t="n">
        <f aca="false">SUM(BO98+BR98+BU98+BX98+CA98+CD98+CG98)/SUM(AJ98+AM98+AP98+AS98+AV98+AY98+BB98)</f>
        <v>1.07216001271892</v>
      </c>
      <c r="FH98" s="142" t="n">
        <f aca="false">SUM(BP98+BS98+BV98+BY98+CB98+CE98+CH98)/SUM(AK98+AN98+AQ98+AT98+AW98+AZ98+BC98)</f>
        <v>0.360332586977781</v>
      </c>
      <c r="FI98" s="142" t="n">
        <f aca="false">SUM(BQ98+BT98+BW98+BZ98+CC98+CF98+CI98)/SUM(AL98+AO98+AR98+AU98+AX98+BA98+BD98)</f>
        <v>5.12075808692201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127407765480324</v>
      </c>
      <c r="FQ98" s="161" t="n">
        <f aca="false">AC98/$FN98</f>
        <v>0.0556155562789352</v>
      </c>
      <c r="FR98" s="161" t="n">
        <f aca="false">AD98/$FN98</f>
        <v>0</v>
      </c>
      <c r="FS98" s="161" t="n">
        <f aca="false">AE98/$FN98</f>
        <v>0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0.000664268663194444</v>
      </c>
      <c r="FY98" s="162" t="n">
        <f aca="false">AK98/$FN98</f>
        <v>0.000905938946759259</v>
      </c>
      <c r="FZ98" s="162" t="n">
        <f aca="false">AL98/$FN98</f>
        <v>0</v>
      </c>
      <c r="GA98" s="162" t="n">
        <f aca="false">AM98/$FN98</f>
        <v>0.000335836226851852</v>
      </c>
      <c r="GB98" s="162" t="n">
        <f aca="false">AN98/$FN98</f>
        <v>0.000452419704861111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0.000377842881944444</v>
      </c>
      <c r="GH98" s="162" t="n">
        <f aca="false">AT98/$FN98</f>
        <v>0.00123697916666667</v>
      </c>
      <c r="GI98" s="162" t="n">
        <f aca="false">AU98/$FN98</f>
        <v>0</v>
      </c>
      <c r="GJ98" s="162" t="n">
        <f aca="false">AV98/$FN98</f>
        <v>0.000332418258101852</v>
      </c>
      <c r="GK98" s="162" t="n">
        <f aca="false">AW98/$FN98</f>
        <v>0.00101822193287037</v>
      </c>
      <c r="GL98" s="162" t="n">
        <f aca="false">AX98/$FN98</f>
        <v>0</v>
      </c>
      <c r="GM98" s="162" t="n">
        <f aca="false">AY98/$FN98</f>
        <v>0.000188512731481481</v>
      </c>
      <c r="GN98" s="162" t="n">
        <f aca="false">AZ98/$FN98</f>
        <v>0</v>
      </c>
      <c r="GO98" s="162" t="n">
        <f aca="false">BA98/$FN98</f>
        <v>0.000188512731481481</v>
      </c>
      <c r="GP98" s="162" t="n">
        <f aca="false">BB98/$FN98</f>
        <v>0.000103096064814815</v>
      </c>
      <c r="GQ98" s="162" t="n">
        <f aca="false">BC98/$FN98</f>
        <v>0</v>
      </c>
      <c r="GR98" s="162" t="n">
        <f aca="false">BD98/$FN98</f>
        <v>0.000103096064814815</v>
      </c>
      <c r="GS98" s="162" t="n">
        <f aca="false">SUM(FX98,GA98,GD98,GG98,GJ98,GM98,GP98)</f>
        <v>0.00200197482638889</v>
      </c>
      <c r="GT98" s="162" t="n">
        <f aca="false">SUM(FY98,GB98,GE98,GH98,GK98,GN98,GQ98)</f>
        <v>0.00361355975115741</v>
      </c>
      <c r="GU98" s="162" t="n">
        <f aca="false">SUM(FZ98,GC98,GF98,GI98,GL98,GO98,GR98)</f>
        <v>0.000291608796296296</v>
      </c>
      <c r="GV98" s="121"/>
      <c r="GW98" s="161" t="n">
        <f aca="false">BG98/$FN98</f>
        <v>0.1250962890625</v>
      </c>
      <c r="GX98" s="161" t="n">
        <f aca="false">BH98/$FN98</f>
        <v>0.0568172055844907</v>
      </c>
      <c r="GY98" s="161" t="n">
        <f aca="false">BI98/$FN98</f>
        <v>0</v>
      </c>
      <c r="GZ98" s="161" t="n">
        <f aca="false">BJ98/$FN98</f>
        <v>0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0.000794118923611111</v>
      </c>
      <c r="HF98" s="161" t="n">
        <f aca="false">BP98/$FN98</f>
        <v>0</v>
      </c>
      <c r="HG98" s="161" t="n">
        <f aca="false">BQ98/$FN98</f>
        <v>0.000794118923611111</v>
      </c>
      <c r="HH98" s="161" t="n">
        <f aca="false">BR98/$FN98</f>
        <v>0.000187680844907407</v>
      </c>
      <c r="HI98" s="161" t="n">
        <f aca="false">BS98/$FN98</f>
        <v>0</v>
      </c>
      <c r="HJ98" s="161" t="n">
        <f aca="false">BT98/$FN98</f>
        <v>0.000187680844907407</v>
      </c>
      <c r="HK98" s="161" t="n">
        <f aca="false">BU98/$FN98</f>
        <v>0.000653179253472222</v>
      </c>
      <c r="HL98" s="161" t="n">
        <f aca="false">BV98/$FN98</f>
        <v>0.00130208333333333</v>
      </c>
      <c r="HM98" s="161" t="n">
        <f aca="false">BW98/$FN98</f>
        <v>0</v>
      </c>
      <c r="HN98" s="161" t="n">
        <f aca="false">BX98/$FN98</f>
        <v>0.000186013454861111</v>
      </c>
      <c r="HO98" s="161" t="n">
        <f aca="false">BY98/$FN98</f>
        <v>0</v>
      </c>
      <c r="HP98" s="161" t="n">
        <f aca="false">BZ98/$FN98</f>
        <v>0.000186013454861111</v>
      </c>
      <c r="HQ98" s="161" t="n">
        <f aca="false">CA98/$FN98</f>
        <v>9.57863136574074E-005</v>
      </c>
      <c r="HR98" s="161" t="n">
        <f aca="false">CB98/$FN98</f>
        <v>0</v>
      </c>
      <c r="HS98" s="161" t="n">
        <f aca="false">CC98/$FN98</f>
        <v>9.57863136574074E-005</v>
      </c>
      <c r="HT98" s="161" t="n">
        <f aca="false">CD98/$FN98</f>
        <v>0.000149830005787037</v>
      </c>
      <c r="HU98" s="161" t="n">
        <f aca="false">CE98/$FN98</f>
        <v>0</v>
      </c>
      <c r="HV98" s="161" t="n">
        <f aca="false">CF98/$FN98</f>
        <v>0.000149830005787037</v>
      </c>
      <c r="HW98" s="161" t="n">
        <f aca="false">CG98/$FN98</f>
        <v>7.98285590277778E-005</v>
      </c>
      <c r="HX98" s="161" t="n">
        <f aca="false">CH98/$FN98</f>
        <v>0</v>
      </c>
      <c r="HY98" s="161" t="n">
        <f aca="false">CI98/$FN98</f>
        <v>7.98285590277778E-005</v>
      </c>
      <c r="HZ98" s="162" t="n">
        <f aca="false">SUM(HE98,HH98,HK98,HN98,HQ98,HT98,HW98)</f>
        <v>0.00214643735532407</v>
      </c>
      <c r="IA98" s="162" t="n">
        <f aca="false">SUM(HF98,HI98,HL98,HO98,HR98,HU98,HX98)</f>
        <v>0.00130208333333333</v>
      </c>
      <c r="IB98" s="162" t="n">
        <f aca="false">SUM(HG98,HJ98,HM98,HP98,HS98,HV98,HY98)</f>
        <v>0.00149325810185185</v>
      </c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  <c r="Z99" s="59"/>
      <c r="AB99" s="1" t="n">
        <f aca="false">SUM(AB3:AB98)</f>
        <v>17401129510</v>
      </c>
      <c r="AC99" s="1" t="n">
        <f aca="false">SUM(AC3:AC98)</f>
        <v>9459642179</v>
      </c>
      <c r="AD99" s="1" t="n">
        <f aca="false">SUM(AD3:AD98)</f>
        <v>0</v>
      </c>
      <c r="AE99" s="1" t="n">
        <f aca="false">SUM(AE3:AE98)</f>
        <v>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41243833</v>
      </c>
      <c r="AK99" s="1" t="n">
        <f aca="false">SUM(AK3:AK98)</f>
        <v>50148701</v>
      </c>
      <c r="AL99" s="1" t="n">
        <f aca="false">SUM(AL3:AL98)</f>
        <v>0</v>
      </c>
      <c r="AM99" s="1" t="n">
        <f aca="false">SUM(AM3:AM98)</f>
        <v>24908962</v>
      </c>
      <c r="AN99" s="1" t="n">
        <f aca="false">SUM(AN3:AN98)</f>
        <v>30511045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17161655</v>
      </c>
      <c r="AT99" s="1" t="n">
        <f aca="false">SUM(AT3:AT98)</f>
        <v>34340880</v>
      </c>
      <c r="AU99" s="1" t="n">
        <f aca="false">SUM(AU3:AU98)</f>
        <v>0</v>
      </c>
      <c r="AV99" s="1" t="n">
        <f aca="false">SUM(AV3:AV98)</f>
        <v>15012257</v>
      </c>
      <c r="AW99" s="1" t="n">
        <f aca="false">SUM(AW3:AW98)</f>
        <v>26147518</v>
      </c>
      <c r="AX99" s="1" t="n">
        <f aca="false">SUM(AX3:AX98)</f>
        <v>0</v>
      </c>
      <c r="AY99" s="1" t="n">
        <f aca="false">SUM(AY3:AY98)</f>
        <v>4923470</v>
      </c>
      <c r="AZ99" s="1" t="n">
        <f aca="false">SUM(AZ3:AZ98)</f>
        <v>0</v>
      </c>
      <c r="BA99" s="1" t="n">
        <f aca="false">SUM(BA3:BA98)</f>
        <v>4923470</v>
      </c>
      <c r="BB99" s="1" t="n">
        <f aca="false">SUM(BB3:BB98)</f>
        <v>2365112</v>
      </c>
      <c r="BC99" s="1" t="n">
        <f aca="false">SUM(BC3:BC98)</f>
        <v>0</v>
      </c>
      <c r="BD99" s="1" t="n">
        <f aca="false">SUM(BD3:BD98)</f>
        <v>2365112</v>
      </c>
      <c r="BG99" s="1" t="n">
        <f aca="false">SUM(BG3:BG98)</f>
        <v>17295784566</v>
      </c>
      <c r="BH99" s="1" t="n">
        <f aca="false">SUM(BH3:BH98)</f>
        <v>9532583697</v>
      </c>
      <c r="BI99" s="1" t="n">
        <f aca="false">SUM(BI3:BI98)</f>
        <v>0</v>
      </c>
      <c r="BJ99" s="1" t="n">
        <f aca="false">SUM(BJ3:BJ98)</f>
        <v>0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39120854</v>
      </c>
      <c r="BP99" s="1" t="n">
        <f aca="false">SUM(BP3:BP98)</f>
        <v>0</v>
      </c>
      <c r="BQ99" s="1" t="n">
        <f aca="false">SUM(BQ3:BQ98)</f>
        <v>39120854</v>
      </c>
      <c r="BR99" s="1" t="n">
        <f aca="false">SUM(BR3:BR98)</f>
        <v>13966681</v>
      </c>
      <c r="BS99" s="1" t="n">
        <f aca="false">SUM(BS3:BS98)</f>
        <v>0</v>
      </c>
      <c r="BT99" s="1" t="n">
        <f aca="false">SUM(BT3:BT98)</f>
        <v>13966681</v>
      </c>
      <c r="BU99" s="1" t="n">
        <f aca="false">SUM(BU3:BU98)</f>
        <v>26021854</v>
      </c>
      <c r="BV99" s="1" t="n">
        <f aca="false">SUM(BV3:BV98)</f>
        <v>35803200</v>
      </c>
      <c r="BW99" s="1" t="n">
        <f aca="false">SUM(BW3:BW98)</f>
        <v>0</v>
      </c>
      <c r="BX99" s="1" t="n">
        <f aca="false">SUM(BX3:BX98)</f>
        <v>12189070</v>
      </c>
      <c r="BY99" s="1" t="n">
        <f aca="false">SUM(BY3:BY98)</f>
        <v>0</v>
      </c>
      <c r="BZ99" s="1" t="n">
        <f aca="false">SUM(BZ3:BZ98)</f>
        <v>12189070</v>
      </c>
      <c r="CA99" s="1" t="n">
        <f aca="false">SUM(CA3:CA98)</f>
        <v>7718538</v>
      </c>
      <c r="CB99" s="1" t="n">
        <f aca="false">SUM(CB3:CB98)</f>
        <v>0</v>
      </c>
      <c r="CC99" s="1" t="n">
        <f aca="false">SUM(CC3:CC98)</f>
        <v>7718538</v>
      </c>
      <c r="CD99" s="1" t="n">
        <f aca="false">SUM(CD3:CD98)</f>
        <v>4920655</v>
      </c>
      <c r="CE99" s="1" t="n">
        <f aca="false">SUM(CE3:CE98)</f>
        <v>0</v>
      </c>
      <c r="CF99" s="1" t="n">
        <f aca="false">SUM(CF3:CF98)</f>
        <v>4920655</v>
      </c>
      <c r="CG99" s="1" t="n">
        <f aca="false">SUM(CG3:CG98)</f>
        <v>2314302</v>
      </c>
      <c r="CH99" s="1" t="n">
        <f aca="false">SUM(CH3:CH98)</f>
        <v>0</v>
      </c>
      <c r="CI99" s="1" t="n">
        <f aca="false">SUM(CI3:CI98)</f>
        <v>2314302</v>
      </c>
      <c r="CK99" s="30" t="s">
        <v>9</v>
      </c>
      <c r="CL99" s="121" t="n">
        <f aca="false">AVERAGE(CL3:CL18)</f>
        <v>0</v>
      </c>
      <c r="CM99" s="121" t="n">
        <f aca="false">AVERAGE(CM3:CM18)</f>
        <v>0</v>
      </c>
      <c r="CN99" s="121" t="n">
        <f aca="false">AVERAGE(CN3:CN18)</f>
        <v>0</v>
      </c>
      <c r="CO99" s="121" t="n">
        <f aca="false">AVERAGE(CO3:CO18)</f>
        <v>0</v>
      </c>
      <c r="CP99" s="121" t="n">
        <f aca="false">AVERAGE(CP3:CP18)</f>
        <v>0.00215154156942159</v>
      </c>
      <c r="CQ99" s="121" t="n">
        <f aca="false">AVERAGE(CQ3:CQ18)</f>
        <v>0</v>
      </c>
      <c r="CR99" s="121" t="n">
        <f aca="false">AVERAGE(CR3:CR18)</f>
        <v>0.00136429050329414</v>
      </c>
      <c r="CS99" s="121" t="n">
        <f aca="false">AVERAGE(CS3:CS18)</f>
        <v>0</v>
      </c>
      <c r="CT99" s="121" t="n">
        <f aca="false">AVERAGE(CT3:CT18)</f>
        <v>0</v>
      </c>
      <c r="CU99" s="121" t="n">
        <f aca="false">AVERAGE(CU3:CU18)</f>
        <v>0</v>
      </c>
      <c r="CV99" s="121" t="n">
        <f aca="false">AVERAGE(CV3:CV18)</f>
        <v>0.00354459112623009</v>
      </c>
      <c r="CW99" s="121" t="n">
        <f aca="false">AVERAGE(CW3:CW18)</f>
        <v>0</v>
      </c>
      <c r="CX99" s="121" t="n">
        <f aca="false">AVERAGE(CX3:CX18)</f>
        <v>0.00295713516402042</v>
      </c>
      <c r="CY99" s="121" t="n">
        <f aca="false">AVERAGE(CY3:CY18)</f>
        <v>0</v>
      </c>
      <c r="CZ99" s="121" t="n">
        <f aca="false">AVERAGE(CZ3:CZ18)</f>
        <v>0</v>
      </c>
      <c r="DA99" s="121" t="n">
        <f aca="false">AVERAGE(DA3:DA18)</f>
        <v>0.0004189284452089</v>
      </c>
      <c r="DB99" s="121" t="n">
        <f aca="false">AVERAGE(DB3:DB18)</f>
        <v>0</v>
      </c>
      <c r="DC99" s="121" t="n">
        <f aca="false">AVERAGE(DC3:DC18)</f>
        <v>0.000198868090721568</v>
      </c>
      <c r="DD99" s="121" t="n">
        <f aca="false">AVERAGE(DD3:DD18)</f>
        <v>0.0100175583629662</v>
      </c>
      <c r="DE99" s="121" t="n">
        <f aca="false">AVERAGE(DE3:DE18)</f>
        <v>0.000617796535930467</v>
      </c>
      <c r="DG99" s="30" t="s">
        <v>9</v>
      </c>
      <c r="DH99" s="208" t="n">
        <f aca="false">AVERAGE(DH3:DH18)</f>
        <v>0</v>
      </c>
      <c r="DI99" s="208" t="n">
        <f aca="false">AVERAGE(DI3:DI18)</f>
        <v>0</v>
      </c>
      <c r="DJ99" s="208" t="n">
        <f aca="false">AVERAGE(DJ3:DJ18)</f>
        <v>0</v>
      </c>
      <c r="DK99" s="208" t="n">
        <f aca="false">AVERAGE(DK3:DK18)</f>
        <v>0</v>
      </c>
      <c r="DL99" s="208" t="n">
        <f aca="false">AVERAGE(DL3:DL18)</f>
        <v>0</v>
      </c>
      <c r="DM99" s="208" t="n">
        <f aca="false">AVERAGE(DM3:DM18)</f>
        <v>0.00354736105952851</v>
      </c>
      <c r="DN99" s="208" t="n">
        <f aca="false">AVERAGE(DN3:DN18)</f>
        <v>0</v>
      </c>
      <c r="DO99" s="208" t="n">
        <f aca="false">AVERAGE(DO3:DO18)</f>
        <v>0.00128450601669793</v>
      </c>
      <c r="DP99" s="208" t="n">
        <f aca="false">AVERAGE(DP3:DP18)</f>
        <v>0.00366559710299343</v>
      </c>
      <c r="DQ99" s="208" t="n">
        <f aca="false">AVERAGE(DQ3:DQ18)</f>
        <v>0</v>
      </c>
      <c r="DR99" s="208" t="n">
        <f aca="false">AVERAGE(DR3:DR18)</f>
        <v>0</v>
      </c>
      <c r="DS99" s="208" t="n">
        <f aca="false">AVERAGE(DS3:DS18)</f>
        <v>0.00144220141129966</v>
      </c>
      <c r="DT99" s="208" t="n">
        <f aca="false">AVERAGE(DT3:DT18)</f>
        <v>0</v>
      </c>
      <c r="DU99" s="208" t="n">
        <f aca="false">AVERAGE(DU3:DU18)</f>
        <v>0.000817390187881992</v>
      </c>
      <c r="DV99" s="208" t="n">
        <f aca="false">AVERAGE(DV3:DV18)</f>
        <v>0</v>
      </c>
      <c r="DW99" s="208" t="n">
        <f aca="false">AVERAGE(DW3:DW18)</f>
        <v>0.000476446232182354</v>
      </c>
      <c r="DX99" s="208" t="n">
        <f aca="false">AVERAGE(DX3:DX18)</f>
        <v>0</v>
      </c>
      <c r="DY99" s="208" t="n">
        <f aca="false">AVERAGE(DY3:DY18)</f>
        <v>0.000218678820892416</v>
      </c>
      <c r="DZ99" s="121" t="n">
        <f aca="false">AVERAGE(DZ3:DZ18)</f>
        <v>0.00366559710299343</v>
      </c>
      <c r="EA99" s="121" t="n">
        <f aca="false">AVERAGE(EA3:EA18)</f>
        <v>0.00778658372848286</v>
      </c>
      <c r="EC99" s="30" t="s">
        <v>9</v>
      </c>
      <c r="ED99" s="121" t="n">
        <f aca="false">AVERAGE(ED3:ED18)</f>
        <v>0.993617919715219</v>
      </c>
      <c r="EE99" s="121" t="n">
        <f aca="false">AVERAGE(EE3:EE18)</f>
        <v>1.00723846308938</v>
      </c>
      <c r="EF99" s="121" t="e">
        <f aca="false">AVERAGE(EF3:EF18)</f>
        <v>#DIV/0!</v>
      </c>
      <c r="EG99" s="121" t="e">
        <f aca="false">AVERAGE(EG3:EG18)</f>
        <v>#DIV/0!</v>
      </c>
      <c r="EH99" s="121" t="e">
        <f aca="false">AVERAGE(EH3:EH18)</f>
        <v>#DIV/0!</v>
      </c>
      <c r="EI99" s="121" t="e">
        <f aca="false">AVERAGE(EI3:EI18)</f>
        <v>#DIV/0!</v>
      </c>
      <c r="EJ99" s="121" t="e">
        <f aca="false">AVERAGE(EJ3:EJ18)</f>
        <v>#DIV/0!</v>
      </c>
      <c r="EK99" s="121" t="e">
        <f aca="false">AVERAGE(EK3:EK18)</f>
        <v>#DIV/0!</v>
      </c>
      <c r="EL99" s="121" t="n">
        <f aca="false">AVERAGE(EL3:EL18)</f>
        <v>1.07275902808754</v>
      </c>
      <c r="EM99" s="121" t="n">
        <f aca="false">AVERAGE(EM3:EM18)</f>
        <v>0</v>
      </c>
      <c r="EN99" s="121" t="e">
        <f aca="false">AVERAGE(EN3:EN18)</f>
        <v>#DIV/0!</v>
      </c>
      <c r="EO99" s="121" t="n">
        <f aca="false">AVERAGE(EO3:EO18)</f>
        <v>0.636185297566479</v>
      </c>
      <c r="EP99" s="121" t="n">
        <f aca="false">AVERAGE(EP3:EP18)</f>
        <v>0</v>
      </c>
      <c r="EQ99" s="121" t="e">
        <f aca="false">AVERAGE(EQ3:EQ18)</f>
        <v>#DIV/0!</v>
      </c>
      <c r="ER99" s="121" t="e">
        <f aca="false">AVERAGE(ER3:ER18)</f>
        <v>#DIV/0!</v>
      </c>
      <c r="ES99" s="121" t="e">
        <f aca="false">AVERAGE(ES3:ES18)</f>
        <v>#DIV/0!</v>
      </c>
      <c r="ET99" s="121" t="e">
        <f aca="false">AVERAGE(ET3:ET18)</f>
        <v>#DIV/0!</v>
      </c>
      <c r="EU99" s="121" t="n">
        <f aca="false">AVERAGE(EU3:EU18)</f>
        <v>0.68922556964993</v>
      </c>
      <c r="EV99" s="121" t="n">
        <f aca="false">AVERAGE(EV3:EV18)</f>
        <v>0</v>
      </c>
      <c r="EW99" s="121" t="e">
        <f aca="false">AVERAGE(EW3:EW18)</f>
        <v>#DIV/0!</v>
      </c>
      <c r="EX99" s="121" t="n">
        <f aca="false">AVERAGE(EX3:EX18)</f>
        <v>0.472799907241662</v>
      </c>
      <c r="EY99" s="121" t="n">
        <f aca="false">AVERAGE(EY3:EY18)</f>
        <v>0</v>
      </c>
      <c r="EZ99" s="121" t="e">
        <f aca="false">AVERAGE(EZ3:EZ18)</f>
        <v>#DIV/0!</v>
      </c>
      <c r="FA99" s="121" t="n">
        <f aca="false">AVERAGE(FA3:FA18)</f>
        <v>1.12907411110118</v>
      </c>
      <c r="FB99" s="121" t="e">
        <f aca="false">AVERAGE(FB3:FB18)</f>
        <v>#DIV/0!</v>
      </c>
      <c r="FC99" s="121" t="n">
        <f aca="false">AVERAGE(FC3:FC18)</f>
        <v>1.12907411110118</v>
      </c>
      <c r="FD99" s="121" t="n">
        <f aca="false">AVERAGE(FD3:FD18)</f>
        <v>1.12486979138297</v>
      </c>
      <c r="FE99" s="121" t="e">
        <f aca="false">AVERAGE(FE3:FE18)</f>
        <v>#DIV/0!</v>
      </c>
      <c r="FF99" s="121" t="n">
        <f aca="false">AVERAGE(FF3:FF18)</f>
        <v>1.12486979138297</v>
      </c>
      <c r="FG99" s="121" t="n">
        <f aca="false">AVERAGE(FG3:FG18)</f>
        <v>1.13512085422614</v>
      </c>
      <c r="FH99" s="121" t="n">
        <f aca="false">AVERAGE(FH3:FH18)</f>
        <v>0.318090977440013</v>
      </c>
      <c r="FI99" s="121" t="n">
        <f aca="false">AVERAGE(FI3:FI18)</f>
        <v>29.0233378497944</v>
      </c>
      <c r="FO99" s="30" t="s">
        <v>9</v>
      </c>
      <c r="FP99" s="209" t="n">
        <f aca="false">MAX(FP3:FP18)</f>
        <v>1.00877694173177</v>
      </c>
      <c r="FQ99" s="209" t="n">
        <f aca="false">MAX(FQ3:FQ18)</f>
        <v>0.883859375</v>
      </c>
      <c r="FR99" s="210" t="n">
        <f aca="false">MAX(FR3:FR18)</f>
        <v>0</v>
      </c>
      <c r="FS99" s="210" t="n">
        <f aca="false">MAX(FS3:FS18)</f>
        <v>0</v>
      </c>
      <c r="FT99" s="210" t="n">
        <f aca="false">MAX(FT3:FT18)</f>
        <v>0</v>
      </c>
      <c r="FU99" s="210" t="n">
        <f aca="false">MAX(FU3:FU18)</f>
        <v>0</v>
      </c>
      <c r="FV99" s="210" t="n">
        <f aca="false">MAX(FV3:FV18)</f>
        <v>0</v>
      </c>
      <c r="FW99" s="210" t="n">
        <f aca="false">MAX(FW3:FW18)</f>
        <v>0</v>
      </c>
      <c r="FX99" s="210" t="n">
        <f aca="false">MAX(FX3:FX18)</f>
        <v>0.00156829833984375</v>
      </c>
      <c r="FY99" s="210" t="n">
        <f aca="false">MAX(FY3:FY18)</f>
        <v>0.00211448079427083</v>
      </c>
      <c r="FZ99" s="210" t="n">
        <f aca="false">MAX(FZ3:FZ18)</f>
        <v>0</v>
      </c>
      <c r="GA99" s="210" t="n">
        <f aca="false">MAX(GA3:GA18)</f>
        <v>0.00114396484375</v>
      </c>
      <c r="GB99" s="210" t="n">
        <f aca="false">MAX(GB3:GB18)</f>
        <v>0.0012697802734375</v>
      </c>
      <c r="GC99" s="210" t="n">
        <f aca="false">MAX(GC3:GC18)</f>
        <v>0</v>
      </c>
      <c r="GD99" s="210" t="n">
        <f aca="false">MAX(GD3:GD18)</f>
        <v>0</v>
      </c>
      <c r="GE99" s="210" t="n">
        <f aca="false">MAX(GE3:GE18)</f>
        <v>0</v>
      </c>
      <c r="GF99" s="210" t="n">
        <f aca="false">MAX(GF3:GF18)</f>
        <v>0</v>
      </c>
      <c r="GG99" s="210" t="n">
        <f aca="false">MAX(GG3:GG18)</f>
        <v>0.000603966471354167</v>
      </c>
      <c r="GH99" s="210" t="n">
        <f aca="false">MAX(GH3:GH18)</f>
        <v>0.000714111328125</v>
      </c>
      <c r="GI99" s="210" t="n">
        <f aca="false">MAX(GI3:GI18)</f>
        <v>0</v>
      </c>
      <c r="GJ99" s="210" t="n">
        <f aca="false">MAX(GJ3:GJ18)</f>
        <v>0.000424822591145833</v>
      </c>
      <c r="GK99" s="210" t="n">
        <f aca="false">MAX(GK3:GK18)</f>
        <v>0.000680716145833333</v>
      </c>
      <c r="GL99" s="210" t="n">
        <f aca="false">MAX(GL3:GL18)</f>
        <v>0</v>
      </c>
      <c r="GM99" s="210" t="n">
        <f aca="false">MAX(GM3:GM18)</f>
        <v>0.0001321533203125</v>
      </c>
      <c r="GN99" s="210" t="n">
        <f aca="false">MAX(GN3:GN18)</f>
        <v>0</v>
      </c>
      <c r="GO99" s="210" t="n">
        <f aca="false">MAX(GO3:GO18)</f>
        <v>0.0001321533203125</v>
      </c>
      <c r="GP99" s="210" t="n">
        <f aca="false">MAX(GP3:GP18)</f>
        <v>6.56363932291667E-005</v>
      </c>
      <c r="GQ99" s="210" t="n">
        <f aca="false">MAX(GQ3:GQ18)</f>
        <v>0</v>
      </c>
      <c r="GR99" s="210" t="n">
        <f aca="false">MAX(GR3:GR18)</f>
        <v>6.56363932291667E-005</v>
      </c>
      <c r="GS99" s="210" t="n">
        <f aca="false">MAX(GS3:GS18)</f>
        <v>0.003658212890625</v>
      </c>
      <c r="GT99" s="210" t="n">
        <f aca="false">MAX(GT3:GT18)</f>
        <v>0.004469462890625</v>
      </c>
      <c r="GU99" s="210" t="n">
        <f aca="false">MAX(GU3:GU18)</f>
        <v>0.000197789713541667</v>
      </c>
      <c r="GV99" s="30" t="s">
        <v>9</v>
      </c>
      <c r="GW99" s="209" t="n">
        <f aca="false">MAX(GW3:GW18)</f>
        <v>1.00519206217448</v>
      </c>
      <c r="GX99" s="209" t="n">
        <f aca="false">MAX(GX3:GX18)</f>
        <v>0.885804500325521</v>
      </c>
      <c r="GY99" s="210" t="n">
        <f aca="false">MAX(GY3:GY18)</f>
        <v>0</v>
      </c>
      <c r="GZ99" s="210" t="n">
        <f aca="false">MAX(GZ3:GZ18)</f>
        <v>0</v>
      </c>
      <c r="HA99" s="210" t="n">
        <f aca="false">MAX(HA3:HA18)</f>
        <v>0</v>
      </c>
      <c r="HB99" s="210" t="n">
        <f aca="false">MAX(HB3:HB18)</f>
        <v>0</v>
      </c>
      <c r="HC99" s="210" t="n">
        <f aca="false">MAX(HC3:HC18)</f>
        <v>0</v>
      </c>
      <c r="HD99" s="210" t="n">
        <f aca="false">MAX(HD3:HD18)</f>
        <v>0</v>
      </c>
      <c r="HE99" s="210" t="n">
        <f aca="false">MAX(HE3:HE18)</f>
        <v>0.00123643473307292</v>
      </c>
      <c r="HF99" s="210" t="n">
        <f aca="false">MAX(HF3:HF18)</f>
        <v>0</v>
      </c>
      <c r="HG99" s="210" t="n">
        <f aca="false">MAX(HG3:HG18)</f>
        <v>0.00123643473307292</v>
      </c>
      <c r="HH99" s="210" t="n">
        <f aca="false">MAX(HH3:HH18)</f>
        <v>0.000457998860677083</v>
      </c>
      <c r="HI99" s="210" t="n">
        <f aca="false">MAX(HI3:HI18)</f>
        <v>0</v>
      </c>
      <c r="HJ99" s="210" t="n">
        <f aca="false">MAX(HJ3:HJ18)</f>
        <v>0.000457998860677083</v>
      </c>
      <c r="HK99" s="210" t="n">
        <f aca="false">MAX(HK3:HK18)</f>
        <v>0.0006828564453125</v>
      </c>
      <c r="HL99" s="210" t="n">
        <f aca="false">MAX(HL3:HL18)</f>
        <v>0.000732421875</v>
      </c>
      <c r="HM99" s="210" t="n">
        <f aca="false">MAX(HM3:HM18)</f>
        <v>0</v>
      </c>
      <c r="HN99" s="210" t="n">
        <f aca="false">MAX(HN3:HN18)</f>
        <v>0.0005039453125</v>
      </c>
      <c r="HO99" s="210" t="n">
        <f aca="false">MAX(HO3:HO18)</f>
        <v>0</v>
      </c>
      <c r="HP99" s="210" t="n">
        <f aca="false">MAX(HP3:HP18)</f>
        <v>0.0005039453125</v>
      </c>
      <c r="HQ99" s="210" t="n">
        <f aca="false">MAX(HQ3:HQ18)</f>
        <v>0.000289309895833333</v>
      </c>
      <c r="HR99" s="210" t="n">
        <f aca="false">MAX(HR3:HR18)</f>
        <v>0</v>
      </c>
      <c r="HS99" s="210" t="n">
        <f aca="false">MAX(HS3:HS18)</f>
        <v>0.000289309895833333</v>
      </c>
      <c r="HT99" s="210" t="n">
        <f aca="false">MAX(HT3:HT18)</f>
        <v>0.000149365234375</v>
      </c>
      <c r="HU99" s="210" t="n">
        <f aca="false">MAX(HU3:HU18)</f>
        <v>0</v>
      </c>
      <c r="HV99" s="210" t="n">
        <f aca="false">MAX(HV3:HV18)</f>
        <v>0.000149365234375</v>
      </c>
      <c r="HW99" s="210" t="n">
        <f aca="false">MAX(HW3:HW18)</f>
        <v>7.11165364583333E-005</v>
      </c>
      <c r="HX99" s="210" t="n">
        <f aca="false">MAX(HX3:HX18)</f>
        <v>0</v>
      </c>
      <c r="HY99" s="210" t="n">
        <f aca="false">MAX(HY3:HY18)</f>
        <v>7.11165364583333E-005</v>
      </c>
      <c r="HZ99" s="210" t="n">
        <f aca="false">MAX(HZ3:HZ18)</f>
        <v>0.00317099446614583</v>
      </c>
      <c r="IA99" s="210" t="n">
        <f aca="false">MAX(IA3:IA18)</f>
        <v>0.000732421875</v>
      </c>
      <c r="IB99" s="210" t="n">
        <f aca="false">MAX(IB3:IB18)</f>
        <v>0.00250147542317708</v>
      </c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Z100" s="59"/>
      <c r="BG100" s="30" t="n">
        <f aca="false">BG99/AB99</f>
        <v>0.993946085859572</v>
      </c>
      <c r="BH100" s="30" t="n">
        <f aca="false">BH99/AC99</f>
        <v>1.00771081153174</v>
      </c>
      <c r="BI100" s="30" t="e">
        <f aca="false">BI99/AD99</f>
        <v>#DIV/0!</v>
      </c>
      <c r="BJ100" s="30" t="e">
        <f aca="false">BJ99/AE99</f>
        <v>#DIV/0!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0.948526146927227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56070907330462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71025026432474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514149071655248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999428248775762</v>
      </c>
      <c r="CE100" s="30" t="e">
        <f aca="false">CE99/AZ99</f>
        <v>#DIV/0!</v>
      </c>
      <c r="CF100" s="30" t="n">
        <f aca="false">CF99/BA99</f>
        <v>0.999428248775762</v>
      </c>
      <c r="CG100" s="30" t="n">
        <f aca="false">CG99/BB99</f>
        <v>0.978516873619516</v>
      </c>
      <c r="CH100" s="30" t="e">
        <f aca="false">CH99/BC99</f>
        <v>#DIV/0!</v>
      </c>
      <c r="CI100" s="30" t="n">
        <f aca="false">CI99/BD99</f>
        <v>0.978516873619516</v>
      </c>
      <c r="CK100" s="30" t="s">
        <v>10</v>
      </c>
      <c r="CL100" s="121" t="n">
        <f aca="false">AVERAGE(CL19:CL38)</f>
        <v>0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303130622818871</v>
      </c>
      <c r="CQ100" s="121" t="n">
        <f aca="false">AVERAGE(CQ19:CQ38)</f>
        <v>0</v>
      </c>
      <c r="CR100" s="121" t="n">
        <f aca="false">AVERAGE(CR19:CR38)</f>
        <v>0.00211051553009804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035684537902967</v>
      </c>
      <c r="CW100" s="121" t="n">
        <f aca="false">AVERAGE(CW19:CW38)</f>
        <v>0</v>
      </c>
      <c r="CX100" s="121" t="n">
        <f aca="false">AVERAGE(CX19:CX38)</f>
        <v>0.00282337131725779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101149709316303</v>
      </c>
      <c r="DB100" s="121" t="n">
        <f aca="false">AVERAGE(DB19:DB38)</f>
        <v>0</v>
      </c>
      <c r="DC100" s="121" t="n">
        <f aca="false">AVERAGE(DC19:DC38)</f>
        <v>0.000484867036267873</v>
      </c>
      <c r="DD100" s="121" t="n">
        <f aca="false">AVERAGE(DD19:DD38)</f>
        <v>0.0115336468658412</v>
      </c>
      <c r="DE100" s="121" t="n">
        <f aca="false">AVERAGE(DE19:DE38)</f>
        <v>0.00149636412943091</v>
      </c>
      <c r="DG100" s="30" t="s">
        <v>10</v>
      </c>
      <c r="DH100" s="208" t="n">
        <f aca="false">AVERAGE(DH19:DH38)</f>
        <v>0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0596352263494214</v>
      </c>
      <c r="DN100" s="208" t="n">
        <f aca="false">AVERAGE(DN19:DN38)</f>
        <v>0</v>
      </c>
      <c r="DO100" s="208" t="n">
        <f aca="false">AVERAGE(DO19:DO38)</f>
        <v>0.00212883648548797</v>
      </c>
      <c r="DP100" s="208" t="n">
        <f aca="false">AVERAGE(DP19:DP38)</f>
        <v>0.00372745853342485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18531350476364</v>
      </c>
      <c r="DT100" s="208" t="n">
        <f aca="false">AVERAGE(DT19:DT38)</f>
        <v>0</v>
      </c>
      <c r="DU100" s="208" t="n">
        <f aca="false">AVERAGE(DU19:DU38)</f>
        <v>0.00118561964714921</v>
      </c>
      <c r="DV100" s="208" t="n">
        <f aca="false">AVERAGE(DV19:DV38)</f>
        <v>0</v>
      </c>
      <c r="DW100" s="208" t="n">
        <f aca="false">AVERAGE(DW19:DW38)</f>
        <v>0.000968380814137031</v>
      </c>
      <c r="DX100" s="208" t="n">
        <f aca="false">AVERAGE(DX19:DX38)</f>
        <v>0</v>
      </c>
      <c r="DY100" s="208" t="n">
        <f aca="false">AVERAGE(DY19:DY38)</f>
        <v>0.00045327850856942</v>
      </c>
      <c r="DZ100" s="121" t="n">
        <f aca="false">AVERAGE(DZ19:DZ38)</f>
        <v>0.00372745853342485</v>
      </c>
      <c r="EA100" s="121" t="n">
        <f aca="false">AVERAGE(EA19:EA38)</f>
        <v>0.0125527731379222</v>
      </c>
      <c r="EC100" s="30" t="s">
        <v>10</v>
      </c>
      <c r="ED100" s="121" t="n">
        <f aca="false">AVERAGE(ED19:ED38)</f>
        <v>0.992157857055155</v>
      </c>
      <c r="EE100" s="121" t="n">
        <f aca="false">AVERAGE(EE19:EE38)</f>
        <v>1.011240082135</v>
      </c>
      <c r="EF100" s="121" t="e">
        <f aca="false">AVERAGE(EF19:EF38)</f>
        <v>#DIV/0!</v>
      </c>
      <c r="EG100" s="121" t="e">
        <f aca="false">AVERAGE(EG19:EG38)</f>
        <v>#DIV/0!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962555553939742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562875164483226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583523390347709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455770668543423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986284426290962</v>
      </c>
      <c r="FB100" s="121" t="e">
        <f aca="false">AVERAGE(FB19:FB38)</f>
        <v>#DIV/0!</v>
      </c>
      <c r="FC100" s="121" t="n">
        <f aca="false">AVERAGE(FC19:FC38)</f>
        <v>0.986284426290962</v>
      </c>
      <c r="FD100" s="121" t="n">
        <f aca="false">AVERAGE(FD19:FD38)</f>
        <v>0.980232833454734</v>
      </c>
      <c r="FE100" s="121" t="e">
        <f aca="false">AVERAGE(FE19:FE38)</f>
        <v>#DIV/0!</v>
      </c>
      <c r="FF100" s="121" t="n">
        <f aca="false">AVERAGE(FF19:FF38)</f>
        <v>0.980232833454734</v>
      </c>
      <c r="FG100" s="121" t="n">
        <f aca="false">AVERAGE(FG19:FG38)</f>
        <v>0.999161325856534</v>
      </c>
      <c r="FH100" s="121" t="n">
        <f aca="false">AVERAGE(FH19:FH38)</f>
        <v>0.288221161564945</v>
      </c>
      <c r="FI100" s="121" t="n">
        <f aca="false">AVERAGE(FI19:FI38)</f>
        <v>26.0022954569847</v>
      </c>
      <c r="FO100" s="30" t="s">
        <v>10</v>
      </c>
      <c r="FP100" s="209" t="n">
        <f aca="false">MAX(FP19:FP38)</f>
        <v>1.23296552372685</v>
      </c>
      <c r="FQ100" s="209" t="n">
        <f aca="false">MAX(FQ19:FQ38)</f>
        <v>0.553863009580761</v>
      </c>
      <c r="FR100" s="210" t="n">
        <f aca="false">MAX(FR19:FR38)</f>
        <v>0</v>
      </c>
      <c r="FS100" s="210" t="n">
        <f aca="false">MAX(FS19:FS38)</f>
        <v>0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144881558641975</v>
      </c>
      <c r="FY100" s="210" t="n">
        <f aca="false">MAX(FY19:FY38)</f>
        <v>0.00185655864197531</v>
      </c>
      <c r="FZ100" s="210" t="n">
        <f aca="false">MAX(FZ19:FZ38)</f>
        <v>0</v>
      </c>
      <c r="GA100" s="210" t="n">
        <f aca="false">MAX(GA19:GA38)</f>
        <v>0.00114807677469136</v>
      </c>
      <c r="GB100" s="210" t="n">
        <f aca="false">MAX(GB19:GB38)</f>
        <v>0.00124646701388889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560636091820988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427944637345679</v>
      </c>
      <c r="GK100" s="210" t="n">
        <f aca="false">MAX(GK19:GK38)</f>
        <v>0.00068480541087963</v>
      </c>
      <c r="GL100" s="210" t="n">
        <f aca="false">MAX(GL19:GL38)</f>
        <v>0</v>
      </c>
      <c r="GM100" s="210" t="n">
        <f aca="false">MAX(GM19:GM38)</f>
        <v>0.000194794077932099</v>
      </c>
      <c r="GN100" s="210" t="n">
        <f aca="false">MAX(GN19:GN38)</f>
        <v>0</v>
      </c>
      <c r="GO100" s="210" t="n">
        <f aca="false">MAX(GO19:GO38)</f>
        <v>0.000194794077932099</v>
      </c>
      <c r="GP100" s="210" t="n">
        <f aca="false">MAX(GP19:GP38)</f>
        <v>8.10358796296296E-005</v>
      </c>
      <c r="GQ100" s="210" t="n">
        <f aca="false">MAX(GQ19:GQ38)</f>
        <v>0</v>
      </c>
      <c r="GR100" s="210" t="n">
        <f aca="false">MAX(GR19:GR38)</f>
        <v>8.10358796296296E-005</v>
      </c>
      <c r="GS100" s="210" t="n">
        <f aca="false">MAX(GS19:GS38)</f>
        <v>0.00344807741769547</v>
      </c>
      <c r="GT100" s="210" t="n">
        <f aca="false">MAX(GT19:GT38)</f>
        <v>0.00434143614969136</v>
      </c>
      <c r="GU100" s="210" t="n">
        <f aca="false">MAX(GU19:GU38)</f>
        <v>0.000266648984053498</v>
      </c>
      <c r="GV100" s="30" t="s">
        <v>10</v>
      </c>
      <c r="GW100" s="209" t="n">
        <f aca="false">MAX(GW19:GW38)</f>
        <v>1.22972286844136</v>
      </c>
      <c r="GX100" s="209" t="n">
        <f aca="false">MAX(GX19:GX38)</f>
        <v>0.555994628504372</v>
      </c>
      <c r="GY100" s="210" t="n">
        <f aca="false">MAX(GY19:GY38)</f>
        <v>0</v>
      </c>
      <c r="GZ100" s="210" t="n">
        <f aca="false">MAX(GZ19:GZ38)</f>
        <v>0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120151041666667</v>
      </c>
      <c r="HF100" s="210" t="n">
        <f aca="false">MAX(HF19:HF38)</f>
        <v>0</v>
      </c>
      <c r="HG100" s="210" t="n">
        <f aca="false">MAX(HG19:HG38)</f>
        <v>0.00120151041666667</v>
      </c>
      <c r="HH100" s="210" t="n">
        <f aca="false">MAX(HH19:HH38)</f>
        <v>0.000497593557098765</v>
      </c>
      <c r="HI100" s="210" t="n">
        <f aca="false">MAX(HI19:HI38)</f>
        <v>0</v>
      </c>
      <c r="HJ100" s="210" t="n">
        <f aca="false">MAX(HJ19:HJ38)</f>
        <v>0.000497593557098765</v>
      </c>
      <c r="HK100" s="210" t="n">
        <f aca="false">MAX(HK19:HK38)</f>
        <v>0.000723315329218107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404242862654321</v>
      </c>
      <c r="HO100" s="210" t="n">
        <f aca="false">MAX(HO19:HO38)</f>
        <v>0</v>
      </c>
      <c r="HP100" s="210" t="n">
        <f aca="false">MAX(HP19:HP38)</f>
        <v>0.000404242862654321</v>
      </c>
      <c r="HQ100" s="210" t="n">
        <f aca="false">MAX(HQ19:HQ38)</f>
        <v>0.000277006172839506</v>
      </c>
      <c r="HR100" s="210" t="n">
        <f aca="false">MAX(HR19:HR38)</f>
        <v>0</v>
      </c>
      <c r="HS100" s="210" t="n">
        <f aca="false">MAX(HS19:HS38)</f>
        <v>0.000277006172839506</v>
      </c>
      <c r="HT100" s="210" t="n">
        <f aca="false">MAX(HT19:HT38)</f>
        <v>0.000176585005144033</v>
      </c>
      <c r="HU100" s="210" t="n">
        <f aca="false">MAX(HU19:HU38)</f>
        <v>0</v>
      </c>
      <c r="HV100" s="210" t="n">
        <f aca="false">MAX(HV19:HV38)</f>
        <v>0.000176585005144033</v>
      </c>
      <c r="HW100" s="210" t="n">
        <f aca="false">MAX(HW19:HW38)</f>
        <v>7.96855709876543E-005</v>
      </c>
      <c r="HX100" s="210" t="n">
        <f aca="false">MAX(HX19:HX38)</f>
        <v>0</v>
      </c>
      <c r="HY100" s="210" t="n">
        <f aca="false">MAX(HY19:HY38)</f>
        <v>7.96855709876543E-005</v>
      </c>
      <c r="HZ100" s="210" t="n">
        <f aca="false">MAX(HZ19:HZ38)</f>
        <v>0.00312636091820988</v>
      </c>
      <c r="IA100" s="210" t="n">
        <f aca="false">MAX(IA19:IA38)</f>
        <v>0.000737847222222222</v>
      </c>
      <c r="IB100" s="210" t="n">
        <f aca="false">MAX(IB19:IB38)</f>
        <v>0.00243234953703704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Z101" s="59"/>
      <c r="CK101" s="30" t="s">
        <v>13</v>
      </c>
      <c r="CL101" s="121" t="n">
        <f aca="false">AVERAGE(CL39:CL54)</f>
        <v>0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40974950326261</v>
      </c>
      <c r="CQ101" s="121" t="n">
        <f aca="false">AVERAGE(CQ39:CQ54)</f>
        <v>0</v>
      </c>
      <c r="CR101" s="121" t="n">
        <f aca="false">AVERAGE(CR39:CR54)</f>
        <v>0.0023609706208485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195436379197841</v>
      </c>
      <c r="CW101" s="121" t="n">
        <f aca="false">AVERAGE(CW39:CW54)</f>
        <v>0</v>
      </c>
      <c r="CX101" s="121" t="n">
        <f aca="false">AVERAGE(CX39:CX54)</f>
        <v>0.0015353435396288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158233862357005</v>
      </c>
      <c r="DB101" s="121" t="n">
        <f aca="false">AVERAGE(DB39:DB54)</f>
        <v>0</v>
      </c>
      <c r="DC101" s="121" t="n">
        <f aca="false">AVERAGE(DC39:DC54)</f>
        <v>0.000875657395216756</v>
      </c>
      <c r="DD101" s="121" t="n">
        <f aca="false">AVERAGE(DD39:DD54)</f>
        <v>0.00994817298508181</v>
      </c>
      <c r="DE101" s="121" t="n">
        <f aca="false">AVERAGE(DE39:DE54)</f>
        <v>0.0024579960187868</v>
      </c>
      <c r="DG101" s="30" t="s">
        <v>13</v>
      </c>
      <c r="DH101" s="208" t="n">
        <f aca="false">AVERAGE(DH39:DH54)</f>
        <v>0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0873202747405637</v>
      </c>
      <c r="DN101" s="208" t="n">
        <f aca="false">AVERAGE(DN39:DN54)</f>
        <v>0</v>
      </c>
      <c r="DO101" s="208" t="n">
        <f aca="false">AVERAGE(DO39:DO54)</f>
        <v>0.00287356829983441</v>
      </c>
      <c r="DP101" s="208" t="n">
        <f aca="false">AVERAGE(DP39:DP54)</f>
        <v>0.00213949649157739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209185288320946</v>
      </c>
      <c r="DT101" s="208" t="n">
        <f aca="false">AVERAGE(DT39:DT54)</f>
        <v>0</v>
      </c>
      <c r="DU101" s="208" t="n">
        <f aca="false">AVERAGE(DU39:DU54)</f>
        <v>0.00137112582455026</v>
      </c>
      <c r="DV101" s="208" t="n">
        <f aca="false">AVERAGE(DV39:DV54)</f>
        <v>0</v>
      </c>
      <c r="DW101" s="208" t="n">
        <f aca="false">AVERAGE(DW39:DW54)</f>
        <v>0.00148281191137013</v>
      </c>
      <c r="DX101" s="208" t="n">
        <f aca="false">AVERAGE(DX39:DX54)</f>
        <v>0</v>
      </c>
      <c r="DY101" s="208" t="n">
        <f aca="false">AVERAGE(DY39:DY54)</f>
        <v>0.000792563063459871</v>
      </c>
      <c r="DZ101" s="121" t="n">
        <f aca="false">AVERAGE(DZ39:DZ54)</f>
        <v>0.00213949649157739</v>
      </c>
      <c r="EA101" s="121" t="n">
        <f aca="false">AVERAGE(EA39:EA54)</f>
        <v>0.0173439494564805</v>
      </c>
      <c r="EC101" s="30" t="s">
        <v>13</v>
      </c>
      <c r="ED101" s="121" t="n">
        <f aca="false">AVERAGE(ED39:ED54)</f>
        <v>0.992169054456228</v>
      </c>
      <c r="EE101" s="121" t="n">
        <f aca="false">AVERAGE(EE39:EE54)</f>
        <v>1.01533251328991</v>
      </c>
      <c r="EF101" s="121" t="e">
        <f aca="false">AVERAGE(EF39:EF54)</f>
        <v>#DIV/0!</v>
      </c>
      <c r="EG101" s="121" t="e">
        <f aca="false">AVERAGE(EG39:EG54)</f>
        <v>#DIV/0!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1.0392858526062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597997777324305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855093524328245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573978469282427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1.02371819291344</v>
      </c>
      <c r="FB101" s="121" t="e">
        <f aca="false">AVERAGE(FB39:FB54)</f>
        <v>#DIV/0!</v>
      </c>
      <c r="FC101" s="121" t="n">
        <f aca="false">AVERAGE(FC39:FC54)</f>
        <v>1.02371819291344</v>
      </c>
      <c r="FD101" s="121" t="n">
        <f aca="false">AVERAGE(FD39:FD54)</f>
        <v>0.993784838990322</v>
      </c>
      <c r="FE101" s="121" t="e">
        <f aca="false">AVERAGE(FE39:FE54)</f>
        <v>#DIV/0!</v>
      </c>
      <c r="FF101" s="121" t="n">
        <f aca="false">AVERAGE(FF39:FF54)</f>
        <v>0.993784838990322</v>
      </c>
      <c r="FG101" s="121" t="n">
        <f aca="false">AVERAGE(FG39:FG54)</f>
        <v>1.03714457746648</v>
      </c>
      <c r="FH101" s="121" t="n">
        <f aca="false">AVERAGE(FH39:FH54)</f>
        <v>0.21312083538241</v>
      </c>
      <c r="FI101" s="121" t="n">
        <f aca="false">AVERAGE(FI39:FI54)</f>
        <v>23.9512266411665</v>
      </c>
      <c r="FO101" s="30" t="s">
        <v>13</v>
      </c>
      <c r="FP101" s="209" t="n">
        <f aca="false">MAX(FP39:FP54)</f>
        <v>1.48477856069712</v>
      </c>
      <c r="FQ101" s="209" t="n">
        <f aca="false">MAX(FQ39:FQ54)</f>
        <v>1.03048426482372</v>
      </c>
      <c r="FR101" s="210" t="n">
        <f aca="false">MAX(FR39:FR54)</f>
        <v>0</v>
      </c>
      <c r="FS101" s="210" t="n">
        <f aca="false">MAX(FS39:FS54)</f>
        <v>0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241725260416667</v>
      </c>
      <c r="FY101" s="210" t="n">
        <f aca="false">MAX(FY39:FY54)</f>
        <v>0.00269727564102564</v>
      </c>
      <c r="FZ101" s="210" t="n">
        <f aca="false">MAX(FZ39:FZ54)</f>
        <v>0</v>
      </c>
      <c r="GA101" s="210" t="n">
        <f aca="false">MAX(GA39:GA54)</f>
        <v>0.00124998497596154</v>
      </c>
      <c r="GB101" s="210" t="n">
        <f aca="false">MAX(GB39:GB54)</f>
        <v>0.00153725460737179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637785456730769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534184695512821</v>
      </c>
      <c r="GK101" s="210" t="n">
        <f aca="false">MAX(GK39:GK54)</f>
        <v>0.000628475560897436</v>
      </c>
      <c r="GL101" s="210" t="n">
        <f aca="false">MAX(GL39:GL54)</f>
        <v>0</v>
      </c>
      <c r="GM101" s="210" t="n">
        <f aca="false">MAX(GM39:GM54)</f>
        <v>0.000553735977564103</v>
      </c>
      <c r="GN101" s="210" t="n">
        <f aca="false">MAX(GN39:GN54)</f>
        <v>0</v>
      </c>
      <c r="GO101" s="210" t="n">
        <f aca="false">MAX(GO39:GO54)</f>
        <v>0.000553735977564103</v>
      </c>
      <c r="GP101" s="210" t="n">
        <f aca="false">MAX(GP39:GP54)</f>
        <v>0.000323903245192308</v>
      </c>
      <c r="GQ101" s="210" t="n">
        <f aca="false">MAX(GQ39:GQ54)</f>
        <v>0</v>
      </c>
      <c r="GR101" s="210" t="n">
        <f aca="false">MAX(GR39:GR54)</f>
        <v>0.000323903245192308</v>
      </c>
      <c r="GS101" s="210" t="n">
        <f aca="false">MAX(GS39:GS54)</f>
        <v>0.00549098557692308</v>
      </c>
      <c r="GT101" s="210" t="n">
        <f aca="false">MAX(GT39:GT54)</f>
        <v>0.00543696414262821</v>
      </c>
      <c r="GU101" s="210" t="n">
        <f aca="false">MAX(GU39:GU54)</f>
        <v>0.00087763922275641</v>
      </c>
      <c r="GV101" s="30" t="s">
        <v>13</v>
      </c>
      <c r="GW101" s="209" t="n">
        <f aca="false">MAX(GW39:GW54)</f>
        <v>1.48095295973558</v>
      </c>
      <c r="GX101" s="209" t="n">
        <f aca="false">MAX(GX39:GX54)</f>
        <v>1.03307256610577</v>
      </c>
      <c r="GY101" s="210" t="n">
        <f aca="false">MAX(GY39:GY54)</f>
        <v>0</v>
      </c>
      <c r="GZ101" s="210" t="n">
        <f aca="false">MAX(GZ39:GZ54)</f>
        <v>0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244003405448718</v>
      </c>
      <c r="HF101" s="210" t="n">
        <f aca="false">MAX(HF39:HF54)</f>
        <v>0</v>
      </c>
      <c r="HG101" s="210" t="n">
        <f aca="false">MAX(HG39:HG54)</f>
        <v>0.00244003405448718</v>
      </c>
      <c r="HH101" s="210" t="n">
        <f aca="false">MAX(HH39:HH54)</f>
        <v>0.000962865584935897</v>
      </c>
      <c r="HI101" s="210" t="n">
        <f aca="false">MAX(HI39:HI54)</f>
        <v>0</v>
      </c>
      <c r="HJ101" s="210" t="n">
        <f aca="false">MAX(HJ39:HJ54)</f>
        <v>0.000962865584935897</v>
      </c>
      <c r="HK101" s="210" t="n">
        <f aca="false">MAX(HK39:HK54)</f>
        <v>0.000778215144230769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686498397435898</v>
      </c>
      <c r="HO101" s="210" t="n">
        <f aca="false">MAX(HO39:HO54)</f>
        <v>0</v>
      </c>
      <c r="HP101" s="210" t="n">
        <f aca="false">MAX(HP39:HP54)</f>
        <v>0.000686498397435898</v>
      </c>
      <c r="HQ101" s="210" t="n">
        <f aca="false">MAX(HQ39:HQ54)</f>
        <v>0.000431244991987179</v>
      </c>
      <c r="HR101" s="210" t="n">
        <f aca="false">MAX(HR39:HR54)</f>
        <v>0</v>
      </c>
      <c r="HS101" s="210" t="n">
        <f aca="false">MAX(HS39:HS54)</f>
        <v>0.000431244991987179</v>
      </c>
      <c r="HT101" s="210" t="n">
        <f aca="false">MAX(HT39:HT54)</f>
        <v>0.0005400390625</v>
      </c>
      <c r="HU101" s="210" t="n">
        <f aca="false">MAX(HU39:HU54)</f>
        <v>0</v>
      </c>
      <c r="HV101" s="210" t="n">
        <f aca="false">MAX(HV39:HV54)</f>
        <v>0.0005400390625</v>
      </c>
      <c r="HW101" s="210" t="n">
        <f aca="false">MAX(HW39:HW54)</f>
        <v>0.000308208133012821</v>
      </c>
      <c r="HX101" s="210" t="n">
        <f aca="false">MAX(HX39:HX54)</f>
        <v>0</v>
      </c>
      <c r="HY101" s="210" t="n">
        <f aca="false">MAX(HY39:HY54)</f>
        <v>0.000308208133012821</v>
      </c>
      <c r="HZ101" s="210" t="n">
        <f aca="false">MAX(HZ39:HZ54)</f>
        <v>0.0054905749198718</v>
      </c>
      <c r="IA101" s="210" t="n">
        <f aca="false">MAX(IA39:IA54)</f>
        <v>0.00078125</v>
      </c>
      <c r="IB101" s="210" t="n">
        <f aca="false">MAX(IB39:IB54)</f>
        <v>0.00522136418269231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Z102" s="59"/>
      <c r="CK102" s="30" t="s">
        <v>14</v>
      </c>
      <c r="CL102" s="121" t="n">
        <f aca="false">AVERAGE(CL55:CL70)</f>
        <v>0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238521021805319</v>
      </c>
      <c r="CQ102" s="121" t="n">
        <f aca="false">AVERAGE(CQ55:CQ70)</f>
        <v>0</v>
      </c>
      <c r="CR102" s="121" t="n">
        <f aca="false">AVERAGE(CR55:CR70)</f>
        <v>0.00147902667051344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150424223464835</v>
      </c>
      <c r="CW102" s="121" t="n">
        <f aca="false">AVERAGE(CW55:CW70)</f>
        <v>0</v>
      </c>
      <c r="CX102" s="121" t="n">
        <f aca="false">AVERAGE(CX55:CX70)</f>
        <v>0.00110857934359065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042225250031521</v>
      </c>
      <c r="DB102" s="121" t="n">
        <f aca="false">AVERAGE(DB55:DB70)</f>
        <v>0</v>
      </c>
      <c r="DC102" s="121" t="n">
        <f aca="false">AVERAGE(DC55:DC70)</f>
        <v>0.000224847449059195</v>
      </c>
      <c r="DD102" s="121" t="n">
        <f aca="false">AVERAGE(DD55:DD70)</f>
        <v>0.00647705846680563</v>
      </c>
      <c r="DE102" s="121" t="n">
        <f aca="false">AVERAGE(DE55:DE70)</f>
        <v>0.000647099949374405</v>
      </c>
      <c r="DG102" s="30" t="s">
        <v>14</v>
      </c>
      <c r="DH102" s="208" t="n">
        <f aca="false">AVERAGE(DH55:DH70)</f>
        <v>0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0580276294031127</v>
      </c>
      <c r="DN102" s="208" t="n">
        <f aca="false">AVERAGE(DN55:DN70)</f>
        <v>0</v>
      </c>
      <c r="DO102" s="208" t="n">
        <f aca="false">AVERAGE(DO55:DO70)</f>
        <v>0.0018994410905846</v>
      </c>
      <c r="DP102" s="208" t="n">
        <f aca="false">AVERAGE(DP55:DP70)</f>
        <v>0.00176496478567484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127929171283232</v>
      </c>
      <c r="DT102" s="208" t="n">
        <f aca="false">AVERAGE(DT55:DT70)</f>
        <v>0</v>
      </c>
      <c r="DU102" s="208" t="n">
        <f aca="false">AVERAGE(DU55:DU70)</f>
        <v>0.000829185089268525</v>
      </c>
      <c r="DV102" s="208" t="n">
        <f aca="false">AVERAGE(DV55:DV70)</f>
        <v>0</v>
      </c>
      <c r="DW102" s="208" t="n">
        <f aca="false">AVERAGE(DW55:DW70)</f>
        <v>0.000500543483130753</v>
      </c>
      <c r="DX102" s="208" t="n">
        <f aca="false">AVERAGE(DX55:DX70)</f>
        <v>0</v>
      </c>
      <c r="DY102" s="208" t="n">
        <f aca="false">AVERAGE(DY55:DY70)</f>
        <v>0.000243066896273551</v>
      </c>
      <c r="DZ102" s="121" t="n">
        <f aca="false">AVERAGE(DZ55:DZ70)</f>
        <v>0.00176496478567484</v>
      </c>
      <c r="EA102" s="121" t="n">
        <f aca="false">AVERAGE(EA55:EA70)</f>
        <v>0.010554291212401</v>
      </c>
      <c r="EC102" s="30" t="s">
        <v>14</v>
      </c>
      <c r="ED102" s="121" t="n">
        <f aca="false">AVERAGE(ED55:ED70)</f>
        <v>0.995277890806951</v>
      </c>
      <c r="EE102" s="121" t="n">
        <f aca="false">AVERAGE(EE55:EE70)</f>
        <v>1.01003527207017</v>
      </c>
      <c r="EF102" s="121" t="e">
        <f aca="false">AVERAGE(EF55:EF70)</f>
        <v>#DIV/0!</v>
      </c>
      <c r="EG102" s="121" t="e">
        <f aca="false">AVERAGE(EG55:EG70)</f>
        <v>#DIV/0!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1.20900826825114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571453370805019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675313955359489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481433770975475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1.18332790591979</v>
      </c>
      <c r="FB102" s="121" t="e">
        <f aca="false">AVERAGE(FB55:FB70)</f>
        <v>#DIV/0!</v>
      </c>
      <c r="FC102" s="121" t="n">
        <f aca="false">AVERAGE(FC55:FC70)</f>
        <v>1.18332790591979</v>
      </c>
      <c r="FD102" s="121" t="n">
        <f aca="false">AVERAGE(FD55:FD70)</f>
        <v>1.09809534560735</v>
      </c>
      <c r="FE102" s="121" t="e">
        <f aca="false">AVERAGE(FE55:FE70)</f>
        <v>#DIV/0!</v>
      </c>
      <c r="FF102" s="121" t="n">
        <f aca="false">AVERAGE(FF55:FF70)</f>
        <v>1.09809534560735</v>
      </c>
      <c r="FG102" s="121" t="n">
        <f aca="false">AVERAGE(FG55:FG70)</f>
        <v>1.10500659168099</v>
      </c>
      <c r="FH102" s="121" t="n">
        <f aca="false">AVERAGE(FH55:FH70)</f>
        <v>0.252446346312412</v>
      </c>
      <c r="FI102" s="121" t="n">
        <f aca="false">AVERAGE(FI55:FI70)</f>
        <v>34.6945290621815</v>
      </c>
      <c r="FO102" s="30" t="s">
        <v>14</v>
      </c>
      <c r="FP102" s="209" t="n">
        <f aca="false">MAX(FP55:FP70)</f>
        <v>1.58295392628205</v>
      </c>
      <c r="FQ102" s="209" t="n">
        <f aca="false">MAX(FQ55:FQ70)</f>
        <v>1.11007527043269</v>
      </c>
      <c r="FR102" s="210" t="n">
        <f aca="false">MAX(FR55:FR70)</f>
        <v>0</v>
      </c>
      <c r="FS102" s="210" t="n">
        <f aca="false">MAX(FS55:FS70)</f>
        <v>0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201554487179487</v>
      </c>
      <c r="FY102" s="210" t="n">
        <f aca="false">MAX(FY55:FY70)</f>
        <v>0.00258094951923077</v>
      </c>
      <c r="FZ102" s="210" t="n">
        <f aca="false">MAX(FZ55:FZ70)</f>
        <v>0</v>
      </c>
      <c r="GA102" s="210" t="n">
        <f aca="false">MAX(GA55:GA70)</f>
        <v>0.00151838942307692</v>
      </c>
      <c r="GB102" s="210" t="n">
        <f aca="false">MAX(GB55:GB70)</f>
        <v>0.00149100560897436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602463942307692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603645833333333</v>
      </c>
      <c r="GK102" s="210" t="n">
        <f aca="false">MAX(GK55:GK70)</f>
        <v>0.000595793269230769</v>
      </c>
      <c r="GL102" s="210" t="n">
        <f aca="false">MAX(GL55:GL70)</f>
        <v>0</v>
      </c>
      <c r="GM102" s="210" t="n">
        <f aca="false">MAX(GM55:GM70)</f>
        <v>0.000223190438034188</v>
      </c>
      <c r="GN102" s="210" t="n">
        <f aca="false">MAX(GN55:GN70)</f>
        <v>0</v>
      </c>
      <c r="GO102" s="210" t="n">
        <f aca="false">MAX(GO55:GO70)</f>
        <v>0.000223190438034188</v>
      </c>
      <c r="GP102" s="210" t="n">
        <f aca="false">MAX(GP55:GP70)</f>
        <v>0.000123781383547009</v>
      </c>
      <c r="GQ102" s="210" t="n">
        <f aca="false">MAX(GQ55:GQ70)</f>
        <v>0</v>
      </c>
      <c r="GR102" s="210" t="n">
        <f aca="false">MAX(GR55:GR70)</f>
        <v>0.000123781383547009</v>
      </c>
      <c r="GS102" s="210" t="n">
        <f aca="false">MAX(GS55:GS70)</f>
        <v>0.00480082131410256</v>
      </c>
      <c r="GT102" s="210" t="n">
        <f aca="false">MAX(GT55:GT70)</f>
        <v>0.00528060897435898</v>
      </c>
      <c r="GU102" s="210" t="n">
        <f aca="false">MAX(GU55:GU70)</f>
        <v>0.000346971821581197</v>
      </c>
      <c r="GV102" s="30" t="s">
        <v>14</v>
      </c>
      <c r="GW102" s="209" t="n">
        <f aca="false">MAX(GW55:GW70)</f>
        <v>1.57932960737179</v>
      </c>
      <c r="GX102" s="209" t="n">
        <f aca="false">MAX(GX55:GX70)</f>
        <v>1.11249659455128</v>
      </c>
      <c r="GY102" s="210" t="n">
        <f aca="false">MAX(GY55:GY70)</f>
        <v>0</v>
      </c>
      <c r="GZ102" s="210" t="n">
        <f aca="false">MAX(GZ55:GZ70)</f>
        <v>0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239413060897436</v>
      </c>
      <c r="HF102" s="210" t="n">
        <f aca="false">MAX(HF55:HF70)</f>
        <v>0</v>
      </c>
      <c r="HG102" s="210" t="n">
        <f aca="false">MAX(HG55:HG70)</f>
        <v>0.00239413060897436</v>
      </c>
      <c r="HH102" s="210" t="n">
        <f aca="false">MAX(HH55:HH70)</f>
        <v>0.000902283653846154</v>
      </c>
      <c r="HI102" s="210" t="n">
        <f aca="false">MAX(HI55:HI70)</f>
        <v>0</v>
      </c>
      <c r="HJ102" s="210" t="n">
        <f aca="false">MAX(HJ55:HJ70)</f>
        <v>0.000902283653846154</v>
      </c>
      <c r="HK102" s="210" t="n">
        <f aca="false">MAX(HK55:HK70)</f>
        <v>0.000949101896367521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544791666666667</v>
      </c>
      <c r="HO102" s="210" t="n">
        <f aca="false">MAX(HO55:HO70)</f>
        <v>0</v>
      </c>
      <c r="HP102" s="210" t="n">
        <f aca="false">MAX(HP55:HP70)</f>
        <v>0.000544791666666667</v>
      </c>
      <c r="HQ102" s="210" t="n">
        <f aca="false">MAX(HQ55:HQ70)</f>
        <v>0.000369831730769231</v>
      </c>
      <c r="HR102" s="210" t="n">
        <f aca="false">MAX(HR55:HR70)</f>
        <v>0</v>
      </c>
      <c r="HS102" s="210" t="n">
        <f aca="false">MAX(HS55:HS70)</f>
        <v>0.000369831730769231</v>
      </c>
      <c r="HT102" s="210" t="n">
        <f aca="false">MAX(HT55:HT70)</f>
        <v>0.000266259348290598</v>
      </c>
      <c r="HU102" s="210" t="n">
        <f aca="false">MAX(HU55:HU70)</f>
        <v>0</v>
      </c>
      <c r="HV102" s="210" t="n">
        <f aca="false">MAX(HV55:HV70)</f>
        <v>0.000266259348290598</v>
      </c>
      <c r="HW102" s="210" t="n">
        <f aca="false">MAX(HW55:HW70)</f>
        <v>0.000134648771367521</v>
      </c>
      <c r="HX102" s="210" t="n">
        <f aca="false">MAX(HX55:HX70)</f>
        <v>0</v>
      </c>
      <c r="HY102" s="210" t="n">
        <f aca="false">MAX(HY55:HY70)</f>
        <v>0.000134648771367521</v>
      </c>
      <c r="HZ102" s="210" t="n">
        <f aca="false">MAX(HZ55:HZ70)</f>
        <v>0.0051114983974359</v>
      </c>
      <c r="IA102" s="210" t="n">
        <f aca="false">MAX(IA55:IA70)</f>
        <v>0.000841346153846154</v>
      </c>
      <c r="IB102" s="210" t="n">
        <f aca="false">MAX(IB55:IB70)</f>
        <v>0.00433661858974359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Z103" s="59"/>
      <c r="CK103" s="30" t="s">
        <v>15</v>
      </c>
      <c r="CL103" s="121" t="n">
        <f aca="false">AVERAGE(CL71:CL82)</f>
        <v>0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387764923729989</v>
      </c>
      <c r="CQ103" s="121" t="n">
        <f aca="false">AVERAGE(CQ71:CQ82)</f>
        <v>0</v>
      </c>
      <c r="CR103" s="121" t="n">
        <f aca="false">AVERAGE(CR71:CR82)</f>
        <v>0.00251488485801872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0523930524904836</v>
      </c>
      <c r="CW103" s="121" t="n">
        <f aca="false">AVERAGE(CW71:CW82)</f>
        <v>0</v>
      </c>
      <c r="CX103" s="121" t="n">
        <f aca="false">AVERAGE(CX71:CX82)</f>
        <v>0.00460640859015901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107558050826222</v>
      </c>
      <c r="DB103" s="121" t="n">
        <f aca="false">AVERAGE(DB71:DB82)</f>
        <v>0</v>
      </c>
      <c r="DC103" s="121" t="n">
        <f aca="false">AVERAGE(DC71:DC82)</f>
        <v>0.000514424881853676</v>
      </c>
      <c r="DD103" s="121" t="n">
        <f aca="false">AVERAGE(DD71:DD82)</f>
        <v>0.016238247934526</v>
      </c>
      <c r="DE103" s="121" t="n">
        <f aca="false">AVERAGE(DE71:DE82)</f>
        <v>0.0015900053901159</v>
      </c>
      <c r="DG103" s="30" t="s">
        <v>15</v>
      </c>
      <c r="DH103" s="208" t="n">
        <f aca="false">AVERAGE(DH71:DH82)</f>
        <v>0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0742678267541042</v>
      </c>
      <c r="DN103" s="208" t="n">
        <f aca="false">AVERAGE(DN71:DN82)</f>
        <v>0</v>
      </c>
      <c r="DO103" s="208" t="n">
        <f aca="false">AVERAGE(DO71:DO82)</f>
        <v>0.0026005434684425</v>
      </c>
      <c r="DP103" s="208" t="n">
        <f aca="false">AVERAGE(DP71:DP82)</f>
        <v>0.0055811047721257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24540044188258</v>
      </c>
      <c r="DT103" s="208" t="n">
        <f aca="false">AVERAGE(DT71:DT82)</f>
        <v>0</v>
      </c>
      <c r="DU103" s="208" t="n">
        <f aca="false">AVERAGE(DU71:DU82)</f>
        <v>0.00162475091666343</v>
      </c>
      <c r="DV103" s="208" t="n">
        <f aca="false">AVERAGE(DV71:DV82)</f>
        <v>0</v>
      </c>
      <c r="DW103" s="208" t="n">
        <f aca="false">AVERAGE(DW71:DW82)</f>
        <v>0.00109149875524417</v>
      </c>
      <c r="DX103" s="208" t="n">
        <f aca="false">AVERAGE(DX71:DX82)</f>
        <v>0</v>
      </c>
      <c r="DY103" s="208" t="n">
        <f aca="false">AVERAGE(DY71:DY82)</f>
        <v>0.000495846764109621</v>
      </c>
      <c r="DZ103" s="121" t="n">
        <f aca="false">AVERAGE(DZ71:DZ82)</f>
        <v>0.0055811047721257</v>
      </c>
      <c r="EA103" s="121" t="n">
        <f aca="false">AVERAGE(EA71:EA82)</f>
        <v>0.0156934269986959</v>
      </c>
      <c r="EC103" s="30" t="s">
        <v>15</v>
      </c>
      <c r="ED103" s="121" t="n">
        <f aca="false">AVERAGE(ED71:ED82)</f>
        <v>0.989276810222367</v>
      </c>
      <c r="EE103" s="121" t="n">
        <f aca="false">AVERAGE(EE71:EE82)</f>
        <v>1.01433811902302</v>
      </c>
      <c r="EF103" s="121" t="e">
        <f aca="false">AVERAGE(EF71:EF82)</f>
        <v>#DIV/0!</v>
      </c>
      <c r="EG103" s="121" t="e">
        <f aca="false">AVERAGE(EG71:EG82)</f>
        <v>#DIV/0!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1.03005352656979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574393029362678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65177565601674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37667202935893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1.02624481691552</v>
      </c>
      <c r="FB103" s="121" t="e">
        <f aca="false">AVERAGE(FB71:FB82)</f>
        <v>#DIV/0!</v>
      </c>
      <c r="FC103" s="121" t="n">
        <f aca="false">AVERAGE(FC71:FC82)</f>
        <v>1.02624481691552</v>
      </c>
      <c r="FD103" s="121" t="n">
        <f aca="false">AVERAGE(FD71:FD82)</f>
        <v>0.993890127380263</v>
      </c>
      <c r="FE103" s="121" t="e">
        <f aca="false">AVERAGE(FE71:FE82)</f>
        <v>#DIV/0!</v>
      </c>
      <c r="FF103" s="121" t="n">
        <f aca="false">AVERAGE(FF71:FF82)</f>
        <v>0.993890127380263</v>
      </c>
      <c r="FG103" s="121" t="n">
        <f aca="false">AVERAGE(FG71:FG82)</f>
        <v>1.07521322971102</v>
      </c>
      <c r="FH103" s="121" t="n">
        <f aca="false">AVERAGE(FH71:FH82)</f>
        <v>0.318192500357181</v>
      </c>
      <c r="FI103" s="121" t="n">
        <f aca="false">AVERAGE(FI71:FI82)</f>
        <v>22.290741141533</v>
      </c>
      <c r="FO103" s="30" t="s">
        <v>15</v>
      </c>
      <c r="FP103" s="209" t="n">
        <f aca="false">MAX(FP71:FP82)</f>
        <v>0.39890556640625</v>
      </c>
      <c r="FQ103" s="209" t="n">
        <f aca="false">MAX(FQ71:FQ82)</f>
        <v>0.230786111111111</v>
      </c>
      <c r="FR103" s="210" t="n">
        <f aca="false">MAX(FR71:FR82)</f>
        <v>0</v>
      </c>
      <c r="FS103" s="210" t="n">
        <f aca="false">MAX(FS71:FS82)</f>
        <v>0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0.00122067238136574</v>
      </c>
      <c r="FY103" s="210" t="n">
        <f aca="false">MAX(FY71:FY82)</f>
        <v>0.0016035083912037</v>
      </c>
      <c r="FZ103" s="210" t="n">
        <f aca="false">MAX(FZ71:FZ82)</f>
        <v>0</v>
      </c>
      <c r="GA103" s="210" t="n">
        <f aca="false">MAX(GA71:GA82)</f>
        <v>0.000696247468171296</v>
      </c>
      <c r="GB103" s="210" t="n">
        <f aca="false">MAX(GB71:GB82)</f>
        <v>0.000891648582175926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0.000519220196759259</v>
      </c>
      <c r="GH103" s="210" t="n">
        <f aca="false">MAX(GH71:GH82)</f>
        <v>0.0007421875</v>
      </c>
      <c r="GI103" s="210" t="n">
        <f aca="false">MAX(GI71:GI82)</f>
        <v>0</v>
      </c>
      <c r="GJ103" s="210" t="n">
        <f aca="false">MAX(GJ71:GJ82)</f>
        <v>0.000510499855324074</v>
      </c>
      <c r="GK103" s="210" t="n">
        <f aca="false">MAX(GK71:GK82)</f>
        <v>0.000699811921296296</v>
      </c>
      <c r="GL103" s="210" t="n">
        <f aca="false">MAX(GL71:GL82)</f>
        <v>0</v>
      </c>
      <c r="GM103" s="210" t="n">
        <f aca="false">MAX(GM71:GM82)</f>
        <v>0.000100405092592593</v>
      </c>
      <c r="GN103" s="210" t="n">
        <f aca="false">MAX(GN71:GN82)</f>
        <v>0</v>
      </c>
      <c r="GO103" s="210" t="n">
        <f aca="false">MAX(GO71:GO82)</f>
        <v>0.000100405092592593</v>
      </c>
      <c r="GP103" s="210" t="n">
        <f aca="false">MAX(GP71:GP82)</f>
        <v>4.28385416666667E-005</v>
      </c>
      <c r="GQ103" s="210" t="n">
        <f aca="false">MAX(GQ71:GQ82)</f>
        <v>0</v>
      </c>
      <c r="GR103" s="210" t="n">
        <f aca="false">MAX(GR71:GR82)</f>
        <v>4.28385416666667E-005</v>
      </c>
      <c r="GS103" s="210" t="n">
        <f aca="false">MAX(GS71:GS82)</f>
        <v>0.00293717447916667</v>
      </c>
      <c r="GT103" s="210" t="n">
        <f aca="false">MAX(GT71:GT82)</f>
        <v>0.00376101526331019</v>
      </c>
      <c r="GU103" s="210" t="n">
        <f aca="false">MAX(GU71:GU82)</f>
        <v>0.000141086154513889</v>
      </c>
      <c r="GV103" s="30" t="s">
        <v>15</v>
      </c>
      <c r="GW103" s="209" t="n">
        <f aca="false">MAX(GW71:GW82)</f>
        <v>0.39592580114294</v>
      </c>
      <c r="GX103" s="209" t="n">
        <f aca="false">MAX(GX71:GX82)</f>
        <v>0.233034385850694</v>
      </c>
      <c r="GY103" s="210" t="n">
        <f aca="false">MAX(GY71:GY82)</f>
        <v>0</v>
      </c>
      <c r="GZ103" s="210" t="n">
        <f aca="false">MAX(GZ71:GZ82)</f>
        <v>0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0.00110427517361111</v>
      </c>
      <c r="HF103" s="210" t="n">
        <f aca="false">MAX(HF71:HF82)</f>
        <v>0</v>
      </c>
      <c r="HG103" s="210" t="n">
        <f aca="false">MAX(HG71:HG82)</f>
        <v>0.00110427517361111</v>
      </c>
      <c r="HH103" s="210" t="n">
        <f aca="false">MAX(HH71:HH82)</f>
        <v>0.000389529079861111</v>
      </c>
      <c r="HI103" s="210" t="n">
        <f aca="false">MAX(HI71:HI82)</f>
        <v>0</v>
      </c>
      <c r="HJ103" s="210" t="n">
        <f aca="false">MAX(HJ71:HJ82)</f>
        <v>0.000389529079861111</v>
      </c>
      <c r="HK103" s="210" t="n">
        <f aca="false">MAX(HK71:HK82)</f>
        <v>0.000714223451967593</v>
      </c>
      <c r="HL103" s="210" t="n">
        <f aca="false">MAX(HL71:HL82)</f>
        <v>0.00078125</v>
      </c>
      <c r="HM103" s="210" t="n">
        <f aca="false">MAX(HM71:HM82)</f>
        <v>0</v>
      </c>
      <c r="HN103" s="210" t="n">
        <f aca="false">MAX(HN71:HN82)</f>
        <v>0.00047431640625</v>
      </c>
      <c r="HO103" s="210" t="n">
        <f aca="false">MAX(HO71:HO82)</f>
        <v>0</v>
      </c>
      <c r="HP103" s="210" t="n">
        <f aca="false">MAX(HP71:HP82)</f>
        <v>0.00047431640625</v>
      </c>
      <c r="HQ103" s="210" t="n">
        <f aca="false">MAX(HQ71:HQ82)</f>
        <v>0.000281814236111111</v>
      </c>
      <c r="HR103" s="210" t="n">
        <f aca="false">MAX(HR71:HR82)</f>
        <v>0</v>
      </c>
      <c r="HS103" s="210" t="n">
        <f aca="false">MAX(HS71:HS82)</f>
        <v>0.000281814236111111</v>
      </c>
      <c r="HT103" s="210" t="n">
        <f aca="false">MAX(HT71:HT82)</f>
        <v>0.00011426685474537</v>
      </c>
      <c r="HU103" s="210" t="n">
        <f aca="false">MAX(HU71:HU82)</f>
        <v>0</v>
      </c>
      <c r="HV103" s="210" t="n">
        <f aca="false">MAX(HV71:HV82)</f>
        <v>0.00011426685474537</v>
      </c>
      <c r="HW103" s="210" t="n">
        <f aca="false">MAX(HW71:HW82)</f>
        <v>4.48640046296296E-005</v>
      </c>
      <c r="HX103" s="210" t="n">
        <f aca="false">MAX(HX71:HX82)</f>
        <v>0</v>
      </c>
      <c r="HY103" s="210" t="n">
        <f aca="false">MAX(HY71:HY82)</f>
        <v>4.48640046296296E-005</v>
      </c>
      <c r="HZ103" s="210" t="n">
        <f aca="false">MAX(HZ71:HZ82)</f>
        <v>0.00290387188946759</v>
      </c>
      <c r="IA103" s="210" t="n">
        <f aca="false">MAX(IA71:IA82)</f>
        <v>0.00078125</v>
      </c>
      <c r="IB103" s="210" t="n">
        <f aca="false">MAX(IB71:IB82)</f>
        <v>0.0022738208912037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Z104" s="59"/>
      <c r="CK104" s="30" t="s">
        <v>19</v>
      </c>
      <c r="CL104" s="121" t="n">
        <f aca="false">AVERAGE(CL83:CL98)</f>
        <v>0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547190427410979</v>
      </c>
      <c r="CQ104" s="121" t="n">
        <f aca="false">AVERAGE(CQ83:CQ98)</f>
        <v>0</v>
      </c>
      <c r="CR104" s="121" t="n">
        <f aca="false">AVERAGE(CR83:CR98)</f>
        <v>0.00280471378137207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029796929518038</v>
      </c>
      <c r="CW104" s="121" t="n">
        <f aca="false">AVERAGE(CW83:CW98)</f>
        <v>0</v>
      </c>
      <c r="CX104" s="121" t="n">
        <f aca="false">AVERAGE(CX83:CX98)</f>
        <v>0.0022037207462157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198803161443277</v>
      </c>
      <c r="DB104" s="121" t="n">
        <f aca="false">AVERAGE(DB83:DB98)</f>
        <v>0</v>
      </c>
      <c r="DC104" s="121" t="n">
        <f aca="false">AVERAGE(DC83:DC98)</f>
        <v>0.00109719460343688</v>
      </c>
      <c r="DD104" s="121" t="n">
        <f aca="false">AVERAGE(DD83:DD98)</f>
        <v>0.0134600317535014</v>
      </c>
      <c r="DE104" s="121" t="n">
        <f aca="false">AVERAGE(DE83:DE98)</f>
        <v>0.00308522621786965</v>
      </c>
      <c r="DG104" s="30" t="s">
        <v>19</v>
      </c>
      <c r="DH104" s="208" t="n">
        <f aca="false">AVERAGE(DH83:DH98)</f>
        <v>0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091072950350229</v>
      </c>
      <c r="DN104" s="208" t="n">
        <f aca="false">AVERAGE(DN83:DN98)</f>
        <v>0</v>
      </c>
      <c r="DO104" s="208" t="n">
        <f aca="false">AVERAGE(DO83:DO98)</f>
        <v>0.00266860216006782</v>
      </c>
      <c r="DP104" s="208" t="n">
        <f aca="false">AVERAGE(DP83:DP98)</f>
        <v>0.00320104102903928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204457957574425</v>
      </c>
      <c r="DT104" s="208" t="n">
        <f aca="false">AVERAGE(DT83:DT98)</f>
        <v>0</v>
      </c>
      <c r="DU104" s="208" t="n">
        <f aca="false">AVERAGE(DU83:DU98)</f>
        <v>0.00120141073140009</v>
      </c>
      <c r="DV104" s="208" t="n">
        <f aca="false">AVERAGE(DV83:DV98)</f>
        <v>0</v>
      </c>
      <c r="DW104" s="208" t="n">
        <f aca="false">AVERAGE(DW83:DW98)</f>
        <v>0.00175205907842584</v>
      </c>
      <c r="DX104" s="208" t="n">
        <f aca="false">AVERAGE(DX83:DX98)</f>
        <v>0</v>
      </c>
      <c r="DY104" s="208" t="n">
        <f aca="false">AVERAGE(DY83:DY98)</f>
        <v>0.000942463275493112</v>
      </c>
      <c r="DZ104" s="121" t="n">
        <f aca="false">AVERAGE(DZ83:DZ98)</f>
        <v>0.00320104102903928</v>
      </c>
      <c r="EA104" s="121" t="n">
        <f aca="false">AVERAGE(EA83:EA98)</f>
        <v>0.017716409856154</v>
      </c>
      <c r="EC104" s="30" t="s">
        <v>19</v>
      </c>
      <c r="ED104" s="121" t="n">
        <f aca="false">AVERAGE(ED83:ED98)</f>
        <v>0.989699374726134</v>
      </c>
      <c r="EE104" s="121" t="n">
        <f aca="false">AVERAGE(EE83:EE98)</f>
        <v>1.01505060186734</v>
      </c>
      <c r="EF104" s="121" t="e">
        <f aca="false">AVERAGE(EF83:EF98)</f>
        <v>#DIV/0!</v>
      </c>
      <c r="EG104" s="121" t="e">
        <f aca="false">AVERAGE(EG83:EG98)</f>
        <v>#DIV/0!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1.05666997169309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662062100908394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798175940021333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643806246116661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968095514900712</v>
      </c>
      <c r="FB104" s="121" t="e">
        <f aca="false">AVERAGE(FB83:FB98)</f>
        <v>#DIV/0!</v>
      </c>
      <c r="FC104" s="121" t="n">
        <f aca="false">AVERAGE(FC83:FC98)</f>
        <v>0.968095514900712</v>
      </c>
      <c r="FD104" s="121" t="n">
        <f aca="false">AVERAGE(FD83:FD98)</f>
        <v>0.949723710081129</v>
      </c>
      <c r="FE104" s="121" t="e">
        <f aca="false">AVERAGE(FE83:FE98)</f>
        <v>#DIV/0!</v>
      </c>
      <c r="FF104" s="121" t="n">
        <f aca="false">AVERAGE(FF83:FF98)</f>
        <v>0.949723710081129</v>
      </c>
      <c r="FG104" s="121" t="n">
        <f aca="false">AVERAGE(FG83:FG98)</f>
        <v>1.03909417843819</v>
      </c>
      <c r="FH104" s="121" t="n">
        <f aca="false">AVERAGE(FH83:FH98)</f>
        <v>0.217015069829057</v>
      </c>
      <c r="FI104" s="121" t="n">
        <f aca="false">AVERAGE(FI83:FI98)</f>
        <v>8.65967102454132</v>
      </c>
      <c r="FO104" s="30" t="s">
        <v>19</v>
      </c>
      <c r="FP104" s="209" t="n">
        <f aca="false">MAX(FP83:FP98)</f>
        <v>0.848695457732372</v>
      </c>
      <c r="FQ104" s="209" t="n">
        <f aca="false">MAX(FQ83:FQ98)</f>
        <v>0.910352850115741</v>
      </c>
      <c r="FR104" s="210" t="n">
        <f aca="false">MAX(FR83:FR98)</f>
        <v>0</v>
      </c>
      <c r="FS104" s="210" t="n">
        <f aca="false">MAX(FS83:FS98)</f>
        <v>0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271483874198718</v>
      </c>
      <c r="FY104" s="210" t="n">
        <f aca="false">MAX(FY83:FY98)</f>
        <v>0.0029287359775641</v>
      </c>
      <c r="FZ104" s="210" t="n">
        <f aca="false">MAX(FZ83:FZ98)</f>
        <v>0</v>
      </c>
      <c r="GA104" s="210" t="n">
        <f aca="false">MAX(GA83:GA98)</f>
        <v>0.00127718349358974</v>
      </c>
      <c r="GB104" s="210" t="n">
        <f aca="false">MAX(GB83:GB98)</f>
        <v>0.00160549879807692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702976707175926</v>
      </c>
      <c r="GH104" s="210" t="n">
        <f aca="false">MAX(GH83:GH98)</f>
        <v>0.00123697916666667</v>
      </c>
      <c r="GI104" s="210" t="n">
        <f aca="false">MAX(GI83:GI98)</f>
        <v>0</v>
      </c>
      <c r="GJ104" s="210" t="n">
        <f aca="false">MAX(GJ83:GJ98)</f>
        <v>0.000501542467948718</v>
      </c>
      <c r="GK104" s="210" t="n">
        <f aca="false">MAX(GK83:GK98)</f>
        <v>0.00101822193287037</v>
      </c>
      <c r="GL104" s="210" t="n">
        <f aca="false">MAX(GL83:GL98)</f>
        <v>0</v>
      </c>
      <c r="GM104" s="210" t="n">
        <f aca="false">MAX(GM83:GM98)</f>
        <v>0.000646208934294872</v>
      </c>
      <c r="GN104" s="210" t="n">
        <f aca="false">MAX(GN83:GN98)</f>
        <v>0</v>
      </c>
      <c r="GO104" s="210" t="n">
        <f aca="false">MAX(GO83:GO98)</f>
        <v>0.000646208934294872</v>
      </c>
      <c r="GP104" s="210" t="n">
        <f aca="false">MAX(GP83:GP98)</f>
        <v>0.000379457131410256</v>
      </c>
      <c r="GQ104" s="210" t="n">
        <f aca="false">MAX(GQ83:GQ98)</f>
        <v>0</v>
      </c>
      <c r="GR104" s="210" t="n">
        <f aca="false">MAX(GR83:GR98)</f>
        <v>0.000379457131410256</v>
      </c>
      <c r="GS104" s="210" t="n">
        <f aca="false">MAX(GS83:GS98)</f>
        <v>0.00595399639423077</v>
      </c>
      <c r="GT104" s="210" t="n">
        <f aca="false">MAX(GT83:GT98)</f>
        <v>0.00574507211538462</v>
      </c>
      <c r="GU104" s="210" t="n">
        <f aca="false">MAX(GU83:GU98)</f>
        <v>0.00102566606570513</v>
      </c>
      <c r="GV104" s="30" t="s">
        <v>19</v>
      </c>
      <c r="GW104" s="209" t="n">
        <f aca="false">MAX(GW83:GW98)</f>
        <v>0.844040479767628</v>
      </c>
      <c r="GX104" s="209" t="n">
        <f aca="false">MAX(GX83:GX98)</f>
        <v>0.913869151475695</v>
      </c>
      <c r="GY104" s="210" t="n">
        <f aca="false">MAX(GY83:GY98)</f>
        <v>0</v>
      </c>
      <c r="GZ104" s="210" t="n">
        <f aca="false">MAX(GZ83:GZ98)</f>
        <v>0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279118088942308</v>
      </c>
      <c r="HF104" s="210" t="n">
        <f aca="false">MAX(HF83:HF98)</f>
        <v>0</v>
      </c>
      <c r="HG104" s="210" t="n">
        <f aca="false">MAX(HG83:HG98)</f>
        <v>0.00279118088942308</v>
      </c>
      <c r="HH104" s="210" t="n">
        <f aca="false">MAX(HH83:HH98)</f>
        <v>0.00101594050480769</v>
      </c>
      <c r="HI104" s="210" t="n">
        <f aca="false">MAX(HI83:HI98)</f>
        <v>0</v>
      </c>
      <c r="HJ104" s="210" t="n">
        <f aca="false">MAX(HJ83:HJ98)</f>
        <v>0.00101594050480769</v>
      </c>
      <c r="HK104" s="210" t="n">
        <f aca="false">MAX(HK83:HK98)</f>
        <v>0.000881401909722222</v>
      </c>
      <c r="HL104" s="210" t="n">
        <f aca="false">MAX(HL83:HL98)</f>
        <v>0.00130208333333333</v>
      </c>
      <c r="HM104" s="210" t="n">
        <f aca="false">MAX(HM83:HM98)</f>
        <v>0</v>
      </c>
      <c r="HN104" s="210" t="n">
        <f aca="false">MAX(HN83:HN98)</f>
        <v>0.000697676282051282</v>
      </c>
      <c r="HO104" s="210" t="n">
        <f aca="false">MAX(HO83:HO98)</f>
        <v>0</v>
      </c>
      <c r="HP104" s="210" t="n">
        <f aca="false">MAX(HP83:HP98)</f>
        <v>0.000697676282051282</v>
      </c>
      <c r="HQ104" s="210" t="n">
        <f aca="false">MAX(HQ83:HQ98)</f>
        <v>0.000433849158653846</v>
      </c>
      <c r="HR104" s="210" t="n">
        <f aca="false">MAX(HR83:HR98)</f>
        <v>0</v>
      </c>
      <c r="HS104" s="210" t="n">
        <f aca="false">MAX(HS83:HS98)</f>
        <v>0.000433849158653846</v>
      </c>
      <c r="HT104" s="210" t="n">
        <f aca="false">MAX(HT83:HT98)</f>
        <v>0.00059755608974359</v>
      </c>
      <c r="HU104" s="210" t="n">
        <f aca="false">MAX(HU83:HU98)</f>
        <v>0</v>
      </c>
      <c r="HV104" s="210" t="n">
        <f aca="false">MAX(HV83:HV98)</f>
        <v>0.00059755608974359</v>
      </c>
      <c r="HW104" s="210" t="n">
        <f aca="false">MAX(HW83:HW98)</f>
        <v>0.000339187700320513</v>
      </c>
      <c r="HX104" s="210" t="n">
        <f aca="false">MAX(HX83:HX98)</f>
        <v>0</v>
      </c>
      <c r="HY104" s="210" t="n">
        <f aca="false">MAX(HY83:HY98)</f>
        <v>0.000339187700320513</v>
      </c>
      <c r="HZ104" s="210" t="n">
        <f aca="false">MAX(HZ83:HZ98)</f>
        <v>0.00611315104166667</v>
      </c>
      <c r="IA104" s="210" t="n">
        <f aca="false">MAX(IA83:IA98)</f>
        <v>0.00130208333333333</v>
      </c>
      <c r="IB104" s="210" t="n">
        <f aca="false">MAX(IB83:IB98)</f>
        <v>0.00559173677884615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63" t="e">
        <f aca="false">AVERAGE(T3:T98)</f>
        <v>#VALUE!</v>
      </c>
      <c r="U105" s="64" t="e">
        <f aca="false">AVERAGE(U3:U98)</f>
        <v>#VALUE!</v>
      </c>
      <c r="V105" s="65" t="e">
        <f aca="false">AVERAGE(V3:V98)</f>
        <v>#VALUE!</v>
      </c>
      <c r="W105" s="64" t="e">
        <f aca="false">AVERAGE(W3:W98)</f>
        <v>#VALUE!</v>
      </c>
      <c r="X105" s="64" t="e">
        <f aca="false">AVERAGE(X3:X98)</f>
        <v>#VALUE!</v>
      </c>
      <c r="Y105" s="65" t="e">
        <f aca="false">AVERAGE(Y3:Y98)</f>
        <v>#VALUE!</v>
      </c>
      <c r="Z105" s="59"/>
      <c r="CK105" s="30" t="s">
        <v>63</v>
      </c>
      <c r="CL105" s="121" t="n">
        <f aca="false">AVERAGE(CL3:CL98)</f>
        <v>0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346725346790358</v>
      </c>
      <c r="CQ105" s="121" t="n">
        <f aca="false">AVERAGE(CQ3:CQ98)</f>
        <v>0</v>
      </c>
      <c r="CR105" s="121" t="n">
        <f aca="false">AVERAGE(CR3:CR98)</f>
        <v>0.00208888493869412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0306215604655297</v>
      </c>
      <c r="CW105" s="121" t="n">
        <f aca="false">AVERAGE(CW3:CW98)</f>
        <v>0</v>
      </c>
      <c r="CX105" s="121" t="n">
        <f aca="false">AVERAGE(CX3:CX98)</f>
        <v>0.00246479989710784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108043465519623</v>
      </c>
      <c r="DB105" s="121" t="n">
        <f aca="false">AVERAGE(DB3:DB98)</f>
        <v>0</v>
      </c>
      <c r="DC105" s="121" t="n">
        <f aca="false">AVERAGE(DC3:DC98)</f>
        <v>0.000564744999193249</v>
      </c>
      <c r="DD105" s="121" t="n">
        <f aca="false">AVERAGE(DD3:DD98)</f>
        <v>0.0110830943502585</v>
      </c>
      <c r="DE105" s="121" t="n">
        <f aca="false">AVERAGE(DE3:DE98)</f>
        <v>0.00164517965438948</v>
      </c>
      <c r="DG105" s="30" t="s">
        <v>63</v>
      </c>
      <c r="DH105" s="208" t="n">
        <f aca="false">AVERAGE(DH3:DH98)</f>
        <v>0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0670232280152576</v>
      </c>
      <c r="DN105" s="208" t="n">
        <f aca="false">AVERAGE(DN3:DN98)</f>
        <v>0</v>
      </c>
      <c r="DO105" s="208" t="n">
        <f aca="false">AVERAGE(DO3:DO98)</f>
        <v>0.00222292846256277</v>
      </c>
      <c r="DP105" s="208" t="n">
        <f aca="false">AVERAGE(DP3:DP98)</f>
        <v>0.00326937519252671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183580795112509</v>
      </c>
      <c r="DT105" s="208" t="n">
        <f aca="false">AVERAGE(DT3:DT98)</f>
        <v>0</v>
      </c>
      <c r="DU105" s="208" t="n">
        <f aca="false">AVERAGE(DU3:DU98)</f>
        <v>0.00115328326325583</v>
      </c>
      <c r="DV105" s="208" t="n">
        <f aca="false">AVERAGE(DV3:DV98)</f>
        <v>0</v>
      </c>
      <c r="DW105" s="208" t="n">
        <f aca="false">AVERAGE(DW3:DW98)</f>
        <v>0.00104016013153558</v>
      </c>
      <c r="DX105" s="208" t="n">
        <f aca="false">AVERAGE(DX3:DX98)</f>
        <v>0</v>
      </c>
      <c r="DY105" s="208" t="n">
        <f aca="false">AVERAGE(DY3:DY98)</f>
        <v>0.000522542544152157</v>
      </c>
      <c r="DZ105" s="121" t="n">
        <f aca="false">AVERAGE(DZ3:DZ98)</f>
        <v>0.00326937519252671</v>
      </c>
      <c r="EA105" s="121" t="n">
        <f aca="false">AVERAGE(EA3:EA98)</f>
        <v>0.0134770451541572</v>
      </c>
      <c r="EC105" s="30" t="s">
        <v>63</v>
      </c>
      <c r="ED105" s="121" t="n">
        <f aca="false">AVERAGE(ED3:ED98)</f>
        <v>0.992153194781709</v>
      </c>
      <c r="EE105" s="121" t="n">
        <f aca="false">AVERAGE(EE3:EE98)</f>
        <v>1.01207675704214</v>
      </c>
      <c r="EF105" s="121" t="e">
        <f aca="false">AVERAGE(EF3:EF98)</f>
        <v>#DIV/0!</v>
      </c>
      <c r="EG105" s="121" t="e">
        <f aca="false">AVERAGE(EG3:EG98)</f>
        <v>#DIV/0!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1.05890961799833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600347879038373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706007494884365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504039291885784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1.05112581173091</v>
      </c>
      <c r="FB105" s="121" t="e">
        <f aca="false">AVERAGE(FB3:FB98)</f>
        <v>#DIV/0!</v>
      </c>
      <c r="FC105" s="121" t="n">
        <f aca="false">AVERAGE(FC3:FC98)</f>
        <v>1.05112581173091</v>
      </c>
      <c r="FD105" s="121" t="n">
        <f aca="false">AVERAGE(FD3:FD98)</f>
        <v>1.02286372056923</v>
      </c>
      <c r="FE105" s="121" t="e">
        <f aca="false">AVERAGE(FE3:FE98)</f>
        <v>#DIV/0!</v>
      </c>
      <c r="FF105" s="121" t="n">
        <f aca="false">AVERAGE(FF3:FF98)</f>
        <v>1.02286372056923</v>
      </c>
      <c r="FG105" s="121" t="n">
        <f aca="false">AVERAGE(FG3:FG98)</f>
        <v>1.06195463023596</v>
      </c>
      <c r="FH105" s="121" t="n">
        <f aca="false">AVERAGE(FH3:FH98)</f>
        <v>0.26659900936466</v>
      </c>
      <c r="FI105" s="121" t="n">
        <f aca="false">AVERAGE(FI3:FI98)</f>
        <v>24.2582816258441</v>
      </c>
      <c r="FO105" s="30" t="s">
        <v>63</v>
      </c>
      <c r="FP105" s="209" t="n">
        <f aca="false">MAX(FP3:FP98)</f>
        <v>1.58295392628205</v>
      </c>
      <c r="FQ105" s="209" t="n">
        <f aca="false">MAX(FQ3:FQ98)</f>
        <v>1.11007527043269</v>
      </c>
      <c r="FR105" s="210" t="n">
        <f aca="false">MAX(FR3:FR98)</f>
        <v>0</v>
      </c>
      <c r="FS105" s="210" t="n">
        <f aca="false">MAX(FS3:FS98)</f>
        <v>0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271483874198718</v>
      </c>
      <c r="FY105" s="210" t="n">
        <f aca="false">MAX(FY3:FY98)</f>
        <v>0.0029287359775641</v>
      </c>
      <c r="FZ105" s="210" t="n">
        <f aca="false">MAX(FZ3:FZ98)</f>
        <v>0</v>
      </c>
      <c r="GA105" s="210" t="n">
        <f aca="false">MAX(GA3:GA98)</f>
        <v>0.00151838942307692</v>
      </c>
      <c r="GB105" s="210" t="n">
        <f aca="false">MAX(GB3:GB98)</f>
        <v>0.00160549879807692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702976707175926</v>
      </c>
      <c r="GH105" s="210" t="n">
        <f aca="false">MAX(GH3:GH98)</f>
        <v>0.00123697916666667</v>
      </c>
      <c r="GI105" s="210" t="n">
        <f aca="false">MAX(GI3:GI98)</f>
        <v>0</v>
      </c>
      <c r="GJ105" s="210" t="n">
        <f aca="false">MAX(GJ3:GJ98)</f>
        <v>0.000603645833333333</v>
      </c>
      <c r="GK105" s="210" t="n">
        <f aca="false">MAX(GK3:GK98)</f>
        <v>0.00101822193287037</v>
      </c>
      <c r="GL105" s="210" t="n">
        <f aca="false">MAX(GL3:GL98)</f>
        <v>0</v>
      </c>
      <c r="GM105" s="210" t="n">
        <f aca="false">MAX(GM3:GM98)</f>
        <v>0.000646208934294872</v>
      </c>
      <c r="GN105" s="210" t="n">
        <f aca="false">MAX(GN3:GN98)</f>
        <v>0</v>
      </c>
      <c r="GO105" s="210" t="n">
        <f aca="false">MAX(GO3:GO98)</f>
        <v>0.000646208934294872</v>
      </c>
      <c r="GP105" s="210" t="n">
        <f aca="false">MAX(GP3:GP98)</f>
        <v>0.000379457131410256</v>
      </c>
      <c r="GQ105" s="210" t="n">
        <f aca="false">MAX(GQ3:GQ98)</f>
        <v>0</v>
      </c>
      <c r="GR105" s="210" t="n">
        <f aca="false">MAX(GR3:GR98)</f>
        <v>0.000379457131410256</v>
      </c>
      <c r="GS105" s="210" t="n">
        <f aca="false">MAX(GS3:GS98)</f>
        <v>0.00595399639423077</v>
      </c>
      <c r="GT105" s="210" t="n">
        <f aca="false">MAX(GT3:GT98)</f>
        <v>0.00574507211538462</v>
      </c>
      <c r="GU105" s="210" t="n">
        <f aca="false">MAX(GU3:GU98)</f>
        <v>0.00102566606570513</v>
      </c>
      <c r="GV105" s="30" t="s">
        <v>63</v>
      </c>
      <c r="GW105" s="209" t="n">
        <f aca="false">MAX(GW3:GW98)</f>
        <v>1.57932960737179</v>
      </c>
      <c r="GX105" s="209" t="n">
        <f aca="false">MAX(GX3:GX98)</f>
        <v>1.11249659455128</v>
      </c>
      <c r="GY105" s="210" t="n">
        <f aca="false">MAX(GY3:GY98)</f>
        <v>0</v>
      </c>
      <c r="GZ105" s="210" t="n">
        <f aca="false">MAX(GZ3:GZ98)</f>
        <v>0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279118088942308</v>
      </c>
      <c r="HF105" s="210" t="n">
        <f aca="false">MAX(HF3:HF98)</f>
        <v>0</v>
      </c>
      <c r="HG105" s="210" t="n">
        <f aca="false">MAX(HG3:HG98)</f>
        <v>0.00279118088942308</v>
      </c>
      <c r="HH105" s="210" t="n">
        <f aca="false">MAX(HH3:HH98)</f>
        <v>0.00101594050480769</v>
      </c>
      <c r="HI105" s="210" t="n">
        <f aca="false">MAX(HI3:HI98)</f>
        <v>0</v>
      </c>
      <c r="HJ105" s="210" t="n">
        <f aca="false">MAX(HJ3:HJ98)</f>
        <v>0.00101594050480769</v>
      </c>
      <c r="HK105" s="210" t="n">
        <f aca="false">MAX(HK3:HK98)</f>
        <v>0.000949101896367521</v>
      </c>
      <c r="HL105" s="210" t="n">
        <f aca="false">MAX(HL3:HL98)</f>
        <v>0.00130208333333333</v>
      </c>
      <c r="HM105" s="210" t="n">
        <f aca="false">MAX(HM3:HM98)</f>
        <v>0</v>
      </c>
      <c r="HN105" s="210" t="n">
        <f aca="false">MAX(HN3:HN98)</f>
        <v>0.000697676282051282</v>
      </c>
      <c r="HO105" s="210" t="n">
        <f aca="false">MAX(HO3:HO98)</f>
        <v>0</v>
      </c>
      <c r="HP105" s="210" t="n">
        <f aca="false">MAX(HP3:HP98)</f>
        <v>0.000697676282051282</v>
      </c>
      <c r="HQ105" s="210" t="n">
        <f aca="false">MAX(HQ3:HQ98)</f>
        <v>0.000433849158653846</v>
      </c>
      <c r="HR105" s="210" t="n">
        <f aca="false">MAX(HR3:HR98)</f>
        <v>0</v>
      </c>
      <c r="HS105" s="210" t="n">
        <f aca="false">MAX(HS3:HS98)</f>
        <v>0.000433849158653846</v>
      </c>
      <c r="HT105" s="210" t="n">
        <f aca="false">MAX(HT3:HT98)</f>
        <v>0.00059755608974359</v>
      </c>
      <c r="HU105" s="210" t="n">
        <f aca="false">MAX(HU3:HU98)</f>
        <v>0</v>
      </c>
      <c r="HV105" s="210" t="n">
        <f aca="false">MAX(HV3:HV98)</f>
        <v>0.00059755608974359</v>
      </c>
      <c r="HW105" s="210" t="n">
        <f aca="false">MAX(HW3:HW98)</f>
        <v>0.000339187700320513</v>
      </c>
      <c r="HX105" s="210" t="n">
        <f aca="false">MAX(HX3:HX98)</f>
        <v>0</v>
      </c>
      <c r="HY105" s="210" t="n">
        <f aca="false">MAX(HY3:HY98)</f>
        <v>0.000339187700320513</v>
      </c>
      <c r="HZ105" s="210" t="n">
        <f aca="false">MAX(HZ3:HZ98)</f>
        <v>0.00611315104166667</v>
      </c>
      <c r="IA105" s="210" t="n">
        <f aca="false">MAX(IA3:IA98)</f>
        <v>0.00130208333333333</v>
      </c>
      <c r="IB105" s="210" t="n">
        <f aca="false">MAX(IB3:IB98)</f>
        <v>0.00559173677884615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29.8265572298825</v>
      </c>
      <c r="J106" s="211" t="n">
        <f aca="false">GEOMEAN(J3:J98)</f>
        <v>0.667651397719055</v>
      </c>
      <c r="Q106" s="211" t="n">
        <f aca="false">GEOMEAN(Q3:Q98)</f>
        <v>29.5311240738238</v>
      </c>
      <c r="R106" s="211" t="n">
        <f aca="false">GEOMEAN(R3:R98)</f>
        <v>0.659877589778623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0094962895592</v>
      </c>
      <c r="R107" s="212" t="n">
        <f aca="false">R106/J106</f>
        <v>0.988356486683035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1.14296944444444</v>
      </c>
      <c r="J108" s="211" t="n">
        <f aca="false">SUM(J3:J98)</f>
        <v>96.9220805555556</v>
      </c>
      <c r="Q108" s="211" t="n">
        <f aca="false">SUM(Q3:Q98)/3600</f>
        <v>1.13058611111111</v>
      </c>
      <c r="R108" s="211" t="n">
        <f aca="false">SUM(R3:R98)</f>
        <v>95.6799305555556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3:CL82)</f>
        <v>0</v>
      </c>
      <c r="CM109" s="121" t="n">
        <f aca="false">AVERAGE(CM3:CM82)</f>
        <v>0</v>
      </c>
      <c r="CN109" s="121" t="n">
        <f aca="false">AVERAGE(CN3:CN82)</f>
        <v>0</v>
      </c>
      <c r="CO109" s="121" t="n">
        <f aca="false">AVERAGE(CO3:CO82)</f>
        <v>0</v>
      </c>
      <c r="CP109" s="121" t="n">
        <f aca="false">AVERAGE(CP3:CP82)</f>
        <v>0.00306632330666234</v>
      </c>
      <c r="CQ109" s="121" t="n">
        <f aca="false">AVERAGE(CQ3:CQ82)</f>
        <v>0</v>
      </c>
      <c r="CR109" s="121" t="n">
        <f aca="false">AVERAGE(CR3:CR82)</f>
        <v>0.00194571917015853</v>
      </c>
      <c r="CS109" s="121" t="n">
        <f aca="false">AVERAGE(CS3:CS82)</f>
        <v>0</v>
      </c>
      <c r="CT109" s="121" t="n">
        <f aca="false">AVERAGE(CT3:CT82)</f>
        <v>0</v>
      </c>
      <c r="CU109" s="121" t="n">
        <f aca="false">AVERAGE(CU3:CU82)</f>
        <v>0</v>
      </c>
      <c r="CV109" s="121" t="n">
        <f aca="false">AVERAGE(CV3:CV82)</f>
        <v>0.0030786486655028</v>
      </c>
      <c r="CW109" s="121" t="n">
        <f aca="false">AVERAGE(CW3:CW82)</f>
        <v>0</v>
      </c>
      <c r="CX109" s="121" t="n">
        <f aca="false">AVERAGE(CX3:CX82)</f>
        <v>0.00251701572728627</v>
      </c>
      <c r="CY109" s="121" t="n">
        <f aca="false">AVERAGE(CY3:CY82)</f>
        <v>0</v>
      </c>
      <c r="CZ109" s="121" t="n">
        <f aca="false">AVERAGE(CZ3:CZ82)</f>
        <v>0</v>
      </c>
      <c r="DA109" s="121" t="n">
        <f aca="false">AVERAGE(DA3:DA82)</f>
        <v>0.000898915263348923</v>
      </c>
      <c r="DB109" s="121" t="n">
        <f aca="false">AVERAGE(DB3:DB82)</f>
        <v>0</v>
      </c>
      <c r="DC109" s="121" t="n">
        <f aca="false">AVERAGE(DC3:DC82)</f>
        <v>0.000458255078344524</v>
      </c>
      <c r="DD109" s="121" t="n">
        <f aca="false">AVERAGE(DD3:DD82)</f>
        <v>0.0106077068696099</v>
      </c>
      <c r="DE109" s="121" t="n">
        <f aca="false">AVERAGE(DE3:DE82)</f>
        <v>0.00135717034169345</v>
      </c>
      <c r="DG109" s="30" t="s">
        <v>161</v>
      </c>
      <c r="DH109" s="208" t="n">
        <f aca="false">AVERAGE(DH3:DH82)</f>
        <v>0</v>
      </c>
      <c r="DI109" s="208" t="n">
        <f aca="false">AVERAGE(DI3:DI82)</f>
        <v>0</v>
      </c>
      <c r="DJ109" s="208" t="n">
        <f aca="false">AVERAGE(DJ3:DJ82)</f>
        <v>0</v>
      </c>
      <c r="DK109" s="208" t="n">
        <f aca="false">AVERAGE(DK3:DK82)</f>
        <v>0</v>
      </c>
      <c r="DL109" s="208" t="n">
        <f aca="false">AVERAGE(DL3:DL82)</f>
        <v>0</v>
      </c>
      <c r="DM109" s="208" t="n">
        <f aca="false">AVERAGE(DM3:DM82)</f>
        <v>0.00622132835482633</v>
      </c>
      <c r="DN109" s="208" t="n">
        <f aca="false">AVERAGE(DN3:DN82)</f>
        <v>0</v>
      </c>
      <c r="DO109" s="208" t="n">
        <f aca="false">AVERAGE(DO3:DO82)</f>
        <v>0.00213379372306176</v>
      </c>
      <c r="DP109" s="208" t="n">
        <f aca="false">AVERAGE(DP3:DP82)</f>
        <v>0.0032830420252242</v>
      </c>
      <c r="DQ109" s="208" t="n">
        <f aca="false">AVERAGE(DQ3:DQ82)</f>
        <v>0</v>
      </c>
      <c r="DR109" s="208" t="n">
        <f aca="false">AVERAGE(DR3:DR82)</f>
        <v>0</v>
      </c>
      <c r="DS109" s="208" t="n">
        <f aca="false">AVERAGE(DS3:DS82)</f>
        <v>0.00179405362620126</v>
      </c>
      <c r="DT109" s="208" t="n">
        <f aca="false">AVERAGE(DT3:DT82)</f>
        <v>0</v>
      </c>
      <c r="DU109" s="208" t="n">
        <f aca="false">AVERAGE(DU3:DU82)</f>
        <v>0.00114365776962697</v>
      </c>
      <c r="DV109" s="208" t="n">
        <f aca="false">AVERAGE(DV3:DV82)</f>
        <v>0</v>
      </c>
      <c r="DW109" s="208" t="n">
        <f aca="false">AVERAGE(DW3:DW82)</f>
        <v>0.00089778034215753</v>
      </c>
      <c r="DX109" s="208" t="n">
        <f aca="false">AVERAGE(DX3:DX82)</f>
        <v>0</v>
      </c>
      <c r="DY109" s="208" t="n">
        <f aca="false">AVERAGE(DY3:DY82)</f>
        <v>0.000438558397883966</v>
      </c>
      <c r="DZ109" s="121" t="n">
        <f aca="false">AVERAGE(DZ3:DZ82)</f>
        <v>0.0032830420252242</v>
      </c>
      <c r="EA109" s="121" t="n">
        <f aca="false">AVERAGE(EA3:EA82)</f>
        <v>0.0126291722137578</v>
      </c>
      <c r="EC109" s="30" t="s">
        <v>161</v>
      </c>
      <c r="ED109" s="121" t="n">
        <f aca="false">AVERAGE(ED3:ED82)</f>
        <v>0.992643958792823</v>
      </c>
      <c r="EE109" s="121" t="n">
        <f aca="false">AVERAGE(EE3:EE82)</f>
        <v>1.01148198807709</v>
      </c>
      <c r="EF109" s="121" t="e">
        <f aca="false">AVERAGE(EF3:EF82)</f>
        <v>#DIV/0!</v>
      </c>
      <c r="EG109" s="121" t="e">
        <f aca="false">AVERAGE(EG3:EG82)</f>
        <v>#DIV/0!</v>
      </c>
      <c r="EH109" s="121" t="e">
        <f aca="false">AVERAGE(EH3:EH82)</f>
        <v>#DIV/0!</v>
      </c>
      <c r="EI109" s="121" t="e">
        <f aca="false">AVERAGE(EI3:EI82)</f>
        <v>#DIV/0!</v>
      </c>
      <c r="EJ109" s="121" t="e">
        <f aca="false">AVERAGE(EJ3:EJ82)</f>
        <v>#DIV/0!</v>
      </c>
      <c r="EK109" s="121" t="e">
        <f aca="false">AVERAGE(EK3:EK82)</f>
        <v>#DIV/0!</v>
      </c>
      <c r="EL109" s="121" t="n">
        <f aca="false">AVERAGE(EL3:EL82)</f>
        <v>1.05935754725938</v>
      </c>
      <c r="EM109" s="121" t="n">
        <f aca="false">AVERAGE(EM3:EM82)</f>
        <v>0</v>
      </c>
      <c r="EN109" s="121" t="e">
        <f aca="false">AVERAGE(EN3:EN82)</f>
        <v>#DIV/0!</v>
      </c>
      <c r="EO109" s="121" t="n">
        <f aca="false">AVERAGE(EO3:EO82)</f>
        <v>0.588005034664369</v>
      </c>
      <c r="EP109" s="121" t="n">
        <f aca="false">AVERAGE(EP3:EP82)</f>
        <v>0</v>
      </c>
      <c r="EQ109" s="121" t="e">
        <f aca="false">AVERAGE(EQ3:EQ82)</f>
        <v>#DIV/0!</v>
      </c>
      <c r="ER109" s="121" t="e">
        <f aca="false">AVERAGE(ER3:ER82)</f>
        <v>#DIV/0!</v>
      </c>
      <c r="ES109" s="121" t="e">
        <f aca="false">AVERAGE(ES3:ES82)</f>
        <v>#DIV/0!</v>
      </c>
      <c r="ET109" s="121" t="e">
        <f aca="false">AVERAGE(ET3:ET82)</f>
        <v>#DIV/0!</v>
      </c>
      <c r="EU109" s="121" t="n">
        <f aca="false">AVERAGE(EU3:EU82)</f>
        <v>0.687573805856971</v>
      </c>
      <c r="EV109" s="121" t="n">
        <f aca="false">AVERAGE(EV3:EV82)</f>
        <v>0</v>
      </c>
      <c r="EW109" s="121" t="e">
        <f aca="false">AVERAGE(EW3:EW82)</f>
        <v>#DIV/0!</v>
      </c>
      <c r="EX109" s="121" t="n">
        <f aca="false">AVERAGE(EX3:EX82)</f>
        <v>0.476085901039608</v>
      </c>
      <c r="EY109" s="121" t="n">
        <f aca="false">AVERAGE(EY3:EY82)</f>
        <v>0</v>
      </c>
      <c r="EZ109" s="121" t="e">
        <f aca="false">AVERAGE(EZ3:EZ82)</f>
        <v>#DIV/0!</v>
      </c>
      <c r="FA109" s="121" t="n">
        <f aca="false">AVERAGE(FA3:FA82)</f>
        <v>1.06773187109695</v>
      </c>
      <c r="FB109" s="121" t="e">
        <f aca="false">AVERAGE(FB3:FB82)</f>
        <v>#DIV/0!</v>
      </c>
      <c r="FC109" s="121" t="n">
        <f aca="false">AVERAGE(FC3:FC82)</f>
        <v>1.06773187109695</v>
      </c>
      <c r="FD109" s="121" t="n">
        <f aca="false">AVERAGE(FD3:FD82)</f>
        <v>1.03749172266685</v>
      </c>
      <c r="FE109" s="121" t="e">
        <f aca="false">AVERAGE(FE3:FE82)</f>
        <v>#DIV/0!</v>
      </c>
      <c r="FF109" s="121" t="n">
        <f aca="false">AVERAGE(FF3:FF82)</f>
        <v>1.03749172266685</v>
      </c>
      <c r="FG109" s="121" t="n">
        <f aca="false">AVERAGE(FG3:FG82)</f>
        <v>1.06652672059551</v>
      </c>
      <c r="FH109" s="121" t="n">
        <f aca="false">AVERAGE(FH3:FH82)</f>
        <v>0.27651579727178</v>
      </c>
      <c r="FI109" s="121" t="n">
        <f aca="false">AVERAGE(FI3:FI82)</f>
        <v>27.3780037461046</v>
      </c>
      <c r="FO109" s="30" t="s">
        <v>161</v>
      </c>
      <c r="FP109" s="209" t="n">
        <f aca="false">MAX(FP3:FP82)</f>
        <v>1.58295392628205</v>
      </c>
      <c r="FQ109" s="209" t="n">
        <f aca="false">MAX(FQ3:FQ82)</f>
        <v>1.11007527043269</v>
      </c>
      <c r="FR109" s="210" t="n">
        <f aca="false">MAX(FR3:FR82)</f>
        <v>0</v>
      </c>
      <c r="FS109" s="210" t="n">
        <f aca="false">MAX(FS3:FS82)</f>
        <v>0</v>
      </c>
      <c r="FT109" s="210" t="n">
        <f aca="false">MAX(FT3:FT82)</f>
        <v>0</v>
      </c>
      <c r="FU109" s="210" t="n">
        <f aca="false">MAX(FU3:FU82)</f>
        <v>0</v>
      </c>
      <c r="FV109" s="210" t="n">
        <f aca="false">MAX(FV3:FV82)</f>
        <v>0</v>
      </c>
      <c r="FW109" s="210" t="n">
        <f aca="false">MAX(FW3:FW82)</f>
        <v>0</v>
      </c>
      <c r="FX109" s="210" t="n">
        <f aca="false">MAX(FX3:FX82)</f>
        <v>0.00241725260416667</v>
      </c>
      <c r="FY109" s="210" t="n">
        <f aca="false">MAX(FY3:FY82)</f>
        <v>0.00269727564102564</v>
      </c>
      <c r="FZ109" s="210" t="n">
        <f aca="false">MAX(FZ3:FZ82)</f>
        <v>0</v>
      </c>
      <c r="GA109" s="210" t="n">
        <f aca="false">MAX(GA3:GA82)</f>
        <v>0.00151838942307692</v>
      </c>
      <c r="GB109" s="210" t="n">
        <f aca="false">MAX(GB3:GB82)</f>
        <v>0.00153725460737179</v>
      </c>
      <c r="GC109" s="210" t="n">
        <f aca="false">MAX(GC3:GC82)</f>
        <v>0</v>
      </c>
      <c r="GD109" s="210"/>
      <c r="GE109" s="210"/>
      <c r="GF109" s="210"/>
      <c r="GG109" s="210" t="n">
        <f aca="false">MAX(GG3:GG82)</f>
        <v>0.000637785456730769</v>
      </c>
      <c r="GH109" s="210" t="n">
        <f aca="false">MAX(GH3:GH82)</f>
        <v>0.0007421875</v>
      </c>
      <c r="GI109" s="210" t="n">
        <f aca="false">MAX(GI3:GI82)</f>
        <v>0</v>
      </c>
      <c r="GJ109" s="210" t="n">
        <f aca="false">MAX(GJ3:GJ82)</f>
        <v>0.000603645833333333</v>
      </c>
      <c r="GK109" s="210" t="n">
        <f aca="false">MAX(GK3:GK82)</f>
        <v>0.000699811921296296</v>
      </c>
      <c r="GL109" s="210" t="n">
        <f aca="false">MAX(GL3:GL82)</f>
        <v>0</v>
      </c>
      <c r="GM109" s="210" t="n">
        <f aca="false">MAX(GM3:GM82)</f>
        <v>0.000553735977564103</v>
      </c>
      <c r="GN109" s="210" t="n">
        <f aca="false">MAX(GN3:GN82)</f>
        <v>0</v>
      </c>
      <c r="GO109" s="210" t="n">
        <f aca="false">MAX(GO3:GO82)</f>
        <v>0.000553735977564103</v>
      </c>
      <c r="GP109" s="210" t="n">
        <f aca="false">MAX(GP3:GP82)</f>
        <v>0.000323903245192308</v>
      </c>
      <c r="GQ109" s="210" t="n">
        <f aca="false">MAX(GQ3:GQ82)</f>
        <v>0</v>
      </c>
      <c r="GR109" s="210" t="n">
        <f aca="false">MAX(GR3:GR82)</f>
        <v>0.000323903245192308</v>
      </c>
      <c r="GS109" s="210" t="n">
        <f aca="false">MAX(GS3:GS82)</f>
        <v>0.00549098557692308</v>
      </c>
      <c r="GT109" s="210" t="n">
        <f aca="false">MAX(GT3:GT82)</f>
        <v>0.00543696414262821</v>
      </c>
      <c r="GU109" s="210" t="n">
        <f aca="false">MAX(GU3:GU82)</f>
        <v>0.00087763922275641</v>
      </c>
      <c r="GV109" s="30" t="s">
        <v>161</v>
      </c>
      <c r="GW109" s="209" t="n">
        <f aca="false">MAX(GW3:GW82)</f>
        <v>1.57932960737179</v>
      </c>
      <c r="GX109" s="209" t="n">
        <f aca="false">MAX(GX3:GX82)</f>
        <v>1.11249659455128</v>
      </c>
      <c r="GY109" s="210" t="n">
        <f aca="false">MAX(GY3:GY82)</f>
        <v>0</v>
      </c>
      <c r="GZ109" s="210" t="n">
        <f aca="false">MAX(GZ3:GZ82)</f>
        <v>0</v>
      </c>
      <c r="HA109" s="210" t="n">
        <f aca="false">MAX(HA3:HA82)</f>
        <v>0</v>
      </c>
      <c r="HB109" s="210" t="n">
        <f aca="false">MAX(HB3:HB82)</f>
        <v>0</v>
      </c>
      <c r="HC109" s="210" t="n">
        <f aca="false">MAX(HC3:HC82)</f>
        <v>0</v>
      </c>
      <c r="HD109" s="210" t="n">
        <f aca="false">MAX(HD3:HD82)</f>
        <v>0</v>
      </c>
      <c r="HE109" s="210" t="n">
        <f aca="false">MAX(HE3:HE82)</f>
        <v>0.00244003405448718</v>
      </c>
      <c r="HF109" s="210" t="n">
        <f aca="false">MAX(HF3:HF82)</f>
        <v>0</v>
      </c>
      <c r="HG109" s="210" t="n">
        <f aca="false">MAX(HG3:HG82)</f>
        <v>0.00244003405448718</v>
      </c>
      <c r="HH109" s="210" t="n">
        <f aca="false">MAX(HH3:HH82)</f>
        <v>0.000962865584935897</v>
      </c>
      <c r="HI109" s="210" t="n">
        <f aca="false">MAX(HI3:HI82)</f>
        <v>0</v>
      </c>
      <c r="HJ109" s="210" t="n">
        <f aca="false">MAX(HJ3:HJ82)</f>
        <v>0.000962865584935897</v>
      </c>
      <c r="HK109" s="210" t="n">
        <f aca="false">MAX(HK3:HK82)</f>
        <v>0.000949101896367521</v>
      </c>
      <c r="HL109" s="210" t="n">
        <f aca="false">MAX(HL3:HL82)</f>
        <v>0.000841346153846154</v>
      </c>
      <c r="HM109" s="210" t="n">
        <f aca="false">MAX(HM3:HM82)</f>
        <v>0</v>
      </c>
      <c r="HN109" s="210" t="n">
        <f aca="false">MAX(HN3:HN82)</f>
        <v>0.000686498397435898</v>
      </c>
      <c r="HO109" s="210" t="n">
        <f aca="false">MAX(HO3:HO82)</f>
        <v>0</v>
      </c>
      <c r="HP109" s="210" t="n">
        <f aca="false">MAX(HP3:HP82)</f>
        <v>0.000686498397435898</v>
      </c>
      <c r="HQ109" s="210" t="n">
        <f aca="false">MAX(HQ3:HQ82)</f>
        <v>0.000431244991987179</v>
      </c>
      <c r="HR109" s="210" t="n">
        <f aca="false">MAX(HR3:HR82)</f>
        <v>0</v>
      </c>
      <c r="HS109" s="210" t="n">
        <f aca="false">MAX(HS3:HS82)</f>
        <v>0.000431244991987179</v>
      </c>
      <c r="HT109" s="210" t="n">
        <f aca="false">MAX(HT3:HT82)</f>
        <v>0.0005400390625</v>
      </c>
      <c r="HU109" s="210" t="n">
        <f aca="false">MAX(HU3:HU82)</f>
        <v>0</v>
      </c>
      <c r="HV109" s="210" t="n">
        <f aca="false">MAX(HV3:HV82)</f>
        <v>0.0005400390625</v>
      </c>
      <c r="HW109" s="210" t="n">
        <f aca="false">MAX(HW3:HW82)</f>
        <v>0.000308208133012821</v>
      </c>
      <c r="HX109" s="210" t="n">
        <f aca="false">MAX(HX3:HX82)</f>
        <v>0</v>
      </c>
      <c r="HY109" s="210" t="n">
        <f aca="false">MAX(HY3:HY82)</f>
        <v>0.000308208133012821</v>
      </c>
      <c r="HZ109" s="210" t="n">
        <f aca="false">MAX(HZ3:HZ82)</f>
        <v>0.0054905749198718</v>
      </c>
      <c r="IA109" s="210" t="n">
        <f aca="false">MAX(IA3:IA82)</f>
        <v>0.000841346153846154</v>
      </c>
      <c r="IB109" s="210" t="n">
        <f aca="false">MAX(IB3:IB82)</f>
        <v>0.00522136418269231</v>
      </c>
    </row>
    <row r="111" customFormat="false" ht="12.75" hidden="false" customHeight="false" outlineLevel="0" collapsed="false">
      <c r="B111" s="1" t="s">
        <v>162</v>
      </c>
      <c r="T111" s="63" t="e">
        <f aca="false">AVERAGE(T3,T7)</f>
        <v>#VALUE!</v>
      </c>
      <c r="U111" s="64" t="e">
        <f aca="false">AVERAGE(U3,U7)</f>
        <v>#VALUE!</v>
      </c>
      <c r="V111" s="64" t="e">
        <f aca="false">AVERAGE(V3,V7)</f>
        <v>#VALUE!</v>
      </c>
      <c r="W111" s="63" t="e">
        <f aca="false">AVERAGE(W3,W7)</f>
        <v>#VALUE!</v>
      </c>
      <c r="X111" s="64" t="e">
        <f aca="false">AVERAGE(X3,X7)</f>
        <v>#VALUE!</v>
      </c>
      <c r="Y111" s="65" t="e">
        <f aca="false">AVERAGE(Y3,Y7)</f>
        <v>#VALUE!</v>
      </c>
      <c r="Z111" s="59"/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1,T15,T19,T23,T27,T31,T35,T39,T43,T47,T51,T55,T59,T63,T67,T71,T75,T79)</f>
        <v>#VALUE!</v>
      </c>
      <c r="U112" s="64" t="e">
        <f aca="false">AVERAGE(U3,U7,U11,U15,U19,U23,U27,U31,U35,U39,U43,U47,U51,U55,U59,U63,U67,U71,U75,U79)</f>
        <v>#VALUE!</v>
      </c>
      <c r="V112" s="65" t="e">
        <f aca="false">AVERAGE(V3,V7,V11,V15,V19,V23,V27,V31,V35,V39,V43,V47,V51,V55,V59,V63,V67,V71,V75,V79)</f>
        <v>#VALUE!</v>
      </c>
      <c r="W112" s="64" t="e">
        <f aca="false">AVERAGE(W3,W7,W11,W15,W19,W23,W27,W31,W35,W39,W43,W47,W51,W55,W59,W63,W67,W71,W75,W79)</f>
        <v>#VALUE!</v>
      </c>
      <c r="X112" s="64" t="e">
        <f aca="false">AVERAGE(X3,X7,X11,X15,X19,X23,X27,X31,X35,X39,X43,X47,X51,X55,X59,X63,X67,X71,X75,X79)</f>
        <v>#VALUE!</v>
      </c>
      <c r="Y112" s="65" t="e">
        <f aca="false">AVERAGE(Y3,Y7,Y11,Y15,Y19,Y23,Y27,Y31,Y35,Y39,Y43,Y47,Y51,Y55,Y59,Y63,Y67,Y71,Y75,Y79)</f>
        <v>#VALUE!</v>
      </c>
      <c r="Z112" s="59"/>
    </row>
    <row r="113" customFormat="false" ht="12" hidden="false" customHeight="false" outlineLevel="0" collapsed="false">
      <c r="B113" s="1" t="s">
        <v>158</v>
      </c>
      <c r="I113" s="211" t="n">
        <f aca="false">GEOMEAN(I3:I82)</f>
        <v>29.8670032243025</v>
      </c>
      <c r="J113" s="211" t="n">
        <f aca="false">GEOMEAN(J3:J82)</f>
        <v>0.670139949559296</v>
      </c>
      <c r="Q113" s="211" t="n">
        <f aca="false">GEOMEAN(Q3:Q82)</f>
        <v>29.5436240719667</v>
      </c>
      <c r="R113" s="211" t="n">
        <f aca="false">GEOMEAN(R3:R82)</f>
        <v>0.663382160644176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89172695033807</v>
      </c>
      <c r="R114" s="212" t="n">
        <f aca="false">R113/J113</f>
        <v>0.98991585426363</v>
      </c>
    </row>
    <row r="115" customFormat="false" ht="12" hidden="false" customHeight="false" outlineLevel="0" collapsed="false">
      <c r="I115" s="211"/>
      <c r="J115" s="211"/>
      <c r="Q115" s="211"/>
      <c r="R115" s="211"/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J67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57" min="235" style="30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7" t="s">
        <v>9</v>
      </c>
      <c r="B3" s="7" t="s">
        <v>83</v>
      </c>
      <c r="C3" s="7" t="n">
        <v>22</v>
      </c>
      <c r="D3" s="145" t="n">
        <v>12987.8864</v>
      </c>
      <c r="E3" s="146" t="n">
        <v>41.6321</v>
      </c>
      <c r="F3" s="146" t="n">
        <v>41.5147</v>
      </c>
      <c r="G3" s="146" t="n">
        <v>44.175</v>
      </c>
      <c r="H3" s="146" t="n">
        <v>13743.57</v>
      </c>
      <c r="I3" s="146" t="n">
        <v>30.27</v>
      </c>
      <c r="J3" s="147" t="n">
        <v>3.81765833333333</v>
      </c>
      <c r="L3" s="145" t="n">
        <v>12975.7936</v>
      </c>
      <c r="M3" s="146" t="n">
        <v>41.6292</v>
      </c>
      <c r="N3" s="146" t="n">
        <v>41.5045</v>
      </c>
      <c r="O3" s="146" t="n">
        <v>44.165</v>
      </c>
      <c r="P3" s="146" t="n">
        <v>13710.99</v>
      </c>
      <c r="Q3" s="146" t="n">
        <v>30</v>
      </c>
      <c r="R3" s="148" t="n">
        <f aca="false">P3/3600</f>
        <v>3.80860833333333</v>
      </c>
      <c r="S3" s="149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  <c r="AA3" s="108"/>
      <c r="AB3" s="150" t="n">
        <v>59023048</v>
      </c>
      <c r="AC3" s="151" t="n">
        <v>18353135</v>
      </c>
      <c r="AD3" s="151" t="n">
        <v>541698</v>
      </c>
      <c r="AE3" s="151" t="n">
        <v>655757</v>
      </c>
      <c r="AF3" s="151" t="n">
        <v>0</v>
      </c>
      <c r="AG3" s="151" t="n">
        <v>0</v>
      </c>
      <c r="AH3" s="151" t="n">
        <v>0</v>
      </c>
      <c r="AI3" s="151" t="n">
        <v>0</v>
      </c>
      <c r="AJ3" s="151" t="n">
        <v>230720</v>
      </c>
      <c r="AK3" s="151" t="n">
        <v>314525</v>
      </c>
      <c r="AL3" s="151" t="n">
        <v>0</v>
      </c>
      <c r="AM3" s="151" t="n">
        <v>176318</v>
      </c>
      <c r="AN3" s="151" t="n">
        <v>521186</v>
      </c>
      <c r="AO3" s="151" t="n">
        <v>0</v>
      </c>
      <c r="AP3" s="151" t="n">
        <v>0</v>
      </c>
      <c r="AQ3" s="151" t="n">
        <v>0</v>
      </c>
      <c r="AR3" s="151" t="n">
        <v>0</v>
      </c>
      <c r="AS3" s="151" t="n">
        <v>64787</v>
      </c>
      <c r="AT3" s="151" t="n">
        <v>438750</v>
      </c>
      <c r="AU3" s="151" t="n">
        <v>0</v>
      </c>
      <c r="AV3" s="151" t="n">
        <v>49876</v>
      </c>
      <c r="AW3" s="151" t="n">
        <v>416497</v>
      </c>
      <c r="AX3" s="151" t="n">
        <v>0</v>
      </c>
      <c r="AY3" s="151" t="n">
        <v>3260</v>
      </c>
      <c r="AZ3" s="151" t="n">
        <v>0</v>
      </c>
      <c r="BA3" s="151" t="n">
        <v>3260</v>
      </c>
      <c r="BB3" s="151" t="n">
        <v>1374</v>
      </c>
      <c r="BC3" s="151" t="n">
        <v>0</v>
      </c>
      <c r="BD3" s="152" t="n">
        <v>1374</v>
      </c>
      <c r="BE3" s="132"/>
      <c r="BF3" s="113"/>
      <c r="BG3" s="153" t="n">
        <v>57779495</v>
      </c>
      <c r="BH3" s="154" t="n">
        <v>18713507</v>
      </c>
      <c r="BI3" s="154" t="n">
        <v>543423</v>
      </c>
      <c r="BJ3" s="154" t="n">
        <v>656325</v>
      </c>
      <c r="BK3" s="154" t="n">
        <v>0</v>
      </c>
      <c r="BL3" s="154" t="n">
        <v>0</v>
      </c>
      <c r="BM3" s="154" t="n">
        <v>0</v>
      </c>
      <c r="BN3" s="154" t="n">
        <v>0</v>
      </c>
      <c r="BO3" s="154" t="n">
        <v>191626</v>
      </c>
      <c r="BP3" s="154" t="n">
        <v>0</v>
      </c>
      <c r="BQ3" s="154" t="n">
        <v>191626</v>
      </c>
      <c r="BR3" s="154" t="n">
        <v>62453</v>
      </c>
      <c r="BS3" s="154" t="n">
        <v>0</v>
      </c>
      <c r="BT3" s="154" t="n">
        <v>62453</v>
      </c>
      <c r="BU3" s="154" t="n">
        <v>103383</v>
      </c>
      <c r="BV3" s="154" t="n">
        <v>450000</v>
      </c>
      <c r="BW3" s="154" t="n">
        <v>0</v>
      </c>
      <c r="BX3" s="154" t="n">
        <v>61356</v>
      </c>
      <c r="BY3" s="154" t="n">
        <v>0</v>
      </c>
      <c r="BZ3" s="154" t="n">
        <v>61356</v>
      </c>
      <c r="CA3" s="154" t="n">
        <v>42330</v>
      </c>
      <c r="CB3" s="154" t="n">
        <v>0</v>
      </c>
      <c r="CC3" s="154" t="n">
        <v>42330</v>
      </c>
      <c r="CD3" s="154" t="n">
        <v>3340</v>
      </c>
      <c r="CE3" s="154" t="n">
        <v>0</v>
      </c>
      <c r="CF3" s="154" t="n">
        <v>3340</v>
      </c>
      <c r="CG3" s="154" t="n">
        <v>1321</v>
      </c>
      <c r="CH3" s="154" t="n">
        <v>0</v>
      </c>
      <c r="CI3" s="155" t="n">
        <v>1321</v>
      </c>
      <c r="CL3" s="156" t="n">
        <f aca="false">AE3/$AB3</f>
        <v>0.0111101852957509</v>
      </c>
      <c r="CM3" s="157" t="n">
        <f aca="false">AF3/$AC3</f>
        <v>0</v>
      </c>
      <c r="CN3" s="157" t="n">
        <f aca="false">AH3/$AB3</f>
        <v>0</v>
      </c>
      <c r="CO3" s="157" t="n">
        <f aca="false">AI3/$AC3</f>
        <v>0</v>
      </c>
      <c r="CP3" s="157" t="n">
        <f aca="false">AK3/$AB3</f>
        <v>0.0053288505195462</v>
      </c>
      <c r="CQ3" s="157" t="n">
        <f aca="false">AL3/$AC3</f>
        <v>0</v>
      </c>
      <c r="CR3" s="157" t="n">
        <f aca="false">AN3/$AB3</f>
        <v>0.00883021154719085</v>
      </c>
      <c r="CS3" s="157" t="n">
        <f aca="false">AO3/$AC3</f>
        <v>0</v>
      </c>
      <c r="CT3" s="157" t="n">
        <f aca="false">AQ3/$AB3</f>
        <v>0</v>
      </c>
      <c r="CU3" s="157" t="n">
        <f aca="false">AR3/$AC3</f>
        <v>0</v>
      </c>
      <c r="CV3" s="157" t="n">
        <f aca="false">AT3/$AB3</f>
        <v>0.00743353681090817</v>
      </c>
      <c r="CW3" s="157" t="n">
        <f aca="false">AU3/$AC3</f>
        <v>0</v>
      </c>
      <c r="CX3" s="157" t="n">
        <f aca="false">AW3/$AB3</f>
        <v>0.00705651460087253</v>
      </c>
      <c r="CY3" s="157" t="n">
        <f aca="false">AX3/$AC3</f>
        <v>0</v>
      </c>
      <c r="CZ3" s="157" t="n">
        <f aca="false">AZ3/$AB3</f>
        <v>0</v>
      </c>
      <c r="DA3" s="157" t="n">
        <f aca="false">BA3/$AC3</f>
        <v>0.00017762632923476</v>
      </c>
      <c r="DB3" s="157" t="n">
        <f aca="false">BC3/$AB3</f>
        <v>0</v>
      </c>
      <c r="DC3" s="157" t="n">
        <f aca="false">BD3/$AC3</f>
        <v>7.4864593978086E-005</v>
      </c>
      <c r="DD3" s="157" t="n">
        <f aca="false">CP3+CR3+CT3+CV3+CX3+CZ3+DB3</f>
        <v>0.0286491134785177</v>
      </c>
      <c r="DE3" s="158" t="n">
        <f aca="false">CQ3+CS3+CU3+CW3+CY3+DA3+DC3</f>
        <v>0.000252490923212846</v>
      </c>
      <c r="DF3" s="121"/>
      <c r="DG3" s="121"/>
      <c r="DH3" s="156" t="n">
        <f aca="false">BJ3/$BG3</f>
        <v>0.0113591335472904</v>
      </c>
      <c r="DI3" s="157" t="n">
        <f aca="false">BK3/$BH3</f>
        <v>0</v>
      </c>
      <c r="DJ3" s="157" t="n">
        <f aca="false">BM3/$BG3</f>
        <v>0</v>
      </c>
      <c r="DK3" s="157" t="n">
        <f aca="false">BN3/$BH3</f>
        <v>0</v>
      </c>
      <c r="DL3" s="157" t="n">
        <f aca="false">BP3/$BG3</f>
        <v>0</v>
      </c>
      <c r="DM3" s="157" t="n">
        <f aca="false">BQ3/$BH3</f>
        <v>0.0102399833446505</v>
      </c>
      <c r="DN3" s="157" t="n">
        <f aca="false">BS3/$BG3</f>
        <v>0</v>
      </c>
      <c r="DO3" s="157" t="n">
        <f aca="false">BT3/$BH3</f>
        <v>0.0033373220743712</v>
      </c>
      <c r="DP3" s="157" t="n">
        <f aca="false">BV3/$BG3</f>
        <v>0.00778823006327764</v>
      </c>
      <c r="DQ3" s="157" t="n">
        <f aca="false">BW3/$BH3</f>
        <v>0</v>
      </c>
      <c r="DR3" s="157" t="n">
        <f aca="false">BY3/$BG3</f>
        <v>0</v>
      </c>
      <c r="DS3" s="157" t="n">
        <f aca="false">BZ3/$BH3</f>
        <v>0.00327870131451042</v>
      </c>
      <c r="DT3" s="157" t="n">
        <f aca="false">CB3/$BG3</f>
        <v>0</v>
      </c>
      <c r="DU3" s="157" t="n">
        <f aca="false">CC3/$BH3</f>
        <v>0.00226200252042549</v>
      </c>
      <c r="DV3" s="157" t="n">
        <f aca="false">CE3/$BG3</f>
        <v>0</v>
      </c>
      <c r="DW3" s="157" t="n">
        <f aca="false">CF3/$BH3</f>
        <v>0.000178480709147676</v>
      </c>
      <c r="DX3" s="157" t="n">
        <f aca="false">CH3/$BG3</f>
        <v>0</v>
      </c>
      <c r="DY3" s="157" t="n">
        <f aca="false">CI3/$BH3</f>
        <v>7.05907235880479E-005</v>
      </c>
      <c r="DZ3" s="157" t="n">
        <f aca="false">DL3+DN3+DP3+DR3+DT3+DV3+DX3</f>
        <v>0.00778823006327764</v>
      </c>
      <c r="EA3" s="158" t="n">
        <f aca="false">DM3+DO3+DQ3+DS3+DU3+DW3+DY3</f>
        <v>0.0193670806866933</v>
      </c>
      <c r="EB3" s="121"/>
      <c r="EC3" s="122"/>
      <c r="ED3" s="142" t="n">
        <f aca="false">BG3/AB3</f>
        <v>0.978931060964524</v>
      </c>
      <c r="EE3" s="142" t="n">
        <f aca="false">BH3/AC3</f>
        <v>1.01963544647822</v>
      </c>
      <c r="EF3" s="142" t="n">
        <f aca="false">BI3/AD3</f>
        <v>1.00318443117752</v>
      </c>
      <c r="EG3" s="142" t="n">
        <f aca="false">BJ3/AE3</f>
        <v>1.00086617451282</v>
      </c>
      <c r="EH3" s="142" t="e">
        <f aca="false">BK3/AF3</f>
        <v>#DIV/0!</v>
      </c>
      <c r="EI3" s="142" t="e">
        <f aca="false">BL3/AG3</f>
        <v>#DIV/0!</v>
      </c>
      <c r="EJ3" s="142" t="e">
        <f aca="false">BM3/AH3</f>
        <v>#DIV/0!</v>
      </c>
      <c r="EK3" s="142" t="e">
        <f aca="false">BN3/AI3</f>
        <v>#DIV/0!</v>
      </c>
      <c r="EL3" s="142" t="n">
        <f aca="false">BO3/AJ3</f>
        <v>0.830556518723995</v>
      </c>
      <c r="EM3" s="142" t="n">
        <f aca="false">BP3/AK3</f>
        <v>0</v>
      </c>
      <c r="EN3" s="142" t="e">
        <f aca="false">BQ3/AL3</f>
        <v>#DIV/0!</v>
      </c>
      <c r="EO3" s="142" t="n">
        <f aca="false">BR3/AM3</f>
        <v>0.354206603976905</v>
      </c>
      <c r="EP3" s="142" t="n">
        <f aca="false">BS3/AN3</f>
        <v>0</v>
      </c>
      <c r="EQ3" s="142" t="e">
        <f aca="false">BT3/AO3</f>
        <v>#DIV/0!</v>
      </c>
      <c r="ER3" s="142" t="e">
        <f aca="false">BU3/AP3</f>
        <v>#DIV/0!</v>
      </c>
      <c r="ES3" s="142" t="e">
        <f aca="false">BV3/AQ3</f>
        <v>#DIV/0!</v>
      </c>
      <c r="ET3" s="142" t="e">
        <f aca="false">BW3/AR3</f>
        <v>#DIV/0!</v>
      </c>
      <c r="EU3" s="142" t="n">
        <f aca="false">BX3/AS3</f>
        <v>0.947041844814546</v>
      </c>
      <c r="EV3" s="142" t="n">
        <f aca="false">BY3/AT3</f>
        <v>0</v>
      </c>
      <c r="EW3" s="142" t="e">
        <f aca="false">BZ3/AU3</f>
        <v>#DIV/0!</v>
      </c>
      <c r="EX3" s="142" t="n">
        <f aca="false">CA3/AV3</f>
        <v>0.848704787873927</v>
      </c>
      <c r="EY3" s="142" t="n">
        <f aca="false">CB3/AW3</f>
        <v>0</v>
      </c>
      <c r="EZ3" s="142" t="e">
        <f aca="false">CC3/AX3</f>
        <v>#DIV/0!</v>
      </c>
      <c r="FA3" s="142" t="n">
        <f aca="false">CD3/AY3</f>
        <v>1.02453987730061</v>
      </c>
      <c r="FB3" s="142" t="e">
        <f aca="false">CE3/AZ3</f>
        <v>#DIV/0!</v>
      </c>
      <c r="FC3" s="142" t="n">
        <f aca="false">CF3/BA3</f>
        <v>1.02453987730061</v>
      </c>
      <c r="FD3" s="142" t="n">
        <f aca="false">CG3/BB3</f>
        <v>0.961426491994178</v>
      </c>
      <c r="FE3" s="142" t="e">
        <f aca="false">CH3/BC3</f>
        <v>#DIV/0!</v>
      </c>
      <c r="FF3" s="144" t="n">
        <f aca="false">CI3/BD3</f>
        <v>0.961426491994178</v>
      </c>
      <c r="FG3" s="142" t="n">
        <f aca="false">SUM(BO3+BR3+BU3+BX3+CA3+CD3+CG3)/SUM(AJ3+AM3+AP3+AS3+AV3+AY3+BB3)</f>
        <v>0.885004797324898</v>
      </c>
      <c r="FH3" s="142" t="n">
        <f aca="false">SUM(BP3+BS3+BV3+BY3+CB3+CE3+CH3)/SUM(AK3+AN3+AQ3+AT3+AW3+AZ3+BC3)</f>
        <v>0.266121334769994</v>
      </c>
      <c r="FI3" s="142" t="n">
        <f aca="false">SUM(BQ3+BT3+BW3+BZ3+CC3+CF3+CI3)/SUM(AL3+AO3+AR3+AU3+AX3+BA3+BD3)</f>
        <v>78.210185584808</v>
      </c>
      <c r="FK3" s="159" t="n">
        <v>2560</v>
      </c>
      <c r="FL3" s="159" t="n">
        <v>1600</v>
      </c>
      <c r="FM3" s="159" t="n">
        <v>150</v>
      </c>
      <c r="FN3" s="160" t="n">
        <f aca="false">FK3*FL3*FM3</f>
        <v>614400000</v>
      </c>
      <c r="FO3" s="122"/>
      <c r="FP3" s="161" t="n">
        <f aca="false">AB3/$FN3</f>
        <v>0.0960661588541667</v>
      </c>
      <c r="FQ3" s="161" t="n">
        <f aca="false">AC3/$FN3</f>
        <v>0.0298716389973958</v>
      </c>
      <c r="FR3" s="162" t="n">
        <f aca="false">AD3/$FN3</f>
        <v>0.000881669921875</v>
      </c>
      <c r="FS3" s="162" t="n">
        <f aca="false">AE3/$FN3</f>
        <v>0.00106731282552083</v>
      </c>
      <c r="FT3" s="162" t="n">
        <f aca="false">AF3/$FN3</f>
        <v>0</v>
      </c>
      <c r="FU3" s="162" t="n">
        <f aca="false">AG3/$FN3</f>
        <v>0</v>
      </c>
      <c r="FV3" s="162" t="n">
        <f aca="false">AH3/$FN3</f>
        <v>0</v>
      </c>
      <c r="FW3" s="162" t="n">
        <f aca="false">AI3/$FN3</f>
        <v>0</v>
      </c>
      <c r="FX3" s="162" t="n">
        <f aca="false">AJ3/$FN3</f>
        <v>0.000375520833333333</v>
      </c>
      <c r="FY3" s="162" t="n">
        <f aca="false">AK3/$FN3</f>
        <v>0.000511922200520833</v>
      </c>
      <c r="FZ3" s="162" t="n">
        <f aca="false">AL3/$FN3</f>
        <v>0</v>
      </c>
      <c r="GA3" s="162" t="n">
        <f aca="false">AM3/$FN3</f>
        <v>0.000286975911458333</v>
      </c>
      <c r="GB3" s="162" t="n">
        <f aca="false">AN3/$FN3</f>
        <v>0.000848284505208333</v>
      </c>
      <c r="GC3" s="162" t="n">
        <f aca="false">AO3/$FN3</f>
        <v>0</v>
      </c>
      <c r="GD3" s="162" t="n">
        <f aca="false">AP3/$FN3</f>
        <v>0</v>
      </c>
      <c r="GE3" s="162" t="n">
        <f aca="false">AQ3/$FN3</f>
        <v>0</v>
      </c>
      <c r="GF3" s="162" t="n">
        <f aca="false">AR3/$FN3</f>
        <v>0</v>
      </c>
      <c r="GG3" s="162" t="n">
        <f aca="false">AS3/$FN3</f>
        <v>0.000105447591145833</v>
      </c>
      <c r="GH3" s="162" t="n">
        <f aca="false">AT3/$FN3</f>
        <v>0.000714111328125</v>
      </c>
      <c r="GI3" s="162" t="n">
        <f aca="false">AU3/$FN3</f>
        <v>0</v>
      </c>
      <c r="GJ3" s="162" t="n">
        <f aca="false">AV3/$FN3</f>
        <v>8.11783854166667E-005</v>
      </c>
      <c r="GK3" s="162" t="n">
        <f aca="false">AW3/$FN3</f>
        <v>0.000677892252604167</v>
      </c>
      <c r="GL3" s="162" t="n">
        <f aca="false">AX3/$FN3</f>
        <v>0</v>
      </c>
      <c r="GM3" s="162" t="n">
        <f aca="false">AY3/$FN3</f>
        <v>5.30598958333333E-006</v>
      </c>
      <c r="GN3" s="162" t="n">
        <f aca="false">AZ3/$FN3</f>
        <v>0</v>
      </c>
      <c r="GO3" s="162" t="n">
        <f aca="false">BA3/$FN3</f>
        <v>5.30598958333333E-006</v>
      </c>
      <c r="GP3" s="162" t="n">
        <f aca="false">BB3/$FN3</f>
        <v>2.236328125E-006</v>
      </c>
      <c r="GQ3" s="162" t="n">
        <f aca="false">BC3/$FN3</f>
        <v>0</v>
      </c>
      <c r="GR3" s="162" t="n">
        <f aca="false">BD3/$FN3</f>
        <v>2.236328125E-006</v>
      </c>
      <c r="GS3" s="162" t="n">
        <f aca="false">SUM(FX3,GA3,GD3,GG3,GJ3,GM3,GP3)</f>
        <v>0.0008566650390625</v>
      </c>
      <c r="GT3" s="162" t="n">
        <f aca="false">SUM(FY3,GB3,GE3,GH3,GK3,GN3,GQ3)</f>
        <v>0.00275221028645833</v>
      </c>
      <c r="GU3" s="162" t="n">
        <f aca="false">SUM(FZ3,GC3,GF3,GI3,GL3,GO3,GR3)</f>
        <v>7.54231770833333E-006</v>
      </c>
      <c r="GV3" s="122"/>
      <c r="GW3" s="161" t="n">
        <f aca="false">BG3/$FN3</f>
        <v>0.0940421468098958</v>
      </c>
      <c r="GX3" s="161" t="n">
        <f aca="false">BH3/$FN3</f>
        <v>0.0304581819661458</v>
      </c>
      <c r="GY3" s="161" t="n">
        <f aca="false">BI3/$FN3</f>
        <v>0.0008844775390625</v>
      </c>
      <c r="GZ3" s="161" t="n">
        <f aca="false">BJ3/$FN3</f>
        <v>0.0010682373046875</v>
      </c>
      <c r="HA3" s="161" t="n">
        <f aca="false">BK3/$FN3</f>
        <v>0</v>
      </c>
      <c r="HB3" s="161" t="n">
        <f aca="false">BL3/$FN3</f>
        <v>0</v>
      </c>
      <c r="HC3" s="161" t="n">
        <f aca="false">BM3/$FN3</f>
        <v>0</v>
      </c>
      <c r="HD3" s="161" t="n">
        <f aca="false">BN3/$FN3</f>
        <v>0</v>
      </c>
      <c r="HE3" s="161" t="n">
        <f aca="false">BO3/$FN3</f>
        <v>0.000311891276041667</v>
      </c>
      <c r="HF3" s="161" t="n">
        <f aca="false">BP3/$FN3</f>
        <v>0</v>
      </c>
      <c r="HG3" s="161" t="n">
        <f aca="false">BQ3/$FN3</f>
        <v>0.000311891276041667</v>
      </c>
      <c r="HH3" s="161" t="n">
        <f aca="false">BR3/$FN3</f>
        <v>0.000101648763020833</v>
      </c>
      <c r="HI3" s="161" t="n">
        <f aca="false">BS3/$FN3</f>
        <v>0</v>
      </c>
      <c r="HJ3" s="161" t="n">
        <f aca="false">BT3/$FN3</f>
        <v>0.000101648763020833</v>
      </c>
      <c r="HK3" s="161" t="n">
        <f aca="false">BU3/$FN3</f>
        <v>0.0001682666015625</v>
      </c>
      <c r="HL3" s="161" t="n">
        <f aca="false">BV3/$FN3</f>
        <v>0.000732421875</v>
      </c>
      <c r="HM3" s="161" t="n">
        <f aca="false">BW3/$FN3</f>
        <v>0</v>
      </c>
      <c r="HN3" s="161" t="n">
        <f aca="false">BX3/$FN3</f>
        <v>9.986328125E-005</v>
      </c>
      <c r="HO3" s="161" t="n">
        <f aca="false">BY3/$FN3</f>
        <v>0</v>
      </c>
      <c r="HP3" s="161" t="n">
        <f aca="false">BZ3/$FN3</f>
        <v>9.986328125E-005</v>
      </c>
      <c r="HQ3" s="161" t="n">
        <f aca="false">CA3/$FN3</f>
        <v>6.8896484375E-005</v>
      </c>
      <c r="HR3" s="161" t="n">
        <f aca="false">CB3/$FN3</f>
        <v>0</v>
      </c>
      <c r="HS3" s="161" t="n">
        <f aca="false">CC3/$FN3</f>
        <v>6.8896484375E-005</v>
      </c>
      <c r="HT3" s="161" t="n">
        <f aca="false">CD3/$FN3</f>
        <v>5.43619791666667E-006</v>
      </c>
      <c r="HU3" s="161" t="n">
        <f aca="false">CE3/$FN3</f>
        <v>0</v>
      </c>
      <c r="HV3" s="161" t="n">
        <f aca="false">CF3/$FN3</f>
        <v>5.43619791666667E-006</v>
      </c>
      <c r="HW3" s="161" t="n">
        <f aca="false">CG3/$FN3</f>
        <v>2.15006510416667E-006</v>
      </c>
      <c r="HX3" s="161" t="n">
        <f aca="false">CH3/$FN3</f>
        <v>0</v>
      </c>
      <c r="HY3" s="161" t="n">
        <f aca="false">CI3/$FN3</f>
        <v>2.15006510416667E-006</v>
      </c>
      <c r="HZ3" s="162" t="n">
        <f aca="false">SUM(HE3,HH3,HK3,HN3,HQ3,HT3,HW3)</f>
        <v>0.000758152669270833</v>
      </c>
      <c r="IA3" s="162" t="n">
        <f aca="false">SUM(HF3,HI3,HL3,HO3,HR3,HU3,HX3)</f>
        <v>0.000732421875</v>
      </c>
      <c r="IB3" s="162" t="n">
        <f aca="false">SUM(HG3,HJ3,HM3,HP3,HS3,HV3,HY3)</f>
        <v>0.000589886067708333</v>
      </c>
    </row>
    <row r="4" customFormat="false" ht="12" hidden="false" customHeight="false" outlineLevel="0" collapsed="false">
      <c r="A4" s="11" t="s">
        <v>150</v>
      </c>
      <c r="B4" s="11"/>
      <c r="C4" s="11" t="n">
        <v>27</v>
      </c>
      <c r="D4" s="163" t="n">
        <v>5281.9728</v>
      </c>
      <c r="E4" s="164" t="n">
        <v>39.1469</v>
      </c>
      <c r="F4" s="164" t="n">
        <v>39.814</v>
      </c>
      <c r="G4" s="164" t="n">
        <v>42.2882</v>
      </c>
      <c r="H4" s="164" t="n">
        <v>11274.59</v>
      </c>
      <c r="I4" s="164" t="n">
        <v>25.11</v>
      </c>
      <c r="J4" s="165" t="n">
        <v>3.13183055555556</v>
      </c>
      <c r="L4" s="163" t="n">
        <v>5274.8384</v>
      </c>
      <c r="M4" s="164" t="n">
        <v>39.1426</v>
      </c>
      <c r="N4" s="164" t="n">
        <v>39.8041</v>
      </c>
      <c r="O4" s="164" t="n">
        <v>42.2831</v>
      </c>
      <c r="P4" s="164" t="n">
        <v>11310.99</v>
      </c>
      <c r="Q4" s="164" t="n">
        <v>23.93</v>
      </c>
      <c r="R4" s="166" t="n">
        <f aca="false">P4/3600</f>
        <v>3.14194166666667</v>
      </c>
      <c r="S4" s="149"/>
      <c r="T4" s="44"/>
      <c r="U4" s="100"/>
      <c r="V4" s="167"/>
      <c r="W4" s="44"/>
      <c r="X4" s="100"/>
      <c r="Y4" s="167"/>
      <c r="AA4" s="108"/>
      <c r="AB4" s="168" t="n">
        <v>24796961</v>
      </c>
      <c r="AC4" s="169" t="n">
        <v>7660144</v>
      </c>
      <c r="AD4" s="169" t="n">
        <v>246414</v>
      </c>
      <c r="AE4" s="169" t="n">
        <v>303311</v>
      </c>
      <c r="AF4" s="169" t="n">
        <v>0</v>
      </c>
      <c r="AG4" s="169" t="n">
        <v>0</v>
      </c>
      <c r="AH4" s="169" t="n">
        <v>0</v>
      </c>
      <c r="AI4" s="169" t="n">
        <v>0</v>
      </c>
      <c r="AJ4" s="169" t="n">
        <v>109192</v>
      </c>
      <c r="AK4" s="169" t="n">
        <v>150111</v>
      </c>
      <c r="AL4" s="169" t="n">
        <v>0</v>
      </c>
      <c r="AM4" s="169" t="n">
        <v>79565</v>
      </c>
      <c r="AN4" s="169" t="n">
        <v>463940</v>
      </c>
      <c r="AO4" s="169" t="n">
        <v>0</v>
      </c>
      <c r="AP4" s="169" t="n">
        <v>0</v>
      </c>
      <c r="AQ4" s="169" t="n">
        <v>0</v>
      </c>
      <c r="AR4" s="169" t="n">
        <v>0</v>
      </c>
      <c r="AS4" s="169" t="n">
        <v>54243</v>
      </c>
      <c r="AT4" s="169" t="n">
        <v>438750</v>
      </c>
      <c r="AU4" s="169" t="n">
        <v>0</v>
      </c>
      <c r="AV4" s="169" t="n">
        <v>38148</v>
      </c>
      <c r="AW4" s="169" t="n">
        <v>406689</v>
      </c>
      <c r="AX4" s="169" t="n">
        <v>0</v>
      </c>
      <c r="AY4" s="169" t="n">
        <v>2840</v>
      </c>
      <c r="AZ4" s="169" t="n">
        <v>0</v>
      </c>
      <c r="BA4" s="169" t="n">
        <v>2840</v>
      </c>
      <c r="BB4" s="169" t="n">
        <v>1343</v>
      </c>
      <c r="BC4" s="169" t="n">
        <v>0</v>
      </c>
      <c r="BD4" s="170" t="n">
        <v>1343</v>
      </c>
      <c r="BE4" s="132"/>
      <c r="BF4" s="113"/>
      <c r="BG4" s="171" t="n">
        <v>23788089</v>
      </c>
      <c r="BH4" s="172" t="n">
        <v>7841430</v>
      </c>
      <c r="BI4" s="172" t="n">
        <v>245178</v>
      </c>
      <c r="BJ4" s="172" t="n">
        <v>302577</v>
      </c>
      <c r="BK4" s="172" t="n">
        <v>0</v>
      </c>
      <c r="BL4" s="172" t="n">
        <v>0</v>
      </c>
      <c r="BM4" s="172" t="n">
        <v>0</v>
      </c>
      <c r="BN4" s="172" t="n">
        <v>0</v>
      </c>
      <c r="BO4" s="172" t="n">
        <v>94788</v>
      </c>
      <c r="BP4" s="172" t="n">
        <v>0</v>
      </c>
      <c r="BQ4" s="172" t="n">
        <v>94788</v>
      </c>
      <c r="BR4" s="172" t="n">
        <v>31033</v>
      </c>
      <c r="BS4" s="172" t="n">
        <v>0</v>
      </c>
      <c r="BT4" s="172" t="n">
        <v>31033</v>
      </c>
      <c r="BU4" s="172" t="n">
        <v>64557</v>
      </c>
      <c r="BV4" s="172" t="n">
        <v>450000</v>
      </c>
      <c r="BW4" s="172" t="n">
        <v>0</v>
      </c>
      <c r="BX4" s="172" t="n">
        <v>32848</v>
      </c>
      <c r="BY4" s="172" t="n">
        <v>0</v>
      </c>
      <c r="BZ4" s="172" t="n">
        <v>32848</v>
      </c>
      <c r="CA4" s="172" t="n">
        <v>21053</v>
      </c>
      <c r="CB4" s="172" t="n">
        <v>0</v>
      </c>
      <c r="CC4" s="172" t="n">
        <v>21053</v>
      </c>
      <c r="CD4" s="172" t="n">
        <v>2965</v>
      </c>
      <c r="CE4" s="172" t="n">
        <v>0</v>
      </c>
      <c r="CF4" s="172" t="n">
        <v>2965</v>
      </c>
      <c r="CG4" s="172" t="n">
        <v>1342</v>
      </c>
      <c r="CH4" s="172" t="n">
        <v>0</v>
      </c>
      <c r="CI4" s="173" t="n">
        <v>1342</v>
      </c>
      <c r="CL4" s="174" t="n">
        <f aca="false">AE4/$AB4</f>
        <v>0.0122317811444717</v>
      </c>
      <c r="CM4" s="142" t="n">
        <f aca="false">AF4/$AC4</f>
        <v>0</v>
      </c>
      <c r="CN4" s="142" t="n">
        <f aca="false">AH4/$AB4</f>
        <v>0</v>
      </c>
      <c r="CO4" s="142" t="n">
        <f aca="false">AI4/$AC4</f>
        <v>0</v>
      </c>
      <c r="CP4" s="142" t="n">
        <f aca="false">AK4/$AB4</f>
        <v>0.00605360471390022</v>
      </c>
      <c r="CQ4" s="142" t="n">
        <f aca="false">AL4/$AC4</f>
        <v>0</v>
      </c>
      <c r="CR4" s="142" t="n">
        <f aca="false">AN4/$AB4</f>
        <v>0.018709550738899</v>
      </c>
      <c r="CS4" s="142" t="n">
        <f aca="false">AO4/$AC4</f>
        <v>0</v>
      </c>
      <c r="CT4" s="142" t="n">
        <f aca="false">AQ4/$AB4</f>
        <v>0</v>
      </c>
      <c r="CU4" s="142" t="n">
        <f aca="false">AR4/$AC4</f>
        <v>0</v>
      </c>
      <c r="CV4" s="142" t="n">
        <f aca="false">AT4/$AB4</f>
        <v>0.0176937004498253</v>
      </c>
      <c r="CW4" s="142" t="n">
        <f aca="false">AU4/$AC4</f>
        <v>0</v>
      </c>
      <c r="CX4" s="142" t="n">
        <f aca="false">AW4/$AB4</f>
        <v>0.0164007597543909</v>
      </c>
      <c r="CY4" s="142" t="n">
        <f aca="false">AX4/$AC4</f>
        <v>0</v>
      </c>
      <c r="CZ4" s="142" t="n">
        <f aca="false">AZ4/$AB4</f>
        <v>0</v>
      </c>
      <c r="DA4" s="142" t="n">
        <f aca="false">BA4/$AC4</f>
        <v>0.000370750210439908</v>
      </c>
      <c r="DB4" s="142" t="n">
        <f aca="false">BC4/$AB4</f>
        <v>0</v>
      </c>
      <c r="DC4" s="142" t="n">
        <f aca="false">BD4/$AC4</f>
        <v>0.000175323074866478</v>
      </c>
      <c r="DD4" s="142" t="n">
        <f aca="false">CP4+CR4+CT4+CV4+CX4+CZ4+DB4</f>
        <v>0.0588576156570154</v>
      </c>
      <c r="DE4" s="175" t="n">
        <f aca="false">CQ4+CS4+CU4+CW4+CY4+DA4+DC4</f>
        <v>0.000546073285306386</v>
      </c>
      <c r="DF4" s="121"/>
      <c r="DG4" s="121"/>
      <c r="DH4" s="174" t="n">
        <f aca="false">BJ4/$BG4</f>
        <v>0.0127196850491017</v>
      </c>
      <c r="DI4" s="142" t="n">
        <f aca="false">BK4/$BH4</f>
        <v>0</v>
      </c>
      <c r="DJ4" s="142" t="n">
        <f aca="false">BM4/$BG4</f>
        <v>0</v>
      </c>
      <c r="DK4" s="142" t="n">
        <f aca="false">BN4/$BH4</f>
        <v>0</v>
      </c>
      <c r="DL4" s="142" t="n">
        <f aca="false">BP4/$BG4</f>
        <v>0</v>
      </c>
      <c r="DM4" s="142" t="n">
        <f aca="false">BQ4/$BH4</f>
        <v>0.0120881012774456</v>
      </c>
      <c r="DN4" s="142" t="n">
        <f aca="false">BS4/$BG4</f>
        <v>0</v>
      </c>
      <c r="DO4" s="142" t="n">
        <f aca="false">BT4/$BH4</f>
        <v>0.0039575689638242</v>
      </c>
      <c r="DP4" s="142" t="n">
        <f aca="false">BV4/$BG4</f>
        <v>0.0189170302835171</v>
      </c>
      <c r="DQ4" s="142" t="n">
        <f aca="false">BW4/$BH4</f>
        <v>0</v>
      </c>
      <c r="DR4" s="142" t="n">
        <f aca="false">BY4/$BG4</f>
        <v>0</v>
      </c>
      <c r="DS4" s="142" t="n">
        <f aca="false">BZ4/$BH4</f>
        <v>0.00418903184750741</v>
      </c>
      <c r="DT4" s="142" t="n">
        <f aca="false">CB4/$BG4</f>
        <v>0</v>
      </c>
      <c r="DU4" s="142" t="n">
        <f aca="false">CC4/$BH4</f>
        <v>0.00268484192296558</v>
      </c>
      <c r="DV4" s="142" t="n">
        <f aca="false">CE4/$BG4</f>
        <v>0</v>
      </c>
      <c r="DW4" s="142" t="n">
        <f aca="false">CF4/$BH4</f>
        <v>0.000378119807229039</v>
      </c>
      <c r="DX4" s="142" t="n">
        <f aca="false">CH4/$BG4</f>
        <v>0</v>
      </c>
      <c r="DY4" s="142" t="n">
        <f aca="false">CI4/$BH4</f>
        <v>0.000171142253390007</v>
      </c>
      <c r="DZ4" s="142" t="n">
        <f aca="false">DL4+DN4+DP4+DR4+DT4+DV4+DX4</f>
        <v>0.0189170302835171</v>
      </c>
      <c r="EA4" s="175" t="n">
        <f aca="false">DM4+DO4+DQ4+DS4+DU4+DW4+DY4</f>
        <v>0.0234688060723618</v>
      </c>
      <c r="EB4" s="121"/>
      <c r="EC4" s="121"/>
      <c r="ED4" s="142" t="n">
        <f aca="false">BG4/AB4</f>
        <v>0.959314691828567</v>
      </c>
      <c r="EE4" s="142" t="n">
        <f aca="false">BH4/AC4</f>
        <v>1.02366613473585</v>
      </c>
      <c r="EF4" s="142" t="n">
        <f aca="false">BI4/AD4</f>
        <v>0.994984051230855</v>
      </c>
      <c r="EG4" s="142" t="n">
        <f aca="false">BJ4/AE4</f>
        <v>0.997580041607459</v>
      </c>
      <c r="EH4" s="142" t="e">
        <f aca="false">BK4/AF4</f>
        <v>#DIV/0!</v>
      </c>
      <c r="EI4" s="142" t="e">
        <f aca="false">BL4/AG4</f>
        <v>#DIV/0!</v>
      </c>
      <c r="EJ4" s="142" t="e">
        <f aca="false">BM4/AH4</f>
        <v>#DIV/0!</v>
      </c>
      <c r="EK4" s="142" t="e">
        <f aca="false">BN4/AI4</f>
        <v>#DIV/0!</v>
      </c>
      <c r="EL4" s="142" t="n">
        <f aca="false">BO4/AJ4</f>
        <v>0.868085574034728</v>
      </c>
      <c r="EM4" s="142" t="n">
        <f aca="false">BP4/AK4</f>
        <v>0</v>
      </c>
      <c r="EN4" s="142" t="e">
        <f aca="false">BQ4/AL4</f>
        <v>#DIV/0!</v>
      </c>
      <c r="EO4" s="142" t="n">
        <f aca="false">BR4/AM4</f>
        <v>0.390033306101929</v>
      </c>
      <c r="EP4" s="142" t="n">
        <f aca="false">BS4/AN4</f>
        <v>0</v>
      </c>
      <c r="EQ4" s="142" t="e">
        <f aca="false">BT4/AO4</f>
        <v>#DIV/0!</v>
      </c>
      <c r="ER4" s="142" t="e">
        <f aca="false">BU4/AP4</f>
        <v>#DIV/0!</v>
      </c>
      <c r="ES4" s="142" t="e">
        <f aca="false">BV4/AQ4</f>
        <v>#DIV/0!</v>
      </c>
      <c r="ET4" s="142" t="e">
        <f aca="false">BW4/AR4</f>
        <v>#DIV/0!</v>
      </c>
      <c r="EU4" s="142" t="n">
        <f aca="false">BX4/AS4</f>
        <v>0.605571225780285</v>
      </c>
      <c r="EV4" s="142" t="n">
        <f aca="false">BY4/AT4</f>
        <v>0</v>
      </c>
      <c r="EW4" s="142" t="e">
        <f aca="false">BZ4/AU4</f>
        <v>#DIV/0!</v>
      </c>
      <c r="EX4" s="142" t="n">
        <f aca="false">CA4/AV4</f>
        <v>0.551876900492818</v>
      </c>
      <c r="EY4" s="142" t="n">
        <f aca="false">CB4/AW4</f>
        <v>0</v>
      </c>
      <c r="EZ4" s="142" t="e">
        <f aca="false">CC4/AX4</f>
        <v>#DIV/0!</v>
      </c>
      <c r="FA4" s="142" t="n">
        <f aca="false">CD4/AY4</f>
        <v>1.04401408450704</v>
      </c>
      <c r="FB4" s="142" t="e">
        <f aca="false">CE4/AZ4</f>
        <v>#DIV/0!</v>
      </c>
      <c r="FC4" s="142" t="n">
        <f aca="false">CF4/BA4</f>
        <v>1.04401408450704</v>
      </c>
      <c r="FD4" s="142" t="n">
        <f aca="false">CG4/BB4</f>
        <v>0.999255398361876</v>
      </c>
      <c r="FE4" s="142" t="e">
        <f aca="false">CH4/BC4</f>
        <v>#DIV/0!</v>
      </c>
      <c r="FF4" s="144" t="n">
        <f aca="false">CI4/BD4</f>
        <v>0.999255398361876</v>
      </c>
      <c r="FG4" s="142" t="n">
        <f aca="false">SUM(BO4+BR4+BU4+BX4+CA4+CD4+CG4)/SUM(AJ4+AM4+AP4+AS4+AV4+AY4+BB4)</f>
        <v>0.871219741282931</v>
      </c>
      <c r="FH4" s="142" t="n">
        <f aca="false">SUM(BP4+BS4+BV4+BY4+CB4+CE4+CH4)/SUM(AK4+AN4+AQ4+AT4+AW4+AZ4+BC4)</f>
        <v>0.308326881307854</v>
      </c>
      <c r="FI4" s="142" t="n">
        <f aca="false">SUM(BQ4+BT4+BW4+BZ4+CC4+CF4+CI4)/SUM(AL4+AO4+AR4+AU4+AX4+BA4+BD4)</f>
        <v>43.9945015539087</v>
      </c>
      <c r="FK4" s="159" t="n">
        <v>2560</v>
      </c>
      <c r="FL4" s="159" t="n">
        <v>1600</v>
      </c>
      <c r="FM4" s="159" t="n">
        <v>150</v>
      </c>
      <c r="FN4" s="160" t="n">
        <f aca="false">FK4*FL4*FM4</f>
        <v>614400000</v>
      </c>
      <c r="FO4" s="121"/>
      <c r="FP4" s="161" t="n">
        <f aca="false">AB4/$FN4</f>
        <v>0.0403596370442708</v>
      </c>
      <c r="FQ4" s="161" t="n">
        <f aca="false">AC4/$FN4</f>
        <v>0.0124676822916667</v>
      </c>
      <c r="FR4" s="162" t="n">
        <f aca="false">AD4/$FN4</f>
        <v>0.000401064453125</v>
      </c>
      <c r="FS4" s="162" t="n">
        <f aca="false">AE4/$FN4</f>
        <v>0.000493670247395833</v>
      </c>
      <c r="FT4" s="162" t="n">
        <f aca="false">AF4/$FN4</f>
        <v>0</v>
      </c>
      <c r="FU4" s="162" t="n">
        <f aca="false">AG4/$FN4</f>
        <v>0</v>
      </c>
      <c r="FV4" s="162" t="n">
        <f aca="false">AH4/$FN4</f>
        <v>0</v>
      </c>
      <c r="FW4" s="162" t="n">
        <f aca="false">AI4/$FN4</f>
        <v>0</v>
      </c>
      <c r="FX4" s="162" t="n">
        <f aca="false">AJ4/$FN4</f>
        <v>0.000177721354166667</v>
      </c>
      <c r="FY4" s="162" t="n">
        <f aca="false">AK4/$FN4</f>
        <v>0.0002443212890625</v>
      </c>
      <c r="FZ4" s="162" t="n">
        <f aca="false">AL4/$FN4</f>
        <v>0</v>
      </c>
      <c r="GA4" s="162" t="n">
        <f aca="false">AM4/$FN4</f>
        <v>0.000129500325520833</v>
      </c>
      <c r="GB4" s="162" t="n">
        <f aca="false">AN4/$FN4</f>
        <v>0.000755110677083333</v>
      </c>
      <c r="GC4" s="162" t="n">
        <f aca="false">AO4/$FN4</f>
        <v>0</v>
      </c>
      <c r="GD4" s="162" t="n">
        <f aca="false">AP4/$FN4</f>
        <v>0</v>
      </c>
      <c r="GE4" s="162" t="n">
        <f aca="false">AQ4/$FN4</f>
        <v>0</v>
      </c>
      <c r="GF4" s="162" t="n">
        <f aca="false">AR4/$FN4</f>
        <v>0</v>
      </c>
      <c r="GG4" s="162" t="n">
        <f aca="false">AS4/$FN4</f>
        <v>8.82861328125E-005</v>
      </c>
      <c r="GH4" s="162" t="n">
        <f aca="false">AT4/$FN4</f>
        <v>0.000714111328125</v>
      </c>
      <c r="GI4" s="162" t="n">
        <f aca="false">AU4/$FN4</f>
        <v>0</v>
      </c>
      <c r="GJ4" s="162" t="n">
        <f aca="false">AV4/$FN4</f>
        <v>6.208984375E-005</v>
      </c>
      <c r="GK4" s="162" t="n">
        <f aca="false">AW4/$FN4</f>
        <v>0.0006619287109375</v>
      </c>
      <c r="GL4" s="162" t="n">
        <f aca="false">AX4/$FN4</f>
        <v>0</v>
      </c>
      <c r="GM4" s="162" t="n">
        <f aca="false">AY4/$FN4</f>
        <v>4.62239583333333E-006</v>
      </c>
      <c r="GN4" s="162" t="n">
        <f aca="false">AZ4/$FN4</f>
        <v>0</v>
      </c>
      <c r="GO4" s="162" t="n">
        <f aca="false">BA4/$FN4</f>
        <v>4.62239583333333E-006</v>
      </c>
      <c r="GP4" s="162" t="n">
        <f aca="false">BB4/$FN4</f>
        <v>2.18587239583333E-006</v>
      </c>
      <c r="GQ4" s="162" t="n">
        <f aca="false">BC4/$FN4</f>
        <v>0</v>
      </c>
      <c r="GR4" s="162" t="n">
        <f aca="false">BD4/$FN4</f>
        <v>2.18587239583333E-006</v>
      </c>
      <c r="GS4" s="162" t="n">
        <f aca="false">SUM(FX4,GA4,GD4,GG4,GJ4,GM4,GP4)</f>
        <v>0.000464405924479167</v>
      </c>
      <c r="GT4" s="162" t="n">
        <f aca="false">SUM(FY4,GB4,GE4,GH4,GK4,GN4,GQ4)</f>
        <v>0.00237547200520833</v>
      </c>
      <c r="GU4" s="162" t="n">
        <f aca="false">SUM(FZ4,GC4,GF4,GI4,GL4,GO4,GR4)</f>
        <v>6.80826822916667E-006</v>
      </c>
      <c r="GV4" s="121"/>
      <c r="GW4" s="161" t="n">
        <f aca="false">BG4/$FN4</f>
        <v>0.0387175927734375</v>
      </c>
      <c r="GX4" s="161" t="n">
        <f aca="false">BH4/$FN4</f>
        <v>0.012762744140625</v>
      </c>
      <c r="GY4" s="161" t="n">
        <f aca="false">BI4/$FN4</f>
        <v>0.000399052734375</v>
      </c>
      <c r="GZ4" s="161" t="n">
        <f aca="false">BJ4/$FN4</f>
        <v>0.0004924755859375</v>
      </c>
      <c r="HA4" s="161" t="n">
        <f aca="false">BK4/$FN4</f>
        <v>0</v>
      </c>
      <c r="HB4" s="161" t="n">
        <f aca="false">BL4/$FN4</f>
        <v>0</v>
      </c>
      <c r="HC4" s="161" t="n">
        <f aca="false">BM4/$FN4</f>
        <v>0</v>
      </c>
      <c r="HD4" s="161" t="n">
        <f aca="false">BN4/$FN4</f>
        <v>0</v>
      </c>
      <c r="HE4" s="161" t="n">
        <f aca="false">BO4/$FN4</f>
        <v>0.00015427734375</v>
      </c>
      <c r="HF4" s="161" t="n">
        <f aca="false">BP4/$FN4</f>
        <v>0</v>
      </c>
      <c r="HG4" s="161" t="n">
        <f aca="false">BQ4/$FN4</f>
        <v>0.00015427734375</v>
      </c>
      <c r="HH4" s="161" t="n">
        <f aca="false">BR4/$FN4</f>
        <v>5.05094401041667E-005</v>
      </c>
      <c r="HI4" s="161" t="n">
        <f aca="false">BS4/$FN4</f>
        <v>0</v>
      </c>
      <c r="HJ4" s="161" t="n">
        <f aca="false">BT4/$FN4</f>
        <v>5.05094401041667E-005</v>
      </c>
      <c r="HK4" s="161" t="n">
        <f aca="false">BU4/$FN4</f>
        <v>0.0001050732421875</v>
      </c>
      <c r="HL4" s="161" t="n">
        <f aca="false">BV4/$FN4</f>
        <v>0.000732421875</v>
      </c>
      <c r="HM4" s="161" t="n">
        <f aca="false">BW4/$FN4</f>
        <v>0</v>
      </c>
      <c r="HN4" s="161" t="n">
        <f aca="false">BX4/$FN4</f>
        <v>5.34635416666667E-005</v>
      </c>
      <c r="HO4" s="161" t="n">
        <f aca="false">BY4/$FN4</f>
        <v>0</v>
      </c>
      <c r="HP4" s="161" t="n">
        <f aca="false">BZ4/$FN4</f>
        <v>5.34635416666667E-005</v>
      </c>
      <c r="HQ4" s="161" t="n">
        <f aca="false">CA4/$FN4</f>
        <v>3.42659505208333E-005</v>
      </c>
      <c r="HR4" s="161" t="n">
        <f aca="false">CB4/$FN4</f>
        <v>0</v>
      </c>
      <c r="HS4" s="161" t="n">
        <f aca="false">CC4/$FN4</f>
        <v>3.42659505208333E-005</v>
      </c>
      <c r="HT4" s="161" t="n">
        <f aca="false">CD4/$FN4</f>
        <v>4.82584635416667E-006</v>
      </c>
      <c r="HU4" s="161" t="n">
        <f aca="false">CE4/$FN4</f>
        <v>0</v>
      </c>
      <c r="HV4" s="161" t="n">
        <f aca="false">CF4/$FN4</f>
        <v>4.82584635416667E-006</v>
      </c>
      <c r="HW4" s="161" t="n">
        <f aca="false">CG4/$FN4</f>
        <v>2.18424479166667E-006</v>
      </c>
      <c r="HX4" s="161" t="n">
        <f aca="false">CH4/$FN4</f>
        <v>0</v>
      </c>
      <c r="HY4" s="161" t="n">
        <f aca="false">CI4/$FN4</f>
        <v>2.18424479166667E-006</v>
      </c>
      <c r="HZ4" s="162" t="n">
        <f aca="false">SUM(HE4,HH4,HK4,HN4,HQ4,HT4,HW4)</f>
        <v>0.000404599609375</v>
      </c>
      <c r="IA4" s="162" t="n">
        <f aca="false">SUM(HF4,HI4,HL4,HO4,HR4,HU4,HX4)</f>
        <v>0.000732421875</v>
      </c>
      <c r="IB4" s="162" t="n">
        <f aca="false">SUM(HG4,HJ4,HM4,HP4,HS4,HV4,HY4)</f>
        <v>0.0002995263671875</v>
      </c>
    </row>
    <row r="5" customFormat="false" ht="12" hidden="false" customHeight="false" outlineLevel="0" collapsed="false">
      <c r="A5" s="11"/>
      <c r="B5" s="11"/>
      <c r="C5" s="11" t="n">
        <v>32</v>
      </c>
      <c r="D5" s="163" t="n">
        <v>2545.3584</v>
      </c>
      <c r="E5" s="164" t="n">
        <v>36.6054</v>
      </c>
      <c r="F5" s="164" t="n">
        <v>38.4559</v>
      </c>
      <c r="G5" s="164" t="n">
        <v>40.8036</v>
      </c>
      <c r="H5" s="164" t="n">
        <v>10161.56</v>
      </c>
      <c r="I5" s="164" t="n">
        <v>21.59</v>
      </c>
      <c r="J5" s="165" t="n">
        <v>2.82265555555556</v>
      </c>
      <c r="L5" s="163" t="n">
        <v>2544.072</v>
      </c>
      <c r="M5" s="164" t="n">
        <v>36.6009</v>
      </c>
      <c r="N5" s="164" t="n">
        <v>38.4505</v>
      </c>
      <c r="O5" s="164" t="n">
        <v>40.8001</v>
      </c>
      <c r="P5" s="164" t="n">
        <v>10129.64</v>
      </c>
      <c r="Q5" s="164" t="n">
        <v>20.91</v>
      </c>
      <c r="R5" s="166" t="n">
        <f aca="false">P5/3600</f>
        <v>2.81378888888889</v>
      </c>
      <c r="S5" s="149"/>
      <c r="T5" s="44"/>
      <c r="U5" s="100"/>
      <c r="V5" s="167"/>
      <c r="W5" s="44"/>
      <c r="X5" s="100"/>
      <c r="Y5" s="167"/>
      <c r="AA5" s="108"/>
      <c r="AB5" s="168" t="n">
        <v>12512760</v>
      </c>
      <c r="AC5" s="169" t="n">
        <v>3671317</v>
      </c>
      <c r="AD5" s="169" t="n">
        <v>115592</v>
      </c>
      <c r="AE5" s="169" t="n">
        <v>141418</v>
      </c>
      <c r="AF5" s="169" t="n">
        <v>0</v>
      </c>
      <c r="AG5" s="169" t="n">
        <v>0</v>
      </c>
      <c r="AH5" s="169" t="n">
        <v>0</v>
      </c>
      <c r="AI5" s="169" t="n">
        <v>0</v>
      </c>
      <c r="AJ5" s="169" t="n">
        <v>47386</v>
      </c>
      <c r="AK5" s="169" t="n">
        <v>60225</v>
      </c>
      <c r="AL5" s="169" t="n">
        <v>0</v>
      </c>
      <c r="AM5" s="169" t="n">
        <v>43206</v>
      </c>
      <c r="AN5" s="169" t="n">
        <v>261034</v>
      </c>
      <c r="AO5" s="169" t="n">
        <v>0</v>
      </c>
      <c r="AP5" s="169" t="n">
        <v>0</v>
      </c>
      <c r="AQ5" s="169" t="n">
        <v>0</v>
      </c>
      <c r="AR5" s="169" t="n">
        <v>0</v>
      </c>
      <c r="AS5" s="169" t="n">
        <v>32041</v>
      </c>
      <c r="AT5" s="169" t="n">
        <v>260325</v>
      </c>
      <c r="AU5" s="169" t="n">
        <v>0</v>
      </c>
      <c r="AV5" s="169" t="n">
        <v>21709</v>
      </c>
      <c r="AW5" s="169" t="n">
        <v>236089</v>
      </c>
      <c r="AX5" s="169" t="n">
        <v>0</v>
      </c>
      <c r="AY5" s="169" t="n">
        <v>3250</v>
      </c>
      <c r="AZ5" s="169" t="n">
        <v>0</v>
      </c>
      <c r="BA5" s="169" t="n">
        <v>3250</v>
      </c>
      <c r="BB5" s="169" t="n">
        <v>1529</v>
      </c>
      <c r="BC5" s="169" t="n">
        <v>0</v>
      </c>
      <c r="BD5" s="170" t="n">
        <v>1529</v>
      </c>
      <c r="BE5" s="132"/>
      <c r="BF5" s="113"/>
      <c r="BG5" s="171" t="n">
        <v>11837270</v>
      </c>
      <c r="BH5" s="172" t="n">
        <v>3759726</v>
      </c>
      <c r="BI5" s="172" t="n">
        <v>115701</v>
      </c>
      <c r="BJ5" s="172" t="n">
        <v>141626</v>
      </c>
      <c r="BK5" s="172" t="n">
        <v>0</v>
      </c>
      <c r="BL5" s="172" t="n">
        <v>0</v>
      </c>
      <c r="BM5" s="172" t="n">
        <v>0</v>
      </c>
      <c r="BN5" s="172" t="n">
        <v>0</v>
      </c>
      <c r="BO5" s="172" t="n">
        <v>43287</v>
      </c>
      <c r="BP5" s="172" t="n">
        <v>0</v>
      </c>
      <c r="BQ5" s="172" t="n">
        <v>43287</v>
      </c>
      <c r="BR5" s="172" t="n">
        <v>14382</v>
      </c>
      <c r="BS5" s="172" t="n">
        <v>0</v>
      </c>
      <c r="BT5" s="172" t="n">
        <v>14382</v>
      </c>
      <c r="BU5" s="172" t="n">
        <v>43610</v>
      </c>
      <c r="BV5" s="172" t="n">
        <v>141000</v>
      </c>
      <c r="BW5" s="172" t="n">
        <v>0</v>
      </c>
      <c r="BX5" s="172" t="n">
        <v>15862</v>
      </c>
      <c r="BY5" s="172" t="n">
        <v>0</v>
      </c>
      <c r="BZ5" s="172" t="n">
        <v>15862</v>
      </c>
      <c r="CA5" s="172" t="n">
        <v>9715</v>
      </c>
      <c r="CB5" s="172" t="n">
        <v>0</v>
      </c>
      <c r="CC5" s="172" t="n">
        <v>9715</v>
      </c>
      <c r="CD5" s="172" t="n">
        <v>3165</v>
      </c>
      <c r="CE5" s="172" t="n">
        <v>0</v>
      </c>
      <c r="CF5" s="172" t="n">
        <v>3165</v>
      </c>
      <c r="CG5" s="172" t="n">
        <v>1448</v>
      </c>
      <c r="CH5" s="172" t="n">
        <v>0</v>
      </c>
      <c r="CI5" s="173" t="n">
        <v>1448</v>
      </c>
      <c r="CL5" s="174" t="n">
        <f aca="false">AE5/$AB5</f>
        <v>0.0113019030173998</v>
      </c>
      <c r="CM5" s="142" t="n">
        <f aca="false">AF5/$AC5</f>
        <v>0</v>
      </c>
      <c r="CN5" s="142" t="n">
        <f aca="false">AH5/$AB5</f>
        <v>0</v>
      </c>
      <c r="CO5" s="142" t="n">
        <f aca="false">AI5/$AC5</f>
        <v>0</v>
      </c>
      <c r="CP5" s="142" t="n">
        <f aca="false">AK5/$AB5</f>
        <v>0.00481308680099355</v>
      </c>
      <c r="CQ5" s="142" t="n">
        <f aca="false">AL5/$AC5</f>
        <v>0</v>
      </c>
      <c r="CR5" s="142" t="n">
        <f aca="false">AN5/$AB5</f>
        <v>0.0208614246577094</v>
      </c>
      <c r="CS5" s="142" t="n">
        <f aca="false">AO5/$AC5</f>
        <v>0</v>
      </c>
      <c r="CT5" s="142" t="n">
        <f aca="false">AQ5/$AB5</f>
        <v>0</v>
      </c>
      <c r="CU5" s="142" t="n">
        <f aca="false">AR5/$AC5</f>
        <v>0</v>
      </c>
      <c r="CV5" s="142" t="n">
        <f aca="false">AT5/$AB5</f>
        <v>0.0208047624984416</v>
      </c>
      <c r="CW5" s="142" t="n">
        <f aca="false">AU5/$AC5</f>
        <v>0</v>
      </c>
      <c r="CX5" s="142" t="n">
        <f aca="false">AW5/$AB5</f>
        <v>0.0188678596888296</v>
      </c>
      <c r="CY5" s="142" t="n">
        <f aca="false">AX5/$AC5</f>
        <v>0</v>
      </c>
      <c r="CZ5" s="142" t="n">
        <f aca="false">AZ5/$AB5</f>
        <v>0</v>
      </c>
      <c r="DA5" s="142" t="n">
        <f aca="false">BA5/$AC5</f>
        <v>0.000885240909461101</v>
      </c>
      <c r="DB5" s="142" t="n">
        <f aca="false">BC5/$AB5</f>
        <v>0</v>
      </c>
      <c r="DC5" s="142" t="n">
        <f aca="false">BD5/$AC5</f>
        <v>0.000416471800174161</v>
      </c>
      <c r="DD5" s="142" t="n">
        <f aca="false">CP5+CR5+CT5+CV5+CX5+CZ5+DB5</f>
        <v>0.0653471336459742</v>
      </c>
      <c r="DE5" s="175" t="n">
        <f aca="false">CQ5+CS5+CU5+CW5+CY5+DA5+DC5</f>
        <v>0.00130171270963526</v>
      </c>
      <c r="DF5" s="121"/>
      <c r="DG5" s="121"/>
      <c r="DH5" s="174" t="n">
        <f aca="false">BJ5/$BG5</f>
        <v>0.0119644140921006</v>
      </c>
      <c r="DI5" s="142" t="n">
        <f aca="false">BK5/$BH5</f>
        <v>0</v>
      </c>
      <c r="DJ5" s="142" t="n">
        <f aca="false">BM5/$BG5</f>
        <v>0</v>
      </c>
      <c r="DK5" s="142" t="n">
        <f aca="false">BN5/$BH5</f>
        <v>0</v>
      </c>
      <c r="DL5" s="142" t="n">
        <f aca="false">BP5/$BG5</f>
        <v>0</v>
      </c>
      <c r="DM5" s="142" t="n">
        <f aca="false">BQ5/$BH5</f>
        <v>0.0115133390039593</v>
      </c>
      <c r="DN5" s="142" t="n">
        <f aca="false">BS5/$BG5</f>
        <v>0</v>
      </c>
      <c r="DO5" s="142" t="n">
        <f aca="false">BT5/$BH5</f>
        <v>0.0038252787570158</v>
      </c>
      <c r="DP5" s="142" t="n">
        <f aca="false">BV5/$BG5</f>
        <v>0.011911530276829</v>
      </c>
      <c r="DQ5" s="142" t="n">
        <f aca="false">BW5/$BH5</f>
        <v>0</v>
      </c>
      <c r="DR5" s="142" t="n">
        <f aca="false">BY5/$BG5</f>
        <v>0</v>
      </c>
      <c r="DS5" s="142" t="n">
        <f aca="false">BZ5/$BH5</f>
        <v>0.00421892446417638</v>
      </c>
      <c r="DT5" s="142" t="n">
        <f aca="false">CB5/$BG5</f>
        <v>0</v>
      </c>
      <c r="DU5" s="142" t="n">
        <f aca="false">CC5/$BH5</f>
        <v>0.00258396489531418</v>
      </c>
      <c r="DV5" s="142" t="n">
        <f aca="false">CE5/$BG5</f>
        <v>0</v>
      </c>
      <c r="DW5" s="142" t="n">
        <f aca="false">CF5/$BH5</f>
        <v>0.000841816664299473</v>
      </c>
      <c r="DX5" s="142" t="n">
        <f aca="false">CH5/$BG5</f>
        <v>0</v>
      </c>
      <c r="DY5" s="142" t="n">
        <f aca="false">CI5/$BH5</f>
        <v>0.000385134448627373</v>
      </c>
      <c r="DZ5" s="142" t="n">
        <f aca="false">DL5+DN5+DP5+DR5+DT5+DV5+DX5</f>
        <v>0.011911530276829</v>
      </c>
      <c r="EA5" s="175" t="n">
        <f aca="false">DM5+DO5+DQ5+DS5+DU5+DW5+DY5</f>
        <v>0.0233684582333925</v>
      </c>
      <c r="EB5" s="121"/>
      <c r="EC5" s="121"/>
      <c r="ED5" s="142" t="n">
        <f aca="false">BG5/AB5</f>
        <v>0.946015906962173</v>
      </c>
      <c r="EE5" s="142" t="n">
        <f aca="false">BH5/AC5</f>
        <v>1.02408100417371</v>
      </c>
      <c r="EF5" s="142" t="n">
        <f aca="false">BI5/AD5</f>
        <v>1.00094297183196</v>
      </c>
      <c r="EG5" s="142" t="n">
        <f aca="false">BJ5/AE5</f>
        <v>1.00147081701056</v>
      </c>
      <c r="EH5" s="142" t="e">
        <f aca="false">BK5/AF5</f>
        <v>#DIV/0!</v>
      </c>
      <c r="EI5" s="142" t="e">
        <f aca="false">BL5/AG5</f>
        <v>#DIV/0!</v>
      </c>
      <c r="EJ5" s="142" t="e">
        <f aca="false">BM5/AH5</f>
        <v>#DIV/0!</v>
      </c>
      <c r="EK5" s="142" t="e">
        <f aca="false">BN5/AI5</f>
        <v>#DIV/0!</v>
      </c>
      <c r="EL5" s="142" t="n">
        <f aca="false">BO5/AJ5</f>
        <v>0.913497657535981</v>
      </c>
      <c r="EM5" s="142" t="n">
        <f aca="false">BP5/AK5</f>
        <v>0</v>
      </c>
      <c r="EN5" s="142" t="e">
        <f aca="false">BQ5/AL5</f>
        <v>#DIV/0!</v>
      </c>
      <c r="EO5" s="142" t="n">
        <f aca="false">BR5/AM5</f>
        <v>0.332870434661853</v>
      </c>
      <c r="EP5" s="142" t="n">
        <f aca="false">BS5/AN5</f>
        <v>0</v>
      </c>
      <c r="EQ5" s="142" t="e">
        <f aca="false">BT5/AO5</f>
        <v>#DIV/0!</v>
      </c>
      <c r="ER5" s="142" t="e">
        <f aca="false">BU5/AP5</f>
        <v>#DIV/0!</v>
      </c>
      <c r="ES5" s="142" t="e">
        <f aca="false">BV5/AQ5</f>
        <v>#DIV/0!</v>
      </c>
      <c r="ET5" s="142" t="e">
        <f aca="false">BW5/AR5</f>
        <v>#DIV/0!</v>
      </c>
      <c r="EU5" s="142" t="n">
        <f aca="false">BX5/AS5</f>
        <v>0.495053213070753</v>
      </c>
      <c r="EV5" s="142" t="n">
        <f aca="false">BY5/AT5</f>
        <v>0</v>
      </c>
      <c r="EW5" s="142" t="e">
        <f aca="false">BZ5/AU5</f>
        <v>#DIV/0!</v>
      </c>
      <c r="EX5" s="142" t="n">
        <f aca="false">CA5/AV5</f>
        <v>0.447510249205399</v>
      </c>
      <c r="EY5" s="142" t="n">
        <f aca="false">CB5/AW5</f>
        <v>0</v>
      </c>
      <c r="EZ5" s="142" t="e">
        <f aca="false">CC5/AX5</f>
        <v>#DIV/0!</v>
      </c>
      <c r="FA5" s="142" t="n">
        <f aca="false">CD5/AY5</f>
        <v>0.973846153846154</v>
      </c>
      <c r="FB5" s="142" t="e">
        <f aca="false">CE5/AZ5</f>
        <v>#DIV/0!</v>
      </c>
      <c r="FC5" s="142" t="n">
        <f aca="false">CF5/BA5</f>
        <v>0.973846153846154</v>
      </c>
      <c r="FD5" s="142" t="n">
        <f aca="false">CG5/BB5</f>
        <v>0.94702419882276</v>
      </c>
      <c r="FE5" s="142" t="e">
        <f aca="false">CH5/BC5</f>
        <v>#DIV/0!</v>
      </c>
      <c r="FF5" s="144" t="n">
        <f aca="false">CI5/BD5</f>
        <v>0.94702419882276</v>
      </c>
      <c r="FG5" s="142" t="n">
        <f aca="false">SUM(BO5+BR5+BU5+BX5+CA5+CD5+CG5)/SUM(AJ5+AM5+AP5+AS5+AV5+AY5+BB5)</f>
        <v>0.881626330295532</v>
      </c>
      <c r="FH5" s="142" t="n">
        <f aca="false">SUM(BP5+BS5+BV5+BY5+CB5+CE5+CH5)/SUM(AK5+AN5+AQ5+AT5+AW5+AZ5+BC5)</f>
        <v>0.172440572209184</v>
      </c>
      <c r="FI5" s="142" t="n">
        <f aca="false">SUM(BQ5+BT5+BW5+BZ5+CC5+CF5+CI5)/SUM(AL5+AO5+AR5+AU5+AX5+BA5+BD5)</f>
        <v>18.3843900397573</v>
      </c>
      <c r="FK5" s="159" t="n">
        <v>2560</v>
      </c>
      <c r="FL5" s="159" t="n">
        <v>1600</v>
      </c>
      <c r="FM5" s="159" t="n">
        <v>150</v>
      </c>
      <c r="FN5" s="160" t="n">
        <f aca="false">FK5*FL5*FM5</f>
        <v>614400000</v>
      </c>
      <c r="FO5" s="121"/>
      <c r="FP5" s="161" t="n">
        <f aca="false">AB5/$FN5</f>
        <v>0.0203658203125</v>
      </c>
      <c r="FQ5" s="161" t="n">
        <f aca="false">AC5/$FN5</f>
        <v>0.00597545084635417</v>
      </c>
      <c r="FR5" s="162" t="n">
        <f aca="false">AD5/$FN5</f>
        <v>0.000188138020833333</v>
      </c>
      <c r="FS5" s="162" t="n">
        <f aca="false">AE5/$FN5</f>
        <v>0.000230172526041667</v>
      </c>
      <c r="FT5" s="162" t="n">
        <f aca="false">AF5/$FN5</f>
        <v>0</v>
      </c>
      <c r="FU5" s="162" t="n">
        <f aca="false">AG5/$FN5</f>
        <v>0</v>
      </c>
      <c r="FV5" s="162" t="n">
        <f aca="false">AH5/$FN5</f>
        <v>0</v>
      </c>
      <c r="FW5" s="162" t="n">
        <f aca="false">AI5/$FN5</f>
        <v>0</v>
      </c>
      <c r="FX5" s="162" t="n">
        <f aca="false">AJ5/$FN5</f>
        <v>7.71256510416667E-005</v>
      </c>
      <c r="FY5" s="162" t="n">
        <f aca="false">AK5/$FN5</f>
        <v>9.80224609375E-005</v>
      </c>
      <c r="FZ5" s="162" t="n">
        <f aca="false">AL5/$FN5</f>
        <v>0</v>
      </c>
      <c r="GA5" s="162" t="n">
        <f aca="false">AM5/$FN5</f>
        <v>7.0322265625E-005</v>
      </c>
      <c r="GB5" s="162" t="n">
        <f aca="false">AN5/$FN5</f>
        <v>0.000424860026041667</v>
      </c>
      <c r="GC5" s="162" t="n">
        <f aca="false">AO5/$FN5</f>
        <v>0</v>
      </c>
      <c r="GD5" s="162" t="n">
        <f aca="false">AP5/$FN5</f>
        <v>0</v>
      </c>
      <c r="GE5" s="162" t="n">
        <f aca="false">AQ5/$FN5</f>
        <v>0</v>
      </c>
      <c r="GF5" s="162" t="n">
        <f aca="false">AR5/$FN5</f>
        <v>0</v>
      </c>
      <c r="GG5" s="162" t="n">
        <f aca="false">AS5/$FN5</f>
        <v>5.21500651041667E-005</v>
      </c>
      <c r="GH5" s="162" t="n">
        <f aca="false">AT5/$FN5</f>
        <v>0.0004237060546875</v>
      </c>
      <c r="GI5" s="162" t="n">
        <f aca="false">AU5/$FN5</f>
        <v>0</v>
      </c>
      <c r="GJ5" s="162" t="n">
        <f aca="false">AV5/$FN5</f>
        <v>3.53336588541667E-005</v>
      </c>
      <c r="GK5" s="162" t="n">
        <f aca="false">AW5/$FN5</f>
        <v>0.000384259440104167</v>
      </c>
      <c r="GL5" s="162" t="n">
        <f aca="false">AX5/$FN5</f>
        <v>0</v>
      </c>
      <c r="GM5" s="162" t="n">
        <f aca="false">AY5/$FN5</f>
        <v>5.28971354166667E-006</v>
      </c>
      <c r="GN5" s="162" t="n">
        <f aca="false">AZ5/$FN5</f>
        <v>0</v>
      </c>
      <c r="GO5" s="162" t="n">
        <f aca="false">BA5/$FN5</f>
        <v>5.28971354166667E-006</v>
      </c>
      <c r="GP5" s="162" t="n">
        <f aca="false">BB5/$FN5</f>
        <v>2.48860677083333E-006</v>
      </c>
      <c r="GQ5" s="162" t="n">
        <f aca="false">BC5/$FN5</f>
        <v>0</v>
      </c>
      <c r="GR5" s="162" t="n">
        <f aca="false">BD5/$FN5</f>
        <v>2.48860677083333E-006</v>
      </c>
      <c r="GS5" s="162" t="n">
        <f aca="false">SUM(FX5,GA5,GD5,GG5,GJ5,GM5,GP5)</f>
        <v>0.0002427099609375</v>
      </c>
      <c r="GT5" s="162" t="n">
        <f aca="false">SUM(FY5,GB5,GE5,GH5,GK5,GN5,GQ5)</f>
        <v>0.00133084798177083</v>
      </c>
      <c r="GU5" s="162" t="n">
        <f aca="false">SUM(FZ5,GC5,GF5,GI5,GL5,GO5,GR5)</f>
        <v>7.7783203125E-006</v>
      </c>
      <c r="GV5" s="121"/>
      <c r="GW5" s="161" t="n">
        <f aca="false">BG5/$FN5</f>
        <v>0.0192663899739583</v>
      </c>
      <c r="GX5" s="161" t="n">
        <f aca="false">BH5/$FN5</f>
        <v>0.006119345703125</v>
      </c>
      <c r="GY5" s="161" t="n">
        <f aca="false">BI5/$FN5</f>
        <v>0.0001883154296875</v>
      </c>
      <c r="GZ5" s="161" t="n">
        <f aca="false">BJ5/$FN5</f>
        <v>0.000230511067708333</v>
      </c>
      <c r="HA5" s="161" t="n">
        <f aca="false">BK5/$FN5</f>
        <v>0</v>
      </c>
      <c r="HB5" s="161" t="n">
        <f aca="false">BL5/$FN5</f>
        <v>0</v>
      </c>
      <c r="HC5" s="161" t="n">
        <f aca="false">BM5/$FN5</f>
        <v>0</v>
      </c>
      <c r="HD5" s="161" t="n">
        <f aca="false">BN5/$FN5</f>
        <v>0</v>
      </c>
      <c r="HE5" s="161" t="n">
        <f aca="false">BO5/$FN5</f>
        <v>7.04541015625E-005</v>
      </c>
      <c r="HF5" s="161" t="n">
        <f aca="false">BP5/$FN5</f>
        <v>0</v>
      </c>
      <c r="HG5" s="161" t="n">
        <f aca="false">BQ5/$FN5</f>
        <v>7.04541015625E-005</v>
      </c>
      <c r="HH5" s="161" t="n">
        <f aca="false">BR5/$FN5</f>
        <v>2.3408203125E-005</v>
      </c>
      <c r="HI5" s="161" t="n">
        <f aca="false">BS5/$FN5</f>
        <v>0</v>
      </c>
      <c r="HJ5" s="161" t="n">
        <f aca="false">BT5/$FN5</f>
        <v>2.3408203125E-005</v>
      </c>
      <c r="HK5" s="161" t="n">
        <f aca="false">BU5/$FN5</f>
        <v>7.09798177083333E-005</v>
      </c>
      <c r="HL5" s="161" t="n">
        <f aca="false">BV5/$FN5</f>
        <v>0.0002294921875</v>
      </c>
      <c r="HM5" s="161" t="n">
        <f aca="false">BW5/$FN5</f>
        <v>0</v>
      </c>
      <c r="HN5" s="161" t="n">
        <f aca="false">BX5/$FN5</f>
        <v>2.58170572916667E-005</v>
      </c>
      <c r="HO5" s="161" t="n">
        <f aca="false">BY5/$FN5</f>
        <v>0</v>
      </c>
      <c r="HP5" s="161" t="n">
        <f aca="false">BZ5/$FN5</f>
        <v>2.58170572916667E-005</v>
      </c>
      <c r="HQ5" s="161" t="n">
        <f aca="false">CA5/$FN5</f>
        <v>1.58121744791667E-005</v>
      </c>
      <c r="HR5" s="161" t="n">
        <f aca="false">CB5/$FN5</f>
        <v>0</v>
      </c>
      <c r="HS5" s="161" t="n">
        <f aca="false">CC5/$FN5</f>
        <v>1.58121744791667E-005</v>
      </c>
      <c r="HT5" s="161" t="n">
        <f aca="false">CD5/$FN5</f>
        <v>5.1513671875E-006</v>
      </c>
      <c r="HU5" s="161" t="n">
        <f aca="false">CE5/$FN5</f>
        <v>0</v>
      </c>
      <c r="HV5" s="161" t="n">
        <f aca="false">CF5/$FN5</f>
        <v>5.1513671875E-006</v>
      </c>
      <c r="HW5" s="161" t="n">
        <f aca="false">CG5/$FN5</f>
        <v>2.35677083333333E-006</v>
      </c>
      <c r="HX5" s="161" t="n">
        <f aca="false">CH5/$FN5</f>
        <v>0</v>
      </c>
      <c r="HY5" s="161" t="n">
        <f aca="false">CI5/$FN5</f>
        <v>2.35677083333333E-006</v>
      </c>
      <c r="HZ5" s="162" t="n">
        <f aca="false">SUM(HE5,HH5,HK5,HN5,HQ5,HT5,HW5)</f>
        <v>0.0002139794921875</v>
      </c>
      <c r="IA5" s="162" t="n">
        <f aca="false">SUM(HF5,HI5,HL5,HO5,HR5,HU5,HX5)</f>
        <v>0.0002294921875</v>
      </c>
      <c r="IB5" s="162" t="n">
        <f aca="false">SUM(HG5,HJ5,HM5,HP5,HS5,HV5,HY5)</f>
        <v>0.00014299967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320.8288</v>
      </c>
      <c r="E6" s="177" t="n">
        <v>33.9368</v>
      </c>
      <c r="F6" s="177" t="n">
        <v>37.4041</v>
      </c>
      <c r="G6" s="177" t="n">
        <v>39.7246</v>
      </c>
      <c r="H6" s="177" t="n">
        <v>9447.45</v>
      </c>
      <c r="I6" s="177" t="n">
        <v>19.99</v>
      </c>
      <c r="J6" s="178" t="n">
        <v>2.62429166666667</v>
      </c>
      <c r="L6" s="176" t="n">
        <v>1321.7296</v>
      </c>
      <c r="M6" s="177" t="n">
        <v>33.9375</v>
      </c>
      <c r="N6" s="177" t="n">
        <v>37.4026</v>
      </c>
      <c r="O6" s="177" t="n">
        <v>39.7247</v>
      </c>
      <c r="P6" s="177" t="n">
        <v>9460.73</v>
      </c>
      <c r="Q6" s="177" t="n">
        <v>18.78</v>
      </c>
      <c r="R6" s="179" t="n">
        <f aca="false">P6/3600</f>
        <v>2.62798055555556</v>
      </c>
      <c r="S6" s="149"/>
      <c r="T6" s="46"/>
      <c r="U6" s="180"/>
      <c r="V6" s="181"/>
      <c r="W6" s="46"/>
      <c r="X6" s="180"/>
      <c r="Y6" s="181"/>
      <c r="AA6" s="108"/>
      <c r="AB6" s="168" t="n">
        <v>6892644</v>
      </c>
      <c r="AC6" s="169" t="n">
        <v>1881081</v>
      </c>
      <c r="AD6" s="169" t="n">
        <v>56231</v>
      </c>
      <c r="AE6" s="169" t="n">
        <v>67209</v>
      </c>
      <c r="AF6" s="169" t="n">
        <v>0</v>
      </c>
      <c r="AG6" s="169" t="n">
        <v>0</v>
      </c>
      <c r="AH6" s="169" t="n">
        <v>0</v>
      </c>
      <c r="AI6" s="169" t="n">
        <v>0</v>
      </c>
      <c r="AJ6" s="169" t="n">
        <v>15392</v>
      </c>
      <c r="AK6" s="169" t="n">
        <v>16704</v>
      </c>
      <c r="AL6" s="169" t="n">
        <v>0</v>
      </c>
      <c r="AM6" s="169" t="n">
        <v>17577</v>
      </c>
      <c r="AN6" s="169" t="n">
        <v>129810</v>
      </c>
      <c r="AO6" s="169" t="n">
        <v>0</v>
      </c>
      <c r="AP6" s="169" t="n">
        <v>0</v>
      </c>
      <c r="AQ6" s="169" t="n">
        <v>0</v>
      </c>
      <c r="AR6" s="169" t="n">
        <v>0</v>
      </c>
      <c r="AS6" s="169" t="n">
        <v>13118</v>
      </c>
      <c r="AT6" s="169" t="n">
        <v>137475</v>
      </c>
      <c r="AU6" s="169" t="n">
        <v>0</v>
      </c>
      <c r="AV6" s="169" t="n">
        <v>9961</v>
      </c>
      <c r="AW6" s="169" t="n">
        <v>122565</v>
      </c>
      <c r="AX6" s="169" t="n">
        <v>0</v>
      </c>
      <c r="AY6" s="169" t="n">
        <v>2180</v>
      </c>
      <c r="AZ6" s="169" t="n">
        <v>0</v>
      </c>
      <c r="BA6" s="169" t="n">
        <v>2180</v>
      </c>
      <c r="BB6" s="169" t="n">
        <v>1081</v>
      </c>
      <c r="BC6" s="169" t="n">
        <v>0</v>
      </c>
      <c r="BD6" s="170" t="n">
        <v>1081</v>
      </c>
      <c r="BE6" s="132"/>
      <c r="BF6" s="113"/>
      <c r="BG6" s="171" t="n">
        <v>6625241</v>
      </c>
      <c r="BH6" s="172" t="n">
        <v>1913166</v>
      </c>
      <c r="BI6" s="172" t="n">
        <v>56828</v>
      </c>
      <c r="BJ6" s="172" t="n">
        <v>67744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5458</v>
      </c>
      <c r="BP6" s="172" t="n">
        <v>0</v>
      </c>
      <c r="BQ6" s="172" t="n">
        <v>15458</v>
      </c>
      <c r="BR6" s="172" t="n">
        <v>5071</v>
      </c>
      <c r="BS6" s="172" t="n">
        <v>0</v>
      </c>
      <c r="BT6" s="172" t="n">
        <v>5071</v>
      </c>
      <c r="BU6" s="172" t="n">
        <v>25430</v>
      </c>
      <c r="BV6" s="172" t="n">
        <v>141000</v>
      </c>
      <c r="BW6" s="172" t="n">
        <v>0</v>
      </c>
      <c r="BX6" s="172" t="n">
        <v>5773</v>
      </c>
      <c r="BY6" s="172" t="n">
        <v>0</v>
      </c>
      <c r="BZ6" s="172" t="n">
        <v>5773</v>
      </c>
      <c r="CA6" s="172" t="n">
        <v>3238</v>
      </c>
      <c r="CB6" s="172" t="n">
        <v>0</v>
      </c>
      <c r="CC6" s="172" t="n">
        <v>3238</v>
      </c>
      <c r="CD6" s="172" t="n">
        <v>2285</v>
      </c>
      <c r="CE6" s="172" t="n">
        <v>0</v>
      </c>
      <c r="CF6" s="172" t="n">
        <v>2285</v>
      </c>
      <c r="CG6" s="172" t="n">
        <v>1054</v>
      </c>
      <c r="CH6" s="172" t="n">
        <v>0</v>
      </c>
      <c r="CI6" s="173" t="n">
        <v>1054</v>
      </c>
      <c r="CL6" s="174" t="n">
        <f aca="false">AE6/$AB6</f>
        <v>0.00975083001530327</v>
      </c>
      <c r="CM6" s="142" t="n">
        <f aca="false">AF6/$AC6</f>
        <v>0</v>
      </c>
      <c r="CN6" s="142" t="n">
        <f aca="false">AH6/$AB6</f>
        <v>0</v>
      </c>
      <c r="CO6" s="142" t="n">
        <f aca="false">AI6/$AC6</f>
        <v>0</v>
      </c>
      <c r="CP6" s="142" t="n">
        <f aca="false">AK6/$AB6</f>
        <v>0.00242345317703917</v>
      </c>
      <c r="CQ6" s="142" t="n">
        <f aca="false">AL6/$AC6</f>
        <v>0</v>
      </c>
      <c r="CR6" s="142" t="n">
        <f aca="false">AN6/$AB6</f>
        <v>0.0188331212231475</v>
      </c>
      <c r="CS6" s="142" t="n">
        <f aca="false">AO6/$AC6</f>
        <v>0</v>
      </c>
      <c r="CT6" s="142" t="n">
        <f aca="false">AQ6/$AB6</f>
        <v>0</v>
      </c>
      <c r="CU6" s="142" t="n">
        <f aca="false">AR6/$AC6</f>
        <v>0</v>
      </c>
      <c r="CV6" s="142" t="n">
        <f aca="false">AT6/$AB6</f>
        <v>0.0199451763358154</v>
      </c>
      <c r="CW6" s="142" t="n">
        <f aca="false">AU6/$AC6</f>
        <v>0</v>
      </c>
      <c r="CX6" s="142" t="n">
        <f aca="false">AW6/$AB6</f>
        <v>0.0177820006372011</v>
      </c>
      <c r="CY6" s="142" t="n">
        <f aca="false">AX6/$AC6</f>
        <v>0</v>
      </c>
      <c r="CZ6" s="142" t="n">
        <f aca="false">AZ6/$AB6</f>
        <v>0</v>
      </c>
      <c r="DA6" s="142" t="n">
        <f aca="false">BA6/$AC6</f>
        <v>0.00115890809592995</v>
      </c>
      <c r="DB6" s="142" t="n">
        <f aca="false">BC6/$AB6</f>
        <v>0</v>
      </c>
      <c r="DC6" s="142" t="n">
        <f aca="false">BD6/$AC6</f>
        <v>0.000574669565000125</v>
      </c>
      <c r="DD6" s="142" t="n">
        <f aca="false">CP6+CR6+CT6+CV6+CX6+CZ6+DB6</f>
        <v>0.0589837513732031</v>
      </c>
      <c r="DE6" s="175" t="n">
        <f aca="false">CQ6+CS6+CU6+CW6+CY6+DA6+DC6</f>
        <v>0.00173357766093007</v>
      </c>
      <c r="DF6" s="121"/>
      <c r="DG6" s="121"/>
      <c r="DH6" s="174" t="n">
        <f aca="false">BJ6/$BG6</f>
        <v>0.0102251374704709</v>
      </c>
      <c r="DI6" s="142" t="n">
        <f aca="false">BK6/$BH6</f>
        <v>0</v>
      </c>
      <c r="DJ6" s="142" t="n">
        <f aca="false">BM6/$BG6</f>
        <v>0</v>
      </c>
      <c r="DK6" s="142" t="n">
        <f aca="false">BN6/$BH6</f>
        <v>0</v>
      </c>
      <c r="DL6" s="142" t="n">
        <f aca="false">BP6/$BG6</f>
        <v>0</v>
      </c>
      <c r="DM6" s="142" t="n">
        <f aca="false">BQ6/$BH6</f>
        <v>0.00807980070730925</v>
      </c>
      <c r="DN6" s="142" t="n">
        <f aca="false">BS6/$BG6</f>
        <v>0</v>
      </c>
      <c r="DO6" s="142" t="n">
        <f aca="false">BT6/$BH6</f>
        <v>0.00265058024238357</v>
      </c>
      <c r="DP6" s="142" t="n">
        <f aca="false">BV6/$BG6</f>
        <v>0.0212822446760805</v>
      </c>
      <c r="DQ6" s="142" t="n">
        <f aca="false">BW6/$BH6</f>
        <v>0</v>
      </c>
      <c r="DR6" s="142" t="n">
        <f aca="false">BY6/$BG6</f>
        <v>0</v>
      </c>
      <c r="DS6" s="142" t="n">
        <f aca="false">BZ6/$BH6</f>
        <v>0.00301751128757254</v>
      </c>
      <c r="DT6" s="142" t="n">
        <f aca="false">CB6/$BG6</f>
        <v>0</v>
      </c>
      <c r="DU6" s="142" t="n">
        <f aca="false">CC6/$BH6</f>
        <v>0.00169248251327904</v>
      </c>
      <c r="DV6" s="142" t="n">
        <f aca="false">CE6/$BG6</f>
        <v>0</v>
      </c>
      <c r="DW6" s="142" t="n">
        <f aca="false">CF6/$BH6</f>
        <v>0.00119435532515213</v>
      </c>
      <c r="DX6" s="142" t="n">
        <f aca="false">CH6/$BG6</f>
        <v>0</v>
      </c>
      <c r="DY6" s="142" t="n">
        <f aca="false">CI6/$BH6</f>
        <v>0.00055091926158002</v>
      </c>
      <c r="DZ6" s="142" t="n">
        <f aca="false">DL6+DN6+DP6+DR6+DT6+DV6+DX6</f>
        <v>0.0212822446760805</v>
      </c>
      <c r="EA6" s="175" t="n">
        <f aca="false">DM6+DO6+DQ6+DS6+DU6+DW6+DY6</f>
        <v>0.0171856493372765</v>
      </c>
      <c r="EB6" s="121"/>
      <c r="EC6" s="121"/>
      <c r="ED6" s="142" t="n">
        <f aca="false">BG6/AB6</f>
        <v>0.961204582740673</v>
      </c>
      <c r="EE6" s="142" t="n">
        <f aca="false">BH6/AC6</f>
        <v>1.01705668176968</v>
      </c>
      <c r="EF6" s="142" t="n">
        <f aca="false">BI6/AD6</f>
        <v>1.01061691949281</v>
      </c>
      <c r="EG6" s="142" t="n">
        <f aca="false">BJ6/AE6</f>
        <v>1.00796024341978</v>
      </c>
      <c r="EH6" s="142" t="e">
        <f aca="false">BK6/AF6</f>
        <v>#DIV/0!</v>
      </c>
      <c r="EI6" s="142" t="e">
        <f aca="false">BL6/AG6</f>
        <v>#DIV/0!</v>
      </c>
      <c r="EJ6" s="142" t="e">
        <f aca="false">BM6/AH6</f>
        <v>#DIV/0!</v>
      </c>
      <c r="EK6" s="142" t="e">
        <f aca="false">BN6/AI6</f>
        <v>#DIV/0!</v>
      </c>
      <c r="EL6" s="142" t="n">
        <f aca="false">BO6/AJ6</f>
        <v>1.00428794178794</v>
      </c>
      <c r="EM6" s="142" t="n">
        <f aca="false">BP6/AK6</f>
        <v>0</v>
      </c>
      <c r="EN6" s="142" t="e">
        <f aca="false">BQ6/AL6</f>
        <v>#DIV/0!</v>
      </c>
      <c r="EO6" s="142" t="n">
        <f aca="false">BR6/AM6</f>
        <v>0.288502019684815</v>
      </c>
      <c r="EP6" s="142" t="n">
        <f aca="false">BS6/AN6</f>
        <v>0</v>
      </c>
      <c r="EQ6" s="142" t="e">
        <f aca="false">BT6/AO6</f>
        <v>#DIV/0!</v>
      </c>
      <c r="ER6" s="142" t="e">
        <f aca="false">BU6/AP6</f>
        <v>#DIV/0!</v>
      </c>
      <c r="ES6" s="142" t="e">
        <f aca="false">BV6/AQ6</f>
        <v>#DIV/0!</v>
      </c>
      <c r="ET6" s="142" t="e">
        <f aca="false">BW6/AR6</f>
        <v>#DIV/0!</v>
      </c>
      <c r="EU6" s="142" t="n">
        <f aca="false">BX6/AS6</f>
        <v>0.440082329623418</v>
      </c>
      <c r="EV6" s="142" t="n">
        <f aca="false">BY6/AT6</f>
        <v>0</v>
      </c>
      <c r="EW6" s="142" t="e">
        <f aca="false">BZ6/AU6</f>
        <v>#DIV/0!</v>
      </c>
      <c r="EX6" s="142" t="n">
        <f aca="false">CA6/AV6</f>
        <v>0.325067764280695</v>
      </c>
      <c r="EY6" s="142" t="n">
        <f aca="false">CB6/AW6</f>
        <v>0</v>
      </c>
      <c r="EZ6" s="142" t="e">
        <f aca="false">CC6/AX6</f>
        <v>#DIV/0!</v>
      </c>
      <c r="FA6" s="142" t="n">
        <f aca="false">CD6/AY6</f>
        <v>1.04816513761468</v>
      </c>
      <c r="FB6" s="142" t="e">
        <f aca="false">CE6/AZ6</f>
        <v>#DIV/0!</v>
      </c>
      <c r="FC6" s="142" t="n">
        <f aca="false">CF6/BA6</f>
        <v>1.04816513761468</v>
      </c>
      <c r="FD6" s="142" t="n">
        <f aca="false">CG6/BB6</f>
        <v>0.975023126734505</v>
      </c>
      <c r="FE6" s="142" t="e">
        <f aca="false">CH6/BC6</f>
        <v>#DIV/0!</v>
      </c>
      <c r="FF6" s="144" t="n">
        <f aca="false">CI6/BD6</f>
        <v>0.975023126734505</v>
      </c>
      <c r="FG6" s="142" t="n">
        <f aca="false">SUM(BO6+BR6+BU6+BX6+CA6+CD6+CG6)/SUM(AJ6+AM6+AP6+AS6+AV6+AY6+BB6)</f>
        <v>0.983139152573808</v>
      </c>
      <c r="FH6" s="142" t="n">
        <f aca="false">SUM(BP6+BS6+BV6+BY6+CB6+CE6+CH6)/SUM(AK6+AN6+AQ6+AT6+AW6+AZ6+BC6)</f>
        <v>0.346817396950959</v>
      </c>
      <c r="FI6" s="142" t="n">
        <f aca="false">SUM(BQ6+BT6+BW6+BZ6+CC6+CF6+CI6)/SUM(AL6+AO6+AR6+AU6+AX6+BA6+BD6)</f>
        <v>10.082490033732</v>
      </c>
      <c r="FK6" s="159" t="n">
        <v>2560</v>
      </c>
      <c r="FL6" s="159" t="n">
        <v>1600</v>
      </c>
      <c r="FM6" s="159" t="n">
        <v>150</v>
      </c>
      <c r="FN6" s="160" t="n">
        <f aca="false">FK6*FL6*FM6</f>
        <v>614400000</v>
      </c>
      <c r="FO6" s="121"/>
      <c r="FP6" s="161" t="n">
        <f aca="false">AB6/$FN6</f>
        <v>0.01121849609375</v>
      </c>
      <c r="FQ6" s="161" t="n">
        <f aca="false">AC6/$FN6</f>
        <v>0.0030616552734375</v>
      </c>
      <c r="FR6" s="162" t="n">
        <f aca="false">AD6/$FN6</f>
        <v>9.15218098958333E-005</v>
      </c>
      <c r="FS6" s="162" t="n">
        <f aca="false">AE6/$FN6</f>
        <v>0.0001093896484375</v>
      </c>
      <c r="FT6" s="162" t="n">
        <f aca="false">AF6/$FN6</f>
        <v>0</v>
      </c>
      <c r="FU6" s="162" t="n">
        <f aca="false">AG6/$FN6</f>
        <v>0</v>
      </c>
      <c r="FV6" s="162" t="n">
        <f aca="false">AH6/$FN6</f>
        <v>0</v>
      </c>
      <c r="FW6" s="162" t="n">
        <f aca="false">AI6/$FN6</f>
        <v>0</v>
      </c>
      <c r="FX6" s="162" t="n">
        <f aca="false">AJ6/$FN6</f>
        <v>2.50520833333333E-005</v>
      </c>
      <c r="FY6" s="162" t="n">
        <f aca="false">AK6/$FN6</f>
        <v>2.71875E-005</v>
      </c>
      <c r="FZ6" s="162" t="n">
        <f aca="false">AL6/$FN6</f>
        <v>0</v>
      </c>
      <c r="GA6" s="162" t="n">
        <f aca="false">AM6/$FN6</f>
        <v>2.86083984375E-005</v>
      </c>
      <c r="GB6" s="162" t="n">
        <f aca="false">AN6/$FN6</f>
        <v>0.000211279296875</v>
      </c>
      <c r="GC6" s="162" t="n">
        <f aca="false">AO6/$FN6</f>
        <v>0</v>
      </c>
      <c r="GD6" s="162" t="n">
        <f aca="false">AP6/$FN6</f>
        <v>0</v>
      </c>
      <c r="GE6" s="162" t="n">
        <f aca="false">AQ6/$FN6</f>
        <v>0</v>
      </c>
      <c r="GF6" s="162" t="n">
        <f aca="false">AR6/$FN6</f>
        <v>0</v>
      </c>
      <c r="GG6" s="162" t="n">
        <f aca="false">AS6/$FN6</f>
        <v>2.13509114583333E-005</v>
      </c>
      <c r="GH6" s="162" t="n">
        <f aca="false">AT6/$FN6</f>
        <v>0.0002237548828125</v>
      </c>
      <c r="GI6" s="162" t="n">
        <f aca="false">AU6/$FN6</f>
        <v>0</v>
      </c>
      <c r="GJ6" s="162" t="n">
        <f aca="false">AV6/$FN6</f>
        <v>1.62125651041667E-005</v>
      </c>
      <c r="GK6" s="162" t="n">
        <f aca="false">AW6/$FN6</f>
        <v>0.0001994873046875</v>
      </c>
      <c r="GL6" s="162" t="n">
        <f aca="false">AX6/$FN6</f>
        <v>0</v>
      </c>
      <c r="GM6" s="162" t="n">
        <f aca="false">AY6/$FN6</f>
        <v>3.54817708333333E-006</v>
      </c>
      <c r="GN6" s="162" t="n">
        <f aca="false">AZ6/$FN6</f>
        <v>0</v>
      </c>
      <c r="GO6" s="162" t="n">
        <f aca="false">BA6/$FN6</f>
        <v>3.54817708333333E-006</v>
      </c>
      <c r="GP6" s="162" t="n">
        <f aca="false">BB6/$FN6</f>
        <v>1.75944010416667E-006</v>
      </c>
      <c r="GQ6" s="162" t="n">
        <f aca="false">BC6/$FN6</f>
        <v>0</v>
      </c>
      <c r="GR6" s="162" t="n">
        <f aca="false">BD6/$FN6</f>
        <v>1.75944010416667E-006</v>
      </c>
      <c r="GS6" s="162" t="n">
        <f aca="false">SUM(FX6,GA6,GD6,GG6,GJ6,GM6,GP6)</f>
        <v>9.65315755208333E-005</v>
      </c>
      <c r="GT6" s="162" t="n">
        <f aca="false">SUM(FY6,GB6,GE6,GH6,GK6,GN6,GQ6)</f>
        <v>0.000661708984375</v>
      </c>
      <c r="GU6" s="162" t="n">
        <f aca="false">SUM(FZ6,GC6,GF6,GI6,GL6,GO6,GR6)</f>
        <v>5.3076171875E-006</v>
      </c>
      <c r="GV6" s="121"/>
      <c r="GW6" s="161" t="n">
        <f aca="false">BG6/$FN6</f>
        <v>0.0107832698567708</v>
      </c>
      <c r="GX6" s="161" t="n">
        <f aca="false">BH6/$FN6</f>
        <v>0.003113876953125</v>
      </c>
      <c r="GY6" s="161" t="n">
        <f aca="false">BI6/$FN6</f>
        <v>9.24934895833333E-005</v>
      </c>
      <c r="GZ6" s="161" t="n">
        <f aca="false">BJ6/$FN6</f>
        <v>0.000110260416666667</v>
      </c>
      <c r="HA6" s="161" t="n">
        <f aca="false">BK6/$FN6</f>
        <v>0</v>
      </c>
      <c r="HB6" s="161" t="n">
        <f aca="false">BL6/$FN6</f>
        <v>0</v>
      </c>
      <c r="HC6" s="161" t="n">
        <f aca="false">BM6/$FN6</f>
        <v>0</v>
      </c>
      <c r="HD6" s="161" t="n">
        <f aca="false">BN6/$FN6</f>
        <v>0</v>
      </c>
      <c r="HE6" s="161" t="n">
        <f aca="false">BO6/$FN6</f>
        <v>2.51595052083333E-005</v>
      </c>
      <c r="HF6" s="161" t="n">
        <f aca="false">BP6/$FN6</f>
        <v>0</v>
      </c>
      <c r="HG6" s="161" t="n">
        <f aca="false">BQ6/$FN6</f>
        <v>2.51595052083333E-005</v>
      </c>
      <c r="HH6" s="161" t="n">
        <f aca="false">BR6/$FN6</f>
        <v>8.25358072916667E-006</v>
      </c>
      <c r="HI6" s="161" t="n">
        <f aca="false">BS6/$FN6</f>
        <v>0</v>
      </c>
      <c r="HJ6" s="161" t="n">
        <f aca="false">BT6/$FN6</f>
        <v>8.25358072916667E-006</v>
      </c>
      <c r="HK6" s="161" t="n">
        <f aca="false">BU6/$FN6</f>
        <v>4.13899739583333E-005</v>
      </c>
      <c r="HL6" s="161" t="n">
        <f aca="false">BV6/$FN6</f>
        <v>0.0002294921875</v>
      </c>
      <c r="HM6" s="161" t="n">
        <f aca="false">BW6/$FN6</f>
        <v>0</v>
      </c>
      <c r="HN6" s="161" t="n">
        <f aca="false">BX6/$FN6</f>
        <v>9.39615885416667E-006</v>
      </c>
      <c r="HO6" s="161" t="n">
        <f aca="false">BY6/$FN6</f>
        <v>0</v>
      </c>
      <c r="HP6" s="161" t="n">
        <f aca="false">BZ6/$FN6</f>
        <v>9.39615885416667E-006</v>
      </c>
      <c r="HQ6" s="161" t="n">
        <f aca="false">CA6/$FN6</f>
        <v>5.27018229166667E-006</v>
      </c>
      <c r="HR6" s="161" t="n">
        <f aca="false">CB6/$FN6</f>
        <v>0</v>
      </c>
      <c r="HS6" s="161" t="n">
        <f aca="false">CC6/$FN6</f>
        <v>5.27018229166667E-006</v>
      </c>
      <c r="HT6" s="161" t="n">
        <f aca="false">CD6/$FN6</f>
        <v>3.71907552083333E-006</v>
      </c>
      <c r="HU6" s="161" t="n">
        <f aca="false">CE6/$FN6</f>
        <v>0</v>
      </c>
      <c r="HV6" s="161" t="n">
        <f aca="false">CF6/$FN6</f>
        <v>3.71907552083333E-006</v>
      </c>
      <c r="HW6" s="161" t="n">
        <f aca="false">CG6/$FN6</f>
        <v>1.71549479166667E-006</v>
      </c>
      <c r="HX6" s="161" t="n">
        <f aca="false">CH6/$FN6</f>
        <v>0</v>
      </c>
      <c r="HY6" s="161" t="n">
        <f aca="false">CI6/$FN6</f>
        <v>1.71549479166667E-006</v>
      </c>
      <c r="HZ6" s="162" t="n">
        <f aca="false">SUM(HE6,HH6,HK6,HN6,HQ6,HT6,HW6)</f>
        <v>9.49039713541667E-005</v>
      </c>
      <c r="IA6" s="162" t="n">
        <f aca="false">SUM(HF6,HI6,HL6,HO6,HR6,HU6,HX6)</f>
        <v>0.0002294921875</v>
      </c>
      <c r="IB6" s="162" t="n">
        <f aca="false">SUM(HG6,HJ6,HM6,HP6,HS6,HV6,HY6)</f>
        <v>5.35139973958333E-005</v>
      </c>
    </row>
    <row r="7" customFormat="false" ht="12" hidden="false" customHeight="false" outlineLevel="0" collapsed="false">
      <c r="A7" s="11"/>
      <c r="B7" s="7" t="s">
        <v>113</v>
      </c>
      <c r="C7" s="7" t="n">
        <v>22</v>
      </c>
      <c r="D7" s="145" t="n">
        <v>32646.488</v>
      </c>
      <c r="E7" s="146" t="n">
        <v>40.1461</v>
      </c>
      <c r="F7" s="146" t="n">
        <v>44.8914</v>
      </c>
      <c r="G7" s="146" t="n">
        <v>44.6755</v>
      </c>
      <c r="H7" s="146" t="n">
        <v>21888.58</v>
      </c>
      <c r="I7" s="146" t="n">
        <v>43.92</v>
      </c>
      <c r="J7" s="147" t="n">
        <v>6.08016111111111</v>
      </c>
      <c r="L7" s="145" t="n">
        <v>32661.0784</v>
      </c>
      <c r="M7" s="146" t="n">
        <v>40.1439</v>
      </c>
      <c r="N7" s="146" t="n">
        <v>44.884</v>
      </c>
      <c r="O7" s="146" t="n">
        <v>44.6613</v>
      </c>
      <c r="P7" s="146" t="n">
        <v>21901.88</v>
      </c>
      <c r="Q7" s="146" t="n">
        <v>44.56</v>
      </c>
      <c r="R7" s="148" t="n">
        <f aca="false">P7/3600</f>
        <v>6.08385555555556</v>
      </c>
      <c r="S7" s="149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58" t="e">
        <f aca="false">bdrateOld($D7:$D10,E7:E10,$L7:$L10,M7:M10)</f>
        <v>#VALUE!</v>
      </c>
      <c r="X7" s="59" t="e">
        <f aca="false">bdrateOld($D7:$D10,F7:F10,$L7:$L10,N7:N10)</f>
        <v>#VALUE!</v>
      </c>
      <c r="Y7" s="60" t="e">
        <f aca="false">bdrateOld($D7:$D10,G7:G10,$L7:$L10,O7:O10)</f>
        <v>#VALUE!</v>
      </c>
      <c r="AA7" s="108"/>
      <c r="AB7" s="168" t="n">
        <v>132041339</v>
      </c>
      <c r="AC7" s="169" t="n">
        <v>58389394</v>
      </c>
      <c r="AD7" s="169" t="n">
        <v>968424</v>
      </c>
      <c r="AE7" s="169" t="n">
        <v>1688107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380937</v>
      </c>
      <c r="AK7" s="169" t="n">
        <v>516182</v>
      </c>
      <c r="AL7" s="169" t="n">
        <v>0</v>
      </c>
      <c r="AM7" s="169" t="n">
        <v>380264</v>
      </c>
      <c r="AN7" s="169" t="n">
        <v>530923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165936</v>
      </c>
      <c r="AT7" s="169" t="n">
        <v>438750</v>
      </c>
      <c r="AU7" s="169" t="n">
        <v>0</v>
      </c>
      <c r="AV7" s="169" t="n">
        <v>119898</v>
      </c>
      <c r="AW7" s="169" t="n">
        <v>360114</v>
      </c>
      <c r="AX7" s="169" t="n">
        <v>0</v>
      </c>
      <c r="AY7" s="169" t="n">
        <v>12040</v>
      </c>
      <c r="AZ7" s="169" t="n">
        <v>0</v>
      </c>
      <c r="BA7" s="169" t="n">
        <v>12040</v>
      </c>
      <c r="BB7" s="169" t="n">
        <v>6345</v>
      </c>
      <c r="BC7" s="169" t="n">
        <v>0</v>
      </c>
      <c r="BD7" s="170" t="n">
        <v>6345</v>
      </c>
      <c r="BE7" s="132"/>
      <c r="BF7" s="113"/>
      <c r="BG7" s="171" t="n">
        <v>130677308</v>
      </c>
      <c r="BH7" s="172" t="n">
        <v>59152696</v>
      </c>
      <c r="BI7" s="172" t="n">
        <v>967099</v>
      </c>
      <c r="BJ7" s="172" t="n">
        <v>168999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367833</v>
      </c>
      <c r="BP7" s="172" t="n">
        <v>0</v>
      </c>
      <c r="BQ7" s="172" t="n">
        <v>367833</v>
      </c>
      <c r="BR7" s="172" t="n">
        <v>128774</v>
      </c>
      <c r="BS7" s="172" t="n">
        <v>0</v>
      </c>
      <c r="BT7" s="172" t="n">
        <v>128774</v>
      </c>
      <c r="BU7" s="172" t="n">
        <v>332874</v>
      </c>
      <c r="BV7" s="172" t="n">
        <v>450000</v>
      </c>
      <c r="BW7" s="172" t="n">
        <v>0</v>
      </c>
      <c r="BX7" s="172" t="n">
        <v>138825</v>
      </c>
      <c r="BY7" s="172" t="n">
        <v>0</v>
      </c>
      <c r="BZ7" s="172" t="n">
        <v>138825</v>
      </c>
      <c r="CA7" s="172" t="n">
        <v>86023</v>
      </c>
      <c r="CB7" s="172" t="n">
        <v>0</v>
      </c>
      <c r="CC7" s="172" t="n">
        <v>86023</v>
      </c>
      <c r="CD7" s="172" t="n">
        <v>17275</v>
      </c>
      <c r="CE7" s="172" t="n">
        <v>0</v>
      </c>
      <c r="CF7" s="172" t="n">
        <v>17275</v>
      </c>
      <c r="CG7" s="172" t="n">
        <v>9246</v>
      </c>
      <c r="CH7" s="172" t="n">
        <v>0</v>
      </c>
      <c r="CI7" s="173" t="n">
        <v>9246</v>
      </c>
      <c r="CL7" s="174" t="n">
        <f aca="false">AE7/$AB7</f>
        <v>0.0127846855597246</v>
      </c>
      <c r="CM7" s="142" t="n">
        <f aca="false">AF7/$AC7</f>
        <v>0</v>
      </c>
      <c r="CN7" s="142" t="n">
        <f aca="false">AH7/$AB7</f>
        <v>0</v>
      </c>
      <c r="CO7" s="142" t="n">
        <f aca="false">AI7/$AC7</f>
        <v>0</v>
      </c>
      <c r="CP7" s="142" t="n">
        <f aca="false">AK7/$AB7</f>
        <v>0.00390924542199621</v>
      </c>
      <c r="CQ7" s="142" t="n">
        <f aca="false">AL7/$AC7</f>
        <v>0</v>
      </c>
      <c r="CR7" s="142" t="n">
        <f aca="false">AN7/$AB7</f>
        <v>0.00402088470187356</v>
      </c>
      <c r="CS7" s="142" t="n">
        <f aca="false">AO7/$AC7</f>
        <v>0</v>
      </c>
      <c r="CT7" s="142" t="n">
        <f aca="false">AQ7/$AB7</f>
        <v>0</v>
      </c>
      <c r="CU7" s="142" t="n">
        <f aca="false">AR7/$AC7</f>
        <v>0</v>
      </c>
      <c r="CV7" s="142" t="n">
        <f aca="false">AT7/$AB7</f>
        <v>0.00332282301378359</v>
      </c>
      <c r="CW7" s="142" t="n">
        <f aca="false">AU7/$AC7</f>
        <v>0</v>
      </c>
      <c r="CX7" s="142" t="n">
        <f aca="false">AW7/$AB7</f>
        <v>0.00272728224908413</v>
      </c>
      <c r="CY7" s="142" t="n">
        <f aca="false">AX7/$AC7</f>
        <v>0</v>
      </c>
      <c r="CZ7" s="142" t="n">
        <f aca="false">AZ7/$AB7</f>
        <v>0</v>
      </c>
      <c r="DA7" s="142" t="n">
        <f aca="false">BA7/$AC7</f>
        <v>0.000206201831791575</v>
      </c>
      <c r="DB7" s="142" t="n">
        <f aca="false">BC7/$AB7</f>
        <v>0</v>
      </c>
      <c r="DC7" s="142" t="n">
        <f aca="false">BD7/$AC7</f>
        <v>0.000108666995242321</v>
      </c>
      <c r="DD7" s="142" t="n">
        <f aca="false">CP7+CR7+CT7+CV7+CX7+CZ7+DB7</f>
        <v>0.0139802353867375</v>
      </c>
      <c r="DE7" s="175" t="n">
        <f aca="false">CQ7+CS7+CU7+CW7+CY7+DA7+DC7</f>
        <v>0.000314868827033896</v>
      </c>
      <c r="DF7" s="121"/>
      <c r="DG7" s="121"/>
      <c r="DH7" s="174" t="n">
        <f aca="false">BJ7/$BG7</f>
        <v>0.0129325437282501</v>
      </c>
      <c r="DI7" s="142" t="n">
        <f aca="false">BK7/$BH7</f>
        <v>0</v>
      </c>
      <c r="DJ7" s="142" t="n">
        <f aca="false">BM7/$BG7</f>
        <v>0</v>
      </c>
      <c r="DK7" s="142" t="n">
        <f aca="false">BN7/$BH7</f>
        <v>0</v>
      </c>
      <c r="DL7" s="142" t="n">
        <f aca="false">BP7/$BG7</f>
        <v>0</v>
      </c>
      <c r="DM7" s="142" t="n">
        <f aca="false">BQ7/$BH7</f>
        <v>0.00621836407929742</v>
      </c>
      <c r="DN7" s="142" t="n">
        <f aca="false">BS7/$BG7</f>
        <v>0</v>
      </c>
      <c r="DO7" s="142" t="n">
        <f aca="false">BT7/$BH7</f>
        <v>0.00217697600799125</v>
      </c>
      <c r="DP7" s="142" t="n">
        <f aca="false">BV7/$BG7</f>
        <v>0.00344359710868853</v>
      </c>
      <c r="DQ7" s="142" t="n">
        <f aca="false">BW7/$BH7</f>
        <v>0</v>
      </c>
      <c r="DR7" s="142" t="n">
        <f aca="false">BY7/$BG7</f>
        <v>0</v>
      </c>
      <c r="DS7" s="142" t="n">
        <f aca="false">BZ7/$BH7</f>
        <v>0.00234689218560723</v>
      </c>
      <c r="DT7" s="142" t="n">
        <f aca="false">CB7/$BG7</f>
        <v>0</v>
      </c>
      <c r="DU7" s="142" t="n">
        <f aca="false">CC7/$BH7</f>
        <v>0.00145425324316579</v>
      </c>
      <c r="DV7" s="142" t="n">
        <f aca="false">CE7/$BG7</f>
        <v>0</v>
      </c>
      <c r="DW7" s="142" t="n">
        <f aca="false">CF7/$BH7</f>
        <v>0.000292040788808679</v>
      </c>
      <c r="DX7" s="142" t="n">
        <f aca="false">CH7/$BG7</f>
        <v>0</v>
      </c>
      <c r="DY7" s="142" t="n">
        <f aca="false">CI7/$BH7</f>
        <v>0.000156307330438498</v>
      </c>
      <c r="DZ7" s="142" t="n">
        <f aca="false">DL7+DN7+DP7+DR7+DT7+DV7+DX7</f>
        <v>0.00344359710868853</v>
      </c>
      <c r="EA7" s="175" t="n">
        <f aca="false">DM7+DO7+DQ7+DS7+DU7+DW7+DY7</f>
        <v>0.0126448336353089</v>
      </c>
      <c r="EB7" s="121"/>
      <c r="EC7" s="121"/>
      <c r="ED7" s="142" t="n">
        <f aca="false">BG7/AB7</f>
        <v>0.989669667012389</v>
      </c>
      <c r="EE7" s="142" t="n">
        <f aca="false">BH7/AC7</f>
        <v>1.01307261383805</v>
      </c>
      <c r="EF7" s="142" t="n">
        <f aca="false">BI7/AD7</f>
        <v>0.998631797642355</v>
      </c>
      <c r="EG7" s="142" t="n">
        <f aca="false">BJ7/AE7</f>
        <v>1.00111545062013</v>
      </c>
      <c r="EH7" s="142" t="e">
        <f aca="false">BK7/AF7</f>
        <v>#DIV/0!</v>
      </c>
      <c r="EI7" s="142" t="e">
        <f aca="false">BL7/AG7</f>
        <v>#DIV/0!</v>
      </c>
      <c r="EJ7" s="142" t="e">
        <f aca="false">BM7/AH7</f>
        <v>#DIV/0!</v>
      </c>
      <c r="EK7" s="142" t="e">
        <f aca="false">BN7/AI7</f>
        <v>#DIV/0!</v>
      </c>
      <c r="EL7" s="142" t="n">
        <f aca="false">BO7/AJ7</f>
        <v>0.965600611124674</v>
      </c>
      <c r="EM7" s="142" t="n">
        <f aca="false">BP7/AK7</f>
        <v>0</v>
      </c>
      <c r="EN7" s="142" t="e">
        <f aca="false">BQ7/AL7</f>
        <v>#DIV/0!</v>
      </c>
      <c r="EO7" s="142" t="n">
        <f aca="false">BR7/AM7</f>
        <v>0.338643679128185</v>
      </c>
      <c r="EP7" s="142" t="n">
        <f aca="false">BS7/AN7</f>
        <v>0</v>
      </c>
      <c r="EQ7" s="142" t="e">
        <f aca="false">BT7/AO7</f>
        <v>#DIV/0!</v>
      </c>
      <c r="ER7" s="142" t="e">
        <f aca="false">BU7/AP7</f>
        <v>#DIV/0!</v>
      </c>
      <c r="ES7" s="142" t="e">
        <f aca="false">BV7/AQ7</f>
        <v>#DIV/0!</v>
      </c>
      <c r="ET7" s="142" t="e">
        <f aca="false">BW7/AR7</f>
        <v>#DIV/0!</v>
      </c>
      <c r="EU7" s="142" t="n">
        <f aca="false">BX7/AS7</f>
        <v>0.836617732137692</v>
      </c>
      <c r="EV7" s="142" t="n">
        <f aca="false">BY7/AT7</f>
        <v>0</v>
      </c>
      <c r="EW7" s="142" t="e">
        <f aca="false">BZ7/AU7</f>
        <v>#DIV/0!</v>
      </c>
      <c r="EX7" s="142" t="n">
        <f aca="false">CA7/AV7</f>
        <v>0.717468181287428</v>
      </c>
      <c r="EY7" s="142" t="n">
        <f aca="false">CB7/AW7</f>
        <v>0</v>
      </c>
      <c r="EZ7" s="142" t="e">
        <f aca="false">CC7/AX7</f>
        <v>#DIV/0!</v>
      </c>
      <c r="FA7" s="142" t="n">
        <f aca="false">CD7/AY7</f>
        <v>1.43480066445183</v>
      </c>
      <c r="FB7" s="142" t="e">
        <f aca="false">CE7/AZ7</f>
        <v>#DIV/0!</v>
      </c>
      <c r="FC7" s="142" t="n">
        <f aca="false">CF7/BA7</f>
        <v>1.43480066445183</v>
      </c>
      <c r="FD7" s="142" t="n">
        <f aca="false">CG7/BB7</f>
        <v>1.45721040189125</v>
      </c>
      <c r="FE7" s="142" t="e">
        <f aca="false">CH7/BC7</f>
        <v>#DIV/0!</v>
      </c>
      <c r="FF7" s="144" t="n">
        <f aca="false">CI7/BD7</f>
        <v>1.45721040189125</v>
      </c>
      <c r="FG7" s="142" t="n">
        <f aca="false">SUM(BO7+BR7+BU7+BX7+CA7+CD7+CG7)/SUM(AJ7+AM7+AP7+AS7+AV7+AY7+BB7)</f>
        <v>1.01448255148204</v>
      </c>
      <c r="FH7" s="142" t="n">
        <f aca="false">SUM(BP7+BS7+BV7+BY7+CB7+CE7+CH7)/SUM(AK7+AN7+AQ7+AT7+AW7+AZ7+BC7)</f>
        <v>0.243774407912592</v>
      </c>
      <c r="FI7" s="142" t="n">
        <f aca="false">SUM(BQ7+BT7+BW7+BZ7+CC7+CF7+CI7)/SUM(AL7+AO7+AR7+AU7+AX7+BA7+BD7)</f>
        <v>40.6840358988306</v>
      </c>
      <c r="FK7" s="159" t="n">
        <v>2560</v>
      </c>
      <c r="FL7" s="159" t="n">
        <v>1600</v>
      </c>
      <c r="FM7" s="159" t="n">
        <v>150</v>
      </c>
      <c r="FN7" s="160" t="n">
        <f aca="false">FK7*FL7*FM7</f>
        <v>614400000</v>
      </c>
      <c r="FO7" s="121"/>
      <c r="FP7" s="161" t="n">
        <f aca="false">AB7/$FN7</f>
        <v>0.214911033528646</v>
      </c>
      <c r="FQ7" s="161" t="n">
        <f aca="false">AC7/$FN7</f>
        <v>0.0950348209635417</v>
      </c>
      <c r="FR7" s="162" t="n">
        <f aca="false">AD7/$FN7</f>
        <v>0.0015762109375</v>
      </c>
      <c r="FS7" s="162" t="n">
        <f aca="false">AE7/$FN7</f>
        <v>0.00274756998697917</v>
      </c>
      <c r="FT7" s="162" t="n">
        <f aca="false">AF7/$FN7</f>
        <v>0</v>
      </c>
      <c r="FU7" s="162" t="n">
        <f aca="false">AG7/$FN7</f>
        <v>0</v>
      </c>
      <c r="FV7" s="162" t="n">
        <f aca="false">AH7/$FN7</f>
        <v>0</v>
      </c>
      <c r="FW7" s="162" t="n">
        <f aca="false">AI7/$FN7</f>
        <v>0</v>
      </c>
      <c r="FX7" s="162" t="n">
        <f aca="false">AJ7/$FN7</f>
        <v>0.0006200146484375</v>
      </c>
      <c r="FY7" s="162" t="n">
        <f aca="false">AK7/$FN7</f>
        <v>0.000840139973958333</v>
      </c>
      <c r="FZ7" s="162" t="n">
        <f aca="false">AL7/$FN7</f>
        <v>0</v>
      </c>
      <c r="GA7" s="162" t="n">
        <f aca="false">AM7/$FN7</f>
        <v>0.000618919270833333</v>
      </c>
      <c r="GB7" s="162" t="n">
        <f aca="false">AN7/$FN7</f>
        <v>0.000864132486979167</v>
      </c>
      <c r="GC7" s="162" t="n">
        <f aca="false">AO7/$FN7</f>
        <v>0</v>
      </c>
      <c r="GD7" s="162" t="n">
        <f aca="false">AP7/$FN7</f>
        <v>0</v>
      </c>
      <c r="GE7" s="162" t="n">
        <f aca="false">AQ7/$FN7</f>
        <v>0</v>
      </c>
      <c r="GF7" s="162" t="n">
        <f aca="false">AR7/$FN7</f>
        <v>0</v>
      </c>
      <c r="GG7" s="162" t="n">
        <f aca="false">AS7/$FN7</f>
        <v>0.000270078125</v>
      </c>
      <c r="GH7" s="162" t="n">
        <f aca="false">AT7/$FN7</f>
        <v>0.000714111328125</v>
      </c>
      <c r="GI7" s="162" t="n">
        <f aca="false">AU7/$FN7</f>
        <v>0</v>
      </c>
      <c r="GJ7" s="162" t="n">
        <f aca="false">AV7/$FN7</f>
        <v>0.000195146484375</v>
      </c>
      <c r="GK7" s="162" t="n">
        <f aca="false">AW7/$FN7</f>
        <v>0.000586123046875</v>
      </c>
      <c r="GL7" s="162" t="n">
        <f aca="false">AX7/$FN7</f>
        <v>0</v>
      </c>
      <c r="GM7" s="162" t="n">
        <f aca="false">AY7/$FN7</f>
        <v>1.95963541666667E-005</v>
      </c>
      <c r="GN7" s="162" t="n">
        <f aca="false">AZ7/$FN7</f>
        <v>0</v>
      </c>
      <c r="GO7" s="162" t="n">
        <f aca="false">BA7/$FN7</f>
        <v>1.95963541666667E-005</v>
      </c>
      <c r="GP7" s="162" t="n">
        <f aca="false">BB7/$FN7</f>
        <v>1.03271484375E-005</v>
      </c>
      <c r="GQ7" s="162" t="n">
        <f aca="false">BC7/$FN7</f>
        <v>0</v>
      </c>
      <c r="GR7" s="162" t="n">
        <f aca="false">BD7/$FN7</f>
        <v>1.03271484375E-005</v>
      </c>
      <c r="GS7" s="162" t="n">
        <f aca="false">SUM(FX7,GA7,GD7,GG7,GJ7,GM7,GP7)</f>
        <v>0.00173408203125</v>
      </c>
      <c r="GT7" s="162" t="n">
        <f aca="false">SUM(FY7,GB7,GE7,GH7,GK7,GN7,GQ7)</f>
        <v>0.0030045068359375</v>
      </c>
      <c r="GU7" s="162" t="n">
        <f aca="false">SUM(FZ7,GC7,GF7,GI7,GL7,GO7,GR7)</f>
        <v>2.99235026041667E-005</v>
      </c>
      <c r="GV7" s="121"/>
      <c r="GW7" s="161" t="n">
        <f aca="false">BG7/$FN7</f>
        <v>0.212690930989583</v>
      </c>
      <c r="GX7" s="161" t="n">
        <f aca="false">BH7/$FN7</f>
        <v>0.0962771744791667</v>
      </c>
      <c r="GY7" s="161" t="n">
        <f aca="false">BI7/$FN7</f>
        <v>0.00157405436197917</v>
      </c>
      <c r="GZ7" s="161" t="n">
        <f aca="false">BJ7/$FN7</f>
        <v>0.002750634765625</v>
      </c>
      <c r="HA7" s="161" t="n">
        <f aca="false">BK7/$FN7</f>
        <v>0</v>
      </c>
      <c r="HB7" s="161" t="n">
        <f aca="false">BL7/$FN7</f>
        <v>0</v>
      </c>
      <c r="HC7" s="161" t="n">
        <f aca="false">BM7/$FN7</f>
        <v>0</v>
      </c>
      <c r="HD7" s="161" t="n">
        <f aca="false">BN7/$FN7</f>
        <v>0</v>
      </c>
      <c r="HE7" s="161" t="n">
        <f aca="false">BO7/$FN7</f>
        <v>0.0005986865234375</v>
      </c>
      <c r="HF7" s="161" t="n">
        <f aca="false">BP7/$FN7</f>
        <v>0</v>
      </c>
      <c r="HG7" s="161" t="n">
        <f aca="false">BQ7/$FN7</f>
        <v>0.0005986865234375</v>
      </c>
      <c r="HH7" s="161" t="n">
        <f aca="false">BR7/$FN7</f>
        <v>0.000209593098958333</v>
      </c>
      <c r="HI7" s="161" t="n">
        <f aca="false">BS7/$FN7</f>
        <v>0</v>
      </c>
      <c r="HJ7" s="161" t="n">
        <f aca="false">BT7/$FN7</f>
        <v>0.000209593098958333</v>
      </c>
      <c r="HK7" s="161" t="n">
        <f aca="false">BU7/$FN7</f>
        <v>0.000541787109375</v>
      </c>
      <c r="HL7" s="161" t="n">
        <f aca="false">BV7/$FN7</f>
        <v>0.000732421875</v>
      </c>
      <c r="HM7" s="161" t="n">
        <f aca="false">BW7/$FN7</f>
        <v>0</v>
      </c>
      <c r="HN7" s="161" t="n">
        <f aca="false">BX7/$FN7</f>
        <v>0.0002259521484375</v>
      </c>
      <c r="HO7" s="161" t="n">
        <f aca="false">BY7/$FN7</f>
        <v>0</v>
      </c>
      <c r="HP7" s="161" t="n">
        <f aca="false">BZ7/$FN7</f>
        <v>0.0002259521484375</v>
      </c>
      <c r="HQ7" s="161" t="n">
        <f aca="false">CA7/$FN7</f>
        <v>0.000140011393229167</v>
      </c>
      <c r="HR7" s="161" t="n">
        <f aca="false">CB7/$FN7</f>
        <v>0</v>
      </c>
      <c r="HS7" s="161" t="n">
        <f aca="false">CC7/$FN7</f>
        <v>0.000140011393229167</v>
      </c>
      <c r="HT7" s="161" t="n">
        <f aca="false">CD7/$FN7</f>
        <v>2.81168619791667E-005</v>
      </c>
      <c r="HU7" s="161" t="n">
        <f aca="false">CE7/$FN7</f>
        <v>0</v>
      </c>
      <c r="HV7" s="161" t="n">
        <f aca="false">CF7/$FN7</f>
        <v>2.81168619791667E-005</v>
      </c>
      <c r="HW7" s="161" t="n">
        <f aca="false">CG7/$FN7</f>
        <v>1.5048828125E-005</v>
      </c>
      <c r="HX7" s="161" t="n">
        <f aca="false">CH7/$FN7</f>
        <v>0</v>
      </c>
      <c r="HY7" s="161" t="n">
        <f aca="false">CI7/$FN7</f>
        <v>1.5048828125E-005</v>
      </c>
      <c r="HZ7" s="162" t="n">
        <f aca="false">SUM(HE7,HH7,HK7,HN7,HQ7,HT7,HW7)</f>
        <v>0.00175919596354167</v>
      </c>
      <c r="IA7" s="162" t="n">
        <f aca="false">SUM(HF7,HI7,HL7,HO7,HR7,HU7,HX7)</f>
        <v>0.000732421875</v>
      </c>
      <c r="IB7" s="162" t="n">
        <f aca="false">SUM(HG7,HJ7,HM7,HP7,HS7,HV7,HY7)</f>
        <v>0.00121740885416667</v>
      </c>
    </row>
    <row r="8" customFormat="false" ht="12" hidden="false" customHeight="false" outlineLevel="0" collapsed="false">
      <c r="A8" s="11"/>
      <c r="B8" s="11"/>
      <c r="C8" s="11" t="n">
        <v>27</v>
      </c>
      <c r="D8" s="163" t="n">
        <v>15676.2576</v>
      </c>
      <c r="E8" s="164" t="n">
        <v>37.1533</v>
      </c>
      <c r="F8" s="164" t="n">
        <v>42.9676</v>
      </c>
      <c r="G8" s="164" t="n">
        <v>43.2912</v>
      </c>
      <c r="H8" s="164" t="n">
        <v>18317.86</v>
      </c>
      <c r="I8" s="164" t="n">
        <v>36.15</v>
      </c>
      <c r="J8" s="165" t="n">
        <v>5.08829444444444</v>
      </c>
      <c r="L8" s="163" t="n">
        <v>15676.136</v>
      </c>
      <c r="M8" s="164" t="n">
        <v>37.1492</v>
      </c>
      <c r="N8" s="164" t="n">
        <v>42.9575</v>
      </c>
      <c r="O8" s="164" t="n">
        <v>43.2743</v>
      </c>
      <c r="P8" s="164" t="n">
        <v>18269</v>
      </c>
      <c r="Q8" s="164" t="n">
        <v>35.5</v>
      </c>
      <c r="R8" s="166" t="n">
        <f aca="false">P8/3600</f>
        <v>5.07472222222222</v>
      </c>
      <c r="S8" s="149"/>
      <c r="T8" s="44"/>
      <c r="U8" s="100"/>
      <c r="V8" s="100"/>
      <c r="W8" s="44"/>
      <c r="X8" s="100"/>
      <c r="Y8" s="167"/>
      <c r="AA8" s="108"/>
      <c r="AB8" s="168" t="n">
        <v>64708779</v>
      </c>
      <c r="AC8" s="169" t="n">
        <v>27816764</v>
      </c>
      <c r="AD8" s="169" t="n">
        <v>627851</v>
      </c>
      <c r="AE8" s="169" t="n">
        <v>1167752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174263</v>
      </c>
      <c r="AK8" s="169" t="n">
        <v>218331</v>
      </c>
      <c r="AL8" s="169" t="n">
        <v>0</v>
      </c>
      <c r="AM8" s="169" t="n">
        <v>158040</v>
      </c>
      <c r="AN8" s="169" t="n">
        <v>463268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103629</v>
      </c>
      <c r="AT8" s="169" t="n">
        <v>438750</v>
      </c>
      <c r="AU8" s="169" t="n">
        <v>0</v>
      </c>
      <c r="AV8" s="169" t="n">
        <v>68938</v>
      </c>
      <c r="AW8" s="169" t="n">
        <v>381852</v>
      </c>
      <c r="AX8" s="169" t="n">
        <v>0</v>
      </c>
      <c r="AY8" s="169" t="n">
        <v>8780</v>
      </c>
      <c r="AZ8" s="169" t="n">
        <v>0</v>
      </c>
      <c r="BA8" s="169" t="n">
        <v>8780</v>
      </c>
      <c r="BB8" s="169" t="n">
        <v>4854</v>
      </c>
      <c r="BC8" s="169" t="n">
        <v>0</v>
      </c>
      <c r="BD8" s="170" t="n">
        <v>4854</v>
      </c>
      <c r="BE8" s="132"/>
      <c r="BF8" s="113"/>
      <c r="BG8" s="171" t="n">
        <v>63650820</v>
      </c>
      <c r="BH8" s="172" t="n">
        <v>28154482</v>
      </c>
      <c r="BI8" s="172" t="n">
        <v>627504</v>
      </c>
      <c r="BJ8" s="172" t="n">
        <v>116844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172272</v>
      </c>
      <c r="BP8" s="172" t="n">
        <v>0</v>
      </c>
      <c r="BQ8" s="172" t="n">
        <v>172272</v>
      </c>
      <c r="BR8" s="172" t="n">
        <v>60345</v>
      </c>
      <c r="BS8" s="172" t="n">
        <v>0</v>
      </c>
      <c r="BT8" s="172" t="n">
        <v>60345</v>
      </c>
      <c r="BU8" s="172" t="n">
        <v>181003</v>
      </c>
      <c r="BV8" s="172" t="n">
        <v>450000</v>
      </c>
      <c r="BW8" s="172" t="n">
        <v>0</v>
      </c>
      <c r="BX8" s="172" t="n">
        <v>65588</v>
      </c>
      <c r="BY8" s="172" t="n">
        <v>0</v>
      </c>
      <c r="BZ8" s="172" t="n">
        <v>65588</v>
      </c>
      <c r="CA8" s="172" t="n">
        <v>39594</v>
      </c>
      <c r="CB8" s="172" t="n">
        <v>0</v>
      </c>
      <c r="CC8" s="172" t="n">
        <v>39594</v>
      </c>
      <c r="CD8" s="172" t="n">
        <v>10685</v>
      </c>
      <c r="CE8" s="172" t="n">
        <v>0</v>
      </c>
      <c r="CF8" s="172" t="n">
        <v>10685</v>
      </c>
      <c r="CG8" s="172" t="n">
        <v>5861</v>
      </c>
      <c r="CH8" s="172" t="n">
        <v>0</v>
      </c>
      <c r="CI8" s="173" t="n">
        <v>5861</v>
      </c>
      <c r="CL8" s="174" t="n">
        <f aca="false">AE8/$AB8</f>
        <v>0.0180462684978185</v>
      </c>
      <c r="CM8" s="142" t="n">
        <f aca="false">AF8/$AC8</f>
        <v>0</v>
      </c>
      <c r="CN8" s="142" t="n">
        <f aca="false">AH8/$AB8</f>
        <v>0</v>
      </c>
      <c r="CO8" s="142" t="n">
        <f aca="false">AI8/$AC8</f>
        <v>0</v>
      </c>
      <c r="CP8" s="142" t="n">
        <f aca="false">AK8/$AB8</f>
        <v>0.003374055319449</v>
      </c>
      <c r="CQ8" s="142" t="n">
        <f aca="false">AL8/$AC8</f>
        <v>0</v>
      </c>
      <c r="CR8" s="142" t="n">
        <f aca="false">AN8/$AB8</f>
        <v>0.00715927586888944</v>
      </c>
      <c r="CS8" s="142" t="n">
        <f aca="false">AO8/$AC8</f>
        <v>0</v>
      </c>
      <c r="CT8" s="142" t="n">
        <f aca="false">AQ8/$AB8</f>
        <v>0</v>
      </c>
      <c r="CU8" s="142" t="n">
        <f aca="false">AR8/$AC8</f>
        <v>0</v>
      </c>
      <c r="CV8" s="142" t="n">
        <f aca="false">AT8/$AB8</f>
        <v>0.00678037828530191</v>
      </c>
      <c r="CW8" s="142" t="n">
        <f aca="false">AU8/$AC8</f>
        <v>0</v>
      </c>
      <c r="CX8" s="142" t="n">
        <f aca="false">AW8/$AB8</f>
        <v>0.00590108492079568</v>
      </c>
      <c r="CY8" s="142" t="n">
        <f aca="false">AX8/$AC8</f>
        <v>0</v>
      </c>
      <c r="CZ8" s="142" t="n">
        <f aca="false">AZ8/$AB8</f>
        <v>0</v>
      </c>
      <c r="DA8" s="142" t="n">
        <f aca="false">BA8/$AC8</f>
        <v>0.000315637002204857</v>
      </c>
      <c r="DB8" s="142" t="n">
        <f aca="false">BC8/$AB8</f>
        <v>0</v>
      </c>
      <c r="DC8" s="142" t="n">
        <f aca="false">BD8/$AC8</f>
        <v>0.000174499089829428</v>
      </c>
      <c r="DD8" s="142" t="n">
        <f aca="false">CP8+CR8+CT8+CV8+CX8+CZ8+DB8</f>
        <v>0.023214794394436</v>
      </c>
      <c r="DE8" s="175" t="n">
        <f aca="false">CQ8+CS8+CU8+CW8+CY8+DA8+DC8</f>
        <v>0.000490136092034286</v>
      </c>
      <c r="DF8" s="121"/>
      <c r="DG8" s="121"/>
      <c r="DH8" s="174" t="n">
        <f aca="false">BJ8/$BG8</f>
        <v>0.0183570298073143</v>
      </c>
      <c r="DI8" s="142" t="n">
        <f aca="false">BK8/$BH8</f>
        <v>0</v>
      </c>
      <c r="DJ8" s="142" t="n">
        <f aca="false">BM8/$BG8</f>
        <v>0</v>
      </c>
      <c r="DK8" s="142" t="n">
        <f aca="false">BN8/$BH8</f>
        <v>0</v>
      </c>
      <c r="DL8" s="142" t="n">
        <f aca="false">BP8/$BG8</f>
        <v>0</v>
      </c>
      <c r="DM8" s="142" t="n">
        <f aca="false">BQ8/$BH8</f>
        <v>0.00611881262812791</v>
      </c>
      <c r="DN8" s="142" t="n">
        <f aca="false">BS8/$BG8</f>
        <v>0</v>
      </c>
      <c r="DO8" s="142" t="n">
        <f aca="false">BT8/$BH8</f>
        <v>0.00214335323235569</v>
      </c>
      <c r="DP8" s="142" t="n">
        <f aca="false">BV8/$BG8</f>
        <v>0.00706982250974929</v>
      </c>
      <c r="DQ8" s="142" t="n">
        <f aca="false">BW8/$BH8</f>
        <v>0</v>
      </c>
      <c r="DR8" s="142" t="n">
        <f aca="false">BY8/$BG8</f>
        <v>0</v>
      </c>
      <c r="DS8" s="142" t="n">
        <f aca="false">BZ8/$BH8</f>
        <v>0.00232957580253119</v>
      </c>
      <c r="DT8" s="142" t="n">
        <f aca="false">CB8/$BG8</f>
        <v>0</v>
      </c>
      <c r="DU8" s="142" t="n">
        <f aca="false">CC8/$BH8</f>
        <v>0.00140631250114991</v>
      </c>
      <c r="DV8" s="142" t="n">
        <f aca="false">CE8/$BG8</f>
        <v>0</v>
      </c>
      <c r="DW8" s="142" t="n">
        <f aca="false">CF8/$BH8</f>
        <v>0.000379513286729978</v>
      </c>
      <c r="DX8" s="142" t="n">
        <f aca="false">CH8/$BG8</f>
        <v>0</v>
      </c>
      <c r="DY8" s="142" t="n">
        <f aca="false">CI8/$BH8</f>
        <v>0.000208172894106168</v>
      </c>
      <c r="DZ8" s="142" t="n">
        <f aca="false">DL8+DN8+DP8+DR8+DT8+DV8+DX8</f>
        <v>0.00706982250974929</v>
      </c>
      <c r="EA8" s="175" t="n">
        <f aca="false">DM8+DO8+DQ8+DS8+DU8+DW8+DY8</f>
        <v>0.0125857403450008</v>
      </c>
      <c r="EB8" s="121"/>
      <c r="EC8" s="121"/>
      <c r="ED8" s="142" t="n">
        <f aca="false">BG8/AB8</f>
        <v>0.983650456455066</v>
      </c>
      <c r="EE8" s="142" t="n">
        <f aca="false">BH8/AC8</f>
        <v>1.01214080832695</v>
      </c>
      <c r="EF8" s="142" t="n">
        <f aca="false">BI8/AD8</f>
        <v>0.99944732110007</v>
      </c>
      <c r="EG8" s="142" t="n">
        <f aca="false">BJ8/AE8</f>
        <v>1.00058916619282</v>
      </c>
      <c r="EH8" s="142" t="e">
        <f aca="false">BK8/AF8</f>
        <v>#DIV/0!</v>
      </c>
      <c r="EI8" s="142" t="e">
        <f aca="false">BL8/AG8</f>
        <v>#DIV/0!</v>
      </c>
      <c r="EJ8" s="142" t="e">
        <f aca="false">BM8/AH8</f>
        <v>#DIV/0!</v>
      </c>
      <c r="EK8" s="142" t="e">
        <f aca="false">BN8/AI8</f>
        <v>#DIV/0!</v>
      </c>
      <c r="EL8" s="142" t="n">
        <f aca="false">BO8/AJ8</f>
        <v>0.988574740478472</v>
      </c>
      <c r="EM8" s="142" t="n">
        <f aca="false">BP8/AK8</f>
        <v>0</v>
      </c>
      <c r="EN8" s="142" t="e">
        <f aca="false">BQ8/AL8</f>
        <v>#DIV/0!</v>
      </c>
      <c r="EO8" s="142" t="n">
        <f aca="false">BR8/AM8</f>
        <v>0.381833712984055</v>
      </c>
      <c r="EP8" s="142" t="n">
        <f aca="false">BS8/AN8</f>
        <v>0</v>
      </c>
      <c r="EQ8" s="142" t="e">
        <f aca="false">BT8/AO8</f>
        <v>#DIV/0!</v>
      </c>
      <c r="ER8" s="142" t="e">
        <f aca="false">BU8/AP8</f>
        <v>#DIV/0!</v>
      </c>
      <c r="ES8" s="142" t="e">
        <f aca="false">BV8/AQ8</f>
        <v>#DIV/0!</v>
      </c>
      <c r="ET8" s="142" t="e">
        <f aca="false">BW8/AR8</f>
        <v>#DIV/0!</v>
      </c>
      <c r="EU8" s="142" t="n">
        <f aca="false">BX8/AS8</f>
        <v>0.632911636704011</v>
      </c>
      <c r="EV8" s="142" t="n">
        <f aca="false">BY8/AT8</f>
        <v>0</v>
      </c>
      <c r="EW8" s="142" t="e">
        <f aca="false">BZ8/AU8</f>
        <v>#DIV/0!</v>
      </c>
      <c r="EX8" s="142" t="n">
        <f aca="false">CA8/AV8</f>
        <v>0.574342162522847</v>
      </c>
      <c r="EY8" s="142" t="n">
        <f aca="false">CB8/AW8</f>
        <v>0</v>
      </c>
      <c r="EZ8" s="142" t="e">
        <f aca="false">CC8/AX8</f>
        <v>#DIV/0!</v>
      </c>
      <c r="FA8" s="142" t="n">
        <f aca="false">CD8/AY8</f>
        <v>1.21697038724374</v>
      </c>
      <c r="FB8" s="142" t="e">
        <f aca="false">CE8/AZ8</f>
        <v>#DIV/0!</v>
      </c>
      <c r="FC8" s="142" t="n">
        <f aca="false">CF8/BA8</f>
        <v>1.21697038724374</v>
      </c>
      <c r="FD8" s="142" t="n">
        <f aca="false">CG8/BB8</f>
        <v>1.20745776679028</v>
      </c>
      <c r="FE8" s="142" t="e">
        <f aca="false">CH8/BC8</f>
        <v>#DIV/0!</v>
      </c>
      <c r="FF8" s="144" t="n">
        <f aca="false">CI8/BD8</f>
        <v>1.20745776679028</v>
      </c>
      <c r="FG8" s="142" t="n">
        <f aca="false">SUM(BO8+BR8+BU8+BX8+CA8+CD8+CG8)/SUM(AJ8+AM8+AP8+AS8+AV8+AY8+BB8)</f>
        <v>1.03248576674433</v>
      </c>
      <c r="FH8" s="142" t="n">
        <f aca="false">SUM(BP8+BS8+BV8+BY8+CB8+CE8+CH8)/SUM(AK8+AN8+AQ8+AT8+AW8+AZ8+BC8)</f>
        <v>0.299560444973742</v>
      </c>
      <c r="FI8" s="142" t="n">
        <f aca="false">SUM(BQ8+BT8+BW8+BZ8+CC8+CF8+CI8)/SUM(AL8+AO8+AR8+AU8+AX8+BA8+BD8)</f>
        <v>25.9898048995159</v>
      </c>
      <c r="FK8" s="159" t="n">
        <v>2560</v>
      </c>
      <c r="FL8" s="159" t="n">
        <v>1600</v>
      </c>
      <c r="FM8" s="159" t="n">
        <v>150</v>
      </c>
      <c r="FN8" s="160" t="n">
        <f aca="false">FK8*FL8*FM8</f>
        <v>614400000</v>
      </c>
      <c r="FO8" s="121"/>
      <c r="FP8" s="161" t="n">
        <f aca="false">AB8/$FN8</f>
        <v>0.105320278320313</v>
      </c>
      <c r="FQ8" s="161" t="n">
        <f aca="false">AC8/$FN8</f>
        <v>0.0452746809895833</v>
      </c>
      <c r="FR8" s="162" t="n">
        <f aca="false">AD8/$FN8</f>
        <v>0.00102189290364583</v>
      </c>
      <c r="FS8" s="162" t="n">
        <f aca="false">AE8/$FN8</f>
        <v>0.00190063802083333</v>
      </c>
      <c r="FT8" s="162" t="n">
        <f aca="false">AF8/$FN8</f>
        <v>0</v>
      </c>
      <c r="FU8" s="162" t="n">
        <f aca="false">AG8/$FN8</f>
        <v>0</v>
      </c>
      <c r="FV8" s="162" t="n">
        <f aca="false">AH8/$FN8</f>
        <v>0</v>
      </c>
      <c r="FW8" s="162" t="n">
        <f aca="false">AI8/$FN8</f>
        <v>0</v>
      </c>
      <c r="FX8" s="162" t="n">
        <f aca="false">AJ8/$FN8</f>
        <v>0.000283631184895833</v>
      </c>
      <c r="FY8" s="162" t="n">
        <f aca="false">AK8/$FN8</f>
        <v>0.0003553564453125</v>
      </c>
      <c r="FZ8" s="162" t="n">
        <f aca="false">AL8/$FN8</f>
        <v>0</v>
      </c>
      <c r="GA8" s="162" t="n">
        <f aca="false">AM8/$FN8</f>
        <v>0.0002572265625</v>
      </c>
      <c r="GB8" s="162" t="n">
        <f aca="false">AN8/$FN8</f>
        <v>0.000754016927083333</v>
      </c>
      <c r="GC8" s="162" t="n">
        <f aca="false">AO8/$FN8</f>
        <v>0</v>
      </c>
      <c r="GD8" s="162" t="n">
        <f aca="false">AP8/$FN8</f>
        <v>0</v>
      </c>
      <c r="GE8" s="162" t="n">
        <f aca="false">AQ8/$FN8</f>
        <v>0</v>
      </c>
      <c r="GF8" s="162" t="n">
        <f aca="false">AR8/$FN8</f>
        <v>0</v>
      </c>
      <c r="GG8" s="162" t="n">
        <f aca="false">AS8/$FN8</f>
        <v>0.0001686669921875</v>
      </c>
      <c r="GH8" s="162" t="n">
        <f aca="false">AT8/$FN8</f>
        <v>0.000714111328125</v>
      </c>
      <c r="GI8" s="162" t="n">
        <f aca="false">AU8/$FN8</f>
        <v>0</v>
      </c>
      <c r="GJ8" s="162" t="n">
        <f aca="false">AV8/$FN8</f>
        <v>0.000112203776041667</v>
      </c>
      <c r="GK8" s="162" t="n">
        <f aca="false">AW8/$FN8</f>
        <v>0.00062150390625</v>
      </c>
      <c r="GL8" s="162" t="n">
        <f aca="false">AX8/$FN8</f>
        <v>0</v>
      </c>
      <c r="GM8" s="162" t="n">
        <f aca="false">AY8/$FN8</f>
        <v>1.42903645833333E-005</v>
      </c>
      <c r="GN8" s="162" t="n">
        <f aca="false">AZ8/$FN8</f>
        <v>0</v>
      </c>
      <c r="GO8" s="162" t="n">
        <f aca="false">BA8/$FN8</f>
        <v>1.42903645833333E-005</v>
      </c>
      <c r="GP8" s="162" t="n">
        <f aca="false">BB8/$FN8</f>
        <v>7.900390625E-006</v>
      </c>
      <c r="GQ8" s="162" t="n">
        <f aca="false">BC8/$FN8</f>
        <v>0</v>
      </c>
      <c r="GR8" s="162" t="n">
        <f aca="false">BD8/$FN8</f>
        <v>7.900390625E-006</v>
      </c>
      <c r="GS8" s="162" t="n">
        <f aca="false">SUM(FX8,GA8,GD8,GG8,GJ8,GM8,GP8)</f>
        <v>0.000843919270833333</v>
      </c>
      <c r="GT8" s="162" t="n">
        <f aca="false">SUM(FY8,GB8,GE8,GH8,GK8,GN8,GQ8)</f>
        <v>0.00244498860677083</v>
      </c>
      <c r="GU8" s="162" t="n">
        <f aca="false">SUM(FZ8,GC8,GF8,GI8,GL8,GO8,GR8)</f>
        <v>2.21907552083333E-005</v>
      </c>
      <c r="GV8" s="121"/>
      <c r="GW8" s="161" t="n">
        <f aca="false">BG8/$FN8</f>
        <v>0.10359833984375</v>
      </c>
      <c r="GX8" s="161" t="n">
        <f aca="false">BH8/$FN8</f>
        <v>0.0458243522135417</v>
      </c>
      <c r="GY8" s="161" t="n">
        <f aca="false">BI8/$FN8</f>
        <v>0.001021328125</v>
      </c>
      <c r="GZ8" s="161" t="n">
        <f aca="false">BJ8/$FN8</f>
        <v>0.0019017578125</v>
      </c>
      <c r="HA8" s="161" t="n">
        <f aca="false">BK8/$FN8</f>
        <v>0</v>
      </c>
      <c r="HB8" s="161" t="n">
        <f aca="false">BL8/$FN8</f>
        <v>0</v>
      </c>
      <c r="HC8" s="161" t="n">
        <f aca="false">BM8/$FN8</f>
        <v>0</v>
      </c>
      <c r="HD8" s="161" t="n">
        <f aca="false">BN8/$FN8</f>
        <v>0</v>
      </c>
      <c r="HE8" s="161" t="n">
        <f aca="false">BO8/$FN8</f>
        <v>0.000280390625</v>
      </c>
      <c r="HF8" s="161" t="n">
        <f aca="false">BP8/$FN8</f>
        <v>0</v>
      </c>
      <c r="HG8" s="161" t="n">
        <f aca="false">BQ8/$FN8</f>
        <v>0.000280390625</v>
      </c>
      <c r="HH8" s="161" t="n">
        <f aca="false">BR8/$FN8</f>
        <v>9.82177734375E-005</v>
      </c>
      <c r="HI8" s="161" t="n">
        <f aca="false">BS8/$FN8</f>
        <v>0</v>
      </c>
      <c r="HJ8" s="161" t="n">
        <f aca="false">BT8/$FN8</f>
        <v>9.82177734375E-005</v>
      </c>
      <c r="HK8" s="161" t="n">
        <f aca="false">BU8/$FN8</f>
        <v>0.000294601236979167</v>
      </c>
      <c r="HL8" s="161" t="n">
        <f aca="false">BV8/$FN8</f>
        <v>0.000732421875</v>
      </c>
      <c r="HM8" s="161" t="n">
        <f aca="false">BW8/$FN8</f>
        <v>0</v>
      </c>
      <c r="HN8" s="161" t="n">
        <f aca="false">BX8/$FN8</f>
        <v>0.000106751302083333</v>
      </c>
      <c r="HO8" s="161" t="n">
        <f aca="false">BY8/$FN8</f>
        <v>0</v>
      </c>
      <c r="HP8" s="161" t="n">
        <f aca="false">BZ8/$FN8</f>
        <v>0.000106751302083333</v>
      </c>
      <c r="HQ8" s="161" t="n">
        <f aca="false">CA8/$FN8</f>
        <v>6.4443359375E-005</v>
      </c>
      <c r="HR8" s="161" t="n">
        <f aca="false">CB8/$FN8</f>
        <v>0</v>
      </c>
      <c r="HS8" s="161" t="n">
        <f aca="false">CC8/$FN8</f>
        <v>6.4443359375E-005</v>
      </c>
      <c r="HT8" s="161" t="n">
        <f aca="false">CD8/$FN8</f>
        <v>1.73909505208333E-005</v>
      </c>
      <c r="HU8" s="161" t="n">
        <f aca="false">CE8/$FN8</f>
        <v>0</v>
      </c>
      <c r="HV8" s="161" t="n">
        <f aca="false">CF8/$FN8</f>
        <v>1.73909505208333E-005</v>
      </c>
      <c r="HW8" s="161" t="n">
        <f aca="false">CG8/$FN8</f>
        <v>9.53938802083333E-006</v>
      </c>
      <c r="HX8" s="161" t="n">
        <f aca="false">CH8/$FN8</f>
        <v>0</v>
      </c>
      <c r="HY8" s="161" t="n">
        <f aca="false">CI8/$FN8</f>
        <v>9.53938802083333E-006</v>
      </c>
      <c r="HZ8" s="162" t="n">
        <f aca="false">SUM(HE8,HH8,HK8,HN8,HQ8,HT8,HW8)</f>
        <v>0.000871334635416667</v>
      </c>
      <c r="IA8" s="162" t="n">
        <f aca="false">SUM(HF8,HI8,HL8,HO8,HR8,HU8,HX8)</f>
        <v>0.000732421875</v>
      </c>
      <c r="IB8" s="162" t="n">
        <f aca="false">SUM(HG8,HJ8,HM8,HP8,HS8,HV8,HY8)</f>
        <v>0.0005767333984375</v>
      </c>
    </row>
    <row r="9" customFormat="false" ht="12" hidden="false" customHeight="false" outlineLevel="0" collapsed="false">
      <c r="A9" s="11"/>
      <c r="B9" s="11"/>
      <c r="C9" s="11" t="n">
        <v>32</v>
      </c>
      <c r="D9" s="163" t="n">
        <v>8255.4848</v>
      </c>
      <c r="E9" s="164" t="n">
        <v>34.2054</v>
      </c>
      <c r="F9" s="164" t="n">
        <v>41.3531</v>
      </c>
      <c r="G9" s="164" t="n">
        <v>41.9758</v>
      </c>
      <c r="H9" s="164" t="n">
        <v>15793.49</v>
      </c>
      <c r="I9" s="164" t="n">
        <v>29.79</v>
      </c>
      <c r="J9" s="165" t="n">
        <v>4.38708055555556</v>
      </c>
      <c r="L9" s="163" t="n">
        <v>8256.7888</v>
      </c>
      <c r="M9" s="164" t="n">
        <v>34.2025</v>
      </c>
      <c r="N9" s="164" t="n">
        <v>41.3561</v>
      </c>
      <c r="O9" s="164" t="n">
        <v>41.9769</v>
      </c>
      <c r="P9" s="164" t="n">
        <v>15840.88</v>
      </c>
      <c r="Q9" s="164" t="n">
        <v>30.03</v>
      </c>
      <c r="R9" s="166" t="n">
        <f aca="false">P9/3600</f>
        <v>4.40024444444445</v>
      </c>
      <c r="S9" s="149"/>
      <c r="T9" s="44"/>
      <c r="U9" s="182"/>
      <c r="V9" s="100"/>
      <c r="W9" s="44"/>
      <c r="X9" s="100"/>
      <c r="Y9" s="167"/>
      <c r="AA9" s="108"/>
      <c r="AB9" s="168" t="n">
        <v>35405919</v>
      </c>
      <c r="AC9" s="169" t="n">
        <v>14473768</v>
      </c>
      <c r="AD9" s="169" t="n">
        <v>422490</v>
      </c>
      <c r="AE9" s="169" t="n">
        <v>75084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80121</v>
      </c>
      <c r="AK9" s="169" t="n">
        <v>89174</v>
      </c>
      <c r="AL9" s="169" t="n">
        <v>0</v>
      </c>
      <c r="AM9" s="169" t="n">
        <v>71746</v>
      </c>
      <c r="AN9" s="169" t="n">
        <v>443019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54971</v>
      </c>
      <c r="AT9" s="169" t="n">
        <v>438750</v>
      </c>
      <c r="AU9" s="169" t="n">
        <v>0</v>
      </c>
      <c r="AV9" s="169" t="n">
        <v>39679</v>
      </c>
      <c r="AW9" s="169" t="n">
        <v>402239</v>
      </c>
      <c r="AX9" s="169" t="n">
        <v>0</v>
      </c>
      <c r="AY9" s="169" t="n">
        <v>8310</v>
      </c>
      <c r="AZ9" s="169" t="n">
        <v>0</v>
      </c>
      <c r="BA9" s="169" t="n">
        <v>8310</v>
      </c>
      <c r="BB9" s="169" t="n">
        <v>4539</v>
      </c>
      <c r="BC9" s="169" t="n">
        <v>0</v>
      </c>
      <c r="BD9" s="170" t="n">
        <v>4539</v>
      </c>
      <c r="BE9" s="132"/>
      <c r="BF9" s="113"/>
      <c r="BG9" s="171" t="n">
        <v>34482144</v>
      </c>
      <c r="BH9" s="172" t="n">
        <v>14631288</v>
      </c>
      <c r="BI9" s="172" t="n">
        <v>420254</v>
      </c>
      <c r="BJ9" s="172" t="n">
        <v>748759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78954</v>
      </c>
      <c r="BP9" s="172" t="n">
        <v>0</v>
      </c>
      <c r="BQ9" s="172" t="n">
        <v>78954</v>
      </c>
      <c r="BR9" s="172" t="n">
        <v>27242</v>
      </c>
      <c r="BS9" s="172" t="n">
        <v>0</v>
      </c>
      <c r="BT9" s="172" t="n">
        <v>27242</v>
      </c>
      <c r="BU9" s="172" t="n">
        <v>101759</v>
      </c>
      <c r="BV9" s="172" t="n">
        <v>450000</v>
      </c>
      <c r="BW9" s="172" t="n">
        <v>0</v>
      </c>
      <c r="BX9" s="172" t="n">
        <v>29600</v>
      </c>
      <c r="BY9" s="172" t="n">
        <v>0</v>
      </c>
      <c r="BZ9" s="172" t="n">
        <v>29600</v>
      </c>
      <c r="CA9" s="172" t="n">
        <v>17120</v>
      </c>
      <c r="CB9" s="172" t="n">
        <v>0</v>
      </c>
      <c r="CC9" s="172" t="n">
        <v>17120</v>
      </c>
      <c r="CD9" s="172" t="n">
        <v>8540</v>
      </c>
      <c r="CE9" s="172" t="n">
        <v>0</v>
      </c>
      <c r="CF9" s="172" t="n">
        <v>8540</v>
      </c>
      <c r="CG9" s="172" t="n">
        <v>4433</v>
      </c>
      <c r="CH9" s="172" t="n">
        <v>0</v>
      </c>
      <c r="CI9" s="173" t="n">
        <v>4433</v>
      </c>
      <c r="CL9" s="174" t="n">
        <f aca="false">AE9/$AB9</f>
        <v>0.0212066236721606</v>
      </c>
      <c r="CM9" s="142" t="n">
        <f aca="false">AF9/$AC9</f>
        <v>0</v>
      </c>
      <c r="CN9" s="142" t="n">
        <f aca="false">AH9/$AB9</f>
        <v>0</v>
      </c>
      <c r="CO9" s="142" t="n">
        <f aca="false">AI9/$AC9</f>
        <v>0</v>
      </c>
      <c r="CP9" s="142" t="n">
        <f aca="false">AK9/$AB9</f>
        <v>0.002518618426484</v>
      </c>
      <c r="CQ9" s="142" t="n">
        <f aca="false">AL9/$AC9</f>
        <v>0</v>
      </c>
      <c r="CR9" s="142" t="n">
        <f aca="false">AN9/$AB9</f>
        <v>0.0125125688730181</v>
      </c>
      <c r="CS9" s="142" t="n">
        <f aca="false">AO9/$AC9</f>
        <v>0</v>
      </c>
      <c r="CT9" s="142" t="n">
        <f aca="false">AQ9/$AB9</f>
        <v>0</v>
      </c>
      <c r="CU9" s="142" t="n">
        <f aca="false">AR9/$AC9</f>
        <v>0</v>
      </c>
      <c r="CV9" s="142" t="n">
        <f aca="false">AT9/$AB9</f>
        <v>0.0123919958129035</v>
      </c>
      <c r="CW9" s="142" t="n">
        <f aca="false">AU9/$AC9</f>
        <v>0</v>
      </c>
      <c r="CX9" s="142" t="n">
        <f aca="false">AW9/$AB9</f>
        <v>0.0113607840542142</v>
      </c>
      <c r="CY9" s="142" t="n">
        <f aca="false">AX9/$AC9</f>
        <v>0</v>
      </c>
      <c r="CZ9" s="142" t="n">
        <f aca="false">AZ9/$AB9</f>
        <v>0</v>
      </c>
      <c r="DA9" s="142" t="n">
        <f aca="false">BA9/$AC9</f>
        <v>0.000574142130784465</v>
      </c>
      <c r="DB9" s="142" t="n">
        <f aca="false">BC9/$AB9</f>
        <v>0</v>
      </c>
      <c r="DC9" s="142" t="n">
        <f aca="false">BD9/$AC9</f>
        <v>0.000313601820894186</v>
      </c>
      <c r="DD9" s="142" t="n">
        <f aca="false">CP9+CR9+CT9+CV9+CX9+CZ9+DB9</f>
        <v>0.0387839671666198</v>
      </c>
      <c r="DE9" s="175" t="n">
        <f aca="false">CQ9+CS9+CU9+CW9+CY9+DA9+DC9</f>
        <v>0.000887743951678651</v>
      </c>
      <c r="DF9" s="121"/>
      <c r="DG9" s="121"/>
      <c r="DH9" s="174" t="n">
        <f aca="false">BJ9/$BG9</f>
        <v>0.0217143980374306</v>
      </c>
      <c r="DI9" s="142" t="n">
        <f aca="false">BK9/$BH9</f>
        <v>0</v>
      </c>
      <c r="DJ9" s="142" t="n">
        <f aca="false">BM9/$BG9</f>
        <v>0</v>
      </c>
      <c r="DK9" s="142" t="n">
        <f aca="false">BN9/$BH9</f>
        <v>0</v>
      </c>
      <c r="DL9" s="142" t="n">
        <f aca="false">BP9/$BG9</f>
        <v>0</v>
      </c>
      <c r="DM9" s="142" t="n">
        <f aca="false">BQ9/$BH9</f>
        <v>0.00539624399437698</v>
      </c>
      <c r="DN9" s="142" t="n">
        <f aca="false">BS9/$BG9</f>
        <v>0</v>
      </c>
      <c r="DO9" s="142" t="n">
        <f aca="false">BT9/$BH9</f>
        <v>0.00186190033303972</v>
      </c>
      <c r="DP9" s="142" t="n">
        <f aca="false">BV9/$BG9</f>
        <v>0.013050232607346</v>
      </c>
      <c r="DQ9" s="142" t="n">
        <f aca="false">BW9/$BH9</f>
        <v>0</v>
      </c>
      <c r="DR9" s="142" t="n">
        <f aca="false">BY9/$BG9</f>
        <v>0</v>
      </c>
      <c r="DS9" s="142" t="n">
        <f aca="false">BZ9/$BH9</f>
        <v>0.00202306181109961</v>
      </c>
      <c r="DT9" s="142" t="n">
        <f aca="false">CB9/$BG9</f>
        <v>0</v>
      </c>
      <c r="DU9" s="142" t="n">
        <f aca="false">CC9/$BH9</f>
        <v>0.00117009520966302</v>
      </c>
      <c r="DV9" s="142" t="n">
        <f aca="false">CE9/$BG9</f>
        <v>0</v>
      </c>
      <c r="DW9" s="142" t="n">
        <f aca="false">CF9/$BH9</f>
        <v>0.000583680671175361</v>
      </c>
      <c r="DX9" s="142" t="n">
        <f aca="false">CH9/$BG9</f>
        <v>0</v>
      </c>
      <c r="DY9" s="142" t="n">
        <f aca="false">CI9/$BH9</f>
        <v>0.00030298084488529</v>
      </c>
      <c r="DZ9" s="142" t="n">
        <f aca="false">DL9+DN9+DP9+DR9+DT9+DV9+DX9</f>
        <v>0.013050232607346</v>
      </c>
      <c r="EA9" s="175" t="n">
        <f aca="false">DM9+DO9+DQ9+DS9+DU9+DW9+DY9</f>
        <v>0.01133796286424</v>
      </c>
      <c r="EB9" s="121"/>
      <c r="EC9" s="121"/>
      <c r="ED9" s="142" t="n">
        <f aca="false">BG9/AB9</f>
        <v>0.973909023516661</v>
      </c>
      <c r="EE9" s="142" t="n">
        <f aca="false">BH9/AC9</f>
        <v>1.01088313699653</v>
      </c>
      <c r="EF9" s="142" t="n">
        <f aca="false">BI9/AD9</f>
        <v>0.994707567043007</v>
      </c>
      <c r="EG9" s="142" t="n">
        <f aca="false">BJ9/AE9</f>
        <v>0.997228437483352</v>
      </c>
      <c r="EH9" s="142" t="e">
        <f aca="false">BK9/AF9</f>
        <v>#DIV/0!</v>
      </c>
      <c r="EI9" s="142" t="e">
        <f aca="false">BL9/AG9</f>
        <v>#DIV/0!</v>
      </c>
      <c r="EJ9" s="142" t="e">
        <f aca="false">BM9/AH9</f>
        <v>#DIV/0!</v>
      </c>
      <c r="EK9" s="142" t="e">
        <f aca="false">BN9/AI9</f>
        <v>#DIV/0!</v>
      </c>
      <c r="EL9" s="142" t="n">
        <f aca="false">BO9/AJ9</f>
        <v>0.985434530272962</v>
      </c>
      <c r="EM9" s="142" t="n">
        <f aca="false">BP9/AK9</f>
        <v>0</v>
      </c>
      <c r="EN9" s="142" t="e">
        <f aca="false">BQ9/AL9</f>
        <v>#DIV/0!</v>
      </c>
      <c r="EO9" s="142" t="n">
        <f aca="false">BR9/AM9</f>
        <v>0.379700610486996</v>
      </c>
      <c r="EP9" s="142" t="n">
        <f aca="false">BS9/AN9</f>
        <v>0</v>
      </c>
      <c r="EQ9" s="142" t="e">
        <f aca="false">BT9/AO9</f>
        <v>#DIV/0!</v>
      </c>
      <c r="ER9" s="142" t="e">
        <f aca="false">BU9/AP9</f>
        <v>#DIV/0!</v>
      </c>
      <c r="ES9" s="142" t="e">
        <f aca="false">BV9/AQ9</f>
        <v>#DIV/0!</v>
      </c>
      <c r="ET9" s="142" t="e">
        <f aca="false">BW9/AR9</f>
        <v>#DIV/0!</v>
      </c>
      <c r="EU9" s="142" t="n">
        <f aca="false">BX9/AS9</f>
        <v>0.538465736479235</v>
      </c>
      <c r="EV9" s="142" t="n">
        <f aca="false">BY9/AT9</f>
        <v>0</v>
      </c>
      <c r="EW9" s="142" t="e">
        <f aca="false">BZ9/AU9</f>
        <v>#DIV/0!</v>
      </c>
      <c r="EX9" s="142" t="n">
        <f aca="false">CA9/AV9</f>
        <v>0.431462486453792</v>
      </c>
      <c r="EY9" s="142" t="n">
        <f aca="false">CB9/AW9</f>
        <v>0</v>
      </c>
      <c r="EZ9" s="142" t="e">
        <f aca="false">CC9/AX9</f>
        <v>#DIV/0!</v>
      </c>
      <c r="FA9" s="142" t="n">
        <f aca="false">CD9/AY9</f>
        <v>1.02767749699158</v>
      </c>
      <c r="FB9" s="142" t="e">
        <f aca="false">CE9/AZ9</f>
        <v>#DIV/0!</v>
      </c>
      <c r="FC9" s="142" t="n">
        <f aca="false">CF9/BA9</f>
        <v>1.02767749699158</v>
      </c>
      <c r="FD9" s="142" t="n">
        <f aca="false">CG9/BB9</f>
        <v>0.976646838510685</v>
      </c>
      <c r="FE9" s="142" t="e">
        <f aca="false">CH9/BC9</f>
        <v>#DIV/0!</v>
      </c>
      <c r="FF9" s="144" t="n">
        <f aca="false">CI9/BD9</f>
        <v>0.976646838510685</v>
      </c>
      <c r="FG9" s="142" t="n">
        <f aca="false">SUM(BO9+BR9+BU9+BX9+CA9+CD9+CG9)/SUM(AJ9+AM9+AP9+AS9+AV9+AY9+BB9)</f>
        <v>1.03193171040152</v>
      </c>
      <c r="FH9" s="142" t="n">
        <f aca="false">SUM(BP9+BS9+BV9+BY9+CB9+CE9+CH9)/SUM(AK9+AN9+AQ9+AT9+AW9+AZ9+BC9)</f>
        <v>0.32770601420642</v>
      </c>
      <c r="FI9" s="142" t="n">
        <f aca="false">SUM(BQ9+BT9+BW9+BZ9+CC9+CF9+CI9)/SUM(AL9+AO9+AR9+AU9+AX9+BA9+BD9)</f>
        <v>12.910654525644</v>
      </c>
      <c r="FK9" s="159" t="n">
        <v>2560</v>
      </c>
      <c r="FL9" s="159" t="n">
        <v>1600</v>
      </c>
      <c r="FM9" s="159" t="n">
        <v>150</v>
      </c>
      <c r="FN9" s="160" t="n">
        <f aca="false">FK9*FL9*FM9</f>
        <v>614400000</v>
      </c>
      <c r="FO9" s="121"/>
      <c r="FP9" s="161" t="n">
        <f aca="false">AB9/$FN9</f>
        <v>0.0576268212890625</v>
      </c>
      <c r="FQ9" s="161" t="n">
        <f aca="false">AC9/$FN9</f>
        <v>0.0235575651041667</v>
      </c>
      <c r="FR9" s="162" t="n">
        <f aca="false">AD9/$FN9</f>
        <v>0.000687646484375</v>
      </c>
      <c r="FS9" s="162" t="n">
        <f aca="false">AE9/$FN9</f>
        <v>0.0012220703125</v>
      </c>
      <c r="FT9" s="162" t="n">
        <f aca="false">AF9/$FN9</f>
        <v>0</v>
      </c>
      <c r="FU9" s="162" t="n">
        <f aca="false">AG9/$FN9</f>
        <v>0</v>
      </c>
      <c r="FV9" s="162" t="n">
        <f aca="false">AH9/$FN9</f>
        <v>0</v>
      </c>
      <c r="FW9" s="162" t="n">
        <f aca="false">AI9/$FN9</f>
        <v>0</v>
      </c>
      <c r="FX9" s="162" t="n">
        <f aca="false">AJ9/$FN9</f>
        <v>0.0001304052734375</v>
      </c>
      <c r="FY9" s="162" t="n">
        <f aca="false">AK9/$FN9</f>
        <v>0.000145139973958333</v>
      </c>
      <c r="FZ9" s="162" t="n">
        <f aca="false">AL9/$FN9</f>
        <v>0</v>
      </c>
      <c r="GA9" s="162" t="n">
        <f aca="false">AM9/$FN9</f>
        <v>0.000116774088541667</v>
      </c>
      <c r="GB9" s="162" t="n">
        <f aca="false">AN9/$FN9</f>
        <v>0.0007210595703125</v>
      </c>
      <c r="GC9" s="162" t="n">
        <f aca="false">AO9/$FN9</f>
        <v>0</v>
      </c>
      <c r="GD9" s="162" t="n">
        <f aca="false">AP9/$FN9</f>
        <v>0</v>
      </c>
      <c r="GE9" s="162" t="n">
        <f aca="false">AQ9/$FN9</f>
        <v>0</v>
      </c>
      <c r="GF9" s="162" t="n">
        <f aca="false">AR9/$FN9</f>
        <v>0</v>
      </c>
      <c r="GG9" s="162" t="n">
        <f aca="false">AS9/$FN9</f>
        <v>8.94710286458333E-005</v>
      </c>
      <c r="GH9" s="162" t="n">
        <f aca="false">AT9/$FN9</f>
        <v>0.000714111328125</v>
      </c>
      <c r="GI9" s="162" t="n">
        <f aca="false">AU9/$FN9</f>
        <v>0</v>
      </c>
      <c r="GJ9" s="162" t="n">
        <f aca="false">AV9/$FN9</f>
        <v>6.45817057291667E-005</v>
      </c>
      <c r="GK9" s="162" t="n">
        <f aca="false">AW9/$FN9</f>
        <v>0.000654685872395833</v>
      </c>
      <c r="GL9" s="162" t="n">
        <f aca="false">AX9/$FN9</f>
        <v>0</v>
      </c>
      <c r="GM9" s="162" t="n">
        <f aca="false">AY9/$FN9</f>
        <v>1.3525390625E-005</v>
      </c>
      <c r="GN9" s="162" t="n">
        <f aca="false">AZ9/$FN9</f>
        <v>0</v>
      </c>
      <c r="GO9" s="162" t="n">
        <f aca="false">BA9/$FN9</f>
        <v>1.3525390625E-005</v>
      </c>
      <c r="GP9" s="162" t="n">
        <f aca="false">BB9/$FN9</f>
        <v>7.3876953125E-006</v>
      </c>
      <c r="GQ9" s="162" t="n">
        <f aca="false">BC9/$FN9</f>
        <v>0</v>
      </c>
      <c r="GR9" s="162" t="n">
        <f aca="false">BD9/$FN9</f>
        <v>7.3876953125E-006</v>
      </c>
      <c r="GS9" s="162" t="n">
        <f aca="false">SUM(FX9,GA9,GD9,GG9,GJ9,GM9,GP9)</f>
        <v>0.000422145182291667</v>
      </c>
      <c r="GT9" s="162" t="n">
        <f aca="false">SUM(FY9,GB9,GE9,GH9,GK9,GN9,GQ9)</f>
        <v>0.00223499674479167</v>
      </c>
      <c r="GU9" s="162" t="n">
        <f aca="false">SUM(FZ9,GC9,GF9,GI9,GL9,GO9,GR9)</f>
        <v>2.09130859375E-005</v>
      </c>
      <c r="GV9" s="121"/>
      <c r="GW9" s="161" t="n">
        <f aca="false">BG9/$FN9</f>
        <v>0.05612328125</v>
      </c>
      <c r="GX9" s="161" t="n">
        <f aca="false">BH9/$FN9</f>
        <v>0.0238139453125</v>
      </c>
      <c r="GY9" s="161" t="n">
        <f aca="false">BI9/$FN9</f>
        <v>0.000684007161458333</v>
      </c>
      <c r="GZ9" s="161" t="n">
        <f aca="false">BJ9/$FN9</f>
        <v>0.00121868326822917</v>
      </c>
      <c r="HA9" s="161" t="n">
        <f aca="false">BK9/$FN9</f>
        <v>0</v>
      </c>
      <c r="HB9" s="161" t="n">
        <f aca="false">BL9/$FN9</f>
        <v>0</v>
      </c>
      <c r="HC9" s="161" t="n">
        <f aca="false">BM9/$FN9</f>
        <v>0</v>
      </c>
      <c r="HD9" s="161" t="n">
        <f aca="false">BN9/$FN9</f>
        <v>0</v>
      </c>
      <c r="HE9" s="161" t="n">
        <f aca="false">BO9/$FN9</f>
        <v>0.000128505859375</v>
      </c>
      <c r="HF9" s="161" t="n">
        <f aca="false">BP9/$FN9</f>
        <v>0</v>
      </c>
      <c r="HG9" s="161" t="n">
        <f aca="false">BQ9/$FN9</f>
        <v>0.000128505859375</v>
      </c>
      <c r="HH9" s="161" t="n">
        <f aca="false">BR9/$FN9</f>
        <v>4.43391927083333E-005</v>
      </c>
      <c r="HI9" s="161" t="n">
        <f aca="false">BS9/$FN9</f>
        <v>0</v>
      </c>
      <c r="HJ9" s="161" t="n">
        <f aca="false">BT9/$FN9</f>
        <v>4.43391927083333E-005</v>
      </c>
      <c r="HK9" s="161" t="n">
        <f aca="false">BU9/$FN9</f>
        <v>0.000165623372395833</v>
      </c>
      <c r="HL9" s="161" t="n">
        <f aca="false">BV9/$FN9</f>
        <v>0.000732421875</v>
      </c>
      <c r="HM9" s="161" t="n">
        <f aca="false">BW9/$FN9</f>
        <v>0</v>
      </c>
      <c r="HN9" s="161" t="n">
        <f aca="false">BX9/$FN9</f>
        <v>4.81770833333333E-005</v>
      </c>
      <c r="HO9" s="161" t="n">
        <f aca="false">BY9/$FN9</f>
        <v>0</v>
      </c>
      <c r="HP9" s="161" t="n">
        <f aca="false">BZ9/$FN9</f>
        <v>4.81770833333333E-005</v>
      </c>
      <c r="HQ9" s="161" t="n">
        <f aca="false">CA9/$FN9</f>
        <v>2.78645833333333E-005</v>
      </c>
      <c r="HR9" s="161" t="n">
        <f aca="false">CB9/$FN9</f>
        <v>0</v>
      </c>
      <c r="HS9" s="161" t="n">
        <f aca="false">CC9/$FN9</f>
        <v>2.78645833333333E-005</v>
      </c>
      <c r="HT9" s="161" t="n">
        <f aca="false">CD9/$FN9</f>
        <v>1.38997395833333E-005</v>
      </c>
      <c r="HU9" s="161" t="n">
        <f aca="false">CE9/$FN9</f>
        <v>0</v>
      </c>
      <c r="HV9" s="161" t="n">
        <f aca="false">CF9/$FN9</f>
        <v>1.38997395833333E-005</v>
      </c>
      <c r="HW9" s="161" t="n">
        <f aca="false">CG9/$FN9</f>
        <v>7.21516927083333E-006</v>
      </c>
      <c r="HX9" s="161" t="n">
        <f aca="false">CH9/$FN9</f>
        <v>0</v>
      </c>
      <c r="HY9" s="161" t="n">
        <f aca="false">CI9/$FN9</f>
        <v>7.21516927083333E-006</v>
      </c>
      <c r="HZ9" s="162" t="n">
        <f aca="false">SUM(HE9,HH9,HK9,HN9,HQ9,HT9,HW9)</f>
        <v>0.000435625</v>
      </c>
      <c r="IA9" s="162" t="n">
        <f aca="false">SUM(HF9,HI9,HL9,HO9,HR9,HU9,HX9)</f>
        <v>0.000732421875</v>
      </c>
      <c r="IB9" s="162" t="n">
        <f aca="false">SUM(HG9,HJ9,HM9,HP9,HS9,HV9,HY9)</f>
        <v>0.00027000162760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4622.8032</v>
      </c>
      <c r="E10" s="177" t="n">
        <v>31.4434</v>
      </c>
      <c r="F10" s="177" t="n">
        <v>40.1168</v>
      </c>
      <c r="G10" s="177" t="n">
        <v>40.9216</v>
      </c>
      <c r="H10" s="177" t="n">
        <v>15312.48</v>
      </c>
      <c r="I10" s="177" t="n">
        <v>26.33</v>
      </c>
      <c r="J10" s="178" t="n">
        <v>4.25346666666667</v>
      </c>
      <c r="L10" s="176" t="n">
        <v>4625.7904</v>
      </c>
      <c r="M10" s="177" t="n">
        <v>31.4443</v>
      </c>
      <c r="N10" s="177" t="n">
        <v>40.1147</v>
      </c>
      <c r="O10" s="177" t="n">
        <v>40.9359</v>
      </c>
      <c r="P10" s="177" t="n">
        <v>14082.23</v>
      </c>
      <c r="Q10" s="177" t="n">
        <v>26.39</v>
      </c>
      <c r="R10" s="179" t="n">
        <f aca="false">P10/3600</f>
        <v>3.91173055555556</v>
      </c>
      <c r="S10" s="149"/>
      <c r="T10" s="46"/>
      <c r="U10" s="180"/>
      <c r="V10" s="180"/>
      <c r="W10" s="46"/>
      <c r="X10" s="180"/>
      <c r="Y10" s="181"/>
      <c r="AA10" s="108"/>
      <c r="AB10" s="168" t="n">
        <v>20205239</v>
      </c>
      <c r="AC10" s="169" t="n">
        <v>7976560</v>
      </c>
      <c r="AD10" s="169" t="n">
        <v>277635</v>
      </c>
      <c r="AE10" s="169" t="n">
        <v>458776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24856</v>
      </c>
      <c r="AK10" s="169" t="n">
        <v>27022</v>
      </c>
      <c r="AL10" s="169" t="n">
        <v>0</v>
      </c>
      <c r="AM10" s="169" t="n">
        <v>22758</v>
      </c>
      <c r="AN10" s="169" t="n">
        <v>149019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20875</v>
      </c>
      <c r="AT10" s="169" t="n">
        <v>157950</v>
      </c>
      <c r="AU10" s="169" t="n">
        <v>0</v>
      </c>
      <c r="AV10" s="169" t="n">
        <v>18256</v>
      </c>
      <c r="AW10" s="169" t="n">
        <v>142567</v>
      </c>
      <c r="AX10" s="169" t="n">
        <v>0</v>
      </c>
      <c r="AY10" s="169" t="n">
        <v>5865</v>
      </c>
      <c r="AZ10" s="169" t="n">
        <v>0</v>
      </c>
      <c r="BA10" s="169" t="n">
        <v>5865</v>
      </c>
      <c r="BB10" s="169" t="n">
        <v>2998</v>
      </c>
      <c r="BC10" s="169" t="n">
        <v>0</v>
      </c>
      <c r="BD10" s="170" t="n">
        <v>2998</v>
      </c>
      <c r="BE10" s="132"/>
      <c r="BF10" s="113"/>
      <c r="BG10" s="171" t="n">
        <v>19879121</v>
      </c>
      <c r="BH10" s="172" t="n">
        <v>8031280</v>
      </c>
      <c r="BI10" s="172" t="n">
        <v>276392</v>
      </c>
      <c r="BJ10" s="172" t="n">
        <v>457631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29607</v>
      </c>
      <c r="BP10" s="172" t="n">
        <v>0</v>
      </c>
      <c r="BQ10" s="172" t="n">
        <v>29607</v>
      </c>
      <c r="BR10" s="172" t="n">
        <v>10065</v>
      </c>
      <c r="BS10" s="172" t="n">
        <v>0</v>
      </c>
      <c r="BT10" s="172" t="n">
        <v>10065</v>
      </c>
      <c r="BU10" s="172" t="n">
        <v>46778</v>
      </c>
      <c r="BV10" s="172" t="n">
        <v>141000</v>
      </c>
      <c r="BW10" s="172" t="n">
        <v>0</v>
      </c>
      <c r="BX10" s="172" t="n">
        <v>13544</v>
      </c>
      <c r="BY10" s="172" t="n">
        <v>0</v>
      </c>
      <c r="BZ10" s="172" t="n">
        <v>13544</v>
      </c>
      <c r="CA10" s="172" t="n">
        <v>6381</v>
      </c>
      <c r="CB10" s="172" t="n">
        <v>0</v>
      </c>
      <c r="CC10" s="172" t="n">
        <v>6381</v>
      </c>
      <c r="CD10" s="172" t="n">
        <v>6010</v>
      </c>
      <c r="CE10" s="172" t="n">
        <v>0</v>
      </c>
      <c r="CF10" s="172" t="n">
        <v>6010</v>
      </c>
      <c r="CG10" s="172" t="n">
        <v>2891</v>
      </c>
      <c r="CH10" s="172" t="n">
        <v>0</v>
      </c>
      <c r="CI10" s="173" t="n">
        <v>2891</v>
      </c>
      <c r="CL10" s="174" t="n">
        <f aca="false">AE10/$AB10</f>
        <v>0.0227057942744454</v>
      </c>
      <c r="CM10" s="142" t="n">
        <f aca="false">AF10/$AC10</f>
        <v>0</v>
      </c>
      <c r="CN10" s="142" t="n">
        <f aca="false">AH10/$AB10</f>
        <v>0</v>
      </c>
      <c r="CO10" s="142" t="n">
        <f aca="false">AI10/$AC10</f>
        <v>0</v>
      </c>
      <c r="CP10" s="142" t="n">
        <f aca="false">AK10/$AB10</f>
        <v>0.00133737591522674</v>
      </c>
      <c r="CQ10" s="142" t="n">
        <f aca="false">AL10/$AC10</f>
        <v>0</v>
      </c>
      <c r="CR10" s="142" t="n">
        <f aca="false">AN10/$AB10</f>
        <v>0.00737526539527694</v>
      </c>
      <c r="CS10" s="142" t="n">
        <f aca="false">AO10/$AC10</f>
        <v>0</v>
      </c>
      <c r="CT10" s="142" t="n">
        <f aca="false">AQ10/$AB10</f>
        <v>0</v>
      </c>
      <c r="CU10" s="142" t="n">
        <f aca="false">AR10/$AC10</f>
        <v>0</v>
      </c>
      <c r="CV10" s="142" t="n">
        <f aca="false">AT10/$AB10</f>
        <v>0.00781727946895357</v>
      </c>
      <c r="CW10" s="142" t="n">
        <f aca="false">AU10/$AC10</f>
        <v>0</v>
      </c>
      <c r="CX10" s="142" t="n">
        <f aca="false">AW10/$AB10</f>
        <v>0.00705594227318964</v>
      </c>
      <c r="CY10" s="142" t="n">
        <f aca="false">AX10/$AC10</f>
        <v>0</v>
      </c>
      <c r="CZ10" s="142" t="n">
        <f aca="false">AZ10/$AB10</f>
        <v>0</v>
      </c>
      <c r="DA10" s="142" t="n">
        <f aca="false">BA10/$AC10</f>
        <v>0.000735279368549851</v>
      </c>
      <c r="DB10" s="142" t="n">
        <f aca="false">BC10/$AB10</f>
        <v>0</v>
      </c>
      <c r="DC10" s="142" t="n">
        <f aca="false">BD10/$AC10</f>
        <v>0.000375851244145346</v>
      </c>
      <c r="DD10" s="142" t="n">
        <f aca="false">CP10+CR10+CT10+CV10+CX10+CZ10+DB10</f>
        <v>0.0235858630526469</v>
      </c>
      <c r="DE10" s="175" t="n">
        <f aca="false">CQ10+CS10+CU10+CW10+CY10+DA10+DC10</f>
        <v>0.0011111306126952</v>
      </c>
      <c r="DF10" s="121"/>
      <c r="DG10" s="121"/>
      <c r="DH10" s="174" t="n">
        <f aca="false">BJ10/$BG10</f>
        <v>0.0230206858743905</v>
      </c>
      <c r="DI10" s="142" t="n">
        <f aca="false">BK10/$BH10</f>
        <v>0</v>
      </c>
      <c r="DJ10" s="142" t="n">
        <f aca="false">BM10/$BG10</f>
        <v>0</v>
      </c>
      <c r="DK10" s="142" t="n">
        <f aca="false">BN10/$BH10</f>
        <v>0</v>
      </c>
      <c r="DL10" s="142" t="n">
        <f aca="false">BP10/$BG10</f>
        <v>0</v>
      </c>
      <c r="DM10" s="142" t="n">
        <f aca="false">BQ10/$BH10</f>
        <v>0.00368646093773346</v>
      </c>
      <c r="DN10" s="142" t="n">
        <f aca="false">BS10/$BG10</f>
        <v>0</v>
      </c>
      <c r="DO10" s="142" t="n">
        <f aca="false">BT10/$BH10</f>
        <v>0.00125322489067745</v>
      </c>
      <c r="DP10" s="142" t="n">
        <f aca="false">BV10/$BG10</f>
        <v>0.00709286894526172</v>
      </c>
      <c r="DQ10" s="142" t="n">
        <f aca="false">BW10/$BH10</f>
        <v>0</v>
      </c>
      <c r="DR10" s="142" t="n">
        <f aca="false">BY10/$BG10</f>
        <v>0</v>
      </c>
      <c r="DS10" s="142" t="n">
        <f aca="false">BZ10/$BH10</f>
        <v>0.00168640615194589</v>
      </c>
      <c r="DT10" s="142" t="n">
        <f aca="false">CB10/$BG10</f>
        <v>0</v>
      </c>
      <c r="DU10" s="142" t="n">
        <f aca="false">CC10/$BH10</f>
        <v>0.000794518432927254</v>
      </c>
      <c r="DV10" s="142" t="n">
        <f aca="false">CE10/$BG10</f>
        <v>0</v>
      </c>
      <c r="DW10" s="142" t="n">
        <f aca="false">CF10/$BH10</f>
        <v>0.000748324052952954</v>
      </c>
      <c r="DX10" s="142" t="n">
        <f aca="false">CH10/$BG10</f>
        <v>0</v>
      </c>
      <c r="DY10" s="142" t="n">
        <f aca="false">CI10/$BH10</f>
        <v>0.000359967526969549</v>
      </c>
      <c r="DZ10" s="142" t="n">
        <f aca="false">DL10+DN10+DP10+DR10+DT10+DV10+DX10</f>
        <v>0.00709286894526172</v>
      </c>
      <c r="EA10" s="175" t="n">
        <f aca="false">DM10+DO10+DQ10+DS10+DU10+DW10+DY10</f>
        <v>0.00852890199320656</v>
      </c>
      <c r="EB10" s="121"/>
      <c r="EC10" s="121"/>
      <c r="ED10" s="142" t="n">
        <f aca="false">BG10/AB10</f>
        <v>0.983859730637188</v>
      </c>
      <c r="EE10" s="142" t="n">
        <f aca="false">BH10/AC10</f>
        <v>1.00686010009327</v>
      </c>
      <c r="EF10" s="142" t="n">
        <f aca="false">BI10/AD10</f>
        <v>0.995522898769968</v>
      </c>
      <c r="EG10" s="142" t="n">
        <f aca="false">BJ10/AE10</f>
        <v>0.997504228643172</v>
      </c>
      <c r="EH10" s="142" t="e">
        <f aca="false">BK10/AF10</f>
        <v>#DIV/0!</v>
      </c>
      <c r="EI10" s="142" t="e">
        <f aca="false">BL10/AG10</f>
        <v>#DIV/0!</v>
      </c>
      <c r="EJ10" s="142" t="e">
        <f aca="false">BM10/AH10</f>
        <v>#DIV/0!</v>
      </c>
      <c r="EK10" s="142" t="e">
        <f aca="false">BN10/AI10</f>
        <v>#DIV/0!</v>
      </c>
      <c r="EL10" s="142" t="n">
        <f aca="false">BO10/AJ10</f>
        <v>1.19114097199871</v>
      </c>
      <c r="EM10" s="142" t="n">
        <f aca="false">BP10/AK10</f>
        <v>0</v>
      </c>
      <c r="EN10" s="142" t="e">
        <f aca="false">BQ10/AL10</f>
        <v>#DIV/0!</v>
      </c>
      <c r="EO10" s="142" t="n">
        <f aca="false">BR10/AM10</f>
        <v>0.442262061692592</v>
      </c>
      <c r="EP10" s="142" t="n">
        <f aca="false">BS10/AN10</f>
        <v>0</v>
      </c>
      <c r="EQ10" s="142" t="e">
        <f aca="false">BT10/AO10</f>
        <v>#DIV/0!</v>
      </c>
      <c r="ER10" s="142" t="e">
        <f aca="false">BU10/AP10</f>
        <v>#DIV/0!</v>
      </c>
      <c r="ES10" s="142" t="e">
        <f aca="false">BV10/AQ10</f>
        <v>#DIV/0!</v>
      </c>
      <c r="ET10" s="142" t="e">
        <f aca="false">BW10/AR10</f>
        <v>#DIV/0!</v>
      </c>
      <c r="EU10" s="142" t="n">
        <f aca="false">BX10/AS10</f>
        <v>0.648814371257485</v>
      </c>
      <c r="EV10" s="142" t="n">
        <f aca="false">BY10/AT10</f>
        <v>0</v>
      </c>
      <c r="EW10" s="142" t="e">
        <f aca="false">BZ10/AU10</f>
        <v>#DIV/0!</v>
      </c>
      <c r="EX10" s="142" t="n">
        <f aca="false">CA10/AV10</f>
        <v>0.349528921998247</v>
      </c>
      <c r="EY10" s="142" t="n">
        <f aca="false">CB10/AW10</f>
        <v>0</v>
      </c>
      <c r="EZ10" s="142" t="e">
        <f aca="false">CC10/AX10</f>
        <v>#DIV/0!</v>
      </c>
      <c r="FA10" s="142" t="n">
        <f aca="false">CD10/AY10</f>
        <v>1.02472293265132</v>
      </c>
      <c r="FB10" s="142" t="e">
        <f aca="false">CE10/AZ10</f>
        <v>#DIV/0!</v>
      </c>
      <c r="FC10" s="142" t="n">
        <f aca="false">CF10/BA10</f>
        <v>1.02472293265132</v>
      </c>
      <c r="FD10" s="142" t="n">
        <f aca="false">CG10/BB10</f>
        <v>0.964309539693129</v>
      </c>
      <c r="FE10" s="142" t="e">
        <f aca="false">CH10/BC10</f>
        <v>#DIV/0!</v>
      </c>
      <c r="FF10" s="144" t="n">
        <f aca="false">CI10/BD10</f>
        <v>0.964309539693129</v>
      </c>
      <c r="FG10" s="142" t="n">
        <f aca="false">SUM(BO10+BR10+BU10+BX10+CA10+CD10+CG10)/SUM(AJ10+AM10+AP10+AS10+AV10+AY10+BB10)</f>
        <v>1.20571500292863</v>
      </c>
      <c r="FH10" s="142" t="n">
        <f aca="false">SUM(BP10+BS10+BV10+BY10+CB10+CE10+CH10)/SUM(AK10+AN10+AQ10+AT10+AW10+AZ10+BC10)</f>
        <v>0.295871646263414</v>
      </c>
      <c r="FI10" s="142" t="n">
        <f aca="false">SUM(BQ10+BT10+BW10+BZ10+CC10+CF10+CI10)/SUM(AL10+AO10+AR10+AU10+AX10+BA10+BD10)</f>
        <v>7.72853435631276</v>
      </c>
      <c r="FK10" s="159" t="n">
        <v>2560</v>
      </c>
      <c r="FL10" s="159" t="n">
        <v>1600</v>
      </c>
      <c r="FM10" s="159" t="n">
        <v>150</v>
      </c>
      <c r="FN10" s="160" t="n">
        <f aca="false">FK10*FL10*FM10</f>
        <v>614400000</v>
      </c>
      <c r="FO10" s="121"/>
      <c r="FP10" s="161" t="n">
        <f aca="false">AB10/$FN10</f>
        <v>0.0328861311848958</v>
      </c>
      <c r="FQ10" s="161" t="n">
        <f aca="false">AC10/$FN10</f>
        <v>0.0129826822916667</v>
      </c>
      <c r="FR10" s="162" t="n">
        <f aca="false">AD10/$FN10</f>
        <v>0.0004518798828125</v>
      </c>
      <c r="FS10" s="162" t="n">
        <f aca="false">AE10/$FN10</f>
        <v>0.000746705729166667</v>
      </c>
      <c r="FT10" s="162" t="n">
        <f aca="false">AF10/$FN10</f>
        <v>0</v>
      </c>
      <c r="FU10" s="162" t="n">
        <f aca="false">AG10/$FN10</f>
        <v>0</v>
      </c>
      <c r="FV10" s="162" t="n">
        <f aca="false">AH10/$FN10</f>
        <v>0</v>
      </c>
      <c r="FW10" s="162" t="n">
        <f aca="false">AI10/$FN10</f>
        <v>0</v>
      </c>
      <c r="FX10" s="162" t="n">
        <f aca="false">AJ10/$FN10</f>
        <v>4.04557291666667E-005</v>
      </c>
      <c r="FY10" s="162" t="n">
        <f aca="false">AK10/$FN10</f>
        <v>4.39811197916667E-005</v>
      </c>
      <c r="FZ10" s="162" t="n">
        <f aca="false">AL10/$FN10</f>
        <v>0</v>
      </c>
      <c r="GA10" s="162" t="n">
        <f aca="false">AM10/$FN10</f>
        <v>3.7041015625E-005</v>
      </c>
      <c r="GB10" s="162" t="n">
        <f aca="false">AN10/$FN10</f>
        <v>0.0002425439453125</v>
      </c>
      <c r="GC10" s="162" t="n">
        <f aca="false">AO10/$FN10</f>
        <v>0</v>
      </c>
      <c r="GD10" s="162" t="n">
        <f aca="false">AP10/$FN10</f>
        <v>0</v>
      </c>
      <c r="GE10" s="162" t="n">
        <f aca="false">AQ10/$FN10</f>
        <v>0</v>
      </c>
      <c r="GF10" s="162" t="n">
        <f aca="false">AR10/$FN10</f>
        <v>0</v>
      </c>
      <c r="GG10" s="162" t="n">
        <f aca="false">AS10/$FN10</f>
        <v>3.39762369791667E-005</v>
      </c>
      <c r="GH10" s="162" t="n">
        <f aca="false">AT10/$FN10</f>
        <v>0.000257080078125</v>
      </c>
      <c r="GI10" s="162" t="n">
        <f aca="false">AU10/$FN10</f>
        <v>0</v>
      </c>
      <c r="GJ10" s="162" t="n">
        <f aca="false">AV10/$FN10</f>
        <v>2.97135416666667E-005</v>
      </c>
      <c r="GK10" s="162" t="n">
        <f aca="false">AW10/$FN10</f>
        <v>0.000232042643229167</v>
      </c>
      <c r="GL10" s="162" t="n">
        <f aca="false">AX10/$FN10</f>
        <v>0</v>
      </c>
      <c r="GM10" s="162" t="n">
        <f aca="false">AY10/$FN10</f>
        <v>9.5458984375E-006</v>
      </c>
      <c r="GN10" s="162" t="n">
        <f aca="false">AZ10/$FN10</f>
        <v>0</v>
      </c>
      <c r="GO10" s="162" t="n">
        <f aca="false">BA10/$FN10</f>
        <v>9.5458984375E-006</v>
      </c>
      <c r="GP10" s="162" t="n">
        <f aca="false">BB10/$FN10</f>
        <v>4.87955729166667E-006</v>
      </c>
      <c r="GQ10" s="162" t="n">
        <f aca="false">BC10/$FN10</f>
        <v>0</v>
      </c>
      <c r="GR10" s="162" t="n">
        <f aca="false">BD10/$FN10</f>
        <v>4.87955729166667E-006</v>
      </c>
      <c r="GS10" s="162" t="n">
        <f aca="false">SUM(FX10,GA10,GD10,GG10,GJ10,GM10,GP10)</f>
        <v>0.000155611979166667</v>
      </c>
      <c r="GT10" s="162" t="n">
        <f aca="false">SUM(FY10,GB10,GE10,GH10,GK10,GN10,GQ10)</f>
        <v>0.000775647786458333</v>
      </c>
      <c r="GU10" s="162" t="n">
        <f aca="false">SUM(FZ10,GC10,GF10,GI10,GL10,GO10,GR10)</f>
        <v>1.44254557291667E-005</v>
      </c>
      <c r="GV10" s="121"/>
      <c r="GW10" s="161" t="n">
        <f aca="false">BG10/$FN10</f>
        <v>0.0323553401692708</v>
      </c>
      <c r="GX10" s="161" t="n">
        <f aca="false">BH10/$FN10</f>
        <v>0.0130717447916667</v>
      </c>
      <c r="GY10" s="161" t="n">
        <f aca="false">BI10/$FN10</f>
        <v>0.000449856770833333</v>
      </c>
      <c r="GZ10" s="161" t="n">
        <f aca="false">BJ10/$FN10</f>
        <v>0.000744842122395833</v>
      </c>
      <c r="HA10" s="161" t="n">
        <f aca="false">BK10/$FN10</f>
        <v>0</v>
      </c>
      <c r="HB10" s="161" t="n">
        <f aca="false">BL10/$FN10</f>
        <v>0</v>
      </c>
      <c r="HC10" s="161" t="n">
        <f aca="false">BM10/$FN10</f>
        <v>0</v>
      </c>
      <c r="HD10" s="161" t="n">
        <f aca="false">BN10/$FN10</f>
        <v>0</v>
      </c>
      <c r="HE10" s="161" t="n">
        <f aca="false">BO10/$FN10</f>
        <v>4.81884765625E-005</v>
      </c>
      <c r="HF10" s="161" t="n">
        <f aca="false">BP10/$FN10</f>
        <v>0</v>
      </c>
      <c r="HG10" s="161" t="n">
        <f aca="false">BQ10/$FN10</f>
        <v>4.81884765625E-005</v>
      </c>
      <c r="HH10" s="161" t="n">
        <f aca="false">BR10/$FN10</f>
        <v>1.63818359375E-005</v>
      </c>
      <c r="HI10" s="161" t="n">
        <f aca="false">BS10/$FN10</f>
        <v>0</v>
      </c>
      <c r="HJ10" s="161" t="n">
        <f aca="false">BT10/$FN10</f>
        <v>1.63818359375E-005</v>
      </c>
      <c r="HK10" s="161" t="n">
        <f aca="false">BU10/$FN10</f>
        <v>7.61360677083333E-005</v>
      </c>
      <c r="HL10" s="161" t="n">
        <f aca="false">BV10/$FN10</f>
        <v>0.0002294921875</v>
      </c>
      <c r="HM10" s="161" t="n">
        <f aca="false">BW10/$FN10</f>
        <v>0</v>
      </c>
      <c r="HN10" s="161" t="n">
        <f aca="false">BX10/$FN10</f>
        <v>2.20442708333333E-005</v>
      </c>
      <c r="HO10" s="161" t="n">
        <f aca="false">BY10/$FN10</f>
        <v>0</v>
      </c>
      <c r="HP10" s="161" t="n">
        <f aca="false">BZ10/$FN10</f>
        <v>2.20442708333333E-005</v>
      </c>
      <c r="HQ10" s="161" t="n">
        <f aca="false">CA10/$FN10</f>
        <v>1.03857421875E-005</v>
      </c>
      <c r="HR10" s="161" t="n">
        <f aca="false">CB10/$FN10</f>
        <v>0</v>
      </c>
      <c r="HS10" s="161" t="n">
        <f aca="false">CC10/$FN10</f>
        <v>1.03857421875E-005</v>
      </c>
      <c r="HT10" s="161" t="n">
        <f aca="false">CD10/$FN10</f>
        <v>9.78190104166667E-006</v>
      </c>
      <c r="HU10" s="161" t="n">
        <f aca="false">CE10/$FN10</f>
        <v>0</v>
      </c>
      <c r="HV10" s="161" t="n">
        <f aca="false">CF10/$FN10</f>
        <v>9.78190104166667E-006</v>
      </c>
      <c r="HW10" s="161" t="n">
        <f aca="false">CG10/$FN10</f>
        <v>4.70540364583333E-006</v>
      </c>
      <c r="HX10" s="161" t="n">
        <f aca="false">CH10/$FN10</f>
        <v>0</v>
      </c>
      <c r="HY10" s="161" t="n">
        <f aca="false">CI10/$FN10</f>
        <v>4.70540364583333E-006</v>
      </c>
      <c r="HZ10" s="162" t="n">
        <f aca="false">SUM(HE10,HH10,HK10,HN10,HQ10,HT10,HW10)</f>
        <v>0.000187623697916667</v>
      </c>
      <c r="IA10" s="162" t="n">
        <f aca="false">SUM(HF10,HI10,HL10,HO10,HR10,HU10,HX10)</f>
        <v>0.0002294921875</v>
      </c>
      <c r="IB10" s="162" t="n">
        <f aca="false">SUM(HG10,HJ10,HM10,HP10,HS10,HV10,HY10)</f>
        <v>0.000111487630208333</v>
      </c>
    </row>
    <row r="11" customFormat="false" ht="12" hidden="false" customHeight="false" outlineLevel="0" collapsed="false">
      <c r="A11" s="213"/>
      <c r="B11" s="184" t="s">
        <v>110</v>
      </c>
      <c r="C11" s="184" t="n">
        <v>22</v>
      </c>
      <c r="D11" s="145" t="n">
        <v>215707.4128</v>
      </c>
      <c r="E11" s="146" t="n">
        <v>39.0186</v>
      </c>
      <c r="F11" s="146" t="n">
        <v>39.1299</v>
      </c>
      <c r="G11" s="146" t="n">
        <v>37.7027</v>
      </c>
      <c r="H11" s="146" t="n">
        <v>64318.23</v>
      </c>
      <c r="I11" s="146" t="n">
        <v>105.13</v>
      </c>
      <c r="J11" s="147" t="n">
        <v>17.866175</v>
      </c>
      <c r="L11" s="145" t="n">
        <v>215712.9344</v>
      </c>
      <c r="M11" s="146" t="n">
        <v>39.0173</v>
      </c>
      <c r="N11" s="146" t="n">
        <v>39.1219</v>
      </c>
      <c r="O11" s="146" t="n">
        <v>37.6937</v>
      </c>
      <c r="P11" s="146" t="n">
        <v>64502.44</v>
      </c>
      <c r="Q11" s="146" t="n">
        <v>104.5</v>
      </c>
      <c r="R11" s="148" t="n">
        <f aca="false">P11/3600</f>
        <v>17.9173444444444</v>
      </c>
      <c r="S11" s="149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58" t="e">
        <f aca="false">bdrateOld($D11:$D14,E11:E14,$L11:$L14,M11:M14)</f>
        <v>#VALUE!</v>
      </c>
      <c r="X11" s="59" t="e">
        <f aca="false">bdrateOld($D11:$D14,F11:F14,$L11:$L14,N11:N14)</f>
        <v>#VALUE!</v>
      </c>
      <c r="Y11" s="60" t="e">
        <f aca="false">bdrateOld($D11:$D14,G11:G14,$L11:$L14,O11:O14)</f>
        <v>#VALUE!</v>
      </c>
      <c r="AA11" s="108"/>
      <c r="AB11" s="168" t="n">
        <v>716954204</v>
      </c>
      <c r="AC11" s="169" t="n">
        <v>500769424</v>
      </c>
      <c r="AD11" s="169" t="n">
        <v>1265359</v>
      </c>
      <c r="AE11" s="169" t="n">
        <v>1394734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1195740</v>
      </c>
      <c r="AK11" s="169" t="n">
        <v>1574261</v>
      </c>
      <c r="AL11" s="169" t="n">
        <v>0</v>
      </c>
      <c r="AM11" s="169" t="n">
        <v>924830</v>
      </c>
      <c r="AN11" s="169" t="n">
        <v>1313067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252431</v>
      </c>
      <c r="AT11" s="169" t="n">
        <v>877500</v>
      </c>
      <c r="AU11" s="169" t="n">
        <v>0</v>
      </c>
      <c r="AV11" s="169" t="n">
        <v>197445</v>
      </c>
      <c r="AW11" s="169" t="n">
        <v>795094</v>
      </c>
      <c r="AX11" s="169" t="n">
        <v>0</v>
      </c>
      <c r="AY11" s="169" t="n">
        <v>71245</v>
      </c>
      <c r="AZ11" s="169" t="n">
        <v>0</v>
      </c>
      <c r="BA11" s="169" t="n">
        <v>71245</v>
      </c>
      <c r="BB11" s="169" t="n">
        <v>34296</v>
      </c>
      <c r="BC11" s="169" t="n">
        <v>0</v>
      </c>
      <c r="BD11" s="170" t="n">
        <v>34296</v>
      </c>
      <c r="BE11" s="132"/>
      <c r="BF11" s="113"/>
      <c r="BG11" s="171" t="n">
        <v>713375049</v>
      </c>
      <c r="BH11" s="172" t="n">
        <v>502743178</v>
      </c>
      <c r="BI11" s="172" t="n">
        <v>1266494</v>
      </c>
      <c r="BJ11" s="172" t="n">
        <v>1396526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965278</v>
      </c>
      <c r="BP11" s="172" t="n">
        <v>0</v>
      </c>
      <c r="BQ11" s="172" t="n">
        <v>965278</v>
      </c>
      <c r="BR11" s="172" t="n">
        <v>332144</v>
      </c>
      <c r="BS11" s="172" t="n">
        <v>0</v>
      </c>
      <c r="BT11" s="172" t="n">
        <v>332144</v>
      </c>
      <c r="BU11" s="172" t="n">
        <v>531278</v>
      </c>
      <c r="BV11" s="172" t="n">
        <v>900000</v>
      </c>
      <c r="BW11" s="172" t="n">
        <v>0</v>
      </c>
      <c r="BX11" s="172" t="n">
        <v>266060</v>
      </c>
      <c r="BY11" s="172" t="n">
        <v>0</v>
      </c>
      <c r="BZ11" s="172" t="n">
        <v>266060</v>
      </c>
      <c r="CA11" s="172" t="n">
        <v>195601</v>
      </c>
      <c r="CB11" s="172" t="n">
        <v>0</v>
      </c>
      <c r="CC11" s="172" t="n">
        <v>195601</v>
      </c>
      <c r="CD11" s="172" t="n">
        <v>79755</v>
      </c>
      <c r="CE11" s="172" t="n">
        <v>0</v>
      </c>
      <c r="CF11" s="172" t="n">
        <v>79755</v>
      </c>
      <c r="CG11" s="172" t="n">
        <v>37916</v>
      </c>
      <c r="CH11" s="172" t="n">
        <v>0</v>
      </c>
      <c r="CI11" s="173" t="n">
        <v>37916</v>
      </c>
      <c r="CL11" s="174" t="n">
        <f aca="false">AE11/$AB11</f>
        <v>0.00194535995774704</v>
      </c>
      <c r="CM11" s="142" t="n">
        <f aca="false">AF11/$AC11</f>
        <v>0</v>
      </c>
      <c r="CN11" s="142" t="n">
        <f aca="false">AH11/$AB11</f>
        <v>0</v>
      </c>
      <c r="CO11" s="142" t="n">
        <f aca="false">AI11/$AC11</f>
        <v>0</v>
      </c>
      <c r="CP11" s="142" t="n">
        <f aca="false">AK11/$AB11</f>
        <v>0.00219576228330478</v>
      </c>
      <c r="CQ11" s="142" t="n">
        <f aca="false">AL11/$AC11</f>
        <v>0</v>
      </c>
      <c r="CR11" s="142" t="n">
        <f aca="false">AN11/$AB11</f>
        <v>0.00183145170594467</v>
      </c>
      <c r="CS11" s="142" t="n">
        <f aca="false">AO11/$AC11</f>
        <v>0</v>
      </c>
      <c r="CT11" s="142" t="n">
        <f aca="false">AQ11/$AB11</f>
        <v>0</v>
      </c>
      <c r="CU11" s="142" t="n">
        <f aca="false">AR11/$AC11</f>
        <v>0</v>
      </c>
      <c r="CV11" s="142" t="n">
        <f aca="false">AT11/$AB11</f>
        <v>0.00122392754670283</v>
      </c>
      <c r="CW11" s="142" t="n">
        <f aca="false">AU11/$AC11</f>
        <v>0</v>
      </c>
      <c r="CX11" s="142" t="n">
        <f aca="false">AW11/$AB11</f>
        <v>0.0011089885456617</v>
      </c>
      <c r="CY11" s="142" t="n">
        <f aca="false">AX11/$AC11</f>
        <v>0</v>
      </c>
      <c r="CZ11" s="142" t="n">
        <f aca="false">AZ11/$AB11</f>
        <v>0</v>
      </c>
      <c r="DA11" s="142" t="n">
        <f aca="false">BA11/$AC11</f>
        <v>0.00014227106645393</v>
      </c>
      <c r="DB11" s="142" t="n">
        <f aca="false">BC11/$AB11</f>
        <v>0</v>
      </c>
      <c r="DC11" s="142" t="n">
        <f aca="false">BD11/$AC11</f>
        <v>6.84866095179166E-005</v>
      </c>
      <c r="DD11" s="142" t="n">
        <f aca="false">CP11+CR11+CT11+CV11+CX11+CZ11+DB11</f>
        <v>0.00636013008161397</v>
      </c>
      <c r="DE11" s="175" t="n">
        <f aca="false">CQ11+CS11+CU11+CW11+CY11+DA11+DC11</f>
        <v>0.000210757675971846</v>
      </c>
      <c r="DF11" s="121"/>
      <c r="DG11" s="121"/>
      <c r="DH11" s="174" t="n">
        <f aca="false">BJ11/$BG11</f>
        <v>0.00195763224682112</v>
      </c>
      <c r="DI11" s="142" t="n">
        <f aca="false">BK11/$BH11</f>
        <v>0</v>
      </c>
      <c r="DJ11" s="142" t="n">
        <f aca="false">BM11/$BG11</f>
        <v>0</v>
      </c>
      <c r="DK11" s="142" t="n">
        <f aca="false">BN11/$BH11</f>
        <v>0</v>
      </c>
      <c r="DL11" s="142" t="n">
        <f aca="false">BP11/$BG11</f>
        <v>0</v>
      </c>
      <c r="DM11" s="142" t="n">
        <f aca="false">BQ11/$BH11</f>
        <v>0.00192002207536668</v>
      </c>
      <c r="DN11" s="142" t="n">
        <f aca="false">BS11/$BG11</f>
        <v>0</v>
      </c>
      <c r="DO11" s="142" t="n">
        <f aca="false">BT11/$BH11</f>
        <v>0.000660663365580269</v>
      </c>
      <c r="DP11" s="142" t="n">
        <f aca="false">BV11/$BG11</f>
        <v>0.00126160846424557</v>
      </c>
      <c r="DQ11" s="142" t="n">
        <f aca="false">BW11/$BH11</f>
        <v>0</v>
      </c>
      <c r="DR11" s="142" t="n">
        <f aca="false">BY11/$BG11</f>
        <v>0</v>
      </c>
      <c r="DS11" s="142" t="n">
        <f aca="false">BZ11/$BH11</f>
        <v>0.000529216529716889</v>
      </c>
      <c r="DT11" s="142" t="n">
        <f aca="false">CB11/$BG11</f>
        <v>0</v>
      </c>
      <c r="DU11" s="142" t="n">
        <f aca="false">CC11/$BH11</f>
        <v>0.000389067437529704</v>
      </c>
      <c r="DV11" s="142" t="n">
        <f aca="false">CE11/$BG11</f>
        <v>0</v>
      </c>
      <c r="DW11" s="142" t="n">
        <f aca="false">CF11/$BH11</f>
        <v>0.000158639646424004</v>
      </c>
      <c r="DX11" s="142" t="n">
        <f aca="false">CH11/$BG11</f>
        <v>0</v>
      </c>
      <c r="DY11" s="142" t="n">
        <f aca="false">CI11/$BH11</f>
        <v>7.5418228748198E-005</v>
      </c>
      <c r="DZ11" s="142" t="n">
        <f aca="false">DL11+DN11+DP11+DR11+DT11+DV11+DX11</f>
        <v>0.00126160846424557</v>
      </c>
      <c r="EA11" s="175" t="n">
        <f aca="false">DM11+DO11+DQ11+DS11+DU11+DW11+DY11</f>
        <v>0.00373302728336574</v>
      </c>
      <c r="EB11" s="121"/>
      <c r="EC11" s="121"/>
      <c r="ED11" s="142" t="n">
        <f aca="false">BG11/AB11</f>
        <v>0.995007833164195</v>
      </c>
      <c r="EE11" s="142" t="n">
        <f aca="false">BH11/AC11</f>
        <v>1.00394144271876</v>
      </c>
      <c r="EF11" s="142" t="n">
        <f aca="false">BI11/AD11</f>
        <v>1.00089697864401</v>
      </c>
      <c r="EG11" s="142" t="n">
        <f aca="false">BJ11/AE11</f>
        <v>1.00128483280683</v>
      </c>
      <c r="EH11" s="142" t="e">
        <f aca="false">BK11/AF11</f>
        <v>#DIV/0!</v>
      </c>
      <c r="EI11" s="142" t="e">
        <f aca="false">BL11/AG11</f>
        <v>#DIV/0!</v>
      </c>
      <c r="EJ11" s="142" t="e">
        <f aca="false">BM11/AH11</f>
        <v>#DIV/0!</v>
      </c>
      <c r="EK11" s="142" t="e">
        <f aca="false">BN11/AI11</f>
        <v>#DIV/0!</v>
      </c>
      <c r="EL11" s="142" t="n">
        <f aca="false">BO11/AJ11</f>
        <v>0.807264120962751</v>
      </c>
      <c r="EM11" s="142" t="n">
        <f aca="false">BP11/AK11</f>
        <v>0</v>
      </c>
      <c r="EN11" s="142" t="e">
        <f aca="false">BQ11/AL11</f>
        <v>#DIV/0!</v>
      </c>
      <c r="EO11" s="142" t="n">
        <f aca="false">BR11/AM11</f>
        <v>0.359140598812755</v>
      </c>
      <c r="EP11" s="142" t="n">
        <f aca="false">BS11/AN11</f>
        <v>0</v>
      </c>
      <c r="EQ11" s="142" t="e">
        <f aca="false">BT11/AO11</f>
        <v>#DIV/0!</v>
      </c>
      <c r="ER11" s="142" t="e">
        <f aca="false">BU11/AP11</f>
        <v>#DIV/0!</v>
      </c>
      <c r="ES11" s="142" t="e">
        <f aca="false">BV11/AQ11</f>
        <v>#DIV/0!</v>
      </c>
      <c r="ET11" s="142" t="e">
        <f aca="false">BW11/AR11</f>
        <v>#DIV/0!</v>
      </c>
      <c r="EU11" s="142" t="n">
        <f aca="false">BX11/AS11</f>
        <v>1.0539909915977</v>
      </c>
      <c r="EV11" s="142" t="n">
        <f aca="false">BY11/AT11</f>
        <v>0</v>
      </c>
      <c r="EW11" s="142" t="e">
        <f aca="false">BZ11/AU11</f>
        <v>#DIV/0!</v>
      </c>
      <c r="EX11" s="142" t="n">
        <f aca="false">CA11/AV11</f>
        <v>0.990660690318823</v>
      </c>
      <c r="EY11" s="142" t="n">
        <f aca="false">CB11/AW11</f>
        <v>0</v>
      </c>
      <c r="EZ11" s="142" t="e">
        <f aca="false">CC11/AX11</f>
        <v>#DIV/0!</v>
      </c>
      <c r="FA11" s="142" t="n">
        <f aca="false">CD11/AY11</f>
        <v>1.11944697873535</v>
      </c>
      <c r="FB11" s="142" t="e">
        <f aca="false">CE11/AZ11</f>
        <v>#DIV/0!</v>
      </c>
      <c r="FC11" s="142" t="n">
        <f aca="false">CF11/BA11</f>
        <v>1.11944697873535</v>
      </c>
      <c r="FD11" s="142" t="n">
        <f aca="false">CG11/BB11</f>
        <v>1.10555166783298</v>
      </c>
      <c r="FE11" s="142" t="e">
        <f aca="false">CH11/BC11</f>
        <v>#DIV/0!</v>
      </c>
      <c r="FF11" s="144" t="n">
        <f aca="false">CI11/BD11</f>
        <v>1.10555166783298</v>
      </c>
      <c r="FG11" s="142" t="n">
        <f aca="false">SUM(BO11+BR11+BU11+BX11+CA11+CD11+CG11)/SUM(AJ11+AM11+AP11+AS11+AV11+AY11+BB11)</f>
        <v>0.899866852865877</v>
      </c>
      <c r="FH11" s="142" t="n">
        <f aca="false">SUM(BP11+BS11+BV11+BY11+CB11+CE11+CH11)/SUM(AK11+AN11+AQ11+AT11+AW11+AZ11+BC11)</f>
        <v>0.197371797149162</v>
      </c>
      <c r="FI11" s="142" t="n">
        <f aca="false">SUM(BQ11+BT11+BW11+BZ11+CC11+CF11+CI11)/SUM(AL11+AO11+AR11+AU11+AX11+BA11+BD11)</f>
        <v>17.7822268123289</v>
      </c>
      <c r="FK11" s="159" t="n">
        <v>2560</v>
      </c>
      <c r="FL11" s="159" t="n">
        <v>1600</v>
      </c>
      <c r="FM11" s="159" t="n">
        <v>300</v>
      </c>
      <c r="FN11" s="160" t="n">
        <f aca="false">FK11*FL11*FM11</f>
        <v>1228800000</v>
      </c>
      <c r="FO11" s="121"/>
      <c r="FP11" s="161" t="n">
        <f aca="false">AB11/$FN11</f>
        <v>0.583458824869792</v>
      </c>
      <c r="FQ11" s="161" t="n">
        <f aca="false">AC11/$FN11</f>
        <v>0.407527200520833</v>
      </c>
      <c r="FR11" s="162" t="n">
        <f aca="false">AD11/$FN11</f>
        <v>0.00102975179036458</v>
      </c>
      <c r="FS11" s="162" t="n">
        <f aca="false">AE11/$FN11</f>
        <v>0.00113503743489583</v>
      </c>
      <c r="FT11" s="162" t="n">
        <f aca="false">AF11/$FN11</f>
        <v>0</v>
      </c>
      <c r="FU11" s="162" t="n">
        <f aca="false">AG11/$FN11</f>
        <v>0</v>
      </c>
      <c r="FV11" s="162" t="n">
        <f aca="false">AH11/$FN11</f>
        <v>0</v>
      </c>
      <c r="FW11" s="162" t="n">
        <f aca="false">AI11/$FN11</f>
        <v>0</v>
      </c>
      <c r="FX11" s="162" t="n">
        <f aca="false">AJ11/$FN11</f>
        <v>0.000973095703125</v>
      </c>
      <c r="FY11" s="162" t="n">
        <f aca="false">AK11/$FN11</f>
        <v>0.00128113688151042</v>
      </c>
      <c r="FZ11" s="162" t="n">
        <f aca="false">AL11/$FN11</f>
        <v>0</v>
      </c>
      <c r="GA11" s="162" t="n">
        <f aca="false">AM11/$FN11</f>
        <v>0.000752628580729167</v>
      </c>
      <c r="GB11" s="162" t="n">
        <f aca="false">AN11/$FN11</f>
        <v>0.00106857666015625</v>
      </c>
      <c r="GC11" s="162" t="n">
        <f aca="false">AO11/$FN11</f>
        <v>0</v>
      </c>
      <c r="GD11" s="162" t="n">
        <f aca="false">AP11/$FN11</f>
        <v>0</v>
      </c>
      <c r="GE11" s="162" t="n">
        <f aca="false">AQ11/$FN11</f>
        <v>0</v>
      </c>
      <c r="GF11" s="162" t="n">
        <f aca="false">AR11/$FN11</f>
        <v>0</v>
      </c>
      <c r="GG11" s="162" t="n">
        <f aca="false">AS11/$FN11</f>
        <v>0.000205428873697917</v>
      </c>
      <c r="GH11" s="162" t="n">
        <f aca="false">AT11/$FN11</f>
        <v>0.000714111328125</v>
      </c>
      <c r="GI11" s="162" t="n">
        <f aca="false">AU11/$FN11</f>
        <v>0</v>
      </c>
      <c r="GJ11" s="162" t="n">
        <f aca="false">AV11/$FN11</f>
        <v>0.00016068115234375</v>
      </c>
      <c r="GK11" s="162" t="n">
        <f aca="false">AW11/$FN11</f>
        <v>0.000647049153645833</v>
      </c>
      <c r="GL11" s="162" t="n">
        <f aca="false">AX11/$FN11</f>
        <v>0</v>
      </c>
      <c r="GM11" s="162" t="n">
        <f aca="false">AY11/$FN11</f>
        <v>5.79793294270833E-005</v>
      </c>
      <c r="GN11" s="162" t="n">
        <f aca="false">AZ11/$FN11</f>
        <v>0</v>
      </c>
      <c r="GO11" s="162" t="n">
        <f aca="false">BA11/$FN11</f>
        <v>5.79793294270833E-005</v>
      </c>
      <c r="GP11" s="162" t="n">
        <f aca="false">BB11/$FN11</f>
        <v>2.791015625E-005</v>
      </c>
      <c r="GQ11" s="162" t="n">
        <f aca="false">BC11/$FN11</f>
        <v>0</v>
      </c>
      <c r="GR11" s="162" t="n">
        <f aca="false">BD11/$FN11</f>
        <v>2.791015625E-005</v>
      </c>
      <c r="GS11" s="162" t="n">
        <f aca="false">SUM(FX11,GA11,GD11,GG11,GJ11,GM11,GP11)</f>
        <v>0.00217772379557292</v>
      </c>
      <c r="GT11" s="162" t="n">
        <f aca="false">SUM(FY11,GB11,GE11,GH11,GK11,GN11,GQ11)</f>
        <v>0.0037108740234375</v>
      </c>
      <c r="GU11" s="162" t="n">
        <f aca="false">SUM(FZ11,GC11,GF11,GI11,GL11,GO11,GR11)</f>
        <v>8.58894856770833E-005</v>
      </c>
      <c r="GV11" s="121"/>
      <c r="GW11" s="161" t="n">
        <f aca="false">BG11/$FN11</f>
        <v>0.580546101074219</v>
      </c>
      <c r="GX11" s="161" t="n">
        <f aca="false">BH11/$FN11</f>
        <v>0.409133445638021</v>
      </c>
      <c r="GY11" s="161" t="n">
        <f aca="false">BI11/$FN11</f>
        <v>0.00103067545572917</v>
      </c>
      <c r="GZ11" s="161" t="n">
        <f aca="false">BJ11/$FN11</f>
        <v>0.00113649576822917</v>
      </c>
      <c r="HA11" s="161" t="n">
        <f aca="false">BK11/$FN11</f>
        <v>0</v>
      </c>
      <c r="HB11" s="161" t="n">
        <f aca="false">BL11/$FN11</f>
        <v>0</v>
      </c>
      <c r="HC11" s="161" t="n">
        <f aca="false">BM11/$FN11</f>
        <v>0</v>
      </c>
      <c r="HD11" s="161" t="n">
        <f aca="false">BN11/$FN11</f>
        <v>0</v>
      </c>
      <c r="HE11" s="161" t="n">
        <f aca="false">BO11/$FN11</f>
        <v>0.000785545247395833</v>
      </c>
      <c r="HF11" s="161" t="n">
        <f aca="false">BP11/$FN11</f>
        <v>0</v>
      </c>
      <c r="HG11" s="161" t="n">
        <f aca="false">BQ11/$FN11</f>
        <v>0.000785545247395833</v>
      </c>
      <c r="HH11" s="161" t="n">
        <f aca="false">BR11/$FN11</f>
        <v>0.000270299479166667</v>
      </c>
      <c r="HI11" s="161" t="n">
        <f aca="false">BS11/$FN11</f>
        <v>0</v>
      </c>
      <c r="HJ11" s="161" t="n">
        <f aca="false">BT11/$FN11</f>
        <v>0.000270299479166667</v>
      </c>
      <c r="HK11" s="161" t="n">
        <f aca="false">BU11/$FN11</f>
        <v>0.000432355143229167</v>
      </c>
      <c r="HL11" s="161" t="n">
        <f aca="false">BV11/$FN11</f>
        <v>0.000732421875</v>
      </c>
      <c r="HM11" s="161" t="n">
        <f aca="false">BW11/$FN11</f>
        <v>0</v>
      </c>
      <c r="HN11" s="161" t="n">
        <f aca="false">BX11/$FN11</f>
        <v>0.000216520182291667</v>
      </c>
      <c r="HO11" s="161" t="n">
        <f aca="false">BY11/$FN11</f>
        <v>0</v>
      </c>
      <c r="HP11" s="161" t="n">
        <f aca="false">BZ11/$FN11</f>
        <v>0.000216520182291667</v>
      </c>
      <c r="HQ11" s="161" t="n">
        <f aca="false">CA11/$FN11</f>
        <v>0.000159180501302083</v>
      </c>
      <c r="HR11" s="161" t="n">
        <f aca="false">CB11/$FN11</f>
        <v>0</v>
      </c>
      <c r="HS11" s="161" t="n">
        <f aca="false">CC11/$FN11</f>
        <v>0.000159180501302083</v>
      </c>
      <c r="HT11" s="161" t="n">
        <f aca="false">CD11/$FN11</f>
        <v>6.490478515625E-005</v>
      </c>
      <c r="HU11" s="161" t="n">
        <f aca="false">CE11/$FN11</f>
        <v>0</v>
      </c>
      <c r="HV11" s="161" t="n">
        <f aca="false">CF11/$FN11</f>
        <v>6.490478515625E-005</v>
      </c>
      <c r="HW11" s="161" t="n">
        <f aca="false">CG11/$FN11</f>
        <v>3.08561197916667E-005</v>
      </c>
      <c r="HX11" s="161" t="n">
        <f aca="false">CH11/$FN11</f>
        <v>0</v>
      </c>
      <c r="HY11" s="161" t="n">
        <f aca="false">CI11/$FN11</f>
        <v>3.08561197916667E-005</v>
      </c>
      <c r="HZ11" s="162" t="n">
        <f aca="false">SUM(HE11,HH11,HK11,HN11,HQ11,HT11,HW11)</f>
        <v>0.00195966145833333</v>
      </c>
      <c r="IA11" s="162" t="n">
        <f aca="false">SUM(HF11,HI11,HL11,HO11,HR11,HU11,HX11)</f>
        <v>0.000732421875</v>
      </c>
      <c r="IB11" s="162" t="n">
        <f aca="false">SUM(HG11,HJ11,HM11,HP11,HS11,HV11,HY11)</f>
        <v>0.00152730631510417</v>
      </c>
    </row>
    <row r="12" customFormat="false" ht="12" hidden="false" customHeight="false" outlineLevel="0" collapsed="false">
      <c r="A12" s="213"/>
      <c r="B12" s="183"/>
      <c r="C12" s="183" t="n">
        <v>27</v>
      </c>
      <c r="D12" s="163" t="n">
        <v>101867.84</v>
      </c>
      <c r="E12" s="164" t="n">
        <v>33.7551</v>
      </c>
      <c r="F12" s="164" t="n">
        <v>37.8464</v>
      </c>
      <c r="G12" s="164" t="n">
        <v>36.4235</v>
      </c>
      <c r="H12" s="164" t="n">
        <v>52416.44</v>
      </c>
      <c r="I12" s="164" t="n">
        <v>92.1</v>
      </c>
      <c r="J12" s="165" t="n">
        <v>14.5601222222222</v>
      </c>
      <c r="L12" s="163" t="n">
        <v>102185.7072</v>
      </c>
      <c r="M12" s="164" t="n">
        <v>33.7635</v>
      </c>
      <c r="N12" s="164" t="n">
        <v>37.8459</v>
      </c>
      <c r="O12" s="164" t="n">
        <v>36.4231</v>
      </c>
      <c r="P12" s="164" t="n">
        <v>52233.31</v>
      </c>
      <c r="Q12" s="164" t="n">
        <v>91.72</v>
      </c>
      <c r="R12" s="166" t="n">
        <f aca="false">P12/3600</f>
        <v>14.5092527777778</v>
      </c>
      <c r="S12" s="149"/>
      <c r="T12" s="44"/>
      <c r="U12" s="100"/>
      <c r="V12" s="100"/>
      <c r="W12" s="44"/>
      <c r="X12" s="100"/>
      <c r="Y12" s="167"/>
      <c r="AA12" s="108"/>
      <c r="AB12" s="168" t="n">
        <v>440814395</v>
      </c>
      <c r="AC12" s="169" t="n">
        <v>170778078</v>
      </c>
      <c r="AD12" s="169" t="n">
        <v>1506281</v>
      </c>
      <c r="AE12" s="169" t="n">
        <v>1640146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499691</v>
      </c>
      <c r="AK12" s="169" t="n">
        <v>664515</v>
      </c>
      <c r="AL12" s="169" t="n">
        <v>0</v>
      </c>
      <c r="AM12" s="169" t="n">
        <v>407446</v>
      </c>
      <c r="AN12" s="169" t="n">
        <v>826739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296282</v>
      </c>
      <c r="AT12" s="169" t="n">
        <v>877500</v>
      </c>
      <c r="AU12" s="169" t="n">
        <v>0</v>
      </c>
      <c r="AV12" s="169" t="n">
        <v>204315</v>
      </c>
      <c r="AW12" s="169" t="n">
        <v>621878</v>
      </c>
      <c r="AX12" s="169" t="n">
        <v>0</v>
      </c>
      <c r="AY12" s="169" t="n">
        <v>27675</v>
      </c>
      <c r="AZ12" s="169" t="n">
        <v>0</v>
      </c>
      <c r="BA12" s="169" t="n">
        <v>27675</v>
      </c>
      <c r="BB12" s="169" t="n">
        <v>14993</v>
      </c>
      <c r="BC12" s="169" t="n">
        <v>0</v>
      </c>
      <c r="BD12" s="170" t="n">
        <v>14993</v>
      </c>
      <c r="BE12" s="132"/>
      <c r="BF12" s="113"/>
      <c r="BG12" s="171" t="n">
        <v>438793565</v>
      </c>
      <c r="BH12" s="172" t="n">
        <v>172370019</v>
      </c>
      <c r="BI12" s="172" t="n">
        <v>1509029</v>
      </c>
      <c r="BJ12" s="172" t="n">
        <v>1641112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487288</v>
      </c>
      <c r="BP12" s="172" t="n">
        <v>0</v>
      </c>
      <c r="BQ12" s="172" t="n">
        <v>487288</v>
      </c>
      <c r="BR12" s="172" t="n">
        <v>162229</v>
      </c>
      <c r="BS12" s="172" t="n">
        <v>0</v>
      </c>
      <c r="BT12" s="172" t="n">
        <v>162229</v>
      </c>
      <c r="BU12" s="172" t="n">
        <v>566977</v>
      </c>
      <c r="BV12" s="172" t="n">
        <v>900000</v>
      </c>
      <c r="BW12" s="172" t="n">
        <v>0</v>
      </c>
      <c r="BX12" s="172" t="n">
        <v>201102</v>
      </c>
      <c r="BY12" s="172" t="n">
        <v>0</v>
      </c>
      <c r="BZ12" s="172" t="n">
        <v>201102</v>
      </c>
      <c r="CA12" s="172" t="n">
        <v>120107</v>
      </c>
      <c r="CB12" s="172" t="n">
        <v>0</v>
      </c>
      <c r="CC12" s="172" t="n">
        <v>120107</v>
      </c>
      <c r="CD12" s="172" t="n">
        <v>33000</v>
      </c>
      <c r="CE12" s="172" t="n">
        <v>0</v>
      </c>
      <c r="CF12" s="172" t="n">
        <v>33000</v>
      </c>
      <c r="CG12" s="172" t="n">
        <v>17415</v>
      </c>
      <c r="CH12" s="172" t="n">
        <v>0</v>
      </c>
      <c r="CI12" s="173" t="n">
        <v>17415</v>
      </c>
      <c r="CL12" s="174" t="n">
        <f aca="false">AE12/$AB12</f>
        <v>0.00372071787719183</v>
      </c>
      <c r="CM12" s="142" t="n">
        <f aca="false">AF12/$AC12</f>
        <v>0</v>
      </c>
      <c r="CN12" s="142" t="n">
        <f aca="false">AH12/$AB12</f>
        <v>0</v>
      </c>
      <c r="CO12" s="142" t="n">
        <f aca="false">AI12/$AC12</f>
        <v>0</v>
      </c>
      <c r="CP12" s="142" t="n">
        <f aca="false">AK12/$AB12</f>
        <v>0.00150747118863938</v>
      </c>
      <c r="CQ12" s="142" t="n">
        <f aca="false">AL12/$AC12</f>
        <v>0</v>
      </c>
      <c r="CR12" s="142" t="n">
        <f aca="false">AN12/$AB12</f>
        <v>0.00187548094930067</v>
      </c>
      <c r="CS12" s="142" t="n">
        <f aca="false">AO12/$AC12</f>
        <v>0</v>
      </c>
      <c r="CT12" s="142" t="n">
        <f aca="false">AQ12/$AB12</f>
        <v>0</v>
      </c>
      <c r="CU12" s="142" t="n">
        <f aca="false">AR12/$AC12</f>
        <v>0</v>
      </c>
      <c r="CV12" s="142" t="n">
        <f aca="false">AT12/$AB12</f>
        <v>0.00199063372238559</v>
      </c>
      <c r="CW12" s="142" t="n">
        <f aca="false">AU12/$AC12</f>
        <v>0</v>
      </c>
      <c r="CX12" s="142" t="n">
        <f aca="false">AW12/$AB12</f>
        <v>0.0014107479407518</v>
      </c>
      <c r="CY12" s="142" t="n">
        <f aca="false">AX12/$AC12</f>
        <v>0</v>
      </c>
      <c r="CZ12" s="142" t="n">
        <f aca="false">AZ12/$AB12</f>
        <v>0</v>
      </c>
      <c r="DA12" s="142" t="n">
        <f aca="false">BA12/$AC12</f>
        <v>0.000162052415181766</v>
      </c>
      <c r="DB12" s="142" t="n">
        <f aca="false">BC12/$AB12</f>
        <v>0</v>
      </c>
      <c r="DC12" s="142" t="n">
        <f aca="false">BD12/$AC12</f>
        <v>8.77922984939554E-005</v>
      </c>
      <c r="DD12" s="142" t="n">
        <f aca="false">CP12+CR12+CT12+CV12+CX12+CZ12+DB12</f>
        <v>0.00678433380107744</v>
      </c>
      <c r="DE12" s="175" t="n">
        <f aca="false">CQ12+CS12+CU12+CW12+CY12+DA12+DC12</f>
        <v>0.000249844713675721</v>
      </c>
      <c r="DF12" s="121"/>
      <c r="DG12" s="121"/>
      <c r="DH12" s="174" t="n">
        <f aca="false">BJ12/$BG12</f>
        <v>0.0037400548478873</v>
      </c>
      <c r="DI12" s="142" t="n">
        <f aca="false">BK12/$BH12</f>
        <v>0</v>
      </c>
      <c r="DJ12" s="142" t="n">
        <f aca="false">BM12/$BG12</f>
        <v>0</v>
      </c>
      <c r="DK12" s="142" t="n">
        <f aca="false">BN12/$BH12</f>
        <v>0</v>
      </c>
      <c r="DL12" s="142" t="n">
        <f aca="false">BP12/$BG12</f>
        <v>0</v>
      </c>
      <c r="DM12" s="142" t="n">
        <f aca="false">BQ12/$BH12</f>
        <v>0.00282698814345434</v>
      </c>
      <c r="DN12" s="142" t="n">
        <f aca="false">BS12/$BG12</f>
        <v>0</v>
      </c>
      <c r="DO12" s="142" t="n">
        <f aca="false">BT12/$BH12</f>
        <v>0.000941167152740176</v>
      </c>
      <c r="DP12" s="142" t="n">
        <f aca="false">BV12/$BG12</f>
        <v>0.00205107839263778</v>
      </c>
      <c r="DQ12" s="142" t="n">
        <f aca="false">BW12/$BH12</f>
        <v>0</v>
      </c>
      <c r="DR12" s="142" t="n">
        <f aca="false">BY12/$BG12</f>
        <v>0</v>
      </c>
      <c r="DS12" s="142" t="n">
        <f aca="false">BZ12/$BH12</f>
        <v>0.00116668781013478</v>
      </c>
      <c r="DT12" s="142" t="n">
        <f aca="false">CB12/$BG12</f>
        <v>0</v>
      </c>
      <c r="DU12" s="142" t="n">
        <f aca="false">CC12/$BH12</f>
        <v>0.000696797509780399</v>
      </c>
      <c r="DV12" s="142" t="n">
        <f aca="false">CE12/$BG12</f>
        <v>0</v>
      </c>
      <c r="DW12" s="142" t="n">
        <f aca="false">CF12/$BH12</f>
        <v>0.000191448606848503</v>
      </c>
      <c r="DX12" s="142" t="n">
        <f aca="false">CH12/$BG12</f>
        <v>0</v>
      </c>
      <c r="DY12" s="142" t="n">
        <f aca="false">CI12/$BH12</f>
        <v>0.000101032651159596</v>
      </c>
      <c r="DZ12" s="142" t="n">
        <f aca="false">DL12+DN12+DP12+DR12+DT12+DV12+DX12</f>
        <v>0.00205107839263778</v>
      </c>
      <c r="EA12" s="175" t="n">
        <f aca="false">DM12+DO12+DQ12+DS12+DU12+DW12+DY12</f>
        <v>0.0059241218741178</v>
      </c>
      <c r="EB12" s="121"/>
      <c r="EC12" s="121"/>
      <c r="ED12" s="142" t="n">
        <f aca="false">BG12/AB12</f>
        <v>0.99541568963509</v>
      </c>
      <c r="EE12" s="142" t="n">
        <f aca="false">BH12/AC12</f>
        <v>1.00932169408769</v>
      </c>
      <c r="EF12" s="142" t="n">
        <f aca="false">BI12/AD12</f>
        <v>1.00182436079324</v>
      </c>
      <c r="EG12" s="142" t="n">
        <f aca="false">BJ12/AE12</f>
        <v>1.00058897195737</v>
      </c>
      <c r="EH12" s="142" t="e">
        <f aca="false">BK12/AF12</f>
        <v>#DIV/0!</v>
      </c>
      <c r="EI12" s="142" t="e">
        <f aca="false">BL12/AG12</f>
        <v>#DIV/0!</v>
      </c>
      <c r="EJ12" s="142" t="e">
        <f aca="false">BM12/AH12</f>
        <v>#DIV/0!</v>
      </c>
      <c r="EK12" s="142" t="e">
        <f aca="false">BN12/AI12</f>
        <v>#DIV/0!</v>
      </c>
      <c r="EL12" s="142" t="n">
        <f aca="false">BO12/AJ12</f>
        <v>0.975178660412135</v>
      </c>
      <c r="EM12" s="142" t="n">
        <f aca="false">BP12/AK12</f>
        <v>0</v>
      </c>
      <c r="EN12" s="142" t="e">
        <f aca="false">BQ12/AL12</f>
        <v>#DIV/0!</v>
      </c>
      <c r="EO12" s="142" t="n">
        <f aca="false">BR12/AM12</f>
        <v>0.39816073786465</v>
      </c>
      <c r="EP12" s="142" t="n">
        <f aca="false">BS12/AN12</f>
        <v>0</v>
      </c>
      <c r="EQ12" s="142" t="e">
        <f aca="false">BT12/AO12</f>
        <v>#DIV/0!</v>
      </c>
      <c r="ER12" s="142" t="e">
        <f aca="false">BU12/AP12</f>
        <v>#DIV/0!</v>
      </c>
      <c r="ES12" s="142" t="e">
        <f aca="false">BV12/AQ12</f>
        <v>#DIV/0!</v>
      </c>
      <c r="ET12" s="142" t="e">
        <f aca="false">BW12/AR12</f>
        <v>#DIV/0!</v>
      </c>
      <c r="EU12" s="142" t="n">
        <f aca="false">BX12/AS12</f>
        <v>0.67875199978399</v>
      </c>
      <c r="EV12" s="142" t="n">
        <f aca="false">BY12/AT12</f>
        <v>0</v>
      </c>
      <c r="EW12" s="142" t="e">
        <f aca="false">BZ12/AU12</f>
        <v>#DIV/0!</v>
      </c>
      <c r="EX12" s="142" t="n">
        <f aca="false">CA12/AV12</f>
        <v>0.587852091133789</v>
      </c>
      <c r="EY12" s="142" t="n">
        <f aca="false">CB12/AW12</f>
        <v>0</v>
      </c>
      <c r="EZ12" s="142" t="e">
        <f aca="false">CC12/AX12</f>
        <v>#DIV/0!</v>
      </c>
      <c r="FA12" s="142" t="n">
        <f aca="false">CD12/AY12</f>
        <v>1.19241192411924</v>
      </c>
      <c r="FB12" s="142" t="e">
        <f aca="false">CE12/AZ12</f>
        <v>#DIV/0!</v>
      </c>
      <c r="FC12" s="142" t="n">
        <f aca="false">CF12/BA12</f>
        <v>1.19241192411924</v>
      </c>
      <c r="FD12" s="142" t="n">
        <f aca="false">CG12/BB12</f>
        <v>1.16154205295805</v>
      </c>
      <c r="FE12" s="142" t="e">
        <f aca="false">CH12/BC12</f>
        <v>#DIV/0!</v>
      </c>
      <c r="FF12" s="144" t="n">
        <f aca="false">CI12/BD12</f>
        <v>1.16154205295805</v>
      </c>
      <c r="FG12" s="142" t="n">
        <f aca="false">SUM(BO12+BR12+BU12+BX12+CA12+CD12+CG12)/SUM(AJ12+AM12+AP12+AS12+AV12+AY12+BB12)</f>
        <v>1.09495022759207</v>
      </c>
      <c r="FH12" s="142" t="n">
        <f aca="false">SUM(BP12+BS12+BV12+BY12+CB12+CE12+CH12)/SUM(AK12+AN12+AQ12+AT12+AW12+AZ12+BC12)</f>
        <v>0.300939734477529</v>
      </c>
      <c r="FI12" s="142" t="n">
        <f aca="false">SUM(BQ12+BT12+BW12+BZ12+CC12+CF12+CI12)/SUM(AL12+AO12+AR12+AU12+AX12+BA12+BD12)</f>
        <v>23.9322443048655</v>
      </c>
      <c r="FK12" s="159" t="n">
        <v>2560</v>
      </c>
      <c r="FL12" s="159" t="n">
        <v>1600</v>
      </c>
      <c r="FM12" s="159" t="n">
        <v>300</v>
      </c>
      <c r="FN12" s="160" t="n">
        <f aca="false">FK12*FL12*FM12</f>
        <v>1228800000</v>
      </c>
      <c r="FO12" s="121"/>
      <c r="FP12" s="161" t="n">
        <f aca="false">AB12/$FN12</f>
        <v>0.358735673014323</v>
      </c>
      <c r="FQ12" s="161" t="n">
        <f aca="false">AC12/$FN12</f>
        <v>0.138979555664063</v>
      </c>
      <c r="FR12" s="162" t="n">
        <f aca="false">AD12/$FN12</f>
        <v>0.00122581461588542</v>
      </c>
      <c r="FS12" s="162" t="n">
        <f aca="false">AE12/$FN12</f>
        <v>0.00133475423177083</v>
      </c>
      <c r="FT12" s="162" t="n">
        <f aca="false">AF12/$FN12</f>
        <v>0</v>
      </c>
      <c r="FU12" s="162" t="n">
        <f aca="false">AG12/$FN12</f>
        <v>0</v>
      </c>
      <c r="FV12" s="162" t="n">
        <f aca="false">AH12/$FN12</f>
        <v>0</v>
      </c>
      <c r="FW12" s="162" t="n">
        <f aca="false">AI12/$FN12</f>
        <v>0</v>
      </c>
      <c r="FX12" s="162" t="n">
        <f aca="false">AJ12/$FN12</f>
        <v>0.000406649576822917</v>
      </c>
      <c r="FY12" s="162" t="n">
        <f aca="false">AK12/$FN12</f>
        <v>0.00054078369140625</v>
      </c>
      <c r="FZ12" s="162" t="n">
        <f aca="false">AL12/$FN12</f>
        <v>0</v>
      </c>
      <c r="GA12" s="162" t="n">
        <f aca="false">AM12/$FN12</f>
        <v>0.000331580403645833</v>
      </c>
      <c r="GB12" s="162" t="n">
        <f aca="false">AN12/$FN12</f>
        <v>0.000672801920572917</v>
      </c>
      <c r="GC12" s="162" t="n">
        <f aca="false">AO12/$FN12</f>
        <v>0</v>
      </c>
      <c r="GD12" s="162" t="n">
        <f aca="false">AP12/$FN12</f>
        <v>0</v>
      </c>
      <c r="GE12" s="162" t="n">
        <f aca="false">AQ12/$FN12</f>
        <v>0</v>
      </c>
      <c r="GF12" s="162" t="n">
        <f aca="false">AR12/$FN12</f>
        <v>0</v>
      </c>
      <c r="GG12" s="162" t="n">
        <f aca="false">AS12/$FN12</f>
        <v>0.000241114908854167</v>
      </c>
      <c r="GH12" s="162" t="n">
        <f aca="false">AT12/$FN12</f>
        <v>0.000714111328125</v>
      </c>
      <c r="GI12" s="162" t="n">
        <f aca="false">AU12/$FN12</f>
        <v>0</v>
      </c>
      <c r="GJ12" s="162" t="n">
        <f aca="false">AV12/$FN12</f>
        <v>0.00016627197265625</v>
      </c>
      <c r="GK12" s="162" t="n">
        <f aca="false">AW12/$FN12</f>
        <v>0.000506085611979167</v>
      </c>
      <c r="GL12" s="162" t="n">
        <f aca="false">AX12/$FN12</f>
        <v>0</v>
      </c>
      <c r="GM12" s="162" t="n">
        <f aca="false">AY12/$FN12</f>
        <v>2.252197265625E-005</v>
      </c>
      <c r="GN12" s="162" t="n">
        <f aca="false">AZ12/$FN12</f>
        <v>0</v>
      </c>
      <c r="GO12" s="162" t="n">
        <f aca="false">BA12/$FN12</f>
        <v>2.252197265625E-005</v>
      </c>
      <c r="GP12" s="162" t="n">
        <f aca="false">BB12/$FN12</f>
        <v>1.22013346354167E-005</v>
      </c>
      <c r="GQ12" s="162" t="n">
        <f aca="false">BC12/$FN12</f>
        <v>0</v>
      </c>
      <c r="GR12" s="162" t="n">
        <f aca="false">BD12/$FN12</f>
        <v>1.22013346354167E-005</v>
      </c>
      <c r="GS12" s="162" t="n">
        <f aca="false">SUM(FX12,GA12,GD12,GG12,GJ12,GM12,GP12)</f>
        <v>0.00118034016927083</v>
      </c>
      <c r="GT12" s="162" t="n">
        <f aca="false">SUM(FY12,GB12,GE12,GH12,GK12,GN12,GQ12)</f>
        <v>0.00243378255208333</v>
      </c>
      <c r="GU12" s="162" t="n">
        <f aca="false">SUM(FZ12,GC12,GF12,GI12,GL12,GO12,GR12)</f>
        <v>3.47233072916667E-005</v>
      </c>
      <c r="GV12" s="121"/>
      <c r="GW12" s="161" t="n">
        <f aca="false">BG12/$FN12</f>
        <v>0.35709111735026</v>
      </c>
      <c r="GX12" s="161" t="n">
        <f aca="false">BH12/$FN12</f>
        <v>0.140275080566406</v>
      </c>
      <c r="GY12" s="161" t="n">
        <f aca="false">BI12/$FN12</f>
        <v>0.00122805094401042</v>
      </c>
      <c r="GZ12" s="161" t="n">
        <f aca="false">BJ12/$FN12</f>
        <v>0.00133554036458333</v>
      </c>
      <c r="HA12" s="161" t="n">
        <f aca="false">BK12/$FN12</f>
        <v>0</v>
      </c>
      <c r="HB12" s="161" t="n">
        <f aca="false">BL12/$FN12</f>
        <v>0</v>
      </c>
      <c r="HC12" s="161" t="n">
        <f aca="false">BM12/$FN12</f>
        <v>0</v>
      </c>
      <c r="HD12" s="161" t="n">
        <f aca="false">BN12/$FN12</f>
        <v>0</v>
      </c>
      <c r="HE12" s="161" t="n">
        <f aca="false">BO12/$FN12</f>
        <v>0.000396555989583333</v>
      </c>
      <c r="HF12" s="161" t="n">
        <f aca="false">BP12/$FN12</f>
        <v>0</v>
      </c>
      <c r="HG12" s="161" t="n">
        <f aca="false">BQ12/$FN12</f>
        <v>0.000396555989583333</v>
      </c>
      <c r="HH12" s="161" t="n">
        <f aca="false">BR12/$FN12</f>
        <v>0.000132022298177083</v>
      </c>
      <c r="HI12" s="161" t="n">
        <f aca="false">BS12/$FN12</f>
        <v>0</v>
      </c>
      <c r="HJ12" s="161" t="n">
        <f aca="false">BT12/$FN12</f>
        <v>0.000132022298177083</v>
      </c>
      <c r="HK12" s="161" t="n">
        <f aca="false">BU12/$FN12</f>
        <v>0.000461407063802083</v>
      </c>
      <c r="HL12" s="161" t="n">
        <f aca="false">BV12/$FN12</f>
        <v>0.000732421875</v>
      </c>
      <c r="HM12" s="161" t="n">
        <f aca="false">BW12/$FN12</f>
        <v>0</v>
      </c>
      <c r="HN12" s="161" t="n">
        <f aca="false">BX12/$FN12</f>
        <v>0.0001636572265625</v>
      </c>
      <c r="HO12" s="161" t="n">
        <f aca="false">BY12/$FN12</f>
        <v>0</v>
      </c>
      <c r="HP12" s="161" t="n">
        <f aca="false">BZ12/$FN12</f>
        <v>0.0001636572265625</v>
      </c>
      <c r="HQ12" s="161" t="n">
        <f aca="false">CA12/$FN12</f>
        <v>9.77433268229167E-005</v>
      </c>
      <c r="HR12" s="161" t="n">
        <f aca="false">CB12/$FN12</f>
        <v>0</v>
      </c>
      <c r="HS12" s="161" t="n">
        <f aca="false">CC12/$FN12</f>
        <v>9.77433268229167E-005</v>
      </c>
      <c r="HT12" s="161" t="n">
        <f aca="false">CD12/$FN12</f>
        <v>2.685546875E-005</v>
      </c>
      <c r="HU12" s="161" t="n">
        <f aca="false">CE12/$FN12</f>
        <v>0</v>
      </c>
      <c r="HV12" s="161" t="n">
        <f aca="false">CF12/$FN12</f>
        <v>2.685546875E-005</v>
      </c>
      <c r="HW12" s="161" t="n">
        <f aca="false">CG12/$FN12</f>
        <v>1.417236328125E-005</v>
      </c>
      <c r="HX12" s="161" t="n">
        <f aca="false">CH12/$FN12</f>
        <v>0</v>
      </c>
      <c r="HY12" s="161" t="n">
        <f aca="false">CI12/$FN12</f>
        <v>1.417236328125E-005</v>
      </c>
      <c r="HZ12" s="162" t="n">
        <f aca="false">SUM(HE12,HH12,HK12,HN12,HQ12,HT12,HW12)</f>
        <v>0.00129241373697917</v>
      </c>
      <c r="IA12" s="162" t="n">
        <f aca="false">SUM(HF12,HI12,HL12,HO12,HR12,HU12,HX12)</f>
        <v>0.000732421875</v>
      </c>
      <c r="IB12" s="162" t="n">
        <f aca="false">SUM(HG12,HJ12,HM12,HP12,HS12,HV12,HY12)</f>
        <v>0.000831006673177083</v>
      </c>
    </row>
    <row r="13" customFormat="false" ht="12" hidden="false" customHeight="false" outlineLevel="0" collapsed="false">
      <c r="A13" s="213"/>
      <c r="B13" s="183"/>
      <c r="C13" s="183" t="n">
        <v>32</v>
      </c>
      <c r="D13" s="163" t="n">
        <v>29195.184</v>
      </c>
      <c r="E13" s="164" t="n">
        <v>29.5288</v>
      </c>
      <c r="F13" s="164" t="n">
        <v>36.71</v>
      </c>
      <c r="G13" s="164" t="n">
        <v>35.3783</v>
      </c>
      <c r="H13" s="164" t="n">
        <v>33635.74</v>
      </c>
      <c r="I13" s="164" t="n">
        <v>65.92</v>
      </c>
      <c r="J13" s="165" t="n">
        <v>9.34326111111111</v>
      </c>
      <c r="L13" s="163" t="n">
        <v>29355.04</v>
      </c>
      <c r="M13" s="164" t="n">
        <v>29.5316</v>
      </c>
      <c r="N13" s="164" t="n">
        <v>36.7175</v>
      </c>
      <c r="O13" s="164" t="n">
        <v>35.382</v>
      </c>
      <c r="P13" s="164" t="n">
        <v>33674.93</v>
      </c>
      <c r="Q13" s="164" t="n">
        <v>65.05</v>
      </c>
      <c r="R13" s="166" t="n">
        <f aca="false">P13/3600</f>
        <v>9.35414722222222</v>
      </c>
      <c r="S13" s="149"/>
      <c r="T13" s="44"/>
      <c r="U13" s="100"/>
      <c r="V13" s="100"/>
      <c r="W13" s="44"/>
      <c r="X13" s="100"/>
      <c r="Y13" s="167"/>
      <c r="AA13" s="108"/>
      <c r="AB13" s="168" t="n">
        <v>154355371</v>
      </c>
      <c r="AC13" s="169" t="n">
        <v>39078740</v>
      </c>
      <c r="AD13" s="169" t="n">
        <v>858212</v>
      </c>
      <c r="AE13" s="169" t="n">
        <v>998169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222499</v>
      </c>
      <c r="AK13" s="169" t="n">
        <v>268489</v>
      </c>
      <c r="AL13" s="169" t="n">
        <v>0</v>
      </c>
      <c r="AM13" s="169" t="n">
        <v>168887</v>
      </c>
      <c r="AN13" s="169" t="n">
        <v>564255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244118</v>
      </c>
      <c r="AT13" s="169" t="n">
        <v>877500</v>
      </c>
      <c r="AU13" s="169" t="n">
        <v>0</v>
      </c>
      <c r="AV13" s="169" t="n">
        <v>159687</v>
      </c>
      <c r="AW13" s="169" t="n">
        <v>492764</v>
      </c>
      <c r="AX13" s="169" t="n">
        <v>0</v>
      </c>
      <c r="AY13" s="169" t="n">
        <v>19530</v>
      </c>
      <c r="AZ13" s="169" t="n">
        <v>0</v>
      </c>
      <c r="BA13" s="169" t="n">
        <v>19530</v>
      </c>
      <c r="BB13" s="169" t="n">
        <v>11694</v>
      </c>
      <c r="BC13" s="169" t="n">
        <v>0</v>
      </c>
      <c r="BD13" s="170" t="n">
        <v>11694</v>
      </c>
      <c r="BE13" s="132"/>
      <c r="BF13" s="113"/>
      <c r="BG13" s="171" t="n">
        <v>153169404</v>
      </c>
      <c r="BH13" s="172" t="n">
        <v>39861214</v>
      </c>
      <c r="BI13" s="172" t="n">
        <v>859991</v>
      </c>
      <c r="BJ13" s="172" t="n">
        <v>998526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286131</v>
      </c>
      <c r="BP13" s="172" t="n">
        <v>0</v>
      </c>
      <c r="BQ13" s="172" t="n">
        <v>286131</v>
      </c>
      <c r="BR13" s="172" t="n">
        <v>87706</v>
      </c>
      <c r="BS13" s="172" t="n">
        <v>0</v>
      </c>
      <c r="BT13" s="172" t="n">
        <v>87706</v>
      </c>
      <c r="BU13" s="172" t="n">
        <v>685979</v>
      </c>
      <c r="BV13" s="172" t="n">
        <v>900000</v>
      </c>
      <c r="BW13" s="172" t="n">
        <v>0</v>
      </c>
      <c r="BX13" s="172" t="n">
        <v>232241</v>
      </c>
      <c r="BY13" s="172" t="n">
        <v>0</v>
      </c>
      <c r="BZ13" s="172" t="n">
        <v>232241</v>
      </c>
      <c r="CA13" s="172" t="n">
        <v>84602</v>
      </c>
      <c r="CB13" s="172" t="n">
        <v>0</v>
      </c>
      <c r="CC13" s="172" t="n">
        <v>84602</v>
      </c>
      <c r="CD13" s="172" t="n">
        <v>22465</v>
      </c>
      <c r="CE13" s="172" t="n">
        <v>0</v>
      </c>
      <c r="CF13" s="172" t="n">
        <v>22465</v>
      </c>
      <c r="CG13" s="172" t="n">
        <v>12716</v>
      </c>
      <c r="CH13" s="172" t="n">
        <v>0</v>
      </c>
      <c r="CI13" s="173" t="n">
        <v>12716</v>
      </c>
      <c r="CL13" s="174" t="n">
        <f aca="false">AE13/$AB13</f>
        <v>0.0064666943141227</v>
      </c>
      <c r="CM13" s="142" t="n">
        <f aca="false">AF13/$AC13</f>
        <v>0</v>
      </c>
      <c r="CN13" s="142" t="n">
        <f aca="false">AH13/$AB13</f>
        <v>0</v>
      </c>
      <c r="CO13" s="142" t="n">
        <f aca="false">AI13/$AC13</f>
        <v>0</v>
      </c>
      <c r="CP13" s="142" t="n">
        <f aca="false">AK13/$AB13</f>
        <v>0.00173942116986652</v>
      </c>
      <c r="CQ13" s="142" t="n">
        <f aca="false">AL13/$AC13</f>
        <v>0</v>
      </c>
      <c r="CR13" s="142" t="n">
        <f aca="false">AN13/$AB13</f>
        <v>0.00365555792677924</v>
      </c>
      <c r="CS13" s="142" t="n">
        <f aca="false">AO13/$AC13</f>
        <v>0</v>
      </c>
      <c r="CT13" s="142" t="n">
        <f aca="false">AQ13/$AB13</f>
        <v>0</v>
      </c>
      <c r="CU13" s="142" t="n">
        <f aca="false">AR13/$AC13</f>
        <v>0</v>
      </c>
      <c r="CV13" s="142" t="n">
        <f aca="false">AT13/$AB13</f>
        <v>0.00568493337364982</v>
      </c>
      <c r="CW13" s="142" t="n">
        <f aca="false">AU13/$AC13</f>
        <v>0</v>
      </c>
      <c r="CX13" s="142" t="n">
        <f aca="false">AW13/$AB13</f>
        <v>0.00319239944037969</v>
      </c>
      <c r="CY13" s="142" t="n">
        <f aca="false">AX13/$AC13</f>
        <v>0</v>
      </c>
      <c r="CZ13" s="142" t="n">
        <f aca="false">AZ13/$AB13</f>
        <v>0</v>
      </c>
      <c r="DA13" s="142" t="n">
        <f aca="false">BA13/$AC13</f>
        <v>0.000499760227683902</v>
      </c>
      <c r="DB13" s="142" t="n">
        <f aca="false">BC13/$AB13</f>
        <v>0</v>
      </c>
      <c r="DC13" s="142" t="n">
        <f aca="false">BD13/$AC13</f>
        <v>0.000299241991937304</v>
      </c>
      <c r="DD13" s="142" t="n">
        <f aca="false">CP13+CR13+CT13+CV13+CX13+CZ13+DB13</f>
        <v>0.0142723119106753</v>
      </c>
      <c r="DE13" s="175" t="n">
        <f aca="false">CQ13+CS13+CU13+CW13+CY13+DA13+DC13</f>
        <v>0.000799002219621206</v>
      </c>
      <c r="DF13" s="121"/>
      <c r="DG13" s="121"/>
      <c r="DH13" s="174" t="n">
        <f aca="false">BJ13/$BG13</f>
        <v>0.00651909568049243</v>
      </c>
      <c r="DI13" s="142" t="n">
        <f aca="false">BK13/$BH13</f>
        <v>0</v>
      </c>
      <c r="DJ13" s="142" t="n">
        <f aca="false">BM13/$BG13</f>
        <v>0</v>
      </c>
      <c r="DK13" s="142" t="n">
        <f aca="false">BN13/$BH13</f>
        <v>0</v>
      </c>
      <c r="DL13" s="142" t="n">
        <f aca="false">BP13/$BG13</f>
        <v>0</v>
      </c>
      <c r="DM13" s="142" t="n">
        <f aca="false">BQ13/$BH13</f>
        <v>0.00717818077492572</v>
      </c>
      <c r="DN13" s="142" t="n">
        <f aca="false">BS13/$BG13</f>
        <v>0</v>
      </c>
      <c r="DO13" s="142" t="n">
        <f aca="false">BT13/$BH13</f>
        <v>0.0022002842161305</v>
      </c>
      <c r="DP13" s="142" t="n">
        <f aca="false">BV13/$BG13</f>
        <v>0.00587584711108493</v>
      </c>
      <c r="DQ13" s="142" t="n">
        <f aca="false">BW13/$BH13</f>
        <v>0</v>
      </c>
      <c r="DR13" s="142" t="n">
        <f aca="false">BY13/$BG13</f>
        <v>0</v>
      </c>
      <c r="DS13" s="142" t="n">
        <f aca="false">BZ13/$BH13</f>
        <v>0.00582624001366341</v>
      </c>
      <c r="DT13" s="142" t="n">
        <f aca="false">CB13/$BG13</f>
        <v>0</v>
      </c>
      <c r="DU13" s="142" t="n">
        <f aca="false">CC13/$BH13</f>
        <v>0.00212241403385256</v>
      </c>
      <c r="DV13" s="142" t="n">
        <f aca="false">CE13/$BG13</f>
        <v>0</v>
      </c>
      <c r="DW13" s="142" t="n">
        <f aca="false">CF13/$BH13</f>
        <v>0.000563580426827944</v>
      </c>
      <c r="DX13" s="142" t="n">
        <f aca="false">CH13/$BG13</f>
        <v>0</v>
      </c>
      <c r="DY13" s="142" t="n">
        <f aca="false">CI13/$BH13</f>
        <v>0.000319006842089656</v>
      </c>
      <c r="DZ13" s="142" t="n">
        <f aca="false">DL13+DN13+DP13+DR13+DT13+DV13+DX13</f>
        <v>0.00587584711108493</v>
      </c>
      <c r="EA13" s="175" t="n">
        <f aca="false">DM13+DO13+DQ13+DS13+DU13+DW13+DY13</f>
        <v>0.0182097063074898</v>
      </c>
      <c r="EB13" s="121"/>
      <c r="EC13" s="121"/>
      <c r="ED13" s="142" t="n">
        <f aca="false">BG13/AB13</f>
        <v>0.992316645722681</v>
      </c>
      <c r="EE13" s="142" t="n">
        <f aca="false">BH13/AC13</f>
        <v>1.02002300995375</v>
      </c>
      <c r="EF13" s="142" t="n">
        <f aca="false">BI13/AD13</f>
        <v>1.00207291438479</v>
      </c>
      <c r="EG13" s="142" t="n">
        <f aca="false">BJ13/AE13</f>
        <v>1.00035765486606</v>
      </c>
      <c r="EH13" s="142" t="e">
        <f aca="false">BK13/AF13</f>
        <v>#DIV/0!</v>
      </c>
      <c r="EI13" s="142" t="e">
        <f aca="false">BL13/AG13</f>
        <v>#DIV/0!</v>
      </c>
      <c r="EJ13" s="142" t="e">
        <f aca="false">BM13/AH13</f>
        <v>#DIV/0!</v>
      </c>
      <c r="EK13" s="142" t="e">
        <f aca="false">BN13/AI13</f>
        <v>#DIV/0!</v>
      </c>
      <c r="EL13" s="142" t="n">
        <f aca="false">BO13/AJ13</f>
        <v>1.28598780219237</v>
      </c>
      <c r="EM13" s="142" t="n">
        <f aca="false">BP13/AK13</f>
        <v>0</v>
      </c>
      <c r="EN13" s="142" t="e">
        <f aca="false">BQ13/AL13</f>
        <v>#DIV/0!</v>
      </c>
      <c r="EO13" s="142" t="n">
        <f aca="false">BR13/AM13</f>
        <v>0.519317650263194</v>
      </c>
      <c r="EP13" s="142" t="n">
        <f aca="false">BS13/AN13</f>
        <v>0</v>
      </c>
      <c r="EQ13" s="142" t="e">
        <f aca="false">BT13/AO13</f>
        <v>#DIV/0!</v>
      </c>
      <c r="ER13" s="142" t="e">
        <f aca="false">BU13/AP13</f>
        <v>#DIV/0!</v>
      </c>
      <c r="ES13" s="142" t="e">
        <f aca="false">BV13/AQ13</f>
        <v>#DIV/0!</v>
      </c>
      <c r="ET13" s="142" t="e">
        <f aca="false">BW13/AR13</f>
        <v>#DIV/0!</v>
      </c>
      <c r="EU13" s="142" t="n">
        <f aca="false">BX13/AS13</f>
        <v>0.951347299256917</v>
      </c>
      <c r="EV13" s="142" t="n">
        <f aca="false">BY13/AT13</f>
        <v>0</v>
      </c>
      <c r="EW13" s="142" t="e">
        <f aca="false">BZ13/AU13</f>
        <v>#DIV/0!</v>
      </c>
      <c r="EX13" s="142" t="n">
        <f aca="false">CA13/AV13</f>
        <v>0.529798919135559</v>
      </c>
      <c r="EY13" s="142" t="n">
        <f aca="false">CB13/AW13</f>
        <v>0</v>
      </c>
      <c r="EZ13" s="142" t="e">
        <f aca="false">CC13/AX13</f>
        <v>#DIV/0!</v>
      </c>
      <c r="FA13" s="142" t="n">
        <f aca="false">CD13/AY13</f>
        <v>1.15028161802355</v>
      </c>
      <c r="FB13" s="142" t="e">
        <f aca="false">CE13/AZ13</f>
        <v>#DIV/0!</v>
      </c>
      <c r="FC13" s="142" t="n">
        <f aca="false">CF13/BA13</f>
        <v>1.15028161802355</v>
      </c>
      <c r="FD13" s="142" t="n">
        <f aca="false">CG13/BB13</f>
        <v>1.087395245425</v>
      </c>
      <c r="FE13" s="142" t="e">
        <f aca="false">CH13/BC13</f>
        <v>#DIV/0!</v>
      </c>
      <c r="FF13" s="144" t="n">
        <f aca="false">CI13/BD13</f>
        <v>1.087395245425</v>
      </c>
      <c r="FG13" s="142" t="n">
        <f aca="false">SUM(BO13+BR13+BU13+BX13+CA13+CD13+CG13)/SUM(AJ13+AM13+AP13+AS13+AV13+AY13+BB13)</f>
        <v>1.70839106260172</v>
      </c>
      <c r="FH13" s="142" t="n">
        <f aca="false">SUM(BP13+BS13+BV13+BY13+CB13+CE13+CH13)/SUM(AK13+AN13+AQ13+AT13+AW13+AZ13+BC13)</f>
        <v>0.408532333972459</v>
      </c>
      <c r="FI13" s="142" t="n">
        <f aca="false">SUM(BQ13+BT13+BW13+BZ13+CC13+CF13+CI13)/SUM(AL13+AO13+AR13+AU13+AX13+BA13+BD13)</f>
        <v>23.2468934153215</v>
      </c>
      <c r="FK13" s="159" t="n">
        <v>2560</v>
      </c>
      <c r="FL13" s="159" t="n">
        <v>1600</v>
      </c>
      <c r="FM13" s="159" t="n">
        <v>300</v>
      </c>
      <c r="FN13" s="160" t="n">
        <f aca="false">FK13*FL13*FM13</f>
        <v>1228800000</v>
      </c>
      <c r="FO13" s="121"/>
      <c r="FP13" s="161" t="n">
        <f aca="false">AB13/$FN13</f>
        <v>0.12561472249349</v>
      </c>
      <c r="FQ13" s="161" t="n">
        <f aca="false">AC13/$FN13</f>
        <v>0.0318023600260417</v>
      </c>
      <c r="FR13" s="162" t="n">
        <f aca="false">AD13/$FN13</f>
        <v>0.000698414713541667</v>
      </c>
      <c r="FS13" s="162" t="n">
        <f aca="false">AE13/$FN13</f>
        <v>0.00081231201171875</v>
      </c>
      <c r="FT13" s="162" t="n">
        <f aca="false">AF13/$FN13</f>
        <v>0</v>
      </c>
      <c r="FU13" s="162" t="n">
        <f aca="false">AG13/$FN13</f>
        <v>0</v>
      </c>
      <c r="FV13" s="162" t="n">
        <f aca="false">AH13/$FN13</f>
        <v>0</v>
      </c>
      <c r="FW13" s="162" t="n">
        <f aca="false">AI13/$FN13</f>
        <v>0</v>
      </c>
      <c r="FX13" s="162" t="n">
        <f aca="false">AJ13/$FN13</f>
        <v>0.000181070149739583</v>
      </c>
      <c r="FY13" s="162" t="n">
        <f aca="false">AK13/$FN13</f>
        <v>0.000218496907552083</v>
      </c>
      <c r="FZ13" s="162" t="n">
        <f aca="false">AL13/$FN13</f>
        <v>0</v>
      </c>
      <c r="GA13" s="162" t="n">
        <f aca="false">AM13/$FN13</f>
        <v>0.000137440592447917</v>
      </c>
      <c r="GB13" s="162" t="n">
        <f aca="false">AN13/$FN13</f>
        <v>0.00045919189453125</v>
      </c>
      <c r="GC13" s="162" t="n">
        <f aca="false">AO13/$FN13</f>
        <v>0</v>
      </c>
      <c r="GD13" s="162" t="n">
        <f aca="false">AP13/$FN13</f>
        <v>0</v>
      </c>
      <c r="GE13" s="162" t="n">
        <f aca="false">AQ13/$FN13</f>
        <v>0</v>
      </c>
      <c r="GF13" s="162" t="n">
        <f aca="false">AR13/$FN13</f>
        <v>0</v>
      </c>
      <c r="GG13" s="162" t="n">
        <f aca="false">AS13/$FN13</f>
        <v>0.000198663736979167</v>
      </c>
      <c r="GH13" s="162" t="n">
        <f aca="false">AT13/$FN13</f>
        <v>0.000714111328125</v>
      </c>
      <c r="GI13" s="162" t="n">
        <f aca="false">AU13/$FN13</f>
        <v>0</v>
      </c>
      <c r="GJ13" s="162" t="n">
        <f aca="false">AV13/$FN13</f>
        <v>0.00012995361328125</v>
      </c>
      <c r="GK13" s="162" t="n">
        <f aca="false">AW13/$FN13</f>
        <v>0.000401012369791667</v>
      </c>
      <c r="GL13" s="162" t="n">
        <f aca="false">AX13/$FN13</f>
        <v>0</v>
      </c>
      <c r="GM13" s="162" t="n">
        <f aca="false">AY13/$FN13</f>
        <v>1.58935546875E-005</v>
      </c>
      <c r="GN13" s="162" t="n">
        <f aca="false">AZ13/$FN13</f>
        <v>0</v>
      </c>
      <c r="GO13" s="162" t="n">
        <f aca="false">BA13/$FN13</f>
        <v>1.58935546875E-005</v>
      </c>
      <c r="GP13" s="162" t="n">
        <f aca="false">BB13/$FN13</f>
        <v>9.5166015625E-006</v>
      </c>
      <c r="GQ13" s="162" t="n">
        <f aca="false">BC13/$FN13</f>
        <v>0</v>
      </c>
      <c r="GR13" s="162" t="n">
        <f aca="false">BD13/$FN13</f>
        <v>9.5166015625E-006</v>
      </c>
      <c r="GS13" s="162" t="n">
        <f aca="false">SUM(FX13,GA13,GD13,GG13,GJ13,GM13,GP13)</f>
        <v>0.000672538248697917</v>
      </c>
      <c r="GT13" s="162" t="n">
        <f aca="false">SUM(FY13,GB13,GE13,GH13,GK13,GN13,GQ13)</f>
        <v>0.0017928125</v>
      </c>
      <c r="GU13" s="162" t="n">
        <f aca="false">SUM(FZ13,GC13,GF13,GI13,GL13,GO13,GR13)</f>
        <v>2.541015625E-005</v>
      </c>
      <c r="GV13" s="121"/>
      <c r="GW13" s="161" t="n">
        <f aca="false">BG13/$FN13</f>
        <v>0.124649580078125</v>
      </c>
      <c r="GX13" s="161" t="n">
        <f aca="false">BH13/$FN13</f>
        <v>0.0324391389973958</v>
      </c>
      <c r="GY13" s="161" t="n">
        <f aca="false">BI13/$FN13</f>
        <v>0.000699862467447917</v>
      </c>
      <c r="GZ13" s="161" t="n">
        <f aca="false">BJ13/$FN13</f>
        <v>0.0008126025390625</v>
      </c>
      <c r="HA13" s="161" t="n">
        <f aca="false">BK13/$FN13</f>
        <v>0</v>
      </c>
      <c r="HB13" s="161" t="n">
        <f aca="false">BL13/$FN13</f>
        <v>0</v>
      </c>
      <c r="HC13" s="161" t="n">
        <f aca="false">BM13/$FN13</f>
        <v>0</v>
      </c>
      <c r="HD13" s="161" t="n">
        <f aca="false">BN13/$FN13</f>
        <v>0</v>
      </c>
      <c r="HE13" s="161" t="n">
        <f aca="false">BO13/$FN13</f>
        <v>0.00023285400390625</v>
      </c>
      <c r="HF13" s="161" t="n">
        <f aca="false">BP13/$FN13</f>
        <v>0</v>
      </c>
      <c r="HG13" s="161" t="n">
        <f aca="false">BQ13/$FN13</f>
        <v>0.00023285400390625</v>
      </c>
      <c r="HH13" s="161" t="n">
        <f aca="false">BR13/$FN13</f>
        <v>7.13753255208333E-005</v>
      </c>
      <c r="HI13" s="161" t="n">
        <f aca="false">BS13/$FN13</f>
        <v>0</v>
      </c>
      <c r="HJ13" s="161" t="n">
        <f aca="false">BT13/$FN13</f>
        <v>7.13753255208333E-005</v>
      </c>
      <c r="HK13" s="161" t="n">
        <f aca="false">BU13/$FN13</f>
        <v>0.000558251139322917</v>
      </c>
      <c r="HL13" s="161" t="n">
        <f aca="false">BV13/$FN13</f>
        <v>0.000732421875</v>
      </c>
      <c r="HM13" s="161" t="n">
        <f aca="false">BW13/$FN13</f>
        <v>0</v>
      </c>
      <c r="HN13" s="161" t="n">
        <f aca="false">BX13/$FN13</f>
        <v>0.000188998209635417</v>
      </c>
      <c r="HO13" s="161" t="n">
        <f aca="false">BY13/$FN13</f>
        <v>0</v>
      </c>
      <c r="HP13" s="161" t="n">
        <f aca="false">BZ13/$FN13</f>
        <v>0.000188998209635417</v>
      </c>
      <c r="HQ13" s="161" t="n">
        <f aca="false">CA13/$FN13</f>
        <v>6.88492838541667E-005</v>
      </c>
      <c r="HR13" s="161" t="n">
        <f aca="false">CB13/$FN13</f>
        <v>0</v>
      </c>
      <c r="HS13" s="161" t="n">
        <f aca="false">CC13/$FN13</f>
        <v>6.88492838541667E-005</v>
      </c>
      <c r="HT13" s="161" t="n">
        <f aca="false">CD13/$FN13</f>
        <v>1.82820638020833E-005</v>
      </c>
      <c r="HU13" s="161" t="n">
        <f aca="false">CE13/$FN13</f>
        <v>0</v>
      </c>
      <c r="HV13" s="161" t="n">
        <f aca="false">CF13/$FN13</f>
        <v>1.82820638020833E-005</v>
      </c>
      <c r="HW13" s="161" t="n">
        <f aca="false">CG13/$FN13</f>
        <v>1.03483072916667E-005</v>
      </c>
      <c r="HX13" s="161" t="n">
        <f aca="false">CH13/$FN13</f>
        <v>0</v>
      </c>
      <c r="HY13" s="161" t="n">
        <f aca="false">CI13/$FN13</f>
        <v>1.03483072916667E-005</v>
      </c>
      <c r="HZ13" s="162" t="n">
        <f aca="false">SUM(HE13,HH13,HK13,HN13,HQ13,HT13,HW13)</f>
        <v>0.00114895833333333</v>
      </c>
      <c r="IA13" s="162" t="n">
        <f aca="false">SUM(HF13,HI13,HL13,HO13,HR13,HU13,HX13)</f>
        <v>0.000732421875</v>
      </c>
      <c r="IB13" s="162" t="n">
        <f aca="false">SUM(HG13,HJ13,HM13,HP13,HS13,HV13,HY13)</f>
        <v>0.000590707194010417</v>
      </c>
    </row>
    <row r="14" customFormat="false" ht="12.75" hidden="false" customHeight="false" outlineLevel="0" collapsed="false">
      <c r="A14" s="213"/>
      <c r="B14" s="185"/>
      <c r="C14" s="185" t="n">
        <v>37</v>
      </c>
      <c r="D14" s="176" t="n">
        <v>7130.9376</v>
      </c>
      <c r="E14" s="177" t="n">
        <v>27.9001</v>
      </c>
      <c r="F14" s="177" t="n">
        <v>35.7951</v>
      </c>
      <c r="G14" s="177" t="n">
        <v>34.5296</v>
      </c>
      <c r="H14" s="177" t="n">
        <v>24084.18</v>
      </c>
      <c r="I14" s="177" t="n">
        <v>42.28</v>
      </c>
      <c r="J14" s="178" t="n">
        <v>6.69005</v>
      </c>
      <c r="L14" s="176" t="n">
        <v>7146.8784</v>
      </c>
      <c r="M14" s="177" t="n">
        <v>27.9013</v>
      </c>
      <c r="N14" s="177" t="n">
        <v>35.7948</v>
      </c>
      <c r="O14" s="177" t="n">
        <v>34.5296</v>
      </c>
      <c r="P14" s="177" t="n">
        <v>24046.57</v>
      </c>
      <c r="Q14" s="177" t="n">
        <v>43.57</v>
      </c>
      <c r="R14" s="179" t="n">
        <f aca="false">P14/3600</f>
        <v>6.67960277777778</v>
      </c>
      <c r="S14" s="149"/>
      <c r="T14" s="46"/>
      <c r="U14" s="180"/>
      <c r="V14" s="180"/>
      <c r="W14" s="46"/>
      <c r="X14" s="180"/>
      <c r="Y14" s="181"/>
      <c r="AA14" s="108"/>
      <c r="AB14" s="168" t="n">
        <v>44733259</v>
      </c>
      <c r="AC14" s="169" t="n">
        <v>8461045</v>
      </c>
      <c r="AD14" s="169" t="n">
        <v>380303</v>
      </c>
      <c r="AE14" s="169" t="n">
        <v>474439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86000</v>
      </c>
      <c r="AK14" s="169" t="n">
        <v>94092</v>
      </c>
      <c r="AL14" s="169" t="n">
        <v>0</v>
      </c>
      <c r="AM14" s="169" t="n">
        <v>97255</v>
      </c>
      <c r="AN14" s="169" t="n">
        <v>83493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87570</v>
      </c>
      <c r="AT14" s="169" t="n">
        <v>877500</v>
      </c>
      <c r="AU14" s="169" t="n">
        <v>0</v>
      </c>
      <c r="AV14" s="169" t="n">
        <v>72630</v>
      </c>
      <c r="AW14" s="169" t="n">
        <v>781531</v>
      </c>
      <c r="AX14" s="169" t="n">
        <v>0</v>
      </c>
      <c r="AY14" s="169" t="n">
        <v>10190</v>
      </c>
      <c r="AZ14" s="169" t="n">
        <v>0</v>
      </c>
      <c r="BA14" s="169" t="n">
        <v>10190</v>
      </c>
      <c r="BB14" s="169" t="n">
        <v>6238</v>
      </c>
      <c r="BC14" s="169" t="n">
        <v>0</v>
      </c>
      <c r="BD14" s="170" t="n">
        <v>6238</v>
      </c>
      <c r="BE14" s="132"/>
      <c r="BF14" s="113"/>
      <c r="BG14" s="171" t="n">
        <v>43062070</v>
      </c>
      <c r="BH14" s="172" t="n">
        <v>8675785</v>
      </c>
      <c r="BI14" s="172" t="n">
        <v>382117</v>
      </c>
      <c r="BJ14" s="172" t="n">
        <v>476560</v>
      </c>
      <c r="BK14" s="172" t="n">
        <v>0</v>
      </c>
      <c r="BL14" s="172" t="n">
        <v>0</v>
      </c>
      <c r="BM14" s="172" t="n">
        <v>0</v>
      </c>
      <c r="BN14" s="172" t="n">
        <v>0</v>
      </c>
      <c r="BO14" s="172" t="n">
        <v>100725</v>
      </c>
      <c r="BP14" s="172" t="n">
        <v>0</v>
      </c>
      <c r="BQ14" s="172" t="n">
        <v>100725</v>
      </c>
      <c r="BR14" s="172" t="n">
        <v>31437</v>
      </c>
      <c r="BS14" s="172" t="n">
        <v>0</v>
      </c>
      <c r="BT14" s="172" t="n">
        <v>31437</v>
      </c>
      <c r="BU14" s="172" t="n">
        <v>213182</v>
      </c>
      <c r="BV14" s="172" t="n">
        <v>900000</v>
      </c>
      <c r="BW14" s="172" t="n">
        <v>0</v>
      </c>
      <c r="BX14" s="172" t="n">
        <v>58798</v>
      </c>
      <c r="BY14" s="172" t="n">
        <v>0</v>
      </c>
      <c r="BZ14" s="172" t="n">
        <v>58798</v>
      </c>
      <c r="CA14" s="172" t="n">
        <v>26909</v>
      </c>
      <c r="CB14" s="172" t="n">
        <v>0</v>
      </c>
      <c r="CC14" s="172" t="n">
        <v>26909</v>
      </c>
      <c r="CD14" s="172" t="n">
        <v>10650</v>
      </c>
      <c r="CE14" s="172" t="n">
        <v>0</v>
      </c>
      <c r="CF14" s="172" t="n">
        <v>10650</v>
      </c>
      <c r="CG14" s="172" t="n">
        <v>6137</v>
      </c>
      <c r="CH14" s="172" t="n">
        <v>0</v>
      </c>
      <c r="CI14" s="173" t="n">
        <v>6137</v>
      </c>
      <c r="CL14" s="174" t="n">
        <f aca="false">AE14/$AB14</f>
        <v>0.0106059565210753</v>
      </c>
      <c r="CM14" s="142" t="n">
        <f aca="false">AF14/$AC14</f>
        <v>0</v>
      </c>
      <c r="CN14" s="142" t="n">
        <f aca="false">AH14/$AB14</f>
        <v>0</v>
      </c>
      <c r="CO14" s="142" t="n">
        <f aca="false">AI14/$AC14</f>
        <v>0</v>
      </c>
      <c r="CP14" s="142" t="n">
        <f aca="false">AK14/$AB14</f>
        <v>0.00210340140878177</v>
      </c>
      <c r="CQ14" s="142" t="n">
        <f aca="false">AL14/$AC14</f>
        <v>0</v>
      </c>
      <c r="CR14" s="142" t="n">
        <f aca="false">AN14/$AB14</f>
        <v>0.0186646360820704</v>
      </c>
      <c r="CS14" s="142" t="n">
        <f aca="false">AO14/$AC14</f>
        <v>0</v>
      </c>
      <c r="CT14" s="142" t="n">
        <f aca="false">AQ14/$AB14</f>
        <v>0</v>
      </c>
      <c r="CU14" s="142" t="n">
        <f aca="false">AR14/$AC14</f>
        <v>0</v>
      </c>
      <c r="CV14" s="142" t="n">
        <f aca="false">AT14/$AB14</f>
        <v>0.0196162770076734</v>
      </c>
      <c r="CW14" s="142" t="n">
        <f aca="false">AU14/$AC14</f>
        <v>0</v>
      </c>
      <c r="CX14" s="142" t="n">
        <f aca="false">AW14/$AB14</f>
        <v>0.0174709157676171</v>
      </c>
      <c r="CY14" s="142" t="n">
        <f aca="false">AX14/$AC14</f>
        <v>0</v>
      </c>
      <c r="CZ14" s="142" t="n">
        <f aca="false">AZ14/$AB14</f>
        <v>0</v>
      </c>
      <c r="DA14" s="142" t="n">
        <f aca="false">BA14/$AC14</f>
        <v>0.00120434296236458</v>
      </c>
      <c r="DB14" s="142" t="n">
        <f aca="false">BC14/$AB14</f>
        <v>0</v>
      </c>
      <c r="DC14" s="142" t="n">
        <f aca="false">BD14/$AC14</f>
        <v>0.000737261177549582</v>
      </c>
      <c r="DD14" s="142" t="n">
        <f aca="false">CP14+CR14+CT14+CV14+CX14+CZ14+DB14</f>
        <v>0.0578552302661427</v>
      </c>
      <c r="DE14" s="175" t="n">
        <f aca="false">CQ14+CS14+CU14+CW14+CY14+DA14+DC14</f>
        <v>0.00194160413991416</v>
      </c>
      <c r="DF14" s="121"/>
      <c r="DG14" s="121"/>
      <c r="DH14" s="174" t="n">
        <f aca="false">BJ14/$BG14</f>
        <v>0.011066815877639</v>
      </c>
      <c r="DI14" s="142" t="n">
        <f aca="false">BK14/$BH14</f>
        <v>0</v>
      </c>
      <c r="DJ14" s="142" t="n">
        <f aca="false">BM14/$BG14</f>
        <v>0</v>
      </c>
      <c r="DK14" s="142" t="n">
        <f aca="false">BN14/$BH14</f>
        <v>0</v>
      </c>
      <c r="DL14" s="142" t="n">
        <f aca="false">BP14/$BG14</f>
        <v>0</v>
      </c>
      <c r="DM14" s="142" t="n">
        <f aca="false">BQ14/$BH14</f>
        <v>0.0116099004297594</v>
      </c>
      <c r="DN14" s="142" t="n">
        <f aca="false">BS14/$BG14</f>
        <v>0</v>
      </c>
      <c r="DO14" s="142" t="n">
        <f aca="false">BT14/$BH14</f>
        <v>0.00362353377821142</v>
      </c>
      <c r="DP14" s="142" t="n">
        <f aca="false">BV14/$BG14</f>
        <v>0.0209000635594155</v>
      </c>
      <c r="DQ14" s="142" t="n">
        <f aca="false">BW14/$BH14</f>
        <v>0</v>
      </c>
      <c r="DR14" s="142" t="n">
        <f aca="false">BY14/$BG14</f>
        <v>0</v>
      </c>
      <c r="DS14" s="142" t="n">
        <f aca="false">BZ14/$BH14</f>
        <v>0.00677725416201531</v>
      </c>
      <c r="DT14" s="142" t="n">
        <f aca="false">CB14/$BG14</f>
        <v>0</v>
      </c>
      <c r="DU14" s="142" t="n">
        <f aca="false">CC14/$BH14</f>
        <v>0.00310162135184309</v>
      </c>
      <c r="DV14" s="142" t="n">
        <f aca="false">CE14/$BG14</f>
        <v>0</v>
      </c>
      <c r="DW14" s="142" t="n">
        <f aca="false">CF14/$BH14</f>
        <v>0.00122755462474001</v>
      </c>
      <c r="DX14" s="142" t="n">
        <f aca="false">CH14/$BG14</f>
        <v>0</v>
      </c>
      <c r="DY14" s="142" t="n">
        <f aca="false">CI14/$BH14</f>
        <v>0.000707371148547365</v>
      </c>
      <c r="DZ14" s="142" t="n">
        <f aca="false">DL14+DN14+DP14+DR14+DT14+DV14+DX14</f>
        <v>0.0209000635594155</v>
      </c>
      <c r="EA14" s="175" t="n">
        <f aca="false">DM14+DO14+DQ14+DS14+DU14+DW14+DY14</f>
        <v>0.0270472354951166</v>
      </c>
      <c r="EB14" s="121"/>
      <c r="EC14" s="121"/>
      <c r="ED14" s="142" t="n">
        <f aca="false">BG14/AB14</f>
        <v>0.962641018397519</v>
      </c>
      <c r="EE14" s="142" t="n">
        <f aca="false">BH14/AC14</f>
        <v>1.02537984374271</v>
      </c>
      <c r="EF14" s="142" t="n">
        <f aca="false">BI14/AD14</f>
        <v>1.00476988085816</v>
      </c>
      <c r="EG14" s="142" t="n">
        <f aca="false">BJ14/AE14</f>
        <v>1.00447054310459</v>
      </c>
      <c r="EH14" s="142" t="e">
        <f aca="false">BK14/AF14</f>
        <v>#DIV/0!</v>
      </c>
      <c r="EI14" s="142" t="e">
        <f aca="false">BL14/AG14</f>
        <v>#DIV/0!</v>
      </c>
      <c r="EJ14" s="142" t="e">
        <f aca="false">BM14/AH14</f>
        <v>#DIV/0!</v>
      </c>
      <c r="EK14" s="142" t="e">
        <f aca="false">BN14/AI14</f>
        <v>#DIV/0!</v>
      </c>
      <c r="EL14" s="142" t="n">
        <f aca="false">BO14/AJ14</f>
        <v>1.17122093023256</v>
      </c>
      <c r="EM14" s="142" t="n">
        <f aca="false">BP14/AK14</f>
        <v>0</v>
      </c>
      <c r="EN14" s="142" t="e">
        <f aca="false">BQ14/AL14</f>
        <v>#DIV/0!</v>
      </c>
      <c r="EO14" s="142" t="n">
        <f aca="false">BR14/AM14</f>
        <v>0.323243020924374</v>
      </c>
      <c r="EP14" s="142" t="n">
        <f aca="false">BS14/AN14</f>
        <v>0</v>
      </c>
      <c r="EQ14" s="142" t="e">
        <f aca="false">BT14/AO14</f>
        <v>#DIV/0!</v>
      </c>
      <c r="ER14" s="142" t="e">
        <f aca="false">BU14/AP14</f>
        <v>#DIV/0!</v>
      </c>
      <c r="ES14" s="142" t="e">
        <f aca="false">BV14/AQ14</f>
        <v>#DIV/0!</v>
      </c>
      <c r="ET14" s="142" t="e">
        <f aca="false">BW14/AR14</f>
        <v>#DIV/0!</v>
      </c>
      <c r="EU14" s="142" t="n">
        <f aca="false">BX14/AS14</f>
        <v>0.671439990864451</v>
      </c>
      <c r="EV14" s="142" t="n">
        <f aca="false">BY14/AT14</f>
        <v>0</v>
      </c>
      <c r="EW14" s="142" t="e">
        <f aca="false">BZ14/AU14</f>
        <v>#DIV/0!</v>
      </c>
      <c r="EX14" s="142" t="n">
        <f aca="false">CA14/AV14</f>
        <v>0.370494286107669</v>
      </c>
      <c r="EY14" s="142" t="n">
        <f aca="false">CB14/AW14</f>
        <v>0</v>
      </c>
      <c r="EZ14" s="142" t="e">
        <f aca="false">CC14/AX14</f>
        <v>#DIV/0!</v>
      </c>
      <c r="FA14" s="142" t="n">
        <f aca="false">CD14/AY14</f>
        <v>1.04514229636899</v>
      </c>
      <c r="FB14" s="142" t="e">
        <f aca="false">CE14/AZ14</f>
        <v>#DIV/0!</v>
      </c>
      <c r="FC14" s="142" t="n">
        <f aca="false">CF14/BA14</f>
        <v>1.04514229636899</v>
      </c>
      <c r="FD14" s="142" t="n">
        <f aca="false">CG14/BB14</f>
        <v>0.983808913113177</v>
      </c>
      <c r="FE14" s="142" t="e">
        <f aca="false">CH14/BC14</f>
        <v>#DIV/0!</v>
      </c>
      <c r="FF14" s="144" t="n">
        <f aca="false">CI14/BD14</f>
        <v>0.983808913113177</v>
      </c>
      <c r="FG14" s="142" t="n">
        <f aca="false">SUM(BO14+BR14+BU14+BX14+CA14+CD14+CG14)/SUM(AJ14+AM14+AP14+AS14+AV14+AY14+BB14)</f>
        <v>1.24439887407852</v>
      </c>
      <c r="FH14" s="142" t="n">
        <f aca="false">SUM(BP14+BS14+BV14+BY14+CB14+CE14+CH14)/SUM(AK14+AN14+AQ14+AT14+AW14+AZ14+BC14)</f>
        <v>0.347751765516394</v>
      </c>
      <c r="FI14" s="142" t="n">
        <f aca="false">SUM(BQ14+BT14+BW14+BZ14+CC14+CF14+CI14)/SUM(AL14+AO14+AR14+AU14+AX14+BA14+BD14)</f>
        <v>14.2839055271488</v>
      </c>
      <c r="FK14" s="159" t="n">
        <v>2560</v>
      </c>
      <c r="FL14" s="159" t="n">
        <v>1600</v>
      </c>
      <c r="FM14" s="159" t="n">
        <v>300</v>
      </c>
      <c r="FN14" s="160" t="n">
        <f aca="false">FK14*FL14*FM14</f>
        <v>1228800000</v>
      </c>
      <c r="FO14" s="121"/>
      <c r="FP14" s="161" t="n">
        <f aca="false">AB14/$FN14</f>
        <v>0.0364040193684896</v>
      </c>
      <c r="FQ14" s="161" t="n">
        <f aca="false">AC14/$FN14</f>
        <v>0.00688561604817708</v>
      </c>
      <c r="FR14" s="162" t="n">
        <f aca="false">AD14/$FN14</f>
        <v>0.000309491373697917</v>
      </c>
      <c r="FS14" s="162" t="n">
        <f aca="false">AE14/$FN14</f>
        <v>0.000386099446614583</v>
      </c>
      <c r="FT14" s="162" t="n">
        <f aca="false">AF14/$FN14</f>
        <v>0</v>
      </c>
      <c r="FU14" s="162" t="n">
        <f aca="false">AG14/$FN14</f>
        <v>0</v>
      </c>
      <c r="FV14" s="162" t="n">
        <f aca="false">AH14/$FN14</f>
        <v>0</v>
      </c>
      <c r="FW14" s="162" t="n">
        <f aca="false">AI14/$FN14</f>
        <v>0</v>
      </c>
      <c r="FX14" s="162" t="n">
        <f aca="false">AJ14/$FN14</f>
        <v>6.99869791666667E-005</v>
      </c>
      <c r="FY14" s="162" t="n">
        <f aca="false">AK14/$FN14</f>
        <v>7.6572265625E-005</v>
      </c>
      <c r="FZ14" s="162" t="n">
        <f aca="false">AL14/$FN14</f>
        <v>0</v>
      </c>
      <c r="GA14" s="162" t="n">
        <f aca="false">AM14/$FN14</f>
        <v>7.91463216145833E-005</v>
      </c>
      <c r="GB14" s="162" t="n">
        <f aca="false">AN14/$FN14</f>
        <v>0.0006794677734375</v>
      </c>
      <c r="GC14" s="162" t="n">
        <f aca="false">AO14/$FN14</f>
        <v>0</v>
      </c>
      <c r="GD14" s="162" t="n">
        <f aca="false">AP14/$FN14</f>
        <v>0</v>
      </c>
      <c r="GE14" s="162" t="n">
        <f aca="false">AQ14/$FN14</f>
        <v>0</v>
      </c>
      <c r="GF14" s="162" t="n">
        <f aca="false">AR14/$FN14</f>
        <v>0</v>
      </c>
      <c r="GG14" s="162" t="n">
        <f aca="false">AS14/$FN14</f>
        <v>7.12646484375E-005</v>
      </c>
      <c r="GH14" s="162" t="n">
        <f aca="false">AT14/$FN14</f>
        <v>0.000714111328125</v>
      </c>
      <c r="GI14" s="162" t="n">
        <f aca="false">AU14/$FN14</f>
        <v>0</v>
      </c>
      <c r="GJ14" s="162" t="n">
        <f aca="false">AV14/$FN14</f>
        <v>5.91064453125E-005</v>
      </c>
      <c r="GK14" s="162" t="n">
        <f aca="false">AW14/$FN14</f>
        <v>0.000636011555989583</v>
      </c>
      <c r="GL14" s="162" t="n">
        <f aca="false">AX14/$FN14</f>
        <v>0</v>
      </c>
      <c r="GM14" s="162" t="n">
        <f aca="false">AY14/$FN14</f>
        <v>8.29264322916667E-006</v>
      </c>
      <c r="GN14" s="162" t="n">
        <f aca="false">AZ14/$FN14</f>
        <v>0</v>
      </c>
      <c r="GO14" s="162" t="n">
        <f aca="false">BA14/$FN14</f>
        <v>8.29264322916667E-006</v>
      </c>
      <c r="GP14" s="162" t="n">
        <f aca="false">BB14/$FN14</f>
        <v>5.07649739583333E-006</v>
      </c>
      <c r="GQ14" s="162" t="n">
        <f aca="false">BC14/$FN14</f>
        <v>0</v>
      </c>
      <c r="GR14" s="162" t="n">
        <f aca="false">BD14/$FN14</f>
        <v>5.07649739583333E-006</v>
      </c>
      <c r="GS14" s="162" t="n">
        <f aca="false">SUM(FX14,GA14,GD14,GG14,GJ14,GM14,GP14)</f>
        <v>0.00029287353515625</v>
      </c>
      <c r="GT14" s="162" t="n">
        <f aca="false">SUM(FY14,GB14,GE14,GH14,GK14,GN14,GQ14)</f>
        <v>0.00210616292317708</v>
      </c>
      <c r="GU14" s="162" t="n">
        <f aca="false">SUM(FZ14,GC14,GF14,GI14,GL14,GO14,GR14)</f>
        <v>1.3369140625E-005</v>
      </c>
      <c r="GV14" s="121"/>
      <c r="GW14" s="161" t="n">
        <f aca="false">BG14/$FN14</f>
        <v>0.0350440022786458</v>
      </c>
      <c r="GX14" s="161" t="n">
        <f aca="false">BH14/$FN14</f>
        <v>0.00706037190755208</v>
      </c>
      <c r="GY14" s="161" t="n">
        <f aca="false">BI14/$FN14</f>
        <v>0.000310967610677083</v>
      </c>
      <c r="GZ14" s="161" t="n">
        <f aca="false">BJ14/$FN14</f>
        <v>0.000387825520833333</v>
      </c>
      <c r="HA14" s="161" t="n">
        <f aca="false">BK14/$FN14</f>
        <v>0</v>
      </c>
      <c r="HB14" s="161" t="n">
        <f aca="false">BL14/$FN14</f>
        <v>0</v>
      </c>
      <c r="HC14" s="161" t="n">
        <f aca="false">BM14/$FN14</f>
        <v>0</v>
      </c>
      <c r="HD14" s="161" t="n">
        <f aca="false">BN14/$FN14</f>
        <v>0</v>
      </c>
      <c r="HE14" s="161" t="n">
        <f aca="false">BO14/$FN14</f>
        <v>8.197021484375E-005</v>
      </c>
      <c r="HF14" s="161" t="n">
        <f aca="false">BP14/$FN14</f>
        <v>0</v>
      </c>
      <c r="HG14" s="161" t="n">
        <f aca="false">BQ14/$FN14</f>
        <v>8.197021484375E-005</v>
      </c>
      <c r="HH14" s="161" t="n">
        <f aca="false">BR14/$FN14</f>
        <v>2.558349609375E-005</v>
      </c>
      <c r="HI14" s="161" t="n">
        <f aca="false">BS14/$FN14</f>
        <v>0</v>
      </c>
      <c r="HJ14" s="161" t="n">
        <f aca="false">BT14/$FN14</f>
        <v>2.558349609375E-005</v>
      </c>
      <c r="HK14" s="161" t="n">
        <f aca="false">BU14/$FN14</f>
        <v>0.000173487955729167</v>
      </c>
      <c r="HL14" s="161" t="n">
        <f aca="false">BV14/$FN14</f>
        <v>0.000732421875</v>
      </c>
      <c r="HM14" s="161" t="n">
        <f aca="false">BW14/$FN14</f>
        <v>0</v>
      </c>
      <c r="HN14" s="161" t="n">
        <f aca="false">BX14/$FN14</f>
        <v>4.78499348958333E-005</v>
      </c>
      <c r="HO14" s="161" t="n">
        <f aca="false">BY14/$FN14</f>
        <v>0</v>
      </c>
      <c r="HP14" s="161" t="n">
        <f aca="false">BZ14/$FN14</f>
        <v>4.78499348958333E-005</v>
      </c>
      <c r="HQ14" s="161" t="n">
        <f aca="false">CA14/$FN14</f>
        <v>2.18986002604167E-005</v>
      </c>
      <c r="HR14" s="161" t="n">
        <f aca="false">CB14/$FN14</f>
        <v>0</v>
      </c>
      <c r="HS14" s="161" t="n">
        <f aca="false">CC14/$FN14</f>
        <v>2.18986002604167E-005</v>
      </c>
      <c r="HT14" s="161" t="n">
        <f aca="false">CD14/$FN14</f>
        <v>8.6669921875E-006</v>
      </c>
      <c r="HU14" s="161" t="n">
        <f aca="false">CE14/$FN14</f>
        <v>0</v>
      </c>
      <c r="HV14" s="161" t="n">
        <f aca="false">CF14/$FN14</f>
        <v>8.6669921875E-006</v>
      </c>
      <c r="HW14" s="161" t="n">
        <f aca="false">CG14/$FN14</f>
        <v>4.99430338541667E-006</v>
      </c>
      <c r="HX14" s="161" t="n">
        <f aca="false">CH14/$FN14</f>
        <v>0</v>
      </c>
      <c r="HY14" s="161" t="n">
        <f aca="false">CI14/$FN14</f>
        <v>4.99430338541667E-006</v>
      </c>
      <c r="HZ14" s="162" t="n">
        <f aca="false">SUM(HE14,HH14,HK14,HN14,HQ14,HT14,HW14)</f>
        <v>0.000364451497395833</v>
      </c>
      <c r="IA14" s="162" t="n">
        <f aca="false">SUM(HF14,HI14,HL14,HO14,HR14,HU14,HX14)</f>
        <v>0.000732421875</v>
      </c>
      <c r="IB14" s="162" t="n">
        <f aca="false">SUM(HG14,HJ14,HM14,HP14,HS14,HV14,HY14)</f>
        <v>0.000190963541666667</v>
      </c>
    </row>
    <row r="15" customFormat="false" ht="12" hidden="false" customHeight="false" outlineLevel="0" collapsed="false">
      <c r="A15" s="213"/>
      <c r="B15" s="184" t="s">
        <v>118</v>
      </c>
      <c r="C15" s="184" t="n">
        <v>22</v>
      </c>
      <c r="D15" s="145" t="n">
        <v>23598.024</v>
      </c>
      <c r="E15" s="146" t="n">
        <v>41.3563</v>
      </c>
      <c r="F15" s="146" t="n">
        <v>46.218</v>
      </c>
      <c r="G15" s="146" t="n">
        <v>45.8932</v>
      </c>
      <c r="H15" s="146" t="n">
        <v>41277.96</v>
      </c>
      <c r="I15" s="146" t="n">
        <v>61.38</v>
      </c>
      <c r="J15" s="147" t="n">
        <v>11.4661</v>
      </c>
      <c r="L15" s="145" t="n">
        <v>23598.6528</v>
      </c>
      <c r="M15" s="146" t="n">
        <v>41.3473</v>
      </c>
      <c r="N15" s="146" t="n">
        <v>46.2145</v>
      </c>
      <c r="O15" s="146" t="n">
        <v>45.8893</v>
      </c>
      <c r="P15" s="146" t="n">
        <v>38087.79</v>
      </c>
      <c r="Q15" s="146" t="n">
        <v>60.42</v>
      </c>
      <c r="R15" s="148" t="n">
        <f aca="false">P15/3600</f>
        <v>10.5799416666667</v>
      </c>
      <c r="S15" s="149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58" t="e">
        <f aca="false">bdrateOld($D15:$D18,E15:E18,$L15:$L18,M15:M18)</f>
        <v>#VALUE!</v>
      </c>
      <c r="X15" s="59" t="e">
        <f aca="false">bdrateOld($D15:$D18,F15:F18,$L15:$L18,N15:N18)</f>
        <v>#VALUE!</v>
      </c>
      <c r="Y15" s="60" t="e">
        <f aca="false">bdrateOld($D15:$D18,G15:G18,$L15:$L18,O15:O18)</f>
        <v>#VALUE!</v>
      </c>
      <c r="AA15" s="108"/>
      <c r="AB15" s="168" t="n">
        <v>120265854</v>
      </c>
      <c r="AC15" s="169" t="n">
        <v>34556212</v>
      </c>
      <c r="AD15" s="169" t="n">
        <v>296558</v>
      </c>
      <c r="AE15" s="169" t="n">
        <v>36920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69" t="n">
        <v>290009</v>
      </c>
      <c r="AK15" s="169" t="n">
        <v>443055</v>
      </c>
      <c r="AL15" s="169" t="n">
        <v>0</v>
      </c>
      <c r="AM15" s="169" t="n">
        <v>385646</v>
      </c>
      <c r="AN15" s="169" t="n">
        <v>636316</v>
      </c>
      <c r="AO15" s="169" t="n">
        <v>0</v>
      </c>
      <c r="AP15" s="169" t="n">
        <v>0</v>
      </c>
      <c r="AQ15" s="169" t="n">
        <v>0</v>
      </c>
      <c r="AR15" s="169" t="n">
        <v>0</v>
      </c>
      <c r="AS15" s="169" t="n">
        <v>179342</v>
      </c>
      <c r="AT15" s="169" t="n">
        <v>623025</v>
      </c>
      <c r="AU15" s="169" t="n">
        <v>0</v>
      </c>
      <c r="AV15" s="169" t="n">
        <v>125675</v>
      </c>
      <c r="AW15" s="169" t="n">
        <v>502860</v>
      </c>
      <c r="AX15" s="169" t="n">
        <v>0</v>
      </c>
      <c r="AY15" s="169" t="n">
        <v>3085</v>
      </c>
      <c r="AZ15" s="169" t="n">
        <v>0</v>
      </c>
      <c r="BA15" s="169" t="n">
        <v>3085</v>
      </c>
      <c r="BB15" s="169" t="n">
        <v>1015</v>
      </c>
      <c r="BC15" s="169" t="n">
        <v>0</v>
      </c>
      <c r="BD15" s="170" t="n">
        <v>1015</v>
      </c>
      <c r="BE15" s="132"/>
      <c r="BF15" s="113"/>
      <c r="BG15" s="171" t="n">
        <v>118645561</v>
      </c>
      <c r="BH15" s="172" t="n">
        <v>35113876</v>
      </c>
      <c r="BI15" s="172" t="n">
        <v>300993</v>
      </c>
      <c r="BJ15" s="172" t="n">
        <v>371865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263012</v>
      </c>
      <c r="BP15" s="172" t="n">
        <v>0</v>
      </c>
      <c r="BQ15" s="172" t="n">
        <v>263012</v>
      </c>
      <c r="BR15" s="172" t="n">
        <v>83274</v>
      </c>
      <c r="BS15" s="172" t="n">
        <v>0</v>
      </c>
      <c r="BT15" s="172" t="n">
        <v>83274</v>
      </c>
      <c r="BU15" s="172" t="n">
        <v>395768</v>
      </c>
      <c r="BV15" s="172" t="n">
        <v>513000</v>
      </c>
      <c r="BW15" s="172" t="n">
        <v>0</v>
      </c>
      <c r="BX15" s="172" t="n">
        <v>123258</v>
      </c>
      <c r="BY15" s="172" t="n">
        <v>0</v>
      </c>
      <c r="BZ15" s="172" t="n">
        <v>123258</v>
      </c>
      <c r="CA15" s="172" t="n">
        <v>68519</v>
      </c>
      <c r="CB15" s="172" t="n">
        <v>0</v>
      </c>
      <c r="CC15" s="172" t="n">
        <v>68519</v>
      </c>
      <c r="CD15" s="172" t="n">
        <v>3495</v>
      </c>
      <c r="CE15" s="172" t="n">
        <v>0</v>
      </c>
      <c r="CF15" s="172" t="n">
        <v>3495</v>
      </c>
      <c r="CG15" s="172" t="n">
        <v>1172</v>
      </c>
      <c r="CH15" s="172" t="n">
        <v>0</v>
      </c>
      <c r="CI15" s="173" t="n">
        <v>1172</v>
      </c>
      <c r="CL15" s="174" t="n">
        <f aca="false">AE15/$AB15</f>
        <v>0.00306986553307142</v>
      </c>
      <c r="CM15" s="142" t="n">
        <f aca="false">AF15/$AC15</f>
        <v>0</v>
      </c>
      <c r="CN15" s="142" t="n">
        <f aca="false">AH15/$AB15</f>
        <v>0</v>
      </c>
      <c r="CO15" s="142" t="n">
        <f aca="false">AI15/$AC15</f>
        <v>0</v>
      </c>
      <c r="CP15" s="142" t="n">
        <f aca="false">AK15/$AB15</f>
        <v>0.00368396336336663</v>
      </c>
      <c r="CQ15" s="142" t="n">
        <f aca="false">AL15/$AC15</f>
        <v>0</v>
      </c>
      <c r="CR15" s="142" t="n">
        <f aca="false">AN15/$AB15</f>
        <v>0.00529091158326619</v>
      </c>
      <c r="CS15" s="142" t="n">
        <f aca="false">AO15/$AC15</f>
        <v>0</v>
      </c>
      <c r="CT15" s="142" t="n">
        <f aca="false">AQ15/$AB15</f>
        <v>0</v>
      </c>
      <c r="CU15" s="142" t="n">
        <f aca="false">AR15/$AC15</f>
        <v>0</v>
      </c>
      <c r="CV15" s="142" t="n">
        <f aca="false">AT15/$AB15</f>
        <v>0.00518039808705803</v>
      </c>
      <c r="CW15" s="142" t="n">
        <f aca="false">AU15/$AC15</f>
        <v>0</v>
      </c>
      <c r="CX15" s="142" t="n">
        <f aca="false">AW15/$AB15</f>
        <v>0.00418123667919907</v>
      </c>
      <c r="CY15" s="142" t="n">
        <f aca="false">AX15/$AC15</f>
        <v>0</v>
      </c>
      <c r="CZ15" s="142" t="n">
        <f aca="false">AZ15/$AB15</f>
        <v>0</v>
      </c>
      <c r="DA15" s="142" t="n">
        <f aca="false">BA15/$AC15</f>
        <v>8.92748313964505E-005</v>
      </c>
      <c r="DB15" s="142" t="n">
        <f aca="false">BC15/$AB15</f>
        <v>0</v>
      </c>
      <c r="DC15" s="142" t="n">
        <f aca="false">BD15/$AC15</f>
        <v>2.93724323719278E-005</v>
      </c>
      <c r="DD15" s="142" t="n">
        <f aca="false">CP15+CR15+CT15+CV15+CX15+CZ15+DB15</f>
        <v>0.0183365097128899</v>
      </c>
      <c r="DE15" s="175" t="n">
        <f aca="false">CQ15+CS15+CU15+CW15+CY15+DA15+DC15</f>
        <v>0.000118647263768378</v>
      </c>
      <c r="DF15" s="121"/>
      <c r="DG15" s="121"/>
      <c r="DH15" s="174" t="n">
        <f aca="false">BJ15/$BG15</f>
        <v>0.00313425126794251</v>
      </c>
      <c r="DI15" s="142" t="n">
        <f aca="false">BK15/$BH15</f>
        <v>0</v>
      </c>
      <c r="DJ15" s="142" t="n">
        <f aca="false">BM15/$BG15</f>
        <v>0</v>
      </c>
      <c r="DK15" s="142" t="n">
        <f aca="false">BN15/$BH15</f>
        <v>0</v>
      </c>
      <c r="DL15" s="142" t="n">
        <f aca="false">BP15/$BG15</f>
        <v>0</v>
      </c>
      <c r="DM15" s="142" t="n">
        <f aca="false">BQ15/$BH15</f>
        <v>0.00749025826713064</v>
      </c>
      <c r="DN15" s="142" t="n">
        <f aca="false">BS15/$BG15</f>
        <v>0</v>
      </c>
      <c r="DO15" s="142" t="n">
        <f aca="false">BT15/$BH15</f>
        <v>0.00237154109674477</v>
      </c>
      <c r="DP15" s="142" t="n">
        <f aca="false">BV15/$BG15</f>
        <v>0.0043238027253291</v>
      </c>
      <c r="DQ15" s="142" t="n">
        <f aca="false">BW15/$BH15</f>
        <v>0</v>
      </c>
      <c r="DR15" s="142" t="n">
        <f aca="false">BY15/$BG15</f>
        <v>0</v>
      </c>
      <c r="DS15" s="142" t="n">
        <f aca="false">BZ15/$BH15</f>
        <v>0.00351023623823243</v>
      </c>
      <c r="DT15" s="142" t="n">
        <f aca="false">CB15/$BG15</f>
        <v>0</v>
      </c>
      <c r="DU15" s="142" t="n">
        <f aca="false">CC15/$BH15</f>
        <v>0.00195133684472771</v>
      </c>
      <c r="DV15" s="142" t="n">
        <f aca="false">CE15/$BG15</f>
        <v>0</v>
      </c>
      <c r="DW15" s="142" t="n">
        <f aca="false">CF15/$BH15</f>
        <v>9.95333013080071E-005</v>
      </c>
      <c r="DX15" s="142" t="n">
        <f aca="false">CH15/$BG15</f>
        <v>0</v>
      </c>
      <c r="DY15" s="142" t="n">
        <f aca="false">CI15/$BH15</f>
        <v>3.33771184929855E-005</v>
      </c>
      <c r="DZ15" s="142" t="n">
        <f aca="false">DL15+DN15+DP15+DR15+DT15+DV15+DX15</f>
        <v>0.0043238027253291</v>
      </c>
      <c r="EA15" s="175" t="n">
        <f aca="false">DM15+DO15+DQ15+DS15+DU15+DW15+DY15</f>
        <v>0.0154562828666365</v>
      </c>
      <c r="EB15" s="121"/>
      <c r="EC15" s="121"/>
      <c r="ED15" s="142" t="n">
        <f aca="false">BG15/AB15</f>
        <v>0.986527406191287</v>
      </c>
      <c r="EE15" s="142" t="n">
        <f aca="false">BH15/AC15</f>
        <v>1.01613787992735</v>
      </c>
      <c r="EF15" s="142" t="n">
        <f aca="false">BI15/AD15</f>
        <v>1.01495491607038</v>
      </c>
      <c r="EG15" s="142" t="n">
        <f aca="false">BJ15/AE15</f>
        <v>1.00721830985916</v>
      </c>
      <c r="EH15" s="142" t="e">
        <f aca="false">BK15/AF15</f>
        <v>#DIV/0!</v>
      </c>
      <c r="EI15" s="142" t="e">
        <f aca="false">BL15/AG15</f>
        <v>#DIV/0!</v>
      </c>
      <c r="EJ15" s="142" t="e">
        <f aca="false">BM15/AH15</f>
        <v>#DIV/0!</v>
      </c>
      <c r="EK15" s="142" t="e">
        <f aca="false">BN15/AI15</f>
        <v>#DIV/0!</v>
      </c>
      <c r="EL15" s="142" t="n">
        <f aca="false">BO15/AJ15</f>
        <v>0.906909785558379</v>
      </c>
      <c r="EM15" s="142" t="n">
        <f aca="false">BP15/AK15</f>
        <v>0</v>
      </c>
      <c r="EN15" s="142" t="e">
        <f aca="false">BQ15/AL15</f>
        <v>#DIV/0!</v>
      </c>
      <c r="EO15" s="142" t="n">
        <f aca="false">BR15/AM15</f>
        <v>0.215933783832842</v>
      </c>
      <c r="EP15" s="142" t="n">
        <f aca="false">BS15/AN15</f>
        <v>0</v>
      </c>
      <c r="EQ15" s="142" t="e">
        <f aca="false">BT15/AO15</f>
        <v>#DIV/0!</v>
      </c>
      <c r="ER15" s="142" t="e">
        <f aca="false">BU15/AP15</f>
        <v>#DIV/0!</v>
      </c>
      <c r="ES15" s="142" t="e">
        <f aca="false">BV15/AQ15</f>
        <v>#DIV/0!</v>
      </c>
      <c r="ET15" s="142" t="e">
        <f aca="false">BW15/AR15</f>
        <v>#DIV/0!</v>
      </c>
      <c r="EU15" s="142" t="n">
        <f aca="false">BX15/AS15</f>
        <v>0.687279053428645</v>
      </c>
      <c r="EV15" s="142" t="n">
        <f aca="false">BY15/AT15</f>
        <v>0</v>
      </c>
      <c r="EW15" s="142" t="e">
        <f aca="false">BZ15/AU15</f>
        <v>#DIV/0!</v>
      </c>
      <c r="EX15" s="142" t="n">
        <f aca="false">CA15/AV15</f>
        <v>0.545207877461707</v>
      </c>
      <c r="EY15" s="142" t="n">
        <f aca="false">CB15/AW15</f>
        <v>0</v>
      </c>
      <c r="EZ15" s="142" t="e">
        <f aca="false">CC15/AX15</f>
        <v>#DIV/0!</v>
      </c>
      <c r="FA15" s="142" t="n">
        <f aca="false">CD15/AY15</f>
        <v>1.13290113452188</v>
      </c>
      <c r="FB15" s="142" t="e">
        <f aca="false">CE15/AZ15</f>
        <v>#DIV/0!</v>
      </c>
      <c r="FC15" s="142" t="n">
        <f aca="false">CF15/BA15</f>
        <v>1.13290113452188</v>
      </c>
      <c r="FD15" s="142" t="n">
        <f aca="false">CG15/BB15</f>
        <v>1.15467980295567</v>
      </c>
      <c r="FE15" s="142" t="e">
        <f aca="false">CH15/BC15</f>
        <v>#DIV/0!</v>
      </c>
      <c r="FF15" s="144" t="n">
        <f aca="false">CI15/BD15</f>
        <v>1.15467980295567</v>
      </c>
      <c r="FG15" s="142" t="n">
        <f aca="false">SUM(BO15+BR15+BU15+BX15+CA15+CD15+CG15)/SUM(AJ15+AM15+AP15+AS15+AV15+AY15+BB15)</f>
        <v>0.953010443026406</v>
      </c>
      <c r="FH15" s="142" t="n">
        <f aca="false">SUM(BP15+BS15+BV15+BY15+CB15+CE15+CH15)/SUM(AK15+AN15+AQ15+AT15+AW15+AZ15+BC15)</f>
        <v>0.232626053392441</v>
      </c>
      <c r="FI15" s="142" t="n">
        <f aca="false">SUM(BQ15+BT15+BW15+BZ15+CC15+CF15+CI15)/SUM(AL15+AO15+AR15+AU15+AX15+BA15+BD15)</f>
        <v>132.373170731707</v>
      </c>
      <c r="FK15" s="159" t="n">
        <v>2560</v>
      </c>
      <c r="FL15" s="159" t="n">
        <v>1600</v>
      </c>
      <c r="FM15" s="159" t="n">
        <v>300</v>
      </c>
      <c r="FN15" s="160" t="n">
        <f aca="false">FK15*FL15*FM15</f>
        <v>1228800000</v>
      </c>
      <c r="FO15" s="121"/>
      <c r="FP15" s="161" t="n">
        <f aca="false">AB15/$FN15</f>
        <v>0.0978726025390625</v>
      </c>
      <c r="FQ15" s="161" t="n">
        <f aca="false">AC15/$FN15</f>
        <v>0.0281219173177083</v>
      </c>
      <c r="FR15" s="162" t="n">
        <f aca="false">AD15/$FN15</f>
        <v>0.000241339518229167</v>
      </c>
      <c r="FS15" s="162" t="n">
        <f aca="false">AE15/$FN15</f>
        <v>0.000300455729166667</v>
      </c>
      <c r="FT15" s="162" t="n">
        <f aca="false">AF15/$FN15</f>
        <v>0</v>
      </c>
      <c r="FU15" s="162" t="n">
        <f aca="false">AG15/$FN15</f>
        <v>0</v>
      </c>
      <c r="FV15" s="162" t="n">
        <f aca="false">AH15/$FN15</f>
        <v>0</v>
      </c>
      <c r="FW15" s="162" t="n">
        <f aca="false">AI15/$FN15</f>
        <v>0</v>
      </c>
      <c r="FX15" s="162" t="n">
        <f aca="false">AJ15/$FN15</f>
        <v>0.000236009928385417</v>
      </c>
      <c r="FY15" s="162" t="n">
        <f aca="false">AK15/$FN15</f>
        <v>0.00036055908203125</v>
      </c>
      <c r="FZ15" s="162" t="n">
        <f aca="false">AL15/$FN15</f>
        <v>0</v>
      </c>
      <c r="GA15" s="162" t="n">
        <f aca="false">AM15/$FN15</f>
        <v>0.000313839518229167</v>
      </c>
      <c r="GB15" s="162" t="n">
        <f aca="false">AN15/$FN15</f>
        <v>0.000517835286458333</v>
      </c>
      <c r="GC15" s="162" t="n">
        <f aca="false">AO15/$FN15</f>
        <v>0</v>
      </c>
      <c r="GD15" s="162" t="n">
        <f aca="false">AP15/$FN15</f>
        <v>0</v>
      </c>
      <c r="GE15" s="162" t="n">
        <f aca="false">AQ15/$FN15</f>
        <v>0</v>
      </c>
      <c r="GF15" s="162" t="n">
        <f aca="false">AR15/$FN15</f>
        <v>0</v>
      </c>
      <c r="GG15" s="162" t="n">
        <f aca="false">AS15/$FN15</f>
        <v>0.000145948893229167</v>
      </c>
      <c r="GH15" s="162" t="n">
        <f aca="false">AT15/$FN15</f>
        <v>0.00050701904296875</v>
      </c>
      <c r="GI15" s="162" t="n">
        <f aca="false">AU15/$FN15</f>
        <v>0</v>
      </c>
      <c r="GJ15" s="162" t="n">
        <f aca="false">AV15/$FN15</f>
        <v>0.000102274576822917</v>
      </c>
      <c r="GK15" s="162" t="n">
        <f aca="false">AW15/$FN15</f>
        <v>0.000409228515625</v>
      </c>
      <c r="GL15" s="162" t="n">
        <f aca="false">AX15/$FN15</f>
        <v>0</v>
      </c>
      <c r="GM15" s="162" t="n">
        <f aca="false">AY15/$FN15</f>
        <v>2.51057942708333E-006</v>
      </c>
      <c r="GN15" s="162" t="n">
        <f aca="false">AZ15/$FN15</f>
        <v>0</v>
      </c>
      <c r="GO15" s="162" t="n">
        <f aca="false">BA15/$FN15</f>
        <v>2.51057942708333E-006</v>
      </c>
      <c r="GP15" s="162" t="n">
        <f aca="false">BB15/$FN15</f>
        <v>8.26009114583333E-007</v>
      </c>
      <c r="GQ15" s="162" t="n">
        <f aca="false">BC15/$FN15</f>
        <v>0</v>
      </c>
      <c r="GR15" s="162" t="n">
        <f aca="false">BD15/$FN15</f>
        <v>8.26009114583333E-007</v>
      </c>
      <c r="GS15" s="162" t="n">
        <f aca="false">SUM(FX15,GA15,GD15,GG15,GJ15,GM15,GP15)</f>
        <v>0.000801409505208333</v>
      </c>
      <c r="GT15" s="162" t="n">
        <f aca="false">SUM(FY15,GB15,GE15,GH15,GK15,GN15,GQ15)</f>
        <v>0.00179464192708333</v>
      </c>
      <c r="GU15" s="162" t="n">
        <f aca="false">SUM(FZ15,GC15,GF15,GI15,GL15,GO15,GR15)</f>
        <v>3.33658854166667E-006</v>
      </c>
      <c r="GV15" s="121"/>
      <c r="GW15" s="161" t="n">
        <f aca="false">BG15/$FN15</f>
        <v>0.0965540047200521</v>
      </c>
      <c r="GX15" s="161" t="n">
        <f aca="false">BH15/$FN15</f>
        <v>0.0285757454427083</v>
      </c>
      <c r="GY15" s="161" t="n">
        <f aca="false">BI15/$FN15</f>
        <v>0.00024494873046875</v>
      </c>
      <c r="GZ15" s="161" t="n">
        <f aca="false">BJ15/$FN15</f>
        <v>0.00030262451171875</v>
      </c>
      <c r="HA15" s="161" t="n">
        <f aca="false">BK15/$FN15</f>
        <v>0</v>
      </c>
      <c r="HB15" s="161" t="n">
        <f aca="false">BL15/$FN15</f>
        <v>0</v>
      </c>
      <c r="HC15" s="161" t="n">
        <f aca="false">BM15/$FN15</f>
        <v>0</v>
      </c>
      <c r="HD15" s="161" t="n">
        <f aca="false">BN15/$FN15</f>
        <v>0</v>
      </c>
      <c r="HE15" s="161" t="n">
        <f aca="false">BO15/$FN15</f>
        <v>0.000214039713541667</v>
      </c>
      <c r="HF15" s="161" t="n">
        <f aca="false">BP15/$FN15</f>
        <v>0</v>
      </c>
      <c r="HG15" s="161" t="n">
        <f aca="false">BQ15/$FN15</f>
        <v>0.000214039713541667</v>
      </c>
      <c r="HH15" s="161" t="n">
        <f aca="false">BR15/$FN15</f>
        <v>6.77685546875E-005</v>
      </c>
      <c r="HI15" s="161" t="n">
        <f aca="false">BS15/$FN15</f>
        <v>0</v>
      </c>
      <c r="HJ15" s="161" t="n">
        <f aca="false">BT15/$FN15</f>
        <v>6.77685546875E-005</v>
      </c>
      <c r="HK15" s="161" t="n">
        <f aca="false">BU15/$FN15</f>
        <v>0.000322076822916667</v>
      </c>
      <c r="HL15" s="161" t="n">
        <f aca="false">BV15/$FN15</f>
        <v>0.00041748046875</v>
      </c>
      <c r="HM15" s="161" t="n">
        <f aca="false">BW15/$FN15</f>
        <v>0</v>
      </c>
      <c r="HN15" s="161" t="n">
        <f aca="false">BX15/$FN15</f>
        <v>0.0001003076171875</v>
      </c>
      <c r="HO15" s="161" t="n">
        <f aca="false">BY15/$FN15</f>
        <v>0</v>
      </c>
      <c r="HP15" s="161" t="n">
        <f aca="false">BZ15/$FN15</f>
        <v>0.0001003076171875</v>
      </c>
      <c r="HQ15" s="161" t="n">
        <f aca="false">CA15/$FN15</f>
        <v>5.57609049479167E-005</v>
      </c>
      <c r="HR15" s="161" t="n">
        <f aca="false">CB15/$FN15</f>
        <v>0</v>
      </c>
      <c r="HS15" s="161" t="n">
        <f aca="false">CC15/$FN15</f>
        <v>5.57609049479167E-005</v>
      </c>
      <c r="HT15" s="161" t="n">
        <f aca="false">CD15/$FN15</f>
        <v>2.84423828125E-006</v>
      </c>
      <c r="HU15" s="161" t="n">
        <f aca="false">CE15/$FN15</f>
        <v>0</v>
      </c>
      <c r="HV15" s="161" t="n">
        <f aca="false">CF15/$FN15</f>
        <v>2.84423828125E-006</v>
      </c>
      <c r="HW15" s="161" t="n">
        <f aca="false">CG15/$FN15</f>
        <v>9.53776041666667E-007</v>
      </c>
      <c r="HX15" s="161" t="n">
        <f aca="false">CH15/$FN15</f>
        <v>0</v>
      </c>
      <c r="HY15" s="161" t="n">
        <f aca="false">CI15/$FN15</f>
        <v>9.53776041666667E-007</v>
      </c>
      <c r="HZ15" s="162" t="n">
        <f aca="false">SUM(HE15,HH15,HK15,HN15,HQ15,HT15,HW15)</f>
        <v>0.000763751627604167</v>
      </c>
      <c r="IA15" s="162" t="n">
        <f aca="false">SUM(HF15,HI15,HL15,HO15,HR15,HU15,HX15)</f>
        <v>0.00041748046875</v>
      </c>
      <c r="IB15" s="162" t="n">
        <f aca="false">SUM(HG15,HJ15,HM15,HP15,HS15,HV15,HY15)</f>
        <v>0.0004416748046875</v>
      </c>
    </row>
    <row r="16" customFormat="false" ht="12" hidden="false" customHeight="false" outlineLevel="0" collapsed="false">
      <c r="A16" s="213"/>
      <c r="B16" s="183"/>
      <c r="C16" s="183" t="n">
        <v>27</v>
      </c>
      <c r="D16" s="163" t="n">
        <v>5937.5888</v>
      </c>
      <c r="E16" s="164" t="n">
        <v>39.9834</v>
      </c>
      <c r="F16" s="164" t="n">
        <v>45.4966</v>
      </c>
      <c r="G16" s="164" t="n">
        <v>45.3029</v>
      </c>
      <c r="H16" s="164" t="n">
        <v>28543.29</v>
      </c>
      <c r="I16" s="164" t="n">
        <v>47.25</v>
      </c>
      <c r="J16" s="165" t="n">
        <v>7.92869166666667</v>
      </c>
      <c r="L16" s="163" t="n">
        <v>5927.8416</v>
      </c>
      <c r="M16" s="164" t="n">
        <v>39.9789</v>
      </c>
      <c r="N16" s="164" t="n">
        <v>45.4989</v>
      </c>
      <c r="O16" s="164" t="n">
        <v>45.302</v>
      </c>
      <c r="P16" s="164" t="n">
        <v>28506.75</v>
      </c>
      <c r="Q16" s="164" t="n">
        <v>46.72</v>
      </c>
      <c r="R16" s="166" t="n">
        <f aca="false">P16/3600</f>
        <v>7.91854166666667</v>
      </c>
      <c r="S16" s="149"/>
      <c r="T16" s="44"/>
      <c r="U16" s="100"/>
      <c r="V16" s="100"/>
      <c r="W16" s="44"/>
      <c r="X16" s="100"/>
      <c r="Y16" s="167"/>
      <c r="AA16" s="108"/>
      <c r="AB16" s="168" t="n">
        <v>29946708</v>
      </c>
      <c r="AC16" s="169" t="n">
        <v>9504287</v>
      </c>
      <c r="AD16" s="169" t="n">
        <v>122055</v>
      </c>
      <c r="AE16" s="169" t="n">
        <v>165225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72265</v>
      </c>
      <c r="AK16" s="169" t="n">
        <v>111235</v>
      </c>
      <c r="AL16" s="169" t="n">
        <v>0</v>
      </c>
      <c r="AM16" s="169" t="n">
        <v>100956</v>
      </c>
      <c r="AN16" s="169" t="n">
        <v>416181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55005</v>
      </c>
      <c r="AT16" s="169" t="n">
        <v>438750</v>
      </c>
      <c r="AU16" s="169" t="n">
        <v>0</v>
      </c>
      <c r="AV16" s="169" t="n">
        <v>38692</v>
      </c>
      <c r="AW16" s="169" t="n">
        <v>377242</v>
      </c>
      <c r="AX16" s="169" t="n">
        <v>0</v>
      </c>
      <c r="AY16" s="169" t="n">
        <v>1605</v>
      </c>
      <c r="AZ16" s="169" t="n">
        <v>0</v>
      </c>
      <c r="BA16" s="169" t="n">
        <v>1605</v>
      </c>
      <c r="BB16" s="169" t="n">
        <v>542</v>
      </c>
      <c r="BC16" s="169" t="n">
        <v>0</v>
      </c>
      <c r="BD16" s="170" t="n">
        <v>542</v>
      </c>
      <c r="BE16" s="132"/>
      <c r="BF16" s="113"/>
      <c r="BG16" s="171" t="n">
        <v>28926773</v>
      </c>
      <c r="BH16" s="172" t="n">
        <v>9620652</v>
      </c>
      <c r="BI16" s="172" t="n">
        <v>123385</v>
      </c>
      <c r="BJ16" s="172" t="n">
        <v>166086</v>
      </c>
      <c r="BK16" s="172" t="n">
        <v>0</v>
      </c>
      <c r="BL16" s="172" t="n">
        <v>0</v>
      </c>
      <c r="BM16" s="172" t="n">
        <v>0</v>
      </c>
      <c r="BN16" s="172" t="n">
        <v>0</v>
      </c>
      <c r="BO16" s="172" t="n">
        <v>65789</v>
      </c>
      <c r="BP16" s="172" t="n">
        <v>0</v>
      </c>
      <c r="BQ16" s="172" t="n">
        <v>65789</v>
      </c>
      <c r="BR16" s="172" t="n">
        <v>22224</v>
      </c>
      <c r="BS16" s="172" t="n">
        <v>0</v>
      </c>
      <c r="BT16" s="172" t="n">
        <v>22224</v>
      </c>
      <c r="BU16" s="172" t="n">
        <v>108758</v>
      </c>
      <c r="BV16" s="172" t="n">
        <v>366000</v>
      </c>
      <c r="BW16" s="172" t="n">
        <v>0</v>
      </c>
      <c r="BX16" s="172" t="n">
        <v>27518</v>
      </c>
      <c r="BY16" s="172" t="n">
        <v>0</v>
      </c>
      <c r="BZ16" s="172" t="n">
        <v>27518</v>
      </c>
      <c r="CA16" s="172" t="n">
        <v>17056</v>
      </c>
      <c r="CB16" s="172" t="n">
        <v>0</v>
      </c>
      <c r="CC16" s="172" t="n">
        <v>17056</v>
      </c>
      <c r="CD16" s="172" t="n">
        <v>1515</v>
      </c>
      <c r="CE16" s="172" t="n">
        <v>0</v>
      </c>
      <c r="CF16" s="172" t="n">
        <v>1515</v>
      </c>
      <c r="CG16" s="172" t="n">
        <v>515</v>
      </c>
      <c r="CH16" s="172" t="n">
        <v>0</v>
      </c>
      <c r="CI16" s="173" t="n">
        <v>515</v>
      </c>
      <c r="CL16" s="174" t="n">
        <f aca="false">AE16/$AB16</f>
        <v>0.00551730093337805</v>
      </c>
      <c r="CM16" s="142" t="n">
        <f aca="false">AF16/$AC16</f>
        <v>0</v>
      </c>
      <c r="CN16" s="142" t="n">
        <f aca="false">AH16/$AB16</f>
        <v>0</v>
      </c>
      <c r="CO16" s="142" t="n">
        <f aca="false">AI16/$AC16</f>
        <v>0</v>
      </c>
      <c r="CP16" s="142" t="n">
        <f aca="false">AK16/$AB16</f>
        <v>0.00371443164971589</v>
      </c>
      <c r="CQ16" s="142" t="n">
        <f aca="false">AL16/$AC16</f>
        <v>0</v>
      </c>
      <c r="CR16" s="142" t="n">
        <f aca="false">AN16/$AB16</f>
        <v>0.0138973873188332</v>
      </c>
      <c r="CS16" s="142" t="n">
        <f aca="false">AO16/$AC16</f>
        <v>0</v>
      </c>
      <c r="CT16" s="142" t="n">
        <f aca="false">AQ16/$AB16</f>
        <v>0</v>
      </c>
      <c r="CU16" s="142" t="n">
        <f aca="false">AR16/$AC16</f>
        <v>0</v>
      </c>
      <c r="CV16" s="142" t="n">
        <f aca="false">AT16/$AB16</f>
        <v>0.0146510260827334</v>
      </c>
      <c r="CW16" s="142" t="n">
        <f aca="false">AU16/$AC16</f>
        <v>0</v>
      </c>
      <c r="CX16" s="142" t="n">
        <f aca="false">AW16/$AB16</f>
        <v>0.0125971108410313</v>
      </c>
      <c r="CY16" s="142" t="n">
        <f aca="false">AX16/$AC16</f>
        <v>0</v>
      </c>
      <c r="CZ16" s="142" t="n">
        <f aca="false">AZ16/$AB16</f>
        <v>0</v>
      </c>
      <c r="DA16" s="142" t="n">
        <f aca="false">BA16/$AC16</f>
        <v>0.000168871163086721</v>
      </c>
      <c r="DB16" s="142" t="n">
        <f aca="false">BC16/$AB16</f>
        <v>0</v>
      </c>
      <c r="DC16" s="142" t="n">
        <f aca="false">BD16/$AC16</f>
        <v>5.70268974411232E-005</v>
      </c>
      <c r="DD16" s="142" t="n">
        <f aca="false">CP16+CR16+CT16+CV16+CX16+CZ16+DB16</f>
        <v>0.0448599558923138</v>
      </c>
      <c r="DE16" s="175" t="n">
        <f aca="false">CQ16+CS16+CU16+CW16+CY16+DA16+DC16</f>
        <v>0.000225898060527844</v>
      </c>
      <c r="DF16" s="121"/>
      <c r="DG16" s="121"/>
      <c r="DH16" s="174" t="n">
        <f aca="false">BJ16/$BG16</f>
        <v>0.00574160138775245</v>
      </c>
      <c r="DI16" s="142" t="n">
        <f aca="false">BK16/$BH16</f>
        <v>0</v>
      </c>
      <c r="DJ16" s="142" t="n">
        <f aca="false">BM16/$BG16</f>
        <v>0</v>
      </c>
      <c r="DK16" s="142" t="n">
        <f aca="false">BN16/$BH16</f>
        <v>0</v>
      </c>
      <c r="DL16" s="142" t="n">
        <f aca="false">BP16/$BG16</f>
        <v>0</v>
      </c>
      <c r="DM16" s="142" t="n">
        <f aca="false">BQ16/$BH16</f>
        <v>0.00683830991911983</v>
      </c>
      <c r="DN16" s="142" t="n">
        <f aca="false">BS16/$BG16</f>
        <v>0</v>
      </c>
      <c r="DO16" s="142" t="n">
        <f aca="false">BT16/$BH16</f>
        <v>0.00231003054678623</v>
      </c>
      <c r="DP16" s="142" t="n">
        <f aca="false">BV16/$BG16</f>
        <v>0.0126526384398287</v>
      </c>
      <c r="DQ16" s="142" t="n">
        <f aca="false">BW16/$BH16</f>
        <v>0</v>
      </c>
      <c r="DR16" s="142" t="n">
        <f aca="false">BY16/$BG16</f>
        <v>0</v>
      </c>
      <c r="DS16" s="142" t="n">
        <f aca="false">BZ16/$BH16</f>
        <v>0.00286030510198269</v>
      </c>
      <c r="DT16" s="142" t="n">
        <f aca="false">CB16/$BG16</f>
        <v>0</v>
      </c>
      <c r="DU16" s="142" t="n">
        <f aca="false">CC16/$BH16</f>
        <v>0.001772852817044</v>
      </c>
      <c r="DV16" s="142" t="n">
        <f aca="false">CE16/$BG16</f>
        <v>0</v>
      </c>
      <c r="DW16" s="142" t="n">
        <f aca="false">CF16/$BH16</f>
        <v>0.000157473734628381</v>
      </c>
      <c r="DX16" s="142" t="n">
        <f aca="false">CH16/$BG16</f>
        <v>0</v>
      </c>
      <c r="DY16" s="142" t="n">
        <f aca="false">CI16/$BH16</f>
        <v>5.35306754677334E-005</v>
      </c>
      <c r="DZ16" s="142" t="n">
        <f aca="false">DL16+DN16+DP16+DR16+DT16+DV16+DX16</f>
        <v>0.0126526384398287</v>
      </c>
      <c r="EA16" s="175" t="n">
        <f aca="false">DM16+DO16+DQ16+DS16+DU16+DW16+DY16</f>
        <v>0.0139925027950289</v>
      </c>
      <c r="EB16" s="121"/>
      <c r="EC16" s="121"/>
      <c r="ED16" s="142" t="n">
        <f aca="false">BG16/AB16</f>
        <v>0.965941665441156</v>
      </c>
      <c r="EE16" s="142" t="n">
        <f aca="false">BH16/AC16</f>
        <v>1.01224342236298</v>
      </c>
      <c r="EF16" s="142" t="n">
        <f aca="false">BI16/AD16</f>
        <v>1.01089672688542</v>
      </c>
      <c r="EG16" s="142" t="n">
        <f aca="false">BJ16/AE16</f>
        <v>1.00521107580572</v>
      </c>
      <c r="EH16" s="142" t="e">
        <f aca="false">BK16/AF16</f>
        <v>#DIV/0!</v>
      </c>
      <c r="EI16" s="142" t="e">
        <f aca="false">BL16/AG16</f>
        <v>#DIV/0!</v>
      </c>
      <c r="EJ16" s="142" t="e">
        <f aca="false">BM16/AH16</f>
        <v>#DIV/0!</v>
      </c>
      <c r="EK16" s="142" t="e">
        <f aca="false">BN16/AI16</f>
        <v>#DIV/0!</v>
      </c>
      <c r="EL16" s="142" t="n">
        <f aca="false">BO16/AJ16</f>
        <v>0.910385387116862</v>
      </c>
      <c r="EM16" s="142" t="n">
        <f aca="false">BP16/AK16</f>
        <v>0</v>
      </c>
      <c r="EN16" s="142" t="e">
        <f aca="false">BQ16/AL16</f>
        <v>#DIV/0!</v>
      </c>
      <c r="EO16" s="142" t="n">
        <f aca="false">BR16/AM16</f>
        <v>0.220135504576251</v>
      </c>
      <c r="EP16" s="142" t="n">
        <f aca="false">BS16/AN16</f>
        <v>0</v>
      </c>
      <c r="EQ16" s="142" t="e">
        <f aca="false">BT16/AO16</f>
        <v>#DIV/0!</v>
      </c>
      <c r="ER16" s="142" t="e">
        <f aca="false">BU16/AP16</f>
        <v>#DIV/0!</v>
      </c>
      <c r="ES16" s="142" t="e">
        <f aca="false">BV16/AQ16</f>
        <v>#DIV/0!</v>
      </c>
      <c r="ET16" s="142" t="e">
        <f aca="false">BW16/AR16</f>
        <v>#DIV/0!</v>
      </c>
      <c r="EU16" s="142" t="n">
        <f aca="false">BX16/AS16</f>
        <v>0.500281792564312</v>
      </c>
      <c r="EV16" s="142" t="n">
        <f aca="false">BY16/AT16</f>
        <v>0</v>
      </c>
      <c r="EW16" s="142" t="e">
        <f aca="false">BZ16/AU16</f>
        <v>#DIV/0!</v>
      </c>
      <c r="EX16" s="142" t="n">
        <f aca="false">CA16/AV16</f>
        <v>0.440814638685</v>
      </c>
      <c r="EY16" s="142" t="n">
        <f aca="false">CB16/AW16</f>
        <v>0</v>
      </c>
      <c r="EZ16" s="142" t="e">
        <f aca="false">CC16/AX16</f>
        <v>#DIV/0!</v>
      </c>
      <c r="FA16" s="142" t="n">
        <f aca="false">CD16/AY16</f>
        <v>0.94392523364486</v>
      </c>
      <c r="FB16" s="142" t="e">
        <f aca="false">CE16/AZ16</f>
        <v>#DIV/0!</v>
      </c>
      <c r="FC16" s="142" t="n">
        <f aca="false">CF16/BA16</f>
        <v>0.94392523364486</v>
      </c>
      <c r="FD16" s="142" t="n">
        <f aca="false">CG16/BB16</f>
        <v>0.950184501845019</v>
      </c>
      <c r="FE16" s="142" t="e">
        <f aca="false">CH16/BC16</f>
        <v>#DIV/0!</v>
      </c>
      <c r="FF16" s="144" t="n">
        <f aca="false">CI16/BD16</f>
        <v>0.950184501845019</v>
      </c>
      <c r="FG16" s="142" t="n">
        <f aca="false">SUM(BO16+BR16+BU16+BX16+CA16+CD16+CG16)/SUM(AJ16+AM16+AP16+AS16+AV16+AY16+BB16)</f>
        <v>0.904521212346459</v>
      </c>
      <c r="FH16" s="142" t="n">
        <f aca="false">SUM(BP16+BS16+BV16+BY16+CB16+CE16+CH16)/SUM(AK16+AN16+AQ16+AT16+AW16+AZ16+BC16)</f>
        <v>0.27244143253576</v>
      </c>
      <c r="FI16" s="142" t="n">
        <f aca="false">SUM(BQ16+BT16+BW16+BZ16+CC16+CF16+CI16)/SUM(AL16+AO16+AR16+AU16+AX16+BA16+BD16)</f>
        <v>62.7000465766185</v>
      </c>
      <c r="FK16" s="159" t="n">
        <v>2560</v>
      </c>
      <c r="FL16" s="159" t="n">
        <v>1600</v>
      </c>
      <c r="FM16" s="159" t="n">
        <v>300</v>
      </c>
      <c r="FN16" s="160" t="n">
        <f aca="false">FK16*FL16*FM16</f>
        <v>1228800000</v>
      </c>
      <c r="FO16" s="121"/>
      <c r="FP16" s="161" t="n">
        <f aca="false">AB16/$FN16</f>
        <v>0.024370693359375</v>
      </c>
      <c r="FQ16" s="161" t="n">
        <f aca="false">AC16/$FN16</f>
        <v>0.00773460856119792</v>
      </c>
      <c r="FR16" s="162" t="n">
        <f aca="false">AD16/$FN16</f>
        <v>9.932861328125E-005</v>
      </c>
      <c r="FS16" s="162" t="n">
        <f aca="false">AE16/$FN16</f>
        <v>0.00013446044921875</v>
      </c>
      <c r="FT16" s="162" t="n">
        <f aca="false">AF16/$FN16</f>
        <v>0</v>
      </c>
      <c r="FU16" s="162" t="n">
        <f aca="false">AG16/$FN16</f>
        <v>0</v>
      </c>
      <c r="FV16" s="162" t="n">
        <f aca="false">AH16/$FN16</f>
        <v>0</v>
      </c>
      <c r="FW16" s="162" t="n">
        <f aca="false">AI16/$FN16</f>
        <v>0</v>
      </c>
      <c r="FX16" s="162" t="n">
        <f aca="false">AJ16/$FN16</f>
        <v>5.88094075520833E-005</v>
      </c>
      <c r="FY16" s="162" t="n">
        <f aca="false">AK16/$FN16</f>
        <v>9.05232747395833E-005</v>
      </c>
      <c r="FZ16" s="162" t="n">
        <f aca="false">AL16/$FN16</f>
        <v>0</v>
      </c>
      <c r="GA16" s="162" t="n">
        <f aca="false">AM16/$FN16</f>
        <v>8.2158203125E-005</v>
      </c>
      <c r="GB16" s="162" t="n">
        <f aca="false">AN16/$FN16</f>
        <v>0.00033868896484375</v>
      </c>
      <c r="GC16" s="162" t="n">
        <f aca="false">AO16/$FN16</f>
        <v>0</v>
      </c>
      <c r="GD16" s="162" t="n">
        <f aca="false">AP16/$FN16</f>
        <v>0</v>
      </c>
      <c r="GE16" s="162" t="n">
        <f aca="false">AQ16/$FN16</f>
        <v>0</v>
      </c>
      <c r="GF16" s="162" t="n">
        <f aca="false">AR16/$FN16</f>
        <v>0</v>
      </c>
      <c r="GG16" s="162" t="n">
        <f aca="false">AS16/$FN16</f>
        <v>4.476318359375E-005</v>
      </c>
      <c r="GH16" s="162" t="n">
        <f aca="false">AT16/$FN16</f>
        <v>0.0003570556640625</v>
      </c>
      <c r="GI16" s="162" t="n">
        <f aca="false">AU16/$FN16</f>
        <v>0</v>
      </c>
      <c r="GJ16" s="162" t="n">
        <f aca="false">AV16/$FN16</f>
        <v>3.14876302083333E-005</v>
      </c>
      <c r="GK16" s="162" t="n">
        <f aca="false">AW16/$FN16</f>
        <v>0.000307000325520833</v>
      </c>
      <c r="GL16" s="162" t="n">
        <f aca="false">AX16/$FN16</f>
        <v>0</v>
      </c>
      <c r="GM16" s="162" t="n">
        <f aca="false">AY16/$FN16</f>
        <v>1.30615234375E-006</v>
      </c>
      <c r="GN16" s="162" t="n">
        <f aca="false">AZ16/$FN16</f>
        <v>0</v>
      </c>
      <c r="GO16" s="162" t="n">
        <f aca="false">BA16/$FN16</f>
        <v>1.30615234375E-006</v>
      </c>
      <c r="GP16" s="162" t="n">
        <f aca="false">BB16/$FN16</f>
        <v>4.41080729166667E-007</v>
      </c>
      <c r="GQ16" s="162" t="n">
        <f aca="false">BC16/$FN16</f>
        <v>0</v>
      </c>
      <c r="GR16" s="162" t="n">
        <f aca="false">BD16/$FN16</f>
        <v>4.41080729166667E-007</v>
      </c>
      <c r="GS16" s="162" t="n">
        <f aca="false">SUM(FX16,GA16,GD16,GG16,GJ16,GM16,GP16)</f>
        <v>0.000218965657552083</v>
      </c>
      <c r="GT16" s="162" t="n">
        <f aca="false">SUM(FY16,GB16,GE16,GH16,GK16,GN16,GQ16)</f>
        <v>0.00109326822916667</v>
      </c>
      <c r="GU16" s="162" t="n">
        <f aca="false">SUM(FZ16,GC16,GF16,GI16,GL16,GO16,GR16)</f>
        <v>1.74723307291667E-006</v>
      </c>
      <c r="GV16" s="121"/>
      <c r="GW16" s="161" t="n">
        <f aca="false">BG16/$FN16</f>
        <v>0.0235406681315104</v>
      </c>
      <c r="GX16" s="161" t="n">
        <f aca="false">BH16/$FN16</f>
        <v>0.007829306640625</v>
      </c>
      <c r="GY16" s="161" t="n">
        <f aca="false">BI16/$FN16</f>
        <v>0.000100410970052083</v>
      </c>
      <c r="GZ16" s="161" t="n">
        <f aca="false">BJ16/$FN16</f>
        <v>0.0001351611328125</v>
      </c>
      <c r="HA16" s="161" t="n">
        <f aca="false">BK16/$FN16</f>
        <v>0</v>
      </c>
      <c r="HB16" s="161" t="n">
        <f aca="false">BL16/$FN16</f>
        <v>0</v>
      </c>
      <c r="HC16" s="161" t="n">
        <f aca="false">BM16/$FN16</f>
        <v>0</v>
      </c>
      <c r="HD16" s="161" t="n">
        <f aca="false">BN16/$FN16</f>
        <v>0</v>
      </c>
      <c r="HE16" s="161" t="n">
        <f aca="false">BO16/$FN16</f>
        <v>5.35392252604167E-005</v>
      </c>
      <c r="HF16" s="161" t="n">
        <f aca="false">BP16/$FN16</f>
        <v>0</v>
      </c>
      <c r="HG16" s="161" t="n">
        <f aca="false">BQ16/$FN16</f>
        <v>5.35392252604167E-005</v>
      </c>
      <c r="HH16" s="161" t="n">
        <f aca="false">BR16/$FN16</f>
        <v>1.80859375E-005</v>
      </c>
      <c r="HI16" s="161" t="n">
        <f aca="false">BS16/$FN16</f>
        <v>0</v>
      </c>
      <c r="HJ16" s="161" t="n">
        <f aca="false">BT16/$FN16</f>
        <v>1.80859375E-005</v>
      </c>
      <c r="HK16" s="161" t="n">
        <f aca="false">BU16/$FN16</f>
        <v>8.85074869791667E-005</v>
      </c>
      <c r="HL16" s="161" t="n">
        <f aca="false">BV16/$FN16</f>
        <v>0.0002978515625</v>
      </c>
      <c r="HM16" s="161" t="n">
        <f aca="false">BW16/$FN16</f>
        <v>0</v>
      </c>
      <c r="HN16" s="161" t="n">
        <f aca="false">BX16/$FN16</f>
        <v>2.23942057291667E-005</v>
      </c>
      <c r="HO16" s="161" t="n">
        <f aca="false">BY16/$FN16</f>
        <v>0</v>
      </c>
      <c r="HP16" s="161" t="n">
        <f aca="false">BZ16/$FN16</f>
        <v>2.23942057291667E-005</v>
      </c>
      <c r="HQ16" s="161" t="n">
        <f aca="false">CA16/$FN16</f>
        <v>1.38802083333333E-005</v>
      </c>
      <c r="HR16" s="161" t="n">
        <f aca="false">CB16/$FN16</f>
        <v>0</v>
      </c>
      <c r="HS16" s="161" t="n">
        <f aca="false">CC16/$FN16</f>
        <v>1.38802083333333E-005</v>
      </c>
      <c r="HT16" s="161" t="n">
        <f aca="false">CD16/$FN16</f>
        <v>1.23291015625E-006</v>
      </c>
      <c r="HU16" s="161" t="n">
        <f aca="false">CE16/$FN16</f>
        <v>0</v>
      </c>
      <c r="HV16" s="161" t="n">
        <f aca="false">CF16/$FN16</f>
        <v>1.23291015625E-006</v>
      </c>
      <c r="HW16" s="161" t="n">
        <f aca="false">CG16/$FN16</f>
        <v>4.19108072916667E-007</v>
      </c>
      <c r="HX16" s="161" t="n">
        <f aca="false">CH16/$FN16</f>
        <v>0</v>
      </c>
      <c r="HY16" s="161" t="n">
        <f aca="false">CI16/$FN16</f>
        <v>4.19108072916667E-007</v>
      </c>
      <c r="HZ16" s="162" t="n">
        <f aca="false">SUM(HE16,HH16,HK16,HN16,HQ16,HT16,HW16)</f>
        <v>0.00019805908203125</v>
      </c>
      <c r="IA16" s="162" t="n">
        <f aca="false">SUM(HF16,HI16,HL16,HO16,HR16,HU16,HX16)</f>
        <v>0.0002978515625</v>
      </c>
      <c r="IB16" s="162" t="n">
        <f aca="false">SUM(HG16,HJ16,HM16,HP16,HS16,HV16,HY16)</f>
        <v>0.000109551595052083</v>
      </c>
    </row>
    <row r="17" customFormat="false" ht="12" hidden="false" customHeight="false" outlineLevel="0" collapsed="false">
      <c r="A17" s="213"/>
      <c r="B17" s="183"/>
      <c r="C17" s="183" t="n">
        <v>32</v>
      </c>
      <c r="D17" s="163" t="n">
        <v>2438.9344</v>
      </c>
      <c r="E17" s="164" t="n">
        <v>38.7035</v>
      </c>
      <c r="F17" s="164" t="n">
        <v>44.9155</v>
      </c>
      <c r="G17" s="164" t="n">
        <v>44.8709</v>
      </c>
      <c r="H17" s="164" t="n">
        <v>24694.96</v>
      </c>
      <c r="I17" s="164" t="n">
        <v>42.36</v>
      </c>
      <c r="J17" s="165" t="n">
        <v>6.85971111111111</v>
      </c>
      <c r="L17" s="163" t="n">
        <v>2437.1568</v>
      </c>
      <c r="M17" s="164" t="n">
        <v>38.7013</v>
      </c>
      <c r="N17" s="164" t="n">
        <v>44.9082</v>
      </c>
      <c r="O17" s="164" t="n">
        <v>44.8764</v>
      </c>
      <c r="P17" s="164" t="n">
        <v>24824.18</v>
      </c>
      <c r="Q17" s="164" t="n">
        <v>41.88</v>
      </c>
      <c r="R17" s="166" t="n">
        <f aca="false">P17/3600</f>
        <v>6.89560555555556</v>
      </c>
      <c r="S17" s="149"/>
      <c r="T17" s="44"/>
      <c r="U17" s="100"/>
      <c r="V17" s="100"/>
      <c r="W17" s="44"/>
      <c r="X17" s="100"/>
      <c r="Y17" s="167"/>
      <c r="AA17" s="108"/>
      <c r="AB17" s="168" t="n">
        <v>13060399</v>
      </c>
      <c r="AC17" s="169" t="n">
        <v>3914977</v>
      </c>
      <c r="AD17" s="169" t="n">
        <v>60085</v>
      </c>
      <c r="AE17" s="169" t="n">
        <v>81974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22240</v>
      </c>
      <c r="AK17" s="169" t="n">
        <v>31350</v>
      </c>
      <c r="AL17" s="169" t="n">
        <v>0</v>
      </c>
      <c r="AM17" s="169" t="n">
        <v>32414</v>
      </c>
      <c r="AN17" s="169" t="n">
        <v>272549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27865</v>
      </c>
      <c r="AT17" s="169" t="n">
        <v>295425</v>
      </c>
      <c r="AU17" s="169" t="n">
        <v>0</v>
      </c>
      <c r="AV17" s="169" t="n">
        <v>19555</v>
      </c>
      <c r="AW17" s="169" t="n">
        <v>265015</v>
      </c>
      <c r="AX17" s="169" t="n">
        <v>0</v>
      </c>
      <c r="AY17" s="169" t="n">
        <v>2310</v>
      </c>
      <c r="AZ17" s="169" t="n">
        <v>0</v>
      </c>
      <c r="BA17" s="169" t="n">
        <v>2310</v>
      </c>
      <c r="BB17" s="169" t="n">
        <v>956</v>
      </c>
      <c r="BC17" s="169" t="n">
        <v>0</v>
      </c>
      <c r="BD17" s="170" t="n">
        <v>956</v>
      </c>
      <c r="BE17" s="132"/>
      <c r="BF17" s="113"/>
      <c r="BG17" s="171" t="n">
        <v>12350230</v>
      </c>
      <c r="BH17" s="172" t="n">
        <v>3957856</v>
      </c>
      <c r="BI17" s="172" t="n">
        <v>59944</v>
      </c>
      <c r="BJ17" s="172" t="n">
        <v>82001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19868</v>
      </c>
      <c r="BP17" s="172" t="n">
        <v>0</v>
      </c>
      <c r="BQ17" s="172" t="n">
        <v>19868</v>
      </c>
      <c r="BR17" s="172" t="n">
        <v>7174</v>
      </c>
      <c r="BS17" s="172" t="n">
        <v>0</v>
      </c>
      <c r="BT17" s="172" t="n">
        <v>7174</v>
      </c>
      <c r="BU17" s="172" t="n">
        <v>39951</v>
      </c>
      <c r="BV17" s="172" t="n">
        <v>135000</v>
      </c>
      <c r="BW17" s="172" t="n">
        <v>0</v>
      </c>
      <c r="BX17" s="172" t="n">
        <v>9258</v>
      </c>
      <c r="BY17" s="172" t="n">
        <v>0</v>
      </c>
      <c r="BZ17" s="172" t="n">
        <v>9258</v>
      </c>
      <c r="CA17" s="172" t="n">
        <v>5235</v>
      </c>
      <c r="CB17" s="172" t="n">
        <v>0</v>
      </c>
      <c r="CC17" s="172" t="n">
        <v>5235</v>
      </c>
      <c r="CD17" s="172" t="n">
        <v>2175</v>
      </c>
      <c r="CE17" s="172" t="n">
        <v>0</v>
      </c>
      <c r="CF17" s="172" t="n">
        <v>2175</v>
      </c>
      <c r="CG17" s="172" t="n">
        <v>833</v>
      </c>
      <c r="CH17" s="172" t="n">
        <v>0</v>
      </c>
      <c r="CI17" s="173" t="n">
        <v>833</v>
      </c>
      <c r="CL17" s="174" t="n">
        <f aca="false">AE17/$AB17</f>
        <v>0.00627653106157017</v>
      </c>
      <c r="CM17" s="142" t="n">
        <f aca="false">AF17/$AC17</f>
        <v>0</v>
      </c>
      <c r="CN17" s="142" t="n">
        <f aca="false">AH17/$AB17</f>
        <v>0</v>
      </c>
      <c r="CO17" s="142" t="n">
        <f aca="false">AI17/$AC17</f>
        <v>0</v>
      </c>
      <c r="CP17" s="142" t="n">
        <f aca="false">AK17/$AB17</f>
        <v>0.00240038608315106</v>
      </c>
      <c r="CQ17" s="142" t="n">
        <f aca="false">AL17/$AC17</f>
        <v>0</v>
      </c>
      <c r="CR17" s="142" t="n">
        <f aca="false">AN17/$AB17</f>
        <v>0.0208683517249358</v>
      </c>
      <c r="CS17" s="142" t="n">
        <f aca="false">AO17/$AC17</f>
        <v>0</v>
      </c>
      <c r="CT17" s="142" t="n">
        <f aca="false">AQ17/$AB17</f>
        <v>0</v>
      </c>
      <c r="CU17" s="142" t="n">
        <f aca="false">AR17/$AC17</f>
        <v>0</v>
      </c>
      <c r="CV17" s="142" t="n">
        <f aca="false">AT17/$AB17</f>
        <v>0.0226199061759139</v>
      </c>
      <c r="CW17" s="142" t="n">
        <f aca="false">AU17/$AC17</f>
        <v>0</v>
      </c>
      <c r="CX17" s="142" t="n">
        <f aca="false">AW17/$AB17</f>
        <v>0.0202914933915878</v>
      </c>
      <c r="CY17" s="142" t="n">
        <f aca="false">AX17/$AC17</f>
        <v>0</v>
      </c>
      <c r="CZ17" s="142" t="n">
        <f aca="false">AZ17/$AB17</f>
        <v>0</v>
      </c>
      <c r="DA17" s="142" t="n">
        <f aca="false">BA17/$AC17</f>
        <v>0.00059004178057751</v>
      </c>
      <c r="DB17" s="142" t="n">
        <f aca="false">BC17/$AB17</f>
        <v>0</v>
      </c>
      <c r="DC17" s="142" t="n">
        <f aca="false">BD17/$AC17</f>
        <v>0.000244190451182727</v>
      </c>
      <c r="DD17" s="142" t="n">
        <f aca="false">CP17+CR17+CT17+CV17+CX17+CZ17+DB17</f>
        <v>0.0661801373755886</v>
      </c>
      <c r="DE17" s="175" t="n">
        <f aca="false">CQ17+CS17+CU17+CW17+CY17+DA17+DC17</f>
        <v>0.000834232231760238</v>
      </c>
      <c r="DF17" s="121"/>
      <c r="DG17" s="121"/>
      <c r="DH17" s="174" t="n">
        <f aca="false">BJ17/$BG17</f>
        <v>0.00663963343192799</v>
      </c>
      <c r="DI17" s="142" t="n">
        <f aca="false">BK17/$BH17</f>
        <v>0</v>
      </c>
      <c r="DJ17" s="142" t="n">
        <f aca="false">BM17/$BG17</f>
        <v>0</v>
      </c>
      <c r="DK17" s="142" t="n">
        <f aca="false">BN17/$BH17</f>
        <v>0</v>
      </c>
      <c r="DL17" s="142" t="n">
        <f aca="false">BP17/$BG17</f>
        <v>0</v>
      </c>
      <c r="DM17" s="142" t="n">
        <f aca="false">BQ17/$BH17</f>
        <v>0.00501988955636587</v>
      </c>
      <c r="DN17" s="142" t="n">
        <f aca="false">BS17/$BG17</f>
        <v>0</v>
      </c>
      <c r="DO17" s="142" t="n">
        <f aca="false">BT17/$BH17</f>
        <v>0.00181259752755027</v>
      </c>
      <c r="DP17" s="142" t="n">
        <f aca="false">BV17/$BG17</f>
        <v>0.0109309705163386</v>
      </c>
      <c r="DQ17" s="142" t="n">
        <f aca="false">BW17/$BH17</f>
        <v>0</v>
      </c>
      <c r="DR17" s="142" t="n">
        <f aca="false">BY17/$BG17</f>
        <v>0</v>
      </c>
      <c r="DS17" s="142" t="n">
        <f aca="false">BZ17/$BH17</f>
        <v>0.0023391452341874</v>
      </c>
      <c r="DT17" s="142" t="n">
        <f aca="false">CB17/$BG17</f>
        <v>0</v>
      </c>
      <c r="DU17" s="142" t="n">
        <f aca="false">CC17/$BH17</f>
        <v>0.00132268581777609</v>
      </c>
      <c r="DV17" s="142" t="n">
        <f aca="false">CE17/$BG17</f>
        <v>0</v>
      </c>
      <c r="DW17" s="142" t="n">
        <f aca="false">CF17/$BH17</f>
        <v>0.00054953995294422</v>
      </c>
      <c r="DX17" s="142" t="n">
        <f aca="false">CH17/$BG17</f>
        <v>0</v>
      </c>
      <c r="DY17" s="142" t="n">
        <f aca="false">CI17/$BH17</f>
        <v>0.000210467485426453</v>
      </c>
      <c r="DZ17" s="142" t="n">
        <f aca="false">DL17+DN17+DP17+DR17+DT17+DV17+DX17</f>
        <v>0.0109309705163386</v>
      </c>
      <c r="EA17" s="175" t="n">
        <f aca="false">DM17+DO17+DQ17+DS17+DU17+DW17+DY17</f>
        <v>0.0112543255742503</v>
      </c>
      <c r="EB17" s="121"/>
      <c r="EC17" s="121"/>
      <c r="ED17" s="142" t="n">
        <f aca="false">BG17/AB17</f>
        <v>0.945624249305094</v>
      </c>
      <c r="EE17" s="142" t="n">
        <f aca="false">BH17/AC17</f>
        <v>1.01095255476597</v>
      </c>
      <c r="EF17" s="142" t="n">
        <f aca="false">BI17/AD17</f>
        <v>0.997653324457019</v>
      </c>
      <c r="EG17" s="142" t="n">
        <f aca="false">BJ17/AE17</f>
        <v>1.00032937272794</v>
      </c>
      <c r="EH17" s="142" t="e">
        <f aca="false">BK17/AF17</f>
        <v>#DIV/0!</v>
      </c>
      <c r="EI17" s="142" t="e">
        <f aca="false">BL17/AG17</f>
        <v>#DIV/0!</v>
      </c>
      <c r="EJ17" s="142" t="e">
        <f aca="false">BM17/AH17</f>
        <v>#DIV/0!</v>
      </c>
      <c r="EK17" s="142" t="e">
        <f aca="false">BN17/AI17</f>
        <v>#DIV/0!</v>
      </c>
      <c r="EL17" s="142" t="n">
        <f aca="false">BO17/AJ17</f>
        <v>0.893345323741007</v>
      </c>
      <c r="EM17" s="142" t="n">
        <f aca="false">BP17/AK17</f>
        <v>0</v>
      </c>
      <c r="EN17" s="142" t="e">
        <f aca="false">BQ17/AL17</f>
        <v>#DIV/0!</v>
      </c>
      <c r="EO17" s="142" t="n">
        <f aca="false">BR17/AM17</f>
        <v>0.22132411920775</v>
      </c>
      <c r="EP17" s="142" t="n">
        <f aca="false">BS17/AN17</f>
        <v>0</v>
      </c>
      <c r="EQ17" s="142" t="e">
        <f aca="false">BT17/AO17</f>
        <v>#DIV/0!</v>
      </c>
      <c r="ER17" s="142" t="e">
        <f aca="false">BU17/AP17</f>
        <v>#DIV/0!</v>
      </c>
      <c r="ES17" s="142" t="e">
        <f aca="false">BV17/AQ17</f>
        <v>#DIV/0!</v>
      </c>
      <c r="ET17" s="142" t="e">
        <f aca="false">BW17/AR17</f>
        <v>#DIV/0!</v>
      </c>
      <c r="EU17" s="142" t="n">
        <f aca="false">BX17/AS17</f>
        <v>0.332244751480352</v>
      </c>
      <c r="EV17" s="142" t="n">
        <f aca="false">BY17/AT17</f>
        <v>0</v>
      </c>
      <c r="EW17" s="142" t="e">
        <f aca="false">BZ17/AU17</f>
        <v>#DIV/0!</v>
      </c>
      <c r="EX17" s="142" t="n">
        <f aca="false">CA17/AV17</f>
        <v>0.267706468933777</v>
      </c>
      <c r="EY17" s="142" t="n">
        <f aca="false">CB17/AW17</f>
        <v>0</v>
      </c>
      <c r="EZ17" s="142" t="e">
        <f aca="false">CC17/AX17</f>
        <v>#DIV/0!</v>
      </c>
      <c r="FA17" s="142" t="n">
        <f aca="false">CD17/AY17</f>
        <v>0.941558441558442</v>
      </c>
      <c r="FB17" s="142" t="e">
        <f aca="false">CE17/AZ17</f>
        <v>#DIV/0!</v>
      </c>
      <c r="FC17" s="142" t="n">
        <f aca="false">CF17/BA17</f>
        <v>0.941558441558442</v>
      </c>
      <c r="FD17" s="142" t="n">
        <f aca="false">CG17/BB17</f>
        <v>0.871338912133891</v>
      </c>
      <c r="FE17" s="142" t="e">
        <f aca="false">CH17/BC17</f>
        <v>#DIV/0!</v>
      </c>
      <c r="FF17" s="144" t="n">
        <f aca="false">CI17/BD17</f>
        <v>0.871338912133891</v>
      </c>
      <c r="FG17" s="142" t="n">
        <f aca="false">SUM(BO17+BR17+BU17+BX17+CA17+CD17+CG17)/SUM(AJ17+AM17+AP17+AS17+AV17+AY17+BB17)</f>
        <v>0.802107461553066</v>
      </c>
      <c r="FH17" s="142" t="n">
        <f aca="false">SUM(BP17+BS17+BV17+BY17+CB17+CE17+CH17)/SUM(AK17+AN17+AQ17+AT17+AW17+AZ17+BC17)</f>
        <v>0.156188717621211</v>
      </c>
      <c r="FI17" s="142" t="n">
        <f aca="false">SUM(BQ17+BT17+BW17+BZ17+CC17+CF17+CI17)/SUM(AL17+AO17+AR17+AU17+AX17+BA17+BD17)</f>
        <v>13.6383955909369</v>
      </c>
      <c r="FK17" s="159" t="n">
        <v>2560</v>
      </c>
      <c r="FL17" s="159" t="n">
        <v>1600</v>
      </c>
      <c r="FM17" s="159" t="n">
        <v>300</v>
      </c>
      <c r="FN17" s="160" t="n">
        <f aca="false">FK17*FL17*FM17</f>
        <v>1228800000</v>
      </c>
      <c r="FO17" s="121"/>
      <c r="FP17" s="161" t="n">
        <f aca="false">AB17/$FN17</f>
        <v>0.0106285799153646</v>
      </c>
      <c r="FQ17" s="161" t="n">
        <f aca="false">AC17/$FN17</f>
        <v>0.00318601643880208</v>
      </c>
      <c r="FR17" s="162" t="n">
        <f aca="false">AD17/$FN17</f>
        <v>4.88972981770833E-005</v>
      </c>
      <c r="FS17" s="162" t="n">
        <f aca="false">AE17/$FN17</f>
        <v>6.67106119791667E-005</v>
      </c>
      <c r="FT17" s="162" t="n">
        <f aca="false">AF17/$FN17</f>
        <v>0</v>
      </c>
      <c r="FU17" s="162" t="n">
        <f aca="false">AG17/$FN17</f>
        <v>0</v>
      </c>
      <c r="FV17" s="162" t="n">
        <f aca="false">AH17/$FN17</f>
        <v>0</v>
      </c>
      <c r="FW17" s="162" t="n">
        <f aca="false">AI17/$FN17</f>
        <v>0</v>
      </c>
      <c r="FX17" s="162" t="n">
        <f aca="false">AJ17/$FN17</f>
        <v>1.80989583333333E-005</v>
      </c>
      <c r="FY17" s="162" t="n">
        <f aca="false">AK17/$FN17</f>
        <v>2.55126953125E-005</v>
      </c>
      <c r="FZ17" s="162" t="n">
        <f aca="false">AL17/$FN17</f>
        <v>0</v>
      </c>
      <c r="GA17" s="162" t="n">
        <f aca="false">AM17/$FN17</f>
        <v>2.63785807291667E-005</v>
      </c>
      <c r="GB17" s="162" t="n">
        <f aca="false">AN17/$FN17</f>
        <v>0.000221800944010417</v>
      </c>
      <c r="GC17" s="162" t="n">
        <f aca="false">AO17/$FN17</f>
        <v>0</v>
      </c>
      <c r="GD17" s="162" t="n">
        <f aca="false">AP17/$FN17</f>
        <v>0</v>
      </c>
      <c r="GE17" s="162" t="n">
        <f aca="false">AQ17/$FN17</f>
        <v>0</v>
      </c>
      <c r="GF17" s="162" t="n">
        <f aca="false">AR17/$FN17</f>
        <v>0</v>
      </c>
      <c r="GG17" s="162" t="n">
        <f aca="false">AS17/$FN17</f>
        <v>2.26765950520833E-005</v>
      </c>
      <c r="GH17" s="162" t="n">
        <f aca="false">AT17/$FN17</f>
        <v>0.00024041748046875</v>
      </c>
      <c r="GI17" s="162" t="n">
        <f aca="false">AU17/$FN17</f>
        <v>0</v>
      </c>
      <c r="GJ17" s="162" t="n">
        <f aca="false">AV17/$FN17</f>
        <v>1.59138997395833E-005</v>
      </c>
      <c r="GK17" s="162" t="n">
        <f aca="false">AW17/$FN17</f>
        <v>0.000215669759114583</v>
      </c>
      <c r="GL17" s="162" t="n">
        <f aca="false">AX17/$FN17</f>
        <v>0</v>
      </c>
      <c r="GM17" s="162" t="n">
        <f aca="false">AY17/$FN17</f>
        <v>1.8798828125E-006</v>
      </c>
      <c r="GN17" s="162" t="n">
        <f aca="false">AZ17/$FN17</f>
        <v>0</v>
      </c>
      <c r="GO17" s="162" t="n">
        <f aca="false">BA17/$FN17</f>
        <v>1.8798828125E-006</v>
      </c>
      <c r="GP17" s="162" t="n">
        <f aca="false">BB17/$FN17</f>
        <v>7.77994791666667E-007</v>
      </c>
      <c r="GQ17" s="162" t="n">
        <f aca="false">BC17/$FN17</f>
        <v>0</v>
      </c>
      <c r="GR17" s="162" t="n">
        <f aca="false">BD17/$FN17</f>
        <v>7.77994791666667E-007</v>
      </c>
      <c r="GS17" s="162" t="n">
        <f aca="false">SUM(FX17,GA17,GD17,GG17,GJ17,GM17,GP17)</f>
        <v>8.57259114583333E-005</v>
      </c>
      <c r="GT17" s="162" t="n">
        <f aca="false">SUM(FY17,GB17,GE17,GH17,GK17,GN17,GQ17)</f>
        <v>0.00070340087890625</v>
      </c>
      <c r="GU17" s="162" t="n">
        <f aca="false">SUM(FZ17,GC17,GF17,GI17,GL17,GO17,GR17)</f>
        <v>2.65787760416667E-006</v>
      </c>
      <c r="GV17" s="121"/>
      <c r="GW17" s="161" t="n">
        <f aca="false">BG17/$FN17</f>
        <v>0.0100506429036458</v>
      </c>
      <c r="GX17" s="161" t="n">
        <f aca="false">BH17/$FN17</f>
        <v>0.00322091145833333</v>
      </c>
      <c r="GY17" s="161" t="n">
        <f aca="false">BI17/$FN17</f>
        <v>4.87825520833333E-005</v>
      </c>
      <c r="GZ17" s="161" t="n">
        <f aca="false">BJ17/$FN17</f>
        <v>6.67325846354167E-005</v>
      </c>
      <c r="HA17" s="161" t="n">
        <f aca="false">BK17/$FN17</f>
        <v>0</v>
      </c>
      <c r="HB17" s="161" t="n">
        <f aca="false">BL17/$FN17</f>
        <v>0</v>
      </c>
      <c r="HC17" s="161" t="n">
        <f aca="false">BM17/$FN17</f>
        <v>0</v>
      </c>
      <c r="HD17" s="161" t="n">
        <f aca="false">BN17/$FN17</f>
        <v>0</v>
      </c>
      <c r="HE17" s="161" t="n">
        <f aca="false">BO17/$FN17</f>
        <v>1.61686197916667E-005</v>
      </c>
      <c r="HF17" s="161" t="n">
        <f aca="false">BP17/$FN17</f>
        <v>0</v>
      </c>
      <c r="HG17" s="161" t="n">
        <f aca="false">BQ17/$FN17</f>
        <v>1.61686197916667E-005</v>
      </c>
      <c r="HH17" s="161" t="n">
        <f aca="false">BR17/$FN17</f>
        <v>5.83821614583333E-006</v>
      </c>
      <c r="HI17" s="161" t="n">
        <f aca="false">BS17/$FN17</f>
        <v>0</v>
      </c>
      <c r="HJ17" s="161" t="n">
        <f aca="false">BT17/$FN17</f>
        <v>5.83821614583333E-006</v>
      </c>
      <c r="HK17" s="161" t="n">
        <f aca="false">BU17/$FN17</f>
        <v>3.251220703125E-005</v>
      </c>
      <c r="HL17" s="161" t="n">
        <f aca="false">BV17/$FN17</f>
        <v>0.00010986328125</v>
      </c>
      <c r="HM17" s="161" t="n">
        <f aca="false">BW17/$FN17</f>
        <v>0</v>
      </c>
      <c r="HN17" s="161" t="n">
        <f aca="false">BX17/$FN17</f>
        <v>7.5341796875E-006</v>
      </c>
      <c r="HO17" s="161" t="n">
        <f aca="false">BY17/$FN17</f>
        <v>0</v>
      </c>
      <c r="HP17" s="161" t="n">
        <f aca="false">BZ17/$FN17</f>
        <v>7.5341796875E-006</v>
      </c>
      <c r="HQ17" s="161" t="n">
        <f aca="false">CA17/$FN17</f>
        <v>4.26025390625E-006</v>
      </c>
      <c r="HR17" s="161" t="n">
        <f aca="false">CB17/$FN17</f>
        <v>0</v>
      </c>
      <c r="HS17" s="161" t="n">
        <f aca="false">CC17/$FN17</f>
        <v>4.26025390625E-006</v>
      </c>
      <c r="HT17" s="161" t="n">
        <f aca="false">CD17/$FN17</f>
        <v>1.77001953125E-006</v>
      </c>
      <c r="HU17" s="161" t="n">
        <f aca="false">CE17/$FN17</f>
        <v>0</v>
      </c>
      <c r="HV17" s="161" t="n">
        <f aca="false">CF17/$FN17</f>
        <v>1.77001953125E-006</v>
      </c>
      <c r="HW17" s="161" t="n">
        <f aca="false">CG17/$FN17</f>
        <v>6.77897135416667E-007</v>
      </c>
      <c r="HX17" s="161" t="n">
        <f aca="false">CH17/$FN17</f>
        <v>0</v>
      </c>
      <c r="HY17" s="161" t="n">
        <f aca="false">CI17/$FN17</f>
        <v>6.77897135416667E-007</v>
      </c>
      <c r="HZ17" s="162" t="n">
        <f aca="false">SUM(HE17,HH17,HK17,HN17,HQ17,HT17,HW17)</f>
        <v>6.87613932291667E-005</v>
      </c>
      <c r="IA17" s="162" t="n">
        <f aca="false">SUM(HF17,HI17,HL17,HO17,HR17,HU17,HX17)</f>
        <v>0.00010986328125</v>
      </c>
      <c r="IB17" s="162" t="n">
        <f aca="false">SUM(HG17,HJ17,HM17,HP17,HS17,HV17,HY17)</f>
        <v>3.62491861979167E-005</v>
      </c>
    </row>
    <row r="18" customFormat="false" ht="12.75" hidden="false" customHeight="false" outlineLevel="0" collapsed="false">
      <c r="A18" s="214"/>
      <c r="B18" s="185"/>
      <c r="C18" s="185" t="n">
        <v>37</v>
      </c>
      <c r="D18" s="176" t="n">
        <v>1178.8304</v>
      </c>
      <c r="E18" s="177" t="n">
        <v>36.9774</v>
      </c>
      <c r="F18" s="177" t="n">
        <v>44.4227</v>
      </c>
      <c r="G18" s="177" t="n">
        <v>44.5145</v>
      </c>
      <c r="H18" s="177" t="n">
        <v>22380.9</v>
      </c>
      <c r="I18" s="177" t="n">
        <v>39.52</v>
      </c>
      <c r="J18" s="178" t="n">
        <v>6.21691666666667</v>
      </c>
      <c r="L18" s="176" t="n">
        <v>1176.4208</v>
      </c>
      <c r="M18" s="177" t="n">
        <v>36.9781</v>
      </c>
      <c r="N18" s="177" t="n">
        <v>44.4288</v>
      </c>
      <c r="O18" s="177" t="n">
        <v>44.5405</v>
      </c>
      <c r="P18" s="177" t="n">
        <v>22427.51</v>
      </c>
      <c r="Q18" s="177" t="n">
        <v>37.55</v>
      </c>
      <c r="R18" s="179" t="n">
        <f aca="false">P18/3600</f>
        <v>6.22986388888889</v>
      </c>
      <c r="S18" s="149"/>
      <c r="T18" s="46"/>
      <c r="U18" s="180"/>
      <c r="V18" s="180"/>
      <c r="W18" s="46"/>
      <c r="X18" s="180"/>
      <c r="Y18" s="181"/>
      <c r="AA18" s="108"/>
      <c r="AB18" s="186" t="n">
        <v>6771886</v>
      </c>
      <c r="AC18" s="187" t="n">
        <v>1805011</v>
      </c>
      <c r="AD18" s="187" t="n">
        <v>34625</v>
      </c>
      <c r="AE18" s="187" t="n">
        <v>45448</v>
      </c>
      <c r="AF18" s="187" t="n">
        <v>0</v>
      </c>
      <c r="AG18" s="187" t="n">
        <v>0</v>
      </c>
      <c r="AH18" s="187" t="n">
        <v>0</v>
      </c>
      <c r="AI18" s="187" t="n">
        <v>0</v>
      </c>
      <c r="AJ18" s="187" t="n">
        <v>7011</v>
      </c>
      <c r="AK18" s="187" t="n">
        <v>7532</v>
      </c>
      <c r="AL18" s="187" t="n">
        <v>0</v>
      </c>
      <c r="AM18" s="187" t="n">
        <v>10829</v>
      </c>
      <c r="AN18" s="187" t="n">
        <v>113428</v>
      </c>
      <c r="AO18" s="187" t="n">
        <v>0</v>
      </c>
      <c r="AP18" s="169" t="n">
        <v>0</v>
      </c>
      <c r="AQ18" s="169" t="n">
        <v>0</v>
      </c>
      <c r="AR18" s="169" t="n">
        <v>0</v>
      </c>
      <c r="AS18" s="187" t="n">
        <v>10885</v>
      </c>
      <c r="AT18" s="187" t="n">
        <v>131625</v>
      </c>
      <c r="AU18" s="187" t="n">
        <v>0</v>
      </c>
      <c r="AV18" s="187" t="n">
        <v>8039</v>
      </c>
      <c r="AW18" s="187" t="n">
        <v>119015</v>
      </c>
      <c r="AX18" s="187" t="n">
        <v>0</v>
      </c>
      <c r="AY18" s="187" t="n">
        <v>1695</v>
      </c>
      <c r="AZ18" s="187" t="n">
        <v>0</v>
      </c>
      <c r="BA18" s="187" t="n">
        <v>1695</v>
      </c>
      <c r="BB18" s="187" t="n">
        <v>771</v>
      </c>
      <c r="BC18" s="187" t="n">
        <v>0</v>
      </c>
      <c r="BD18" s="188" t="n">
        <v>771</v>
      </c>
      <c r="BE18" s="132"/>
      <c r="BF18" s="113"/>
      <c r="BG18" s="189" t="n">
        <v>6503307</v>
      </c>
      <c r="BH18" s="190" t="n">
        <v>1815519</v>
      </c>
      <c r="BI18" s="190" t="n">
        <v>33999</v>
      </c>
      <c r="BJ18" s="190" t="n">
        <v>44833</v>
      </c>
      <c r="BK18" s="190" t="n">
        <v>0</v>
      </c>
      <c r="BL18" s="190" t="n">
        <v>0</v>
      </c>
      <c r="BM18" s="190" t="n">
        <v>0</v>
      </c>
      <c r="BN18" s="190" t="n">
        <v>0</v>
      </c>
      <c r="BO18" s="190" t="n">
        <v>7699</v>
      </c>
      <c r="BP18" s="190" t="n">
        <v>0</v>
      </c>
      <c r="BQ18" s="190" t="n">
        <v>7699</v>
      </c>
      <c r="BR18" s="190" t="n">
        <v>2722</v>
      </c>
      <c r="BS18" s="190" t="n">
        <v>0</v>
      </c>
      <c r="BT18" s="190" t="n">
        <v>2722</v>
      </c>
      <c r="BU18" s="190" t="n">
        <v>19269</v>
      </c>
      <c r="BV18" s="190" t="n">
        <v>114000</v>
      </c>
      <c r="BW18" s="190" t="n">
        <v>0</v>
      </c>
      <c r="BX18" s="190" t="n">
        <v>3647</v>
      </c>
      <c r="BY18" s="190" t="n">
        <v>0</v>
      </c>
      <c r="BZ18" s="190" t="n">
        <v>3647</v>
      </c>
      <c r="CA18" s="190" t="n">
        <v>2005</v>
      </c>
      <c r="CB18" s="190" t="n">
        <v>0</v>
      </c>
      <c r="CC18" s="190" t="n">
        <v>2005</v>
      </c>
      <c r="CD18" s="190" t="n">
        <v>1695</v>
      </c>
      <c r="CE18" s="190" t="n">
        <v>0</v>
      </c>
      <c r="CF18" s="190" t="n">
        <v>1695</v>
      </c>
      <c r="CG18" s="190" t="n">
        <v>741</v>
      </c>
      <c r="CH18" s="190" t="n">
        <v>0</v>
      </c>
      <c r="CI18" s="191" t="n">
        <v>741</v>
      </c>
      <c r="CL18" s="192" t="n">
        <f aca="false">AE18/$AB18</f>
        <v>0.00671127659266562</v>
      </c>
      <c r="CM18" s="193" t="n">
        <f aca="false">AF18/$AC18</f>
        <v>0</v>
      </c>
      <c r="CN18" s="193" t="n">
        <f aca="false">AH18/$AB18</f>
        <v>0</v>
      </c>
      <c r="CO18" s="193" t="n">
        <f aca="false">AI18/$AC18</f>
        <v>0</v>
      </c>
      <c r="CP18" s="193" t="n">
        <f aca="false">AK18/$AB18</f>
        <v>0.0011122455398688</v>
      </c>
      <c r="CQ18" s="193" t="n">
        <f aca="false">AL18/$AC18</f>
        <v>0</v>
      </c>
      <c r="CR18" s="193" t="n">
        <f aca="false">AN18/$AB18</f>
        <v>0.0167498389665745</v>
      </c>
      <c r="CS18" s="193" t="n">
        <f aca="false">AO18/$AC18</f>
        <v>0</v>
      </c>
      <c r="CT18" s="193" t="n">
        <f aca="false">AQ18/$AB18</f>
        <v>0</v>
      </c>
      <c r="CU18" s="193" t="n">
        <f aca="false">AR18/$AC18</f>
        <v>0</v>
      </c>
      <c r="CV18" s="193" t="n">
        <f aca="false">AT18/$AB18</f>
        <v>0.0194369781180605</v>
      </c>
      <c r="CW18" s="193" t="n">
        <f aca="false">AU18/$AC18</f>
        <v>0</v>
      </c>
      <c r="CX18" s="193" t="n">
        <f aca="false">AW18/$AB18</f>
        <v>0.0175748676218117</v>
      </c>
      <c r="CY18" s="193" t="n">
        <f aca="false">AX18/$AC18</f>
        <v>0</v>
      </c>
      <c r="CZ18" s="193" t="n">
        <f aca="false">AZ18/$AB18</f>
        <v>0</v>
      </c>
      <c r="DA18" s="193" t="n">
        <f aca="false">BA18/$AC18</f>
        <v>0.000939052448987846</v>
      </c>
      <c r="DB18" s="193" t="n">
        <f aca="false">BC18/$AB18</f>
        <v>0</v>
      </c>
      <c r="DC18" s="193" t="n">
        <f aca="false">BD18/$AC18</f>
        <v>0.000427144211309516</v>
      </c>
      <c r="DD18" s="193" t="n">
        <f aca="false">CP18+CR18+CT18+CV18+CX18+CZ18+DB18</f>
        <v>0.0548739302463154</v>
      </c>
      <c r="DE18" s="194" t="n">
        <f aca="false">CQ18+CS18+CU18+CW18+CY18+DA18+DC18</f>
        <v>0.00136619666029736</v>
      </c>
      <c r="DF18" s="121"/>
      <c r="DG18" s="121"/>
      <c r="DH18" s="192" t="n">
        <f aca="false">BJ18/$BG18</f>
        <v>0.00689387722277297</v>
      </c>
      <c r="DI18" s="193" t="n">
        <f aca="false">BK18/$BH18</f>
        <v>0</v>
      </c>
      <c r="DJ18" s="193" t="n">
        <f aca="false">BM18/$BG18</f>
        <v>0</v>
      </c>
      <c r="DK18" s="193" t="n">
        <f aca="false">BN18/$BH18</f>
        <v>0</v>
      </c>
      <c r="DL18" s="193" t="n">
        <f aca="false">BP18/$BG18</f>
        <v>0</v>
      </c>
      <c r="DM18" s="193" t="n">
        <f aca="false">BQ18/$BH18</f>
        <v>0.00424066065956897</v>
      </c>
      <c r="DN18" s="193" t="n">
        <f aca="false">BS18/$BG18</f>
        <v>0</v>
      </c>
      <c r="DO18" s="193" t="n">
        <f aca="false">BT18/$BH18</f>
        <v>0.0014992957936546</v>
      </c>
      <c r="DP18" s="193" t="n">
        <f aca="false">BV18/$BG18</f>
        <v>0.0175295430463301</v>
      </c>
      <c r="DQ18" s="193" t="n">
        <f aca="false">BW18/$BH18</f>
        <v>0</v>
      </c>
      <c r="DR18" s="193" t="n">
        <f aca="false">BY18/$BG18</f>
        <v>0</v>
      </c>
      <c r="DS18" s="193" t="n">
        <f aca="false">BZ18/$BH18</f>
        <v>0.00200879197628887</v>
      </c>
      <c r="DT18" s="193" t="n">
        <f aca="false">CB18/$BG18</f>
        <v>0</v>
      </c>
      <c r="DU18" s="193" t="n">
        <f aca="false">CC18/$BH18</f>
        <v>0.00110436740127754</v>
      </c>
      <c r="DV18" s="193" t="n">
        <f aca="false">CE18/$BG18</f>
        <v>0</v>
      </c>
      <c r="DW18" s="193" t="n">
        <f aca="false">CF18/$BH18</f>
        <v>0.000933617329259567</v>
      </c>
      <c r="DX18" s="193" t="n">
        <f aca="false">CH18/$BG18</f>
        <v>0</v>
      </c>
      <c r="DY18" s="193" t="n">
        <f aca="false">CI18/$BH18</f>
        <v>0.000408147752791351</v>
      </c>
      <c r="DZ18" s="193" t="n">
        <f aca="false">DL18+DN18+DP18+DR18+DT18+DV18+DX18</f>
        <v>0.0175295430463301</v>
      </c>
      <c r="EA18" s="194" t="n">
        <f aca="false">DM18+DO18+DQ18+DS18+DU18+DW18+DY18</f>
        <v>0.0101948809128409</v>
      </c>
      <c r="EB18" s="121"/>
      <c r="EC18" s="121"/>
      <c r="ED18" s="142" t="n">
        <f aca="false">BG18/AB18</f>
        <v>0.960339113800794</v>
      </c>
      <c r="EE18" s="142" t="n">
        <f aca="false">BH18/AC18</f>
        <v>1.00582157117048</v>
      </c>
      <c r="EF18" s="142" t="n">
        <f aca="false">BI18/AD18</f>
        <v>0.981920577617329</v>
      </c>
      <c r="EG18" s="142" t="n">
        <f aca="false">BJ18/AE18</f>
        <v>0.986468051399402</v>
      </c>
      <c r="EH18" s="142" t="e">
        <f aca="false">BK18/AF18</f>
        <v>#DIV/0!</v>
      </c>
      <c r="EI18" s="142" t="e">
        <f aca="false">BL18/AG18</f>
        <v>#DIV/0!</v>
      </c>
      <c r="EJ18" s="142" t="e">
        <f aca="false">BM18/AH18</f>
        <v>#DIV/0!</v>
      </c>
      <c r="EK18" s="142" t="e">
        <f aca="false">BN18/AI18</f>
        <v>#DIV/0!</v>
      </c>
      <c r="EL18" s="142" t="n">
        <f aca="false">BO18/AJ18</f>
        <v>1.09813150763087</v>
      </c>
      <c r="EM18" s="142" t="n">
        <f aca="false">BP18/AK18</f>
        <v>0</v>
      </c>
      <c r="EN18" s="142" t="e">
        <f aca="false">BQ18/AL18</f>
        <v>#DIV/0!</v>
      </c>
      <c r="EO18" s="142" t="n">
        <f aca="false">BR18/AM18</f>
        <v>0.251362083294856</v>
      </c>
      <c r="EP18" s="142" t="n">
        <f aca="false">BS18/AN18</f>
        <v>0</v>
      </c>
      <c r="EQ18" s="142" t="e">
        <f aca="false">BT18/AO18</f>
        <v>#DIV/0!</v>
      </c>
      <c r="ER18" s="142" t="e">
        <f aca="false">BU18/AP18</f>
        <v>#DIV/0!</v>
      </c>
      <c r="ES18" s="142" t="e">
        <f aca="false">BV18/AQ18</f>
        <v>#DIV/0!</v>
      </c>
      <c r="ET18" s="142" t="e">
        <f aca="false">BW18/AR18</f>
        <v>#DIV/0!</v>
      </c>
      <c r="EU18" s="142" t="n">
        <f aca="false">BX18/AS18</f>
        <v>0.335048231511254</v>
      </c>
      <c r="EV18" s="142" t="n">
        <f aca="false">BY18/AT18</f>
        <v>0</v>
      </c>
      <c r="EW18" s="142" t="e">
        <f aca="false">BZ18/AU18</f>
        <v>#DIV/0!</v>
      </c>
      <c r="EX18" s="142" t="n">
        <f aca="false">CA18/AV18</f>
        <v>0.249409130488867</v>
      </c>
      <c r="EY18" s="142" t="n">
        <f aca="false">CB18/AW18</f>
        <v>0</v>
      </c>
      <c r="EZ18" s="142" t="e">
        <f aca="false">CC18/AX18</f>
        <v>#DIV/0!</v>
      </c>
      <c r="FA18" s="142" t="n">
        <f aca="false">CD18/AY18</f>
        <v>1</v>
      </c>
      <c r="FB18" s="142" t="e">
        <f aca="false">CE18/AZ18</f>
        <v>#DIV/0!</v>
      </c>
      <c r="FC18" s="142" t="n">
        <f aca="false">CF18/BA18</f>
        <v>1</v>
      </c>
      <c r="FD18" s="142" t="n">
        <f aca="false">CG18/BB18</f>
        <v>0.961089494163424</v>
      </c>
      <c r="FE18" s="142" t="e">
        <f aca="false">CH18/BC18</f>
        <v>#DIV/0!</v>
      </c>
      <c r="FF18" s="144" t="n">
        <f aca="false">CI18/BD18</f>
        <v>0.961089494163424</v>
      </c>
      <c r="FG18" s="142" t="n">
        <f aca="false">SUM(BO18+BR18+BU18+BX18+CA18+CD18+CG18)/SUM(AJ18+AM18+AP18+AS18+AV18+AY18+BB18)</f>
        <v>0.962987509559011</v>
      </c>
      <c r="FH18" s="142" t="n">
        <f aca="false">SUM(BP18+BS18+BV18+BY18+CB18+CE18+CH18)/SUM(AK18+AN18+AQ18+AT18+AW18+AZ18+BC18)</f>
        <v>0.306781485468245</v>
      </c>
      <c r="FI18" s="142" t="n">
        <f aca="false">SUM(BQ18+BT18+BW18+BZ18+CC18+CF18+CI18)/SUM(AL18+AO18+AR18+AU18+AX18+BA18+BD18)</f>
        <v>7.50567721005677</v>
      </c>
      <c r="FK18" s="159" t="n">
        <v>2560</v>
      </c>
      <c r="FL18" s="159" t="n">
        <v>1600</v>
      </c>
      <c r="FM18" s="159" t="n">
        <v>300</v>
      </c>
      <c r="FN18" s="160" t="n">
        <f aca="false">FK18*FL18*FM18</f>
        <v>1228800000</v>
      </c>
      <c r="FO18" s="121"/>
      <c r="FP18" s="161" t="n">
        <f aca="false">AB18/$FN18</f>
        <v>0.00551097493489583</v>
      </c>
      <c r="FQ18" s="161" t="n">
        <f aca="false">AC18/$FN18</f>
        <v>0.00146892171223958</v>
      </c>
      <c r="FR18" s="162" t="n">
        <f aca="false">AD18/$FN18</f>
        <v>2.81778971354167E-005</v>
      </c>
      <c r="FS18" s="162" t="n">
        <f aca="false">AE18/$FN18</f>
        <v>3.69856770833333E-005</v>
      </c>
      <c r="FT18" s="162" t="n">
        <f aca="false">AF18/$FN18</f>
        <v>0</v>
      </c>
      <c r="FU18" s="162" t="n">
        <f aca="false">AG18/$FN18</f>
        <v>0</v>
      </c>
      <c r="FV18" s="162" t="n">
        <f aca="false">AH18/$FN18</f>
        <v>0</v>
      </c>
      <c r="FW18" s="162" t="n">
        <f aca="false">AI18/$FN18</f>
        <v>0</v>
      </c>
      <c r="FX18" s="162" t="n">
        <f aca="false">AJ18/$FN18</f>
        <v>5.70556640625E-006</v>
      </c>
      <c r="FY18" s="162" t="n">
        <f aca="false">AK18/$FN18</f>
        <v>6.12955729166667E-006</v>
      </c>
      <c r="FZ18" s="162" t="n">
        <f aca="false">AL18/$FN18</f>
        <v>0</v>
      </c>
      <c r="GA18" s="162" t="n">
        <f aca="false">AM18/$FN18</f>
        <v>8.81266276041667E-006</v>
      </c>
      <c r="GB18" s="162" t="n">
        <f aca="false">AN18/$FN18</f>
        <v>9.23079427083333E-005</v>
      </c>
      <c r="GC18" s="162" t="n">
        <f aca="false">AO18/$FN18</f>
        <v>0</v>
      </c>
      <c r="GD18" s="162" t="n">
        <f aca="false">AP18/$FN18</f>
        <v>0</v>
      </c>
      <c r="GE18" s="162" t="n">
        <f aca="false">AQ18/$FN18</f>
        <v>0</v>
      </c>
      <c r="GF18" s="162" t="n">
        <f aca="false">AR18/$FN18</f>
        <v>0</v>
      </c>
      <c r="GG18" s="162" t="n">
        <f aca="false">AS18/$FN18</f>
        <v>8.85823567708333E-006</v>
      </c>
      <c r="GH18" s="162" t="n">
        <f aca="false">AT18/$FN18</f>
        <v>0.00010711669921875</v>
      </c>
      <c r="GI18" s="162" t="n">
        <f aca="false">AU18/$FN18</f>
        <v>0</v>
      </c>
      <c r="GJ18" s="162" t="n">
        <f aca="false">AV18/$FN18</f>
        <v>6.54215494791667E-006</v>
      </c>
      <c r="GK18" s="162" t="n">
        <f aca="false">AW18/$FN18</f>
        <v>9.68546549479167E-005</v>
      </c>
      <c r="GL18" s="162" t="n">
        <f aca="false">AX18/$FN18</f>
        <v>0</v>
      </c>
      <c r="GM18" s="162" t="n">
        <f aca="false">AY18/$FN18</f>
        <v>1.37939453125E-006</v>
      </c>
      <c r="GN18" s="162" t="n">
        <f aca="false">AZ18/$FN18</f>
        <v>0</v>
      </c>
      <c r="GO18" s="162" t="n">
        <f aca="false">BA18/$FN18</f>
        <v>1.37939453125E-006</v>
      </c>
      <c r="GP18" s="162" t="n">
        <f aca="false">BB18/$FN18</f>
        <v>6.2744140625E-007</v>
      </c>
      <c r="GQ18" s="162" t="n">
        <f aca="false">BC18/$FN18</f>
        <v>0</v>
      </c>
      <c r="GR18" s="162" t="n">
        <f aca="false">BD18/$FN18</f>
        <v>6.2744140625E-007</v>
      </c>
      <c r="GS18" s="162" t="n">
        <f aca="false">SUM(FX18,GA18,GD18,GG18,GJ18,GM18,GP18)</f>
        <v>3.19254557291667E-005</v>
      </c>
      <c r="GT18" s="162" t="n">
        <f aca="false">SUM(FY18,GB18,GE18,GH18,GK18,GN18,GQ18)</f>
        <v>0.000302408854166667</v>
      </c>
      <c r="GU18" s="162" t="n">
        <f aca="false">SUM(FZ18,GC18,GF18,GI18,GL18,GO18,GR18)</f>
        <v>2.0068359375E-006</v>
      </c>
      <c r="GV18" s="121"/>
      <c r="GW18" s="161" t="n">
        <f aca="false">BG18/$FN18</f>
        <v>0.00529240478515625</v>
      </c>
      <c r="GX18" s="161" t="n">
        <f aca="false">BH18/$FN18</f>
        <v>0.00147747314453125</v>
      </c>
      <c r="GY18" s="161" t="n">
        <f aca="false">BI18/$FN18</f>
        <v>2.766845703125E-005</v>
      </c>
      <c r="GZ18" s="161" t="n">
        <f aca="false">BJ18/$FN18</f>
        <v>3.64851888020833E-005</v>
      </c>
      <c r="HA18" s="161" t="n">
        <f aca="false">BK18/$FN18</f>
        <v>0</v>
      </c>
      <c r="HB18" s="161" t="n">
        <f aca="false">BL18/$FN18</f>
        <v>0</v>
      </c>
      <c r="HC18" s="161" t="n">
        <f aca="false">BM18/$FN18</f>
        <v>0</v>
      </c>
      <c r="HD18" s="161" t="n">
        <f aca="false">BN18/$FN18</f>
        <v>0</v>
      </c>
      <c r="HE18" s="161" t="n">
        <f aca="false">BO18/$FN18</f>
        <v>6.26546223958333E-006</v>
      </c>
      <c r="HF18" s="161" t="n">
        <f aca="false">BP18/$FN18</f>
        <v>0</v>
      </c>
      <c r="HG18" s="161" t="n">
        <f aca="false">BQ18/$FN18</f>
        <v>6.26546223958333E-006</v>
      </c>
      <c r="HH18" s="161" t="n">
        <f aca="false">BR18/$FN18</f>
        <v>2.21516927083333E-006</v>
      </c>
      <c r="HI18" s="161" t="n">
        <f aca="false">BS18/$FN18</f>
        <v>0</v>
      </c>
      <c r="HJ18" s="161" t="n">
        <f aca="false">BT18/$FN18</f>
        <v>2.21516927083333E-006</v>
      </c>
      <c r="HK18" s="161" t="n">
        <f aca="false">BU18/$FN18</f>
        <v>1.568115234375E-005</v>
      </c>
      <c r="HL18" s="161" t="n">
        <f aca="false">BV18/$FN18</f>
        <v>9.27734375E-005</v>
      </c>
      <c r="HM18" s="161" t="n">
        <f aca="false">BW18/$FN18</f>
        <v>0</v>
      </c>
      <c r="HN18" s="161" t="n">
        <f aca="false">BX18/$FN18</f>
        <v>2.96793619791667E-006</v>
      </c>
      <c r="HO18" s="161" t="n">
        <f aca="false">BY18/$FN18</f>
        <v>0</v>
      </c>
      <c r="HP18" s="161" t="n">
        <f aca="false">BZ18/$FN18</f>
        <v>2.96793619791667E-006</v>
      </c>
      <c r="HQ18" s="161" t="n">
        <f aca="false">CA18/$FN18</f>
        <v>1.63167317708333E-006</v>
      </c>
      <c r="HR18" s="161" t="n">
        <f aca="false">CB18/$FN18</f>
        <v>0</v>
      </c>
      <c r="HS18" s="161" t="n">
        <f aca="false">CC18/$FN18</f>
        <v>1.63167317708333E-006</v>
      </c>
      <c r="HT18" s="161" t="n">
        <f aca="false">CD18/$FN18</f>
        <v>1.37939453125E-006</v>
      </c>
      <c r="HU18" s="161" t="n">
        <f aca="false">CE18/$FN18</f>
        <v>0</v>
      </c>
      <c r="HV18" s="161" t="n">
        <f aca="false">CF18/$FN18</f>
        <v>1.37939453125E-006</v>
      </c>
      <c r="HW18" s="161" t="n">
        <f aca="false">CG18/$FN18</f>
        <v>6.0302734375E-007</v>
      </c>
      <c r="HX18" s="161" t="n">
        <f aca="false">CH18/$FN18</f>
        <v>0</v>
      </c>
      <c r="HY18" s="161" t="n">
        <f aca="false">CI18/$FN18</f>
        <v>6.0302734375E-007</v>
      </c>
      <c r="HZ18" s="162" t="n">
        <f aca="false">SUM(HE18,HH18,HK18,HN18,HQ18,HT18,HW18)</f>
        <v>3.07438151041667E-005</v>
      </c>
      <c r="IA18" s="162" t="n">
        <f aca="false">SUM(HF18,HI18,HL18,HO18,HR18,HU18,HX18)</f>
        <v>9.27734375E-005</v>
      </c>
      <c r="IB18" s="162" t="n">
        <f aca="false">SUM(HG18,HJ18,HM18,HP18,HS18,HV18,HY18)</f>
        <v>1.50626627604167E-005</v>
      </c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4778.5664</v>
      </c>
      <c r="E19" s="196" t="n">
        <v>41.5989</v>
      </c>
      <c r="F19" s="196" t="n">
        <v>43.4882</v>
      </c>
      <c r="G19" s="196" t="n">
        <v>45.2639</v>
      </c>
      <c r="H19" s="196" t="n">
        <v>13200.29</v>
      </c>
      <c r="I19" s="196" t="n">
        <v>25.19</v>
      </c>
      <c r="J19" s="147" t="n">
        <v>3.66674722222222</v>
      </c>
      <c r="L19" s="195" t="n">
        <v>4775.8232</v>
      </c>
      <c r="M19" s="196" t="n">
        <v>41.5942</v>
      </c>
      <c r="N19" s="196" t="n">
        <v>43.4731</v>
      </c>
      <c r="O19" s="196" t="n">
        <v>45.2575</v>
      </c>
      <c r="P19" s="196" t="n">
        <v>13274.78</v>
      </c>
      <c r="Q19" s="196" t="n">
        <v>25.35</v>
      </c>
      <c r="R19" s="147" t="n">
        <f aca="false">P19/3600</f>
        <v>3.68743888888889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39447986</v>
      </c>
      <c r="AC19" s="151" t="n">
        <v>18017690</v>
      </c>
      <c r="AD19" s="151" t="n">
        <v>151491</v>
      </c>
      <c r="AE19" s="151" t="n">
        <v>283816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203944</v>
      </c>
      <c r="AK19" s="151" t="n">
        <v>288759</v>
      </c>
      <c r="AL19" s="151" t="n">
        <v>0</v>
      </c>
      <c r="AM19" s="151" t="n">
        <v>186296</v>
      </c>
      <c r="AN19" s="151" t="n">
        <v>413374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87503</v>
      </c>
      <c r="AT19" s="151" t="n">
        <v>354960</v>
      </c>
      <c r="AU19" s="151" t="n">
        <v>0</v>
      </c>
      <c r="AV19" s="151" t="n">
        <v>63522</v>
      </c>
      <c r="AW19" s="151" t="n">
        <v>307605</v>
      </c>
      <c r="AX19" s="151" t="n">
        <v>0</v>
      </c>
      <c r="AY19" s="151" t="n">
        <v>2230</v>
      </c>
      <c r="AZ19" s="151" t="n">
        <v>0</v>
      </c>
      <c r="BA19" s="151" t="n">
        <v>2230</v>
      </c>
      <c r="BB19" s="151" t="n">
        <v>909</v>
      </c>
      <c r="BC19" s="151" t="n">
        <v>0</v>
      </c>
      <c r="BD19" s="152" t="n">
        <v>909</v>
      </c>
      <c r="BE19" s="132"/>
      <c r="BF19" s="113"/>
      <c r="BG19" s="197" t="n">
        <v>38455969</v>
      </c>
      <c r="BH19" s="198" t="n">
        <v>18387770</v>
      </c>
      <c r="BI19" s="198" t="n">
        <v>151785</v>
      </c>
      <c r="BJ19" s="198" t="n">
        <v>282373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169376</v>
      </c>
      <c r="BP19" s="198" t="n">
        <v>0</v>
      </c>
      <c r="BQ19" s="198" t="n">
        <v>169376</v>
      </c>
      <c r="BR19" s="198" t="n">
        <v>61692</v>
      </c>
      <c r="BS19" s="198" t="n">
        <v>0</v>
      </c>
      <c r="BT19" s="198" t="n">
        <v>61692</v>
      </c>
      <c r="BU19" s="198" t="n">
        <v>140678</v>
      </c>
      <c r="BV19" s="198" t="n">
        <v>367200</v>
      </c>
      <c r="BW19" s="198" t="n">
        <v>0</v>
      </c>
      <c r="BX19" s="198" t="n">
        <v>67502</v>
      </c>
      <c r="BY19" s="198" t="n">
        <v>0</v>
      </c>
      <c r="BZ19" s="198" t="n">
        <v>67502</v>
      </c>
      <c r="CA19" s="198" t="n">
        <v>42549</v>
      </c>
      <c r="CB19" s="198" t="n">
        <v>0</v>
      </c>
      <c r="CC19" s="198" t="n">
        <v>42549</v>
      </c>
      <c r="CD19" s="198" t="n">
        <v>1895</v>
      </c>
      <c r="CE19" s="198" t="n">
        <v>0</v>
      </c>
      <c r="CF19" s="198" t="n">
        <v>1895</v>
      </c>
      <c r="CG19" s="198" t="n">
        <v>756</v>
      </c>
      <c r="CH19" s="198" t="n">
        <v>0</v>
      </c>
      <c r="CI19" s="199" t="n">
        <v>756</v>
      </c>
      <c r="CL19" s="156" t="n">
        <f aca="false">AE19/$AB19</f>
        <v>0.00719468922950845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731999347191007</v>
      </c>
      <c r="CQ19" s="157" t="n">
        <f aca="false">AL19/$AC19</f>
        <v>0</v>
      </c>
      <c r="CR19" s="157" t="n">
        <f aca="false">AN19/$AB19</f>
        <v>0.0104789633620332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899817800584294</v>
      </c>
      <c r="CW19" s="157" t="n">
        <f aca="false">AU19/$AC19</f>
        <v>0</v>
      </c>
      <c r="CX19" s="157" t="n">
        <f aca="false">AW19/$AB19</f>
        <v>0.00779773649280853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0.000123767253182844</v>
      </c>
      <c r="DB19" s="157" t="n">
        <f aca="false">BC19/$AB19</f>
        <v>0</v>
      </c>
      <c r="DC19" s="157" t="n">
        <f aca="false">BD19/$AC19</f>
        <v>5.04504184498679E-005</v>
      </c>
      <c r="DD19" s="157" t="n">
        <f aca="false">CP19+CR19+CT19+CV19+CX19+CZ19+DB19</f>
        <v>0.0345948713325948</v>
      </c>
      <c r="DE19" s="158" t="n">
        <f aca="false">CQ19+CS19+CU19+CW19+CY19+DA19+DC19</f>
        <v>0.000174217671632712</v>
      </c>
      <c r="DF19" s="121"/>
      <c r="DG19" s="121"/>
      <c r="DH19" s="156" t="n">
        <f aca="false">BJ19/$BG19</f>
        <v>0.00734276127588932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92113399286591</v>
      </c>
      <c r="DN19" s="157" t="n">
        <f aca="false">BS19/$BG19</f>
        <v>0</v>
      </c>
      <c r="DO19" s="157" t="n">
        <f aca="false">BT19/$BH19</f>
        <v>0.00335505610522646</v>
      </c>
      <c r="DP19" s="157" t="n">
        <f aca="false">BV19/$BG19</f>
        <v>0.00954858269206531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367102699239766</v>
      </c>
      <c r="DT19" s="157" t="n">
        <f aca="false">CB19/$BG19</f>
        <v>0</v>
      </c>
      <c r="DU19" s="157" t="n">
        <f aca="false">CC19/$BH19</f>
        <v>0.00231398369677237</v>
      </c>
      <c r="DV19" s="157" t="n">
        <f aca="false">CE19/$BG19</f>
        <v>0</v>
      </c>
      <c r="DW19" s="157" t="n">
        <f aca="false">CF19/$BH19</f>
        <v>0.000103057630153085</v>
      </c>
      <c r="DX19" s="157" t="n">
        <f aca="false">CH19/$BG19</f>
        <v>0</v>
      </c>
      <c r="DY19" s="157" t="n">
        <f aca="false">CI19/$BH19</f>
        <v>4.11142841138431E-005</v>
      </c>
      <c r="DZ19" s="157" t="n">
        <f aca="false">DL19+DN19+DP19+DR19+DT19+DV19+DX19</f>
        <v>0.00954858269206531</v>
      </c>
      <c r="EA19" s="158" t="n">
        <f aca="false">DM19+DO19+DQ19+DS19+DU19+DW19+DY19</f>
        <v>0.0186955786373225</v>
      </c>
      <c r="EB19" s="121"/>
      <c r="EC19" s="121"/>
      <c r="ED19" s="142" t="n">
        <f aca="false">BG19/AB19</f>
        <v>0.974852531127952</v>
      </c>
      <c r="EE19" s="142" t="n">
        <f aca="false">BH19/AC19</f>
        <v>1.02053981392731</v>
      </c>
      <c r="EF19" s="142" t="n">
        <f aca="false">BI19/AD19</f>
        <v>1.00194070934907</v>
      </c>
      <c r="EG19" s="142" t="n">
        <f aca="false">BJ19/AE19</f>
        <v>0.994915720043972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830502490879849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331150427277022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771424979714981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669830924718995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0.849775784753363</v>
      </c>
      <c r="FB19" s="142" t="e">
        <f aca="false">CE19/AZ19</f>
        <v>#DIV/0!</v>
      </c>
      <c r="FC19" s="142" t="n">
        <f aca="false">CF19/BA19</f>
        <v>0.849775784753363</v>
      </c>
      <c r="FD19" s="142" t="n">
        <f aca="false">CG19/BB19</f>
        <v>0.831683168316832</v>
      </c>
      <c r="FE19" s="142" t="e">
        <f aca="false">CH19/BC19</f>
        <v>#DIV/0!</v>
      </c>
      <c r="FF19" s="144" t="n">
        <f aca="false">CI19/BD19</f>
        <v>0.831683168316832</v>
      </c>
      <c r="FG19" s="142" t="n">
        <f aca="false">SUM(BO19+BR19+BU19+BX19+CA19+CD19+CG19)/SUM(AJ19+AM19+AP19+AS19+AV19+AY19+BB19)</f>
        <v>0.889868553500709</v>
      </c>
      <c r="FH19" s="142" t="n">
        <f aca="false">SUM(BP19+BS19+BV19+BY19+CB19+CE19+CH19)/SUM(AK19+AN19+AQ19+AT19+AW19+AZ19+BC19)</f>
        <v>0.26907051963145</v>
      </c>
      <c r="FI19" s="142" t="n">
        <f aca="false">SUM(BQ19+BT19+BW19+BZ19+CC19+CF19+CI19)/SUM(AL19+AO19+AR19+AU19+AX19+BA19+BD19)</f>
        <v>109.515769353297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792663041730967</v>
      </c>
      <c r="FQ19" s="161" t="n">
        <f aca="false">AC19/$FN19</f>
        <v>0.0362045275527263</v>
      </c>
      <c r="FR19" s="162" t="n">
        <f aca="false">AD19/$FN19</f>
        <v>0.000304404176311728</v>
      </c>
      <c r="FS19" s="162" t="n">
        <f aca="false">AE19/$FN19</f>
        <v>0.000570296424897119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409802597736626</v>
      </c>
      <c r="FY19" s="162" t="n">
        <f aca="false">AK19/$FN19</f>
        <v>0.000580228829089506</v>
      </c>
      <c r="FZ19" s="162" t="n">
        <f aca="false">AL19/$FN19</f>
        <v>0</v>
      </c>
      <c r="GA19" s="162" t="n">
        <f aca="false">AM19/$FN19</f>
        <v>0.000374340920781893</v>
      </c>
      <c r="GB19" s="162" t="n">
        <f aca="false">AN19/$FN19</f>
        <v>0.000830628697273663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175827465920782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0.000127640335648148</v>
      </c>
      <c r="GK19" s="162" t="n">
        <f aca="false">AW19/$FN19</f>
        <v>0.000618097752700617</v>
      </c>
      <c r="GL19" s="162" t="n">
        <f aca="false">AX19/$FN19</f>
        <v>0</v>
      </c>
      <c r="GM19" s="162" t="n">
        <f aca="false">AY19/$FN19</f>
        <v>4.48093492798354E-006</v>
      </c>
      <c r="GN19" s="162" t="n">
        <f aca="false">AZ19/$FN19</f>
        <v>0</v>
      </c>
      <c r="GO19" s="162" t="n">
        <f aca="false">BA19/$FN19</f>
        <v>4.48093492798354E-006</v>
      </c>
      <c r="GP19" s="162" t="n">
        <f aca="false">BB19/$FN19</f>
        <v>1.82653356481481E-006</v>
      </c>
      <c r="GQ19" s="162" t="n">
        <f aca="false">BC19/$FN19</f>
        <v>0</v>
      </c>
      <c r="GR19" s="162" t="n">
        <f aca="false">BD19/$FN19</f>
        <v>1.82653356481481E-006</v>
      </c>
      <c r="GS19" s="162" t="n">
        <f aca="false">SUM(FX19,GA19,GD19,GG19,GJ19,GM19,GP19)</f>
        <v>0.00109391878858025</v>
      </c>
      <c r="GT19" s="162" t="n">
        <f aca="false">SUM(FY19,GB19,GE19,GH19,GK19,GN19,GQ19)</f>
        <v>0.0027422075938786</v>
      </c>
      <c r="GU19" s="162" t="n">
        <f aca="false">SUM(FZ19,GC19,GF19,GI19,GL19,GO19,GR19)</f>
        <v>6.30746849279835E-006</v>
      </c>
      <c r="GV19" s="121"/>
      <c r="GW19" s="161" t="n">
        <f aca="false">BG19/$FN19</f>
        <v>0.0772729572563014</v>
      </c>
      <c r="GX19" s="161" t="n">
        <f aca="false">BH19/$FN19</f>
        <v>0.0369481618119856</v>
      </c>
      <c r="GY19" s="161" t="n">
        <f aca="false">BI19/$FN19</f>
        <v>0.000304994936342593</v>
      </c>
      <c r="GZ19" s="161" t="n">
        <f aca="false">BJ19/$FN19</f>
        <v>0.000567396878215021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3403420781893</v>
      </c>
      <c r="HF19" s="161" t="n">
        <f aca="false">BP19/$FN19</f>
        <v>0</v>
      </c>
      <c r="HG19" s="161" t="n">
        <f aca="false">BQ19/$FN19</f>
        <v>0.0003403420781893</v>
      </c>
      <c r="HH19" s="161" t="n">
        <f aca="false">BR19/$FN19</f>
        <v>0.000123963155864198</v>
      </c>
      <c r="HI19" s="161" t="n">
        <f aca="false">BS19/$FN19</f>
        <v>0</v>
      </c>
      <c r="HJ19" s="161" t="n">
        <f aca="false">BT19/$FN19</f>
        <v>0.000123963155864198</v>
      </c>
      <c r="HK19" s="161" t="n">
        <f aca="false">BU19/$FN19</f>
        <v>0.000282676665380658</v>
      </c>
      <c r="HL19" s="161" t="n">
        <f aca="false">BV19/$FN19</f>
        <v>0.000737847222222222</v>
      </c>
      <c r="HM19" s="161" t="n">
        <f aca="false">BW19/$FN19</f>
        <v>0</v>
      </c>
      <c r="HN19" s="161" t="n">
        <f aca="false">BX19/$FN19</f>
        <v>0.000135637699331276</v>
      </c>
      <c r="HO19" s="161" t="n">
        <f aca="false">BY19/$FN19</f>
        <v>0</v>
      </c>
      <c r="HP19" s="161" t="n">
        <f aca="false">BZ19/$FN19</f>
        <v>0.000135637699331276</v>
      </c>
      <c r="HQ19" s="161" t="n">
        <f aca="false">CA19/$FN19</f>
        <v>8.5497444058642E-005</v>
      </c>
      <c r="HR19" s="161" t="n">
        <f aca="false">CB19/$FN19</f>
        <v>0</v>
      </c>
      <c r="HS19" s="161" t="n">
        <f aca="false">CC19/$FN19</f>
        <v>8.5497444058642E-005</v>
      </c>
      <c r="HT19" s="161" t="n">
        <f aca="false">CD19/$FN19</f>
        <v>3.80778999485597E-006</v>
      </c>
      <c r="HU19" s="161" t="n">
        <f aca="false">CE19/$FN19</f>
        <v>0</v>
      </c>
      <c r="HV19" s="161" t="n">
        <f aca="false">CF19/$FN19</f>
        <v>3.80778999485597E-006</v>
      </c>
      <c r="HW19" s="161" t="n">
        <f aca="false">CG19/$FN19</f>
        <v>1.51909722222222E-006</v>
      </c>
      <c r="HX19" s="161" t="n">
        <f aca="false">CH19/$FN19</f>
        <v>0</v>
      </c>
      <c r="HY19" s="161" t="n">
        <f aca="false">CI19/$FN19</f>
        <v>1.51909722222222E-006</v>
      </c>
      <c r="HZ19" s="162" t="n">
        <f aca="false">SUM(HE19,HH19,HK19,HN19,HQ19,HT19,HW19)</f>
        <v>0.000973443930041152</v>
      </c>
      <c r="IA19" s="162" t="n">
        <f aca="false">SUM(HF19,HI19,HL19,HO19,HR19,HU19,HX19)</f>
        <v>0.000737847222222222</v>
      </c>
      <c r="IB19" s="162" t="n">
        <f aca="false">SUM(HG19,HJ19,HM19,HP19,HS19,HV19,HY19)</f>
        <v>0.000690767264660494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2182.276</v>
      </c>
      <c r="E20" s="201" t="n">
        <v>39.7432</v>
      </c>
      <c r="F20" s="201" t="n">
        <v>42.1262</v>
      </c>
      <c r="G20" s="201" t="n">
        <v>43.415</v>
      </c>
      <c r="H20" s="201" t="n">
        <v>11088.17</v>
      </c>
      <c r="I20" s="201" t="n">
        <v>21.19</v>
      </c>
      <c r="J20" s="165" t="n">
        <v>3.08004722222222</v>
      </c>
      <c r="L20" s="200" t="n">
        <v>2177.3448</v>
      </c>
      <c r="M20" s="201" t="n">
        <v>39.7378</v>
      </c>
      <c r="N20" s="201" t="n">
        <v>42.1113</v>
      </c>
      <c r="O20" s="201" t="n">
        <v>43.4054</v>
      </c>
      <c r="P20" s="201" t="n">
        <v>11112.62</v>
      </c>
      <c r="Q20" s="201" t="n">
        <v>21.12</v>
      </c>
      <c r="R20" s="165" t="n">
        <f aca="false">P20/3600</f>
        <v>3.08683888888889</v>
      </c>
      <c r="S20" s="149"/>
      <c r="T20" s="44"/>
      <c r="U20" s="100"/>
      <c r="V20" s="100"/>
      <c r="W20" s="44"/>
      <c r="X20" s="100"/>
      <c r="Y20" s="167"/>
      <c r="AA20" s="108"/>
      <c r="AB20" s="168" t="n">
        <v>18888601</v>
      </c>
      <c r="AC20" s="169" t="n">
        <v>8059356</v>
      </c>
      <c r="AD20" s="169" t="n">
        <v>72692</v>
      </c>
      <c r="AE20" s="169" t="n">
        <v>143532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61577</v>
      </c>
      <c r="AK20" s="169" t="n">
        <v>91796</v>
      </c>
      <c r="AL20" s="169" t="n">
        <v>0</v>
      </c>
      <c r="AM20" s="169" t="n">
        <v>69368</v>
      </c>
      <c r="AN20" s="169" t="n">
        <v>330937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39599</v>
      </c>
      <c r="AT20" s="169" t="n">
        <v>313548</v>
      </c>
      <c r="AU20" s="169" t="n">
        <v>0</v>
      </c>
      <c r="AV20" s="169" t="n">
        <v>28864</v>
      </c>
      <c r="AW20" s="169" t="n">
        <v>285341</v>
      </c>
      <c r="AX20" s="169" t="n">
        <v>0</v>
      </c>
      <c r="AY20" s="169" t="n">
        <v>1210</v>
      </c>
      <c r="AZ20" s="169" t="n">
        <v>0</v>
      </c>
      <c r="BA20" s="169" t="n">
        <v>1210</v>
      </c>
      <c r="BB20" s="169" t="n">
        <v>538</v>
      </c>
      <c r="BC20" s="169" t="n">
        <v>0</v>
      </c>
      <c r="BD20" s="170" t="n">
        <v>538</v>
      </c>
      <c r="BE20" s="132"/>
      <c r="BF20" s="113"/>
      <c r="BG20" s="171" t="n">
        <v>18142903</v>
      </c>
      <c r="BH20" s="172" t="n">
        <v>8165479</v>
      </c>
      <c r="BI20" s="172" t="n">
        <v>71972</v>
      </c>
      <c r="BJ20" s="172" t="n">
        <v>142729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50758</v>
      </c>
      <c r="BP20" s="172" t="n">
        <v>0</v>
      </c>
      <c r="BQ20" s="172" t="n">
        <v>50758</v>
      </c>
      <c r="BR20" s="172" t="n">
        <v>18837</v>
      </c>
      <c r="BS20" s="172" t="n">
        <v>0</v>
      </c>
      <c r="BT20" s="172" t="n">
        <v>18837</v>
      </c>
      <c r="BU20" s="172" t="n">
        <v>57762</v>
      </c>
      <c r="BV20" s="172" t="n">
        <v>281520</v>
      </c>
      <c r="BW20" s="172" t="n">
        <v>0</v>
      </c>
      <c r="BX20" s="172" t="n">
        <v>18189</v>
      </c>
      <c r="BY20" s="172" t="n">
        <v>0</v>
      </c>
      <c r="BZ20" s="172" t="n">
        <v>18189</v>
      </c>
      <c r="CA20" s="172" t="n">
        <v>12075</v>
      </c>
      <c r="CB20" s="172" t="n">
        <v>0</v>
      </c>
      <c r="CC20" s="172" t="n">
        <v>12075</v>
      </c>
      <c r="CD20" s="172" t="n">
        <v>1165</v>
      </c>
      <c r="CE20" s="172" t="n">
        <v>0</v>
      </c>
      <c r="CF20" s="172" t="n">
        <v>1165</v>
      </c>
      <c r="CG20" s="172" t="n">
        <v>501</v>
      </c>
      <c r="CH20" s="172" t="n">
        <v>0</v>
      </c>
      <c r="CI20" s="173" t="n">
        <v>501</v>
      </c>
      <c r="CL20" s="174" t="n">
        <f aca="false">AE20/$AB20</f>
        <v>0.00759886875687617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485986230531314</v>
      </c>
      <c r="CQ20" s="142" t="n">
        <f aca="false">AL20/$AC20</f>
        <v>0</v>
      </c>
      <c r="CR20" s="142" t="n">
        <f aca="false">AN20/$AB20</f>
        <v>0.0175204611500873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16599853001289</v>
      </c>
      <c r="CW20" s="142" t="n">
        <f aca="false">AU20/$AC20</f>
        <v>0</v>
      </c>
      <c r="CX20" s="142" t="n">
        <f aca="false">AW20/$AB20</f>
        <v>0.0151065184764081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50136065462302</v>
      </c>
      <c r="DB20" s="142" t="n">
        <f aca="false">BC20/$AB20</f>
        <v>0</v>
      </c>
      <c r="DC20" s="142" t="n">
        <f aca="false">BD20/$AC20</f>
        <v>6.67547134038998E-005</v>
      </c>
      <c r="DD20" s="142" t="n">
        <f aca="false">CP20+CR20+CT20+CV20+CX20+CZ20+DB20</f>
        <v>0.0540866949330975</v>
      </c>
      <c r="DE20" s="175" t="n">
        <f aca="false">CQ20+CS20+CU20+CW20+CY20+DA20+DC20</f>
        <v>0.000216890778866202</v>
      </c>
      <c r="DF20" s="121"/>
      <c r="DG20" s="121"/>
      <c r="DH20" s="174" t="n">
        <f aca="false">BJ20/$BG20</f>
        <v>0.0078669328717681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621616931474565</v>
      </c>
      <c r="DN20" s="142" t="n">
        <f aca="false">BS20/$BG20</f>
        <v>0</v>
      </c>
      <c r="DO20" s="142" t="n">
        <f aca="false">BT20/$BH20</f>
        <v>0.00230690691874904</v>
      </c>
      <c r="DP20" s="142" t="n">
        <f aca="false">BV20/$BG20</f>
        <v>0.0155168111740442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222754843898319</v>
      </c>
      <c r="DT20" s="142" t="n">
        <f aca="false">CB20/$BG20</f>
        <v>0</v>
      </c>
      <c r="DU20" s="142" t="n">
        <f aca="false">CC20/$BH20</f>
        <v>0.00147878648637759</v>
      </c>
      <c r="DV20" s="142" t="n">
        <f aca="false">CE20/$BG20</f>
        <v>0</v>
      </c>
      <c r="DW20" s="142" t="n">
        <f aca="false">CF20/$BH20</f>
        <v>0.000142673810072869</v>
      </c>
      <c r="DX20" s="142" t="n">
        <f aca="false">CH20/$BG20</f>
        <v>0</v>
      </c>
      <c r="DY20" s="142" t="n">
        <f aca="false">CI20/$BH20</f>
        <v>6.13558616708218E-005</v>
      </c>
      <c r="DZ20" s="142" t="n">
        <f aca="false">DL20+DN20+DP20+DR20+DT20+DV20+DX20</f>
        <v>0.0155168111740442</v>
      </c>
      <c r="EA20" s="175" t="n">
        <f aca="false">DM20+DO20+DQ20+DS20+DU20+DW20+DY20</f>
        <v>0.0124334408305992</v>
      </c>
      <c r="EB20" s="121"/>
      <c r="EC20" s="121"/>
      <c r="ED20" s="142" t="n">
        <f aca="false">BG20/AB20</f>
        <v>0.960521268885928</v>
      </c>
      <c r="EE20" s="142" t="n">
        <f aca="false">BH20/AC20</f>
        <v>1.0131676774174</v>
      </c>
      <c r="EF20" s="142" t="n">
        <f aca="false">BI20/AD20</f>
        <v>0.990095196170143</v>
      </c>
      <c r="EG20" s="142" t="n">
        <f aca="false">BJ20/AE20</f>
        <v>0.994405428754563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0.824301281322572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271551724137931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459329781055077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418341186252772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962809917355372</v>
      </c>
      <c r="FB20" s="142" t="e">
        <f aca="false">CE20/AZ20</f>
        <v>#DIV/0!</v>
      </c>
      <c r="FC20" s="142" t="n">
        <f aca="false">CF20/BA20</f>
        <v>0.962809917355372</v>
      </c>
      <c r="FD20" s="142" t="n">
        <f aca="false">CG20/BB20</f>
        <v>0.931226765799257</v>
      </c>
      <c r="FE20" s="142" t="e">
        <f aca="false">CH20/BC20</f>
        <v>#DIV/0!</v>
      </c>
      <c r="FF20" s="144" t="n">
        <f aca="false">CI20/BD20</f>
        <v>0.931226765799257</v>
      </c>
      <c r="FG20" s="142" t="n">
        <f aca="false">SUM(BO20+BR20+BU20+BX20+CA20+CD20+CG20)/SUM(AJ20+AM20+AP20+AS20+AV20+AY20+BB20)</f>
        <v>0.791858060410825</v>
      </c>
      <c r="FH20" s="142" t="n">
        <f aca="false">SUM(BP20+BS20+BV20+BY20+CB20+CE20+CH20)/SUM(AK20+AN20+AQ20+AT20+AW20+AZ20+BC20)</f>
        <v>0.275561802701978</v>
      </c>
      <c r="FI20" s="142" t="n">
        <f aca="false">SUM(BQ20+BT20+BW20+BZ20+CC20+CF20+CI20)/SUM(AL20+AO20+AR20+AU20+AX20+BA20+BD20)</f>
        <v>58.0806636155606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379545255433385</v>
      </c>
      <c r="FQ20" s="161" t="n">
        <f aca="false">AC20/$FN20</f>
        <v>0.0161943721064815</v>
      </c>
      <c r="FR20" s="162" t="n">
        <f aca="false">AD20/$FN20</f>
        <v>0.000146066422325103</v>
      </c>
      <c r="FS20" s="162" t="n">
        <f aca="false">AE20/$FN20</f>
        <v>0.000288411458333333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0.000123732076260288</v>
      </c>
      <c r="FY20" s="162" t="n">
        <f aca="false">AK20/$FN20</f>
        <v>0.000184453768004115</v>
      </c>
      <c r="FZ20" s="162" t="n">
        <f aca="false">AL20/$FN20</f>
        <v>0</v>
      </c>
      <c r="GA20" s="162" t="n">
        <f aca="false">AM20/$FN20</f>
        <v>0.000139387217078189</v>
      </c>
      <c r="GB20" s="162" t="n">
        <f aca="false">AN20/$FN20</f>
        <v>0.000664980790252058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7.95697498713992E-005</v>
      </c>
      <c r="GH20" s="162" t="n">
        <f aca="false">AT20/$FN20</f>
        <v>0.000630039544753086</v>
      </c>
      <c r="GI20" s="162" t="n">
        <f aca="false">AU20/$FN20</f>
        <v>0</v>
      </c>
      <c r="GJ20" s="162" t="n">
        <f aca="false">AV20/$FN20</f>
        <v>5.79989711934156E-005</v>
      </c>
      <c r="GK20" s="162" t="n">
        <f aca="false">AW20/$FN20</f>
        <v>0.000573360741383745</v>
      </c>
      <c r="GL20" s="162" t="n">
        <f aca="false">AX20/$FN20</f>
        <v>0</v>
      </c>
      <c r="GM20" s="162" t="n">
        <f aca="false">AY20/$FN20</f>
        <v>2.43135931069959E-006</v>
      </c>
      <c r="GN20" s="162" t="n">
        <f aca="false">AZ20/$FN20</f>
        <v>0</v>
      </c>
      <c r="GO20" s="162" t="n">
        <f aca="false">BA20/$FN20</f>
        <v>2.43135931069959E-006</v>
      </c>
      <c r="GP20" s="162" t="n">
        <f aca="false">BB20/$FN20</f>
        <v>1.08105066872428E-006</v>
      </c>
      <c r="GQ20" s="162" t="n">
        <f aca="false">BC20/$FN20</f>
        <v>0</v>
      </c>
      <c r="GR20" s="162" t="n">
        <f aca="false">BD20/$FN20</f>
        <v>1.08105066872428E-006</v>
      </c>
      <c r="GS20" s="162" t="n">
        <f aca="false">SUM(FX20,GA20,GD20,GG20,GJ20,GM20,GP20)</f>
        <v>0.000404200424382716</v>
      </c>
      <c r="GT20" s="162" t="n">
        <f aca="false">SUM(FY20,GB20,GE20,GH20,GK20,GN20,GQ20)</f>
        <v>0.002052834844393</v>
      </c>
      <c r="GU20" s="162" t="n">
        <f aca="false">SUM(FZ20,GC20,GF20,GI20,GL20,GO20,GR20)</f>
        <v>3.51240997942387E-006</v>
      </c>
      <c r="GV20" s="121"/>
      <c r="GW20" s="161" t="n">
        <f aca="false">BG20/$FN20</f>
        <v>0.0364561290348508</v>
      </c>
      <c r="GX20" s="161" t="n">
        <f aca="false">BH20/$FN20</f>
        <v>0.016407614374357</v>
      </c>
      <c r="GY20" s="161" t="n">
        <f aca="false">BI20/$FN20</f>
        <v>0.000144619663065844</v>
      </c>
      <c r="GZ20" s="161" t="n">
        <f aca="false">BJ20/$FN20</f>
        <v>0.000286797919881687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0.000101992509002058</v>
      </c>
      <c r="HF20" s="161" t="n">
        <f aca="false">BP20/$FN20</f>
        <v>0</v>
      </c>
      <c r="HG20" s="161" t="n">
        <f aca="false">BQ20/$FN20</f>
        <v>0.000101992509002058</v>
      </c>
      <c r="HH20" s="161" t="n">
        <f aca="false">BR20/$FN20</f>
        <v>3.78508391203704E-005</v>
      </c>
      <c r="HI20" s="161" t="n">
        <f aca="false">BS20/$FN20</f>
        <v>0</v>
      </c>
      <c r="HJ20" s="161" t="n">
        <f aca="false">BT20/$FN20</f>
        <v>3.78508391203704E-005</v>
      </c>
      <c r="HK20" s="161" t="n">
        <f aca="false">BU20/$FN20</f>
        <v>0.000116066261574074</v>
      </c>
      <c r="HL20" s="161" t="n">
        <f aca="false">BV20/$FN20</f>
        <v>0.00056568287037037</v>
      </c>
      <c r="HM20" s="161" t="n">
        <f aca="false">BW20/$FN20</f>
        <v>0</v>
      </c>
      <c r="HN20" s="161" t="n">
        <f aca="false">BX20/$FN20</f>
        <v>3.6548755787037E-005</v>
      </c>
      <c r="HO20" s="161" t="n">
        <f aca="false">BY20/$FN20</f>
        <v>0</v>
      </c>
      <c r="HP20" s="161" t="n">
        <f aca="false">BZ20/$FN20</f>
        <v>3.6548755787037E-005</v>
      </c>
      <c r="HQ20" s="161" t="n">
        <f aca="false">CA20/$FN20</f>
        <v>2.42633584104938E-005</v>
      </c>
      <c r="HR20" s="161" t="n">
        <f aca="false">CB20/$FN20</f>
        <v>0</v>
      </c>
      <c r="HS20" s="161" t="n">
        <f aca="false">CC20/$FN20</f>
        <v>2.42633584104938E-005</v>
      </c>
      <c r="HT20" s="161" t="n">
        <f aca="false">CD20/$FN20</f>
        <v>2.34093685699588E-006</v>
      </c>
      <c r="HU20" s="161" t="n">
        <f aca="false">CE20/$FN20</f>
        <v>0</v>
      </c>
      <c r="HV20" s="161" t="n">
        <f aca="false">CF20/$FN20</f>
        <v>2.34093685699588E-006</v>
      </c>
      <c r="HW20" s="161" t="n">
        <f aca="false">CG20/$FN20</f>
        <v>1.00670331790123E-006</v>
      </c>
      <c r="HX20" s="161" t="n">
        <f aca="false">CH20/$FN20</f>
        <v>0</v>
      </c>
      <c r="HY20" s="161" t="n">
        <f aca="false">CI20/$FN20</f>
        <v>1.00670331790123E-006</v>
      </c>
      <c r="HZ20" s="162" t="n">
        <f aca="false">SUM(HE20,HH20,HK20,HN20,HQ20,HT20,HW20)</f>
        <v>0.00032006936406893</v>
      </c>
      <c r="IA20" s="162" t="n">
        <f aca="false">SUM(HF20,HI20,HL20,HO20,HR20,HU20,HX20)</f>
        <v>0.00056568287037037</v>
      </c>
      <c r="IB20" s="162" t="n">
        <f aca="false">SUM(HG20,HJ20,HM20,HP20,HS20,HV20,HY20)</f>
        <v>0.000204003102494856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1069.6576</v>
      </c>
      <c r="E21" s="201" t="n">
        <v>37.449</v>
      </c>
      <c r="F21" s="201" t="n">
        <v>40.9231</v>
      </c>
      <c r="G21" s="201" t="n">
        <v>42.0793</v>
      </c>
      <c r="H21" s="201" t="n">
        <v>9767.09</v>
      </c>
      <c r="I21" s="201" t="n">
        <v>18.99</v>
      </c>
      <c r="J21" s="165" t="n">
        <v>2.71308055555556</v>
      </c>
      <c r="L21" s="200" t="n">
        <v>1068.552</v>
      </c>
      <c r="M21" s="201" t="n">
        <v>37.4446</v>
      </c>
      <c r="N21" s="201" t="n">
        <v>40.9184</v>
      </c>
      <c r="O21" s="201" t="n">
        <v>42.0778</v>
      </c>
      <c r="P21" s="201" t="n">
        <v>9754.95</v>
      </c>
      <c r="Q21" s="201" t="n">
        <v>17.83</v>
      </c>
      <c r="R21" s="165" t="n">
        <f aca="false">P21/3600</f>
        <v>2.70970833333333</v>
      </c>
      <c r="S21" s="149"/>
      <c r="T21" s="44"/>
      <c r="U21" s="100"/>
      <c r="V21" s="100"/>
      <c r="W21" s="44"/>
      <c r="X21" s="100"/>
      <c r="Y21" s="167"/>
      <c r="AA21" s="108"/>
      <c r="AB21" s="168" t="n">
        <v>9977699</v>
      </c>
      <c r="AC21" s="169" t="n">
        <v>3723801</v>
      </c>
      <c r="AD21" s="169" t="n">
        <v>40536</v>
      </c>
      <c r="AE21" s="169" t="n">
        <v>74775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16425</v>
      </c>
      <c r="AK21" s="169" t="n">
        <v>24005</v>
      </c>
      <c r="AL21" s="169" t="n">
        <v>0</v>
      </c>
      <c r="AM21" s="169" t="n">
        <v>24558</v>
      </c>
      <c r="AN21" s="169" t="n">
        <v>190247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22038</v>
      </c>
      <c r="AT21" s="169" t="n">
        <v>199665</v>
      </c>
      <c r="AU21" s="169" t="n">
        <v>0</v>
      </c>
      <c r="AV21" s="169" t="n">
        <v>17142</v>
      </c>
      <c r="AW21" s="169" t="n">
        <v>181551</v>
      </c>
      <c r="AX21" s="169" t="n">
        <v>0</v>
      </c>
      <c r="AY21" s="169" t="n">
        <v>1410</v>
      </c>
      <c r="AZ21" s="169" t="n">
        <v>0</v>
      </c>
      <c r="BA21" s="169" t="n">
        <v>1410</v>
      </c>
      <c r="BB21" s="169" t="n">
        <v>600</v>
      </c>
      <c r="BC21" s="169" t="n">
        <v>0</v>
      </c>
      <c r="BD21" s="170" t="n">
        <v>600</v>
      </c>
      <c r="BE21" s="132"/>
      <c r="BF21" s="113"/>
      <c r="BG21" s="171" t="n">
        <v>9475794</v>
      </c>
      <c r="BH21" s="172" t="n">
        <v>3760105</v>
      </c>
      <c r="BI21" s="172" t="n">
        <v>41117</v>
      </c>
      <c r="BJ21" s="172" t="n">
        <v>74805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15063</v>
      </c>
      <c r="BP21" s="172" t="n">
        <v>0</v>
      </c>
      <c r="BQ21" s="172" t="n">
        <v>15063</v>
      </c>
      <c r="BR21" s="172" t="n">
        <v>5633</v>
      </c>
      <c r="BS21" s="172" t="n">
        <v>0</v>
      </c>
      <c r="BT21" s="172" t="n">
        <v>5633</v>
      </c>
      <c r="BU21" s="172" t="n">
        <v>28715</v>
      </c>
      <c r="BV21" s="172" t="n">
        <v>88740</v>
      </c>
      <c r="BW21" s="172" t="n">
        <v>0</v>
      </c>
      <c r="BX21" s="172" t="n">
        <v>6704</v>
      </c>
      <c r="BY21" s="172" t="n">
        <v>0</v>
      </c>
      <c r="BZ21" s="172" t="n">
        <v>6704</v>
      </c>
      <c r="CA21" s="172" t="n">
        <v>4183</v>
      </c>
      <c r="CB21" s="172" t="n">
        <v>0</v>
      </c>
      <c r="CC21" s="172" t="n">
        <v>4183</v>
      </c>
      <c r="CD21" s="172" t="n">
        <v>1345</v>
      </c>
      <c r="CE21" s="172" t="n">
        <v>0</v>
      </c>
      <c r="CF21" s="172" t="n">
        <v>1345</v>
      </c>
      <c r="CG21" s="172" t="n">
        <v>551</v>
      </c>
      <c r="CH21" s="172" t="n">
        <v>0</v>
      </c>
      <c r="CI21" s="173" t="n">
        <v>551</v>
      </c>
      <c r="CL21" s="174" t="n">
        <f aca="false">AE21/$AB21</f>
        <v>0.00749421284406355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240586532025069</v>
      </c>
      <c r="CQ21" s="142" t="n">
        <f aca="false">AL21/$AC21</f>
        <v>0</v>
      </c>
      <c r="CR21" s="142" t="n">
        <f aca="false">AN21/$AB21</f>
        <v>0.0190672218113615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200111268139077</v>
      </c>
      <c r="CW21" s="142" t="n">
        <f aca="false">AU21/$AC21</f>
        <v>0</v>
      </c>
      <c r="CX21" s="142" t="n">
        <f aca="false">AW21/$AB21</f>
        <v>0.0181956781819135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378645367998988</v>
      </c>
      <c r="DB21" s="142" t="n">
        <f aca="false">BC21/$AB21</f>
        <v>0</v>
      </c>
      <c r="DC21" s="142" t="n">
        <f aca="false">BD21/$AC21</f>
        <v>0.000161125688510208</v>
      </c>
      <c r="DD21" s="142" t="n">
        <f aca="false">CP21+CR21+CT21+CV21+CX21+CZ21+DB21</f>
        <v>0.0596798921274334</v>
      </c>
      <c r="DE21" s="175" t="n">
        <f aca="false">CQ21+CS21+CU21+CW21+CY21+DA21+DC21</f>
        <v>0.000539771056509196</v>
      </c>
      <c r="DF21" s="121"/>
      <c r="DG21" s="121"/>
      <c r="DH21" s="174" t="n">
        <f aca="false">BJ21/$BG21</f>
        <v>0.00789432526709635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400600515145189</v>
      </c>
      <c r="DN21" s="142" t="n">
        <f aca="false">BS21/$BG21</f>
        <v>0</v>
      </c>
      <c r="DO21" s="142" t="n">
        <f aca="false">BT21/$BH21</f>
        <v>0.00149809646273176</v>
      </c>
      <c r="DP21" s="142" t="n">
        <f aca="false">BV21/$BG21</f>
        <v>0.00936491443355565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17829289341654</v>
      </c>
      <c r="DT21" s="142" t="n">
        <f aca="false">CB21/$BG21</f>
        <v>0</v>
      </c>
      <c r="DU21" s="142" t="n">
        <f aca="false">CC21/$BH21</f>
        <v>0.00111246893371329</v>
      </c>
      <c r="DV21" s="142" t="n">
        <f aca="false">CE21/$BG21</f>
        <v>0</v>
      </c>
      <c r="DW21" s="142" t="n">
        <f aca="false">CF21/$BH21</f>
        <v>0.000357702776917134</v>
      </c>
      <c r="DX21" s="142" t="n">
        <f aca="false">CH21/$BG21</f>
        <v>0</v>
      </c>
      <c r="DY21" s="142" t="n">
        <f aca="false">CI21/$BH21</f>
        <v>0.000146538461027019</v>
      </c>
      <c r="DZ21" s="142" t="n">
        <f aca="false">DL21+DN21+DP21+DR21+DT21+DV21+DX21</f>
        <v>0.00936491443355565</v>
      </c>
      <c r="EA21" s="175" t="n">
        <f aca="false">DM21+DO21+DQ21+DS21+DU21+DW21+DY21</f>
        <v>0.00890374072000649</v>
      </c>
      <c r="EB21" s="121"/>
      <c r="EC21" s="121"/>
      <c r="ED21" s="142" t="n">
        <f aca="false">BG21/AB21</f>
        <v>0.949697319993317</v>
      </c>
      <c r="EE21" s="142" t="n">
        <f aca="false">BH21/AC21</f>
        <v>1.00974917832612</v>
      </c>
      <c r="EF21" s="142" t="n">
        <f aca="false">BI21/AD21</f>
        <v>1.01433293862246</v>
      </c>
      <c r="EG21" s="142" t="n">
        <f aca="false">BJ21/AE21</f>
        <v>1.00040120361083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0.917077625570776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229375356299373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304201833197205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244020534360051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953900709219858</v>
      </c>
      <c r="FB21" s="142" t="e">
        <f aca="false">CE21/AZ21</f>
        <v>#DIV/0!</v>
      </c>
      <c r="FC21" s="142" t="n">
        <f aca="false">CF21/BA21</f>
        <v>0.953900709219858</v>
      </c>
      <c r="FD21" s="142" t="n">
        <f aca="false">CG21/BB21</f>
        <v>0.918333333333333</v>
      </c>
      <c r="FE21" s="142" t="e">
        <f aca="false">CH21/BC21</f>
        <v>#DIV/0!</v>
      </c>
      <c r="FF21" s="144" t="n">
        <f aca="false">CI21/BD21</f>
        <v>0.918333333333333</v>
      </c>
      <c r="FG21" s="142" t="n">
        <f aca="false">SUM(BO21+BR21+BU21+BX21+CA21+CD21+CG21)/SUM(AJ21+AM21+AP21+AS21+AV21+AY21+BB21)</f>
        <v>0.756866610687209</v>
      </c>
      <c r="FH21" s="142" t="n">
        <f aca="false">SUM(BP21+BS21+BV21+BY21+CB21+CE21+CH21)/SUM(AK21+AN21+AQ21+AT21+AW21+AZ21+BC21)</f>
        <v>0.149025640336676</v>
      </c>
      <c r="FI21" s="142" t="n">
        <f aca="false">SUM(BQ21+BT21+BW21+BZ21+CC21+CF21+CI21)/SUM(AL21+AO21+AR21+AU21+AX21+BA21+BD21)</f>
        <v>16.6562189054726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200490672421553</v>
      </c>
      <c r="FQ21" s="161" t="n">
        <f aca="false">AC21/$FN21</f>
        <v>0.00748256052276235</v>
      </c>
      <c r="FR21" s="162" t="n">
        <f aca="false">AD21/$FN21</f>
        <v>8.14525462962963E-005</v>
      </c>
      <c r="FS21" s="162" t="n">
        <f aca="false">AE21/$FN21</f>
        <v>0.000150251977237654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3.30041956018519E-005</v>
      </c>
      <c r="FY21" s="162" t="n">
        <f aca="false">AK21/$FN21</f>
        <v>4.82353555812757E-005</v>
      </c>
      <c r="FZ21" s="162" t="n">
        <f aca="false">AL21/$FN21</f>
        <v>0</v>
      </c>
      <c r="GA21" s="162" t="n">
        <f aca="false">AM21/$FN21</f>
        <v>4.93465470679012E-005</v>
      </c>
      <c r="GB21" s="162" t="n">
        <f aca="false">AN21/$FN21</f>
        <v>0.000382280012217078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4.42828896604938E-005</v>
      </c>
      <c r="GH21" s="162" t="n">
        <f aca="false">AT21/$FN21</f>
        <v>0.000401204427083333</v>
      </c>
      <c r="GI21" s="162" t="n">
        <f aca="false">AU21/$FN21</f>
        <v>0</v>
      </c>
      <c r="GJ21" s="162" t="n">
        <f aca="false">AV21/$FN21</f>
        <v>3.44449266975309E-005</v>
      </c>
      <c r="GK21" s="162" t="n">
        <f aca="false">AW21/$FN21</f>
        <v>0.000364806375385803</v>
      </c>
      <c r="GL21" s="162" t="n">
        <f aca="false">AX21/$FN21</f>
        <v>0</v>
      </c>
      <c r="GM21" s="162" t="n">
        <f aca="false">AY21/$FN21</f>
        <v>2.83323688271605E-006</v>
      </c>
      <c r="GN21" s="162" t="n">
        <f aca="false">AZ21/$FN21</f>
        <v>0</v>
      </c>
      <c r="GO21" s="162" t="n">
        <f aca="false">BA21/$FN21</f>
        <v>2.83323688271605E-006</v>
      </c>
      <c r="GP21" s="162" t="n">
        <f aca="false">BB21/$FN21</f>
        <v>1.20563271604938E-006</v>
      </c>
      <c r="GQ21" s="162" t="n">
        <f aca="false">BC21/$FN21</f>
        <v>0</v>
      </c>
      <c r="GR21" s="162" t="n">
        <f aca="false">BD21/$FN21</f>
        <v>1.20563271604938E-006</v>
      </c>
      <c r="GS21" s="162" t="n">
        <f aca="false">SUM(FX21,GA21,GD21,GG21,GJ21,GM21,GP21)</f>
        <v>0.000165117428626543</v>
      </c>
      <c r="GT21" s="162" t="n">
        <f aca="false">SUM(FY21,GB21,GE21,GH21,GK21,GN21,GQ21)</f>
        <v>0.00119652617026749</v>
      </c>
      <c r="GU21" s="162" t="n">
        <f aca="false">SUM(FZ21,GC21,GF21,GI21,GL21,GO21,GR21)</f>
        <v>4.03886959876543E-006</v>
      </c>
      <c r="GV21" s="121"/>
      <c r="GW21" s="161" t="n">
        <f aca="false">BG21/$FN21</f>
        <v>0.0190405454282407</v>
      </c>
      <c r="GX21" s="161" t="n">
        <f aca="false">BH21/$FN21</f>
        <v>0.00755550933963477</v>
      </c>
      <c r="GY21" s="161" t="n">
        <f aca="false">BI21/$FN21</f>
        <v>8.26200006430041E-005</v>
      </c>
      <c r="GZ21" s="161" t="n">
        <f aca="false">BJ21/$FN21</f>
        <v>0.000150312258873457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3.02674093364198E-005</v>
      </c>
      <c r="HF21" s="161" t="n">
        <f aca="false">BP21/$FN21</f>
        <v>0</v>
      </c>
      <c r="HG21" s="161" t="n">
        <f aca="false">BQ21/$FN21</f>
        <v>3.02674093364198E-005</v>
      </c>
      <c r="HH21" s="161" t="n">
        <f aca="false">BR21/$FN21</f>
        <v>1.13188818158436E-005</v>
      </c>
      <c r="HI21" s="161" t="n">
        <f aca="false">BS21/$FN21</f>
        <v>0</v>
      </c>
      <c r="HJ21" s="161" t="n">
        <f aca="false">BT21/$FN21</f>
        <v>1.13188818158436E-005</v>
      </c>
      <c r="HK21" s="161" t="n">
        <f aca="false">BU21/$FN21</f>
        <v>5.76995724022634E-005</v>
      </c>
      <c r="HL21" s="161" t="n">
        <f aca="false">BV21/$FN21</f>
        <v>0.000178313078703704</v>
      </c>
      <c r="HM21" s="161" t="n">
        <f aca="false">BW21/$FN21</f>
        <v>0</v>
      </c>
      <c r="HN21" s="161" t="n">
        <f aca="false">BX21/$FN21</f>
        <v>1.34709362139918E-005</v>
      </c>
      <c r="HO21" s="161" t="n">
        <f aca="false">BY21/$FN21</f>
        <v>0</v>
      </c>
      <c r="HP21" s="161" t="n">
        <f aca="false">BZ21/$FN21</f>
        <v>1.34709362139918E-005</v>
      </c>
      <c r="HQ21" s="161" t="n">
        <f aca="false">CA21/$FN21</f>
        <v>8.40526941872428E-006</v>
      </c>
      <c r="HR21" s="161" t="n">
        <f aca="false">CB21/$FN21</f>
        <v>0</v>
      </c>
      <c r="HS21" s="161" t="n">
        <f aca="false">CC21/$FN21</f>
        <v>8.40526941872428E-006</v>
      </c>
      <c r="HT21" s="161" t="n">
        <f aca="false">CD21/$FN21</f>
        <v>2.7026266718107E-006</v>
      </c>
      <c r="HU21" s="161" t="n">
        <f aca="false">CE21/$FN21</f>
        <v>0</v>
      </c>
      <c r="HV21" s="161" t="n">
        <f aca="false">CF21/$FN21</f>
        <v>2.7026266718107E-006</v>
      </c>
      <c r="HW21" s="161" t="n">
        <f aca="false">CG21/$FN21</f>
        <v>1.10717271090535E-006</v>
      </c>
      <c r="HX21" s="161" t="n">
        <f aca="false">CH21/$FN21</f>
        <v>0</v>
      </c>
      <c r="HY21" s="161" t="n">
        <f aca="false">CI21/$FN21</f>
        <v>1.10717271090535E-006</v>
      </c>
      <c r="HZ21" s="162" t="n">
        <f aca="false">SUM(HE21,HH21,HK21,HN21,HQ21,HT21,HW21)</f>
        <v>0.000124971868569959</v>
      </c>
      <c r="IA21" s="162" t="n">
        <f aca="false">SUM(HF21,HI21,HL21,HO21,HR21,HU21,HX21)</f>
        <v>0.000178313078703704</v>
      </c>
      <c r="IB21" s="162" t="n">
        <f aca="false">SUM(HG21,HJ21,HM21,HP21,HS21,HV21,HY21)</f>
        <v>6.7272296167695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542.1952</v>
      </c>
      <c r="E22" s="203" t="n">
        <v>35.0593</v>
      </c>
      <c r="F22" s="203" t="n">
        <v>40.0725</v>
      </c>
      <c r="G22" s="203" t="n">
        <v>41.2608</v>
      </c>
      <c r="H22" s="203" t="n">
        <v>8817.86</v>
      </c>
      <c r="I22" s="203" t="n">
        <v>16.28</v>
      </c>
      <c r="J22" s="178" t="n">
        <v>2.44940555555556</v>
      </c>
      <c r="L22" s="202" t="n">
        <v>541.6416</v>
      </c>
      <c r="M22" s="203" t="n">
        <v>35.0554</v>
      </c>
      <c r="N22" s="203" t="n">
        <v>40.0647</v>
      </c>
      <c r="O22" s="203" t="n">
        <v>41.2639</v>
      </c>
      <c r="P22" s="203" t="n">
        <v>8784.76</v>
      </c>
      <c r="Q22" s="203" t="n">
        <v>16.79</v>
      </c>
      <c r="R22" s="178" t="n">
        <f aca="false">P22/3600</f>
        <v>2.44021111111111</v>
      </c>
      <c r="S22" s="149"/>
      <c r="T22" s="46"/>
      <c r="U22" s="180"/>
      <c r="V22" s="180"/>
      <c r="W22" s="46"/>
      <c r="X22" s="180"/>
      <c r="Y22" s="181"/>
      <c r="AA22" s="108"/>
      <c r="AB22" s="168" t="n">
        <v>5425979</v>
      </c>
      <c r="AC22" s="169" t="n">
        <v>1757333</v>
      </c>
      <c r="AD22" s="169" t="n">
        <v>23812</v>
      </c>
      <c r="AE22" s="169" t="n">
        <v>39791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3468</v>
      </c>
      <c r="AK22" s="169" t="n">
        <v>3878</v>
      </c>
      <c r="AL22" s="169" t="n">
        <v>0</v>
      </c>
      <c r="AM22" s="169" t="n">
        <v>5365</v>
      </c>
      <c r="AN22" s="169" t="n">
        <v>50979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6491</v>
      </c>
      <c r="AT22" s="169" t="n">
        <v>65076</v>
      </c>
      <c r="AU22" s="169" t="n">
        <v>0</v>
      </c>
      <c r="AV22" s="169" t="n">
        <v>4678</v>
      </c>
      <c r="AW22" s="169" t="n">
        <v>58270</v>
      </c>
      <c r="AX22" s="169" t="n">
        <v>0</v>
      </c>
      <c r="AY22" s="169" t="n">
        <v>675</v>
      </c>
      <c r="AZ22" s="169" t="n">
        <v>0</v>
      </c>
      <c r="BA22" s="169" t="n">
        <v>675</v>
      </c>
      <c r="BB22" s="169" t="n">
        <v>323</v>
      </c>
      <c r="BC22" s="169" t="n">
        <v>0</v>
      </c>
      <c r="BD22" s="170" t="n">
        <v>323</v>
      </c>
      <c r="BE22" s="132"/>
      <c r="BF22" s="113"/>
      <c r="BG22" s="171" t="n">
        <v>5293527</v>
      </c>
      <c r="BH22" s="172" t="n">
        <v>1764048</v>
      </c>
      <c r="BI22" s="172" t="n">
        <v>23235</v>
      </c>
      <c r="BJ22" s="172" t="n">
        <v>38854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4266</v>
      </c>
      <c r="BP22" s="172" t="n">
        <v>0</v>
      </c>
      <c r="BQ22" s="172" t="n">
        <v>4266</v>
      </c>
      <c r="BR22" s="172" t="n">
        <v>1579</v>
      </c>
      <c r="BS22" s="172" t="n">
        <v>0</v>
      </c>
      <c r="BT22" s="172" t="n">
        <v>1579</v>
      </c>
      <c r="BU22" s="172" t="n">
        <v>9794</v>
      </c>
      <c r="BV22" s="172" t="n">
        <v>45900</v>
      </c>
      <c r="BW22" s="172" t="n">
        <v>0</v>
      </c>
      <c r="BX22" s="172" t="n">
        <v>1656</v>
      </c>
      <c r="BY22" s="172" t="n">
        <v>0</v>
      </c>
      <c r="BZ22" s="172" t="n">
        <v>1656</v>
      </c>
      <c r="CA22" s="172" t="n">
        <v>1081</v>
      </c>
      <c r="CB22" s="172" t="n">
        <v>0</v>
      </c>
      <c r="CC22" s="172" t="n">
        <v>1081</v>
      </c>
      <c r="CD22" s="172" t="n">
        <v>875</v>
      </c>
      <c r="CE22" s="172" t="n">
        <v>0</v>
      </c>
      <c r="CF22" s="172" t="n">
        <v>875</v>
      </c>
      <c r="CG22" s="172" t="n">
        <v>393</v>
      </c>
      <c r="CH22" s="172" t="n">
        <v>0</v>
      </c>
      <c r="CI22" s="173" t="n">
        <v>393</v>
      </c>
      <c r="CL22" s="174" t="n">
        <f aca="false">AE22/$AB22</f>
        <v>0.00733342314815446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0714709732566234</v>
      </c>
      <c r="CQ22" s="142" t="n">
        <f aca="false">AL22/$AC22</f>
        <v>0</v>
      </c>
      <c r="CR22" s="142" t="n">
        <f aca="false">AN22/$AB22</f>
        <v>0.00939535519765189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19934116958433</v>
      </c>
      <c r="CW22" s="142" t="n">
        <f aca="false">AU22/$AC22</f>
        <v>0</v>
      </c>
      <c r="CX22" s="142" t="n">
        <f aca="false">AW22/$AB22</f>
        <v>0.0107390758423503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0.000384104776954624</v>
      </c>
      <c r="DB22" s="142" t="n">
        <f aca="false">BC22/$AB22</f>
        <v>0</v>
      </c>
      <c r="DC22" s="142" t="n">
        <f aca="false">BD22/$AC22</f>
        <v>0.000183801248824213</v>
      </c>
      <c r="DD22" s="142" t="n">
        <f aca="false">CP22+CR22+CT22+CV22+CX22+CZ22+DB22</f>
        <v>0.0328425524684117</v>
      </c>
      <c r="DE22" s="175" t="n">
        <f aca="false">CQ22+CS22+CU22+CW22+CY22+DA22+DC22</f>
        <v>0.000567906025778837</v>
      </c>
      <c r="DF22" s="121"/>
      <c r="DG22" s="121"/>
      <c r="DH22" s="174" t="n">
        <f aca="false">BJ22/$BG22</f>
        <v>0.00733990777793331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241830154281516</v>
      </c>
      <c r="DN22" s="142" t="n">
        <f aca="false">BS22/$BG22</f>
        <v>0</v>
      </c>
      <c r="DO22" s="142" t="n">
        <f aca="false">BT22/$BH22</f>
        <v>0.000895100360080905</v>
      </c>
      <c r="DP22" s="142" t="n">
        <f aca="false">BV22/$BG22</f>
        <v>0.00867096739092858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0.00093874996598732</v>
      </c>
      <c r="DT22" s="142" t="n">
        <f aca="false">CB22/$BG22</f>
        <v>0</v>
      </c>
      <c r="DU22" s="142" t="n">
        <f aca="false">CC22/$BH22</f>
        <v>0.000612795116686167</v>
      </c>
      <c r="DV22" s="142" t="n">
        <f aca="false">CE22/$BG22</f>
        <v>0</v>
      </c>
      <c r="DW22" s="142" t="n">
        <f aca="false">CF22/$BH22</f>
        <v>0.000496018248936537</v>
      </c>
      <c r="DX22" s="142" t="n">
        <f aca="false">CH22/$BG22</f>
        <v>0</v>
      </c>
      <c r="DY22" s="142" t="n">
        <f aca="false">CI22/$BH22</f>
        <v>0.000222783053522353</v>
      </c>
      <c r="DZ22" s="142" t="n">
        <f aca="false">DL22+DN22+DP22+DR22+DT22+DV22+DX22</f>
        <v>0.00867096739092858</v>
      </c>
      <c r="EA22" s="175" t="n">
        <f aca="false">DM22+DO22+DQ22+DS22+DU22+DW22+DY22</f>
        <v>0.00558374828802844</v>
      </c>
      <c r="EB22" s="121"/>
      <c r="EC22" s="121"/>
      <c r="ED22" s="142" t="n">
        <f aca="false">BG22/AB22</f>
        <v>0.975589289969607</v>
      </c>
      <c r="EE22" s="142" t="n">
        <f aca="false">BH22/AC22</f>
        <v>1.00382113122556</v>
      </c>
      <c r="EF22" s="142" t="n">
        <f aca="false">BI22/AD22</f>
        <v>0.975768520073912</v>
      </c>
      <c r="EG22" s="142" t="n">
        <f aca="false">BJ22/AE22</f>
        <v>0.976451961498831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1.23010380622837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294315004659832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255122477276229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231081658828559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1.2962962962963</v>
      </c>
      <c r="FB22" s="142" t="e">
        <f aca="false">CE22/AZ22</f>
        <v>#DIV/0!</v>
      </c>
      <c r="FC22" s="142" t="n">
        <f aca="false">CF22/BA22</f>
        <v>1.2962962962963</v>
      </c>
      <c r="FD22" s="142" t="n">
        <f aca="false">CG22/BB22</f>
        <v>1.21671826625387</v>
      </c>
      <c r="FE22" s="142" t="e">
        <f aca="false">CH22/BC22</f>
        <v>#DIV/0!</v>
      </c>
      <c r="FF22" s="144" t="n">
        <f aca="false">CI22/BD22</f>
        <v>1.21671826625387</v>
      </c>
      <c r="FG22" s="142" t="n">
        <f aca="false">SUM(BO22+BR22+BU22+BX22+CA22+CD22+CG22)/SUM(AJ22+AM22+AP22+AS22+AV22+AY22+BB22)</f>
        <v>0.935428571428571</v>
      </c>
      <c r="FH22" s="142" t="n">
        <f aca="false">SUM(BP22+BS22+BV22+BY22+CB22+CE22+CH22)/SUM(AK22+AN22+AQ22+AT22+AW22+AZ22+BC22)</f>
        <v>0.257571421356543</v>
      </c>
      <c r="FI22" s="142" t="n">
        <f aca="false">SUM(BQ22+BT22+BW22+BZ22+CC22+CF22+CI22)/SUM(AL22+AO22+AR22+AU22+AX22+BA22+BD22)</f>
        <v>9.86973947895792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09028963316615</v>
      </c>
      <c r="FQ22" s="161" t="n">
        <f aca="false">AC22/$FN22</f>
        <v>0.00353116359632202</v>
      </c>
      <c r="FR22" s="162" t="n">
        <f aca="false">AD22/$FN22</f>
        <v>4.78475437242798E-005</v>
      </c>
      <c r="FS22" s="162" t="n">
        <f aca="false">AE22/$FN22</f>
        <v>7.9955552340535E-005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6.96855709876543E-006</v>
      </c>
      <c r="FY22" s="162" t="n">
        <f aca="false">AK22/$FN22</f>
        <v>7.79240612139918E-006</v>
      </c>
      <c r="FZ22" s="162" t="n">
        <f aca="false">AL22/$FN22</f>
        <v>0</v>
      </c>
      <c r="GA22" s="162" t="n">
        <f aca="false">AM22/$FN22</f>
        <v>1.07803658693416E-005</v>
      </c>
      <c r="GB22" s="162" t="n">
        <f aca="false">AN22/$FN22</f>
        <v>0.000102436583719136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1.30429365997942E-005</v>
      </c>
      <c r="GH22" s="162" t="n">
        <f aca="false">AT22/$FN22</f>
        <v>0.000130762924382716</v>
      </c>
      <c r="GI22" s="162" t="n">
        <f aca="false">AU22/$FN22</f>
        <v>0</v>
      </c>
      <c r="GJ22" s="162" t="n">
        <f aca="false">AV22/$FN22</f>
        <v>9.39991640946502E-006</v>
      </c>
      <c r="GK22" s="162" t="n">
        <f aca="false">AW22/$FN22</f>
        <v>0.000117087030606996</v>
      </c>
      <c r="GL22" s="162" t="n">
        <f aca="false">AX22/$FN22</f>
        <v>0</v>
      </c>
      <c r="GM22" s="162" t="n">
        <f aca="false">AY22/$FN22</f>
        <v>1.35633680555556E-006</v>
      </c>
      <c r="GN22" s="162" t="n">
        <f aca="false">AZ22/$FN22</f>
        <v>0</v>
      </c>
      <c r="GO22" s="162" t="n">
        <f aca="false">BA22/$FN22</f>
        <v>1.35633680555556E-006</v>
      </c>
      <c r="GP22" s="162" t="n">
        <f aca="false">BB22/$FN22</f>
        <v>6.49032278806584E-007</v>
      </c>
      <c r="GQ22" s="162" t="n">
        <f aca="false">BC22/$FN22</f>
        <v>0</v>
      </c>
      <c r="GR22" s="162" t="n">
        <f aca="false">BD22/$FN22</f>
        <v>6.49032278806584E-007</v>
      </c>
      <c r="GS22" s="162" t="n">
        <f aca="false">SUM(FX22,GA22,GD22,GG22,GJ22,GM22,GP22)</f>
        <v>4.21971450617284E-005</v>
      </c>
      <c r="GT22" s="162" t="n">
        <f aca="false">SUM(FY22,GB22,GE22,GH22,GK22,GN22,GQ22)</f>
        <v>0.000358078944830247</v>
      </c>
      <c r="GU22" s="162" t="n">
        <f aca="false">SUM(FZ22,GC22,GF22,GI22,GL22,GO22,GR22)</f>
        <v>2.00536908436214E-006</v>
      </c>
      <c r="GV22" s="121"/>
      <c r="GW22" s="161" t="n">
        <f aca="false">BG22/$FN22</f>
        <v>0.0106367488908179</v>
      </c>
      <c r="GX22" s="161" t="n">
        <f aca="false">BH22/$FN22</f>
        <v>0.00354465663580247</v>
      </c>
      <c r="GY22" s="161" t="n">
        <f aca="false">BI22/$FN22</f>
        <v>4.66881269290124E-005</v>
      </c>
      <c r="GZ22" s="161" t="n">
        <f aca="false">BJ22/$FN22</f>
        <v>7.80727559156379E-005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8.57204861111111E-006</v>
      </c>
      <c r="HF22" s="161" t="n">
        <f aca="false">BP22/$FN22</f>
        <v>0</v>
      </c>
      <c r="HG22" s="161" t="n">
        <f aca="false">BQ22/$FN22</f>
        <v>8.57204861111111E-006</v>
      </c>
      <c r="HH22" s="161" t="n">
        <f aca="false">BR22/$FN22</f>
        <v>3.17282343106996E-006</v>
      </c>
      <c r="HI22" s="161" t="n">
        <f aca="false">BS22/$FN22</f>
        <v>0</v>
      </c>
      <c r="HJ22" s="161" t="n">
        <f aca="false">BT22/$FN22</f>
        <v>3.17282343106996E-006</v>
      </c>
      <c r="HK22" s="161" t="n">
        <f aca="false">BU22/$FN22</f>
        <v>1.96799447016461E-005</v>
      </c>
      <c r="HL22" s="161" t="n">
        <f aca="false">BV22/$FN22</f>
        <v>9.22309027777778E-005</v>
      </c>
      <c r="HM22" s="161" t="n">
        <f aca="false">BW22/$FN22</f>
        <v>0</v>
      </c>
      <c r="HN22" s="161" t="n">
        <f aca="false">BX22/$FN22</f>
        <v>3.3275462962963E-006</v>
      </c>
      <c r="HO22" s="161" t="n">
        <f aca="false">BY22/$FN22</f>
        <v>0</v>
      </c>
      <c r="HP22" s="161" t="n">
        <f aca="false">BZ22/$FN22</f>
        <v>3.3275462962963E-006</v>
      </c>
      <c r="HQ22" s="161" t="n">
        <f aca="false">CA22/$FN22</f>
        <v>2.17214827674897E-006</v>
      </c>
      <c r="HR22" s="161" t="n">
        <f aca="false">CB22/$FN22</f>
        <v>0</v>
      </c>
      <c r="HS22" s="161" t="n">
        <f aca="false">CC22/$FN22</f>
        <v>2.17214827674897E-006</v>
      </c>
      <c r="HT22" s="161" t="n">
        <f aca="false">CD22/$FN22</f>
        <v>1.75821437757202E-006</v>
      </c>
      <c r="HU22" s="161" t="n">
        <f aca="false">CE22/$FN22</f>
        <v>0</v>
      </c>
      <c r="HV22" s="161" t="n">
        <f aca="false">CF22/$FN22</f>
        <v>1.75821437757202E-006</v>
      </c>
      <c r="HW22" s="161" t="n">
        <f aca="false">CG22/$FN22</f>
        <v>7.89689429012346E-007</v>
      </c>
      <c r="HX22" s="161" t="n">
        <f aca="false">CH22/$FN22</f>
        <v>0</v>
      </c>
      <c r="HY22" s="161" t="n">
        <f aca="false">CI22/$FN22</f>
        <v>7.89689429012346E-007</v>
      </c>
      <c r="HZ22" s="162" t="n">
        <f aca="false">SUM(HE22,HH22,HK22,HN22,HQ22,HT22,HW22)</f>
        <v>3.94724151234568E-005</v>
      </c>
      <c r="IA22" s="162" t="n">
        <f aca="false">SUM(HF22,HI22,HL22,HO22,HR22,HU22,HX22)</f>
        <v>9.22309027777778E-005</v>
      </c>
      <c r="IB22" s="162" t="n">
        <f aca="false">SUM(HG22,HJ22,HM22,HP22,HS22,HV22,HY22)</f>
        <v>1.97924704218107E-005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7611.6728</v>
      </c>
      <c r="E23" s="196" t="n">
        <v>40.0469</v>
      </c>
      <c r="F23" s="196" t="n">
        <v>42.3655</v>
      </c>
      <c r="G23" s="196" t="n">
        <v>43.7528</v>
      </c>
      <c r="H23" s="196" t="n">
        <v>11976.89</v>
      </c>
      <c r="I23" s="196" t="n">
        <v>27.11</v>
      </c>
      <c r="J23" s="147" t="n">
        <v>3.32691388888889</v>
      </c>
      <c r="L23" s="195" t="n">
        <v>7607.9456</v>
      </c>
      <c r="M23" s="196" t="n">
        <v>40.0443</v>
      </c>
      <c r="N23" s="196" t="n">
        <v>42.3634</v>
      </c>
      <c r="O23" s="196" t="n">
        <v>43.7532</v>
      </c>
      <c r="P23" s="196" t="n">
        <v>12032.34</v>
      </c>
      <c r="Q23" s="196" t="n">
        <v>27.73</v>
      </c>
      <c r="R23" s="147" t="n">
        <f aca="false">P23/3600</f>
        <v>3.34231666666667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67464235</v>
      </c>
      <c r="AC23" s="169" t="n">
        <v>23724474</v>
      </c>
      <c r="AD23" s="169" t="n">
        <v>404018</v>
      </c>
      <c r="AE23" s="169" t="n">
        <v>599101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187527</v>
      </c>
      <c r="AK23" s="169" t="n">
        <v>251077</v>
      </c>
      <c r="AL23" s="169" t="n">
        <v>0</v>
      </c>
      <c r="AM23" s="169" t="n">
        <v>156169</v>
      </c>
      <c r="AN23" s="169" t="n">
        <v>381552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69286</v>
      </c>
      <c r="AT23" s="169" t="n">
        <v>354960</v>
      </c>
      <c r="AU23" s="169" t="n">
        <v>0</v>
      </c>
      <c r="AV23" s="169" t="n">
        <v>49214</v>
      </c>
      <c r="AW23" s="169" t="n">
        <v>289255</v>
      </c>
      <c r="AX23" s="169" t="n">
        <v>0</v>
      </c>
      <c r="AY23" s="169" t="n">
        <v>4255</v>
      </c>
      <c r="AZ23" s="169" t="n">
        <v>0</v>
      </c>
      <c r="BA23" s="169" t="n">
        <v>4255</v>
      </c>
      <c r="BB23" s="169" t="n">
        <v>1968</v>
      </c>
      <c r="BC23" s="169" t="n">
        <v>0</v>
      </c>
      <c r="BD23" s="170" t="n">
        <v>1968</v>
      </c>
      <c r="BE23" s="132"/>
      <c r="BF23" s="113"/>
      <c r="BG23" s="171" t="n">
        <v>66555976</v>
      </c>
      <c r="BH23" s="172" t="n">
        <v>24029014</v>
      </c>
      <c r="BI23" s="172" t="n">
        <v>404206</v>
      </c>
      <c r="BJ23" s="172" t="n">
        <v>600679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160719</v>
      </c>
      <c r="BP23" s="172" t="n">
        <v>0</v>
      </c>
      <c r="BQ23" s="172" t="n">
        <v>160719</v>
      </c>
      <c r="BR23" s="172" t="n">
        <v>55533</v>
      </c>
      <c r="BS23" s="172" t="n">
        <v>0</v>
      </c>
      <c r="BT23" s="172" t="n">
        <v>55533</v>
      </c>
      <c r="BU23" s="172" t="n">
        <v>124393</v>
      </c>
      <c r="BV23" s="172" t="n">
        <v>367200</v>
      </c>
      <c r="BW23" s="172" t="n">
        <v>0</v>
      </c>
      <c r="BX23" s="172" t="n">
        <v>49996</v>
      </c>
      <c r="BY23" s="172" t="n">
        <v>0</v>
      </c>
      <c r="BZ23" s="172" t="n">
        <v>49996</v>
      </c>
      <c r="CA23" s="172" t="n">
        <v>34136</v>
      </c>
      <c r="CB23" s="172" t="n">
        <v>0</v>
      </c>
      <c r="CC23" s="172" t="n">
        <v>34136</v>
      </c>
      <c r="CD23" s="172" t="n">
        <v>3995</v>
      </c>
      <c r="CE23" s="172" t="n">
        <v>0</v>
      </c>
      <c r="CF23" s="172" t="n">
        <v>3995</v>
      </c>
      <c r="CG23" s="172" t="n">
        <v>1887</v>
      </c>
      <c r="CH23" s="172" t="n">
        <v>0</v>
      </c>
      <c r="CI23" s="173" t="n">
        <v>1887</v>
      </c>
      <c r="CL23" s="174" t="n">
        <f aca="false">AE23/$AB23</f>
        <v>0.00888027560084243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372163117242788</v>
      </c>
      <c r="CQ23" s="142" t="n">
        <f aca="false">AL23/$AC23</f>
        <v>0</v>
      </c>
      <c r="CR23" s="142" t="n">
        <f aca="false">AN23/$AB23</f>
        <v>0.00565561886234981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52614544580547</v>
      </c>
      <c r="CW23" s="142" t="n">
        <f aca="false">AU23/$AC23</f>
        <v>0</v>
      </c>
      <c r="CX23" s="142" t="n">
        <f aca="false">AW23/$AB23</f>
        <v>0.0042875310155077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0.000179350657047233</v>
      </c>
      <c r="DB23" s="142" t="n">
        <f aca="false">BC23/$AB23</f>
        <v>0</v>
      </c>
      <c r="DC23" s="142" t="n">
        <f aca="false">BD23/$AC23</f>
        <v>8.29523132947015E-005</v>
      </c>
      <c r="DD23" s="142" t="n">
        <f aca="false">CP23+CR23+CT23+CV23+CX23+CZ23+DB23</f>
        <v>0.0189262355083401</v>
      </c>
      <c r="DE23" s="175" t="n">
        <f aca="false">CQ23+CS23+CU23+CW23+CY23+DA23+DC23</f>
        <v>0.000262302970341935</v>
      </c>
      <c r="DF23" s="121"/>
      <c r="DG23" s="121"/>
      <c r="DH23" s="174" t="n">
        <f aca="false">BJ23/$BG23</f>
        <v>0.00902517003131319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668853911358993</v>
      </c>
      <c r="DN23" s="142" t="n">
        <f aca="false">BS23/$BG23</f>
        <v>0</v>
      </c>
      <c r="DO23" s="142" t="n">
        <f aca="false">BT23/$BH23</f>
        <v>0.00231108109554558</v>
      </c>
      <c r="DP23" s="142" t="n">
        <f aca="false">BV23/$BG23</f>
        <v>0.00551716047256222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208065133259317</v>
      </c>
      <c r="DT23" s="142" t="n">
        <f aca="false">CB23/$BG23</f>
        <v>0</v>
      </c>
      <c r="DU23" s="142" t="n">
        <f aca="false">CC23/$BH23</f>
        <v>0.00142061592706218</v>
      </c>
      <c r="DV23" s="142" t="n">
        <f aca="false">CE23/$BG23</f>
        <v>0</v>
      </c>
      <c r="DW23" s="142" t="n">
        <f aca="false">CF23/$BH23</f>
        <v>0.000166257342061559</v>
      </c>
      <c r="DX23" s="142" t="n">
        <f aca="false">CH23/$BG23</f>
        <v>0</v>
      </c>
      <c r="DY23" s="142" t="n">
        <f aca="false">CI23/$BH23</f>
        <v>7.85300636971621E-005</v>
      </c>
      <c r="DZ23" s="142" t="n">
        <f aca="false">DL23+DN23+DP23+DR23+DT23+DV23+DX23</f>
        <v>0.00551716047256222</v>
      </c>
      <c r="EA23" s="175" t="n">
        <f aca="false">DM23+DO23+DQ23+DS23+DU23+DW23+DY23</f>
        <v>0.0127456748745496</v>
      </c>
      <c r="EB23" s="121"/>
      <c r="EC23" s="121"/>
      <c r="ED23" s="142" t="n">
        <f aca="false">BG23/AB23</f>
        <v>0.986537177809843</v>
      </c>
      <c r="EE23" s="142" t="n">
        <f aca="false">BH23/AC23</f>
        <v>1.01283653327783</v>
      </c>
      <c r="EF23" s="142" t="n">
        <f aca="false">BI23/AD23</f>
        <v>1.00046532580232</v>
      </c>
      <c r="EG23" s="142" t="n">
        <f aca="false">BJ23/AE23</f>
        <v>1.00263394652988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857044585579677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355595540728314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721588776953497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693623765595156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0.938895417156287</v>
      </c>
      <c r="FB23" s="142" t="e">
        <f aca="false">CE23/AZ23</f>
        <v>#DIV/0!</v>
      </c>
      <c r="FC23" s="142" t="n">
        <f aca="false">CF23/BA23</f>
        <v>0.938895417156287</v>
      </c>
      <c r="FD23" s="142" t="n">
        <f aca="false">CG23/BB23</f>
        <v>0.958841463414634</v>
      </c>
      <c r="FE23" s="142" t="e">
        <f aca="false">CH23/BC23</f>
        <v>#DIV/0!</v>
      </c>
      <c r="FF23" s="144" t="n">
        <f aca="false">CI23/BD23</f>
        <v>0.958841463414634</v>
      </c>
      <c r="FG23" s="142" t="n">
        <f aca="false">SUM(BO23+BR23+BU23+BX23+CA23+CD23+CG23)/SUM(AJ23+AM23+AP23+AS23+AV23+AY23+BB23)</f>
        <v>0.919388410803149</v>
      </c>
      <c r="FH23" s="142" t="n">
        <f aca="false">SUM(BP23+BS23+BV23+BY23+CB23+CE23+CH23)/SUM(AK23+AN23+AQ23+AT23+AW23+AZ23+BC23)</f>
        <v>0.287584074483649</v>
      </c>
      <c r="FI23" s="142" t="n">
        <f aca="false">SUM(BQ23+BT23+BW23+BZ23+CC23+CF23+CI23)/SUM(AL23+AO23+AR23+AU23+AX23+BA23+BD23)</f>
        <v>49.2151695323799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3556181479874</v>
      </c>
      <c r="FQ23" s="161" t="n">
        <f aca="false">AC23/$FN23</f>
        <v>0.0476716700424383</v>
      </c>
      <c r="FR23" s="162" t="n">
        <f aca="false">AD23/$FN23</f>
        <v>0.000811828864454733</v>
      </c>
      <c r="FS23" s="162" t="n">
        <f aca="false">AE23/$FN23</f>
        <v>0.00120382627636317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376814477237654</v>
      </c>
      <c r="FY23" s="162" t="n">
        <f aca="false">AK23/$FN23</f>
        <v>0.000504511075745885</v>
      </c>
      <c r="FZ23" s="162" t="n">
        <f aca="false">AL23/$FN23</f>
        <v>0</v>
      </c>
      <c r="GA23" s="162" t="n">
        <f aca="false">AM23/$FN23</f>
        <v>0.000313804092721193</v>
      </c>
      <c r="GB23" s="162" t="n">
        <f aca="false">AN23/$FN23</f>
        <v>0.000766685956790124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139222447273663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9.88900141460905E-005</v>
      </c>
      <c r="GK23" s="162" t="n">
        <f aca="false">AW23/$FN23</f>
        <v>0.000581225485468107</v>
      </c>
      <c r="GL23" s="162" t="n">
        <f aca="false">AX23/$FN23</f>
        <v>0</v>
      </c>
      <c r="GM23" s="162" t="n">
        <f aca="false">AY23/$FN23</f>
        <v>8.54994534465021E-006</v>
      </c>
      <c r="GN23" s="162" t="n">
        <f aca="false">AZ23/$FN23</f>
        <v>0</v>
      </c>
      <c r="GO23" s="162" t="n">
        <f aca="false">BA23/$FN23</f>
        <v>8.54994534465021E-006</v>
      </c>
      <c r="GP23" s="162" t="n">
        <f aca="false">BB23/$FN23</f>
        <v>3.95447530864198E-006</v>
      </c>
      <c r="GQ23" s="162" t="n">
        <f aca="false">BC23/$FN23</f>
        <v>0</v>
      </c>
      <c r="GR23" s="162" t="n">
        <f aca="false">BD23/$FN23</f>
        <v>3.95447530864198E-006</v>
      </c>
      <c r="GS23" s="162" t="n">
        <f aca="false">SUM(FX23,GA23,GD23,GG23,GJ23,GM23,GP23)</f>
        <v>0.000941235452031893</v>
      </c>
      <c r="GT23" s="162" t="n">
        <f aca="false">SUM(FY23,GB23,GE23,GH23,GK23,GN23,GQ23)</f>
        <v>0.00256567483281893</v>
      </c>
      <c r="GU23" s="162" t="n">
        <f aca="false">SUM(FZ23,GC23,GF23,GI23,GL23,GO23,GR23)</f>
        <v>1.25044206532922E-005</v>
      </c>
      <c r="GV23" s="121"/>
      <c r="GW23" s="161" t="n">
        <f aca="false">BG23/$FN23</f>
        <v>0.133736770190329</v>
      </c>
      <c r="GX23" s="161" t="n">
        <f aca="false">BH23/$FN23</f>
        <v>0.0482836090213477</v>
      </c>
      <c r="GY23" s="161" t="n">
        <f aca="false">BI23/$FN23</f>
        <v>0.000812206629372428</v>
      </c>
      <c r="GZ23" s="161" t="n">
        <f aca="false">BJ23/$FN23</f>
        <v>0.00120699709040638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322946807484568</v>
      </c>
      <c r="HF23" s="161" t="n">
        <f aca="false">BP23/$FN23</f>
        <v>0</v>
      </c>
      <c r="HG23" s="161" t="n">
        <f aca="false">BQ23/$FN23</f>
        <v>0.000322946807484568</v>
      </c>
      <c r="HH23" s="161" t="n">
        <f aca="false">BR23/$FN23</f>
        <v>0.000111587336033951</v>
      </c>
      <c r="HI23" s="161" t="n">
        <f aca="false">BS23/$FN23</f>
        <v>0</v>
      </c>
      <c r="HJ23" s="161" t="n">
        <f aca="false">BT23/$FN23</f>
        <v>0.000111587336033951</v>
      </c>
      <c r="HK23" s="161" t="n">
        <f aca="false">BU23/$FN23</f>
        <v>0.000249953784079218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0.000100461355452675</v>
      </c>
      <c r="HO23" s="161" t="n">
        <f aca="false">BY23/$FN23</f>
        <v>0</v>
      </c>
      <c r="HP23" s="161" t="n">
        <f aca="false">BZ23/$FN23</f>
        <v>0.000100461355452675</v>
      </c>
      <c r="HQ23" s="161" t="n">
        <f aca="false">CA23/$FN23</f>
        <v>6.85924639917696E-005</v>
      </c>
      <c r="HR23" s="161" t="n">
        <f aca="false">CB23/$FN23</f>
        <v>0</v>
      </c>
      <c r="HS23" s="161" t="n">
        <f aca="false">CC23/$FN23</f>
        <v>6.85924639917696E-005</v>
      </c>
      <c r="HT23" s="161" t="n">
        <f aca="false">CD23/$FN23</f>
        <v>8.02750450102881E-006</v>
      </c>
      <c r="HU23" s="161" t="n">
        <f aca="false">CE23/$FN23</f>
        <v>0</v>
      </c>
      <c r="HV23" s="161" t="n">
        <f aca="false">CF23/$FN23</f>
        <v>8.02750450102881E-006</v>
      </c>
      <c r="HW23" s="161" t="n">
        <f aca="false">CG23/$FN23</f>
        <v>3.79171489197531E-006</v>
      </c>
      <c r="HX23" s="161" t="n">
        <f aca="false">CH23/$FN23</f>
        <v>0</v>
      </c>
      <c r="HY23" s="161" t="n">
        <f aca="false">CI23/$FN23</f>
        <v>3.79171489197531E-006</v>
      </c>
      <c r="HZ23" s="162" t="n">
        <f aca="false">SUM(HE23,HH23,HK23,HN23,HQ23,HT23,HW23)</f>
        <v>0.000865360966435185</v>
      </c>
      <c r="IA23" s="162" t="n">
        <f aca="false">SUM(HF23,HI23,HL23,HO23,HR23,HU23,HX23)</f>
        <v>0.000737847222222222</v>
      </c>
      <c r="IB23" s="162" t="n">
        <f aca="false">SUM(HG23,HJ23,HM23,HP23,HS23,HV23,HY23)</f>
        <v>0.000615407182355967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3321.3032</v>
      </c>
      <c r="E24" s="201" t="n">
        <v>37.5412</v>
      </c>
      <c r="F24" s="201" t="n">
        <v>40.5027</v>
      </c>
      <c r="G24" s="201" t="n">
        <v>41.5333</v>
      </c>
      <c r="H24" s="201" t="n">
        <v>10698.46</v>
      </c>
      <c r="I24" s="201" t="n">
        <v>22.35</v>
      </c>
      <c r="J24" s="165" t="n">
        <v>2.97179444444444</v>
      </c>
      <c r="L24" s="200" t="n">
        <v>3318.14</v>
      </c>
      <c r="M24" s="201" t="n">
        <v>37.5387</v>
      </c>
      <c r="N24" s="201" t="n">
        <v>40.5018</v>
      </c>
      <c r="O24" s="201" t="n">
        <v>41.5306</v>
      </c>
      <c r="P24" s="201" t="n">
        <v>9806.7</v>
      </c>
      <c r="Q24" s="201" t="n">
        <v>21.93</v>
      </c>
      <c r="R24" s="165" t="n">
        <f aca="false">P24/3600</f>
        <v>2.72408333333333</v>
      </c>
      <c r="S24" s="149"/>
      <c r="T24" s="44"/>
      <c r="U24" s="100"/>
      <c r="V24" s="100"/>
      <c r="W24" s="44"/>
      <c r="X24" s="100"/>
      <c r="Y24" s="167"/>
      <c r="AA24" s="108"/>
      <c r="AB24" s="168" t="n">
        <v>30392560</v>
      </c>
      <c r="AC24" s="169" t="n">
        <v>10099024</v>
      </c>
      <c r="AD24" s="169" t="n">
        <v>194009</v>
      </c>
      <c r="AE24" s="169" t="n">
        <v>287964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92012</v>
      </c>
      <c r="AK24" s="169" t="n">
        <v>125310</v>
      </c>
      <c r="AL24" s="169" t="n">
        <v>0</v>
      </c>
      <c r="AM24" s="169" t="n">
        <v>73331</v>
      </c>
      <c r="AN24" s="169" t="n">
        <v>344007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53985</v>
      </c>
      <c r="AT24" s="169" t="n">
        <v>354960</v>
      </c>
      <c r="AU24" s="169" t="n">
        <v>0</v>
      </c>
      <c r="AV24" s="169" t="n">
        <v>33621</v>
      </c>
      <c r="AW24" s="169" t="n">
        <v>290448</v>
      </c>
      <c r="AX24" s="169" t="n">
        <v>0</v>
      </c>
      <c r="AY24" s="169" t="n">
        <v>1925</v>
      </c>
      <c r="AZ24" s="169" t="n">
        <v>0</v>
      </c>
      <c r="BA24" s="169" t="n">
        <v>1925</v>
      </c>
      <c r="BB24" s="169" t="n">
        <v>904</v>
      </c>
      <c r="BC24" s="169" t="n">
        <v>0</v>
      </c>
      <c r="BD24" s="170" t="n">
        <v>904</v>
      </c>
      <c r="BE24" s="132"/>
      <c r="BF24" s="113"/>
      <c r="BG24" s="171" t="n">
        <v>29638922</v>
      </c>
      <c r="BH24" s="172" t="n">
        <v>10257087</v>
      </c>
      <c r="BI24" s="172" t="n">
        <v>194041</v>
      </c>
      <c r="BJ24" s="172" t="n">
        <v>286505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84337</v>
      </c>
      <c r="BP24" s="172" t="n">
        <v>0</v>
      </c>
      <c r="BQ24" s="172" t="n">
        <v>84337</v>
      </c>
      <c r="BR24" s="172" t="n">
        <v>28960</v>
      </c>
      <c r="BS24" s="172" t="n">
        <v>0</v>
      </c>
      <c r="BT24" s="172" t="n">
        <v>28960</v>
      </c>
      <c r="BU24" s="172" t="n">
        <v>65931</v>
      </c>
      <c r="BV24" s="172" t="n">
        <v>367200</v>
      </c>
      <c r="BW24" s="172" t="n">
        <v>0</v>
      </c>
      <c r="BX24" s="172" t="n">
        <v>28282</v>
      </c>
      <c r="BY24" s="172" t="n">
        <v>0</v>
      </c>
      <c r="BZ24" s="172" t="n">
        <v>28282</v>
      </c>
      <c r="CA24" s="172" t="n">
        <v>17884</v>
      </c>
      <c r="CB24" s="172" t="n">
        <v>0</v>
      </c>
      <c r="CC24" s="172" t="n">
        <v>17884</v>
      </c>
      <c r="CD24" s="172" t="n">
        <v>1850</v>
      </c>
      <c r="CE24" s="172" t="n">
        <v>0</v>
      </c>
      <c r="CF24" s="172" t="n">
        <v>1850</v>
      </c>
      <c r="CG24" s="172" t="n">
        <v>815</v>
      </c>
      <c r="CH24" s="172" t="n">
        <v>0</v>
      </c>
      <c r="CI24" s="173" t="n">
        <v>815</v>
      </c>
      <c r="CL24" s="174" t="n">
        <f aca="false">AE24/$AB24</f>
        <v>0.00947481883724175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412304853556265</v>
      </c>
      <c r="CQ24" s="142" t="n">
        <f aca="false">AL24/$AC24</f>
        <v>0</v>
      </c>
      <c r="CR24" s="142" t="n">
        <f aca="false">AN24/$AB24</f>
        <v>0.0113187898617293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116791741136647</v>
      </c>
      <c r="CW24" s="142" t="n">
        <f aca="false">AU24/$AC24</f>
        <v>0</v>
      </c>
      <c r="CX24" s="142" t="n">
        <f aca="false">AW24/$AB24</f>
        <v>0.00955654936602906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190612478988069</v>
      </c>
      <c r="DB24" s="142" t="n">
        <f aca="false">BC24/$AB24</f>
        <v>0</v>
      </c>
      <c r="DC24" s="142" t="n">
        <f aca="false">BD24/$AC24</f>
        <v>8.95136005221891E-005</v>
      </c>
      <c r="DD24" s="142" t="n">
        <f aca="false">CP24+CR24+CT24+CV24+CX24+CZ24+DB24</f>
        <v>0.0366775618769857</v>
      </c>
      <c r="DE24" s="175" t="n">
        <f aca="false">CQ24+CS24+CU24+CW24+CY24+DA24+DC24</f>
        <v>0.000280126079510258</v>
      </c>
      <c r="DF24" s="121"/>
      <c r="DG24" s="121"/>
      <c r="DH24" s="174" t="n">
        <f aca="false">BJ24/$BG24</f>
        <v>0.00966651216262184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822231497110242</v>
      </c>
      <c r="DN24" s="142" t="n">
        <f aca="false">BS24/$BG24</f>
        <v>0</v>
      </c>
      <c r="DO24" s="142" t="n">
        <f aca="false">BT24/$BH24</f>
        <v>0.00282341370410527</v>
      </c>
      <c r="DP24" s="142" t="n">
        <f aca="false">BV24/$BG24</f>
        <v>0.0123891145568655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275731306559065</v>
      </c>
      <c r="DT24" s="142" t="n">
        <f aca="false">CB24/$BG24</f>
        <v>0</v>
      </c>
      <c r="DU24" s="142" t="n">
        <f aca="false">CC24/$BH24</f>
        <v>0.00174357495456556</v>
      </c>
      <c r="DV24" s="142" t="n">
        <f aca="false">CE24/$BG24</f>
        <v>0</v>
      </c>
      <c r="DW24" s="142" t="n">
        <f aca="false">CF24/$BH24</f>
        <v>0.000180363099191808</v>
      </c>
      <c r="DX24" s="142" t="n">
        <f aca="false">CH24/$BG24</f>
        <v>0</v>
      </c>
      <c r="DY24" s="142" t="n">
        <f aca="false">CI24/$BH24</f>
        <v>7.9457257211526E-005</v>
      </c>
      <c r="DZ24" s="142" t="n">
        <f aca="false">DL24+DN24+DP24+DR24+DT24+DV24+DX24</f>
        <v>0.0123891145568655</v>
      </c>
      <c r="EA24" s="175" t="n">
        <f aca="false">DM24+DO24+DQ24+DS24+DU24+DW24+DY24</f>
        <v>0.0158064370517672</v>
      </c>
      <c r="EB24" s="121"/>
      <c r="EC24" s="121"/>
      <c r="ED24" s="142" t="n">
        <f aca="false">BG24/AB24</f>
        <v>0.97520320762713</v>
      </c>
      <c r="EE24" s="142" t="n">
        <f aca="false">BH24/AC24</f>
        <v>1.01565131442405</v>
      </c>
      <c r="EF24" s="142" t="n">
        <f aca="false">BI24/AD24</f>
        <v>1.00016494080172</v>
      </c>
      <c r="EG24" s="142" t="n">
        <f aca="false">BJ24/AE24</f>
        <v>0.994933394452084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916586966917359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394921656598164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523886264703158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53192944885637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0.961038961038961</v>
      </c>
      <c r="FB24" s="142" t="e">
        <f aca="false">CE24/AZ24</f>
        <v>#DIV/0!</v>
      </c>
      <c r="FC24" s="142" t="n">
        <f aca="false">CF24/BA24</f>
        <v>0.961038961038961</v>
      </c>
      <c r="FD24" s="142" t="n">
        <f aca="false">CG24/BB24</f>
        <v>0.901548672566372</v>
      </c>
      <c r="FE24" s="142" t="e">
        <f aca="false">CH24/BC24</f>
        <v>#DIV/0!</v>
      </c>
      <c r="FF24" s="144" t="n">
        <f aca="false">CI24/BD24</f>
        <v>0.901548672566372</v>
      </c>
      <c r="FG24" s="142" t="n">
        <f aca="false">SUM(BO24+BR24+BU24+BX24+CA24+CD24+CG24)/SUM(AJ24+AM24+AP24+AS24+AV24+AY24+BB24)</f>
        <v>0.891628677994198</v>
      </c>
      <c r="FH24" s="142" t="n">
        <f aca="false">SUM(BP24+BS24+BV24+BY24+CB24+CE24+CH24)/SUM(AK24+AN24+AQ24+AT24+AW24+AZ24+BC24)</f>
        <v>0.329408598533271</v>
      </c>
      <c r="FI24" s="142" t="n">
        <f aca="false">SUM(BQ24+BT24+BW24+BZ24+CC24+CF24+CI24)/SUM(AL24+AO24+AR24+AU24+AX24+BA24+BD24)</f>
        <v>57.3092965712266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10704411008231</v>
      </c>
      <c r="FQ24" s="161" t="n">
        <f aca="false">AC24/$FN24</f>
        <v>0.0202928562242798</v>
      </c>
      <c r="FR24" s="162" t="n">
        <f aca="false">AD24/$FN24</f>
        <v>0.000389839329346708</v>
      </c>
      <c r="FS24" s="162" t="n">
        <f aca="false">AE24/$FN24</f>
        <v>0.000578631365740741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184887795781893</v>
      </c>
      <c r="FY24" s="162" t="n">
        <f aca="false">AK24/$FN24</f>
        <v>0.000251796392746914</v>
      </c>
      <c r="FZ24" s="162" t="n">
        <f aca="false">AL24/$FN24</f>
        <v>0</v>
      </c>
      <c r="GA24" s="162" t="n">
        <f aca="false">AM24/$FN24</f>
        <v>0.000147350421167695</v>
      </c>
      <c r="GB24" s="162" t="n">
        <f aca="false">AN24/$FN24</f>
        <v>0.000691243489583333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0.000108476803626543</v>
      </c>
      <c r="GH24" s="162" t="n">
        <f aca="false">AT24/$FN24</f>
        <v>0.000713252314814815</v>
      </c>
      <c r="GI24" s="162" t="n">
        <f aca="false">AU24/$FN24</f>
        <v>0</v>
      </c>
      <c r="GJ24" s="162" t="n">
        <f aca="false">AV24/$FN24</f>
        <v>6.75576292438272E-005</v>
      </c>
      <c r="GK24" s="162" t="n">
        <f aca="false">AW24/$FN24</f>
        <v>0.000583622685185185</v>
      </c>
      <c r="GL24" s="162" t="n">
        <f aca="false">AX24/$FN24</f>
        <v>0</v>
      </c>
      <c r="GM24" s="162" t="n">
        <f aca="false">AY24/$FN24</f>
        <v>3.86807163065844E-006</v>
      </c>
      <c r="GN24" s="162" t="n">
        <f aca="false">AZ24/$FN24</f>
        <v>0</v>
      </c>
      <c r="GO24" s="162" t="n">
        <f aca="false">BA24/$FN24</f>
        <v>3.86807163065844E-006</v>
      </c>
      <c r="GP24" s="162" t="n">
        <f aca="false">BB24/$FN24</f>
        <v>1.8164866255144E-006</v>
      </c>
      <c r="GQ24" s="162" t="n">
        <f aca="false">BC24/$FN24</f>
        <v>0</v>
      </c>
      <c r="GR24" s="162" t="n">
        <f aca="false">BD24/$FN24</f>
        <v>1.8164866255144E-006</v>
      </c>
      <c r="GS24" s="162" t="n">
        <f aca="false">SUM(FX24,GA24,GD24,GG24,GJ24,GM24,GP24)</f>
        <v>0.000513957208076132</v>
      </c>
      <c r="GT24" s="162" t="n">
        <f aca="false">SUM(FY24,GB24,GE24,GH24,GK24,GN24,GQ24)</f>
        <v>0.00223991488233025</v>
      </c>
      <c r="GU24" s="162" t="n">
        <f aca="false">SUM(FZ24,GC24,GF24,GI24,GL24,GO24,GR24)</f>
        <v>5.68455825617284E-006</v>
      </c>
      <c r="GV24" s="121"/>
      <c r="GW24" s="161" t="n">
        <f aca="false">BG24/$FN24</f>
        <v>0.0595560900527263</v>
      </c>
      <c r="GX24" s="161" t="n">
        <f aca="false">BH24/$FN24</f>
        <v>0.020610466097608</v>
      </c>
      <c r="GY24" s="161" t="n">
        <f aca="false">BI24/$FN24</f>
        <v>0.00038990362975823</v>
      </c>
      <c r="GZ24" s="161" t="n">
        <f aca="false">BJ24/$FN24</f>
        <v>0.000575699668852881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169465743955761</v>
      </c>
      <c r="HF24" s="161" t="n">
        <f aca="false">BP24/$FN24</f>
        <v>0</v>
      </c>
      <c r="HG24" s="161" t="n">
        <f aca="false">BQ24/$FN24</f>
        <v>0.000169465743955761</v>
      </c>
      <c r="HH24" s="161" t="n">
        <f aca="false">BR24/$FN24</f>
        <v>5.81918724279835E-005</v>
      </c>
      <c r="HI24" s="161" t="n">
        <f aca="false">BS24/$FN24</f>
        <v>0</v>
      </c>
      <c r="HJ24" s="161" t="n">
        <f aca="false">BT24/$FN24</f>
        <v>5.81918724279835E-005</v>
      </c>
      <c r="HK24" s="161" t="n">
        <f aca="false">BU24/$FN24</f>
        <v>0.000132480951003086</v>
      </c>
      <c r="HL24" s="161" t="n">
        <f aca="false">BV24/$FN24</f>
        <v>0.000737847222222222</v>
      </c>
      <c r="HM24" s="161" t="n">
        <f aca="false">BW24/$FN24</f>
        <v>0</v>
      </c>
      <c r="HN24" s="161" t="n">
        <f aca="false">BX24/$FN24</f>
        <v>5.68295074588477E-005</v>
      </c>
      <c r="HO24" s="161" t="n">
        <f aca="false">BY24/$FN24</f>
        <v>0</v>
      </c>
      <c r="HP24" s="161" t="n">
        <f aca="false">BZ24/$FN24</f>
        <v>5.68295074588477E-005</v>
      </c>
      <c r="HQ24" s="161" t="n">
        <f aca="false">CA24/$FN24</f>
        <v>3.59358924897119E-005</v>
      </c>
      <c r="HR24" s="161" t="n">
        <f aca="false">CB24/$FN24</f>
        <v>0</v>
      </c>
      <c r="HS24" s="161" t="n">
        <f aca="false">CC24/$FN24</f>
        <v>3.59358924897119E-005</v>
      </c>
      <c r="HT24" s="161" t="n">
        <f aca="false">CD24/$FN24</f>
        <v>3.71736754115226E-006</v>
      </c>
      <c r="HU24" s="161" t="n">
        <f aca="false">CE24/$FN24</f>
        <v>0</v>
      </c>
      <c r="HV24" s="161" t="n">
        <f aca="false">CF24/$FN24</f>
        <v>3.71736754115226E-006</v>
      </c>
      <c r="HW24" s="161" t="n">
        <f aca="false">CG24/$FN24</f>
        <v>1.63765110596708E-006</v>
      </c>
      <c r="HX24" s="161" t="n">
        <f aca="false">CH24/$FN24</f>
        <v>0</v>
      </c>
      <c r="HY24" s="161" t="n">
        <f aca="false">CI24/$FN24</f>
        <v>1.63765110596708E-006</v>
      </c>
      <c r="HZ24" s="162" t="n">
        <f aca="false">SUM(HE24,HH24,HK24,HN24,HQ24,HT24,HW24)</f>
        <v>0.00045825898598251</v>
      </c>
      <c r="IA24" s="162" t="n">
        <f aca="false">SUM(HF24,HI24,HL24,HO24,HR24,HU24,HX24)</f>
        <v>0.000737847222222222</v>
      </c>
      <c r="IB24" s="162" t="n">
        <f aca="false">SUM(HG24,HJ24,HM24,HP24,HS24,HV24,HY24)</f>
        <v>0.000325778034979424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539.1552</v>
      </c>
      <c r="E25" s="201" t="n">
        <v>34.9509</v>
      </c>
      <c r="F25" s="201" t="n">
        <v>38.9111</v>
      </c>
      <c r="G25" s="201" t="n">
        <v>39.9967</v>
      </c>
      <c r="H25" s="201" t="n">
        <v>9474.89</v>
      </c>
      <c r="I25" s="201" t="n">
        <v>19.39</v>
      </c>
      <c r="J25" s="165" t="n">
        <v>2.63191388888889</v>
      </c>
      <c r="L25" s="200" t="n">
        <v>1536.7336</v>
      </c>
      <c r="M25" s="201" t="n">
        <v>34.9478</v>
      </c>
      <c r="N25" s="201" t="n">
        <v>38.9099</v>
      </c>
      <c r="O25" s="201" t="n">
        <v>39.9969</v>
      </c>
      <c r="P25" s="201" t="n">
        <v>8659.73</v>
      </c>
      <c r="Q25" s="201" t="n">
        <v>19.06</v>
      </c>
      <c r="R25" s="165" t="n">
        <f aca="false">P25/3600</f>
        <v>2.40548055555556</v>
      </c>
      <c r="S25" s="149"/>
      <c r="T25" s="44"/>
      <c r="U25" s="100"/>
      <c r="V25" s="100"/>
      <c r="W25" s="44"/>
      <c r="X25" s="100"/>
      <c r="Y25" s="167"/>
      <c r="AA25" s="108"/>
      <c r="AB25" s="168" t="n">
        <v>15110543</v>
      </c>
      <c r="AC25" s="169" t="n">
        <v>4498270</v>
      </c>
      <c r="AD25" s="169" t="n">
        <v>90693</v>
      </c>
      <c r="AE25" s="169" t="n">
        <v>128751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47310</v>
      </c>
      <c r="AK25" s="169" t="n">
        <v>57144</v>
      </c>
      <c r="AL25" s="169" t="n">
        <v>0</v>
      </c>
      <c r="AM25" s="169" t="n">
        <v>42079</v>
      </c>
      <c r="AN25" s="169" t="n">
        <v>289092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34725</v>
      </c>
      <c r="AT25" s="169" t="n">
        <v>292842</v>
      </c>
      <c r="AU25" s="169" t="n">
        <v>0</v>
      </c>
      <c r="AV25" s="169" t="n">
        <v>23460</v>
      </c>
      <c r="AW25" s="169" t="n">
        <v>259435</v>
      </c>
      <c r="AX25" s="169" t="n">
        <v>0</v>
      </c>
      <c r="AY25" s="169" t="n">
        <v>2695</v>
      </c>
      <c r="AZ25" s="169" t="n">
        <v>0</v>
      </c>
      <c r="BA25" s="169" t="n">
        <v>2695</v>
      </c>
      <c r="BB25" s="169" t="n">
        <v>1190</v>
      </c>
      <c r="BC25" s="169" t="n">
        <v>0</v>
      </c>
      <c r="BD25" s="170" t="n">
        <v>1190</v>
      </c>
      <c r="BE25" s="132"/>
      <c r="BF25" s="113"/>
      <c r="BG25" s="171" t="n">
        <v>14397458</v>
      </c>
      <c r="BH25" s="172" t="n">
        <v>4574462</v>
      </c>
      <c r="BI25" s="172" t="n">
        <v>90888</v>
      </c>
      <c r="BJ25" s="172" t="n">
        <v>128643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40980</v>
      </c>
      <c r="BP25" s="172" t="n">
        <v>0</v>
      </c>
      <c r="BQ25" s="172" t="n">
        <v>40980</v>
      </c>
      <c r="BR25" s="172" t="n">
        <v>14145</v>
      </c>
      <c r="BS25" s="172" t="n">
        <v>0</v>
      </c>
      <c r="BT25" s="172" t="n">
        <v>14145</v>
      </c>
      <c r="BU25" s="172" t="n">
        <v>44700</v>
      </c>
      <c r="BV25" s="172" t="n">
        <v>185130</v>
      </c>
      <c r="BW25" s="172" t="n">
        <v>0</v>
      </c>
      <c r="BX25" s="172" t="n">
        <v>13263</v>
      </c>
      <c r="BY25" s="172" t="n">
        <v>0</v>
      </c>
      <c r="BZ25" s="172" t="n">
        <v>13263</v>
      </c>
      <c r="CA25" s="172" t="n">
        <v>8450</v>
      </c>
      <c r="CB25" s="172" t="n">
        <v>0</v>
      </c>
      <c r="CC25" s="172" t="n">
        <v>8450</v>
      </c>
      <c r="CD25" s="172" t="n">
        <v>2790</v>
      </c>
      <c r="CE25" s="172" t="n">
        <v>0</v>
      </c>
      <c r="CF25" s="172" t="n">
        <v>2790</v>
      </c>
      <c r="CG25" s="172" t="n">
        <v>1163</v>
      </c>
      <c r="CH25" s="172" t="n">
        <v>0</v>
      </c>
      <c r="CI25" s="173" t="n">
        <v>1163</v>
      </c>
      <c r="CL25" s="174" t="n">
        <f aca="false">AE25/$AB25</f>
        <v>0.008520607101942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378173041167349</v>
      </c>
      <c r="CQ25" s="142" t="n">
        <f aca="false">AL25/$AC25</f>
        <v>0</v>
      </c>
      <c r="CR25" s="142" t="n">
        <f aca="false">AN25/$AB25</f>
        <v>0.0191318075068513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193799786016955</v>
      </c>
      <c r="CW25" s="142" t="n">
        <f aca="false">AU25/$AC25</f>
        <v>0</v>
      </c>
      <c r="CX25" s="142" t="n">
        <f aca="false">AW25/$AB25</f>
        <v>0.0171691381309064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599119216943403</v>
      </c>
      <c r="DB25" s="142" t="n">
        <f aca="false">BC25/$AB25</f>
        <v>0</v>
      </c>
      <c r="DC25" s="142" t="n">
        <f aca="false">BD25/$AC25</f>
        <v>0.000264546147741243</v>
      </c>
      <c r="DD25" s="142" t="n">
        <f aca="false">CP25+CR25+CT25+CV25+CX25+CZ25+DB25</f>
        <v>0.0594626546511267</v>
      </c>
      <c r="DE25" s="175" t="n">
        <f aca="false">CQ25+CS25+CU25+CW25+CY25+DA25+DC25</f>
        <v>0.000863665364684645</v>
      </c>
      <c r="DF25" s="121"/>
      <c r="DG25" s="121"/>
      <c r="DH25" s="174" t="n">
        <f aca="false">BJ25/$BG25</f>
        <v>0.00893511896336145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895843052144711</v>
      </c>
      <c r="DN25" s="142" t="n">
        <f aca="false">BS25/$BG25</f>
        <v>0</v>
      </c>
      <c r="DO25" s="142" t="n">
        <f aca="false">BT25/$BH25</f>
        <v>0.00309216690399877</v>
      </c>
      <c r="DP25" s="142" t="n">
        <f aca="false">BV25/$BG25</f>
        <v>0.012858519885941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289935734519163</v>
      </c>
      <c r="DT25" s="142" t="n">
        <f aca="false">CB25/$BG25</f>
        <v>0</v>
      </c>
      <c r="DU25" s="142" t="n">
        <f aca="false">CC25/$BH25</f>
        <v>0.00184721175954681</v>
      </c>
      <c r="DV25" s="142" t="n">
        <f aca="false">CE25/$BG25</f>
        <v>0</v>
      </c>
      <c r="DW25" s="142" t="n">
        <f aca="false">CF25/$BH25</f>
        <v>0.000609907788063383</v>
      </c>
      <c r="DX25" s="142" t="n">
        <f aca="false">CH25/$BG25</f>
        <v>0</v>
      </c>
      <c r="DY25" s="142" t="n">
        <f aca="false">CI25/$BH25</f>
        <v>0.000254237547497389</v>
      </c>
      <c r="DZ25" s="142" t="n">
        <f aca="false">DL25+DN25+DP25+DR25+DT25+DV25+DX25</f>
        <v>0.012858519885941</v>
      </c>
      <c r="EA25" s="175" t="n">
        <f aca="false">DM25+DO25+DQ25+DS25+DU25+DW25+DY25</f>
        <v>0.0176613118657451</v>
      </c>
      <c r="EB25" s="121"/>
      <c r="EC25" s="121"/>
      <c r="ED25" s="142" t="n">
        <f aca="false">BG25/AB25</f>
        <v>0.952808777288811</v>
      </c>
      <c r="EE25" s="142" t="n">
        <f aca="false">BH25/AC25</f>
        <v>1.01693806730143</v>
      </c>
      <c r="EF25" s="142" t="n">
        <f aca="false">BI25/AD25</f>
        <v>1.0021501108134</v>
      </c>
      <c r="EG25" s="142" t="n">
        <f aca="false">BJ25/AE25</f>
        <v>0.999161171563716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0.866201648700063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33615342569928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381943844492441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360187553282182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1.03525046382189</v>
      </c>
      <c r="FB25" s="142" t="e">
        <f aca="false">CE25/AZ25</f>
        <v>#DIV/0!</v>
      </c>
      <c r="FC25" s="142" t="n">
        <f aca="false">CF25/BA25</f>
        <v>1.03525046382189</v>
      </c>
      <c r="FD25" s="142" t="n">
        <f aca="false">CG25/BB25</f>
        <v>0.977310924369748</v>
      </c>
      <c r="FE25" s="142" t="e">
        <f aca="false">CH25/BC25</f>
        <v>#DIV/0!</v>
      </c>
      <c r="FF25" s="144" t="n">
        <f aca="false">CI25/BD25</f>
        <v>0.977310924369748</v>
      </c>
      <c r="FG25" s="142" t="n">
        <f aca="false">SUM(BO25+BR25+BU25+BX25+CA25+CD25+CG25)/SUM(AJ25+AM25+AP25+AS25+AV25+AY25+BB25)</f>
        <v>0.828547659762708</v>
      </c>
      <c r="FH25" s="142" t="n">
        <f aca="false">SUM(BP25+BS25+BV25+BY25+CB25+CE25+CH25)/SUM(AK25+AN25+AQ25+AT25+AW25+AZ25+BC25)</f>
        <v>0.206040424568148</v>
      </c>
      <c r="FI25" s="142" t="n">
        <f aca="false">SUM(BQ25+BT25+BW25+BZ25+CC25+CF25+CI25)/SUM(AL25+AO25+AR25+AU25+AX25+BA25+BD25)</f>
        <v>20.7956241956242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303629416634516</v>
      </c>
      <c r="FQ25" s="161" t="n">
        <f aca="false">AC25/$FN25</f>
        <v>0.00903876912937243</v>
      </c>
      <c r="FR25" s="162" t="n">
        <f aca="false">AD25/$FN25</f>
        <v>0.000182237413194444</v>
      </c>
      <c r="FS25" s="162" t="n">
        <f aca="false">AE25/$FN25</f>
        <v>0.000258710696373457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9.50641396604938E-005</v>
      </c>
      <c r="FY25" s="162" t="n">
        <f aca="false">AK25/$FN25</f>
        <v>0.000114824459876543</v>
      </c>
      <c r="FZ25" s="162" t="n">
        <f aca="false">AL25/$FN25</f>
        <v>0</v>
      </c>
      <c r="GA25" s="162" t="n">
        <f aca="false">AM25/$FN25</f>
        <v>8.45530317644033E-005</v>
      </c>
      <c r="GB25" s="162" t="n">
        <f aca="false">AN25/$FN25</f>
        <v>0.000580897955246914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6.9775993441358E-005</v>
      </c>
      <c r="GH25" s="162" t="n">
        <f aca="false">AT25/$FN25</f>
        <v>0.000588433159722222</v>
      </c>
      <c r="GI25" s="162" t="n">
        <f aca="false">AU25/$FN25</f>
        <v>0</v>
      </c>
      <c r="GJ25" s="162" t="n">
        <f aca="false">AV25/$FN25</f>
        <v>4.71402391975309E-005</v>
      </c>
      <c r="GK25" s="162" t="n">
        <f aca="false">AW25/$FN25</f>
        <v>0.000521305539480453</v>
      </c>
      <c r="GL25" s="162" t="n">
        <f aca="false">AX25/$FN25</f>
        <v>0</v>
      </c>
      <c r="GM25" s="162" t="n">
        <f aca="false">AY25/$FN25</f>
        <v>5.41530028292181E-006</v>
      </c>
      <c r="GN25" s="162" t="n">
        <f aca="false">AZ25/$FN25</f>
        <v>0</v>
      </c>
      <c r="GO25" s="162" t="n">
        <f aca="false">BA25/$FN25</f>
        <v>5.41530028292181E-006</v>
      </c>
      <c r="GP25" s="162" t="n">
        <f aca="false">BB25/$FN25</f>
        <v>2.39117155349794E-006</v>
      </c>
      <c r="GQ25" s="162" t="n">
        <f aca="false">BC25/$FN25</f>
        <v>0</v>
      </c>
      <c r="GR25" s="162" t="n">
        <f aca="false">BD25/$FN25</f>
        <v>2.39117155349794E-006</v>
      </c>
      <c r="GS25" s="162" t="n">
        <f aca="false">SUM(FX25,GA25,GD25,GG25,GJ25,GM25,GP25)</f>
        <v>0.000304339875900206</v>
      </c>
      <c r="GT25" s="162" t="n">
        <f aca="false">SUM(FY25,GB25,GE25,GH25,GK25,GN25,GQ25)</f>
        <v>0.00180546111432613</v>
      </c>
      <c r="GU25" s="162" t="n">
        <f aca="false">SUM(FZ25,GC25,GF25,GI25,GL25,GO25,GR25)</f>
        <v>7.80647183641975E-006</v>
      </c>
      <c r="GV25" s="121"/>
      <c r="GW25" s="161" t="n">
        <f aca="false">BG25/$FN25</f>
        <v>0.0289300773212449</v>
      </c>
      <c r="GX25" s="161" t="n">
        <f aca="false">BH25/$FN25</f>
        <v>0.00919186840920782</v>
      </c>
      <c r="GY25" s="161" t="n">
        <f aca="false">BI25/$FN25</f>
        <v>0.000182629243827161</v>
      </c>
      <c r="GZ25" s="161" t="n">
        <f aca="false">BJ25/$FN25</f>
        <v>0.000258493682484568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8.23447145061728E-005</v>
      </c>
      <c r="HF25" s="161" t="n">
        <f aca="false">BP25/$FN25</f>
        <v>0</v>
      </c>
      <c r="HG25" s="161" t="n">
        <f aca="false">BQ25/$FN25</f>
        <v>8.23447145061728E-005</v>
      </c>
      <c r="HH25" s="161" t="n">
        <f aca="false">BR25/$FN25</f>
        <v>2.84227912808642E-005</v>
      </c>
      <c r="HI25" s="161" t="n">
        <f aca="false">BS25/$FN25</f>
        <v>0</v>
      </c>
      <c r="HJ25" s="161" t="n">
        <f aca="false">BT25/$FN25</f>
        <v>2.84227912808642E-005</v>
      </c>
      <c r="HK25" s="161" t="n">
        <f aca="false">BU25/$FN25</f>
        <v>8.9819637345679E-005</v>
      </c>
      <c r="HL25" s="161" t="n">
        <f aca="false">BV25/$FN25</f>
        <v>0.000371997974537037</v>
      </c>
      <c r="HM25" s="161" t="n">
        <f aca="false">BW25/$FN25</f>
        <v>0</v>
      </c>
      <c r="HN25" s="161" t="n">
        <f aca="false">BX25/$FN25</f>
        <v>2.66505111882716E-005</v>
      </c>
      <c r="HO25" s="161" t="n">
        <f aca="false">BY25/$FN25</f>
        <v>0</v>
      </c>
      <c r="HP25" s="161" t="n">
        <f aca="false">BZ25/$FN25</f>
        <v>2.66505111882716E-005</v>
      </c>
      <c r="HQ25" s="161" t="n">
        <f aca="false">CA25/$FN25</f>
        <v>1.69793274176955E-005</v>
      </c>
      <c r="HR25" s="161" t="n">
        <f aca="false">CB25/$FN25</f>
        <v>0</v>
      </c>
      <c r="HS25" s="161" t="n">
        <f aca="false">CC25/$FN25</f>
        <v>1.69793274176955E-005</v>
      </c>
      <c r="HT25" s="161" t="n">
        <f aca="false">CD25/$FN25</f>
        <v>5.60619212962963E-006</v>
      </c>
      <c r="HU25" s="161" t="n">
        <f aca="false">CE25/$FN25</f>
        <v>0</v>
      </c>
      <c r="HV25" s="161" t="n">
        <f aca="false">CF25/$FN25</f>
        <v>5.60619212962963E-006</v>
      </c>
      <c r="HW25" s="161" t="n">
        <f aca="false">CG25/$FN25</f>
        <v>2.33691808127572E-006</v>
      </c>
      <c r="HX25" s="161" t="n">
        <f aca="false">CH25/$FN25</f>
        <v>0</v>
      </c>
      <c r="HY25" s="161" t="n">
        <f aca="false">CI25/$FN25</f>
        <v>2.33691808127572E-006</v>
      </c>
      <c r="HZ25" s="162" t="n">
        <f aca="false">SUM(HE25,HH25,HK25,HN25,HQ25,HT25,HW25)</f>
        <v>0.000252160091949589</v>
      </c>
      <c r="IA25" s="162" t="n">
        <f aca="false">SUM(HF25,HI25,HL25,HO25,HR25,HU25,HX25)</f>
        <v>0.000371997974537037</v>
      </c>
      <c r="IB25" s="162" t="n">
        <f aca="false">SUM(HG25,HJ25,HM25,HP25,HS25,HV25,HY25)</f>
        <v>0.00016234045460390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718.2304</v>
      </c>
      <c r="E26" s="203" t="n">
        <v>32.4412</v>
      </c>
      <c r="F26" s="203" t="n">
        <v>37.7099</v>
      </c>
      <c r="G26" s="203" t="n">
        <v>39.0815</v>
      </c>
      <c r="H26" s="203" t="n">
        <v>7945.34</v>
      </c>
      <c r="I26" s="203" t="n">
        <v>17.24</v>
      </c>
      <c r="J26" s="178" t="n">
        <v>2.20703888888889</v>
      </c>
      <c r="L26" s="202" t="n">
        <v>717.708</v>
      </c>
      <c r="M26" s="203" t="n">
        <v>32.4419</v>
      </c>
      <c r="N26" s="203" t="n">
        <v>37.71</v>
      </c>
      <c r="O26" s="203" t="n">
        <v>39.0833</v>
      </c>
      <c r="P26" s="203" t="n">
        <v>7972.94</v>
      </c>
      <c r="Q26" s="203" t="n">
        <v>16.98</v>
      </c>
      <c r="R26" s="178" t="n">
        <f aca="false">P26/3600</f>
        <v>2.21470555555556</v>
      </c>
      <c r="S26" s="149"/>
      <c r="T26" s="46"/>
      <c r="U26" s="180"/>
      <c r="V26" s="180"/>
      <c r="W26" s="46"/>
      <c r="X26" s="180"/>
      <c r="Y26" s="181"/>
      <c r="AA26" s="108"/>
      <c r="AB26" s="168" t="n">
        <v>7583396</v>
      </c>
      <c r="AC26" s="169" t="n">
        <v>2023329</v>
      </c>
      <c r="AD26" s="169" t="n">
        <v>42417</v>
      </c>
      <c r="AE26" s="169" t="n">
        <v>5669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13593</v>
      </c>
      <c r="AK26" s="169" t="n">
        <v>14386</v>
      </c>
      <c r="AL26" s="169" t="n">
        <v>0</v>
      </c>
      <c r="AM26" s="169" t="n">
        <v>15905</v>
      </c>
      <c r="AN26" s="169" t="n">
        <v>117234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14155</v>
      </c>
      <c r="AT26" s="169" t="n">
        <v>127194</v>
      </c>
      <c r="AU26" s="169" t="n">
        <v>0</v>
      </c>
      <c r="AV26" s="169" t="n">
        <v>11451</v>
      </c>
      <c r="AW26" s="169" t="n">
        <v>115477</v>
      </c>
      <c r="AX26" s="169" t="n">
        <v>0</v>
      </c>
      <c r="AY26" s="169" t="n">
        <v>2170</v>
      </c>
      <c r="AZ26" s="169" t="n">
        <v>0</v>
      </c>
      <c r="BA26" s="169" t="n">
        <v>2170</v>
      </c>
      <c r="BB26" s="169" t="n">
        <v>1044</v>
      </c>
      <c r="BC26" s="169" t="n">
        <v>0</v>
      </c>
      <c r="BD26" s="170" t="n">
        <v>1044</v>
      </c>
      <c r="BE26" s="132"/>
      <c r="BF26" s="113"/>
      <c r="BG26" s="171" t="n">
        <v>7256941</v>
      </c>
      <c r="BH26" s="172" t="n">
        <v>2052990</v>
      </c>
      <c r="BI26" s="172" t="n">
        <v>41239</v>
      </c>
      <c r="BJ26" s="172" t="n">
        <v>55817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14721</v>
      </c>
      <c r="BP26" s="172" t="n">
        <v>0</v>
      </c>
      <c r="BQ26" s="172" t="n">
        <v>14721</v>
      </c>
      <c r="BR26" s="172" t="n">
        <v>5097</v>
      </c>
      <c r="BS26" s="172" t="n">
        <v>0</v>
      </c>
      <c r="BT26" s="172" t="n">
        <v>5097</v>
      </c>
      <c r="BU26" s="172" t="n">
        <v>21763</v>
      </c>
      <c r="BV26" s="172" t="n">
        <v>45900</v>
      </c>
      <c r="BW26" s="172" t="n">
        <v>0</v>
      </c>
      <c r="BX26" s="172" t="n">
        <v>5224</v>
      </c>
      <c r="BY26" s="172" t="n">
        <v>0</v>
      </c>
      <c r="BZ26" s="172" t="n">
        <v>5224</v>
      </c>
      <c r="CA26" s="172" t="n">
        <v>3106</v>
      </c>
      <c r="CB26" s="172" t="n">
        <v>0</v>
      </c>
      <c r="CC26" s="172" t="n">
        <v>3106</v>
      </c>
      <c r="CD26" s="172" t="n">
        <v>2250</v>
      </c>
      <c r="CE26" s="172" t="n">
        <v>0</v>
      </c>
      <c r="CF26" s="172" t="n">
        <v>2250</v>
      </c>
      <c r="CG26" s="172" t="n">
        <v>1034</v>
      </c>
      <c r="CH26" s="172" t="n">
        <v>0</v>
      </c>
      <c r="CI26" s="173" t="n">
        <v>1034</v>
      </c>
      <c r="CL26" s="174" t="n">
        <f aca="false">AE26/$AB26</f>
        <v>0.00747554261969176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189703926842275</v>
      </c>
      <c r="CQ26" s="142" t="n">
        <f aca="false">AL26/$AC26</f>
        <v>0</v>
      </c>
      <c r="CR26" s="142" t="n">
        <f aca="false">AN26/$AB26</f>
        <v>0.0154593008198438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67726965596944</v>
      </c>
      <c r="CW26" s="142" t="n">
        <f aca="false">AU26/$AC26</f>
        <v>0</v>
      </c>
      <c r="CX26" s="142" t="n">
        <f aca="false">AW26/$AB26</f>
        <v>0.0152276104267798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107248994108225</v>
      </c>
      <c r="DB26" s="142" t="n">
        <f aca="false">BC26/$AB26</f>
        <v>0</v>
      </c>
      <c r="DC26" s="142" t="n">
        <f aca="false">BD26/$AC26</f>
        <v>0.000515981335709615</v>
      </c>
      <c r="DD26" s="142" t="n">
        <f aca="false">CP26+CR26+CT26+CV26+CX26+CZ26+DB26</f>
        <v>0.0493566470747407</v>
      </c>
      <c r="DE26" s="175" t="n">
        <f aca="false">CQ26+CS26+CU26+CW26+CY26+DA26+DC26</f>
        <v>0.00158847127679186</v>
      </c>
      <c r="DF26" s="121"/>
      <c r="DG26" s="121"/>
      <c r="DH26" s="174" t="n">
        <f aca="false">BJ26/$BG26</f>
        <v>0.00769153283732085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717051714815951</v>
      </c>
      <c r="DN26" s="142" t="n">
        <f aca="false">BS26/$BG26</f>
        <v>0</v>
      </c>
      <c r="DO26" s="142" t="n">
        <f aca="false">BT26/$BH26</f>
        <v>0.00248272032498941</v>
      </c>
      <c r="DP26" s="142" t="n">
        <f aca="false">BV26/$BG26</f>
        <v>0.00632497907865036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254458131798012</v>
      </c>
      <c r="DT26" s="142" t="n">
        <f aca="false">CB26/$BG26</f>
        <v>0</v>
      </c>
      <c r="DU26" s="142" t="n">
        <f aca="false">CC26/$BH26</f>
        <v>0.00151291530889093</v>
      </c>
      <c r="DV26" s="142" t="n">
        <f aca="false">CE26/$BG26</f>
        <v>0</v>
      </c>
      <c r="DW26" s="142" t="n">
        <f aca="false">CF26/$BH26</f>
        <v>0.00109596247424488</v>
      </c>
      <c r="DX26" s="142" t="n">
        <f aca="false">CH26/$BG26</f>
        <v>0</v>
      </c>
      <c r="DY26" s="142" t="n">
        <f aca="false">CI26/$BH26</f>
        <v>0.000503655643719648</v>
      </c>
      <c r="DZ26" s="142" t="n">
        <f aca="false">DL26+DN26+DP26+DR26+DT26+DV26+DX26</f>
        <v>0.00632497907865036</v>
      </c>
      <c r="EA26" s="175" t="n">
        <f aca="false">DM26+DO26+DQ26+DS26+DU26+DW26+DY26</f>
        <v>0.0153103522179845</v>
      </c>
      <c r="EB26" s="121"/>
      <c r="EC26" s="121"/>
      <c r="ED26" s="142" t="n">
        <f aca="false">BG26/AB26</f>
        <v>0.956951344753723</v>
      </c>
      <c r="EE26" s="142" t="n">
        <f aca="false">BH26/AC26</f>
        <v>1.01465950421311</v>
      </c>
      <c r="EF26" s="142" t="n">
        <f aca="false">BI26/AD26</f>
        <v>0.972228116085532</v>
      </c>
      <c r="EG26" s="142" t="n">
        <f aca="false">BJ26/AE26</f>
        <v>0.98460045863468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1.08298388876628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32046526249607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369056870363829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271242686228277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1.036866359447</v>
      </c>
      <c r="FB26" s="142" t="e">
        <f aca="false">CE26/AZ26</f>
        <v>#DIV/0!</v>
      </c>
      <c r="FC26" s="142" t="n">
        <f aca="false">CF26/BA26</f>
        <v>1.036866359447</v>
      </c>
      <c r="FD26" s="142" t="n">
        <f aca="false">CG26/BB26</f>
        <v>0.990421455938697</v>
      </c>
      <c r="FE26" s="142" t="e">
        <f aca="false">CH26/BC26</f>
        <v>#DIV/0!</v>
      </c>
      <c r="FF26" s="144" t="n">
        <f aca="false">CI26/BD26</f>
        <v>0.990421455938697</v>
      </c>
      <c r="FG26" s="142" t="n">
        <f aca="false">SUM(BO26+BR26+BU26+BX26+CA26+CD26+CG26)/SUM(AJ26+AM26+AP26+AS26+AV26+AY26+BB26)</f>
        <v>0.91215405192222</v>
      </c>
      <c r="FH26" s="142" t="n">
        <f aca="false">SUM(BP26+BS26+BV26+BY26+CB26+CE26+CH26)/SUM(AK26+AN26+AQ26+AT26+AW26+AZ26+BC26)</f>
        <v>0.122631855962339</v>
      </c>
      <c r="FI26" s="142" t="n">
        <f aca="false">SUM(BQ26+BT26+BW26+BZ26+CC26+CF26+CI26)/SUM(AL26+AO26+AR26+AU26+AX26+BA26+BD26)</f>
        <v>9.77971375233354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52379838605967</v>
      </c>
      <c r="FQ26" s="161" t="n">
        <f aca="false">AC26/$FN26</f>
        <v>0.00406565272955247</v>
      </c>
      <c r="FR26" s="162" t="n">
        <f aca="false">AD26/$FN26</f>
        <v>8.52322048611111E-005</v>
      </c>
      <c r="FS26" s="162" t="n">
        <f aca="false">AE26/$FN26</f>
        <v>0.000113912197788066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2.73136091820988E-005</v>
      </c>
      <c r="FY26" s="162" t="n">
        <f aca="false">AK26/$FN26</f>
        <v>2.8907053755144E-005</v>
      </c>
      <c r="FZ26" s="162" t="n">
        <f aca="false">AL26/$FN26</f>
        <v>0</v>
      </c>
      <c r="GA26" s="162" t="n">
        <f aca="false">AM26/$FN26</f>
        <v>3.19593139146091E-005</v>
      </c>
      <c r="GB26" s="162" t="n">
        <f aca="false">AN26/$FN26</f>
        <v>0.000235568576388889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2.8442885159465E-005</v>
      </c>
      <c r="GH26" s="162" t="n">
        <f aca="false">AT26/$FN26</f>
        <v>0.000255582079475309</v>
      </c>
      <c r="GI26" s="162" t="n">
        <f aca="false">AU26/$FN26</f>
        <v>0</v>
      </c>
      <c r="GJ26" s="162" t="n">
        <f aca="false">AV26/$FN26</f>
        <v>2.30095003858025E-005</v>
      </c>
      <c r="GK26" s="162" t="n">
        <f aca="false">AW26/$FN26</f>
        <v>0.000232038081918724</v>
      </c>
      <c r="GL26" s="162" t="n">
        <f aca="false">AX26/$FN26</f>
        <v>0</v>
      </c>
      <c r="GM26" s="162" t="n">
        <f aca="false">AY26/$FN26</f>
        <v>4.3603716563786E-006</v>
      </c>
      <c r="GN26" s="162" t="n">
        <f aca="false">AZ26/$FN26</f>
        <v>0</v>
      </c>
      <c r="GO26" s="162" t="n">
        <f aca="false">BA26/$FN26</f>
        <v>4.3603716563786E-006</v>
      </c>
      <c r="GP26" s="162" t="n">
        <f aca="false">BB26/$FN26</f>
        <v>2.09780092592593E-006</v>
      </c>
      <c r="GQ26" s="162" t="n">
        <f aca="false">BC26/$FN26</f>
        <v>0</v>
      </c>
      <c r="GR26" s="162" t="n">
        <f aca="false">BD26/$FN26</f>
        <v>2.09780092592593E-006</v>
      </c>
      <c r="GS26" s="162" t="n">
        <f aca="false">SUM(FX26,GA26,GD26,GG26,GJ26,GM26,GP26)</f>
        <v>0.00011718348122428</v>
      </c>
      <c r="GT26" s="162" t="n">
        <f aca="false">SUM(FY26,GB26,GE26,GH26,GK26,GN26,GQ26)</f>
        <v>0.000752095791538066</v>
      </c>
      <c r="GU26" s="162" t="n">
        <f aca="false">SUM(FZ26,GC26,GF26,GI26,GL26,GO26,GR26)</f>
        <v>6.45817258230453E-006</v>
      </c>
      <c r="GV26" s="121"/>
      <c r="GW26" s="161" t="n">
        <f aca="false">BG26/$FN26</f>
        <v>0.0145820091467335</v>
      </c>
      <c r="GX26" s="161" t="n">
        <f aca="false">BH26/$FN26</f>
        <v>0.00412525318287037</v>
      </c>
      <c r="GY26" s="161" t="n">
        <f aca="false">BI26/$FN26</f>
        <v>8.28651459619342E-005</v>
      </c>
      <c r="GZ26" s="161" t="n">
        <f aca="false">BJ26/$FN26</f>
        <v>0.000112158002186214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2.95801986882716E-005</v>
      </c>
      <c r="HF26" s="161" t="n">
        <f aca="false">BP26/$FN26</f>
        <v>0</v>
      </c>
      <c r="HG26" s="161" t="n">
        <f aca="false">BQ26/$FN26</f>
        <v>2.95801986882716E-005</v>
      </c>
      <c r="HH26" s="161" t="n">
        <f aca="false">BR26/$FN26</f>
        <v>1.02418499228395E-005</v>
      </c>
      <c r="HI26" s="161" t="n">
        <f aca="false">BS26/$FN26</f>
        <v>0</v>
      </c>
      <c r="HJ26" s="161" t="n">
        <f aca="false">BT26/$FN26</f>
        <v>1.02418499228395E-005</v>
      </c>
      <c r="HK26" s="161" t="n">
        <f aca="false">BU26/$FN26</f>
        <v>4.37303079989712E-005</v>
      </c>
      <c r="HL26" s="161" t="n">
        <f aca="false">BV26/$FN26</f>
        <v>9.22309027777778E-005</v>
      </c>
      <c r="HM26" s="161" t="n">
        <f aca="false">BW26/$FN26</f>
        <v>0</v>
      </c>
      <c r="HN26" s="161" t="n">
        <f aca="false">BX26/$FN26</f>
        <v>1.049704218107E-005</v>
      </c>
      <c r="HO26" s="161" t="n">
        <f aca="false">BY26/$FN26</f>
        <v>0</v>
      </c>
      <c r="HP26" s="161" t="n">
        <f aca="false">BZ26/$FN26</f>
        <v>1.049704218107E-005</v>
      </c>
      <c r="HQ26" s="161" t="n">
        <f aca="false">CA26/$FN26</f>
        <v>6.24115869341564E-006</v>
      </c>
      <c r="HR26" s="161" t="n">
        <f aca="false">CB26/$FN26</f>
        <v>0</v>
      </c>
      <c r="HS26" s="161" t="n">
        <f aca="false">CC26/$FN26</f>
        <v>6.24115869341564E-006</v>
      </c>
      <c r="HT26" s="161" t="n">
        <f aca="false">CD26/$FN26</f>
        <v>4.52112268518519E-006</v>
      </c>
      <c r="HU26" s="161" t="n">
        <f aca="false">CE26/$FN26</f>
        <v>0</v>
      </c>
      <c r="HV26" s="161" t="n">
        <f aca="false">CF26/$FN26</f>
        <v>4.52112268518519E-006</v>
      </c>
      <c r="HW26" s="161" t="n">
        <f aca="false">CG26/$FN26</f>
        <v>2.0777070473251E-006</v>
      </c>
      <c r="HX26" s="161" t="n">
        <f aca="false">CH26/$FN26</f>
        <v>0</v>
      </c>
      <c r="HY26" s="161" t="n">
        <f aca="false">CI26/$FN26</f>
        <v>2.0777070473251E-006</v>
      </c>
      <c r="HZ26" s="162" t="n">
        <f aca="false">SUM(HE26,HH26,HK26,HN26,HQ26,HT26,HW26)</f>
        <v>0.000106889387217078</v>
      </c>
      <c r="IA26" s="162" t="n">
        <f aca="false">SUM(HF26,HI26,HL26,HO26,HR26,HU26,HX26)</f>
        <v>9.22309027777778E-005</v>
      </c>
      <c r="IB26" s="162" t="n">
        <f aca="false">SUM(HG26,HJ26,HM26,HP26,HS26,HV26,HY26)</f>
        <v>6.3159079218107E-005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8068.4392</v>
      </c>
      <c r="E27" s="196" t="n">
        <v>38.4605</v>
      </c>
      <c r="F27" s="196" t="n">
        <v>40.0911</v>
      </c>
      <c r="G27" s="196" t="n">
        <v>43.5756</v>
      </c>
      <c r="H27" s="196" t="n">
        <v>29285.14</v>
      </c>
      <c r="I27" s="196" t="n">
        <v>56.44</v>
      </c>
      <c r="J27" s="147" t="n">
        <v>8.13476111111111</v>
      </c>
      <c r="L27" s="195" t="n">
        <v>18066.1024</v>
      </c>
      <c r="M27" s="196" t="n">
        <v>38.4585</v>
      </c>
      <c r="N27" s="196" t="n">
        <v>40.077</v>
      </c>
      <c r="O27" s="196" t="n">
        <v>43.5619</v>
      </c>
      <c r="P27" s="196" t="n">
        <v>29152.03</v>
      </c>
      <c r="Q27" s="196" t="n">
        <v>55.88</v>
      </c>
      <c r="R27" s="147" t="n">
        <f aca="false">P27/3600</f>
        <v>8.09778611111111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179216576</v>
      </c>
      <c r="AC27" s="169" t="n">
        <v>51509110</v>
      </c>
      <c r="AD27" s="169" t="n">
        <v>784916</v>
      </c>
      <c r="AE27" s="169" t="n">
        <v>1100274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795412</v>
      </c>
      <c r="AK27" s="169" t="n">
        <v>1100901</v>
      </c>
      <c r="AL27" s="169" t="n">
        <v>0</v>
      </c>
      <c r="AM27" s="169" t="n">
        <v>743463</v>
      </c>
      <c r="AN27" s="169" t="n">
        <v>1015205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260757</v>
      </c>
      <c r="AT27" s="169" t="n">
        <v>739500</v>
      </c>
      <c r="AU27" s="169" t="n">
        <v>0</v>
      </c>
      <c r="AV27" s="169" t="n">
        <v>217915</v>
      </c>
      <c r="AW27" s="169" t="n">
        <v>646584</v>
      </c>
      <c r="AX27" s="169" t="n">
        <v>0</v>
      </c>
      <c r="AY27" s="169" t="n">
        <v>28020</v>
      </c>
      <c r="AZ27" s="169" t="n">
        <v>0</v>
      </c>
      <c r="BA27" s="169" t="n">
        <v>28020</v>
      </c>
      <c r="BB27" s="169" t="n">
        <v>13505</v>
      </c>
      <c r="BC27" s="169" t="n">
        <v>0</v>
      </c>
      <c r="BD27" s="170" t="n">
        <v>13505</v>
      </c>
      <c r="BE27" s="132"/>
      <c r="BF27" s="113"/>
      <c r="BG27" s="171" t="n">
        <v>176527252</v>
      </c>
      <c r="BH27" s="172" t="n">
        <v>52876635</v>
      </c>
      <c r="BI27" s="172" t="n">
        <v>786276</v>
      </c>
      <c r="BJ27" s="172" t="n">
        <v>1101394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715809</v>
      </c>
      <c r="BP27" s="172" t="n">
        <v>0</v>
      </c>
      <c r="BQ27" s="172" t="n">
        <v>715809</v>
      </c>
      <c r="BR27" s="172" t="n">
        <v>243699</v>
      </c>
      <c r="BS27" s="172" t="n">
        <v>0</v>
      </c>
      <c r="BT27" s="172" t="n">
        <v>243699</v>
      </c>
      <c r="BU27" s="172" t="n">
        <v>560406</v>
      </c>
      <c r="BV27" s="172" t="n">
        <v>765000</v>
      </c>
      <c r="BW27" s="172" t="n">
        <v>0</v>
      </c>
      <c r="BX27" s="172" t="n">
        <v>236914</v>
      </c>
      <c r="BY27" s="172" t="n">
        <v>0</v>
      </c>
      <c r="BZ27" s="172" t="n">
        <v>236914</v>
      </c>
      <c r="CA27" s="172" t="n">
        <v>160157</v>
      </c>
      <c r="CB27" s="172" t="n">
        <v>0</v>
      </c>
      <c r="CC27" s="172" t="n">
        <v>160157</v>
      </c>
      <c r="CD27" s="172" t="n">
        <v>26060</v>
      </c>
      <c r="CE27" s="172" t="n">
        <v>0</v>
      </c>
      <c r="CF27" s="172" t="n">
        <v>26060</v>
      </c>
      <c r="CG27" s="172" t="n">
        <v>12428</v>
      </c>
      <c r="CH27" s="172" t="n">
        <v>0</v>
      </c>
      <c r="CI27" s="173" t="n">
        <v>12428</v>
      </c>
      <c r="CL27" s="174" t="n">
        <f aca="false">AE27/$AB27</f>
        <v>0.00613935398475641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614285254506815</v>
      </c>
      <c r="CQ27" s="142" t="n">
        <f aca="false">AL27/$AC27</f>
        <v>0</v>
      </c>
      <c r="CR27" s="142" t="n">
        <f aca="false">AN27/$AB27</f>
        <v>0.00566468249008395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412629242509354</v>
      </c>
      <c r="CW27" s="142" t="n">
        <f aca="false">AU27/$AC27</f>
        <v>0</v>
      </c>
      <c r="CX27" s="142" t="n">
        <f aca="false">AW27/$AB27</f>
        <v>0.00360783591803473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543981443282557</v>
      </c>
      <c r="DB27" s="142" t="n">
        <f aca="false">BC27/$AB27</f>
        <v>0</v>
      </c>
      <c r="DC27" s="142" t="n">
        <f aca="false">BD27/$AC27</f>
        <v>0.000262186630675622</v>
      </c>
      <c r="DD27" s="142" t="n">
        <f aca="false">CP27+CR27+CT27+CV27+CX27+CZ27+DB27</f>
        <v>0.0195416633782804</v>
      </c>
      <c r="DE27" s="175" t="n">
        <f aca="false">CQ27+CS27+CU27+CW27+CY27+DA27+DC27</f>
        <v>0.000806168073958179</v>
      </c>
      <c r="DF27" s="121"/>
      <c r="DG27" s="121"/>
      <c r="DH27" s="174" t="n">
        <f aca="false">BJ27/$BG27</f>
        <v>0.00623922928341965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35373402638046</v>
      </c>
      <c r="DN27" s="142" t="n">
        <f aca="false">BS27/$BG27</f>
        <v>0</v>
      </c>
      <c r="DO27" s="142" t="n">
        <f aca="false">BT27/$BH27</f>
        <v>0.00460882202507781</v>
      </c>
      <c r="DP27" s="142" t="n">
        <f aca="false">BV27/$BG27</f>
        <v>0.00433360850142277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448050447990875</v>
      </c>
      <c r="DT27" s="142" t="n">
        <f aca="false">CB27/$BG27</f>
        <v>0</v>
      </c>
      <c r="DU27" s="142" t="n">
        <f aca="false">CC27/$BH27</f>
        <v>0.00302888033627707</v>
      </c>
      <c r="DV27" s="142" t="n">
        <f aca="false">CE27/$BG27</f>
        <v>0</v>
      </c>
      <c r="DW27" s="142" t="n">
        <f aca="false">CF27/$BH27</f>
        <v>0.000492845280339795</v>
      </c>
      <c r="DX27" s="142" t="n">
        <f aca="false">CH27/$BG27</f>
        <v>0</v>
      </c>
      <c r="DY27" s="142" t="n">
        <f aca="false">CI27/$BH27</f>
        <v>0.000235037649426822</v>
      </c>
      <c r="DZ27" s="142" t="n">
        <f aca="false">DL27+DN27+DP27+DR27+DT27+DV27+DX27</f>
        <v>0.00433360850142277</v>
      </c>
      <c r="EA27" s="175" t="n">
        <f aca="false">DM27+DO27+DQ27+DS27+DU27+DW27+DY27</f>
        <v>0.0263834300348349</v>
      </c>
      <c r="EB27" s="121"/>
      <c r="EC27" s="121"/>
      <c r="ED27" s="142" t="n">
        <f aca="false">BG27/AB27</f>
        <v>0.984993999662174</v>
      </c>
      <c r="EE27" s="142" t="n">
        <f aca="false">BH27/AC27</f>
        <v>1.02654918712437</v>
      </c>
      <c r="EF27" s="142" t="n">
        <f aca="false">BI27/AD27</f>
        <v>1.0017326694831</v>
      </c>
      <c r="EG27" s="142" t="n">
        <f aca="false">BJ27/AE27</f>
        <v>1.00101792826151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899922304415825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327789009002466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0.90856237799944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734951701351444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0.930049964311206</v>
      </c>
      <c r="FB27" s="142" t="e">
        <f aca="false">CE27/AZ27</f>
        <v>#DIV/0!</v>
      </c>
      <c r="FC27" s="142" t="n">
        <f aca="false">CF27/BA27</f>
        <v>0.930049964311206</v>
      </c>
      <c r="FD27" s="142" t="n">
        <f aca="false">CG27/BB27</f>
        <v>0.920251758607923</v>
      </c>
      <c r="FE27" s="142" t="e">
        <f aca="false">CH27/BC27</f>
        <v>#DIV/0!</v>
      </c>
      <c r="FF27" s="144" t="n">
        <f aca="false">CI27/BD27</f>
        <v>0.920251758607923</v>
      </c>
      <c r="FG27" s="142" t="n">
        <f aca="false">SUM(BO27+BR27+BU27+BX27+CA27+CD27+CG27)/SUM(AJ27+AM27+AP27+AS27+AV27+AY27+BB27)</f>
        <v>0.949686557827992</v>
      </c>
      <c r="FH27" s="142" t="n">
        <f aca="false">SUM(BP27+BS27+BV27+BY27+CB27+CE27+CH27)/SUM(AK27+AN27+AQ27+AT27+AW27+AZ27+BC27)</f>
        <v>0.218434750827339</v>
      </c>
      <c r="FI27" s="142" t="n">
        <f aca="false">SUM(BQ27+BT27+BW27+BZ27+CC27+CF27+CI27)/SUM(AL27+AO27+AR27+AU27+AX27+BA27+BD27)</f>
        <v>33.5958338350391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172855493827161</v>
      </c>
      <c r="FQ27" s="161" t="n">
        <f aca="false">AC27/$FN27</f>
        <v>0.0496808545524691</v>
      </c>
      <c r="FR27" s="162" t="n">
        <f aca="false">AD27/$FN27</f>
        <v>0.000757056327160494</v>
      </c>
      <c r="FS27" s="162" t="n">
        <f aca="false">AE27/$FN27</f>
        <v>0.00106122106481481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0767179783950617</v>
      </c>
      <c r="FY27" s="162" t="n">
        <f aca="false">AK27/$FN27</f>
        <v>0.00106182581018519</v>
      </c>
      <c r="FZ27" s="162" t="n">
        <f aca="false">AL27/$FN27</f>
        <v>0</v>
      </c>
      <c r="GA27" s="162" t="n">
        <f aca="false">AM27/$FN27</f>
        <v>0.000717074652777778</v>
      </c>
      <c r="GB27" s="162" t="n">
        <f aca="false">AN27/$FN27</f>
        <v>0.000979171489197531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251501736111111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10180362654321</v>
      </c>
      <c r="GK27" s="162" t="n">
        <f aca="false">AW27/$FN27</f>
        <v>0.000623634259259259</v>
      </c>
      <c r="GL27" s="162" t="n">
        <f aca="false">AX27/$FN27</f>
        <v>0</v>
      </c>
      <c r="GM27" s="162" t="n">
        <f aca="false">AY27/$FN27</f>
        <v>2.7025462962963E-005</v>
      </c>
      <c r="GN27" s="162" t="n">
        <f aca="false">AZ27/$FN27</f>
        <v>0</v>
      </c>
      <c r="GO27" s="162" t="n">
        <f aca="false">BA27/$FN27</f>
        <v>2.7025462962963E-005</v>
      </c>
      <c r="GP27" s="162" t="n">
        <f aca="false">BB27/$FN27</f>
        <v>1.30256558641975E-005</v>
      </c>
      <c r="GQ27" s="162" t="n">
        <f aca="false">BC27/$FN27</f>
        <v>0</v>
      </c>
      <c r="GR27" s="162" t="n">
        <f aca="false">BD27/$FN27</f>
        <v>1.30256558641975E-005</v>
      </c>
      <c r="GS27" s="162" t="n">
        <f aca="false">SUM(FX27,GA27,GD27,GG27,GJ27,GM27,GP27)</f>
        <v>0.00198598765432099</v>
      </c>
      <c r="GT27" s="162" t="n">
        <f aca="false">SUM(FY27,GB27,GE27,GH27,GK27,GN27,GQ27)</f>
        <v>0.00337788387345679</v>
      </c>
      <c r="GU27" s="162" t="n">
        <f aca="false">SUM(FZ27,GC27,GF27,GI27,GL27,GO27,GR27)</f>
        <v>4.00511188271605E-005</v>
      </c>
      <c r="GV27" s="121"/>
      <c r="GW27" s="161" t="n">
        <f aca="false">BG27/$FN27</f>
        <v>0.170261624228395</v>
      </c>
      <c r="GX27" s="161" t="n">
        <f aca="false">BH27/$FN27</f>
        <v>0.0509998408564815</v>
      </c>
      <c r="GY27" s="161" t="n">
        <f aca="false">BI27/$FN27</f>
        <v>0.000758368055555556</v>
      </c>
      <c r="GZ27" s="161" t="n">
        <f aca="false">BJ27/$FN27</f>
        <v>0.0010623013117284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690402199074074</v>
      </c>
      <c r="HF27" s="161" t="n">
        <f aca="false">BP27/$FN27</f>
        <v>0</v>
      </c>
      <c r="HG27" s="161" t="n">
        <f aca="false">BQ27/$FN27</f>
        <v>0.000690402199074074</v>
      </c>
      <c r="HH27" s="161" t="n">
        <f aca="false">BR27/$FN27</f>
        <v>0.000235049189814815</v>
      </c>
      <c r="HI27" s="161" t="n">
        <f aca="false">BS27/$FN27</f>
        <v>0</v>
      </c>
      <c r="HJ27" s="161" t="n">
        <f aca="false">BT27/$FN27</f>
        <v>0.000235049189814815</v>
      </c>
      <c r="HK27" s="161" t="n">
        <f aca="false">BU27/$FN27</f>
        <v>0.000540515046296296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228505015432099</v>
      </c>
      <c r="HO27" s="161" t="n">
        <f aca="false">BY27/$FN27</f>
        <v>0</v>
      </c>
      <c r="HP27" s="161" t="n">
        <f aca="false">BZ27/$FN27</f>
        <v>0.000228505015432099</v>
      </c>
      <c r="HQ27" s="161" t="n">
        <f aca="false">CA27/$FN27</f>
        <v>0.000154472415123457</v>
      </c>
      <c r="HR27" s="161" t="n">
        <f aca="false">CB27/$FN27</f>
        <v>0</v>
      </c>
      <c r="HS27" s="161" t="n">
        <f aca="false">CC27/$FN27</f>
        <v>0.000154472415123457</v>
      </c>
      <c r="HT27" s="161" t="n">
        <f aca="false">CD27/$FN27</f>
        <v>2.51350308641975E-005</v>
      </c>
      <c r="HU27" s="161" t="n">
        <f aca="false">CE27/$FN27</f>
        <v>0</v>
      </c>
      <c r="HV27" s="161" t="n">
        <f aca="false">CF27/$FN27</f>
        <v>2.51350308641975E-005</v>
      </c>
      <c r="HW27" s="161" t="n">
        <f aca="false">CG27/$FN27</f>
        <v>1.19868827160494E-005</v>
      </c>
      <c r="HX27" s="161" t="n">
        <f aca="false">CH27/$FN27</f>
        <v>0</v>
      </c>
      <c r="HY27" s="161" t="n">
        <f aca="false">CI27/$FN27</f>
        <v>1.19868827160494E-005</v>
      </c>
      <c r="HZ27" s="162" t="n">
        <f aca="false">SUM(HE27,HH27,HK27,HN27,HQ27,HT27,HW27)</f>
        <v>0.00188606577932099</v>
      </c>
      <c r="IA27" s="162" t="n">
        <f aca="false">SUM(HF27,HI27,HL27,HO27,HR27,HU27,HX27)</f>
        <v>0.000737847222222222</v>
      </c>
      <c r="IB27" s="162" t="n">
        <f aca="false">SUM(HG27,HJ27,HM27,HP27,HS27,HV27,HY27)</f>
        <v>0.00134555073302469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5707.7856</v>
      </c>
      <c r="E28" s="201" t="n">
        <v>36.847</v>
      </c>
      <c r="F28" s="201" t="n">
        <v>39.0776</v>
      </c>
      <c r="G28" s="201" t="n">
        <v>41.8853</v>
      </c>
      <c r="H28" s="201" t="n">
        <v>22424.77</v>
      </c>
      <c r="I28" s="201" t="n">
        <v>41.92</v>
      </c>
      <c r="J28" s="165" t="n">
        <v>6.22910277777778</v>
      </c>
      <c r="L28" s="200" t="n">
        <v>5698.6816</v>
      </c>
      <c r="M28" s="201" t="n">
        <v>36.8434</v>
      </c>
      <c r="N28" s="201" t="n">
        <v>39.0673</v>
      </c>
      <c r="O28" s="201" t="n">
        <v>41.8726</v>
      </c>
      <c r="P28" s="201" t="n">
        <v>22406.04</v>
      </c>
      <c r="Q28" s="201" t="n">
        <v>41.45</v>
      </c>
      <c r="R28" s="165" t="n">
        <f aca="false">P28/3600</f>
        <v>6.2239</v>
      </c>
      <c r="S28" s="149"/>
      <c r="T28" s="44"/>
      <c r="U28" s="100"/>
      <c r="V28" s="100"/>
      <c r="W28" s="44"/>
      <c r="X28" s="100"/>
      <c r="Y28" s="167"/>
      <c r="AA28" s="108"/>
      <c r="AB28" s="168" t="n">
        <v>52342297</v>
      </c>
      <c r="AC28" s="169" t="n">
        <v>18022300</v>
      </c>
      <c r="AD28" s="169" t="n">
        <v>315243</v>
      </c>
      <c r="AE28" s="169" t="n">
        <v>521844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235112</v>
      </c>
      <c r="AK28" s="169" t="n">
        <v>314171</v>
      </c>
      <c r="AL28" s="169" t="n">
        <v>0</v>
      </c>
      <c r="AM28" s="169" t="n">
        <v>236017</v>
      </c>
      <c r="AN28" s="169" t="n">
        <v>838277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97355</v>
      </c>
      <c r="AT28" s="169" t="n">
        <v>739500</v>
      </c>
      <c r="AU28" s="169" t="n">
        <v>0</v>
      </c>
      <c r="AV28" s="169" t="n">
        <v>77132</v>
      </c>
      <c r="AW28" s="169" t="n">
        <v>693729</v>
      </c>
      <c r="AX28" s="169" t="n">
        <v>0</v>
      </c>
      <c r="AY28" s="169" t="n">
        <v>15790</v>
      </c>
      <c r="AZ28" s="169" t="n">
        <v>0</v>
      </c>
      <c r="BA28" s="169" t="n">
        <v>15790</v>
      </c>
      <c r="BB28" s="169" t="n">
        <v>8558</v>
      </c>
      <c r="BC28" s="169" t="n">
        <v>0</v>
      </c>
      <c r="BD28" s="170" t="n">
        <v>8558</v>
      </c>
      <c r="BE28" s="132"/>
      <c r="BF28" s="113"/>
      <c r="BG28" s="171" t="n">
        <v>50529349</v>
      </c>
      <c r="BH28" s="172" t="n">
        <v>18419014</v>
      </c>
      <c r="BI28" s="172" t="n">
        <v>313779</v>
      </c>
      <c r="BJ28" s="172" t="n">
        <v>522113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210579</v>
      </c>
      <c r="BP28" s="172" t="n">
        <v>0</v>
      </c>
      <c r="BQ28" s="172" t="n">
        <v>210579</v>
      </c>
      <c r="BR28" s="172" t="n">
        <v>75761</v>
      </c>
      <c r="BS28" s="172" t="n">
        <v>0</v>
      </c>
      <c r="BT28" s="172" t="n">
        <v>75761</v>
      </c>
      <c r="BU28" s="172" t="n">
        <v>167394</v>
      </c>
      <c r="BV28" s="172" t="n">
        <v>765000</v>
      </c>
      <c r="BW28" s="172" t="n">
        <v>0</v>
      </c>
      <c r="BX28" s="172" t="n">
        <v>63152</v>
      </c>
      <c r="BY28" s="172" t="n">
        <v>0</v>
      </c>
      <c r="BZ28" s="172" t="n">
        <v>63152</v>
      </c>
      <c r="CA28" s="172" t="n">
        <v>43056</v>
      </c>
      <c r="CB28" s="172" t="n">
        <v>0</v>
      </c>
      <c r="CC28" s="172" t="n">
        <v>43056</v>
      </c>
      <c r="CD28" s="172" t="n">
        <v>14030</v>
      </c>
      <c r="CE28" s="172" t="n">
        <v>0</v>
      </c>
      <c r="CF28" s="172" t="n">
        <v>14030</v>
      </c>
      <c r="CG28" s="172" t="n">
        <v>7384</v>
      </c>
      <c r="CH28" s="172" t="n">
        <v>0</v>
      </c>
      <c r="CI28" s="173" t="n">
        <v>7384</v>
      </c>
      <c r="CL28" s="174" t="n">
        <f aca="false">AE28/$AB28</f>
        <v>0.00996983376560643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60022394508212</v>
      </c>
      <c r="CQ28" s="142" t="n">
        <f aca="false">AL28/$AC28</f>
        <v>0</v>
      </c>
      <c r="CR28" s="142" t="n">
        <f aca="false">AN28/$AB28</f>
        <v>0.0160152887443973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141281533746981</v>
      </c>
      <c r="CW28" s="142" t="n">
        <f aca="false">AU28/$AC28</f>
        <v>0</v>
      </c>
      <c r="CX28" s="142" t="n">
        <f aca="false">AW28/$AB28</f>
        <v>0.0132536980560865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876136786092785</v>
      </c>
      <c r="DB28" s="142" t="n">
        <f aca="false">BC28/$AB28</f>
        <v>0</v>
      </c>
      <c r="DC28" s="142" t="n">
        <f aca="false">BD28/$AC28</f>
        <v>0.000474856150435849</v>
      </c>
      <c r="DD28" s="142" t="n">
        <f aca="false">CP28+CR28+CT28+CV28+CX28+CZ28+DB28</f>
        <v>0.049399379626003</v>
      </c>
      <c r="DE28" s="175" t="n">
        <f aca="false">CQ28+CS28+CU28+CW28+CY28+DA28+DC28</f>
        <v>0.00135099293652863</v>
      </c>
      <c r="DF28" s="121"/>
      <c r="DG28" s="121"/>
      <c r="DH28" s="174" t="n">
        <f aca="false">BJ28/$BG28</f>
        <v>0.0103328661526987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114326966687793</v>
      </c>
      <c r="DN28" s="142" t="n">
        <f aca="false">BS28/$BG28</f>
        <v>0</v>
      </c>
      <c r="DO28" s="142" t="n">
        <f aca="false">BT28/$BH28</f>
        <v>0.00411319520143695</v>
      </c>
      <c r="DP28" s="142" t="n">
        <f aca="false">BV28/$BG28</f>
        <v>0.0151397161281456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34286308702518</v>
      </c>
      <c r="DT28" s="142" t="n">
        <f aca="false">CB28/$BG28</f>
        <v>0</v>
      </c>
      <c r="DU28" s="142" t="n">
        <f aca="false">CC28/$BH28</f>
        <v>0.00233758441141312</v>
      </c>
      <c r="DV28" s="142" t="n">
        <f aca="false">CE28/$BG28</f>
        <v>0</v>
      </c>
      <c r="DW28" s="142" t="n">
        <f aca="false">CF28/$BH28</f>
        <v>0.000761712869103634</v>
      </c>
      <c r="DX28" s="142" t="n">
        <f aca="false">CH28/$BG28</f>
        <v>0</v>
      </c>
      <c r="DY28" s="142" t="n">
        <f aca="false">CI28/$BH28</f>
        <v>0.000400890080218192</v>
      </c>
      <c r="DZ28" s="142" t="n">
        <f aca="false">DL28+DN28+DP28+DR28+DT28+DV28+DX28</f>
        <v>0.0151397161281456</v>
      </c>
      <c r="EA28" s="175" t="n">
        <f aca="false">DM28+DO28+DQ28+DS28+DU28+DW28+DY28</f>
        <v>0.022474710101203</v>
      </c>
      <c r="EB28" s="121"/>
      <c r="EC28" s="121"/>
      <c r="ED28" s="142" t="n">
        <f aca="false">BG28/AB28</f>
        <v>0.965363614057671</v>
      </c>
      <c r="EE28" s="142" t="n">
        <f aca="false">BH28/AC28</f>
        <v>1.02201239575415</v>
      </c>
      <c r="EF28" s="142" t="n">
        <f aca="false">BI28/AD28</f>
        <v>0.995355963494828</v>
      </c>
      <c r="EG28" s="142" t="n">
        <f aca="false">BJ28/AE28</f>
        <v>1.00051547972191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895653986185307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320998063698801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648677520414976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558211896489136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888537048765041</v>
      </c>
      <c r="FB28" s="142" t="e">
        <f aca="false">CE28/AZ28</f>
        <v>#DIV/0!</v>
      </c>
      <c r="FC28" s="142" t="n">
        <f aca="false">CF28/BA28</f>
        <v>0.888537048765041</v>
      </c>
      <c r="FD28" s="142" t="n">
        <f aca="false">CG28/BB28</f>
        <v>0.862818415517644</v>
      </c>
      <c r="FE28" s="142" t="e">
        <f aca="false">CH28/BC28</f>
        <v>#DIV/0!</v>
      </c>
      <c r="FF28" s="144" t="n">
        <f aca="false">CI28/BD28</f>
        <v>0.862818415517644</v>
      </c>
      <c r="FG28" s="142" t="n">
        <f aca="false">SUM(BO28+BR28+BU28+BX28+CA28+CD28+CG28)/SUM(AJ28+AM28+AP28+AS28+AV28+AY28+BB28)</f>
        <v>0.86774214733926</v>
      </c>
      <c r="FH28" s="142" t="n">
        <f aca="false">SUM(BP28+BS28+BV28+BY28+CB28+CE28+CH28)/SUM(AK28+AN28+AQ28+AT28+AW28+AZ28+BC28)</f>
        <v>0.295860619868607</v>
      </c>
      <c r="FI28" s="142" t="n">
        <f aca="false">SUM(BQ28+BT28+BW28+BZ28+CC28+CF28+CI28)/SUM(AL28+AO28+AR28+AU28+AX28+BA28+BD28)</f>
        <v>17.0018892722195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504844685570988</v>
      </c>
      <c r="FQ28" s="161" t="n">
        <f aca="false">AC28/$FN28</f>
        <v>0.0173826195987654</v>
      </c>
      <c r="FR28" s="162" t="n">
        <f aca="false">AD28/$FN28</f>
        <v>0.000304053819444444</v>
      </c>
      <c r="FS28" s="162" t="n">
        <f aca="false">AE28/$FN28</f>
        <v>0.000503321759259259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226766975308642</v>
      </c>
      <c r="FY28" s="162" t="n">
        <f aca="false">AK28/$FN28</f>
        <v>0.000303019868827161</v>
      </c>
      <c r="FZ28" s="162" t="n">
        <f aca="false">AL28/$FN28</f>
        <v>0</v>
      </c>
      <c r="GA28" s="162" t="n">
        <f aca="false">AM28/$FN28</f>
        <v>0.000227639853395062</v>
      </c>
      <c r="GB28" s="162" t="n">
        <f aca="false">AN28/$FN28</f>
        <v>0.000808523341049383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9.38994984567901E-005</v>
      </c>
      <c r="GH28" s="162" t="n">
        <f aca="false">AT28/$FN28</f>
        <v>0.000713252314814815</v>
      </c>
      <c r="GI28" s="162" t="n">
        <f aca="false">AU28/$FN28</f>
        <v>0</v>
      </c>
      <c r="GJ28" s="162" t="n">
        <f aca="false">AV28/$FN28</f>
        <v>7.43942901234568E-005</v>
      </c>
      <c r="GK28" s="162" t="n">
        <f aca="false">AW28/$FN28</f>
        <v>0.000669105902777778</v>
      </c>
      <c r="GL28" s="162" t="n">
        <f aca="false">AX28/$FN28</f>
        <v>0</v>
      </c>
      <c r="GM28" s="162" t="n">
        <f aca="false">AY28/$FN28</f>
        <v>1.52295524691358E-005</v>
      </c>
      <c r="GN28" s="162" t="n">
        <f aca="false">AZ28/$FN28</f>
        <v>0</v>
      </c>
      <c r="GO28" s="162" t="n">
        <f aca="false">BA28/$FN28</f>
        <v>1.52295524691358E-005</v>
      </c>
      <c r="GP28" s="162" t="n">
        <f aca="false">BB28/$FN28</f>
        <v>8.25424382716049E-006</v>
      </c>
      <c r="GQ28" s="162" t="n">
        <f aca="false">BC28/$FN28</f>
        <v>0</v>
      </c>
      <c r="GR28" s="162" t="n">
        <f aca="false">BD28/$FN28</f>
        <v>8.25424382716049E-006</v>
      </c>
      <c r="GS28" s="162" t="n">
        <f aca="false">SUM(FX28,GA28,GD28,GG28,GJ28,GM28,GP28)</f>
        <v>0.000646184413580247</v>
      </c>
      <c r="GT28" s="162" t="n">
        <f aca="false">SUM(FY28,GB28,GE28,GH28,GK28,GN28,GQ28)</f>
        <v>0.00249390142746914</v>
      </c>
      <c r="GU28" s="162" t="n">
        <f aca="false">SUM(FZ28,GC28,GF28,GI28,GL28,GO28,GR28)</f>
        <v>2.34837962962963E-005</v>
      </c>
      <c r="GV28" s="121"/>
      <c r="GW28" s="161" t="n">
        <f aca="false">BG28/$FN28</f>
        <v>0.0487358690200617</v>
      </c>
      <c r="GX28" s="161" t="n">
        <f aca="false">BH28/$FN28</f>
        <v>0.0177652527006173</v>
      </c>
      <c r="GY28" s="161" t="n">
        <f aca="false">BI28/$FN28</f>
        <v>0.000302641782407407</v>
      </c>
      <c r="GZ28" s="161" t="n">
        <f aca="false">BJ28/$FN28</f>
        <v>0.000503581211419753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20310474537037</v>
      </c>
      <c r="HF28" s="161" t="n">
        <f aca="false">BP28/$FN28</f>
        <v>0</v>
      </c>
      <c r="HG28" s="161" t="n">
        <f aca="false">BQ28/$FN28</f>
        <v>0.00020310474537037</v>
      </c>
      <c r="HH28" s="161" t="n">
        <f aca="false">BR28/$FN28</f>
        <v>7.30719521604938E-005</v>
      </c>
      <c r="HI28" s="161" t="n">
        <f aca="false">BS28/$FN28</f>
        <v>0</v>
      </c>
      <c r="HJ28" s="161" t="n">
        <f aca="false">BT28/$FN28</f>
        <v>7.30719521604938E-005</v>
      </c>
      <c r="HK28" s="161" t="n">
        <f aca="false">BU28/$FN28</f>
        <v>0.000161452546296296</v>
      </c>
      <c r="HL28" s="161" t="n">
        <f aca="false">BV28/$FN28</f>
        <v>0.000737847222222222</v>
      </c>
      <c r="HM28" s="161" t="n">
        <f aca="false">BW28/$FN28</f>
        <v>0</v>
      </c>
      <c r="HN28" s="161" t="n">
        <f aca="false">BX28/$FN28</f>
        <v>6.09104938271605E-005</v>
      </c>
      <c r="HO28" s="161" t="n">
        <f aca="false">BY28/$FN28</f>
        <v>0</v>
      </c>
      <c r="HP28" s="161" t="n">
        <f aca="false">BZ28/$FN28</f>
        <v>6.09104938271605E-005</v>
      </c>
      <c r="HQ28" s="161" t="n">
        <f aca="false">CA28/$FN28</f>
        <v>4.15277777777778E-005</v>
      </c>
      <c r="HR28" s="161" t="n">
        <f aca="false">CB28/$FN28</f>
        <v>0</v>
      </c>
      <c r="HS28" s="161" t="n">
        <f aca="false">CC28/$FN28</f>
        <v>4.15277777777778E-005</v>
      </c>
      <c r="HT28" s="161" t="n">
        <f aca="false">CD28/$FN28</f>
        <v>1.35320216049383E-005</v>
      </c>
      <c r="HU28" s="161" t="n">
        <f aca="false">CE28/$FN28</f>
        <v>0</v>
      </c>
      <c r="HV28" s="161" t="n">
        <f aca="false">CF28/$FN28</f>
        <v>1.35320216049383E-005</v>
      </c>
      <c r="HW28" s="161" t="n">
        <f aca="false">CG28/$FN28</f>
        <v>7.12191358024691E-006</v>
      </c>
      <c r="HX28" s="161" t="n">
        <f aca="false">CH28/$FN28</f>
        <v>0</v>
      </c>
      <c r="HY28" s="161" t="n">
        <f aca="false">CI28/$FN28</f>
        <v>7.12191358024691E-006</v>
      </c>
      <c r="HZ28" s="162" t="n">
        <f aca="false">SUM(HE28,HH28,HK28,HN28,HQ28,HT28,HW28)</f>
        <v>0.000560721450617284</v>
      </c>
      <c r="IA28" s="162" t="n">
        <f aca="false">SUM(HF28,HI28,HL28,HO28,HR28,HU28,HX28)</f>
        <v>0.000737847222222222</v>
      </c>
      <c r="IB28" s="162" t="n">
        <f aca="false">SUM(HG28,HJ28,HM28,HP28,HS28,HV28,HY28)</f>
        <v>0.000399268904320988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672.612</v>
      </c>
      <c r="E29" s="201" t="n">
        <v>34.9477</v>
      </c>
      <c r="F29" s="201" t="n">
        <v>38.246</v>
      </c>
      <c r="G29" s="201" t="n">
        <v>40.3446</v>
      </c>
      <c r="H29" s="201" t="n">
        <v>19528.24</v>
      </c>
      <c r="I29" s="201" t="n">
        <v>37.66</v>
      </c>
      <c r="J29" s="165" t="n">
        <v>5.42451111111111</v>
      </c>
      <c r="L29" s="200" t="n">
        <v>2669.3008</v>
      </c>
      <c r="M29" s="201" t="n">
        <v>34.9455</v>
      </c>
      <c r="N29" s="201" t="n">
        <v>38.2382</v>
      </c>
      <c r="O29" s="201" t="n">
        <v>40.3323</v>
      </c>
      <c r="P29" s="201" t="n">
        <v>19435.37</v>
      </c>
      <c r="Q29" s="201" t="n">
        <v>37</v>
      </c>
      <c r="R29" s="165" t="n">
        <f aca="false">P29/3600</f>
        <v>5.39871388888889</v>
      </c>
      <c r="S29" s="149"/>
      <c r="T29" s="44"/>
      <c r="U29" s="100"/>
      <c r="V29" s="100"/>
      <c r="W29" s="44"/>
      <c r="X29" s="100"/>
      <c r="Y29" s="167"/>
      <c r="AA29" s="108"/>
      <c r="AB29" s="168" t="n">
        <v>25449486</v>
      </c>
      <c r="AC29" s="169" t="n">
        <v>8259477</v>
      </c>
      <c r="AD29" s="169" t="n">
        <v>187475</v>
      </c>
      <c r="AE29" s="169" t="n">
        <v>300818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97738</v>
      </c>
      <c r="AK29" s="169" t="n">
        <v>118098</v>
      </c>
      <c r="AL29" s="169" t="n">
        <v>0</v>
      </c>
      <c r="AM29" s="169" t="n">
        <v>101357</v>
      </c>
      <c r="AN29" s="169" t="n">
        <v>413992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48451</v>
      </c>
      <c r="AT29" s="169" t="n">
        <v>377145</v>
      </c>
      <c r="AU29" s="169" t="n">
        <v>0</v>
      </c>
      <c r="AV29" s="169" t="n">
        <v>39682</v>
      </c>
      <c r="AW29" s="169" t="n">
        <v>355903</v>
      </c>
      <c r="AX29" s="169" t="n">
        <v>0</v>
      </c>
      <c r="AY29" s="169" t="n">
        <v>11515</v>
      </c>
      <c r="AZ29" s="169" t="n">
        <v>0</v>
      </c>
      <c r="BA29" s="169" t="n">
        <v>11515</v>
      </c>
      <c r="BB29" s="169" t="n">
        <v>6185</v>
      </c>
      <c r="BC29" s="169" t="n">
        <v>0</v>
      </c>
      <c r="BD29" s="170" t="n">
        <v>6185</v>
      </c>
      <c r="BE29" s="132"/>
      <c r="BF29" s="113"/>
      <c r="BG29" s="171" t="n">
        <v>24479122</v>
      </c>
      <c r="BH29" s="172" t="n">
        <v>8423614</v>
      </c>
      <c r="BI29" s="172" t="n">
        <v>187346</v>
      </c>
      <c r="BJ29" s="172" t="n">
        <v>301345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84521</v>
      </c>
      <c r="BP29" s="172" t="n">
        <v>0</v>
      </c>
      <c r="BQ29" s="172" t="n">
        <v>84521</v>
      </c>
      <c r="BR29" s="172" t="n">
        <v>30081</v>
      </c>
      <c r="BS29" s="172" t="n">
        <v>0</v>
      </c>
      <c r="BT29" s="172" t="n">
        <v>30081</v>
      </c>
      <c r="BU29" s="172" t="n">
        <v>83035</v>
      </c>
      <c r="BV29" s="172" t="n">
        <v>289170</v>
      </c>
      <c r="BW29" s="172" t="n">
        <v>0</v>
      </c>
      <c r="BX29" s="172" t="n">
        <v>25704</v>
      </c>
      <c r="BY29" s="172" t="n">
        <v>0</v>
      </c>
      <c r="BZ29" s="172" t="n">
        <v>25704</v>
      </c>
      <c r="CA29" s="172" t="n">
        <v>16701</v>
      </c>
      <c r="CB29" s="172" t="n">
        <v>0</v>
      </c>
      <c r="CC29" s="172" t="n">
        <v>16701</v>
      </c>
      <c r="CD29" s="172" t="n">
        <v>10535</v>
      </c>
      <c r="CE29" s="172" t="n">
        <v>0</v>
      </c>
      <c r="CF29" s="172" t="n">
        <v>10535</v>
      </c>
      <c r="CG29" s="172" t="n">
        <v>5478</v>
      </c>
      <c r="CH29" s="172" t="n">
        <v>0</v>
      </c>
      <c r="CI29" s="173" t="n">
        <v>5478</v>
      </c>
      <c r="CL29" s="174" t="n">
        <f aca="false">AE29/$AB29</f>
        <v>0.0118201994334974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464048664872839</v>
      </c>
      <c r="CQ29" s="142" t="n">
        <f aca="false">AL29/$AC29</f>
        <v>0</v>
      </c>
      <c r="CR29" s="142" t="n">
        <f aca="false">AN29/$AB29</f>
        <v>0.0162672047679077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148193562730501</v>
      </c>
      <c r="CW29" s="142" t="n">
        <f aca="false">AU29/$AC29</f>
        <v>0</v>
      </c>
      <c r="CX29" s="142" t="n">
        <f aca="false">AW29/$AB29</f>
        <v>0.0139846832270011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139415607065677</v>
      </c>
      <c r="DB29" s="142" t="n">
        <f aca="false">BC29/$AB29</f>
        <v>0</v>
      </c>
      <c r="DC29" s="142" t="n">
        <f aca="false">BD29/$AC29</f>
        <v>0.000748836760487377</v>
      </c>
      <c r="DD29" s="142" t="n">
        <f aca="false">CP29+CR29+CT29+CV29+CX29+CZ29+DB29</f>
        <v>0.0497117309166873</v>
      </c>
      <c r="DE29" s="175" t="n">
        <f aca="false">CQ29+CS29+CU29+CW29+CY29+DA29+DC29</f>
        <v>0.00214299283114415</v>
      </c>
      <c r="DF29" s="121"/>
      <c r="DG29" s="121"/>
      <c r="DH29" s="174" t="n">
        <f aca="false">BJ29/$BG29</f>
        <v>0.0123102862921309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100338168391857</v>
      </c>
      <c r="DN29" s="142" t="n">
        <f aca="false">BS29/$BG29</f>
        <v>0</v>
      </c>
      <c r="DO29" s="142" t="n">
        <f aca="false">BT29/$BH29</f>
        <v>0.00357103257580416</v>
      </c>
      <c r="DP29" s="142" t="n">
        <f aca="false">BV29/$BG29</f>
        <v>0.0118129236824752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305142187189489</v>
      </c>
      <c r="DT29" s="142" t="n">
        <f aca="false">CB29/$BG29</f>
        <v>0</v>
      </c>
      <c r="DU29" s="142" t="n">
        <f aca="false">CC29/$BH29</f>
        <v>0.00198264070504655</v>
      </c>
      <c r="DV29" s="142" t="n">
        <f aca="false">CE29/$BG29</f>
        <v>0</v>
      </c>
      <c r="DW29" s="142" t="n">
        <f aca="false">CF29/$BH29</f>
        <v>0.00125065084891117</v>
      </c>
      <c r="DX29" s="142" t="n">
        <f aca="false">CH29/$BG29</f>
        <v>0</v>
      </c>
      <c r="DY29" s="142" t="n">
        <f aca="false">CI29/$BH29</f>
        <v>0.00065031469865547</v>
      </c>
      <c r="DZ29" s="142" t="n">
        <f aca="false">DL29+DN29+DP29+DR29+DT29+DV29+DX29</f>
        <v>0.0118129236824752</v>
      </c>
      <c r="EA29" s="175" t="n">
        <f aca="false">DM29+DO29+DQ29+DS29+DU29+DW29+DY29</f>
        <v>0.0205398775394979</v>
      </c>
      <c r="EB29" s="121"/>
      <c r="EC29" s="121"/>
      <c r="ED29" s="142" t="n">
        <f aca="false">BG29/AB29</f>
        <v>0.961870978455125</v>
      </c>
      <c r="EE29" s="142" t="n">
        <f aca="false">BH29/AC29</f>
        <v>1.0198725657811</v>
      </c>
      <c r="EF29" s="142" t="n">
        <f aca="false">BI29/AD29</f>
        <v>0.999311908254434</v>
      </c>
      <c r="EG29" s="142" t="n">
        <f aca="false">BJ29/AE29</f>
        <v>1.00175188984702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0.864771122797684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96782659313121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530515366039917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420870923844564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914893617021277</v>
      </c>
      <c r="FB29" s="142" t="e">
        <f aca="false">CE29/AZ29</f>
        <v>#DIV/0!</v>
      </c>
      <c r="FC29" s="142" t="n">
        <f aca="false">CF29/BA29</f>
        <v>0.914893617021277</v>
      </c>
      <c r="FD29" s="142" t="n">
        <f aca="false">CG29/BB29</f>
        <v>0.885691188358933</v>
      </c>
      <c r="FE29" s="142" t="e">
        <f aca="false">CH29/BC29</f>
        <v>#DIV/0!</v>
      </c>
      <c r="FF29" s="144" t="n">
        <f aca="false">CI29/BD29</f>
        <v>0.885691188358933</v>
      </c>
      <c r="FG29" s="142" t="n">
        <f aca="false">SUM(BO29+BR29+BU29+BX29+CA29+CD29+CG29)/SUM(AJ29+AM29+AP29+AS29+AV29+AY29+BB29)</f>
        <v>0.839722819813202</v>
      </c>
      <c r="FH29" s="142" t="n">
        <f aca="false">SUM(BP29+BS29+BV29+BY29+CB29+CE29+CH29)/SUM(AK29+AN29+AQ29+AT29+AW29+AZ29+BC29)</f>
        <v>0.228567950689964</v>
      </c>
      <c r="FI29" s="142" t="n">
        <f aca="false">SUM(BQ29+BT29+BW29+BZ29+CC29+CF29+CI29)/SUM(AL29+AO29+AR29+AU29+AX29+BA29+BD29)</f>
        <v>9.77514124293785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45461863425926</v>
      </c>
      <c r="FQ29" s="161" t="n">
        <f aca="false">AC29/$FN29</f>
        <v>0.00796631655092593</v>
      </c>
      <c r="FR29" s="162" t="n">
        <f aca="false">AD29/$FN29</f>
        <v>0.000180820794753086</v>
      </c>
      <c r="FS29" s="162" t="n">
        <f aca="false">AE29/$FN29</f>
        <v>0.000290140817901235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9.42689043209877E-005</v>
      </c>
      <c r="FY29" s="162" t="n">
        <f aca="false">AK29/$FN29</f>
        <v>0.00011390625</v>
      </c>
      <c r="FZ29" s="162" t="n">
        <f aca="false">AL29/$FN29</f>
        <v>0</v>
      </c>
      <c r="GA29" s="162" t="n">
        <f aca="false">AM29/$FN29</f>
        <v>9.77594521604938E-005</v>
      </c>
      <c r="GB29" s="162" t="n">
        <f aca="false">AN29/$FN29</f>
        <v>0.000399297839506173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4.67312885802469E-005</v>
      </c>
      <c r="GH29" s="162" t="n">
        <f aca="false">AT29/$FN29</f>
        <v>0.000363758680555556</v>
      </c>
      <c r="GI29" s="162" t="n">
        <f aca="false">AU29/$FN29</f>
        <v>0</v>
      </c>
      <c r="GJ29" s="162" t="n">
        <f aca="false">AV29/$FN29</f>
        <v>3.82735339506173E-005</v>
      </c>
      <c r="GK29" s="162" t="n">
        <f aca="false">AW29/$FN29</f>
        <v>0.000343270640432099</v>
      </c>
      <c r="GL29" s="162" t="n">
        <f aca="false">AX29/$FN29</f>
        <v>0</v>
      </c>
      <c r="GM29" s="162" t="n">
        <f aca="false">AY29/$FN29</f>
        <v>1.11062885802469E-005</v>
      </c>
      <c r="GN29" s="162" t="n">
        <f aca="false">AZ29/$FN29</f>
        <v>0</v>
      </c>
      <c r="GO29" s="162" t="n">
        <f aca="false">BA29/$FN29</f>
        <v>1.11062885802469E-005</v>
      </c>
      <c r="GP29" s="162" t="n">
        <f aca="false">BB29/$FN29</f>
        <v>5.96547067901235E-006</v>
      </c>
      <c r="GQ29" s="162" t="n">
        <f aca="false">BC29/$FN29</f>
        <v>0</v>
      </c>
      <c r="GR29" s="162" t="n">
        <f aca="false">BD29/$FN29</f>
        <v>5.96547067901235E-006</v>
      </c>
      <c r="GS29" s="162" t="n">
        <f aca="false">SUM(FX29,GA29,GD29,GG29,GJ29,GM29,GP29)</f>
        <v>0.000294104938271605</v>
      </c>
      <c r="GT29" s="162" t="n">
        <f aca="false">SUM(FY29,GB29,GE29,GH29,GK29,GN29,GQ29)</f>
        <v>0.00122023341049383</v>
      </c>
      <c r="GU29" s="162" t="n">
        <f aca="false">SUM(FZ29,GC29,GF29,GI29,GL29,GO29,GR29)</f>
        <v>1.70717592592593E-005</v>
      </c>
      <c r="GV29" s="121"/>
      <c r="GW29" s="161" t="n">
        <f aca="false">BG29/$FN29</f>
        <v>0.0236102642746914</v>
      </c>
      <c r="GX29" s="161" t="n">
        <f aca="false">BH29/$FN29</f>
        <v>0.00812462770061728</v>
      </c>
      <c r="GY29" s="161" t="n">
        <f aca="false">BI29/$FN29</f>
        <v>0.00018069637345679</v>
      </c>
      <c r="GZ29" s="161" t="n">
        <f aca="false">BJ29/$FN29</f>
        <v>0.000290649112654321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8.15210262345679E-005</v>
      </c>
      <c r="HF29" s="161" t="n">
        <f aca="false">BP29/$FN29</f>
        <v>0</v>
      </c>
      <c r="HG29" s="161" t="n">
        <f aca="false">BQ29/$FN29</f>
        <v>8.15210262345679E-005</v>
      </c>
      <c r="HH29" s="161" t="n">
        <f aca="false">BR29/$FN29</f>
        <v>2.90133101851852E-005</v>
      </c>
      <c r="HI29" s="161" t="n">
        <f aca="false">BS29/$FN29</f>
        <v>0</v>
      </c>
      <c r="HJ29" s="161" t="n">
        <f aca="false">BT29/$FN29</f>
        <v>2.90133101851852E-005</v>
      </c>
      <c r="HK29" s="161" t="n">
        <f aca="false">BU29/$FN29</f>
        <v>8.00877700617284E-005</v>
      </c>
      <c r="HL29" s="161" t="n">
        <f aca="false">BV29/$FN29</f>
        <v>0.00027890625</v>
      </c>
      <c r="HM29" s="161" t="n">
        <f aca="false">BW29/$FN29</f>
        <v>0</v>
      </c>
      <c r="HN29" s="161" t="n">
        <f aca="false">BX29/$FN29</f>
        <v>2.47916666666667E-005</v>
      </c>
      <c r="HO29" s="161" t="n">
        <f aca="false">BY29/$FN29</f>
        <v>0</v>
      </c>
      <c r="HP29" s="161" t="n">
        <f aca="false">BZ29/$FN29</f>
        <v>2.47916666666667E-005</v>
      </c>
      <c r="HQ29" s="161" t="n">
        <f aca="false">CA29/$FN29</f>
        <v>1.61082175925926E-005</v>
      </c>
      <c r="HR29" s="161" t="n">
        <f aca="false">CB29/$FN29</f>
        <v>0</v>
      </c>
      <c r="HS29" s="161" t="n">
        <f aca="false">CC29/$FN29</f>
        <v>1.61082175925926E-005</v>
      </c>
      <c r="HT29" s="161" t="n">
        <f aca="false">CD29/$FN29</f>
        <v>1.01610725308642E-005</v>
      </c>
      <c r="HU29" s="161" t="n">
        <f aca="false">CE29/$FN29</f>
        <v>0</v>
      </c>
      <c r="HV29" s="161" t="n">
        <f aca="false">CF29/$FN29</f>
        <v>1.01610725308642E-005</v>
      </c>
      <c r="HW29" s="161" t="n">
        <f aca="false">CG29/$FN29</f>
        <v>5.28356481481481E-006</v>
      </c>
      <c r="HX29" s="161" t="n">
        <f aca="false">CH29/$FN29</f>
        <v>0</v>
      </c>
      <c r="HY29" s="161" t="n">
        <f aca="false">CI29/$FN29</f>
        <v>5.28356481481481E-006</v>
      </c>
      <c r="HZ29" s="162" t="n">
        <f aca="false">SUM(HE29,HH29,HK29,HN29,HQ29,HT29,HW29)</f>
        <v>0.00024696662808642</v>
      </c>
      <c r="IA29" s="162" t="n">
        <f aca="false">SUM(HF29,HI29,HL29,HO29,HR29,HU29,HX29)</f>
        <v>0.00027890625</v>
      </c>
      <c r="IB29" s="162" t="n">
        <f aca="false">SUM(HG29,HJ29,HM29,HP29,HS29,HV29,HY29)</f>
        <v>0.00016687885802469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371.016</v>
      </c>
      <c r="E30" s="203" t="n">
        <v>32.7741</v>
      </c>
      <c r="F30" s="203" t="n">
        <v>37.5326</v>
      </c>
      <c r="G30" s="203" t="n">
        <v>39.1414</v>
      </c>
      <c r="H30" s="203" t="n">
        <v>17877</v>
      </c>
      <c r="I30" s="203" t="n">
        <v>33.84</v>
      </c>
      <c r="J30" s="178" t="n">
        <v>4.96583333333333</v>
      </c>
      <c r="L30" s="202" t="n">
        <v>1368.1984</v>
      </c>
      <c r="M30" s="203" t="n">
        <v>32.7706</v>
      </c>
      <c r="N30" s="203" t="n">
        <v>37.5318</v>
      </c>
      <c r="O30" s="203" t="n">
        <v>39.1333</v>
      </c>
      <c r="P30" s="203" t="n">
        <v>17897.98</v>
      </c>
      <c r="Q30" s="203" t="n">
        <v>34.09</v>
      </c>
      <c r="R30" s="178" t="n">
        <f aca="false">P30/3600</f>
        <v>4.97166111111111</v>
      </c>
      <c r="S30" s="149"/>
      <c r="T30" s="46"/>
      <c r="U30" s="180"/>
      <c r="V30" s="180"/>
      <c r="W30" s="46"/>
      <c r="X30" s="180"/>
      <c r="Y30" s="181"/>
      <c r="AA30" s="108"/>
      <c r="AB30" s="168" t="n">
        <v>13900954</v>
      </c>
      <c r="AC30" s="169" t="n">
        <v>4083115</v>
      </c>
      <c r="AD30" s="169" t="n">
        <v>115307</v>
      </c>
      <c r="AE30" s="169" t="n">
        <v>172233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45463</v>
      </c>
      <c r="AK30" s="169" t="n">
        <v>48816</v>
      </c>
      <c r="AL30" s="169" t="n">
        <v>0</v>
      </c>
      <c r="AM30" s="169" t="n">
        <v>43439</v>
      </c>
      <c r="AN30" s="169" t="n">
        <v>205959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23445</v>
      </c>
      <c r="AT30" s="169" t="n">
        <v>196707</v>
      </c>
      <c r="AU30" s="169" t="n">
        <v>0</v>
      </c>
      <c r="AV30" s="169" t="n">
        <v>20473</v>
      </c>
      <c r="AW30" s="169" t="n">
        <v>185863</v>
      </c>
      <c r="AX30" s="169" t="n">
        <v>0</v>
      </c>
      <c r="AY30" s="169" t="n">
        <v>8760</v>
      </c>
      <c r="AZ30" s="169" t="n">
        <v>0</v>
      </c>
      <c r="BA30" s="169" t="n">
        <v>8760</v>
      </c>
      <c r="BB30" s="169" t="n">
        <v>4939</v>
      </c>
      <c r="BC30" s="169" t="n">
        <v>0</v>
      </c>
      <c r="BD30" s="170" t="n">
        <v>4939</v>
      </c>
      <c r="BE30" s="132"/>
      <c r="BF30" s="113"/>
      <c r="BG30" s="171" t="n">
        <v>13447967</v>
      </c>
      <c r="BH30" s="172" t="n">
        <v>4146038</v>
      </c>
      <c r="BI30" s="172" t="n">
        <v>114287</v>
      </c>
      <c r="BJ30" s="172" t="n">
        <v>171366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39628</v>
      </c>
      <c r="BP30" s="172" t="n">
        <v>0</v>
      </c>
      <c r="BQ30" s="172" t="n">
        <v>39628</v>
      </c>
      <c r="BR30" s="172" t="n">
        <v>12977</v>
      </c>
      <c r="BS30" s="172" t="n">
        <v>0</v>
      </c>
      <c r="BT30" s="172" t="n">
        <v>12977</v>
      </c>
      <c r="BU30" s="172" t="n">
        <v>47418</v>
      </c>
      <c r="BV30" s="172" t="n">
        <v>203490</v>
      </c>
      <c r="BW30" s="172" t="n">
        <v>0</v>
      </c>
      <c r="BX30" s="172" t="n">
        <v>10590</v>
      </c>
      <c r="BY30" s="172" t="n">
        <v>0</v>
      </c>
      <c r="BZ30" s="172" t="n">
        <v>10590</v>
      </c>
      <c r="CA30" s="172" t="n">
        <v>6672</v>
      </c>
      <c r="CB30" s="172" t="n">
        <v>0</v>
      </c>
      <c r="CC30" s="172" t="n">
        <v>6672</v>
      </c>
      <c r="CD30" s="172" t="n">
        <v>7645</v>
      </c>
      <c r="CE30" s="172" t="n">
        <v>0</v>
      </c>
      <c r="CF30" s="172" t="n">
        <v>7645</v>
      </c>
      <c r="CG30" s="172" t="n">
        <v>4146</v>
      </c>
      <c r="CH30" s="172" t="n">
        <v>0</v>
      </c>
      <c r="CI30" s="173" t="n">
        <v>4146</v>
      </c>
      <c r="CL30" s="174" t="n">
        <f aca="false">AE30/$AB30</f>
        <v>0.0123900129444353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351170142711069</v>
      </c>
      <c r="CQ30" s="142" t="n">
        <f aca="false">AL30/$AC30</f>
        <v>0</v>
      </c>
      <c r="CR30" s="142" t="n">
        <f aca="false">AN30/$AB30</f>
        <v>0.0148161773645176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41506115335681</v>
      </c>
      <c r="CW30" s="142" t="n">
        <f aca="false">AU30/$AC30</f>
        <v>0</v>
      </c>
      <c r="CX30" s="142" t="n">
        <f aca="false">AW30/$AB30</f>
        <v>0.0133705211886896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21454208367876</v>
      </c>
      <c r="DB30" s="142" t="n">
        <f aca="false">BC30/$AB30</f>
        <v>0</v>
      </c>
      <c r="DC30" s="142" t="n">
        <f aca="false">BD30/$AC30</f>
        <v>0.00120961569781894</v>
      </c>
      <c r="DD30" s="142" t="n">
        <f aca="false">CP30+CR30+CT30+CV30+CX30+CZ30+DB30</f>
        <v>0.045849011513886</v>
      </c>
      <c r="DE30" s="175" t="n">
        <f aca="false">CQ30+CS30+CU30+CW30+CY30+DA30+DC30</f>
        <v>0.00335503653460654</v>
      </c>
      <c r="DF30" s="121"/>
      <c r="DG30" s="121"/>
      <c r="DH30" s="174" t="n">
        <f aca="false">BJ30/$BG30</f>
        <v>0.0127428926617681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955804071260321</v>
      </c>
      <c r="DN30" s="142" t="n">
        <f aca="false">BS30/$BG30</f>
        <v>0</v>
      </c>
      <c r="DO30" s="142" t="n">
        <f aca="false">BT30/$BH30</f>
        <v>0.00312997613625345</v>
      </c>
      <c r="DP30" s="142" t="n">
        <f aca="false">BV30/$BG30</f>
        <v>0.0151316552159892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255424576426941</v>
      </c>
      <c r="DT30" s="142" t="n">
        <f aca="false">CB30/$BG30</f>
        <v>0</v>
      </c>
      <c r="DU30" s="142" t="n">
        <f aca="false">CC30/$BH30</f>
        <v>0.00160924718972667</v>
      </c>
      <c r="DV30" s="142" t="n">
        <f aca="false">CE30/$BG30</f>
        <v>0</v>
      </c>
      <c r="DW30" s="142" t="n">
        <f aca="false">CF30/$BH30</f>
        <v>0.00184392907156181</v>
      </c>
      <c r="DX30" s="142" t="n">
        <f aca="false">CH30/$BG30</f>
        <v>0</v>
      </c>
      <c r="DY30" s="142" t="n">
        <f aca="false">CI30/$BH30</f>
        <v>0.00099999083462332</v>
      </c>
      <c r="DZ30" s="142" t="n">
        <f aca="false">DL30+DN30+DP30+DR30+DT30+DV30+DX30</f>
        <v>0.0151316552159892</v>
      </c>
      <c r="EA30" s="175" t="n">
        <f aca="false">DM30+DO30+DQ30+DS30+DU30+DW30+DY30</f>
        <v>0.0196954297090379</v>
      </c>
      <c r="EB30" s="121"/>
      <c r="EC30" s="121"/>
      <c r="ED30" s="142" t="n">
        <f aca="false">BG30/AB30</f>
        <v>0.967413243724136</v>
      </c>
      <c r="EE30" s="142" t="n">
        <f aca="false">BH30/AC30</f>
        <v>1.01541053827776</v>
      </c>
      <c r="EF30" s="142" t="n">
        <f aca="false">BI30/AD30</f>
        <v>0.991154049624047</v>
      </c>
      <c r="EG30" s="142" t="n">
        <f aca="false">BJ30/AE30</f>
        <v>0.994966121474979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871653872379737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298740762908907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451695457453615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325892639085625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872716894977169</v>
      </c>
      <c r="FB30" s="142" t="e">
        <f aca="false">CE30/AZ30</f>
        <v>#DIV/0!</v>
      </c>
      <c r="FC30" s="142" t="n">
        <f aca="false">CF30/BA30</f>
        <v>0.872716894977169</v>
      </c>
      <c r="FD30" s="142" t="n">
        <f aca="false">CG30/BB30</f>
        <v>0.839441182425592</v>
      </c>
      <c r="FE30" s="142" t="e">
        <f aca="false">CH30/BC30</f>
        <v>#DIV/0!</v>
      </c>
      <c r="FF30" s="144" t="n">
        <f aca="false">CI30/BD30</f>
        <v>0.839441182425592</v>
      </c>
      <c r="FG30" s="142" t="n">
        <f aca="false">SUM(BO30+BR30+BU30+BX30+CA30+CD30+CG30)/SUM(AJ30+AM30+AP30+AS30+AV30+AY30+BB30)</f>
        <v>0.880950593438394</v>
      </c>
      <c r="FH30" s="142" t="n">
        <f aca="false">SUM(BP30+BS30+BV30+BY30+CB30+CE30+CH30)/SUM(AK30+AN30+AQ30+AT30+AW30+AZ30+BC30)</f>
        <v>0.319277628286093</v>
      </c>
      <c r="FI30" s="142" t="n">
        <f aca="false">SUM(BQ30+BT30+BW30+BZ30+CC30+CF30+CI30)/SUM(AL30+AO30+AR30+AU30+AX30+BA30+BD30)</f>
        <v>5.96087305642748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407555941358</v>
      </c>
      <c r="FQ30" s="161" t="n">
        <f aca="false">AC30/$FN30</f>
        <v>0.00393818962191358</v>
      </c>
      <c r="FR30" s="162" t="n">
        <f aca="false">AD30/$FN30</f>
        <v>0.000111214313271605</v>
      </c>
      <c r="FS30" s="162" t="n">
        <f aca="false">AE30/$FN30</f>
        <v>0.000166119791666667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4.38493441358025E-005</v>
      </c>
      <c r="FY30" s="162" t="n">
        <f aca="false">AK30/$FN30</f>
        <v>4.70833333333333E-005</v>
      </c>
      <c r="FZ30" s="162" t="n">
        <f aca="false">AL30/$FN30</f>
        <v>0</v>
      </c>
      <c r="GA30" s="162" t="n">
        <f aca="false">AM30/$FN30</f>
        <v>4.18971836419753E-005</v>
      </c>
      <c r="GB30" s="162" t="n">
        <f aca="false">AN30/$FN30</f>
        <v>0.000198648726851852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2.26128472222222E-005</v>
      </c>
      <c r="GH30" s="162" t="n">
        <f aca="false">AT30/$FN30</f>
        <v>0.000189725115740741</v>
      </c>
      <c r="GI30" s="162" t="n">
        <f aca="false">AU30/$FN30</f>
        <v>0</v>
      </c>
      <c r="GJ30" s="162" t="n">
        <f aca="false">AV30/$FN30</f>
        <v>1.97463348765432E-005</v>
      </c>
      <c r="GK30" s="162" t="n">
        <f aca="false">AW30/$FN30</f>
        <v>0.000179266010802469</v>
      </c>
      <c r="GL30" s="162" t="n">
        <f aca="false">AX30/$FN30</f>
        <v>0</v>
      </c>
      <c r="GM30" s="162" t="n">
        <f aca="false">AY30/$FN30</f>
        <v>8.44907407407407E-006</v>
      </c>
      <c r="GN30" s="162" t="n">
        <f aca="false">AZ30/$FN30</f>
        <v>0</v>
      </c>
      <c r="GO30" s="162" t="n">
        <f aca="false">BA30/$FN30</f>
        <v>8.44907407407407E-006</v>
      </c>
      <c r="GP30" s="162" t="n">
        <f aca="false">BB30/$FN30</f>
        <v>4.76369598765432E-006</v>
      </c>
      <c r="GQ30" s="162" t="n">
        <f aca="false">BC30/$FN30</f>
        <v>0</v>
      </c>
      <c r="GR30" s="162" t="n">
        <f aca="false">BD30/$FN30</f>
        <v>4.76369598765432E-006</v>
      </c>
      <c r="GS30" s="162" t="n">
        <f aca="false">SUM(FX30,GA30,GD30,GG30,GJ30,GM30,GP30)</f>
        <v>0.000141318479938272</v>
      </c>
      <c r="GT30" s="162" t="n">
        <f aca="false">SUM(FY30,GB30,GE30,GH30,GK30,GN30,GQ30)</f>
        <v>0.000614723186728395</v>
      </c>
      <c r="GU30" s="162" t="n">
        <f aca="false">SUM(FZ30,GC30,GF30,GI30,GL30,GO30,GR30)</f>
        <v>1.32127700617284E-005</v>
      </c>
      <c r="GV30" s="121"/>
      <c r="GW30" s="161" t="n">
        <f aca="false">BG30/$FN30</f>
        <v>0.012970647183642</v>
      </c>
      <c r="GX30" s="161" t="n">
        <f aca="false">BH30/$FN30</f>
        <v>0.00399887924382716</v>
      </c>
      <c r="GY30" s="161" t="n">
        <f aca="false">BI30/$FN30</f>
        <v>0.000110230516975309</v>
      </c>
      <c r="GZ30" s="161" t="n">
        <f aca="false">BJ30/$FN30</f>
        <v>0.000165283564814815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3.8221450617284E-005</v>
      </c>
      <c r="HF30" s="161" t="n">
        <f aca="false">BP30/$FN30</f>
        <v>0</v>
      </c>
      <c r="HG30" s="161" t="n">
        <f aca="false">BQ30/$FN30</f>
        <v>3.8221450617284E-005</v>
      </c>
      <c r="HH30" s="161" t="n">
        <f aca="false">BR30/$FN30</f>
        <v>1.25163966049383E-005</v>
      </c>
      <c r="HI30" s="161" t="n">
        <f aca="false">BS30/$FN30</f>
        <v>0</v>
      </c>
      <c r="HJ30" s="161" t="n">
        <f aca="false">BT30/$FN30</f>
        <v>1.25163966049383E-005</v>
      </c>
      <c r="HK30" s="161" t="n">
        <f aca="false">BU30/$FN30</f>
        <v>4.57349537037037E-005</v>
      </c>
      <c r="HL30" s="161" t="n">
        <f aca="false">BV30/$FN30</f>
        <v>0.000196267361111111</v>
      </c>
      <c r="HM30" s="161" t="n">
        <f aca="false">BW30/$FN30</f>
        <v>0</v>
      </c>
      <c r="HN30" s="161" t="n">
        <f aca="false">BX30/$FN30</f>
        <v>1.02141203703704E-005</v>
      </c>
      <c r="HO30" s="161" t="n">
        <f aca="false">BY30/$FN30</f>
        <v>0</v>
      </c>
      <c r="HP30" s="161" t="n">
        <f aca="false">BZ30/$FN30</f>
        <v>1.02141203703704E-005</v>
      </c>
      <c r="HQ30" s="161" t="n">
        <f aca="false">CA30/$FN30</f>
        <v>6.43518518518519E-006</v>
      </c>
      <c r="HR30" s="161" t="n">
        <f aca="false">CB30/$FN30</f>
        <v>0</v>
      </c>
      <c r="HS30" s="161" t="n">
        <f aca="false">CC30/$FN30</f>
        <v>6.43518518518519E-006</v>
      </c>
      <c r="HT30" s="161" t="n">
        <f aca="false">CD30/$FN30</f>
        <v>7.37364969135803E-006</v>
      </c>
      <c r="HU30" s="161" t="n">
        <f aca="false">CE30/$FN30</f>
        <v>0</v>
      </c>
      <c r="HV30" s="161" t="n">
        <f aca="false">CF30/$FN30</f>
        <v>7.37364969135803E-006</v>
      </c>
      <c r="HW30" s="161" t="n">
        <f aca="false">CG30/$FN30</f>
        <v>3.99884259259259E-006</v>
      </c>
      <c r="HX30" s="161" t="n">
        <f aca="false">CH30/$FN30</f>
        <v>0</v>
      </c>
      <c r="HY30" s="161" t="n">
        <f aca="false">CI30/$FN30</f>
        <v>3.99884259259259E-006</v>
      </c>
      <c r="HZ30" s="162" t="n">
        <f aca="false">SUM(HE30,HH30,HK30,HN30,HQ30,HT30,HW30)</f>
        <v>0.000124494598765432</v>
      </c>
      <c r="IA30" s="162" t="n">
        <f aca="false">SUM(HF30,HI30,HL30,HO30,HR30,HU30,HX30)</f>
        <v>0.000196267361111111</v>
      </c>
      <c r="IB30" s="162" t="n">
        <f aca="false">SUM(HG30,HJ30,HM30,HP30,HS30,HV30,HY30)</f>
        <v>7.87596450617284E-005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17277.9176</v>
      </c>
      <c r="E31" s="196" t="n">
        <v>39.1515</v>
      </c>
      <c r="F31" s="196" t="n">
        <v>43.7793</v>
      </c>
      <c r="G31" s="196" t="n">
        <v>44.9947</v>
      </c>
      <c r="H31" s="196" t="n">
        <v>33890.28</v>
      </c>
      <c r="I31" s="196" t="n">
        <v>60.25</v>
      </c>
      <c r="J31" s="147" t="n">
        <v>9.41396666666667</v>
      </c>
      <c r="L31" s="195" t="n">
        <v>17281.8704</v>
      </c>
      <c r="M31" s="196" t="n">
        <v>39.1494</v>
      </c>
      <c r="N31" s="196" t="n">
        <v>43.7674</v>
      </c>
      <c r="O31" s="196" t="n">
        <v>44.9842</v>
      </c>
      <c r="P31" s="196" t="n">
        <v>33922.55</v>
      </c>
      <c r="Q31" s="196" t="n">
        <v>58.3</v>
      </c>
      <c r="R31" s="147" t="n">
        <f aca="false">P31/3600</f>
        <v>9.42293055555556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167410462</v>
      </c>
      <c r="AC31" s="169" t="n">
        <v>52473804</v>
      </c>
      <c r="AD31" s="169" t="n">
        <v>558160</v>
      </c>
      <c r="AE31" s="169" t="n">
        <v>1008093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647826</v>
      </c>
      <c r="AK31" s="169" t="n">
        <v>870446</v>
      </c>
      <c r="AL31" s="169" t="n">
        <v>0</v>
      </c>
      <c r="AM31" s="169" t="n">
        <v>590347</v>
      </c>
      <c r="AN31" s="169" t="n">
        <v>887679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263687</v>
      </c>
      <c r="AT31" s="169" t="n">
        <v>739500</v>
      </c>
      <c r="AU31" s="169" t="n">
        <v>0</v>
      </c>
      <c r="AV31" s="169" t="n">
        <v>200379</v>
      </c>
      <c r="AW31" s="169" t="n">
        <v>615777</v>
      </c>
      <c r="AX31" s="169" t="n">
        <v>0</v>
      </c>
      <c r="AY31" s="169" t="n">
        <v>26660</v>
      </c>
      <c r="AZ31" s="169" t="n">
        <v>0</v>
      </c>
      <c r="BA31" s="169" t="n">
        <v>26660</v>
      </c>
      <c r="BB31" s="169" t="n">
        <v>12169</v>
      </c>
      <c r="BC31" s="169" t="n">
        <v>0</v>
      </c>
      <c r="BD31" s="170" t="n">
        <v>12169</v>
      </c>
      <c r="BE31" s="132"/>
      <c r="BF31" s="113"/>
      <c r="BG31" s="171" t="n">
        <v>165108377</v>
      </c>
      <c r="BH31" s="172" t="n">
        <v>53640884</v>
      </c>
      <c r="BI31" s="172" t="n">
        <v>559700</v>
      </c>
      <c r="BJ31" s="172" t="n">
        <v>1009476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615335</v>
      </c>
      <c r="BP31" s="172" t="n">
        <v>0</v>
      </c>
      <c r="BQ31" s="172" t="n">
        <v>615335</v>
      </c>
      <c r="BR31" s="172" t="n">
        <v>198240</v>
      </c>
      <c r="BS31" s="172" t="n">
        <v>0</v>
      </c>
      <c r="BT31" s="172" t="n">
        <v>198240</v>
      </c>
      <c r="BU31" s="172" t="n">
        <v>528415</v>
      </c>
      <c r="BV31" s="172" t="n">
        <v>765000</v>
      </c>
      <c r="BW31" s="172" t="n">
        <v>0</v>
      </c>
      <c r="BX31" s="172" t="n">
        <v>218507</v>
      </c>
      <c r="BY31" s="172" t="n">
        <v>0</v>
      </c>
      <c r="BZ31" s="172" t="n">
        <v>218507</v>
      </c>
      <c r="CA31" s="172" t="n">
        <v>141169</v>
      </c>
      <c r="CB31" s="172" t="n">
        <v>0</v>
      </c>
      <c r="CC31" s="172" t="n">
        <v>141169</v>
      </c>
      <c r="CD31" s="172" t="n">
        <v>30430</v>
      </c>
      <c r="CE31" s="172" t="n">
        <v>0</v>
      </c>
      <c r="CF31" s="172" t="n">
        <v>30430</v>
      </c>
      <c r="CG31" s="172" t="n">
        <v>13739</v>
      </c>
      <c r="CH31" s="172" t="n">
        <v>0</v>
      </c>
      <c r="CI31" s="173" t="n">
        <v>13739</v>
      </c>
      <c r="CL31" s="174" t="n">
        <f aca="false">AE31/$AB31</f>
        <v>0.0060216845945984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519947194220156</v>
      </c>
      <c r="CQ31" s="142" t="n">
        <f aca="false">AL31/$AC31</f>
        <v>0</v>
      </c>
      <c r="CR31" s="142" t="n">
        <f aca="false">AN31/$AB31</f>
        <v>0.005302410550662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44172866567921</v>
      </c>
      <c r="CW31" s="142" t="n">
        <f aca="false">AU31/$AC31</f>
        <v>0</v>
      </c>
      <c r="CX31" s="142" t="n">
        <f aca="false">AW31/$AB31</f>
        <v>0.00367824682306892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508063032746778</v>
      </c>
      <c r="DB31" s="142" t="n">
        <f aca="false">BC31/$AB31</f>
        <v>0</v>
      </c>
      <c r="DC31" s="142" t="n">
        <f aca="false">BD31/$AC31</f>
        <v>0.000231906190753771</v>
      </c>
      <c r="DD31" s="142" t="n">
        <f aca="false">CP31+CR31+CT31+CV31+CX31+CZ31+DB31</f>
        <v>0.0185974159727246</v>
      </c>
      <c r="DE31" s="175" t="n">
        <f aca="false">CQ31+CS31+CU31+CW31+CY31+DA31+DC31</f>
        <v>0.000739969223500549</v>
      </c>
      <c r="DF31" s="121"/>
      <c r="DG31" s="121"/>
      <c r="DH31" s="174" t="n">
        <f aca="false">BJ31/$BG31</f>
        <v>0.00611402048970538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114713806729956</v>
      </c>
      <c r="DN31" s="142" t="n">
        <f aca="false">BS31/$BG31</f>
        <v>0</v>
      </c>
      <c r="DO31" s="142" t="n">
        <f aca="false">BT31/$BH31</f>
        <v>0.00369568853488693</v>
      </c>
      <c r="DP31" s="142" t="n">
        <f aca="false">BV31/$BG31</f>
        <v>0.00463332033116648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407351601438932</v>
      </c>
      <c r="DT31" s="142" t="n">
        <f aca="false">CB31/$BG31</f>
        <v>0</v>
      </c>
      <c r="DU31" s="142" t="n">
        <f aca="false">CC31/$BH31</f>
        <v>0.00263174260886528</v>
      </c>
      <c r="DV31" s="142" t="n">
        <f aca="false">CE31/$BG31</f>
        <v>0</v>
      </c>
      <c r="DW31" s="142" t="n">
        <f aca="false">CF31/$BH31</f>
        <v>0.000567291172904608</v>
      </c>
      <c r="DX31" s="142" t="n">
        <f aca="false">CH31/$BG31</f>
        <v>0</v>
      </c>
      <c r="DY31" s="142" t="n">
        <f aca="false">CI31/$BH31</f>
        <v>0.000256129261404417</v>
      </c>
      <c r="DZ31" s="142" t="n">
        <f aca="false">DL31+DN31+DP31+DR31+DT31+DV31+DX31</f>
        <v>0.00463332033116648</v>
      </c>
      <c r="EA31" s="175" t="n">
        <f aca="false">DM31+DO31+DQ31+DS31+DU31+DW31+DY31</f>
        <v>0.0226957482654462</v>
      </c>
      <c r="EB31" s="121"/>
      <c r="EC31" s="121"/>
      <c r="ED31" s="142" t="n">
        <f aca="false">BG31/AB31</f>
        <v>0.986248858210546</v>
      </c>
      <c r="EE31" s="142" t="n">
        <f aca="false">BH31/AC31</f>
        <v>1.02224119295792</v>
      </c>
      <c r="EF31" s="142" t="n">
        <f aca="false">BI31/AD31</f>
        <v>1.00275906550093</v>
      </c>
      <c r="EG31" s="142" t="n">
        <f aca="false">BJ31/AE31</f>
        <v>1.00137189723567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0.949846100650483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335802502595931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828660495208334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704509953637856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14141035258815</v>
      </c>
      <c r="FB31" s="142" t="e">
        <f aca="false">CE31/AZ31</f>
        <v>#DIV/0!</v>
      </c>
      <c r="FC31" s="142" t="n">
        <f aca="false">CF31/BA31</f>
        <v>1.14141035258815</v>
      </c>
      <c r="FD31" s="142" t="n">
        <f aca="false">CG31/BB31</f>
        <v>1.12901635302819</v>
      </c>
      <c r="FE31" s="142" t="e">
        <f aca="false">CH31/BC31</f>
        <v>#DIV/0!</v>
      </c>
      <c r="FF31" s="144" t="n">
        <f aca="false">CI31/BD31</f>
        <v>1.12901635302819</v>
      </c>
      <c r="FG31" s="142" t="n">
        <f aca="false">SUM(BO31+BR31+BU31+BX31+CA31+CD31+CG31)/SUM(AJ31+AM31+AP31+AS31+AV31+AY31+BB31)</f>
        <v>1.00273797462247</v>
      </c>
      <c r="FH31" s="142" t="n">
        <f aca="false">SUM(BP31+BS31+BV31+BY31+CB31+CE31+CH31)/SUM(AK31+AN31+AQ31+AT31+AW31+AZ31+BC31)</f>
        <v>0.245711925411495</v>
      </c>
      <c r="FI31" s="142" t="n">
        <f aca="false">SUM(BQ31+BT31+BW31+BZ31+CC31+CF31+CI31)/SUM(AL31+AO31+AR31+AU31+AX31+BA31+BD31)</f>
        <v>31.3533699039378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161468423996914</v>
      </c>
      <c r="FQ31" s="161" t="n">
        <f aca="false">AC31/$FN31</f>
        <v>0.0506113078703704</v>
      </c>
      <c r="FR31" s="162" t="n">
        <f aca="false">AD31/$FN31</f>
        <v>0.000538348765432099</v>
      </c>
      <c r="FS31" s="162" t="n">
        <f aca="false">AE31/$FN31</f>
        <v>0.000972311921296296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624832175925926</v>
      </c>
      <c r="FY31" s="162" t="n">
        <f aca="false">AK31/$FN31</f>
        <v>0.000839550540123457</v>
      </c>
      <c r="FZ31" s="162" t="n">
        <f aca="false">AL31/$FN31</f>
        <v>0</v>
      </c>
      <c r="GA31" s="162" t="n">
        <f aca="false">AM31/$FN31</f>
        <v>0.000569393325617284</v>
      </c>
      <c r="GB31" s="162" t="n">
        <f aca="false">AN31/$FN31</f>
        <v>0.000856171875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254327739197531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193266782407407</v>
      </c>
      <c r="GK31" s="162" t="n">
        <f aca="false">AW31/$FN31</f>
        <v>0.000593920717592593</v>
      </c>
      <c r="GL31" s="162" t="n">
        <f aca="false">AX31/$FN31</f>
        <v>0</v>
      </c>
      <c r="GM31" s="162" t="n">
        <f aca="false">AY31/$FN31</f>
        <v>2.57137345679012E-005</v>
      </c>
      <c r="GN31" s="162" t="n">
        <f aca="false">AZ31/$FN31</f>
        <v>0</v>
      </c>
      <c r="GO31" s="162" t="n">
        <f aca="false">BA31/$FN31</f>
        <v>2.57137345679012E-005</v>
      </c>
      <c r="GP31" s="162" t="n">
        <f aca="false">BB31/$FN31</f>
        <v>1.1737075617284E-005</v>
      </c>
      <c r="GQ31" s="162" t="n">
        <f aca="false">BC31/$FN31</f>
        <v>0</v>
      </c>
      <c r="GR31" s="162" t="n">
        <f aca="false">BD31/$FN31</f>
        <v>1.1737075617284E-005</v>
      </c>
      <c r="GS31" s="162" t="n">
        <f aca="false">SUM(FX31,GA31,GD31,GG31,GJ31,GM31,GP31)</f>
        <v>0.00167927083333333</v>
      </c>
      <c r="GT31" s="162" t="n">
        <f aca="false">SUM(FY31,GB31,GE31,GH31,GK31,GN31,GQ31)</f>
        <v>0.00300289544753086</v>
      </c>
      <c r="GU31" s="162" t="n">
        <f aca="false">SUM(FZ31,GC31,GF31,GI31,GL31,GO31,GR31)</f>
        <v>3.74508101851852E-005</v>
      </c>
      <c r="GV31" s="121"/>
      <c r="GW31" s="161" t="n">
        <f aca="false">BG31/$FN31</f>
        <v>0.159248048804012</v>
      </c>
      <c r="GX31" s="161" t="n">
        <f aca="false">BH31/$FN31</f>
        <v>0.0517369637345679</v>
      </c>
      <c r="GY31" s="161" t="n">
        <f aca="false">BI31/$FN31</f>
        <v>0.000539834104938272</v>
      </c>
      <c r="GZ31" s="161" t="n">
        <f aca="false">BJ31/$FN31</f>
        <v>0.000973645833333333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593494405864198</v>
      </c>
      <c r="HF31" s="161" t="n">
        <f aca="false">BP31/$FN31</f>
        <v>0</v>
      </c>
      <c r="HG31" s="161" t="n">
        <f aca="false">BQ31/$FN31</f>
        <v>0.000593494405864198</v>
      </c>
      <c r="HH31" s="161" t="n">
        <f aca="false">BR31/$FN31</f>
        <v>0.000191203703703704</v>
      </c>
      <c r="HI31" s="161" t="n">
        <f aca="false">BS31/$FN31</f>
        <v>0</v>
      </c>
      <c r="HJ31" s="161" t="n">
        <f aca="false">BT31/$FN31</f>
        <v>0.000191203703703704</v>
      </c>
      <c r="HK31" s="161" t="n">
        <f aca="false">BU31/$FN31</f>
        <v>0.000509659529320988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210751350308642</v>
      </c>
      <c r="HO31" s="161" t="n">
        <f aca="false">BY31/$FN31</f>
        <v>0</v>
      </c>
      <c r="HP31" s="161" t="n">
        <f aca="false">BZ31/$FN31</f>
        <v>0.000210751350308642</v>
      </c>
      <c r="HQ31" s="161" t="n">
        <f aca="false">CA31/$FN31</f>
        <v>0.00013615837191358</v>
      </c>
      <c r="HR31" s="161" t="n">
        <f aca="false">CB31/$FN31</f>
        <v>0</v>
      </c>
      <c r="HS31" s="161" t="n">
        <f aca="false">CC31/$FN31</f>
        <v>0.00013615837191358</v>
      </c>
      <c r="HT31" s="161" t="n">
        <f aca="false">CD31/$FN31</f>
        <v>2.93499228395062E-005</v>
      </c>
      <c r="HU31" s="161" t="n">
        <f aca="false">CE31/$FN31</f>
        <v>0</v>
      </c>
      <c r="HV31" s="161" t="n">
        <f aca="false">CF31/$FN31</f>
        <v>2.93499228395062E-005</v>
      </c>
      <c r="HW31" s="161" t="n">
        <f aca="false">CG31/$FN31</f>
        <v>1.3251350308642E-005</v>
      </c>
      <c r="HX31" s="161" t="n">
        <f aca="false">CH31/$FN31</f>
        <v>0</v>
      </c>
      <c r="HY31" s="161" t="n">
        <f aca="false">CI31/$FN31</f>
        <v>1.3251350308642E-005</v>
      </c>
      <c r="HZ31" s="162" t="n">
        <f aca="false">SUM(HE31,HH31,HK31,HN31,HQ31,HT31,HW31)</f>
        <v>0.00168386863425926</v>
      </c>
      <c r="IA31" s="162" t="n">
        <f aca="false">SUM(HF31,HI31,HL31,HO31,HR31,HU31,HX31)</f>
        <v>0.000737847222222222</v>
      </c>
      <c r="IB31" s="162" t="n">
        <f aca="false">SUM(HG31,HJ31,HM31,HP31,HS31,HV31,HY31)</f>
        <v>0.00117420910493827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6009.9232</v>
      </c>
      <c r="E32" s="201" t="n">
        <v>37.4742</v>
      </c>
      <c r="F32" s="201" t="n">
        <v>42.5177</v>
      </c>
      <c r="G32" s="201" t="n">
        <v>43.0238</v>
      </c>
      <c r="H32" s="201" t="n">
        <v>27262.82</v>
      </c>
      <c r="I32" s="201" t="n">
        <v>48.04</v>
      </c>
      <c r="J32" s="165" t="n">
        <v>7.57300555555556</v>
      </c>
      <c r="L32" s="200" t="n">
        <v>6007.728</v>
      </c>
      <c r="M32" s="201" t="n">
        <v>37.4709</v>
      </c>
      <c r="N32" s="201" t="n">
        <v>42.5094</v>
      </c>
      <c r="O32" s="201" t="n">
        <v>43.0176</v>
      </c>
      <c r="P32" s="201" t="n">
        <v>27272.67</v>
      </c>
      <c r="Q32" s="201" t="n">
        <v>46.72</v>
      </c>
      <c r="R32" s="165" t="n">
        <f aca="false">P32/3600</f>
        <v>7.57574166666667</v>
      </c>
      <c r="S32" s="149"/>
      <c r="T32" s="44"/>
      <c r="U32" s="100"/>
      <c r="V32" s="100"/>
      <c r="W32" s="44"/>
      <c r="X32" s="100"/>
      <c r="Y32" s="167"/>
      <c r="AA32" s="108"/>
      <c r="AB32" s="168" t="n">
        <v>55794389</v>
      </c>
      <c r="AC32" s="169" t="n">
        <v>19174434</v>
      </c>
      <c r="AD32" s="169" t="n">
        <v>277944</v>
      </c>
      <c r="AE32" s="169" t="n">
        <v>553966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251825</v>
      </c>
      <c r="AK32" s="169" t="n">
        <v>312475</v>
      </c>
      <c r="AL32" s="169" t="n">
        <v>0</v>
      </c>
      <c r="AM32" s="169" t="n">
        <v>225332</v>
      </c>
      <c r="AN32" s="169" t="n">
        <v>786877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127496</v>
      </c>
      <c r="AT32" s="169" t="n">
        <v>739500</v>
      </c>
      <c r="AU32" s="169" t="n">
        <v>0</v>
      </c>
      <c r="AV32" s="169" t="n">
        <v>92414</v>
      </c>
      <c r="AW32" s="169" t="n">
        <v>658807</v>
      </c>
      <c r="AX32" s="169" t="n">
        <v>0</v>
      </c>
      <c r="AY32" s="169" t="n">
        <v>19145</v>
      </c>
      <c r="AZ32" s="169" t="n">
        <v>0</v>
      </c>
      <c r="BA32" s="169" t="n">
        <v>19145</v>
      </c>
      <c r="BB32" s="169" t="n">
        <v>9655</v>
      </c>
      <c r="BC32" s="169" t="n">
        <v>0</v>
      </c>
      <c r="BD32" s="170" t="n">
        <v>9655</v>
      </c>
      <c r="BE32" s="132"/>
      <c r="BF32" s="113"/>
      <c r="BG32" s="171" t="n">
        <v>54081140</v>
      </c>
      <c r="BH32" s="172" t="n">
        <v>19601635</v>
      </c>
      <c r="BI32" s="172" t="n">
        <v>278774</v>
      </c>
      <c r="BJ32" s="172" t="n">
        <v>553568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224953</v>
      </c>
      <c r="BP32" s="172" t="n">
        <v>0</v>
      </c>
      <c r="BQ32" s="172" t="n">
        <v>224953</v>
      </c>
      <c r="BR32" s="172" t="n">
        <v>74848</v>
      </c>
      <c r="BS32" s="172" t="n">
        <v>0</v>
      </c>
      <c r="BT32" s="172" t="n">
        <v>74848</v>
      </c>
      <c r="BU32" s="172" t="n">
        <v>218071</v>
      </c>
      <c r="BV32" s="172" t="n">
        <v>765000</v>
      </c>
      <c r="BW32" s="172" t="n">
        <v>0</v>
      </c>
      <c r="BX32" s="172" t="n">
        <v>72287</v>
      </c>
      <c r="BY32" s="172" t="n">
        <v>0</v>
      </c>
      <c r="BZ32" s="172" t="n">
        <v>72287</v>
      </c>
      <c r="CA32" s="172" t="n">
        <v>48352</v>
      </c>
      <c r="CB32" s="172" t="n">
        <v>0</v>
      </c>
      <c r="CC32" s="172" t="n">
        <v>48352</v>
      </c>
      <c r="CD32" s="172" t="n">
        <v>19600</v>
      </c>
      <c r="CE32" s="172" t="n">
        <v>0</v>
      </c>
      <c r="CF32" s="172" t="n">
        <v>19600</v>
      </c>
      <c r="CG32" s="172" t="n">
        <v>9454</v>
      </c>
      <c r="CH32" s="172" t="n">
        <v>0</v>
      </c>
      <c r="CI32" s="173" t="n">
        <v>9454</v>
      </c>
      <c r="CL32" s="174" t="n">
        <f aca="false">AE32/$AB32</f>
        <v>0.00992870447958486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560047355299473</v>
      </c>
      <c r="CQ32" s="142" t="n">
        <f aca="false">AL32/$AC32</f>
        <v>0</v>
      </c>
      <c r="CR32" s="142" t="n">
        <f aca="false">AN32/$AB32</f>
        <v>0.0141031565019916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132540209374817</v>
      </c>
      <c r="CW32" s="142" t="n">
        <f aca="false">AU32/$AC32</f>
        <v>0</v>
      </c>
      <c r="CX32" s="142" t="n">
        <f aca="false">AW32/$AB32</f>
        <v>0.0118077643972407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0998464935131853</v>
      </c>
      <c r="DB32" s="142" t="n">
        <f aca="false">BC32/$AB32</f>
        <v>0</v>
      </c>
      <c r="DC32" s="142" t="n">
        <f aca="false">BD32/$AC32</f>
        <v>0.000503535071752314</v>
      </c>
      <c r="DD32" s="142" t="n">
        <f aca="false">CP32+CR32+CT32+CV32+CX32+CZ32+DB32</f>
        <v>0.0447654153897088</v>
      </c>
      <c r="DE32" s="175" t="n">
        <f aca="false">CQ32+CS32+CU32+CW32+CY32+DA32+DC32</f>
        <v>0.00150200000688417</v>
      </c>
      <c r="DF32" s="121"/>
      <c r="DG32" s="121"/>
      <c r="DH32" s="174" t="n">
        <f aca="false">BJ32/$BG32</f>
        <v>0.0102358789034403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114762365486348</v>
      </c>
      <c r="DN32" s="142" t="n">
        <f aca="false">BS32/$BG32</f>
        <v>0</v>
      </c>
      <c r="DO32" s="142" t="n">
        <f aca="false">BT32/$BH32</f>
        <v>0.00381845698075696</v>
      </c>
      <c r="DP32" s="142" t="n">
        <f aca="false">BV32/$BG32</f>
        <v>0.0141454118755633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368780461425794</v>
      </c>
      <c r="DT32" s="142" t="n">
        <f aca="false">CB32/$BG32</f>
        <v>0</v>
      </c>
      <c r="DU32" s="142" t="n">
        <f aca="false">CC32/$BH32</f>
        <v>0.00246673300467027</v>
      </c>
      <c r="DV32" s="142" t="n">
        <f aca="false">CE32/$BG32</f>
        <v>0</v>
      </c>
      <c r="DW32" s="142" t="n">
        <f aca="false">CF32/$BH32</f>
        <v>0.000999916588590697</v>
      </c>
      <c r="DX32" s="142" t="n">
        <f aca="false">CH32/$BG32</f>
        <v>0</v>
      </c>
      <c r="DY32" s="142" t="n">
        <f aca="false">CI32/$BH32</f>
        <v>0.000482306705537574</v>
      </c>
      <c r="DZ32" s="142" t="n">
        <f aca="false">DL32+DN32+DP32+DR32+DT32+DV32+DX32</f>
        <v>0.0141454118755633</v>
      </c>
      <c r="EA32" s="175" t="n">
        <f aca="false">DM32+DO32+DQ32+DS32+DU32+DW32+DY32</f>
        <v>0.0229314544424483</v>
      </c>
      <c r="EB32" s="121"/>
      <c r="EC32" s="121"/>
      <c r="ED32" s="142" t="n">
        <f aca="false">BG32/AB32</f>
        <v>0.969293525196593</v>
      </c>
      <c r="EE32" s="142" t="n">
        <f aca="false">BH32/AC32</f>
        <v>1.02227971892156</v>
      </c>
      <c r="EF32" s="142" t="n">
        <f aca="false">BI32/AD32</f>
        <v>1.00298621305011</v>
      </c>
      <c r="EG32" s="142" t="n">
        <f aca="false">BJ32/AE32</f>
        <v>0.999281544354708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893290975876104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332167645962402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566974650185104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523210768931114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1.02376599634369</v>
      </c>
      <c r="FB32" s="142" t="e">
        <f aca="false">CE32/AZ32</f>
        <v>#DIV/0!</v>
      </c>
      <c r="FC32" s="142" t="n">
        <f aca="false">CF32/BA32</f>
        <v>1.02376599634369</v>
      </c>
      <c r="FD32" s="142" t="n">
        <f aca="false">CG32/BB32</f>
        <v>0.979181771103055</v>
      </c>
      <c r="FE32" s="142" t="e">
        <f aca="false">CH32/BC32</f>
        <v>#DIV/0!</v>
      </c>
      <c r="FF32" s="144" t="n">
        <f aca="false">CI32/BD32</f>
        <v>0.979181771103055</v>
      </c>
      <c r="FG32" s="142" t="n">
        <f aca="false">SUM(BO32+BR32+BU32+BX32+CA32+CD32+CG32)/SUM(AJ32+AM32+AP32+AS32+AV32+AY32+BB32)</f>
        <v>0.919679500514557</v>
      </c>
      <c r="FH32" s="142" t="n">
        <f aca="false">SUM(BP32+BS32+BV32+BY32+CB32+CE32+CH32)/SUM(AK32+AN32+AQ32+AT32+AW32+AZ32+BC32)</f>
        <v>0.306286806966043</v>
      </c>
      <c r="FI32" s="142" t="n">
        <f aca="false">SUM(BQ32+BT32+BW32+BZ32+CC32+CF32+CI32)/SUM(AL32+AO32+AR32+AU32+AX32+BA32+BD32)</f>
        <v>15.6074305555556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538140326003086</v>
      </c>
      <c r="FQ32" s="161" t="n">
        <f aca="false">AC32/$FN32</f>
        <v>0.0184938599537037</v>
      </c>
      <c r="FR32" s="162" t="n">
        <f aca="false">AD32/$FN32</f>
        <v>0.000268078703703704</v>
      </c>
      <c r="FS32" s="162" t="n">
        <f aca="false">AE32/$FN32</f>
        <v>0.00053430362654321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0242886766975309</v>
      </c>
      <c r="FY32" s="162" t="n">
        <f aca="false">AK32/$FN32</f>
        <v>0.000301384066358025</v>
      </c>
      <c r="FZ32" s="162" t="n">
        <f aca="false">AL32/$FN32</f>
        <v>0</v>
      </c>
      <c r="GA32" s="162" t="n">
        <f aca="false">AM32/$FN32</f>
        <v>0.000217334104938272</v>
      </c>
      <c r="GB32" s="162" t="n">
        <f aca="false">AN32/$FN32</f>
        <v>0.000758947723765432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0.000122970679012346</v>
      </c>
      <c r="GH32" s="162" t="n">
        <f aca="false">AT32/$FN32</f>
        <v>0.000713252314814815</v>
      </c>
      <c r="GI32" s="162" t="n">
        <f aca="false">AU32/$FN32</f>
        <v>0</v>
      </c>
      <c r="GJ32" s="162" t="n">
        <f aca="false">AV32/$FN32</f>
        <v>8.91338734567901E-005</v>
      </c>
      <c r="GK32" s="162" t="n">
        <f aca="false">AW32/$FN32</f>
        <v>0.000635423418209877</v>
      </c>
      <c r="GL32" s="162" t="n">
        <f aca="false">AX32/$FN32</f>
        <v>0</v>
      </c>
      <c r="GM32" s="162" t="n">
        <f aca="false">AY32/$FN32</f>
        <v>1.84654706790123E-005</v>
      </c>
      <c r="GN32" s="162" t="n">
        <f aca="false">AZ32/$FN32</f>
        <v>0</v>
      </c>
      <c r="GO32" s="162" t="n">
        <f aca="false">BA32/$FN32</f>
        <v>1.84654706790123E-005</v>
      </c>
      <c r="GP32" s="162" t="n">
        <f aca="false">BB32/$FN32</f>
        <v>9.31230709876543E-006</v>
      </c>
      <c r="GQ32" s="162" t="n">
        <f aca="false">BC32/$FN32</f>
        <v>0</v>
      </c>
      <c r="GR32" s="162" t="n">
        <f aca="false">BD32/$FN32</f>
        <v>9.31230709876543E-006</v>
      </c>
      <c r="GS32" s="162" t="n">
        <f aca="false">SUM(FX32,GA32,GD32,GG32,GJ32,GM32,GP32)</f>
        <v>0.000700103202160494</v>
      </c>
      <c r="GT32" s="162" t="n">
        <f aca="false">SUM(FY32,GB32,GE32,GH32,GK32,GN32,GQ32)</f>
        <v>0.00240900752314815</v>
      </c>
      <c r="GU32" s="162" t="n">
        <f aca="false">SUM(FZ32,GC32,GF32,GI32,GL32,GO32,GR32)</f>
        <v>2.77777777777778E-005</v>
      </c>
      <c r="GV32" s="121"/>
      <c r="GW32" s="161" t="n">
        <f aca="false">BG32/$FN32</f>
        <v>0.0521615933641975</v>
      </c>
      <c r="GX32" s="161" t="n">
        <f aca="false">BH32/$FN32</f>
        <v>0.0189058979552469</v>
      </c>
      <c r="GY32" s="161" t="n">
        <f aca="false">BI32/$FN32</f>
        <v>0.000268879243827161</v>
      </c>
      <c r="GZ32" s="161" t="n">
        <f aca="false">BJ32/$FN32</f>
        <v>0.00053391975308642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216968557098765</v>
      </c>
      <c r="HF32" s="161" t="n">
        <f aca="false">BP32/$FN32</f>
        <v>0</v>
      </c>
      <c r="HG32" s="161" t="n">
        <f aca="false">BQ32/$FN32</f>
        <v>0.000216968557098765</v>
      </c>
      <c r="HH32" s="161" t="n">
        <f aca="false">BR32/$FN32</f>
        <v>7.21913580246914E-005</v>
      </c>
      <c r="HI32" s="161" t="n">
        <f aca="false">BS32/$FN32</f>
        <v>0</v>
      </c>
      <c r="HJ32" s="161" t="n">
        <f aca="false">BT32/$FN32</f>
        <v>7.21913580246914E-005</v>
      </c>
      <c r="HK32" s="161" t="n">
        <f aca="false">BU32/$FN32</f>
        <v>0.000210330825617284</v>
      </c>
      <c r="HL32" s="161" t="n">
        <f aca="false">BV32/$FN32</f>
        <v>0.000737847222222222</v>
      </c>
      <c r="HM32" s="161" t="n">
        <f aca="false">BW32/$FN32</f>
        <v>0</v>
      </c>
      <c r="HN32" s="161" t="n">
        <f aca="false">BX32/$FN32</f>
        <v>6.97212577160494E-005</v>
      </c>
      <c r="HO32" s="161" t="n">
        <f aca="false">BY32/$FN32</f>
        <v>0</v>
      </c>
      <c r="HP32" s="161" t="n">
        <f aca="false">BZ32/$FN32</f>
        <v>6.97212577160494E-005</v>
      </c>
      <c r="HQ32" s="161" t="n">
        <f aca="false">CA32/$FN32</f>
        <v>4.66358024691358E-005</v>
      </c>
      <c r="HR32" s="161" t="n">
        <f aca="false">CB32/$FN32</f>
        <v>0</v>
      </c>
      <c r="HS32" s="161" t="n">
        <f aca="false">CC32/$FN32</f>
        <v>4.66358024691358E-005</v>
      </c>
      <c r="HT32" s="161" t="n">
        <f aca="false">CD32/$FN32</f>
        <v>1.89043209876543E-005</v>
      </c>
      <c r="HU32" s="161" t="n">
        <f aca="false">CE32/$FN32</f>
        <v>0</v>
      </c>
      <c r="HV32" s="161" t="n">
        <f aca="false">CF32/$FN32</f>
        <v>1.89043209876543E-005</v>
      </c>
      <c r="HW32" s="161" t="n">
        <f aca="false">CG32/$FN32</f>
        <v>9.11844135802469E-006</v>
      </c>
      <c r="HX32" s="161" t="n">
        <f aca="false">CH32/$FN32</f>
        <v>0</v>
      </c>
      <c r="HY32" s="161" t="n">
        <f aca="false">CI32/$FN32</f>
        <v>9.11844135802469E-006</v>
      </c>
      <c r="HZ32" s="162" t="n">
        <f aca="false">SUM(HE32,HH32,HK32,HN32,HQ32,HT32,HW32)</f>
        <v>0.000643870563271605</v>
      </c>
      <c r="IA32" s="162" t="n">
        <f aca="false">SUM(HF32,HI32,HL32,HO32,HR32,HU32,HX32)</f>
        <v>0.000737847222222222</v>
      </c>
      <c r="IB32" s="162" t="n">
        <f aca="false">SUM(HG32,HJ32,HM32,HP32,HS32,HV32,HY32)</f>
        <v>0.000433539737654321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2818.4264</v>
      </c>
      <c r="E33" s="201" t="n">
        <v>35.626</v>
      </c>
      <c r="F33" s="201" t="n">
        <v>41.2941</v>
      </c>
      <c r="G33" s="201" t="n">
        <v>41.2345</v>
      </c>
      <c r="H33" s="201" t="n">
        <v>23459.29</v>
      </c>
      <c r="I33" s="201" t="n">
        <v>41.46</v>
      </c>
      <c r="J33" s="165" t="n">
        <v>6.51646944444445</v>
      </c>
      <c r="L33" s="200" t="n">
        <v>2812.9288</v>
      </c>
      <c r="M33" s="201" t="n">
        <v>35.6207</v>
      </c>
      <c r="N33" s="201" t="n">
        <v>41.2937</v>
      </c>
      <c r="O33" s="201" t="n">
        <v>41.2307</v>
      </c>
      <c r="P33" s="201" t="n">
        <v>23564.23</v>
      </c>
      <c r="Q33" s="201" t="n">
        <v>40.21</v>
      </c>
      <c r="R33" s="165" t="n">
        <f aca="false">P33/3600</f>
        <v>6.54561944444444</v>
      </c>
      <c r="S33" s="149"/>
      <c r="T33" s="44"/>
      <c r="U33" s="100"/>
      <c r="V33" s="100"/>
      <c r="W33" s="44"/>
      <c r="X33" s="100"/>
      <c r="Y33" s="167"/>
      <c r="AA33" s="108"/>
      <c r="AB33" s="168" t="n">
        <v>27078971</v>
      </c>
      <c r="AC33" s="169" t="n">
        <v>8969166</v>
      </c>
      <c r="AD33" s="169" t="n">
        <v>169550</v>
      </c>
      <c r="AE33" s="169" t="n">
        <v>327682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109778</v>
      </c>
      <c r="AK33" s="169" t="n">
        <v>123810</v>
      </c>
      <c r="AL33" s="169" t="n">
        <v>0</v>
      </c>
      <c r="AM33" s="169" t="n">
        <v>100501</v>
      </c>
      <c r="AN33" s="169" t="n">
        <v>496703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62381</v>
      </c>
      <c r="AT33" s="169" t="n">
        <v>480675</v>
      </c>
      <c r="AU33" s="169" t="n">
        <v>0</v>
      </c>
      <c r="AV33" s="169" t="n">
        <v>43485</v>
      </c>
      <c r="AW33" s="169" t="n">
        <v>435559</v>
      </c>
      <c r="AX33" s="169" t="n">
        <v>0</v>
      </c>
      <c r="AY33" s="169" t="n">
        <v>14105</v>
      </c>
      <c r="AZ33" s="169" t="n">
        <v>0</v>
      </c>
      <c r="BA33" s="169" t="n">
        <v>14105</v>
      </c>
      <c r="BB33" s="169" t="n">
        <v>6938</v>
      </c>
      <c r="BC33" s="169" t="n">
        <v>0</v>
      </c>
      <c r="BD33" s="170" t="n">
        <v>6938</v>
      </c>
      <c r="BE33" s="132"/>
      <c r="BF33" s="113"/>
      <c r="BG33" s="171" t="n">
        <v>25904187</v>
      </c>
      <c r="BH33" s="172" t="n">
        <v>9134128</v>
      </c>
      <c r="BI33" s="172" t="n">
        <v>170180</v>
      </c>
      <c r="BJ33" s="172" t="n">
        <v>327131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89322</v>
      </c>
      <c r="BP33" s="172" t="n">
        <v>0</v>
      </c>
      <c r="BQ33" s="172" t="n">
        <v>89322</v>
      </c>
      <c r="BR33" s="172" t="n">
        <v>29747</v>
      </c>
      <c r="BS33" s="172" t="n">
        <v>0</v>
      </c>
      <c r="BT33" s="172" t="n">
        <v>29747</v>
      </c>
      <c r="BU33" s="172" t="n">
        <v>93776</v>
      </c>
      <c r="BV33" s="172" t="n">
        <v>353430</v>
      </c>
      <c r="BW33" s="172" t="n">
        <v>0</v>
      </c>
      <c r="BX33" s="172" t="n">
        <v>25796</v>
      </c>
      <c r="BY33" s="172" t="n">
        <v>0</v>
      </c>
      <c r="BZ33" s="172" t="n">
        <v>25796</v>
      </c>
      <c r="CA33" s="172" t="n">
        <v>17354</v>
      </c>
      <c r="CB33" s="172" t="n">
        <v>0</v>
      </c>
      <c r="CC33" s="172" t="n">
        <v>17354</v>
      </c>
      <c r="CD33" s="172" t="n">
        <v>13090</v>
      </c>
      <c r="CE33" s="172" t="n">
        <v>0</v>
      </c>
      <c r="CF33" s="172" t="n">
        <v>13090</v>
      </c>
      <c r="CG33" s="172" t="n">
        <v>6165</v>
      </c>
      <c r="CH33" s="172" t="n">
        <v>0</v>
      </c>
      <c r="CI33" s="173" t="n">
        <v>6165</v>
      </c>
      <c r="CL33" s="174" t="n">
        <f aca="false">AE33/$AB33</f>
        <v>0.0121009768059503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457218259881441</v>
      </c>
      <c r="CQ33" s="142" t="n">
        <f aca="false">AL33/$AC33</f>
        <v>0</v>
      </c>
      <c r="CR33" s="142" t="n">
        <f aca="false">AN33/$AB33</f>
        <v>0.0183427575589929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177508591445369</v>
      </c>
      <c r="CW33" s="142" t="n">
        <f aca="false">AU33/$AC33</f>
        <v>0</v>
      </c>
      <c r="CX33" s="142" t="n">
        <f aca="false">AW33/$AB33</f>
        <v>0.0160847692476941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15726099840275</v>
      </c>
      <c r="DB33" s="142" t="n">
        <f aca="false">BC33/$AB33</f>
        <v>0</v>
      </c>
      <c r="DC33" s="142" t="n">
        <f aca="false">BD33/$AC33</f>
        <v>0.000773539033618064</v>
      </c>
      <c r="DD33" s="142" t="n">
        <f aca="false">CP33+CR33+CT33+CV33+CX33+CZ33+DB33</f>
        <v>0.0567505685500383</v>
      </c>
      <c r="DE33" s="175" t="n">
        <f aca="false">CQ33+CS33+CU33+CW33+CY33+DA33+DC33</f>
        <v>0.00234614901764556</v>
      </c>
      <c r="DF33" s="121"/>
      <c r="DG33" s="121"/>
      <c r="DH33" s="174" t="n">
        <f aca="false">BJ33/$BG33</f>
        <v>0.0126284990144643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0977893018359279</v>
      </c>
      <c r="DN33" s="142" t="n">
        <f aca="false">BS33/$BG33</f>
        <v>0</v>
      </c>
      <c r="DO33" s="142" t="n">
        <f aca="false">BT33/$BH33</f>
        <v>0.00325668744734035</v>
      </c>
      <c r="DP33" s="142" t="n">
        <f aca="false">BV33/$BG33</f>
        <v>0.013643740295729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282413384178544</v>
      </c>
      <c r="DT33" s="142" t="n">
        <f aca="false">CB33/$BG33</f>
        <v>0</v>
      </c>
      <c r="DU33" s="142" t="n">
        <f aca="false">CC33/$BH33</f>
        <v>0.00189990768686403</v>
      </c>
      <c r="DV33" s="142" t="n">
        <f aca="false">CE33/$BG33</f>
        <v>0</v>
      </c>
      <c r="DW33" s="142" t="n">
        <f aca="false">CF33/$BH33</f>
        <v>0.00143308698980351</v>
      </c>
      <c r="DX33" s="142" t="n">
        <f aca="false">CH33/$BG33</f>
        <v>0</v>
      </c>
      <c r="DY33" s="142" t="n">
        <f aca="false">CI33/$BH33</f>
        <v>0.000674941275182481</v>
      </c>
      <c r="DZ33" s="142" t="n">
        <f aca="false">DL33+DN33+DP33+DR33+DT33+DV33+DX33</f>
        <v>0.013643740295729</v>
      </c>
      <c r="EA33" s="175" t="n">
        <f aca="false">DM33+DO33+DQ33+DS33+DU33+DW33+DY33</f>
        <v>0.0198676874245686</v>
      </c>
      <c r="EB33" s="121"/>
      <c r="EC33" s="121"/>
      <c r="ED33" s="142" t="n">
        <f aca="false">BG33/AB33</f>
        <v>0.956616372165693</v>
      </c>
      <c r="EE33" s="142" t="n">
        <f aca="false">BH33/AC33</f>
        <v>1.01839212252287</v>
      </c>
      <c r="EF33" s="142" t="n">
        <f aca="false">BI33/AD33</f>
        <v>1.00371571807726</v>
      </c>
      <c r="EG33" s="142" t="n">
        <f aca="false">BJ33/AE33</f>
        <v>0.998318491708425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813660296234218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295987104605924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413523348455459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3990801425779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928039702233251</v>
      </c>
      <c r="FB33" s="142" t="e">
        <f aca="false">CE33/AZ33</f>
        <v>#DIV/0!</v>
      </c>
      <c r="FC33" s="142" t="n">
        <f aca="false">CF33/BA33</f>
        <v>0.928039702233251</v>
      </c>
      <c r="FD33" s="142" t="n">
        <f aca="false">CG33/BB33</f>
        <v>0.888584606514846</v>
      </c>
      <c r="FE33" s="142" t="e">
        <f aca="false">CH33/BC33</f>
        <v>#DIV/0!</v>
      </c>
      <c r="FF33" s="144" t="n">
        <f aca="false">CI33/BD33</f>
        <v>0.888584606514846</v>
      </c>
      <c r="FG33" s="142" t="n">
        <f aca="false">SUM(BO33+BR33+BU33+BX33+CA33+CD33+CG33)/SUM(AJ33+AM33+AP33+AS33+AV33+AY33+BB33)</f>
        <v>0.816310188974697</v>
      </c>
      <c r="FH33" s="142" t="n">
        <f aca="false">SUM(BP33+BS33+BV33+BY33+CB33+CE33+CH33)/SUM(AK33+AN33+AQ33+AT33+AW33+AZ33+BC33)</f>
        <v>0.229985807683373</v>
      </c>
      <c r="FI33" s="142" t="n">
        <f aca="false">SUM(BQ33+BT33+BW33+BZ33+CC33+CF33+CI33)/SUM(AL33+AO33+AR33+AU33+AX33+BA33+BD33)</f>
        <v>8.62396046191132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26117834683642</v>
      </c>
      <c r="FQ33" s="161" t="n">
        <f aca="false">AC33/$FN33</f>
        <v>0.00865081597222222</v>
      </c>
      <c r="FR33" s="162" t="n">
        <f aca="false">AD33/$FN33</f>
        <v>0.000163532021604938</v>
      </c>
      <c r="FS33" s="162" t="n">
        <f aca="false">AE33/$FN33</f>
        <v>0.000316051311728395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0.000105881558641975</v>
      </c>
      <c r="FY33" s="162" t="n">
        <f aca="false">AK33/$FN33</f>
        <v>0.000119415509259259</v>
      </c>
      <c r="FZ33" s="162" t="n">
        <f aca="false">AL33/$FN33</f>
        <v>0</v>
      </c>
      <c r="GA33" s="162" t="n">
        <f aca="false">AM33/$FN33</f>
        <v>9.69338348765432E-005</v>
      </c>
      <c r="GB33" s="162" t="n">
        <f aca="false">AN33/$FN33</f>
        <v>0.000479073109567901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6.01668595679012E-005</v>
      </c>
      <c r="GH33" s="162" t="n">
        <f aca="false">AT33/$FN33</f>
        <v>0.00046361400462963</v>
      </c>
      <c r="GI33" s="162" t="n">
        <f aca="false">AU33/$FN33</f>
        <v>0</v>
      </c>
      <c r="GJ33" s="162" t="n">
        <f aca="false">AV33/$FN33</f>
        <v>4.19415509259259E-005</v>
      </c>
      <c r="GK33" s="162" t="n">
        <f aca="false">AW33/$FN33</f>
        <v>0.000420099344135803</v>
      </c>
      <c r="GL33" s="162" t="n">
        <f aca="false">AX33/$FN33</f>
        <v>0</v>
      </c>
      <c r="GM33" s="162" t="n">
        <f aca="false">AY33/$FN33</f>
        <v>1.36043595679012E-005</v>
      </c>
      <c r="GN33" s="162" t="n">
        <f aca="false">AZ33/$FN33</f>
        <v>0</v>
      </c>
      <c r="GO33" s="162" t="n">
        <f aca="false">BA33/$FN33</f>
        <v>1.36043595679012E-005</v>
      </c>
      <c r="GP33" s="162" t="n">
        <f aca="false">BB33/$FN33</f>
        <v>6.69174382716049E-006</v>
      </c>
      <c r="GQ33" s="162" t="n">
        <f aca="false">BC33/$FN33</f>
        <v>0</v>
      </c>
      <c r="GR33" s="162" t="n">
        <f aca="false">BD33/$FN33</f>
        <v>6.69174382716049E-006</v>
      </c>
      <c r="GS33" s="162" t="n">
        <f aca="false">SUM(FX33,GA33,GD33,GG33,GJ33,GM33,GP33)</f>
        <v>0.000325219907407407</v>
      </c>
      <c r="GT33" s="162" t="n">
        <f aca="false">SUM(FY33,GB33,GE33,GH33,GK33,GN33,GQ33)</f>
        <v>0.00148220196759259</v>
      </c>
      <c r="GU33" s="162" t="n">
        <f aca="false">SUM(FZ33,GC33,GF33,GI33,GL33,GO33,GR33)</f>
        <v>2.02961033950617E-005</v>
      </c>
      <c r="GV33" s="121"/>
      <c r="GW33" s="161" t="n">
        <f aca="false">BG33/$FN33</f>
        <v>0.0249847482638889</v>
      </c>
      <c r="GX33" s="161" t="n">
        <f aca="false">BH33/$FN33</f>
        <v>0.00880992283950617</v>
      </c>
      <c r="GY33" s="161" t="n">
        <f aca="false">BI33/$FN33</f>
        <v>0.000164139660493827</v>
      </c>
      <c r="GZ33" s="161" t="n">
        <f aca="false">BJ33/$FN33</f>
        <v>0.000315519868827161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8.61516203703704E-005</v>
      </c>
      <c r="HF33" s="161" t="n">
        <f aca="false">BP33/$FN33</f>
        <v>0</v>
      </c>
      <c r="HG33" s="161" t="n">
        <f aca="false">BQ33/$FN33</f>
        <v>8.61516203703704E-005</v>
      </c>
      <c r="HH33" s="161" t="n">
        <f aca="false">BR33/$FN33</f>
        <v>2.86911651234568E-005</v>
      </c>
      <c r="HI33" s="161" t="n">
        <f aca="false">BS33/$FN33</f>
        <v>0</v>
      </c>
      <c r="HJ33" s="161" t="n">
        <f aca="false">BT33/$FN33</f>
        <v>2.86911651234568E-005</v>
      </c>
      <c r="HK33" s="161" t="n">
        <f aca="false">BU33/$FN33</f>
        <v>9.04475308641975E-005</v>
      </c>
      <c r="HL33" s="161" t="n">
        <f aca="false">BV33/$FN33</f>
        <v>0.000340885416666667</v>
      </c>
      <c r="HM33" s="161" t="n">
        <f aca="false">BW33/$FN33</f>
        <v>0</v>
      </c>
      <c r="HN33" s="161" t="n">
        <f aca="false">BX33/$FN33</f>
        <v>2.48804012345679E-005</v>
      </c>
      <c r="HO33" s="161" t="n">
        <f aca="false">BY33/$FN33</f>
        <v>0</v>
      </c>
      <c r="HP33" s="161" t="n">
        <f aca="false">BZ33/$FN33</f>
        <v>2.48804012345679E-005</v>
      </c>
      <c r="HQ33" s="161" t="n">
        <f aca="false">CA33/$FN33</f>
        <v>1.67380401234568E-005</v>
      </c>
      <c r="HR33" s="161" t="n">
        <f aca="false">CB33/$FN33</f>
        <v>0</v>
      </c>
      <c r="HS33" s="161" t="n">
        <f aca="false">CC33/$FN33</f>
        <v>1.67380401234568E-005</v>
      </c>
      <c r="HT33" s="161" t="n">
        <f aca="false">CD33/$FN33</f>
        <v>1.26253858024691E-005</v>
      </c>
      <c r="HU33" s="161" t="n">
        <f aca="false">CE33/$FN33</f>
        <v>0</v>
      </c>
      <c r="HV33" s="161" t="n">
        <f aca="false">CF33/$FN33</f>
        <v>1.26253858024691E-005</v>
      </c>
      <c r="HW33" s="161" t="n">
        <f aca="false">CG33/$FN33</f>
        <v>5.94618055555556E-006</v>
      </c>
      <c r="HX33" s="161" t="n">
        <f aca="false">CH33/$FN33</f>
        <v>0</v>
      </c>
      <c r="HY33" s="161" t="n">
        <f aca="false">CI33/$FN33</f>
        <v>5.94618055555556E-006</v>
      </c>
      <c r="HZ33" s="162" t="n">
        <f aca="false">SUM(HE33,HH33,HK33,HN33,HQ33,HT33,HW33)</f>
        <v>0.000265480324074074</v>
      </c>
      <c r="IA33" s="162" t="n">
        <f aca="false">SUM(HF33,HI33,HL33,HO33,HR33,HU33,HX33)</f>
        <v>0.000340885416666667</v>
      </c>
      <c r="IB33" s="162" t="n">
        <f aca="false">SUM(HG33,HJ33,HM33,HP33,HS33,HV33,HY33)</f>
        <v>0.00017503279320987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1474.4976</v>
      </c>
      <c r="E34" s="203" t="n">
        <v>33.6341</v>
      </c>
      <c r="F34" s="203" t="n">
        <v>40.3285</v>
      </c>
      <c r="G34" s="203" t="n">
        <v>39.906</v>
      </c>
      <c r="H34" s="203" t="n">
        <v>21140.33</v>
      </c>
      <c r="I34" s="203" t="n">
        <v>37.54</v>
      </c>
      <c r="J34" s="178" t="n">
        <v>5.87231388888889</v>
      </c>
      <c r="L34" s="202" t="n">
        <v>1473.7696</v>
      </c>
      <c r="M34" s="203" t="n">
        <v>33.6314</v>
      </c>
      <c r="N34" s="203" t="n">
        <v>40.3233</v>
      </c>
      <c r="O34" s="203" t="n">
        <v>39.9067</v>
      </c>
      <c r="P34" s="203" t="n">
        <v>21111.26</v>
      </c>
      <c r="Q34" s="203" t="n">
        <v>36.4</v>
      </c>
      <c r="R34" s="178" t="n">
        <f aca="false">P34/3600</f>
        <v>5.86423888888889</v>
      </c>
      <c r="S34" s="149"/>
      <c r="T34" s="46"/>
      <c r="U34" s="180"/>
      <c r="V34" s="180"/>
      <c r="W34" s="46"/>
      <c r="X34" s="180"/>
      <c r="Y34" s="181"/>
      <c r="AA34" s="108"/>
      <c r="AB34" s="168" t="n">
        <v>14550049</v>
      </c>
      <c r="AC34" s="169" t="n">
        <v>4625650</v>
      </c>
      <c r="AD34" s="169" t="n">
        <v>109160</v>
      </c>
      <c r="AE34" s="169" t="n">
        <v>19448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46065</v>
      </c>
      <c r="AK34" s="169" t="n">
        <v>49577</v>
      </c>
      <c r="AL34" s="169" t="n">
        <v>0</v>
      </c>
      <c r="AM34" s="169" t="n">
        <v>42136</v>
      </c>
      <c r="AN34" s="169" t="n">
        <v>153299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21465</v>
      </c>
      <c r="AT34" s="169" t="n">
        <v>144942</v>
      </c>
      <c r="AU34" s="169" t="n">
        <v>0</v>
      </c>
      <c r="AV34" s="169" t="n">
        <v>16710</v>
      </c>
      <c r="AW34" s="169" t="n">
        <v>133604</v>
      </c>
      <c r="AX34" s="169" t="n">
        <v>0</v>
      </c>
      <c r="AY34" s="169" t="n">
        <v>9480</v>
      </c>
      <c r="AZ34" s="169" t="n">
        <v>0</v>
      </c>
      <c r="BA34" s="169" t="n">
        <v>9480</v>
      </c>
      <c r="BB34" s="169" t="n">
        <v>4906</v>
      </c>
      <c r="BC34" s="169" t="n">
        <v>0</v>
      </c>
      <c r="BD34" s="170" t="n">
        <v>4906</v>
      </c>
      <c r="BE34" s="132"/>
      <c r="BF34" s="113"/>
      <c r="BG34" s="171" t="n">
        <v>14214728</v>
      </c>
      <c r="BH34" s="172" t="n">
        <v>4693705</v>
      </c>
      <c r="BI34" s="172" t="n">
        <v>109061</v>
      </c>
      <c r="BJ34" s="172" t="n">
        <v>194219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40357</v>
      </c>
      <c r="BP34" s="172" t="n">
        <v>0</v>
      </c>
      <c r="BQ34" s="172" t="n">
        <v>40357</v>
      </c>
      <c r="BR34" s="172" t="n">
        <v>12120</v>
      </c>
      <c r="BS34" s="172" t="n">
        <v>0</v>
      </c>
      <c r="BT34" s="172" t="n">
        <v>12120</v>
      </c>
      <c r="BU34" s="172" t="n">
        <v>44980</v>
      </c>
      <c r="BV34" s="172" t="n">
        <v>128520</v>
      </c>
      <c r="BW34" s="172" t="n">
        <v>0</v>
      </c>
      <c r="BX34" s="172" t="n">
        <v>10352</v>
      </c>
      <c r="BY34" s="172" t="n">
        <v>0</v>
      </c>
      <c r="BZ34" s="172" t="n">
        <v>10352</v>
      </c>
      <c r="CA34" s="172" t="n">
        <v>6848</v>
      </c>
      <c r="CB34" s="172" t="n">
        <v>0</v>
      </c>
      <c r="CC34" s="172" t="n">
        <v>6848</v>
      </c>
      <c r="CD34" s="172" t="n">
        <v>7820</v>
      </c>
      <c r="CE34" s="172" t="n">
        <v>0</v>
      </c>
      <c r="CF34" s="172" t="n">
        <v>7820</v>
      </c>
      <c r="CG34" s="172" t="n">
        <v>3882</v>
      </c>
      <c r="CH34" s="172" t="n">
        <v>0</v>
      </c>
      <c r="CI34" s="173" t="n">
        <v>3882</v>
      </c>
      <c r="CL34" s="174" t="n">
        <f aca="false">AE34/$AB34</f>
        <v>0.0133662780104727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340734247699097</v>
      </c>
      <c r="CQ34" s="142" t="n">
        <f aca="false">AL34/$AC34</f>
        <v>0</v>
      </c>
      <c r="CR34" s="142" t="n">
        <f aca="false">AN34/$AB34</f>
        <v>0.0105359782637158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0996161593682605</v>
      </c>
      <c r="CW34" s="142" t="n">
        <f aca="false">AU34/$AC34</f>
        <v>0</v>
      </c>
      <c r="CX34" s="142" t="n">
        <f aca="false">AW34/$AB34</f>
        <v>0.00918237457482102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204944170008539</v>
      </c>
      <c r="DB34" s="142" t="n">
        <f aca="false">BC34/$AB34</f>
        <v>0</v>
      </c>
      <c r="DC34" s="142" t="n">
        <f aca="false">BD34/$AC34</f>
        <v>0.00106060769837753</v>
      </c>
      <c r="DD34" s="142" t="n">
        <f aca="false">CP34+CR34+CT34+CV34+CX34+CZ34+DB34</f>
        <v>0.0330873112523539</v>
      </c>
      <c r="DE34" s="175" t="n">
        <f aca="false">CQ34+CS34+CU34+CW34+CY34+DA34+DC34</f>
        <v>0.00311004939846292</v>
      </c>
      <c r="DF34" s="121"/>
      <c r="DG34" s="121"/>
      <c r="DH34" s="174" t="n">
        <f aca="false">BJ34/$BG34</f>
        <v>0.0136632231021234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859811172623759</v>
      </c>
      <c r="DN34" s="142" t="n">
        <f aca="false">BS34/$BG34</f>
        <v>0</v>
      </c>
      <c r="DO34" s="142" t="n">
        <f aca="false">BT34/$BH34</f>
        <v>0.00258218187977302</v>
      </c>
      <c r="DP34" s="142" t="n">
        <f aca="false">BV34/$BG34</f>
        <v>0.00904132671409541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220550716331768</v>
      </c>
      <c r="DT34" s="142" t="n">
        <f aca="false">CB34/$BG34</f>
        <v>0</v>
      </c>
      <c r="DU34" s="142" t="n">
        <f aca="false">CC34/$BH34</f>
        <v>0.0014589753723338</v>
      </c>
      <c r="DV34" s="142" t="n">
        <f aca="false">CE34/$BG34</f>
        <v>0</v>
      </c>
      <c r="DW34" s="142" t="n">
        <f aca="false">CF34/$BH34</f>
        <v>0.00166606124586015</v>
      </c>
      <c r="DX34" s="142" t="n">
        <f aca="false">CH34/$BG34</f>
        <v>0</v>
      </c>
      <c r="DY34" s="142" t="n">
        <f aca="false">CI34/$BH34</f>
        <v>0.000827065186244129</v>
      </c>
      <c r="DZ34" s="142" t="n">
        <f aca="false">DL34+DN34+DP34+DR34+DT34+DV34+DX34</f>
        <v>0.00904132671409541</v>
      </c>
      <c r="EA34" s="175" t="n">
        <f aca="false">DM34+DO34+DQ34+DS34+DU34+DW34+DY34</f>
        <v>0.0173379025737664</v>
      </c>
      <c r="EB34" s="121"/>
      <c r="EC34" s="121"/>
      <c r="ED34" s="142" t="n">
        <f aca="false">BG34/AB34</f>
        <v>0.976953960773603</v>
      </c>
      <c r="EE34" s="142" t="n">
        <f aca="false">BH34/AC34</f>
        <v>1.01471252688811</v>
      </c>
      <c r="EF34" s="142" t="n">
        <f aca="false">BI34/AD34</f>
        <v>0.999093074386222</v>
      </c>
      <c r="EG34" s="142" t="n">
        <f aca="false">BJ34/AE34</f>
        <v>0.998657959687372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8760881363291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287640022783368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48227346843699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409814482345901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824894514767933</v>
      </c>
      <c r="FB34" s="142" t="e">
        <f aca="false">CE34/AZ34</f>
        <v>#DIV/0!</v>
      </c>
      <c r="FC34" s="142" t="n">
        <f aca="false">CF34/BA34</f>
        <v>0.824894514767933</v>
      </c>
      <c r="FD34" s="142" t="n">
        <f aca="false">CG34/BB34</f>
        <v>0.791275988585406</v>
      </c>
      <c r="FE34" s="142" t="e">
        <f aca="false">CH34/BC34</f>
        <v>#DIV/0!</v>
      </c>
      <c r="FF34" s="144" t="n">
        <f aca="false">CI34/BD34</f>
        <v>0.791275988585406</v>
      </c>
      <c r="FG34" s="142" t="n">
        <f aca="false">SUM(BO34+BR34+BU34+BX34+CA34+CD34+CG34)/SUM(AJ34+AM34+AP34+AS34+AV34+AY34+BB34)</f>
        <v>0.897678350691238</v>
      </c>
      <c r="FH34" s="142" t="n">
        <f aca="false">SUM(BP34+BS34+BV34+BY34+CB34+CE34+CH34)/SUM(AK34+AN34+AQ34+AT34+AW34+AZ34+BC34)</f>
        <v>0.266959133566808</v>
      </c>
      <c r="FI34" s="142" t="n">
        <f aca="false">SUM(BQ34+BT34+BW34+BZ34+CC34+CF34+CI34)/SUM(AL34+AO34+AR34+AU34+AX34+BA34+BD34)</f>
        <v>5.65681912970944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40336120756173</v>
      </c>
      <c r="FQ34" s="161" t="n">
        <f aca="false">AC34/$FN34</f>
        <v>0.00446146797839506</v>
      </c>
      <c r="FR34" s="162" t="n">
        <f aca="false">AD34/$FN34</f>
        <v>0.000105285493827161</v>
      </c>
      <c r="FS34" s="162" t="n">
        <f aca="false">AE34/$FN34</f>
        <v>0.000187577160493827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4.44299768518519E-005</v>
      </c>
      <c r="FY34" s="162" t="n">
        <f aca="false">AK34/$FN34</f>
        <v>4.78173225308642E-005</v>
      </c>
      <c r="FZ34" s="162" t="n">
        <f aca="false">AL34/$FN34</f>
        <v>0</v>
      </c>
      <c r="GA34" s="162" t="n">
        <f aca="false">AM34/$FN34</f>
        <v>4.06404320987654E-005</v>
      </c>
      <c r="GB34" s="162" t="n">
        <f aca="false">AN34/$FN34</f>
        <v>0.000147857831790123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2.0703125E-005</v>
      </c>
      <c r="GH34" s="162" t="n">
        <f aca="false">AT34/$FN34</f>
        <v>0.000139797453703704</v>
      </c>
      <c r="GI34" s="162" t="n">
        <f aca="false">AU34/$FN34</f>
        <v>0</v>
      </c>
      <c r="GJ34" s="162" t="n">
        <f aca="false">AV34/$FN34</f>
        <v>1.61168981481482E-005</v>
      </c>
      <c r="GK34" s="162" t="n">
        <f aca="false">AW34/$FN34</f>
        <v>0.000128861882716049</v>
      </c>
      <c r="GL34" s="162" t="n">
        <f aca="false">AX34/$FN34</f>
        <v>0</v>
      </c>
      <c r="GM34" s="162" t="n">
        <f aca="false">AY34/$FN34</f>
        <v>9.14351851851852E-006</v>
      </c>
      <c r="GN34" s="162" t="n">
        <f aca="false">AZ34/$FN34</f>
        <v>0</v>
      </c>
      <c r="GO34" s="162" t="n">
        <f aca="false">BA34/$FN34</f>
        <v>9.14351851851852E-006</v>
      </c>
      <c r="GP34" s="162" t="n">
        <f aca="false">BB34/$FN34</f>
        <v>4.73186728395062E-006</v>
      </c>
      <c r="GQ34" s="162" t="n">
        <f aca="false">BC34/$FN34</f>
        <v>0</v>
      </c>
      <c r="GR34" s="162" t="n">
        <f aca="false">BD34/$FN34</f>
        <v>4.73186728395062E-006</v>
      </c>
      <c r="GS34" s="162" t="n">
        <f aca="false">SUM(FX34,GA34,GD34,GG34,GJ34,GM34,GP34)</f>
        <v>0.000135765817901235</v>
      </c>
      <c r="GT34" s="162" t="n">
        <f aca="false">SUM(FY34,GB34,GE34,GH34,GK34,GN34,GQ34)</f>
        <v>0.000464334490740741</v>
      </c>
      <c r="GU34" s="162" t="n">
        <f aca="false">SUM(FZ34,GC34,GF34,GI34,GL34,GO34,GR34)</f>
        <v>1.38753858024691E-005</v>
      </c>
      <c r="GV34" s="121"/>
      <c r="GW34" s="161" t="n">
        <f aca="false">BG34/$FN34</f>
        <v>0.0137101929012346</v>
      </c>
      <c r="GX34" s="161" t="n">
        <f aca="false">BH34/$FN34</f>
        <v>0.00452710744598766</v>
      </c>
      <c r="GY34" s="161" t="n">
        <f aca="false">BI34/$FN34</f>
        <v>0.000105190007716049</v>
      </c>
      <c r="GZ34" s="161" t="n">
        <f aca="false">BJ34/$FN34</f>
        <v>0.000187325424382716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3.8924575617284E-005</v>
      </c>
      <c r="HF34" s="161" t="n">
        <f aca="false">BP34/$FN34</f>
        <v>0</v>
      </c>
      <c r="HG34" s="161" t="n">
        <f aca="false">BQ34/$FN34</f>
        <v>3.8924575617284E-005</v>
      </c>
      <c r="HH34" s="161" t="n">
        <f aca="false">BR34/$FN34</f>
        <v>1.16898148148148E-005</v>
      </c>
      <c r="HI34" s="161" t="n">
        <f aca="false">BS34/$FN34</f>
        <v>0</v>
      </c>
      <c r="HJ34" s="161" t="n">
        <f aca="false">BT34/$FN34</f>
        <v>1.16898148148148E-005</v>
      </c>
      <c r="HK34" s="161" t="n">
        <f aca="false">BU34/$FN34</f>
        <v>4.3383487654321E-005</v>
      </c>
      <c r="HL34" s="161" t="n">
        <f aca="false">BV34/$FN34</f>
        <v>0.000123958333333333</v>
      </c>
      <c r="HM34" s="161" t="n">
        <f aca="false">BW34/$FN34</f>
        <v>0</v>
      </c>
      <c r="HN34" s="161" t="n">
        <f aca="false">BX34/$FN34</f>
        <v>9.98456790123457E-006</v>
      </c>
      <c r="HO34" s="161" t="n">
        <f aca="false">BY34/$FN34</f>
        <v>0</v>
      </c>
      <c r="HP34" s="161" t="n">
        <f aca="false">BZ34/$FN34</f>
        <v>9.98456790123457E-006</v>
      </c>
      <c r="HQ34" s="161" t="n">
        <f aca="false">CA34/$FN34</f>
        <v>6.60493827160494E-006</v>
      </c>
      <c r="HR34" s="161" t="n">
        <f aca="false">CB34/$FN34</f>
        <v>0</v>
      </c>
      <c r="HS34" s="161" t="n">
        <f aca="false">CC34/$FN34</f>
        <v>6.60493827160494E-006</v>
      </c>
      <c r="HT34" s="161" t="n">
        <f aca="false">CD34/$FN34</f>
        <v>7.54243827160494E-006</v>
      </c>
      <c r="HU34" s="161" t="n">
        <f aca="false">CE34/$FN34</f>
        <v>0</v>
      </c>
      <c r="HV34" s="161" t="n">
        <f aca="false">CF34/$FN34</f>
        <v>7.54243827160494E-006</v>
      </c>
      <c r="HW34" s="161" t="n">
        <f aca="false">CG34/$FN34</f>
        <v>3.74421296296296E-006</v>
      </c>
      <c r="HX34" s="161" t="n">
        <f aca="false">CH34/$FN34</f>
        <v>0</v>
      </c>
      <c r="HY34" s="161" t="n">
        <f aca="false">CI34/$FN34</f>
        <v>3.74421296296296E-006</v>
      </c>
      <c r="HZ34" s="162" t="n">
        <f aca="false">SUM(HE34,HH34,HK34,HN34,HQ34,HT34,HW34)</f>
        <v>0.000121874035493827</v>
      </c>
      <c r="IA34" s="162" t="n">
        <f aca="false">SUM(HF34,HI34,HL34,HO34,HR34,HU34,HX34)</f>
        <v>0.000123958333333333</v>
      </c>
      <c r="IB34" s="162" t="n">
        <f aca="false">SUM(HG34,HJ34,HM34,HP34,HS34,HV34,HY34)</f>
        <v>7.84905478395062E-005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39145.364</v>
      </c>
      <c r="E35" s="196" t="n">
        <v>37.3925</v>
      </c>
      <c r="F35" s="196" t="n">
        <v>42.098</v>
      </c>
      <c r="G35" s="196" t="n">
        <v>44.2764</v>
      </c>
      <c r="H35" s="196" t="n">
        <v>39128.1</v>
      </c>
      <c r="I35" s="196" t="n">
        <v>86.48</v>
      </c>
      <c r="J35" s="147" t="n">
        <v>10.8689166666667</v>
      </c>
      <c r="L35" s="195" t="n">
        <v>39183.1728</v>
      </c>
      <c r="M35" s="196" t="n">
        <v>37.3918</v>
      </c>
      <c r="N35" s="196" t="n">
        <v>42.0959</v>
      </c>
      <c r="O35" s="196" t="n">
        <v>44.2704</v>
      </c>
      <c r="P35" s="196" t="n">
        <v>39386.98</v>
      </c>
      <c r="Q35" s="196" t="n">
        <v>87.67</v>
      </c>
      <c r="R35" s="147" t="n">
        <f aca="false">P35/3600</f>
        <v>10.9408277777778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468024638</v>
      </c>
      <c r="AC35" s="169" t="n">
        <v>95586675</v>
      </c>
      <c r="AD35" s="169" t="n">
        <v>2198823</v>
      </c>
      <c r="AE35" s="169" t="n">
        <v>245359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761962</v>
      </c>
      <c r="AK35" s="169" t="n">
        <v>1050434</v>
      </c>
      <c r="AL35" s="169" t="n">
        <v>0</v>
      </c>
      <c r="AM35" s="169" t="n">
        <v>730510</v>
      </c>
      <c r="AN35" s="169" t="n">
        <v>959229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346576</v>
      </c>
      <c r="AT35" s="169" t="n">
        <v>887400</v>
      </c>
      <c r="AU35" s="169" t="n">
        <v>0</v>
      </c>
      <c r="AV35" s="169" t="n">
        <v>227574</v>
      </c>
      <c r="AW35" s="169" t="n">
        <v>639448</v>
      </c>
      <c r="AX35" s="169" t="n">
        <v>0</v>
      </c>
      <c r="AY35" s="169" t="n">
        <v>41450</v>
      </c>
      <c r="AZ35" s="169" t="n">
        <v>0</v>
      </c>
      <c r="BA35" s="169" t="n">
        <v>41450</v>
      </c>
      <c r="BB35" s="169" t="n">
        <v>18282</v>
      </c>
      <c r="BC35" s="169" t="n">
        <v>0</v>
      </c>
      <c r="BD35" s="170" t="n">
        <v>18282</v>
      </c>
      <c r="BE35" s="132"/>
      <c r="BF35" s="113"/>
      <c r="BG35" s="171" t="n">
        <v>465514244</v>
      </c>
      <c r="BH35" s="172" t="n">
        <v>97128169</v>
      </c>
      <c r="BI35" s="172" t="n">
        <v>2199707</v>
      </c>
      <c r="BJ35" s="172" t="n">
        <v>2456939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817566</v>
      </c>
      <c r="BP35" s="172" t="n">
        <v>0</v>
      </c>
      <c r="BQ35" s="172" t="n">
        <v>817566</v>
      </c>
      <c r="BR35" s="172" t="n">
        <v>252208</v>
      </c>
      <c r="BS35" s="172" t="n">
        <v>0</v>
      </c>
      <c r="BT35" s="172" t="n">
        <v>252208</v>
      </c>
      <c r="BU35" s="172" t="n">
        <v>818695</v>
      </c>
      <c r="BV35" s="172" t="n">
        <v>918000</v>
      </c>
      <c r="BW35" s="172" t="n">
        <v>0</v>
      </c>
      <c r="BX35" s="172" t="n">
        <v>294728</v>
      </c>
      <c r="BY35" s="172" t="n">
        <v>0</v>
      </c>
      <c r="BZ35" s="172" t="n">
        <v>294728</v>
      </c>
      <c r="CA35" s="172" t="n">
        <v>175193</v>
      </c>
      <c r="CB35" s="172" t="n">
        <v>0</v>
      </c>
      <c r="CC35" s="172" t="n">
        <v>175193</v>
      </c>
      <c r="CD35" s="172" t="n">
        <v>46335</v>
      </c>
      <c r="CE35" s="172" t="n">
        <v>0</v>
      </c>
      <c r="CF35" s="172" t="n">
        <v>46335</v>
      </c>
      <c r="CG35" s="172" t="n">
        <v>20722</v>
      </c>
      <c r="CH35" s="172" t="n">
        <v>0</v>
      </c>
      <c r="CI35" s="173" t="n">
        <v>20722</v>
      </c>
      <c r="CL35" s="174" t="n">
        <f aca="false">AE35/$AB35</f>
        <v>0.00524243768551347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224439893696366</v>
      </c>
      <c r="CQ35" s="142" t="n">
        <f aca="false">AL35/$AC35</f>
        <v>0</v>
      </c>
      <c r="CR35" s="142" t="n">
        <f aca="false">AN35/$AB35</f>
        <v>0.00204952671743747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89605402782236</v>
      </c>
      <c r="CW35" s="142" t="n">
        <f aca="false">AU35/$AC35</f>
        <v>0</v>
      </c>
      <c r="CX35" s="142" t="n">
        <f aca="false">AW35/$AB35</f>
        <v>0.00136626995265151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433637847534711</v>
      </c>
      <c r="DB35" s="142" t="n">
        <f aca="false">BC35/$AB35</f>
        <v>0</v>
      </c>
      <c r="DC35" s="142" t="n">
        <f aca="false">BD35/$AC35</f>
        <v>0.000191260968121341</v>
      </c>
      <c r="DD35" s="142" t="n">
        <f aca="false">CP35+CR35+CT35+CV35+CX35+CZ35+DB35</f>
        <v>0.00755624963487499</v>
      </c>
      <c r="DE35" s="175" t="n">
        <f aca="false">CQ35+CS35+CU35+CW35+CY35+DA35+DC35</f>
        <v>0.000624898815656053</v>
      </c>
      <c r="DF35" s="121"/>
      <c r="DG35" s="121"/>
      <c r="DH35" s="174" t="n">
        <f aca="false">BJ35/$BG35</f>
        <v>0.00527790294640265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841739331048236</v>
      </c>
      <c r="DN35" s="142" t="n">
        <f aca="false">BS35/$BG35</f>
        <v>0</v>
      </c>
      <c r="DO35" s="142" t="n">
        <f aca="false">BT35/$BH35</f>
        <v>0.0025966514410459</v>
      </c>
      <c r="DP35" s="142" t="n">
        <f aca="false">BV35/$BG35</f>
        <v>0.00197201269742457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303442351518024</v>
      </c>
      <c r="DT35" s="142" t="n">
        <f aca="false">CB35/$BG35</f>
        <v>0</v>
      </c>
      <c r="DU35" s="142" t="n">
        <f aca="false">CC35/$BH35</f>
        <v>0.00180373007958175</v>
      </c>
      <c r="DV35" s="142" t="n">
        <f aca="false">CE35/$BG35</f>
        <v>0</v>
      </c>
      <c r="DW35" s="142" t="n">
        <f aca="false">CF35/$BH35</f>
        <v>0.000477050071848878</v>
      </c>
      <c r="DX35" s="142" t="n">
        <f aca="false">CH35/$BG35</f>
        <v>0</v>
      </c>
      <c r="DY35" s="142" t="n">
        <f aca="false">CI35/$BH35</f>
        <v>0.000213346964257094</v>
      </c>
      <c r="DZ35" s="142" t="n">
        <f aca="false">DL35+DN35+DP35+DR35+DT35+DV35+DX35</f>
        <v>0.00197201269742457</v>
      </c>
      <c r="EA35" s="175" t="n">
        <f aca="false">DM35+DO35+DQ35+DS35+DU35+DW35+DY35</f>
        <v>0.0165425953823962</v>
      </c>
      <c r="EB35" s="121"/>
      <c r="EC35" s="121"/>
      <c r="ED35" s="142" t="n">
        <f aca="false">BG35/AB35</f>
        <v>0.994636192635654</v>
      </c>
      <c r="EE35" s="142" t="n">
        <f aca="false">BH35/AC35</f>
        <v>1.01612666200598</v>
      </c>
      <c r="EF35" s="142" t="n">
        <f aca="false">BI35/AD35</f>
        <v>1.00040203326962</v>
      </c>
      <c r="EG35" s="142" t="n">
        <f aca="false">BJ35/AE35</f>
        <v>1.00136493872244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07297476777057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345249209456407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50399335210747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769828715055323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11785283474065</v>
      </c>
      <c r="FB35" s="142" t="e">
        <f aca="false">CE35/AZ35</f>
        <v>#DIV/0!</v>
      </c>
      <c r="FC35" s="142" t="n">
        <f aca="false">CF35/BA35</f>
        <v>1.11785283474065</v>
      </c>
      <c r="FD35" s="142" t="n">
        <f aca="false">CG35/BB35</f>
        <v>1.13346460999891</v>
      </c>
      <c r="FE35" s="142" t="e">
        <f aca="false">CH35/BC35</f>
        <v>#DIV/0!</v>
      </c>
      <c r="FF35" s="144" t="n">
        <f aca="false">CI35/BD35</f>
        <v>1.13346460999891</v>
      </c>
      <c r="FG35" s="142" t="n">
        <f aca="false">SUM(BO35+BR35+BU35+BX35+CA35+CD35+CG35)/SUM(AJ35+AM35+AP35+AS35+AV35+AY35+BB35)</f>
        <v>1.14066002180258</v>
      </c>
      <c r="FH35" s="142" t="n">
        <f aca="false">SUM(BP35+BS35+BV35+BY35+CB35+CE35+CH35)/SUM(AK35+AN35+AQ35+AT35+AW35+AZ35+BC35)</f>
        <v>0.259577872089186</v>
      </c>
      <c r="FI35" s="142" t="n">
        <f aca="false">SUM(BQ35+BT35+BW35+BZ35+CC35+CF35+CI35)/SUM(AL35+AO35+AR35+AU35+AX35+BA35+BD35)</f>
        <v>26.8993504319293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376177210326646</v>
      </c>
      <c r="FQ35" s="161" t="n">
        <f aca="false">AC35/$FN35</f>
        <v>0.0768282817322531</v>
      </c>
      <c r="FR35" s="162" t="n">
        <f aca="false">AD35/$FN35</f>
        <v>0.0017673152970679</v>
      </c>
      <c r="FS35" s="162" t="n">
        <f aca="false">AE35/$FN35</f>
        <v>0.00197208558384774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612430877057613</v>
      </c>
      <c r="FY35" s="162" t="n">
        <f aca="false">AK35/$FN35</f>
        <v>0.000844291730967078</v>
      </c>
      <c r="FZ35" s="162" t="n">
        <f aca="false">AL35/$FN35</f>
        <v>0</v>
      </c>
      <c r="GA35" s="162" t="n">
        <f aca="false">AM35/$FN35</f>
        <v>0.00058715117026749</v>
      </c>
      <c r="GB35" s="162" t="n">
        <f aca="false">AN35/$FN35</f>
        <v>0.000770985243055556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278562242798354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182913773148148</v>
      </c>
      <c r="GK35" s="162" t="n">
        <f aca="false">AW35/$FN35</f>
        <v>0.000513959619341564</v>
      </c>
      <c r="GL35" s="162" t="n">
        <f aca="false">AX35/$FN35</f>
        <v>0</v>
      </c>
      <c r="GM35" s="162" t="n">
        <f aca="false">AY35/$FN35</f>
        <v>3.33156507201646E-005</v>
      </c>
      <c r="GN35" s="162" t="n">
        <f aca="false">AZ35/$FN35</f>
        <v>0</v>
      </c>
      <c r="GO35" s="162" t="n">
        <f aca="false">BA35/$FN35</f>
        <v>3.33156507201646E-005</v>
      </c>
      <c r="GP35" s="162" t="n">
        <f aca="false">BB35/$FN35</f>
        <v>1.46942515432099E-005</v>
      </c>
      <c r="GQ35" s="162" t="n">
        <f aca="false">BC35/$FN35</f>
        <v>0</v>
      </c>
      <c r="GR35" s="162" t="n">
        <f aca="false">BD35/$FN35</f>
        <v>1.46942515432099E-005</v>
      </c>
      <c r="GS35" s="162" t="n">
        <f aca="false">SUM(FX35,GA35,GD35,GG35,GJ35,GM35,GP35)</f>
        <v>0.00170906796553498</v>
      </c>
      <c r="GT35" s="162" t="n">
        <f aca="false">SUM(FY35,GB35,GE35,GH35,GK35,GN35,GQ35)</f>
        <v>0.00284248890817901</v>
      </c>
      <c r="GU35" s="162" t="n">
        <f aca="false">SUM(FZ35,GC35,GF35,GI35,GL35,GO35,GR35)</f>
        <v>4.80099022633745E-005</v>
      </c>
      <c r="GV35" s="121"/>
      <c r="GW35" s="161" t="n">
        <f aca="false">BG35/$FN35</f>
        <v>0.374159468235597</v>
      </c>
      <c r="GX35" s="161" t="n">
        <f aca="false">BH35/$FN35</f>
        <v>0.078067265464249</v>
      </c>
      <c r="GY35" s="161" t="n">
        <f aca="false">BI35/$FN35</f>
        <v>0.00176802581661523</v>
      </c>
      <c r="GZ35" s="161" t="n">
        <f aca="false">BJ35/$FN35</f>
        <v>0.0019747773598251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65712287808642</v>
      </c>
      <c r="HF35" s="161" t="n">
        <f aca="false">BP35/$FN35</f>
        <v>0</v>
      </c>
      <c r="HG35" s="161" t="n">
        <f aca="false">BQ35/$FN35</f>
        <v>0.00065712287808642</v>
      </c>
      <c r="HH35" s="161" t="n">
        <f aca="false">BR35/$FN35</f>
        <v>0.000202713477366255</v>
      </c>
      <c r="HI35" s="161" t="n">
        <f aca="false">BS35/$FN35</f>
        <v>0</v>
      </c>
      <c r="HJ35" s="161" t="n">
        <f aca="false">BT35/$FN35</f>
        <v>0.000202713477366255</v>
      </c>
      <c r="HK35" s="161" t="n">
        <f aca="false">BU35/$FN35</f>
        <v>0.000658030317644033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236889146090535</v>
      </c>
      <c r="HO35" s="161" t="n">
        <f aca="false">BY35/$FN35</f>
        <v>0</v>
      </c>
      <c r="HP35" s="161" t="n">
        <f aca="false">BZ35/$FN35</f>
        <v>0.000236889146090535</v>
      </c>
      <c r="HQ35" s="161" t="n">
        <f aca="false">CA35/$FN35</f>
        <v>0.00014081227494856</v>
      </c>
      <c r="HR35" s="161" t="n">
        <f aca="false">CB35/$FN35</f>
        <v>0</v>
      </c>
      <c r="HS35" s="161" t="n">
        <f aca="false">CC35/$FN35</f>
        <v>0.00014081227494856</v>
      </c>
      <c r="HT35" s="161" t="n">
        <f aca="false">CD35/$FN35</f>
        <v>3.72419945987654E-005</v>
      </c>
      <c r="HU35" s="161" t="n">
        <f aca="false">CE35/$FN35</f>
        <v>0</v>
      </c>
      <c r="HV35" s="161" t="n">
        <f aca="false">CF35/$FN35</f>
        <v>3.72419945987654E-005</v>
      </c>
      <c r="HW35" s="161" t="n">
        <f aca="false">CG35/$FN35</f>
        <v>1.66554140946502E-005</v>
      </c>
      <c r="HX35" s="161" t="n">
        <f aca="false">CH35/$FN35</f>
        <v>0</v>
      </c>
      <c r="HY35" s="161" t="n">
        <f aca="false">CI35/$FN35</f>
        <v>1.66554140946502E-005</v>
      </c>
      <c r="HZ35" s="162" t="n">
        <f aca="false">SUM(HE35,HH35,HK35,HN35,HQ35,HT35,HW35)</f>
        <v>0.00194946550282922</v>
      </c>
      <c r="IA35" s="162" t="n">
        <f aca="false">SUM(HF35,HI35,HL35,HO35,HR35,HU35,HX35)</f>
        <v>0.000737847222222222</v>
      </c>
      <c r="IB35" s="162" t="n">
        <f aca="false">SUM(HG35,HJ35,HM35,HP35,HS35,HV35,HY35)</f>
        <v>0.00129143518518519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7218.668</v>
      </c>
      <c r="E36" s="201" t="n">
        <v>35.2798</v>
      </c>
      <c r="F36" s="201" t="n">
        <v>40.8149</v>
      </c>
      <c r="G36" s="201" t="n">
        <v>43.1413</v>
      </c>
      <c r="H36" s="201" t="n">
        <v>25382.71</v>
      </c>
      <c r="I36" s="201" t="n">
        <v>52.1</v>
      </c>
      <c r="J36" s="165" t="n">
        <v>7.05075277777778</v>
      </c>
      <c r="L36" s="200" t="n">
        <v>7220.5144</v>
      </c>
      <c r="M36" s="201" t="n">
        <v>35.2785</v>
      </c>
      <c r="N36" s="201" t="n">
        <v>40.8095</v>
      </c>
      <c r="O36" s="201" t="n">
        <v>43.1366</v>
      </c>
      <c r="P36" s="201" t="n">
        <v>25350.04</v>
      </c>
      <c r="Q36" s="201" t="n">
        <v>51.01</v>
      </c>
      <c r="R36" s="165" t="n">
        <f aca="false">P36/3600</f>
        <v>7.04167777777778</v>
      </c>
      <c r="S36" s="149"/>
      <c r="T36" s="44"/>
      <c r="U36" s="100"/>
      <c r="V36" s="100"/>
      <c r="W36" s="44"/>
      <c r="X36" s="100"/>
      <c r="Y36" s="167"/>
      <c r="AA36" s="108"/>
      <c r="AB36" s="168" t="n">
        <v>81997720</v>
      </c>
      <c r="AC36" s="169" t="n">
        <v>18088806</v>
      </c>
      <c r="AD36" s="169" t="n">
        <v>802492</v>
      </c>
      <c r="AE36" s="169" t="n">
        <v>926333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276616</v>
      </c>
      <c r="AK36" s="169" t="n">
        <v>338547</v>
      </c>
      <c r="AL36" s="169" t="n">
        <v>0</v>
      </c>
      <c r="AM36" s="169" t="n">
        <v>253852</v>
      </c>
      <c r="AN36" s="169" t="n">
        <v>835664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168551</v>
      </c>
      <c r="AT36" s="169" t="n">
        <v>887400</v>
      </c>
      <c r="AU36" s="169" t="n">
        <v>0</v>
      </c>
      <c r="AV36" s="169" t="n">
        <v>91416</v>
      </c>
      <c r="AW36" s="169" t="n">
        <v>701967</v>
      </c>
      <c r="AX36" s="169" t="n">
        <v>0</v>
      </c>
      <c r="AY36" s="169" t="n">
        <v>25390</v>
      </c>
      <c r="AZ36" s="169" t="n">
        <v>0</v>
      </c>
      <c r="BA36" s="169" t="n">
        <v>25390</v>
      </c>
      <c r="BB36" s="169" t="n">
        <v>14026</v>
      </c>
      <c r="BC36" s="169" t="n">
        <v>0</v>
      </c>
      <c r="BD36" s="170" t="n">
        <v>14026</v>
      </c>
      <c r="BE36" s="132"/>
      <c r="BF36" s="113"/>
      <c r="BG36" s="171" t="n">
        <v>80187942</v>
      </c>
      <c r="BH36" s="172" t="n">
        <v>18576442</v>
      </c>
      <c r="BI36" s="172" t="n">
        <v>805793</v>
      </c>
      <c r="BJ36" s="172" t="n">
        <v>929574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265066</v>
      </c>
      <c r="BP36" s="172" t="n">
        <v>0</v>
      </c>
      <c r="BQ36" s="172" t="n">
        <v>265066</v>
      </c>
      <c r="BR36" s="172" t="n">
        <v>80631</v>
      </c>
      <c r="BS36" s="172" t="n">
        <v>0</v>
      </c>
      <c r="BT36" s="172" t="n">
        <v>80631</v>
      </c>
      <c r="BU36" s="172" t="n">
        <v>296978</v>
      </c>
      <c r="BV36" s="172" t="n">
        <v>918000</v>
      </c>
      <c r="BW36" s="172" t="n">
        <v>0</v>
      </c>
      <c r="BX36" s="172" t="n">
        <v>83356</v>
      </c>
      <c r="BY36" s="172" t="n">
        <v>0</v>
      </c>
      <c r="BZ36" s="172" t="n">
        <v>83356</v>
      </c>
      <c r="CA36" s="172" t="n">
        <v>51510</v>
      </c>
      <c r="CB36" s="172" t="n">
        <v>0</v>
      </c>
      <c r="CC36" s="172" t="n">
        <v>51510</v>
      </c>
      <c r="CD36" s="172" t="n">
        <v>26140</v>
      </c>
      <c r="CE36" s="172" t="n">
        <v>0</v>
      </c>
      <c r="CF36" s="172" t="n">
        <v>26140</v>
      </c>
      <c r="CG36" s="172" t="n">
        <v>14156</v>
      </c>
      <c r="CH36" s="172" t="n">
        <v>0</v>
      </c>
      <c r="CI36" s="173" t="n">
        <v>14156</v>
      </c>
      <c r="CL36" s="174" t="n">
        <f aca="false">AE36/$AB36</f>
        <v>0.0112970580157595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412873675024135</v>
      </c>
      <c r="CQ36" s="142" t="n">
        <f aca="false">AL36/$AC36</f>
        <v>0</v>
      </c>
      <c r="CR36" s="142" t="n">
        <f aca="false">AN36/$AB36</f>
        <v>0.0101913077583133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108222521309129</v>
      </c>
      <c r="CW36" s="142" t="n">
        <f aca="false">AU36/$AC36</f>
        <v>0</v>
      </c>
      <c r="CX36" s="142" t="n">
        <f aca="false">AW36/$AB36</f>
        <v>0.00856081120304321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140363051049362</v>
      </c>
      <c r="DB36" s="142" t="n">
        <f aca="false">BC36/$AB36</f>
        <v>0</v>
      </c>
      <c r="DC36" s="142" t="n">
        <f aca="false">BD36/$AC36</f>
        <v>0.000775396673500727</v>
      </c>
      <c r="DD36" s="142" t="n">
        <f aca="false">CP36+CR36+CT36+CV36+CX36+CZ36+DB36</f>
        <v>0.0337031078425107</v>
      </c>
      <c r="DE36" s="175" t="n">
        <f aca="false">CQ36+CS36+CU36+CW36+CY36+DA36+DC36</f>
        <v>0.00217902718399434</v>
      </c>
      <c r="DF36" s="121"/>
      <c r="DG36" s="121"/>
      <c r="DH36" s="174" t="n">
        <f aca="false">BJ36/$BG36</f>
        <v>0.0115924411677756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14268932662132</v>
      </c>
      <c r="DN36" s="142" t="n">
        <f aca="false">BS36/$BG36</f>
        <v>0</v>
      </c>
      <c r="DO36" s="142" t="n">
        <f aca="false">BT36/$BH36</f>
        <v>0.00434049749677576</v>
      </c>
      <c r="DP36" s="142" t="n">
        <f aca="false">BV36/$BG36</f>
        <v>0.0114481052525329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448718866616115</v>
      </c>
      <c r="DT36" s="142" t="n">
        <f aca="false">CB36/$BG36</f>
        <v>0</v>
      </c>
      <c r="DU36" s="142" t="n">
        <f aca="false">CC36/$BH36</f>
        <v>0.00277286683854745</v>
      </c>
      <c r="DV36" s="142" t="n">
        <f aca="false">CE36/$BG36</f>
        <v>0</v>
      </c>
      <c r="DW36" s="142" t="n">
        <f aca="false">CF36/$BH36</f>
        <v>0.00140715859366395</v>
      </c>
      <c r="DX36" s="142" t="n">
        <f aca="false">CH36/$BG36</f>
        <v>0</v>
      </c>
      <c r="DY36" s="142" t="n">
        <f aca="false">CI36/$BH36</f>
        <v>0.000762040438098964</v>
      </c>
      <c r="DZ36" s="142" t="n">
        <f aca="false">DL36+DN36+DP36+DR36+DT36+DV36+DX36</f>
        <v>0.0114481052525329</v>
      </c>
      <c r="EA36" s="175" t="n">
        <f aca="false">DM36+DO36+DQ36+DS36+DU36+DW36+DY36</f>
        <v>0.0280386846953792</v>
      </c>
      <c r="EB36" s="121"/>
      <c r="EC36" s="121"/>
      <c r="ED36" s="142" t="n">
        <f aca="false">BG36/AB36</f>
        <v>0.977928922901759</v>
      </c>
      <c r="EE36" s="142" t="n">
        <f aca="false">BH36/AC36</f>
        <v>1.02695788765715</v>
      </c>
      <c r="EF36" s="142" t="n">
        <f aca="false">BI36/AD36</f>
        <v>1.00411343664485</v>
      </c>
      <c r="EG36" s="142" t="n">
        <f aca="false">BJ36/AE36</f>
        <v>1.00349874181315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958245365416317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317629957613097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494544677871979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563468101864006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1.02953918865695</v>
      </c>
      <c r="FB36" s="142" t="e">
        <f aca="false">CE36/AZ36</f>
        <v>#DIV/0!</v>
      </c>
      <c r="FC36" s="142" t="n">
        <f aca="false">CF36/BA36</f>
        <v>1.02953918865695</v>
      </c>
      <c r="FD36" s="142" t="n">
        <f aca="false">CG36/BB36</f>
        <v>1.00926850135463</v>
      </c>
      <c r="FE36" s="142" t="e">
        <f aca="false">CH36/BC36</f>
        <v>#DIV/0!</v>
      </c>
      <c r="FF36" s="144" t="n">
        <f aca="false">CI36/BD36</f>
        <v>1.00926850135463</v>
      </c>
      <c r="FG36" s="142" t="n">
        <f aca="false">SUM(BO36+BR36+BU36+BX36+CA36+CD36+CG36)/SUM(AJ36+AM36+AP36+AS36+AV36+AY36+BB36)</f>
        <v>0.985522702268239</v>
      </c>
      <c r="FH36" s="142" t="n">
        <f aca="false">SUM(BP36+BS36+BV36+BY36+CB36+CE36+CH36)/SUM(AK36+AN36+AQ36+AT36+AW36+AZ36+BC36)</f>
        <v>0.332178067707877</v>
      </c>
      <c r="FI36" s="142" t="n">
        <f aca="false">SUM(BQ36+BT36+BW36+BZ36+CC36+CF36+CI36)/SUM(AL36+AO36+AR36+AU36+AX36+BA36+BD36)</f>
        <v>13.2144053176375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659060892489712</v>
      </c>
      <c r="FQ36" s="161" t="n">
        <f aca="false">AC36/$FN36</f>
        <v>0.0145389708719136</v>
      </c>
      <c r="FR36" s="162" t="n">
        <f aca="false">AD36/$FN36</f>
        <v>0.000645007073045268</v>
      </c>
      <c r="FS36" s="162" t="n">
        <f aca="false">AE36/$FN36</f>
        <v>0.000744544913837449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222331532921811</v>
      </c>
      <c r="FY36" s="162" t="n">
        <f aca="false">AK36/$FN36</f>
        <v>0.000272108892746914</v>
      </c>
      <c r="FZ36" s="162" t="n">
        <f aca="false">AL36/$FN36</f>
        <v>0</v>
      </c>
      <c r="GA36" s="162" t="n">
        <f aca="false">AM36/$FN36</f>
        <v>0.000204034850823045</v>
      </c>
      <c r="GB36" s="162" t="n">
        <f aca="false">AN36/$FN36</f>
        <v>0.000671669238683128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135473733281893</v>
      </c>
      <c r="GH36" s="162" t="n">
        <f aca="false">AT36/$FN36</f>
        <v>0.000713252314814815</v>
      </c>
      <c r="GI36" s="162" t="n">
        <f aca="false">AU36/$FN36</f>
        <v>0</v>
      </c>
      <c r="GJ36" s="162" t="n">
        <f aca="false">AV36/$FN36</f>
        <v>7.34760802469136E-005</v>
      </c>
      <c r="GK36" s="162" t="n">
        <f aca="false">AW36/$FN36</f>
        <v>0.000564209587191358</v>
      </c>
      <c r="GL36" s="162" t="n">
        <f aca="false">AX36/$FN36</f>
        <v>0</v>
      </c>
      <c r="GM36" s="162" t="n">
        <f aca="false">AY36/$FN36</f>
        <v>2.04073431069959E-005</v>
      </c>
      <c r="GN36" s="162" t="n">
        <f aca="false">AZ36/$FN36</f>
        <v>0</v>
      </c>
      <c r="GO36" s="162" t="n">
        <f aca="false">BA36/$FN36</f>
        <v>2.04073431069959E-005</v>
      </c>
      <c r="GP36" s="162" t="n">
        <f aca="false">BB36/$FN36</f>
        <v>1.12734696502058E-005</v>
      </c>
      <c r="GQ36" s="162" t="n">
        <f aca="false">BC36/$FN36</f>
        <v>0</v>
      </c>
      <c r="GR36" s="162" t="n">
        <f aca="false">BD36/$FN36</f>
        <v>1.12734696502058E-005</v>
      </c>
      <c r="GS36" s="162" t="n">
        <f aca="false">SUM(FX36,GA36,GD36,GG36,GJ36,GM36,GP36)</f>
        <v>0.000666997010030864</v>
      </c>
      <c r="GT36" s="162" t="n">
        <f aca="false">SUM(FY36,GB36,GE36,GH36,GK36,GN36,GQ36)</f>
        <v>0.00222124003343621</v>
      </c>
      <c r="GU36" s="162" t="n">
        <f aca="false">SUM(FZ36,GC36,GF36,GI36,GL36,GO36,GR36)</f>
        <v>3.16808127572017E-005</v>
      </c>
      <c r="GV36" s="121"/>
      <c r="GW36" s="161" t="n">
        <f aca="false">BG36/$FN36</f>
        <v>0.0644514708719136</v>
      </c>
      <c r="GX36" s="161" t="n">
        <f aca="false">BH36/$FN36</f>
        <v>0.0149309108153292</v>
      </c>
      <c r="GY36" s="161" t="n">
        <f aca="false">BI36/$FN36</f>
        <v>0.00064766026877572</v>
      </c>
      <c r="GZ36" s="161" t="n">
        <f aca="false">BJ36/$FN36</f>
        <v>0.000747149884259259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21304816100823</v>
      </c>
      <c r="HF36" s="161" t="n">
        <f aca="false">BP36/$FN36</f>
        <v>0</v>
      </c>
      <c r="HG36" s="161" t="n">
        <f aca="false">BQ36/$FN36</f>
        <v>0.00021304816100823</v>
      </c>
      <c r="HH36" s="161" t="n">
        <f aca="false">BR36/$FN36</f>
        <v>6.48075810185185E-005</v>
      </c>
      <c r="HI36" s="161" t="n">
        <f aca="false">BS36/$FN36</f>
        <v>0</v>
      </c>
      <c r="HJ36" s="161" t="n">
        <f aca="false">BT36/$FN36</f>
        <v>6.48075810185185E-005</v>
      </c>
      <c r="HK36" s="161" t="n">
        <f aca="false">BU36/$FN36</f>
        <v>0.000238697595164609</v>
      </c>
      <c r="HL36" s="161" t="n">
        <f aca="false">BV36/$FN36</f>
        <v>0.000737847222222222</v>
      </c>
      <c r="HM36" s="161" t="n">
        <f aca="false">BW36/$FN36</f>
        <v>0</v>
      </c>
      <c r="HN36" s="161" t="n">
        <f aca="false">BX36/$FN36</f>
        <v>6.69978137860082E-005</v>
      </c>
      <c r="HO36" s="161" t="n">
        <f aca="false">BY36/$FN36</f>
        <v>0</v>
      </c>
      <c r="HP36" s="161" t="n">
        <f aca="false">BZ36/$FN36</f>
        <v>6.69978137860082E-005</v>
      </c>
      <c r="HQ36" s="161" t="n">
        <f aca="false">CA36/$FN36</f>
        <v>4.14014274691358E-005</v>
      </c>
      <c r="HR36" s="161" t="n">
        <f aca="false">CB36/$FN36</f>
        <v>0</v>
      </c>
      <c r="HS36" s="161" t="n">
        <f aca="false">CC36/$FN36</f>
        <v>4.14014274691358E-005</v>
      </c>
      <c r="HT36" s="161" t="n">
        <f aca="false">CD36/$FN36</f>
        <v>2.10101594650206E-005</v>
      </c>
      <c r="HU36" s="161" t="n">
        <f aca="false">CE36/$FN36</f>
        <v>0</v>
      </c>
      <c r="HV36" s="161" t="n">
        <f aca="false">CF36/$FN36</f>
        <v>2.10101594650206E-005</v>
      </c>
      <c r="HW36" s="161" t="n">
        <f aca="false">CG36/$FN36</f>
        <v>1.137795781893E-005</v>
      </c>
      <c r="HX36" s="161" t="n">
        <f aca="false">CH36/$FN36</f>
        <v>0</v>
      </c>
      <c r="HY36" s="161" t="n">
        <f aca="false">CI36/$FN36</f>
        <v>1.137795781893E-005</v>
      </c>
      <c r="HZ36" s="162" t="n">
        <f aca="false">SUM(HE36,HH36,HK36,HN36,HQ36,HT36,HW36)</f>
        <v>0.000657340695730453</v>
      </c>
      <c r="IA36" s="162" t="n">
        <f aca="false">SUM(HF36,HI36,HL36,HO36,HR36,HU36,HX36)</f>
        <v>0.000737847222222222</v>
      </c>
      <c r="IB36" s="162" t="n">
        <f aca="false">SUM(HG36,HJ36,HM36,HP36,HS36,HV36,HY36)</f>
        <v>0.000418643100565844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2248.5976</v>
      </c>
      <c r="E37" s="201" t="n">
        <v>33.8417</v>
      </c>
      <c r="F37" s="201" t="n">
        <v>39.6253</v>
      </c>
      <c r="G37" s="201" t="n">
        <v>42.0961</v>
      </c>
      <c r="H37" s="201" t="n">
        <v>22022.45</v>
      </c>
      <c r="I37" s="201" t="n">
        <v>43.55</v>
      </c>
      <c r="J37" s="165" t="n">
        <v>6.11734722222222</v>
      </c>
      <c r="L37" s="200" t="n">
        <v>2243.536</v>
      </c>
      <c r="M37" s="201" t="n">
        <v>33.8366</v>
      </c>
      <c r="N37" s="201" t="n">
        <v>39.6226</v>
      </c>
      <c r="O37" s="201" t="n">
        <v>42.0937</v>
      </c>
      <c r="P37" s="201" t="n">
        <v>21310.66</v>
      </c>
      <c r="Q37" s="201" t="n">
        <v>42.55</v>
      </c>
      <c r="R37" s="165" t="n">
        <f aca="false">P37/3600</f>
        <v>5.91962777777778</v>
      </c>
      <c r="S37" s="149"/>
      <c r="T37" s="44"/>
      <c r="U37" s="100"/>
      <c r="V37" s="100"/>
      <c r="W37" s="44"/>
      <c r="X37" s="100"/>
      <c r="Y37" s="167"/>
      <c r="AA37" s="108"/>
      <c r="AB37" s="168" t="n">
        <v>25307990</v>
      </c>
      <c r="AC37" s="169" t="n">
        <v>5909666</v>
      </c>
      <c r="AD37" s="169" t="n">
        <v>304657</v>
      </c>
      <c r="AE37" s="169" t="n">
        <v>346117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125808</v>
      </c>
      <c r="AK37" s="169" t="n">
        <v>134876</v>
      </c>
      <c r="AL37" s="169" t="n">
        <v>0</v>
      </c>
      <c r="AM37" s="169" t="n">
        <v>94638</v>
      </c>
      <c r="AN37" s="169" t="n">
        <v>534319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68272</v>
      </c>
      <c r="AT37" s="169" t="n">
        <v>535398</v>
      </c>
      <c r="AU37" s="169" t="n">
        <v>0</v>
      </c>
      <c r="AV37" s="169" t="n">
        <v>38392</v>
      </c>
      <c r="AW37" s="169" t="n">
        <v>465563</v>
      </c>
      <c r="AX37" s="169" t="n">
        <v>0</v>
      </c>
      <c r="AY37" s="169" t="n">
        <v>23195</v>
      </c>
      <c r="AZ37" s="169" t="n">
        <v>0</v>
      </c>
      <c r="BA37" s="169" t="n">
        <v>23195</v>
      </c>
      <c r="BB37" s="169" t="n">
        <v>12993</v>
      </c>
      <c r="BC37" s="169" t="n">
        <v>0</v>
      </c>
      <c r="BD37" s="170" t="n">
        <v>12993</v>
      </c>
      <c r="BE37" s="132"/>
      <c r="BF37" s="113"/>
      <c r="BG37" s="171" t="n">
        <v>23885811</v>
      </c>
      <c r="BH37" s="172" t="n">
        <v>6094684</v>
      </c>
      <c r="BI37" s="172" t="n">
        <v>305432</v>
      </c>
      <c r="BJ37" s="172" t="n">
        <v>346270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111250</v>
      </c>
      <c r="BP37" s="172" t="n">
        <v>0</v>
      </c>
      <c r="BQ37" s="172" t="n">
        <v>111250</v>
      </c>
      <c r="BR37" s="172" t="n">
        <v>35374</v>
      </c>
      <c r="BS37" s="172" t="n">
        <v>0</v>
      </c>
      <c r="BT37" s="172" t="n">
        <v>35374</v>
      </c>
      <c r="BU37" s="172" t="n">
        <v>90133</v>
      </c>
      <c r="BV37" s="172" t="n">
        <v>264690</v>
      </c>
      <c r="BW37" s="172" t="n">
        <v>0</v>
      </c>
      <c r="BX37" s="172" t="n">
        <v>25813</v>
      </c>
      <c r="BY37" s="172" t="n">
        <v>0</v>
      </c>
      <c r="BZ37" s="172" t="n">
        <v>25813</v>
      </c>
      <c r="CA37" s="172" t="n">
        <v>16480</v>
      </c>
      <c r="CB37" s="172" t="n">
        <v>0</v>
      </c>
      <c r="CC37" s="172" t="n">
        <v>16480</v>
      </c>
      <c r="CD37" s="172" t="n">
        <v>20395</v>
      </c>
      <c r="CE37" s="172" t="n">
        <v>0</v>
      </c>
      <c r="CF37" s="172" t="n">
        <v>20395</v>
      </c>
      <c r="CG37" s="172" t="n">
        <v>11136</v>
      </c>
      <c r="CH37" s="172" t="n">
        <v>0</v>
      </c>
      <c r="CI37" s="173" t="n">
        <v>11136</v>
      </c>
      <c r="CL37" s="174" t="n">
        <f aca="false">AE37/$AB37</f>
        <v>0.0136761947511438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532938411940261</v>
      </c>
      <c r="CQ37" s="142" t="n">
        <f aca="false">AL37/$AC37</f>
        <v>0</v>
      </c>
      <c r="CR37" s="142" t="n">
        <f aca="false">AN37/$AB37</f>
        <v>0.0211126604680972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211552952249467</v>
      </c>
      <c r="CW37" s="142" t="n">
        <f aca="false">AU37/$AC37</f>
        <v>0</v>
      </c>
      <c r="CX37" s="142" t="n">
        <f aca="false">AW37/$AB37</f>
        <v>0.0183958899936344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392492570646125</v>
      </c>
      <c r="DB37" s="142" t="n">
        <f aca="false">BC37/$AB37</f>
        <v>0</v>
      </c>
      <c r="DC37" s="142" t="n">
        <f aca="false">BD37/$AC37</f>
        <v>0.00219860140996124</v>
      </c>
      <c r="DD37" s="142" t="n">
        <f aca="false">CP37+CR37+CT37+CV37+CX37+CZ37+DB37</f>
        <v>0.065993229806081</v>
      </c>
      <c r="DE37" s="175" t="n">
        <f aca="false">CQ37+CS37+CU37+CW37+CY37+DA37+DC37</f>
        <v>0.00612352711642249</v>
      </c>
      <c r="DF37" s="121"/>
      <c r="DG37" s="121"/>
      <c r="DH37" s="174" t="n">
        <f aca="false">BJ37/$BG37</f>
        <v>0.0144968910622294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182536124924606</v>
      </c>
      <c r="DN37" s="142" t="n">
        <f aca="false">BS37/$BG37</f>
        <v>0</v>
      </c>
      <c r="DO37" s="142" t="n">
        <f aca="false">BT37/$BH37</f>
        <v>0.00580407450164767</v>
      </c>
      <c r="DP37" s="142" t="n">
        <f aca="false">BV37/$BG37</f>
        <v>0.0110814742693895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423533033049786</v>
      </c>
      <c r="DT37" s="142" t="n">
        <f aca="false">CB37/$BG37</f>
        <v>0</v>
      </c>
      <c r="DU37" s="142" t="n">
        <f aca="false">CC37/$BH37</f>
        <v>0.00270399581011911</v>
      </c>
      <c r="DV37" s="142" t="n">
        <f aca="false">CE37/$BG37</f>
        <v>0</v>
      </c>
      <c r="DW37" s="142" t="n">
        <f aca="false">CF37/$BH37</f>
        <v>0.00334635889243807</v>
      </c>
      <c r="DX37" s="142" t="n">
        <f aca="false">CH37/$BG37</f>
        <v>0</v>
      </c>
      <c r="DY37" s="142" t="n">
        <f aca="false">CI37/$BH37</f>
        <v>0.00182716610081835</v>
      </c>
      <c r="DZ37" s="142" t="n">
        <f aca="false">DL37+DN37+DP37+DR37+DT37+DV37+DX37</f>
        <v>0.0110814742693895</v>
      </c>
      <c r="EA37" s="175" t="n">
        <f aca="false">DM37+DO37+DQ37+DS37+DU37+DW37+DY37</f>
        <v>0.0361705381279817</v>
      </c>
      <c r="EB37" s="121"/>
      <c r="EC37" s="121"/>
      <c r="ED37" s="142" t="n">
        <f aca="false">BG37/AB37</f>
        <v>0.943805138219195</v>
      </c>
      <c r="EE37" s="142" t="n">
        <f aca="false">BH37/AC37</f>
        <v>1.03130769150067</v>
      </c>
      <c r="EF37" s="142" t="n">
        <f aca="false">BI37/AD37</f>
        <v>1.00254384438894</v>
      </c>
      <c r="EG37" s="142" t="n">
        <f aca="false">BJ37/AE37</f>
        <v>1.00044204705345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0.884283988299631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373782201652613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378090578861027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429256095019796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879284328519077</v>
      </c>
      <c r="FB37" s="142" t="e">
        <f aca="false">CE37/AZ37</f>
        <v>#DIV/0!</v>
      </c>
      <c r="FC37" s="142" t="n">
        <f aca="false">CF37/BA37</f>
        <v>0.879284328519077</v>
      </c>
      <c r="FD37" s="142" t="n">
        <f aca="false">CG37/BB37</f>
        <v>0.857076887554837</v>
      </c>
      <c r="FE37" s="142" t="e">
        <f aca="false">CH37/BC37</f>
        <v>#DIV/0!</v>
      </c>
      <c r="FF37" s="144" t="n">
        <f aca="false">CI37/BD37</f>
        <v>0.857076887554837</v>
      </c>
      <c r="FG37" s="142" t="n">
        <f aca="false">SUM(BO37+BR37+BU37+BX37+CA37+CD37+CG37)/SUM(AJ37+AM37+AP37+AS37+AV37+AY37+BB37)</f>
        <v>0.854893228148792</v>
      </c>
      <c r="FH37" s="142" t="n">
        <f aca="false">SUM(BP37+BS37+BV37+BY37+CB37+CE37+CH37)/SUM(AK37+AN37+AQ37+AT37+AW37+AZ37+BC37)</f>
        <v>0.158482201662599</v>
      </c>
      <c r="FI37" s="142" t="n">
        <f aca="false">SUM(BQ37+BT37+BW37+BZ37+CC37+CF37+CI37)/SUM(AL37+AO37+AR37+AU37+AX37+BA37+BD37)</f>
        <v>6.09174311926606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203414271476337</v>
      </c>
      <c r="FQ37" s="161" t="n">
        <f aca="false">AC37/$FN37</f>
        <v>0.00474992444701646</v>
      </c>
      <c r="FR37" s="162" t="n">
        <f aca="false">AD37/$FN37</f>
        <v>0.000244869630915638</v>
      </c>
      <c r="FS37" s="162" t="n">
        <f aca="false">AE37/$FN37</f>
        <v>0.000278193319187243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0.000101118827160494</v>
      </c>
      <c r="FY37" s="162" t="n">
        <f aca="false">AK37/$FN37</f>
        <v>0.000108407278806584</v>
      </c>
      <c r="FZ37" s="162" t="n">
        <f aca="false">AL37/$FN37</f>
        <v>0</v>
      </c>
      <c r="GA37" s="162" t="n">
        <f aca="false">AM37/$FN37</f>
        <v>7.60657793209877E-005</v>
      </c>
      <c r="GB37" s="162" t="n">
        <f aca="false">AN37/$FN37</f>
        <v>0.000429461644804527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5.48739711934156E-005</v>
      </c>
      <c r="GH37" s="162" t="n">
        <f aca="false">AT37/$FN37</f>
        <v>0.000430328896604938</v>
      </c>
      <c r="GI37" s="162" t="n">
        <f aca="false">AU37/$FN37</f>
        <v>0</v>
      </c>
      <c r="GJ37" s="162" t="n">
        <f aca="false">AV37/$FN37</f>
        <v>3.08577674897119E-005</v>
      </c>
      <c r="GK37" s="162" t="n">
        <f aca="false">AW37/$FN37</f>
        <v>0.000374198656121399</v>
      </c>
      <c r="GL37" s="162" t="n">
        <f aca="false">AX37/$FN37</f>
        <v>0</v>
      </c>
      <c r="GM37" s="162" t="n">
        <f aca="false">AY37/$FN37</f>
        <v>1.86431005658436E-005</v>
      </c>
      <c r="GN37" s="162" t="n">
        <f aca="false">AZ37/$FN37</f>
        <v>0</v>
      </c>
      <c r="GO37" s="162" t="n">
        <f aca="false">BA37/$FN37</f>
        <v>1.86431005658436E-005</v>
      </c>
      <c r="GP37" s="162" t="n">
        <f aca="false">BB37/$FN37</f>
        <v>1.04431905864198E-005</v>
      </c>
      <c r="GQ37" s="162" t="n">
        <f aca="false">BC37/$FN37</f>
        <v>0</v>
      </c>
      <c r="GR37" s="162" t="n">
        <f aca="false">BD37/$FN37</f>
        <v>1.04431905864198E-005</v>
      </c>
      <c r="GS37" s="162" t="n">
        <f aca="false">SUM(FX37,GA37,GD37,GG37,GJ37,GM37,GP37)</f>
        <v>0.000292002636316872</v>
      </c>
      <c r="GT37" s="162" t="n">
        <f aca="false">SUM(FY37,GB37,GE37,GH37,GK37,GN37,GQ37)</f>
        <v>0.00134239647633745</v>
      </c>
      <c r="GU37" s="162" t="n">
        <f aca="false">SUM(FZ37,GC37,GF37,GI37,GL37,GO37,GR37)</f>
        <v>2.90862911522634E-005</v>
      </c>
      <c r="GV37" s="121"/>
      <c r="GW37" s="161" t="n">
        <f aca="false">BG37/$FN37</f>
        <v>0.0191983434606481</v>
      </c>
      <c r="GX37" s="161" t="n">
        <f aca="false">BH37/$FN37</f>
        <v>0.00489863361625514</v>
      </c>
      <c r="GY37" s="161" t="n">
        <f aca="false">BI37/$FN37</f>
        <v>0.000245492541152263</v>
      </c>
      <c r="GZ37" s="161" t="n">
        <f aca="false">BJ37/$FN37</f>
        <v>0.00027831629372428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8.94177597736626E-005</v>
      </c>
      <c r="HF37" s="161" t="n">
        <f aca="false">BP37/$FN37</f>
        <v>0</v>
      </c>
      <c r="HG37" s="161" t="n">
        <f aca="false">BQ37/$FN37</f>
        <v>8.94177597736626E-005</v>
      </c>
      <c r="HH37" s="161" t="n">
        <f aca="false">BR37/$FN37</f>
        <v>2.84320344650206E-005</v>
      </c>
      <c r="HI37" s="161" t="n">
        <f aca="false">BS37/$FN37</f>
        <v>0</v>
      </c>
      <c r="HJ37" s="161" t="n">
        <f aca="false">BT37/$FN37</f>
        <v>2.84320344650206E-005</v>
      </c>
      <c r="HK37" s="161" t="n">
        <f aca="false">BU37/$FN37</f>
        <v>7.24448623971194E-005</v>
      </c>
      <c r="HL37" s="161" t="n">
        <f aca="false">BV37/$FN37</f>
        <v>0.000212745949074074</v>
      </c>
      <c r="HM37" s="161" t="n">
        <f aca="false">BW37/$FN37</f>
        <v>0</v>
      </c>
      <c r="HN37" s="161" t="n">
        <f aca="false">BX37/$FN37</f>
        <v>2.07473315329218E-005</v>
      </c>
      <c r="HO37" s="161" t="n">
        <f aca="false">BY37/$FN37</f>
        <v>0</v>
      </c>
      <c r="HP37" s="161" t="n">
        <f aca="false">BZ37/$FN37</f>
        <v>2.07473315329218E-005</v>
      </c>
      <c r="HQ37" s="161" t="n">
        <f aca="false">CA37/$FN37</f>
        <v>1.32458847736626E-005</v>
      </c>
      <c r="HR37" s="161" t="n">
        <f aca="false">CB37/$FN37</f>
        <v>0</v>
      </c>
      <c r="HS37" s="161" t="n">
        <f aca="false">CC37/$FN37</f>
        <v>1.32458847736626E-005</v>
      </c>
      <c r="HT37" s="161" t="n">
        <f aca="false">CD37/$FN37</f>
        <v>1.63925861625514E-005</v>
      </c>
      <c r="HU37" s="161" t="n">
        <f aca="false">CE37/$FN37</f>
        <v>0</v>
      </c>
      <c r="HV37" s="161" t="n">
        <f aca="false">CF37/$FN37</f>
        <v>1.63925861625514E-005</v>
      </c>
      <c r="HW37" s="161" t="n">
        <f aca="false">CG37/$FN37</f>
        <v>8.95061728395062E-006</v>
      </c>
      <c r="HX37" s="161" t="n">
        <f aca="false">CH37/$FN37</f>
        <v>0</v>
      </c>
      <c r="HY37" s="161" t="n">
        <f aca="false">CI37/$FN37</f>
        <v>8.95061728395062E-006</v>
      </c>
      <c r="HZ37" s="162" t="n">
        <f aca="false">SUM(HE37,HH37,HK37,HN37,HQ37,HT37,HW37)</f>
        <v>0.000249631076388889</v>
      </c>
      <c r="IA37" s="162" t="n">
        <f aca="false">SUM(HF37,HI37,HL37,HO37,HR37,HU37,HX37)</f>
        <v>0.000212745949074074</v>
      </c>
      <c r="IB37" s="162" t="n">
        <f aca="false">SUM(HG37,HJ37,HM37,HP37,HS37,HV37,HY37)</f>
        <v>0.0001771862139917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971.452</v>
      </c>
      <c r="E38" s="203" t="n">
        <v>31.9834</v>
      </c>
      <c r="F38" s="203" t="n">
        <v>38.6972</v>
      </c>
      <c r="G38" s="203" t="n">
        <v>41.2793</v>
      </c>
      <c r="H38" s="203" t="n">
        <v>21365.07</v>
      </c>
      <c r="I38" s="203" t="n">
        <v>40.15</v>
      </c>
      <c r="J38" s="178" t="n">
        <v>5.93474166666667</v>
      </c>
      <c r="L38" s="202" t="n">
        <v>969.9752</v>
      </c>
      <c r="M38" s="203" t="n">
        <v>31.9792</v>
      </c>
      <c r="N38" s="203" t="n">
        <v>38.6999</v>
      </c>
      <c r="O38" s="203" t="n">
        <v>41.2882</v>
      </c>
      <c r="P38" s="203" t="n">
        <v>19837.67</v>
      </c>
      <c r="Q38" s="203" t="n">
        <v>39.11</v>
      </c>
      <c r="R38" s="178" t="n">
        <f aca="false">P38/3600</f>
        <v>5.51046388888889</v>
      </c>
      <c r="S38" s="149"/>
      <c r="T38" s="46"/>
      <c r="U38" s="180"/>
      <c r="V38" s="180"/>
      <c r="W38" s="46"/>
      <c r="X38" s="180"/>
      <c r="Y38" s="181"/>
      <c r="AA38" s="108"/>
      <c r="AB38" s="186" t="n">
        <v>11211975</v>
      </c>
      <c r="AC38" s="187" t="n">
        <v>2575733</v>
      </c>
      <c r="AD38" s="187" t="n">
        <v>134857</v>
      </c>
      <c r="AE38" s="187" t="n">
        <v>151119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61531</v>
      </c>
      <c r="AK38" s="187" t="n">
        <v>70094</v>
      </c>
      <c r="AL38" s="187" t="n">
        <v>0</v>
      </c>
      <c r="AM38" s="187" t="n">
        <v>55143</v>
      </c>
      <c r="AN38" s="187" t="n">
        <v>216474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31948</v>
      </c>
      <c r="AT38" s="187" t="n">
        <v>204102</v>
      </c>
      <c r="AU38" s="187" t="n">
        <v>0</v>
      </c>
      <c r="AV38" s="187" t="n">
        <v>20392</v>
      </c>
      <c r="AW38" s="187" t="n">
        <v>187005</v>
      </c>
      <c r="AX38" s="187" t="n">
        <v>0</v>
      </c>
      <c r="AY38" s="187" t="n">
        <v>15765</v>
      </c>
      <c r="AZ38" s="187" t="n">
        <v>0</v>
      </c>
      <c r="BA38" s="187" t="n">
        <v>15765</v>
      </c>
      <c r="BB38" s="187" t="n">
        <v>8762</v>
      </c>
      <c r="BC38" s="187" t="n">
        <v>0</v>
      </c>
      <c r="BD38" s="188" t="n">
        <v>8762</v>
      </c>
      <c r="BE38" s="132"/>
      <c r="BF38" s="113"/>
      <c r="BG38" s="133" t="n">
        <v>10749100</v>
      </c>
      <c r="BH38" s="134" t="n">
        <v>2668930</v>
      </c>
      <c r="BI38" s="134" t="n">
        <v>133641</v>
      </c>
      <c r="BJ38" s="134" t="n">
        <v>150229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60156</v>
      </c>
      <c r="BP38" s="134" t="n">
        <v>0</v>
      </c>
      <c r="BQ38" s="134" t="n">
        <v>60156</v>
      </c>
      <c r="BR38" s="134" t="n">
        <v>17605</v>
      </c>
      <c r="BS38" s="134" t="n">
        <v>0</v>
      </c>
      <c r="BT38" s="134" t="n">
        <v>17605</v>
      </c>
      <c r="BU38" s="134" t="n">
        <v>60833</v>
      </c>
      <c r="BV38" s="134" t="n">
        <v>211140</v>
      </c>
      <c r="BW38" s="134" t="n">
        <v>0</v>
      </c>
      <c r="BX38" s="134" t="n">
        <v>14392</v>
      </c>
      <c r="BY38" s="134" t="n">
        <v>0</v>
      </c>
      <c r="BZ38" s="134" t="n">
        <v>14392</v>
      </c>
      <c r="CA38" s="134" t="n">
        <v>8410</v>
      </c>
      <c r="CB38" s="134" t="n">
        <v>0</v>
      </c>
      <c r="CC38" s="134" t="n">
        <v>8410</v>
      </c>
      <c r="CD38" s="134" t="n">
        <v>12710</v>
      </c>
      <c r="CE38" s="134" t="n">
        <v>0</v>
      </c>
      <c r="CF38" s="134" t="n">
        <v>12710</v>
      </c>
      <c r="CG38" s="134" t="n">
        <v>6858</v>
      </c>
      <c r="CH38" s="134" t="n">
        <v>0</v>
      </c>
      <c r="CI38" s="136" t="n">
        <v>6858</v>
      </c>
      <c r="CL38" s="192" t="n">
        <f aca="false">AE38/$AB38</f>
        <v>0.01347835684614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625170855268586</v>
      </c>
      <c r="CQ38" s="193" t="n">
        <f aca="false">AL38/$AC38</f>
        <v>0</v>
      </c>
      <c r="CR38" s="193" t="n">
        <f aca="false">AN38/$AB38</f>
        <v>0.0193073923193728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182039292809697</v>
      </c>
      <c r="CW38" s="193" t="n">
        <f aca="false">AU38/$AC38</f>
        <v>0</v>
      </c>
      <c r="CX38" s="193" t="n">
        <f aca="false">AW38/$AB38</f>
        <v>0.0166790418280455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61205878093731</v>
      </c>
      <c r="DB38" s="193" t="n">
        <f aca="false">BC38/$AB38</f>
        <v>0</v>
      </c>
      <c r="DC38" s="193" t="n">
        <f aca="false">BD38/$AC38</f>
        <v>0.00340175010375687</v>
      </c>
      <c r="DD38" s="193" t="n">
        <f aca="false">CP38+CR38+CT38+CV38+CX38+CZ38+DB38</f>
        <v>0.0604420719810738</v>
      </c>
      <c r="DE38" s="194" t="n">
        <f aca="false">CQ38+CS38+CU38+CW38+CY38+DA38+DC38</f>
        <v>0.00952233791312997</v>
      </c>
      <c r="DF38" s="121"/>
      <c r="DG38" s="121"/>
      <c r="DH38" s="192" t="n">
        <f aca="false">BJ38/$BG38</f>
        <v>0.0139759607781117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225393697099587</v>
      </c>
      <c r="DN38" s="193" t="n">
        <f aca="false">BS38/$BG38</f>
        <v>0</v>
      </c>
      <c r="DO38" s="193" t="n">
        <f aca="false">BT38/$BH38</f>
        <v>0.00659627641039668</v>
      </c>
      <c r="DP38" s="193" t="n">
        <f aca="false">BV38/$BG38</f>
        <v>0.0196425747271865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539242318082527</v>
      </c>
      <c r="DT38" s="193" t="n">
        <f aca="false">CB38/$BG38</f>
        <v>0</v>
      </c>
      <c r="DU38" s="193" t="n">
        <f aca="false">CC38/$BH38</f>
        <v>0.00315107552464845</v>
      </c>
      <c r="DV38" s="193" t="n">
        <f aca="false">CE38/$BG38</f>
        <v>0</v>
      </c>
      <c r="DW38" s="193" t="n">
        <f aca="false">CF38/$BH38</f>
        <v>0.00476220807589558</v>
      </c>
      <c r="DX38" s="193" t="n">
        <f aca="false">CH38/$BG38</f>
        <v>0</v>
      </c>
      <c r="DY38" s="193" t="n">
        <f aca="false">CI38/$BH38</f>
        <v>0.00256956907824484</v>
      </c>
      <c r="DZ38" s="193" t="n">
        <f aca="false">DL38+DN38+DP38+DR38+DT38+DV38+DX38</f>
        <v>0.0196425747271865</v>
      </c>
      <c r="EA38" s="194" t="n">
        <f aca="false">DM38+DO38+DQ38+DS38+DU38+DW38+DY38</f>
        <v>0.0450109219799695</v>
      </c>
      <c r="EB38" s="121"/>
      <c r="EC38" s="121"/>
      <c r="ED38" s="142" t="n">
        <f aca="false">BG38/AB38</f>
        <v>0.958716015688583</v>
      </c>
      <c r="EE38" s="142" t="n">
        <f aca="false">BH38/AC38</f>
        <v>1.0361827099315</v>
      </c>
      <c r="EF38" s="142" t="n">
        <f aca="false">BI38/AD38</f>
        <v>0.990983041295595</v>
      </c>
      <c r="EG38" s="142" t="n">
        <f aca="false">BJ38/AE38</f>
        <v>0.994110601578888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977653540491785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31926083093049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450482033304119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412416633974108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806216301934665</v>
      </c>
      <c r="FB38" s="142" t="e">
        <f aca="false">CE38/AZ38</f>
        <v>#DIV/0!</v>
      </c>
      <c r="FC38" s="142" t="n">
        <f aca="false">CF38/BA38</f>
        <v>0.806216301934665</v>
      </c>
      <c r="FD38" s="142" t="n">
        <f aca="false">CG38/BB38</f>
        <v>0.78269801415202</v>
      </c>
      <c r="FE38" s="142" t="e">
        <f aca="false">CH38/BC38</f>
        <v>#DIV/0!</v>
      </c>
      <c r="FF38" s="144" t="n">
        <f aca="false">CI38/BD38</f>
        <v>0.78269801415202</v>
      </c>
      <c r="FG38" s="142" t="n">
        <f aca="false">SUM(BO38+BR38+BU38+BX38+CA38+CD38+CG38)/SUM(AJ38+AM38+AP38+AS38+AV38+AY38+BB38)</f>
        <v>0.935016353124144</v>
      </c>
      <c r="FH38" s="142" t="n">
        <f aca="false">SUM(BP38+BS38+BV38+BY38+CB38+CE38+CH38)/SUM(AK38+AN38+AQ38+AT38+AW38+AZ38+BC38)</f>
        <v>0.311565278341388</v>
      </c>
      <c r="FI38" s="142" t="n">
        <f aca="false">SUM(BQ38+BT38+BW38+BZ38+CC38+CF38+CI38)/SUM(AL38+AO38+AR38+AU38+AX38+BA38+BD38)</f>
        <v>4.8979084274473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901168258101852</v>
      </c>
      <c r="FQ38" s="161" t="n">
        <f aca="false">AC38/$FN38</f>
        <v>0.00207025864840535</v>
      </c>
      <c r="FR38" s="162" t="n">
        <f aca="false">AD38/$FN38</f>
        <v>0.000108392007458848</v>
      </c>
      <c r="FS38" s="162" t="n">
        <f aca="false">AE38/$FN38</f>
        <v>0.000121462673611111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4.94558577674897E-005</v>
      </c>
      <c r="FY38" s="162" t="n">
        <f aca="false">AK38/$FN38</f>
        <v>5.63384130658436E-005</v>
      </c>
      <c r="FZ38" s="162" t="n">
        <f aca="false">AL38/$FN38</f>
        <v>0</v>
      </c>
      <c r="GA38" s="162" t="n">
        <f aca="false">AM38/$FN38</f>
        <v>4.43214699074074E-005</v>
      </c>
      <c r="GB38" s="162" t="n">
        <f aca="false">AN38/$FN38</f>
        <v>0.000173992091049383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2.56783693415638E-005</v>
      </c>
      <c r="GH38" s="162" t="n">
        <f aca="false">AT38/$FN38</f>
        <v>0.000164048032407407</v>
      </c>
      <c r="GI38" s="162" t="n">
        <f aca="false">AU38/$FN38</f>
        <v>0</v>
      </c>
      <c r="GJ38" s="162" t="n">
        <f aca="false">AV38/$FN38</f>
        <v>1.63901748971193E-005</v>
      </c>
      <c r="GK38" s="162" t="n">
        <f aca="false">AW38/$FN38</f>
        <v>0.000150306230709877</v>
      </c>
      <c r="GL38" s="162" t="n">
        <f aca="false">AX38/$FN38</f>
        <v>0</v>
      </c>
      <c r="GM38" s="162" t="n">
        <f aca="false">AY38/$FN38</f>
        <v>1.2671199845679E-005</v>
      </c>
      <c r="GN38" s="162" t="n">
        <f aca="false">AZ38/$FN38</f>
        <v>0</v>
      </c>
      <c r="GO38" s="162" t="n">
        <f aca="false">BA38/$FN38</f>
        <v>1.2671199845679E-005</v>
      </c>
      <c r="GP38" s="162" t="n">
        <f aca="false">BB38/$FN38</f>
        <v>7.04250257201646E-006</v>
      </c>
      <c r="GQ38" s="162" t="n">
        <f aca="false">BC38/$FN38</f>
        <v>0</v>
      </c>
      <c r="GR38" s="162" t="n">
        <f aca="false">BD38/$FN38</f>
        <v>7.04250257201646E-006</v>
      </c>
      <c r="GS38" s="162" t="n">
        <f aca="false">SUM(FX38,GA38,GD38,GG38,GJ38,GM38,GP38)</f>
        <v>0.000155559574331276</v>
      </c>
      <c r="GT38" s="162" t="n">
        <f aca="false">SUM(FY38,GB38,GE38,GH38,GK38,GN38,GQ38)</f>
        <v>0.00054468476723251</v>
      </c>
      <c r="GU38" s="162" t="n">
        <f aca="false">SUM(FZ38,GC38,GF38,GI38,GL38,GO38,GR38)</f>
        <v>1.97137024176955E-005</v>
      </c>
      <c r="GV38" s="121"/>
      <c r="GW38" s="161" t="n">
        <f aca="false">BG38/$FN38</f>
        <v>0.00863964441872428</v>
      </c>
      <c r="GX38" s="161" t="n">
        <f aca="false">BH38/$FN38</f>
        <v>0.00214516621656379</v>
      </c>
      <c r="GY38" s="161" t="n">
        <f aca="false">BI38/$FN38</f>
        <v>0.000107414641203704</v>
      </c>
      <c r="GZ38" s="161" t="n">
        <f aca="false">BJ38/$FN38</f>
        <v>0.000120747331532922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4.83506944444444E-005</v>
      </c>
      <c r="HF38" s="161" t="n">
        <f aca="false">BP38/$FN38</f>
        <v>0</v>
      </c>
      <c r="HG38" s="161" t="n">
        <f aca="false">BQ38/$FN38</f>
        <v>4.83506944444444E-005</v>
      </c>
      <c r="HH38" s="161" t="n">
        <f aca="false">BR38/$FN38</f>
        <v>1.41501093106996E-005</v>
      </c>
      <c r="HI38" s="161" t="n">
        <f aca="false">BS38/$FN38</f>
        <v>0</v>
      </c>
      <c r="HJ38" s="161" t="n">
        <f aca="false">BT38/$FN38</f>
        <v>1.41501093106996E-005</v>
      </c>
      <c r="HK38" s="161" t="n">
        <f aca="false">BU38/$FN38</f>
        <v>4.88948366769547E-005</v>
      </c>
      <c r="HL38" s="161" t="n">
        <f aca="false">BV38/$FN38</f>
        <v>0.000169704861111111</v>
      </c>
      <c r="HM38" s="161" t="n">
        <f aca="false">BW38/$FN38</f>
        <v>0</v>
      </c>
      <c r="HN38" s="161" t="n">
        <f aca="false">BX38/$FN38</f>
        <v>1.15676440329218E-005</v>
      </c>
      <c r="HO38" s="161" t="n">
        <f aca="false">BY38/$FN38</f>
        <v>0</v>
      </c>
      <c r="HP38" s="161" t="n">
        <f aca="false">BZ38/$FN38</f>
        <v>1.15676440329218E-005</v>
      </c>
      <c r="HQ38" s="161" t="n">
        <f aca="false">CA38/$FN38</f>
        <v>6.75958076131687E-006</v>
      </c>
      <c r="HR38" s="161" t="n">
        <f aca="false">CB38/$FN38</f>
        <v>0</v>
      </c>
      <c r="HS38" s="161" t="n">
        <f aca="false">CC38/$FN38</f>
        <v>6.75958076131687E-006</v>
      </c>
      <c r="HT38" s="161" t="n">
        <f aca="false">CD38/$FN38</f>
        <v>1.02157278806584E-005</v>
      </c>
      <c r="HU38" s="161" t="n">
        <f aca="false">CE38/$FN38</f>
        <v>0</v>
      </c>
      <c r="HV38" s="161" t="n">
        <f aca="false">CF38/$FN38</f>
        <v>1.02157278806584E-005</v>
      </c>
      <c r="HW38" s="161" t="n">
        <f aca="false">CG38/$FN38</f>
        <v>5.51215277777778E-006</v>
      </c>
      <c r="HX38" s="161" t="n">
        <f aca="false">CH38/$FN38</f>
        <v>0</v>
      </c>
      <c r="HY38" s="161" t="n">
        <f aca="false">CI38/$FN38</f>
        <v>5.51215277777778E-006</v>
      </c>
      <c r="HZ38" s="162" t="n">
        <f aca="false">SUM(HE38,HH38,HK38,HN38,HQ38,HT38,HW38)</f>
        <v>0.000145450745884774</v>
      </c>
      <c r="IA38" s="162" t="n">
        <f aca="false">SUM(HF38,HI38,HL38,HO38,HR38,HU38,HX38)</f>
        <v>0.000169704861111111</v>
      </c>
      <c r="IB38" s="162" t="n">
        <f aca="false">SUM(HG38,HJ38,HM38,HP38,HS38,HV38,HY38)</f>
        <v>9.65559092078189E-005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3436.8504</v>
      </c>
      <c r="E39" s="196" t="n">
        <v>40.4172</v>
      </c>
      <c r="F39" s="196" t="n">
        <v>43.0308</v>
      </c>
      <c r="G39" s="196" t="n">
        <v>43.585</v>
      </c>
      <c r="H39" s="196" t="n">
        <v>6168.4</v>
      </c>
      <c r="I39" s="196" t="n">
        <v>11.61</v>
      </c>
      <c r="J39" s="147" t="n">
        <v>1.71344444444444</v>
      </c>
      <c r="L39" s="195" t="n">
        <v>3433.9616</v>
      </c>
      <c r="M39" s="196" t="n">
        <v>40.4134</v>
      </c>
      <c r="N39" s="196" t="n">
        <v>43.0168</v>
      </c>
      <c r="O39" s="196" t="n">
        <v>43.57</v>
      </c>
      <c r="P39" s="196" t="n">
        <v>6178.16</v>
      </c>
      <c r="Q39" s="196" t="n">
        <v>11.66</v>
      </c>
      <c r="R39" s="147" t="n">
        <f aca="false">P39/3600</f>
        <v>1.71615555555556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28324210</v>
      </c>
      <c r="AC39" s="151" t="n">
        <v>11301373</v>
      </c>
      <c r="AD39" s="151" t="n">
        <v>166676</v>
      </c>
      <c r="AE39" s="151" t="n">
        <v>300815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131277</v>
      </c>
      <c r="AK39" s="151" t="n">
        <v>159686</v>
      </c>
      <c r="AL39" s="151" t="n">
        <v>0</v>
      </c>
      <c r="AM39" s="151" t="n">
        <v>133750</v>
      </c>
      <c r="AN39" s="151" t="n">
        <v>214924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44396</v>
      </c>
      <c r="AT39" s="151" t="n">
        <v>144000</v>
      </c>
      <c r="AU39" s="151" t="n">
        <v>0</v>
      </c>
      <c r="AV39" s="151" t="n">
        <v>33671</v>
      </c>
      <c r="AW39" s="151" t="n">
        <v>129051</v>
      </c>
      <c r="AX39" s="151" t="n">
        <v>0</v>
      </c>
      <c r="AY39" s="151" t="n">
        <v>16440</v>
      </c>
      <c r="AZ39" s="151" t="n">
        <v>0</v>
      </c>
      <c r="BA39" s="151" t="n">
        <v>16440</v>
      </c>
      <c r="BB39" s="151" t="n">
        <v>8267</v>
      </c>
      <c r="BC39" s="151" t="n">
        <v>0</v>
      </c>
      <c r="BD39" s="152" t="n">
        <v>8267</v>
      </c>
      <c r="BE39" s="132"/>
      <c r="BF39" s="113"/>
      <c r="BG39" s="153" t="n">
        <v>27856734</v>
      </c>
      <c r="BH39" s="154" t="n">
        <v>11516989</v>
      </c>
      <c r="BI39" s="154" t="n">
        <v>167610</v>
      </c>
      <c r="BJ39" s="154" t="n">
        <v>302743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117212</v>
      </c>
      <c r="BP39" s="154" t="n">
        <v>0</v>
      </c>
      <c r="BQ39" s="154" t="n">
        <v>117212</v>
      </c>
      <c r="BR39" s="154" t="n">
        <v>51778</v>
      </c>
      <c r="BS39" s="154" t="n">
        <v>0</v>
      </c>
      <c r="BT39" s="154" t="n">
        <v>51778</v>
      </c>
      <c r="BU39" s="154" t="n">
        <v>75537</v>
      </c>
      <c r="BV39" s="154" t="n">
        <v>156000</v>
      </c>
      <c r="BW39" s="154" t="n">
        <v>0</v>
      </c>
      <c r="BX39" s="154" t="n">
        <v>32868</v>
      </c>
      <c r="BY39" s="154" t="n">
        <v>0</v>
      </c>
      <c r="BZ39" s="154" t="n">
        <v>32868</v>
      </c>
      <c r="CA39" s="154" t="n">
        <v>23354</v>
      </c>
      <c r="CB39" s="154" t="n">
        <v>0</v>
      </c>
      <c r="CC39" s="154" t="n">
        <v>23354</v>
      </c>
      <c r="CD39" s="154" t="n">
        <v>14675</v>
      </c>
      <c r="CE39" s="154" t="n">
        <v>0</v>
      </c>
      <c r="CF39" s="154" t="n">
        <v>14675</v>
      </c>
      <c r="CG39" s="154" t="n">
        <v>7337</v>
      </c>
      <c r="CH39" s="154" t="n">
        <v>0</v>
      </c>
      <c r="CI39" s="155" t="n">
        <v>7337</v>
      </c>
      <c r="CL39" s="156" t="n">
        <f aca="false">AE39/$AB39</f>
        <v>0.0106204197751676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563779183956057</v>
      </c>
      <c r="CQ39" s="157" t="n">
        <f aca="false">AL39/$AC39</f>
        <v>0</v>
      </c>
      <c r="CR39" s="157" t="n">
        <f aca="false">AN39/$AB39</f>
        <v>0.00758799627597734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508398998595195</v>
      </c>
      <c r="CW39" s="157" t="n">
        <f aca="false">AU39/$AC39</f>
        <v>0</v>
      </c>
      <c r="CX39" s="157" t="n">
        <f aca="false">AW39/$AB39</f>
        <v>0.00455620827553531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145469050530409</v>
      </c>
      <c r="DB39" s="157" t="n">
        <f aca="false">BC39/$AB39</f>
        <v>0</v>
      </c>
      <c r="DC39" s="157" t="n">
        <f aca="false">BD39/$AC39</f>
        <v>0.000731504039376455</v>
      </c>
      <c r="DD39" s="157" t="n">
        <f aca="false">CP39+CR39+CT39+CV39+CX39+CZ39+DB39</f>
        <v>0.0228659863770252</v>
      </c>
      <c r="DE39" s="158" t="n">
        <f aca="false">CQ39+CS39+CU39+CW39+CY39+DA39+DC39</f>
        <v>0.00218619454468054</v>
      </c>
      <c r="DF39" s="121"/>
      <c r="DG39" s="121"/>
      <c r="DH39" s="204" t="n">
        <f aca="false">BJ39/$BG39</f>
        <v>0.0108678569425978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101773128375828</v>
      </c>
      <c r="DN39" s="205" t="n">
        <f aca="false">BS39/$BG39</f>
        <v>0</v>
      </c>
      <c r="DO39" s="205" t="n">
        <f aca="false">BT39/$BH39</f>
        <v>0.00449579312787396</v>
      </c>
      <c r="DP39" s="157" t="n">
        <f aca="false">BV39/$BG39</f>
        <v>0.00560008219197556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28538709206026</v>
      </c>
      <c r="DT39" s="205" t="n">
        <f aca="false">CB39/$BG39</f>
        <v>0</v>
      </c>
      <c r="DU39" s="205" t="n">
        <f aca="false">CC39/$BH39</f>
        <v>0.00202778695021763</v>
      </c>
      <c r="DV39" s="205" t="n">
        <f aca="false">CE39/$BG39</f>
        <v>0</v>
      </c>
      <c r="DW39" s="205" t="n">
        <f aca="false">CF39/$BH39</f>
        <v>0.00127420456857257</v>
      </c>
      <c r="DX39" s="205" t="n">
        <f aca="false">CH39/$BG39</f>
        <v>0</v>
      </c>
      <c r="DY39" s="205" t="n">
        <f aca="false">CI39/$BH39</f>
        <v>0.00063705887016129</v>
      </c>
      <c r="DZ39" s="157" t="n">
        <f aca="false">DL39+DN39+DP39+DR39+DT39+DV39+DX39</f>
        <v>0.00560008219197556</v>
      </c>
      <c r="EA39" s="158" t="n">
        <f aca="false">DM39+DO39+DQ39+DS39+DU39+DW39+DY39</f>
        <v>0.0214660272750109</v>
      </c>
      <c r="EB39" s="121"/>
      <c r="EC39" s="121"/>
      <c r="ED39" s="142" t="n">
        <f aca="false">BG39/AB39</f>
        <v>0.983495532620327</v>
      </c>
      <c r="EE39" s="142" t="n">
        <f aca="false">BH39/AC39</f>
        <v>1.01907874379511</v>
      </c>
      <c r="EF39" s="142" t="n">
        <f aca="false">BI39/AD39</f>
        <v>1.00560368619357</v>
      </c>
      <c r="EG39" s="142" t="n">
        <f aca="false">BJ39/AE39</f>
        <v>1.00640925485764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892860135438805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38712523364486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740336967294351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693593893855246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892639902676399</v>
      </c>
      <c r="FB39" s="142" t="e">
        <f aca="false">CE39/AZ39</f>
        <v>#DIV/0!</v>
      </c>
      <c r="FC39" s="142" t="n">
        <f aca="false">CF39/BA39</f>
        <v>0.892639902676399</v>
      </c>
      <c r="FD39" s="142" t="n">
        <f aca="false">CG39/BB39</f>
        <v>0.887504536107415</v>
      </c>
      <c r="FE39" s="142" t="e">
        <f aca="false">CH39/BC39</f>
        <v>#DIV/0!</v>
      </c>
      <c r="FF39" s="144" t="n">
        <f aca="false">CI39/BD39</f>
        <v>0.887504536107415</v>
      </c>
      <c r="FG39" s="142" t="n">
        <f aca="false">SUM(BO39+BR39+BU39+BX39+CA39+CD39+CG39)/SUM(AJ39+AM39+AP39+AS39+AV39+AY39+BB39)</f>
        <v>0.877542475414694</v>
      </c>
      <c r="FH39" s="142" t="n">
        <f aca="false">SUM(BP39+BS39+BV39+BY39+CB39+CE39+CH39)/SUM(AK39+AN39+AQ39+AT39+AW39+AZ39+BC39)</f>
        <v>0.240866749734815</v>
      </c>
      <c r="FI39" s="142" t="n">
        <f aca="false">SUM(BQ39+BT39+BW39+BZ39+CC39+CF39+CI39)/SUM(AL39+AO39+AR39+AU39+AX39+BA39+BD39)</f>
        <v>10.006233051362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41848006810897</v>
      </c>
      <c r="FQ39" s="161" t="n">
        <f aca="false">AC39/$FN39</f>
        <v>0.0565974208733974</v>
      </c>
      <c r="FR39" s="162" t="n">
        <f aca="false">AD39/$FN39</f>
        <v>0.000834715544871795</v>
      </c>
      <c r="FS39" s="162" t="n">
        <f aca="false">AE39/$FN39</f>
        <v>0.00150648537660256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0657436899038462</v>
      </c>
      <c r="FY39" s="162" t="n">
        <f aca="false">AK39/$FN39</f>
        <v>0.00079970953525641</v>
      </c>
      <c r="FZ39" s="162" t="n">
        <f aca="false">AL39/$FN39</f>
        <v>0</v>
      </c>
      <c r="GA39" s="162" t="n">
        <f aca="false">AM39/$FN39</f>
        <v>0.00066982171474359</v>
      </c>
      <c r="GB39" s="162" t="n">
        <f aca="false">AN39/$FN39</f>
        <v>0.0010763421474359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222335737179487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168624799679487</v>
      </c>
      <c r="GK39" s="162" t="n">
        <f aca="false">AW39/$FN39</f>
        <v>0.0006462890625</v>
      </c>
      <c r="GL39" s="162" t="n">
        <f aca="false">AX39/$FN39</f>
        <v>0</v>
      </c>
      <c r="GM39" s="162" t="n">
        <f aca="false">AY39/$FN39</f>
        <v>8.23317307692308E-005</v>
      </c>
      <c r="GN39" s="162" t="n">
        <f aca="false">AZ39/$FN39</f>
        <v>0</v>
      </c>
      <c r="GO39" s="162" t="n">
        <f aca="false">BA39/$FN39</f>
        <v>8.23317307692308E-005</v>
      </c>
      <c r="GP39" s="162" t="n">
        <f aca="false">BB39/$FN39</f>
        <v>4.14012419871795E-005</v>
      </c>
      <c r="GQ39" s="162" t="n">
        <f aca="false">BC39/$FN39</f>
        <v>0</v>
      </c>
      <c r="GR39" s="162" t="n">
        <f aca="false">BD39/$FN39</f>
        <v>4.14012419871795E-005</v>
      </c>
      <c r="GS39" s="162" t="n">
        <f aca="false">SUM(FX39,GA39,GD39,GG39,GJ39,GM39,GP39)</f>
        <v>0.00184195212339744</v>
      </c>
      <c r="GT39" s="162" t="n">
        <f aca="false">SUM(FY39,GB39,GE39,GH39,GK39,GN39,GQ39)</f>
        <v>0.00324349459134615</v>
      </c>
      <c r="GU39" s="162" t="n">
        <f aca="false">SUM(FZ39,GC39,GF39,GI39,GL39,GO39,GR39)</f>
        <v>0.00012373297275641</v>
      </c>
      <c r="GV39" s="121"/>
      <c r="GW39" s="161" t="n">
        <f aca="false">BG39/$FN39</f>
        <v>0.139506881009615</v>
      </c>
      <c r="GX39" s="161" t="n">
        <f aca="false">BH39/$FN39</f>
        <v>0.0576772285657051</v>
      </c>
      <c r="GY39" s="161" t="n">
        <f aca="false">BI39/$FN39</f>
        <v>0.000839393028846154</v>
      </c>
      <c r="GZ39" s="161" t="n">
        <f aca="false">BJ39/$FN39</f>
        <v>0.00151614082532051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586999198717949</v>
      </c>
      <c r="HF39" s="161" t="n">
        <f aca="false">BP39/$FN39</f>
        <v>0</v>
      </c>
      <c r="HG39" s="161" t="n">
        <f aca="false">BQ39/$FN39</f>
        <v>0.000586999198717949</v>
      </c>
      <c r="HH39" s="161" t="n">
        <f aca="false">BR39/$FN39</f>
        <v>0.000259304887820513</v>
      </c>
      <c r="HI39" s="161" t="n">
        <f aca="false">BS39/$FN39</f>
        <v>0</v>
      </c>
      <c r="HJ39" s="161" t="n">
        <f aca="false">BT39/$FN39</f>
        <v>0.000259304887820513</v>
      </c>
      <c r="HK39" s="161" t="n">
        <f aca="false">BU39/$FN39</f>
        <v>0.000378290264423077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164603365384615</v>
      </c>
      <c r="HO39" s="161" t="n">
        <f aca="false">BY39/$FN39</f>
        <v>0</v>
      </c>
      <c r="HP39" s="161" t="n">
        <f aca="false">BZ39/$FN39</f>
        <v>0.000164603365384615</v>
      </c>
      <c r="HQ39" s="161" t="n">
        <f aca="false">CA39/$FN39</f>
        <v>0.000116957131410256</v>
      </c>
      <c r="HR39" s="161" t="n">
        <f aca="false">CB39/$FN39</f>
        <v>0</v>
      </c>
      <c r="HS39" s="161" t="n">
        <f aca="false">CC39/$FN39</f>
        <v>0.000116957131410256</v>
      </c>
      <c r="HT39" s="161" t="n">
        <f aca="false">CD39/$FN39</f>
        <v>7.34925881410256E-005</v>
      </c>
      <c r="HU39" s="161" t="n">
        <f aca="false">CE39/$FN39</f>
        <v>0</v>
      </c>
      <c r="HV39" s="161" t="n">
        <f aca="false">CF39/$FN39</f>
        <v>7.34925881410256E-005</v>
      </c>
      <c r="HW39" s="161" t="n">
        <f aca="false">CG39/$FN39</f>
        <v>3.67437900641026E-005</v>
      </c>
      <c r="HX39" s="161" t="n">
        <f aca="false">CH39/$FN39</f>
        <v>0</v>
      </c>
      <c r="HY39" s="161" t="n">
        <f aca="false">CI39/$FN39</f>
        <v>3.67437900641026E-005</v>
      </c>
      <c r="HZ39" s="162" t="n">
        <f aca="false">SUM(HE39,HH39,HK39,HN39,HQ39,HT39,HW39)</f>
        <v>0.00161639122596154</v>
      </c>
      <c r="IA39" s="162" t="n">
        <f aca="false">SUM(HF39,HI39,HL39,HO39,HR39,HU39,HX39)</f>
        <v>0.00078125</v>
      </c>
      <c r="IB39" s="162" t="n">
        <f aca="false">SUM(HG39,HJ39,HM39,HP39,HS39,HV39,HY39)</f>
        <v>0.00123810096153846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656.9272</v>
      </c>
      <c r="E40" s="201" t="n">
        <v>37.325</v>
      </c>
      <c r="F40" s="201" t="n">
        <v>40.6854</v>
      </c>
      <c r="G40" s="201" t="n">
        <v>40.8628</v>
      </c>
      <c r="H40" s="201" t="n">
        <v>5629.58</v>
      </c>
      <c r="I40" s="201" t="n">
        <v>9.71</v>
      </c>
      <c r="J40" s="165" t="n">
        <v>1.56377222222222</v>
      </c>
      <c r="L40" s="200" t="n">
        <v>1655.2792</v>
      </c>
      <c r="M40" s="201" t="n">
        <v>37.3234</v>
      </c>
      <c r="N40" s="201" t="n">
        <v>40.6766</v>
      </c>
      <c r="O40" s="201" t="n">
        <v>40.8546</v>
      </c>
      <c r="P40" s="201" t="n">
        <v>5202.26</v>
      </c>
      <c r="Q40" s="201" t="n">
        <v>9.68</v>
      </c>
      <c r="R40" s="165" t="n">
        <f aca="false">P40/3600</f>
        <v>1.44507222222222</v>
      </c>
      <c r="S40" s="149"/>
      <c r="T40" s="44"/>
      <c r="U40" s="100"/>
      <c r="V40" s="100"/>
      <c r="W40" s="44"/>
      <c r="X40" s="100"/>
      <c r="Y40" s="167"/>
      <c r="AA40" s="108"/>
      <c r="AB40" s="168" t="n">
        <v>14068668</v>
      </c>
      <c r="AC40" s="169" t="n">
        <v>5263230</v>
      </c>
      <c r="AD40" s="169" t="n">
        <v>98123</v>
      </c>
      <c r="AE40" s="169" t="n">
        <v>179845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72625</v>
      </c>
      <c r="AK40" s="169" t="n">
        <v>81886</v>
      </c>
      <c r="AL40" s="169" t="n">
        <v>0</v>
      </c>
      <c r="AM40" s="169" t="n">
        <v>68084</v>
      </c>
      <c r="AN40" s="169" t="n">
        <v>176127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36332</v>
      </c>
      <c r="AT40" s="169" t="n">
        <v>144000</v>
      </c>
      <c r="AU40" s="169" t="n">
        <v>0</v>
      </c>
      <c r="AV40" s="169" t="n">
        <v>23997</v>
      </c>
      <c r="AW40" s="169" t="n">
        <v>127724</v>
      </c>
      <c r="AX40" s="169" t="n">
        <v>0</v>
      </c>
      <c r="AY40" s="169" t="n">
        <v>10365</v>
      </c>
      <c r="AZ40" s="169" t="n">
        <v>0</v>
      </c>
      <c r="BA40" s="169" t="n">
        <v>10365</v>
      </c>
      <c r="BB40" s="169" t="n">
        <v>5730</v>
      </c>
      <c r="BC40" s="169" t="n">
        <v>0</v>
      </c>
      <c r="BD40" s="170" t="n">
        <v>5730</v>
      </c>
      <c r="BE40" s="132"/>
      <c r="BF40" s="113"/>
      <c r="BG40" s="171" t="n">
        <v>13705017</v>
      </c>
      <c r="BH40" s="172" t="n">
        <v>5390123</v>
      </c>
      <c r="BI40" s="172" t="n">
        <v>97444</v>
      </c>
      <c r="BJ40" s="172" t="n">
        <v>179449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67057</v>
      </c>
      <c r="BP40" s="172" t="n">
        <v>0</v>
      </c>
      <c r="BQ40" s="172" t="n">
        <v>67057</v>
      </c>
      <c r="BR40" s="172" t="n">
        <v>27022</v>
      </c>
      <c r="BS40" s="172" t="n">
        <v>0</v>
      </c>
      <c r="BT40" s="172" t="n">
        <v>27022</v>
      </c>
      <c r="BU40" s="172" t="n">
        <v>47145</v>
      </c>
      <c r="BV40" s="172" t="n">
        <v>156000</v>
      </c>
      <c r="BW40" s="172" t="n">
        <v>0</v>
      </c>
      <c r="BX40" s="172" t="n">
        <v>19300</v>
      </c>
      <c r="BY40" s="172" t="n">
        <v>0</v>
      </c>
      <c r="BZ40" s="172" t="n">
        <v>19300</v>
      </c>
      <c r="CA40" s="172" t="n">
        <v>12474</v>
      </c>
      <c r="CB40" s="172" t="n">
        <v>0</v>
      </c>
      <c r="CC40" s="172" t="n">
        <v>12474</v>
      </c>
      <c r="CD40" s="172" t="n">
        <v>9760</v>
      </c>
      <c r="CE40" s="172" t="n">
        <v>0</v>
      </c>
      <c r="CF40" s="172" t="n">
        <v>9760</v>
      </c>
      <c r="CG40" s="172" t="n">
        <v>5291</v>
      </c>
      <c r="CH40" s="172" t="n">
        <v>0</v>
      </c>
      <c r="CI40" s="173" t="n">
        <v>5291</v>
      </c>
      <c r="CL40" s="174" t="n">
        <f aca="false">AE40/$AB40</f>
        <v>0.0127833708208908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582045151680315</v>
      </c>
      <c r="CQ40" s="142" t="n">
        <f aca="false">AL40/$AC40</f>
        <v>0</v>
      </c>
      <c r="CR40" s="142" t="n">
        <f aca="false">AN40/$AB40</f>
        <v>0.0125190956244045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102355105685911</v>
      </c>
      <c r="CW40" s="142" t="n">
        <f aca="false">AU40/$AC40</f>
        <v>0</v>
      </c>
      <c r="CX40" s="142" t="n">
        <f aca="false">AW40/$AB40</f>
        <v>0.00907861355460233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196932302027462</v>
      </c>
      <c r="DB40" s="142" t="n">
        <f aca="false">BC40/$AB40</f>
        <v>0</v>
      </c>
      <c r="DC40" s="142" t="n">
        <f aca="false">BD40/$AC40</f>
        <v>0.00108868508501434</v>
      </c>
      <c r="DD40" s="142" t="n">
        <f aca="false">CP40+CR40+CT40+CV40+CX40+CZ40+DB40</f>
        <v>0.0376536712644012</v>
      </c>
      <c r="DE40" s="175" t="n">
        <f aca="false">CQ40+CS40+CU40+CW40+CY40+DA40+DC40</f>
        <v>0.00305800810528896</v>
      </c>
      <c r="DF40" s="121"/>
      <c r="DG40" s="121"/>
      <c r="DH40" s="206" t="n">
        <f aca="false">BJ40/$BG40</f>
        <v>0.013093672193183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24407179576422</v>
      </c>
      <c r="DN40" s="207" t="n">
        <f aca="false">BS40/$BG40</f>
        <v>0</v>
      </c>
      <c r="DO40" s="207" t="n">
        <f aca="false">BT40/$BH40</f>
        <v>0.0050132436680944</v>
      </c>
      <c r="DP40" s="157" t="n">
        <f aca="false">BV40/$BG40</f>
        <v>0.0113826929218694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358062329931989</v>
      </c>
      <c r="DT40" s="207" t="n">
        <f aca="false">CB40/$BG40</f>
        <v>0</v>
      </c>
      <c r="DU40" s="207" t="n">
        <f aca="false">CC40/$BH40</f>
        <v>0.00231423290340499</v>
      </c>
      <c r="DV40" s="207" t="n">
        <f aca="false">CE40/$BG40</f>
        <v>0</v>
      </c>
      <c r="DW40" s="207" t="n">
        <f aca="false">CF40/$BH40</f>
        <v>0.00181071934722083</v>
      </c>
      <c r="DX40" s="207" t="n">
        <f aca="false">CH40/$BG40</f>
        <v>0</v>
      </c>
      <c r="DY40" s="207" t="n">
        <f aca="false">CI40/$BH40</f>
        <v>0.000981610252678835</v>
      </c>
      <c r="DZ40" s="157" t="n">
        <f aca="false">DL40+DN40+DP40+DR40+DT40+DV40+DX40</f>
        <v>0.0113826929218694</v>
      </c>
      <c r="EA40" s="158" t="n">
        <f aca="false">DM40+DO40+DQ40+DS40+DU40+DW40+DY40</f>
        <v>0.0261411474283611</v>
      </c>
      <c r="EB40" s="121"/>
      <c r="EC40" s="121"/>
      <c r="ED40" s="142" t="n">
        <f aca="false">BG40/AB40</f>
        <v>0.974151710737648</v>
      </c>
      <c r="EE40" s="142" t="n">
        <f aca="false">BH40/AC40</f>
        <v>1.02410933970205</v>
      </c>
      <c r="EF40" s="142" t="n">
        <f aca="false">BI40/AD40</f>
        <v>0.993080113734802</v>
      </c>
      <c r="EG40" s="142" t="n">
        <f aca="false">BJ40/AE40</f>
        <v>0.997798103922822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923332185886403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396892074496211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53121215457448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519814976872109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941630487216594</v>
      </c>
      <c r="FB40" s="142" t="e">
        <f aca="false">CE40/AZ40</f>
        <v>#DIV/0!</v>
      </c>
      <c r="FC40" s="142" t="n">
        <f aca="false">CF40/BA40</f>
        <v>0.941630487216594</v>
      </c>
      <c r="FD40" s="142" t="n">
        <f aca="false">CG40/BB40</f>
        <v>0.923385689354276</v>
      </c>
      <c r="FE40" s="142" t="e">
        <f aca="false">CH40/BC40</f>
        <v>#DIV/0!</v>
      </c>
      <c r="FF40" s="144" t="n">
        <f aca="false">CI40/BD40</f>
        <v>0.923385689354276</v>
      </c>
      <c r="FG40" s="142" t="n">
        <f aca="false">SUM(BO40+BR40+BU40+BX40+CA40+CD40+CG40)/SUM(AJ40+AM40+AP40+AS40+AV40+AY40+BB40)</f>
        <v>0.86605444589261</v>
      </c>
      <c r="FH40" s="142" t="n">
        <f aca="false">SUM(BP40+BS40+BV40+BY40+CB40+CE40+CH40)/SUM(AK40+AN40+AQ40+AT40+AW40+AZ40+BC40)</f>
        <v>0.294485754251638</v>
      </c>
      <c r="FI40" s="142" t="n">
        <f aca="false">SUM(BQ40+BT40+BW40+BZ40+CC40+CF40+CI40)/SUM(AL40+AO40+AR40+AU40+AX40+BA40+BD40)</f>
        <v>8.75452003727866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04560697115385</v>
      </c>
      <c r="FQ40" s="161" t="n">
        <f aca="false">AC40/$FN40</f>
        <v>0.0263583233173077</v>
      </c>
      <c r="FR40" s="162" t="n">
        <f aca="false">AD40/$FN40</f>
        <v>0.00049140124198718</v>
      </c>
      <c r="FS40" s="162" t="n">
        <f aca="false">AE40/$FN40</f>
        <v>0.000900666065705128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363706931089744</v>
      </c>
      <c r="FY40" s="162" t="n">
        <f aca="false">AK40/$FN40</f>
        <v>0.000410086137820513</v>
      </c>
      <c r="FZ40" s="162" t="n">
        <f aca="false">AL40/$FN40</f>
        <v>0</v>
      </c>
      <c r="GA40" s="162" t="n">
        <f aca="false">AM40/$FN40</f>
        <v>0.000340965544871795</v>
      </c>
      <c r="GB40" s="162" t="n">
        <f aca="false">AN40/$FN40</f>
        <v>0.000882046274038462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181951121794872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120177283653846</v>
      </c>
      <c r="GK40" s="162" t="n">
        <f aca="false">AW40/$FN40</f>
        <v>0.00063964342948718</v>
      </c>
      <c r="GL40" s="162" t="n">
        <f aca="false">AX40/$FN40</f>
        <v>0</v>
      </c>
      <c r="GM40" s="162" t="n">
        <f aca="false">AY40/$FN40</f>
        <v>5.19080528846154E-005</v>
      </c>
      <c r="GN40" s="162" t="n">
        <f aca="false">AZ40/$FN40</f>
        <v>0</v>
      </c>
      <c r="GO40" s="162" t="n">
        <f aca="false">BA40/$FN40</f>
        <v>5.19080528846154E-005</v>
      </c>
      <c r="GP40" s="162" t="n">
        <f aca="false">BB40/$FN40</f>
        <v>2.86959134615385E-005</v>
      </c>
      <c r="GQ40" s="162" t="n">
        <f aca="false">BC40/$FN40</f>
        <v>0</v>
      </c>
      <c r="GR40" s="162" t="n">
        <f aca="false">BD40/$FN40</f>
        <v>2.86959134615385E-005</v>
      </c>
      <c r="GS40" s="162" t="n">
        <f aca="false">SUM(FX40,GA40,GD40,GG40,GJ40,GM40,GP40)</f>
        <v>0.00108740484775641</v>
      </c>
      <c r="GT40" s="162" t="n">
        <f aca="false">SUM(FY40,GB40,GE40,GH40,GK40,GN40,GQ40)</f>
        <v>0.0026529296875</v>
      </c>
      <c r="GU40" s="162" t="n">
        <f aca="false">SUM(FZ40,GC40,GF40,GI40,GL40,GO40,GR40)</f>
        <v>8.06039663461538E-005</v>
      </c>
      <c r="GV40" s="121"/>
      <c r="GW40" s="161" t="n">
        <f aca="false">BG40/$FN40</f>
        <v>0.0686349008413462</v>
      </c>
      <c r="GX40" s="161" t="n">
        <f aca="false">BH40/$FN40</f>
        <v>0.026993805088141</v>
      </c>
      <c r="GY40" s="161" t="n">
        <f aca="false">BI40/$FN40</f>
        <v>0.000488000801282051</v>
      </c>
      <c r="GZ40" s="161" t="n">
        <f aca="false">BJ40/$FN40</f>
        <v>0.000898682892628205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335822315705128</v>
      </c>
      <c r="HF40" s="161" t="n">
        <f aca="false">BP40/$FN40</f>
        <v>0</v>
      </c>
      <c r="HG40" s="161" t="n">
        <f aca="false">BQ40/$FN40</f>
        <v>0.000335822315705128</v>
      </c>
      <c r="HH40" s="161" t="n">
        <f aca="false">BR40/$FN40</f>
        <v>0.000135326522435897</v>
      </c>
      <c r="HI40" s="161" t="n">
        <f aca="false">BS40/$FN40</f>
        <v>0</v>
      </c>
      <c r="HJ40" s="161" t="n">
        <f aca="false">BT40/$FN40</f>
        <v>0.000135326522435897</v>
      </c>
      <c r="HK40" s="161" t="n">
        <f aca="false">BU40/$FN40</f>
        <v>0.000236102764423077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9.66546474358974E-005</v>
      </c>
      <c r="HO40" s="161" t="n">
        <f aca="false">BY40/$FN40</f>
        <v>0</v>
      </c>
      <c r="HP40" s="161" t="n">
        <f aca="false">BZ40/$FN40</f>
        <v>9.66546474358974E-005</v>
      </c>
      <c r="HQ40" s="161" t="n">
        <f aca="false">CA40/$FN40</f>
        <v>6.24699519230769E-005</v>
      </c>
      <c r="HR40" s="161" t="n">
        <f aca="false">CB40/$FN40</f>
        <v>0</v>
      </c>
      <c r="HS40" s="161" t="n">
        <f aca="false">CC40/$FN40</f>
        <v>6.24699519230769E-005</v>
      </c>
      <c r="HT40" s="161" t="n">
        <f aca="false">CD40/$FN40</f>
        <v>4.88782051282051E-005</v>
      </c>
      <c r="HU40" s="161" t="n">
        <f aca="false">CE40/$FN40</f>
        <v>0</v>
      </c>
      <c r="HV40" s="161" t="n">
        <f aca="false">CF40/$FN40</f>
        <v>4.88782051282051E-005</v>
      </c>
      <c r="HW40" s="161" t="n">
        <f aca="false">CG40/$FN40</f>
        <v>2.64973958333333E-005</v>
      </c>
      <c r="HX40" s="161" t="n">
        <f aca="false">CH40/$FN40</f>
        <v>0</v>
      </c>
      <c r="HY40" s="161" t="n">
        <f aca="false">CI40/$FN40</f>
        <v>2.64973958333333E-005</v>
      </c>
      <c r="HZ40" s="162" t="n">
        <f aca="false">SUM(HE40,HH40,HK40,HN40,HQ40,HT40,HW40)</f>
        <v>0.000941751802884615</v>
      </c>
      <c r="IA40" s="162" t="n">
        <f aca="false">SUM(HF40,HI40,HL40,HO40,HR40,HU40,HX40)</f>
        <v>0.00078125</v>
      </c>
      <c r="IB40" s="162" t="n">
        <f aca="false">SUM(HG40,HJ40,HM40,HP40,HS40,HV40,HY40)</f>
        <v>0.0007056490384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818.8384</v>
      </c>
      <c r="E41" s="201" t="n">
        <v>34.4054</v>
      </c>
      <c r="F41" s="201" t="n">
        <v>38.6658</v>
      </c>
      <c r="G41" s="201" t="n">
        <v>38.631</v>
      </c>
      <c r="H41" s="201" t="n">
        <v>4457.97</v>
      </c>
      <c r="I41" s="201" t="n">
        <v>8.25</v>
      </c>
      <c r="J41" s="165" t="n">
        <v>1.238325</v>
      </c>
      <c r="L41" s="200" t="n">
        <v>815.6</v>
      </c>
      <c r="M41" s="201" t="n">
        <v>34.4002</v>
      </c>
      <c r="N41" s="201" t="n">
        <v>38.6477</v>
      </c>
      <c r="O41" s="201" t="n">
        <v>38.624</v>
      </c>
      <c r="P41" s="201" t="n">
        <v>4445.43</v>
      </c>
      <c r="Q41" s="201" t="n">
        <v>8.29</v>
      </c>
      <c r="R41" s="165" t="n">
        <f aca="false">P41/3600</f>
        <v>1.23484166666667</v>
      </c>
      <c r="S41" s="149"/>
      <c r="T41" s="44"/>
      <c r="U41" s="100"/>
      <c r="V41" s="100"/>
      <c r="W41" s="44"/>
      <c r="X41" s="100"/>
      <c r="Y41" s="167"/>
      <c r="AA41" s="108"/>
      <c r="AB41" s="168" t="n">
        <v>7276337</v>
      </c>
      <c r="AC41" s="169" t="n">
        <v>2530552</v>
      </c>
      <c r="AD41" s="169" t="n">
        <v>54043</v>
      </c>
      <c r="AE41" s="169" t="n">
        <v>96575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45909</v>
      </c>
      <c r="AK41" s="169" t="n">
        <v>49004</v>
      </c>
      <c r="AL41" s="169" t="n">
        <v>0</v>
      </c>
      <c r="AM41" s="169" t="n">
        <v>44649</v>
      </c>
      <c r="AN41" s="169" t="n">
        <v>166039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29556</v>
      </c>
      <c r="AT41" s="169" t="n">
        <v>144000</v>
      </c>
      <c r="AU41" s="169" t="n">
        <v>0</v>
      </c>
      <c r="AV41" s="169" t="n">
        <v>17637</v>
      </c>
      <c r="AW41" s="169" t="n">
        <v>131635</v>
      </c>
      <c r="AX41" s="169" t="n">
        <v>0</v>
      </c>
      <c r="AY41" s="169" t="n">
        <v>8375</v>
      </c>
      <c r="AZ41" s="169" t="n">
        <v>0</v>
      </c>
      <c r="BA41" s="169" t="n">
        <v>8375</v>
      </c>
      <c r="BB41" s="169" t="n">
        <v>4847</v>
      </c>
      <c r="BC41" s="169" t="n">
        <v>0</v>
      </c>
      <c r="BD41" s="170" t="n">
        <v>4847</v>
      </c>
      <c r="BE41" s="132"/>
      <c r="BF41" s="113"/>
      <c r="BG41" s="171" t="n">
        <v>6943144</v>
      </c>
      <c r="BH41" s="172" t="n">
        <v>2605519</v>
      </c>
      <c r="BI41" s="172" t="n">
        <v>54685</v>
      </c>
      <c r="BJ41" s="172" t="n">
        <v>96960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41484</v>
      </c>
      <c r="BP41" s="172" t="n">
        <v>0</v>
      </c>
      <c r="BQ41" s="172" t="n">
        <v>41484</v>
      </c>
      <c r="BR41" s="172" t="n">
        <v>14743</v>
      </c>
      <c r="BS41" s="172" t="n">
        <v>0</v>
      </c>
      <c r="BT41" s="172" t="n">
        <v>14743</v>
      </c>
      <c r="BU41" s="172" t="n">
        <v>36243</v>
      </c>
      <c r="BV41" s="172" t="n">
        <v>156000</v>
      </c>
      <c r="BW41" s="172" t="n">
        <v>0</v>
      </c>
      <c r="BX41" s="172" t="n">
        <v>10352</v>
      </c>
      <c r="BY41" s="172" t="n">
        <v>0</v>
      </c>
      <c r="BZ41" s="172" t="n">
        <v>10352</v>
      </c>
      <c r="CA41" s="172" t="n">
        <v>6635</v>
      </c>
      <c r="CB41" s="172" t="n">
        <v>0</v>
      </c>
      <c r="CC41" s="172" t="n">
        <v>6635</v>
      </c>
      <c r="CD41" s="172" t="n">
        <v>7635</v>
      </c>
      <c r="CE41" s="172" t="n">
        <v>0</v>
      </c>
      <c r="CF41" s="172" t="n">
        <v>7635</v>
      </c>
      <c r="CG41" s="172" t="n">
        <v>4315</v>
      </c>
      <c r="CH41" s="172" t="n">
        <v>0</v>
      </c>
      <c r="CI41" s="173" t="n">
        <v>4315</v>
      </c>
      <c r="CL41" s="174" t="n">
        <f aca="false">AE41/$AB41</f>
        <v>0.0132724748730027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673470731220943</v>
      </c>
      <c r="CQ41" s="142" t="n">
        <f aca="false">AL41/$AC41</f>
        <v>0</v>
      </c>
      <c r="CR41" s="142" t="n">
        <f aca="false">AN41/$AB41</f>
        <v>0.0228190365564432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197901773928283</v>
      </c>
      <c r="CW41" s="142" t="n">
        <f aca="false">AU41/$AC41</f>
        <v>0</v>
      </c>
      <c r="CX41" s="142" t="n">
        <f aca="false">AW41/$AB41</f>
        <v>0.0180908333410066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330955459520294</v>
      </c>
      <c r="DB41" s="142" t="n">
        <f aca="false">BC41/$AB41</f>
        <v>0</v>
      </c>
      <c r="DC41" s="142" t="n">
        <f aca="false">BD41/$AC41</f>
        <v>0.00191539237288939</v>
      </c>
      <c r="DD41" s="142" t="n">
        <f aca="false">CP41+CR41+CT41+CV41+CX41+CZ41+DB41</f>
        <v>0.0674347546024875</v>
      </c>
      <c r="DE41" s="175" t="n">
        <f aca="false">CQ41+CS41+CU41+CW41+CY41+DA41+DC41</f>
        <v>0.00522494696809234</v>
      </c>
      <c r="DF41" s="121"/>
      <c r="DG41" s="121"/>
      <c r="DH41" s="174" t="n">
        <f aca="false">BJ41/$BG41</f>
        <v>0.0139648551146282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159215879830468</v>
      </c>
      <c r="DN41" s="142" t="n">
        <f aca="false">BS41/$BG41</f>
        <v>0</v>
      </c>
      <c r="DO41" s="142" t="n">
        <f aca="false">BT41/$BH41</f>
        <v>0.00565837362920785</v>
      </c>
      <c r="DP41" s="142" t="n">
        <f aca="false">BV41/$BG41</f>
        <v>0.0224682074864067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397310478257883</v>
      </c>
      <c r="DT41" s="142" t="n">
        <f aca="false">CB41/$BG41</f>
        <v>0</v>
      </c>
      <c r="DU41" s="142" t="n">
        <f aca="false">CC41/$BH41</f>
        <v>0.00254651760359452</v>
      </c>
      <c r="DV41" s="142" t="n">
        <f aca="false">CE41/$BG41</f>
        <v>0</v>
      </c>
      <c r="DW41" s="142" t="n">
        <f aca="false">CF41/$BH41</f>
        <v>0.00293031829742942</v>
      </c>
      <c r="DX41" s="142" t="n">
        <f aca="false">CH41/$BG41</f>
        <v>0</v>
      </c>
      <c r="DY41" s="142" t="n">
        <f aca="false">CI41/$BH41</f>
        <v>0.00165609999389757</v>
      </c>
      <c r="DZ41" s="142" t="n">
        <f aca="false">DL41+DN41+DP41+DR41+DT41+DV41+DX41</f>
        <v>0.0224682074864067</v>
      </c>
      <c r="EA41" s="175" t="n">
        <f aca="false">DM41+DO41+DQ41+DS41+DU41+DW41+DY41</f>
        <v>0.0326860022897549</v>
      </c>
      <c r="EB41" s="121"/>
      <c r="EC41" s="121"/>
      <c r="ED41" s="142" t="n">
        <f aca="false">BG41/AB41</f>
        <v>0.954208690444107</v>
      </c>
      <c r="EE41" s="142" t="n">
        <f aca="false">BH41/AC41</f>
        <v>1.02962476171207</v>
      </c>
      <c r="EF41" s="142" t="n">
        <f aca="false">BI41/AD41</f>
        <v>1.0118794293433</v>
      </c>
      <c r="EG41" s="142" t="n">
        <f aca="false">BJ41/AE41</f>
        <v>1.00398653895936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90361367052212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330197764787565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350250372174855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376197766059988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911641791044776</v>
      </c>
      <c r="FB41" s="142" t="e">
        <f aca="false">CE41/AZ41</f>
        <v>#DIV/0!</v>
      </c>
      <c r="FC41" s="142" t="n">
        <f aca="false">CF41/BA41</f>
        <v>0.911641791044776</v>
      </c>
      <c r="FD41" s="142" t="n">
        <f aca="false">CG41/BB41</f>
        <v>0.890241386424593</v>
      </c>
      <c r="FE41" s="142" t="e">
        <f aca="false">CH41/BC41</f>
        <v>#DIV/0!</v>
      </c>
      <c r="FF41" s="144" t="n">
        <f aca="false">CI41/BD41</f>
        <v>0.890241386424593</v>
      </c>
      <c r="FG41" s="142" t="n">
        <f aca="false">SUM(BO41+BR41+BU41+BX41+CA41+CD41+CG41)/SUM(AJ41+AM41+AP41+AS41+AV41+AY41+BB41)</f>
        <v>0.804163658402496</v>
      </c>
      <c r="FH41" s="142" t="n">
        <f aca="false">SUM(BP41+BS41+BV41+BY41+CB41+CE41+CH41)/SUM(AK41+AN41+AQ41+AT41+AW41+AZ41+BC41)</f>
        <v>0.317927439175997</v>
      </c>
      <c r="FI41" s="142" t="n">
        <f aca="false">SUM(BQ41+BT41+BW41+BZ41+CC41+CF41+CI41)/SUM(AL41+AO41+AR41+AU41+AX41+BA41+BD41)</f>
        <v>6.44108304341249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64399889823718</v>
      </c>
      <c r="FQ41" s="161" t="n">
        <f aca="false">AC41/$FN41</f>
        <v>0.0126730368589744</v>
      </c>
      <c r="FR41" s="162" t="n">
        <f aca="false">AD41/$FN41</f>
        <v>0.000270648036858974</v>
      </c>
      <c r="FS41" s="162" t="n">
        <f aca="false">AE41/$FN41</f>
        <v>0.000483648838141026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0229912860576923</v>
      </c>
      <c r="FY41" s="162" t="n">
        <f aca="false">AK41/$FN41</f>
        <v>0.00024541266025641</v>
      </c>
      <c r="FZ41" s="162" t="n">
        <f aca="false">AL41/$FN41</f>
        <v>0</v>
      </c>
      <c r="GA41" s="162" t="n">
        <f aca="false">AM41/$FN41</f>
        <v>0.000223602764423077</v>
      </c>
      <c r="GB41" s="162" t="n">
        <f aca="false">AN41/$FN41</f>
        <v>0.000831525440705128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0.000148016826923077</v>
      </c>
      <c r="GH41" s="162" t="n">
        <f aca="false">AT41/$FN41</f>
        <v>0.000721153846153846</v>
      </c>
      <c r="GI41" s="162" t="n">
        <f aca="false">AU41/$FN41</f>
        <v>0</v>
      </c>
      <c r="GJ41" s="162" t="n">
        <f aca="false">AV41/$FN41</f>
        <v>8.83263221153846E-005</v>
      </c>
      <c r="GK41" s="162" t="n">
        <f aca="false">AW41/$FN41</f>
        <v>0.000659229767628205</v>
      </c>
      <c r="GL41" s="162" t="n">
        <f aca="false">AX41/$FN41</f>
        <v>0</v>
      </c>
      <c r="GM41" s="162" t="n">
        <f aca="false">AY41/$FN41</f>
        <v>4.19421073717949E-005</v>
      </c>
      <c r="GN41" s="162" t="n">
        <f aca="false">AZ41/$FN41</f>
        <v>0</v>
      </c>
      <c r="GO41" s="162" t="n">
        <f aca="false">BA41/$FN41</f>
        <v>4.19421073717949E-005</v>
      </c>
      <c r="GP41" s="162" t="n">
        <f aca="false">BB41/$FN41</f>
        <v>2.42738381410256E-005</v>
      </c>
      <c r="GQ41" s="162" t="n">
        <f aca="false">BC41/$FN41</f>
        <v>0</v>
      </c>
      <c r="GR41" s="162" t="n">
        <f aca="false">BD41/$FN41</f>
        <v>2.42738381410256E-005</v>
      </c>
      <c r="GS41" s="162" t="n">
        <f aca="false">SUM(FX41,GA41,GD41,GG41,GJ41,GM41,GP41)</f>
        <v>0.000756074719551282</v>
      </c>
      <c r="GT41" s="162" t="n">
        <f aca="false">SUM(FY41,GB41,GE41,GH41,GK41,GN41,GQ41)</f>
        <v>0.00245732171474359</v>
      </c>
      <c r="GU41" s="162" t="n">
        <f aca="false">SUM(FZ41,GC41,GF41,GI41,GL41,GO41,GR41)</f>
        <v>6.62159455128205E-005</v>
      </c>
      <c r="GV41" s="121"/>
      <c r="GW41" s="161" t="n">
        <f aca="false">BG41/$FN41</f>
        <v>0.0347713541666667</v>
      </c>
      <c r="GX41" s="161" t="n">
        <f aca="false">BH41/$FN41</f>
        <v>0.0130484725560897</v>
      </c>
      <c r="GY41" s="161" t="n">
        <f aca="false">BI41/$FN41</f>
        <v>0.000273863181089744</v>
      </c>
      <c r="GZ41" s="161" t="n">
        <f aca="false">BJ41/$FN41</f>
        <v>0.000485576923076923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0207752403846154</v>
      </c>
      <c r="HF41" s="161" t="n">
        <f aca="false">BP41/$FN41</f>
        <v>0</v>
      </c>
      <c r="HG41" s="161" t="n">
        <f aca="false">BQ41/$FN41</f>
        <v>0.000207752403846154</v>
      </c>
      <c r="HH41" s="161" t="n">
        <f aca="false">BR41/$FN41</f>
        <v>7.38331330128205E-005</v>
      </c>
      <c r="HI41" s="161" t="n">
        <f aca="false">BS41/$FN41</f>
        <v>0</v>
      </c>
      <c r="HJ41" s="161" t="n">
        <f aca="false">BT41/$FN41</f>
        <v>7.38331330128205E-005</v>
      </c>
      <c r="HK41" s="161" t="n">
        <f aca="false">BU41/$FN41</f>
        <v>0.000181505408653846</v>
      </c>
      <c r="HL41" s="161" t="n">
        <f aca="false">BV41/$FN41</f>
        <v>0.00078125</v>
      </c>
      <c r="HM41" s="161" t="n">
        <f aca="false">BW41/$FN41</f>
        <v>0</v>
      </c>
      <c r="HN41" s="161" t="n">
        <f aca="false">BX41/$FN41</f>
        <v>5.18429487179487E-005</v>
      </c>
      <c r="HO41" s="161" t="n">
        <f aca="false">BY41/$FN41</f>
        <v>0</v>
      </c>
      <c r="HP41" s="161" t="n">
        <f aca="false">BZ41/$FN41</f>
        <v>5.18429487179487E-005</v>
      </c>
      <c r="HQ41" s="161" t="n">
        <f aca="false">CA41/$FN41</f>
        <v>3.32281650641026E-005</v>
      </c>
      <c r="HR41" s="161" t="n">
        <f aca="false">CB41/$FN41</f>
        <v>0</v>
      </c>
      <c r="HS41" s="161" t="n">
        <f aca="false">CC41/$FN41</f>
        <v>3.32281650641026E-005</v>
      </c>
      <c r="HT41" s="161" t="n">
        <f aca="false">CD41/$FN41</f>
        <v>3.82361778846154E-005</v>
      </c>
      <c r="HU41" s="161" t="n">
        <f aca="false">CE41/$FN41</f>
        <v>0</v>
      </c>
      <c r="HV41" s="161" t="n">
        <f aca="false">CF41/$FN41</f>
        <v>3.82361778846154E-005</v>
      </c>
      <c r="HW41" s="161" t="n">
        <f aca="false">CG41/$FN41</f>
        <v>2.16095753205128E-005</v>
      </c>
      <c r="HX41" s="161" t="n">
        <f aca="false">CH41/$FN41</f>
        <v>0</v>
      </c>
      <c r="HY41" s="161" t="n">
        <f aca="false">CI41/$FN41</f>
        <v>2.16095753205128E-005</v>
      </c>
      <c r="HZ41" s="162" t="n">
        <f aca="false">SUM(HE41,HH41,HK41,HN41,HQ41,HT41,HW41)</f>
        <v>0.0006080078125</v>
      </c>
      <c r="IA41" s="162" t="n">
        <f aca="false">SUM(HF41,HI41,HL41,HO41,HR41,HU41,HX41)</f>
        <v>0.00078125</v>
      </c>
      <c r="IB41" s="162" t="n">
        <f aca="false">SUM(HG41,HJ41,HM41,HP41,HS41,HV41,HY41)</f>
        <v>0.00042650240384615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433.0392</v>
      </c>
      <c r="E42" s="203" t="n">
        <v>31.9117</v>
      </c>
      <c r="F42" s="203" t="n">
        <v>37.1566</v>
      </c>
      <c r="G42" s="203" t="n">
        <v>36.9821</v>
      </c>
      <c r="H42" s="203" t="n">
        <v>3944.98</v>
      </c>
      <c r="I42" s="203" t="n">
        <v>7.12</v>
      </c>
      <c r="J42" s="178" t="n">
        <v>1.09582777777778</v>
      </c>
      <c r="L42" s="202" t="n">
        <v>431.8368</v>
      </c>
      <c r="M42" s="203" t="n">
        <v>31.9035</v>
      </c>
      <c r="N42" s="203" t="n">
        <v>37.1412</v>
      </c>
      <c r="O42" s="203" t="n">
        <v>36.9655</v>
      </c>
      <c r="P42" s="203" t="n">
        <v>3934.2</v>
      </c>
      <c r="Q42" s="203" t="n">
        <v>7.08</v>
      </c>
      <c r="R42" s="178" t="n">
        <f aca="false">P42/3600</f>
        <v>1.09283333333333</v>
      </c>
      <c r="S42" s="149"/>
      <c r="T42" s="46"/>
      <c r="U42" s="180"/>
      <c r="V42" s="180"/>
      <c r="W42" s="46"/>
      <c r="X42" s="180"/>
      <c r="Y42" s="181"/>
      <c r="AA42" s="108"/>
      <c r="AB42" s="168" t="n">
        <v>3870723</v>
      </c>
      <c r="AC42" s="169" t="n">
        <v>1314596</v>
      </c>
      <c r="AD42" s="169" t="n">
        <v>31989</v>
      </c>
      <c r="AE42" s="169" t="n">
        <v>52774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27560</v>
      </c>
      <c r="AK42" s="169" t="n">
        <v>31513</v>
      </c>
      <c r="AL42" s="169" t="n">
        <v>0</v>
      </c>
      <c r="AM42" s="169" t="n">
        <v>23008</v>
      </c>
      <c r="AN42" s="169" t="n">
        <v>56983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10329</v>
      </c>
      <c r="AT42" s="169" t="n">
        <v>46368</v>
      </c>
      <c r="AU42" s="169" t="n">
        <v>0</v>
      </c>
      <c r="AV42" s="169" t="n">
        <v>7476</v>
      </c>
      <c r="AW42" s="169" t="n">
        <v>41766</v>
      </c>
      <c r="AX42" s="169" t="n">
        <v>0</v>
      </c>
      <c r="AY42" s="169" t="n">
        <v>6700</v>
      </c>
      <c r="AZ42" s="169" t="n">
        <v>0</v>
      </c>
      <c r="BA42" s="169" t="n">
        <v>6700</v>
      </c>
      <c r="BB42" s="169" t="n">
        <v>4017</v>
      </c>
      <c r="BC42" s="169" t="n">
        <v>0</v>
      </c>
      <c r="BD42" s="170" t="n">
        <v>4017</v>
      </c>
      <c r="BE42" s="132"/>
      <c r="BF42" s="113"/>
      <c r="BG42" s="171" t="n">
        <v>3744998</v>
      </c>
      <c r="BH42" s="172" t="n">
        <v>1354222</v>
      </c>
      <c r="BI42" s="172" t="n">
        <v>32258</v>
      </c>
      <c r="BJ42" s="172" t="n">
        <v>52665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26109</v>
      </c>
      <c r="BP42" s="172" t="n">
        <v>0</v>
      </c>
      <c r="BQ42" s="172" t="n">
        <v>26109</v>
      </c>
      <c r="BR42" s="172" t="n">
        <v>7765</v>
      </c>
      <c r="BS42" s="172" t="n">
        <v>0</v>
      </c>
      <c r="BT42" s="172" t="n">
        <v>7765</v>
      </c>
      <c r="BU42" s="172" t="n">
        <v>18699</v>
      </c>
      <c r="BV42" s="172" t="n">
        <v>52416</v>
      </c>
      <c r="BW42" s="172" t="n">
        <v>0</v>
      </c>
      <c r="BX42" s="172" t="n">
        <v>4409</v>
      </c>
      <c r="BY42" s="172" t="n">
        <v>0</v>
      </c>
      <c r="BZ42" s="172" t="n">
        <v>4409</v>
      </c>
      <c r="CA42" s="172" t="n">
        <v>3126</v>
      </c>
      <c r="CB42" s="172" t="n">
        <v>0</v>
      </c>
      <c r="CC42" s="172" t="n">
        <v>3126</v>
      </c>
      <c r="CD42" s="172" t="n">
        <v>5620</v>
      </c>
      <c r="CE42" s="172" t="n">
        <v>0</v>
      </c>
      <c r="CF42" s="172" t="n">
        <v>5620</v>
      </c>
      <c r="CG42" s="172" t="n">
        <v>3304</v>
      </c>
      <c r="CH42" s="172" t="n">
        <v>0</v>
      </c>
      <c r="CI42" s="173" t="n">
        <v>3304</v>
      </c>
      <c r="CL42" s="174" t="n">
        <f aca="false">AE42/$AB42</f>
        <v>0.0136341453521732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814137307164579</v>
      </c>
      <c r="CQ42" s="142" t="n">
        <f aca="false">AL42/$AC42</f>
        <v>0</v>
      </c>
      <c r="CR42" s="142" t="n">
        <f aca="false">AN42/$AB42</f>
        <v>0.0147215391026431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119791573822255</v>
      </c>
      <c r="CW42" s="142" t="n">
        <f aca="false">AU42/$AC42</f>
        <v>0</v>
      </c>
      <c r="CX42" s="142" t="n">
        <f aca="false">AW42/$AB42</f>
        <v>0.0107902322124316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50966228407815</v>
      </c>
      <c r="DB42" s="142" t="n">
        <f aca="false">BC42/$AB42</f>
        <v>0</v>
      </c>
      <c r="DC42" s="142" t="n">
        <f aca="false">BD42/$AC42</f>
        <v>0.00305569163454019</v>
      </c>
      <c r="DD42" s="142" t="n">
        <f aca="false">CP42+CR42+CT42+CV42+CX42+CZ42+DB42</f>
        <v>0.045632301768946</v>
      </c>
      <c r="DE42" s="175" t="n">
        <f aca="false">CQ42+CS42+CU42+CW42+CY42+DA42+DC42</f>
        <v>0.0081523144753217</v>
      </c>
      <c r="DF42" s="121"/>
      <c r="DG42" s="121"/>
      <c r="DH42" s="174" t="n">
        <f aca="false">BJ42/$BG42</f>
        <v>0.0140627578439294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19279704509305</v>
      </c>
      <c r="DN42" s="142" t="n">
        <f aca="false">BS42/$BG42</f>
        <v>0</v>
      </c>
      <c r="DO42" s="142" t="n">
        <f aca="false">BT42/$BH42</f>
        <v>0.00573391954937964</v>
      </c>
      <c r="DP42" s="142" t="n">
        <f aca="false">BV42/$BG42</f>
        <v>0.0139962691568861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325574388837281</v>
      </c>
      <c r="DT42" s="142" t="n">
        <f aca="false">CB42/$BG42</f>
        <v>0</v>
      </c>
      <c r="DU42" s="142" t="n">
        <f aca="false">CC42/$BH42</f>
        <v>0.00230833644705226</v>
      </c>
      <c r="DV42" s="142" t="n">
        <f aca="false">CE42/$BG42</f>
        <v>0</v>
      </c>
      <c r="DW42" s="142" t="n">
        <f aca="false">CF42/$BH42</f>
        <v>0.00414998427141193</v>
      </c>
      <c r="DX42" s="142" t="n">
        <f aca="false">CH42/$BG42</f>
        <v>0</v>
      </c>
      <c r="DY42" s="142" t="n">
        <f aca="false">CI42/$BH42</f>
        <v>0.0024397772300258</v>
      </c>
      <c r="DZ42" s="142" t="n">
        <f aca="false">DL42+DN42+DP42+DR42+DT42+DV42+DX42</f>
        <v>0.0139962691568861</v>
      </c>
      <c r="EA42" s="175" t="n">
        <f aca="false">DM42+DO42+DQ42+DS42+DU42+DW42+DY42</f>
        <v>0.0371674658955474</v>
      </c>
      <c r="EB42" s="121"/>
      <c r="EC42" s="121"/>
      <c r="ED42" s="142" t="n">
        <f aca="false">BG42/AB42</f>
        <v>0.967518988054686</v>
      </c>
      <c r="EE42" s="142" t="n">
        <f aca="false">BH42/AC42</f>
        <v>1.03014310099833</v>
      </c>
      <c r="EF42" s="142" t="n">
        <f aca="false">BI42/AD42</f>
        <v>1.0084091406421</v>
      </c>
      <c r="EG42" s="142" t="n">
        <f aca="false">BJ42/AE42</f>
        <v>0.99793458900216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0.947351233671988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337491307371349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426856423661536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418138041733547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838805970149254</v>
      </c>
      <c r="FB42" s="142" t="e">
        <f aca="false">CE42/AZ42</f>
        <v>#DIV/0!</v>
      </c>
      <c r="FC42" s="142" t="n">
        <f aca="false">CF42/BA42</f>
        <v>0.838805970149254</v>
      </c>
      <c r="FD42" s="142" t="n">
        <f aca="false">CG42/BB42</f>
        <v>0.822504356484939</v>
      </c>
      <c r="FE42" s="142" t="e">
        <f aca="false">CH42/BC42</f>
        <v>#DIV/0!</v>
      </c>
      <c r="FF42" s="144" t="n">
        <f aca="false">CI42/BD42</f>
        <v>0.822504356484939</v>
      </c>
      <c r="FG42" s="142" t="n">
        <f aca="false">SUM(BO42+BR42+BU42+BX42+CA42+CD42+CG42)/SUM(AJ42+AM42+AP42+AS42+AV42+AY42+BB42)</f>
        <v>0.872828423315211</v>
      </c>
      <c r="FH42" s="142" t="n">
        <f aca="false">SUM(BP42+BS42+BV42+BY42+CB42+CE42+CH42)/SUM(AK42+AN42+AQ42+AT42+AW42+AZ42+BC42)</f>
        <v>0.296755930476137</v>
      </c>
      <c r="FI42" s="142" t="n">
        <f aca="false">SUM(BQ42+BT42+BW42+BZ42+CC42+CF42+CI42)/SUM(AL42+AO42+AR42+AU42+AX42+BA42+BD42)</f>
        <v>4.69655687225903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193846304086538</v>
      </c>
      <c r="FQ42" s="161" t="n">
        <f aca="false">AC42/$FN42</f>
        <v>0.00658351362179487</v>
      </c>
      <c r="FR42" s="162" t="n">
        <f aca="false">AD42/$FN42</f>
        <v>0.000160201322115385</v>
      </c>
      <c r="FS42" s="162" t="n">
        <f aca="false">AE42/$FN42</f>
        <v>0.000264292868589744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0.000138020833333333</v>
      </c>
      <c r="FY42" s="162" t="n">
        <f aca="false">AK42/$FN42</f>
        <v>0.000157817508012821</v>
      </c>
      <c r="FZ42" s="162" t="n">
        <f aca="false">AL42/$FN42</f>
        <v>0</v>
      </c>
      <c r="GA42" s="162" t="n">
        <f aca="false">AM42/$FN42</f>
        <v>0.000115224358974359</v>
      </c>
      <c r="GB42" s="162" t="n">
        <f aca="false">AN42/$FN42</f>
        <v>0.000285371594551282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5.17277644230769E-005</v>
      </c>
      <c r="GH42" s="162" t="n">
        <f aca="false">AT42/$FN42</f>
        <v>0.000232211538461538</v>
      </c>
      <c r="GI42" s="162" t="n">
        <f aca="false">AU42/$FN42</f>
        <v>0</v>
      </c>
      <c r="GJ42" s="162" t="n">
        <f aca="false">AV42/$FN42</f>
        <v>3.74399038461538E-005</v>
      </c>
      <c r="GK42" s="162" t="n">
        <f aca="false">AW42/$FN42</f>
        <v>0.000209164663461538</v>
      </c>
      <c r="GL42" s="162" t="n">
        <f aca="false">AX42/$FN42</f>
        <v>0</v>
      </c>
      <c r="GM42" s="162" t="n">
        <f aca="false">AY42/$FN42</f>
        <v>3.35536858974359E-005</v>
      </c>
      <c r="GN42" s="162" t="n">
        <f aca="false">AZ42/$FN42</f>
        <v>0</v>
      </c>
      <c r="GO42" s="162" t="n">
        <f aca="false">BA42/$FN42</f>
        <v>3.35536858974359E-005</v>
      </c>
      <c r="GP42" s="162" t="n">
        <f aca="false">BB42/$FN42</f>
        <v>2.01171875E-005</v>
      </c>
      <c r="GQ42" s="162" t="n">
        <f aca="false">BC42/$FN42</f>
        <v>0</v>
      </c>
      <c r="GR42" s="162" t="n">
        <f aca="false">BD42/$FN42</f>
        <v>2.01171875E-005</v>
      </c>
      <c r="GS42" s="162" t="n">
        <f aca="false">SUM(FX42,GA42,GD42,GG42,GJ42,GM42,GP42)</f>
        <v>0.000396083733974359</v>
      </c>
      <c r="GT42" s="162" t="n">
        <f aca="false">SUM(FY42,GB42,GE42,GH42,GK42,GN42,GQ42)</f>
        <v>0.00088456530448718</v>
      </c>
      <c r="GU42" s="162" t="n">
        <f aca="false">SUM(FZ42,GC42,GF42,GI42,GL42,GO42,GR42)</f>
        <v>5.36708733974359E-005</v>
      </c>
      <c r="GV42" s="121"/>
      <c r="GW42" s="161" t="n">
        <f aca="false">BG42/$FN42</f>
        <v>0.0187549979967949</v>
      </c>
      <c r="GX42" s="161" t="n">
        <f aca="false">BH42/$FN42</f>
        <v>0.00678196113782051</v>
      </c>
      <c r="GY42" s="161" t="n">
        <f aca="false">BI42/$FN42</f>
        <v>0.000161548477564103</v>
      </c>
      <c r="GZ42" s="161" t="n">
        <f aca="false">BJ42/$FN42</f>
        <v>0.000263746995192308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0.000130754206730769</v>
      </c>
      <c r="HF42" s="161" t="n">
        <f aca="false">BP42/$FN42</f>
        <v>0</v>
      </c>
      <c r="HG42" s="161" t="n">
        <f aca="false">BQ42/$FN42</f>
        <v>0.000130754206730769</v>
      </c>
      <c r="HH42" s="161" t="n">
        <f aca="false">BR42/$FN42</f>
        <v>3.88872195512821E-005</v>
      </c>
      <c r="HI42" s="161" t="n">
        <f aca="false">BS42/$FN42</f>
        <v>0</v>
      </c>
      <c r="HJ42" s="161" t="n">
        <f aca="false">BT42/$FN42</f>
        <v>3.88872195512821E-005</v>
      </c>
      <c r="HK42" s="161" t="n">
        <f aca="false">BU42/$FN42</f>
        <v>9.36448317307692E-005</v>
      </c>
      <c r="HL42" s="161" t="n">
        <f aca="false">BV42/$FN42</f>
        <v>0.0002625</v>
      </c>
      <c r="HM42" s="161" t="n">
        <f aca="false">BW42/$FN42</f>
        <v>0</v>
      </c>
      <c r="HN42" s="161" t="n">
        <f aca="false">BX42/$FN42</f>
        <v>2.2080328525641E-005</v>
      </c>
      <c r="HO42" s="161" t="n">
        <f aca="false">BY42/$FN42</f>
        <v>0</v>
      </c>
      <c r="HP42" s="161" t="n">
        <f aca="false">BZ42/$FN42</f>
        <v>2.2080328525641E-005</v>
      </c>
      <c r="HQ42" s="161" t="n">
        <f aca="false">CA42/$FN42</f>
        <v>1.56550480769231E-005</v>
      </c>
      <c r="HR42" s="161" t="n">
        <f aca="false">CB42/$FN42</f>
        <v>0</v>
      </c>
      <c r="HS42" s="161" t="n">
        <f aca="false">CC42/$FN42</f>
        <v>1.56550480769231E-005</v>
      </c>
      <c r="HT42" s="161" t="n">
        <f aca="false">CD42/$FN42</f>
        <v>2.81450320512821E-005</v>
      </c>
      <c r="HU42" s="161" t="n">
        <f aca="false">CE42/$FN42</f>
        <v>0</v>
      </c>
      <c r="HV42" s="161" t="n">
        <f aca="false">CF42/$FN42</f>
        <v>2.81450320512821E-005</v>
      </c>
      <c r="HW42" s="161" t="n">
        <f aca="false">CG42/$FN42</f>
        <v>1.65464743589744E-005</v>
      </c>
      <c r="HX42" s="161" t="n">
        <f aca="false">CH42/$FN42</f>
        <v>0</v>
      </c>
      <c r="HY42" s="161" t="n">
        <f aca="false">CI42/$FN42</f>
        <v>1.65464743589744E-005</v>
      </c>
      <c r="HZ42" s="162" t="n">
        <f aca="false">SUM(HE42,HH42,HK42,HN42,HQ42,HT42,HW42)</f>
        <v>0.000345713141025641</v>
      </c>
      <c r="IA42" s="162" t="n">
        <f aca="false">SUM(HF42,HI42,HL42,HO42,HR42,HU42,HX42)</f>
        <v>0.0002625</v>
      </c>
      <c r="IB42" s="162" t="n">
        <f aca="false">SUM(HG42,HJ42,HM42,HP42,HS42,HV42,HY42)</f>
        <v>0.000252068309294872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3621.6496</v>
      </c>
      <c r="E43" s="196" t="n">
        <v>40.1714</v>
      </c>
      <c r="F43" s="196" t="n">
        <v>43.5129</v>
      </c>
      <c r="G43" s="196" t="n">
        <v>45.0111</v>
      </c>
      <c r="H43" s="196" t="n">
        <v>6570.36</v>
      </c>
      <c r="I43" s="196" t="n">
        <v>12.55</v>
      </c>
      <c r="J43" s="147" t="n">
        <v>1.8251</v>
      </c>
      <c r="L43" s="195" t="n">
        <v>3619.9792</v>
      </c>
      <c r="M43" s="196" t="n">
        <v>40.1705</v>
      </c>
      <c r="N43" s="196" t="n">
        <v>43.5014</v>
      </c>
      <c r="O43" s="196" t="n">
        <v>45.0068</v>
      </c>
      <c r="P43" s="196" t="n">
        <v>6567.76</v>
      </c>
      <c r="Q43" s="196" t="n">
        <v>12.9</v>
      </c>
      <c r="R43" s="147" t="n">
        <f aca="false">P43/3600</f>
        <v>1.82437777777778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31483255</v>
      </c>
      <c r="AC43" s="169" t="n">
        <v>11081491</v>
      </c>
      <c r="AD43" s="169" t="n">
        <v>239917</v>
      </c>
      <c r="AE43" s="169" t="n">
        <v>390017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112754</v>
      </c>
      <c r="AK43" s="169" t="n">
        <v>139672</v>
      </c>
      <c r="AL43" s="169" t="n">
        <v>0</v>
      </c>
      <c r="AM43" s="169" t="n">
        <v>106945</v>
      </c>
      <c r="AN43" s="169" t="n">
        <v>219259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39639</v>
      </c>
      <c r="AT43" s="169" t="n">
        <v>172800</v>
      </c>
      <c r="AU43" s="169" t="n">
        <v>0</v>
      </c>
      <c r="AV43" s="169" t="n">
        <v>26716</v>
      </c>
      <c r="AW43" s="169" t="n">
        <v>156832</v>
      </c>
      <c r="AX43" s="169" t="n">
        <v>0</v>
      </c>
      <c r="AY43" s="169" t="n">
        <v>7170</v>
      </c>
      <c r="AZ43" s="169" t="n">
        <v>0</v>
      </c>
      <c r="BA43" s="169" t="n">
        <v>7170</v>
      </c>
      <c r="BB43" s="169" t="n">
        <v>3511</v>
      </c>
      <c r="BC43" s="169" t="n">
        <v>0</v>
      </c>
      <c r="BD43" s="170" t="n">
        <v>3511</v>
      </c>
      <c r="BE43" s="132"/>
      <c r="BF43" s="113"/>
      <c r="BG43" s="171" t="n">
        <v>31002583</v>
      </c>
      <c r="BH43" s="172" t="n">
        <v>11260744</v>
      </c>
      <c r="BI43" s="172" t="n">
        <v>240932</v>
      </c>
      <c r="BJ43" s="172" t="n">
        <v>390010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100095</v>
      </c>
      <c r="BP43" s="172" t="n">
        <v>0</v>
      </c>
      <c r="BQ43" s="172" t="n">
        <v>100095</v>
      </c>
      <c r="BR43" s="172" t="n">
        <v>31709</v>
      </c>
      <c r="BS43" s="172" t="n">
        <v>0</v>
      </c>
      <c r="BT43" s="172" t="n">
        <v>31709</v>
      </c>
      <c r="BU43" s="172" t="n">
        <v>75503</v>
      </c>
      <c r="BV43" s="172" t="n">
        <v>187200</v>
      </c>
      <c r="BW43" s="172" t="n">
        <v>0</v>
      </c>
      <c r="BX43" s="172" t="n">
        <v>25472</v>
      </c>
      <c r="BY43" s="172" t="n">
        <v>0</v>
      </c>
      <c r="BZ43" s="172" t="n">
        <v>25472</v>
      </c>
      <c r="CA43" s="172" t="n">
        <v>19528</v>
      </c>
      <c r="CB43" s="172" t="n">
        <v>0</v>
      </c>
      <c r="CC43" s="172" t="n">
        <v>19528</v>
      </c>
      <c r="CD43" s="172" t="n">
        <v>6100</v>
      </c>
      <c r="CE43" s="172" t="n">
        <v>0</v>
      </c>
      <c r="CF43" s="172" t="n">
        <v>6100</v>
      </c>
      <c r="CG43" s="172" t="n">
        <v>2938</v>
      </c>
      <c r="CH43" s="172" t="n">
        <v>0</v>
      </c>
      <c r="CI43" s="173" t="n">
        <v>2938</v>
      </c>
      <c r="CL43" s="174" t="n">
        <f aca="false">AE43/$AB43</f>
        <v>0.0123880774081333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443639007466032</v>
      </c>
      <c r="CQ43" s="142" t="n">
        <f aca="false">AL43/$AC43</f>
        <v>0</v>
      </c>
      <c r="CR43" s="142" t="n">
        <f aca="false">AN43/$AB43</f>
        <v>0.00696430531087081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54886319727741</v>
      </c>
      <c r="CW43" s="142" t="n">
        <f aca="false">AU43/$AC43</f>
        <v>0</v>
      </c>
      <c r="CX43" s="142" t="n">
        <f aca="false">AW43/$AB43</f>
        <v>0.00498144172195664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0647024845302857</v>
      </c>
      <c r="DB43" s="142" t="n">
        <f aca="false">BC43/$AB43</f>
        <v>0</v>
      </c>
      <c r="DC43" s="142" t="n">
        <f aca="false">BD43/$AC43</f>
        <v>0.000316834620900743</v>
      </c>
      <c r="DD43" s="142" t="n">
        <f aca="false">CP43+CR43+CT43+CV43+CX43+CZ43+DB43</f>
        <v>0.0218707690802619</v>
      </c>
      <c r="DE43" s="175" t="n">
        <f aca="false">CQ43+CS43+CU43+CW43+CY43+DA43+DC43</f>
        <v>0.0009638594662036</v>
      </c>
      <c r="DF43" s="121"/>
      <c r="DG43" s="121"/>
      <c r="DH43" s="174" t="n">
        <f aca="false">BJ43/$BG43</f>
        <v>0.0125799195505742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0888884428950698</v>
      </c>
      <c r="DN43" s="142" t="n">
        <f aca="false">BS43/$BG43</f>
        <v>0</v>
      </c>
      <c r="DO43" s="142" t="n">
        <f aca="false">BT43/$BH43</f>
        <v>0.00281588854164521</v>
      </c>
      <c r="DP43" s="142" t="n">
        <f aca="false">BV43/$BG43</f>
        <v>0.00603820655846643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226201750079746</v>
      </c>
      <c r="DT43" s="142" t="n">
        <f aca="false">CB43/$BG43</f>
        <v>0</v>
      </c>
      <c r="DU43" s="142" t="n">
        <f aca="false">CC43/$BH43</f>
        <v>0.00173416605510258</v>
      </c>
      <c r="DV43" s="142" t="n">
        <f aca="false">CE43/$BG43</f>
        <v>0</v>
      </c>
      <c r="DW43" s="142" t="n">
        <f aca="false">CF43/$BH43</f>
        <v>0.000541704882022005</v>
      </c>
      <c r="DX43" s="142" t="n">
        <f aca="false">CH43/$BG43</f>
        <v>0</v>
      </c>
      <c r="DY43" s="142" t="n">
        <f aca="false">CI43/$BH43</f>
        <v>0.000260906384160762</v>
      </c>
      <c r="DZ43" s="142" t="n">
        <f aca="false">DL43+DN43+DP43+DR43+DT43+DV43+DX43</f>
        <v>0.00603820655846643</v>
      </c>
      <c r="EA43" s="175" t="n">
        <f aca="false">DM43+DO43+DQ43+DS43+DU43+DW43+DY43</f>
        <v>0.016503527653235</v>
      </c>
      <c r="EB43" s="121"/>
      <c r="EC43" s="121"/>
      <c r="ED43" s="142" t="n">
        <f aca="false">BG43/AB43</f>
        <v>0.984732455395733</v>
      </c>
      <c r="EE43" s="142" t="n">
        <f aca="false">BH43/AC43</f>
        <v>1.01617589185426</v>
      </c>
      <c r="EF43" s="142" t="n">
        <f aca="false">BI43/AD43</f>
        <v>1.00423062975946</v>
      </c>
      <c r="EG43" s="142" t="n">
        <f aca="false">BJ43/AE43</f>
        <v>0.999982052064397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887729038437661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296498200009351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642599460127652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730947746668663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0.850767085076709</v>
      </c>
      <c r="FB43" s="142" t="e">
        <f aca="false">CE43/AZ43</f>
        <v>#DIV/0!</v>
      </c>
      <c r="FC43" s="142" t="n">
        <f aca="false">CF43/BA43</f>
        <v>0.850767085076709</v>
      </c>
      <c r="FD43" s="142" t="n">
        <f aca="false">CG43/BB43</f>
        <v>0.836798632868129</v>
      </c>
      <c r="FE43" s="142" t="e">
        <f aca="false">CH43/BC43</f>
        <v>#DIV/0!</v>
      </c>
      <c r="FF43" s="144" t="n">
        <f aca="false">CI43/BD43</f>
        <v>0.836798632868129</v>
      </c>
      <c r="FG43" s="142" t="n">
        <f aca="false">SUM(BO43+BR43+BU43+BX43+CA43+CD43+CG43)/SUM(AJ43+AM43+AP43+AS43+AV43+AY43+BB43)</f>
        <v>0.880735336242776</v>
      </c>
      <c r="FH43" s="142" t="n">
        <f aca="false">SUM(BP43+BS43+BV43+BY43+CB43+CE43+CH43)/SUM(AK43+AN43+AQ43+AT43+AW43+AZ43+BC43)</f>
        <v>0.271870547793012</v>
      </c>
      <c r="FI43" s="142" t="n">
        <f aca="false">SUM(BQ43+BT43+BW43+BZ43+CC43+CF43+CI43)/SUM(AL43+AO43+AR43+AU43+AX43+BA43+BD43)</f>
        <v>17.3993071809756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31390453892895</v>
      </c>
      <c r="FQ43" s="161" t="n">
        <f aca="false">AC43/$FN43</f>
        <v>0.0462468741653312</v>
      </c>
      <c r="FR43" s="162" t="n">
        <f aca="false">AD43/$FN43</f>
        <v>0.00100125617654915</v>
      </c>
      <c r="FS43" s="162" t="n">
        <f aca="false">AE43/$FN43</f>
        <v>0.00162767511351496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470561231303419</v>
      </c>
      <c r="FY43" s="162" t="n">
        <f aca="false">AK43/$FN43</f>
        <v>0.000582899305555556</v>
      </c>
      <c r="FZ43" s="162" t="n">
        <f aca="false">AL43/$FN43</f>
        <v>0</v>
      </c>
      <c r="GA43" s="162" t="n">
        <f aca="false">AM43/$FN43</f>
        <v>0.00044631827590812</v>
      </c>
      <c r="GB43" s="162" t="n">
        <f aca="false">AN43/$FN43</f>
        <v>0.000915043235844017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16542718349359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111495058760684</v>
      </c>
      <c r="GK43" s="162" t="n">
        <f aca="false">AW43/$FN43</f>
        <v>0.000654513888888889</v>
      </c>
      <c r="GL43" s="162" t="n">
        <f aca="false">AX43/$FN43</f>
        <v>0</v>
      </c>
      <c r="GM43" s="162" t="n">
        <f aca="false">AY43/$FN43</f>
        <v>2.99228766025641E-005</v>
      </c>
      <c r="GN43" s="162" t="n">
        <f aca="false">AZ43/$FN43</f>
        <v>0</v>
      </c>
      <c r="GO43" s="162" t="n">
        <f aca="false">BA43/$FN43</f>
        <v>2.99228766025641E-005</v>
      </c>
      <c r="GP43" s="162" t="n">
        <f aca="false">BB43/$FN43</f>
        <v>1.46526108440171E-005</v>
      </c>
      <c r="GQ43" s="162" t="n">
        <f aca="false">BC43/$FN43</f>
        <v>0</v>
      </c>
      <c r="GR43" s="162" t="n">
        <f aca="false">BD43/$FN43</f>
        <v>1.46526108440171E-005</v>
      </c>
      <c r="GS43" s="162" t="n">
        <f aca="false">SUM(FX43,GA43,GD43,GG43,GJ43,GM43,GP43)</f>
        <v>0.00123837723691239</v>
      </c>
      <c r="GT43" s="162" t="n">
        <f aca="false">SUM(FY43,GB43,GE43,GH43,GK43,GN43,GQ43)</f>
        <v>0.00287361027644231</v>
      </c>
      <c r="GU43" s="162" t="n">
        <f aca="false">SUM(FZ43,GC43,GF43,GI43,GL43,GO43,GR43)</f>
        <v>4.45754874465812E-005</v>
      </c>
      <c r="GV43" s="121"/>
      <c r="GW43" s="161" t="n">
        <f aca="false">BG43/$FN43</f>
        <v>0.129384444277511</v>
      </c>
      <c r="GX43" s="161" t="n">
        <f aca="false">BH43/$FN43</f>
        <v>0.0469949586004274</v>
      </c>
      <c r="GY43" s="161" t="n">
        <f aca="false">BI43/$FN43</f>
        <v>0.0010054921207265</v>
      </c>
      <c r="GZ43" s="161" t="n">
        <f aca="false">BJ43/$FN43</f>
        <v>0.00162764590010684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417730869391026</v>
      </c>
      <c r="HF43" s="161" t="n">
        <f aca="false">BP43/$FN43</f>
        <v>0</v>
      </c>
      <c r="HG43" s="161" t="n">
        <f aca="false">BQ43/$FN43</f>
        <v>0.000417730869391026</v>
      </c>
      <c r="HH43" s="161" t="n">
        <f aca="false">BR43/$FN43</f>
        <v>0.000132332565438034</v>
      </c>
      <c r="HI43" s="161" t="n">
        <f aca="false">BS43/$FN43</f>
        <v>0</v>
      </c>
      <c r="HJ43" s="161" t="n">
        <f aca="false">BT43/$FN43</f>
        <v>0.000132332565438034</v>
      </c>
      <c r="HK43" s="161" t="n">
        <f aca="false">BU43/$FN43</f>
        <v>0.00031509999332265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106303418803419</v>
      </c>
      <c r="HO43" s="161" t="n">
        <f aca="false">BY43/$FN43</f>
        <v>0</v>
      </c>
      <c r="HP43" s="161" t="n">
        <f aca="false">BZ43/$FN43</f>
        <v>0.000106303418803419</v>
      </c>
      <c r="HQ43" s="161" t="n">
        <f aca="false">CA43/$FN43</f>
        <v>8.1497061965812E-005</v>
      </c>
      <c r="HR43" s="161" t="n">
        <f aca="false">CB43/$FN43</f>
        <v>0</v>
      </c>
      <c r="HS43" s="161" t="n">
        <f aca="false">CC43/$FN43</f>
        <v>8.1497061965812E-005</v>
      </c>
      <c r="HT43" s="161" t="n">
        <f aca="false">CD43/$FN43</f>
        <v>2.54573985042735E-005</v>
      </c>
      <c r="HU43" s="161" t="n">
        <f aca="false">CE43/$FN43</f>
        <v>0</v>
      </c>
      <c r="HV43" s="161" t="n">
        <f aca="false">CF43/$FN43</f>
        <v>2.54573985042735E-005</v>
      </c>
      <c r="HW43" s="161" t="n">
        <f aca="false">CG43/$FN43</f>
        <v>1.22612847222222E-005</v>
      </c>
      <c r="HX43" s="161" t="n">
        <f aca="false">CH43/$FN43</f>
        <v>0</v>
      </c>
      <c r="HY43" s="161" t="n">
        <f aca="false">CI43/$FN43</f>
        <v>1.22612847222222E-005</v>
      </c>
      <c r="HZ43" s="162" t="n">
        <f aca="false">SUM(HE43,HH43,HK43,HN43,HQ43,HT43,HW43)</f>
        <v>0.00109068259214744</v>
      </c>
      <c r="IA43" s="162" t="n">
        <f aca="false">SUM(HF43,HI43,HL43,HO43,HR43,HU43,HX43)</f>
        <v>0.00078125</v>
      </c>
      <c r="IB43" s="162" t="n">
        <f aca="false">SUM(HG43,HJ43,HM43,HP43,HS43,HV43,HY43)</f>
        <v>0.000775582598824786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700.6128</v>
      </c>
      <c r="E44" s="201" t="n">
        <v>37.654</v>
      </c>
      <c r="F44" s="201" t="n">
        <v>41.606</v>
      </c>
      <c r="G44" s="201" t="n">
        <v>42.7502</v>
      </c>
      <c r="H44" s="201" t="n">
        <v>5538.04</v>
      </c>
      <c r="I44" s="201" t="n">
        <v>10.41</v>
      </c>
      <c r="J44" s="165" t="n">
        <v>1.53834444444444</v>
      </c>
      <c r="L44" s="200" t="n">
        <v>1696.8216</v>
      </c>
      <c r="M44" s="201" t="n">
        <v>37.6493</v>
      </c>
      <c r="N44" s="201" t="n">
        <v>41.5932</v>
      </c>
      <c r="O44" s="201" t="n">
        <v>42.7331</v>
      </c>
      <c r="P44" s="201" t="n">
        <v>5529.79</v>
      </c>
      <c r="Q44" s="201" t="n">
        <v>10.76</v>
      </c>
      <c r="R44" s="165" t="n">
        <f aca="false">P44/3600</f>
        <v>1.53605277777778</v>
      </c>
      <c r="S44" s="149"/>
      <c r="T44" s="44"/>
      <c r="U44" s="100"/>
      <c r="V44" s="100"/>
      <c r="W44" s="44"/>
      <c r="X44" s="100"/>
      <c r="Y44" s="167"/>
      <c r="AA44" s="108"/>
      <c r="AB44" s="168" t="n">
        <v>15129520</v>
      </c>
      <c r="AC44" s="169" t="n">
        <v>5045727</v>
      </c>
      <c r="AD44" s="169" t="n">
        <v>143860</v>
      </c>
      <c r="AE44" s="169" t="n">
        <v>230877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58244</v>
      </c>
      <c r="AK44" s="169" t="n">
        <v>73595</v>
      </c>
      <c r="AL44" s="169" t="n">
        <v>0</v>
      </c>
      <c r="AM44" s="169" t="n">
        <v>61261</v>
      </c>
      <c r="AN44" s="169" t="n">
        <v>193445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36044</v>
      </c>
      <c r="AT44" s="169" t="n">
        <v>172800</v>
      </c>
      <c r="AU44" s="169" t="n">
        <v>0</v>
      </c>
      <c r="AV44" s="169" t="n">
        <v>21748</v>
      </c>
      <c r="AW44" s="169" t="n">
        <v>152268</v>
      </c>
      <c r="AX44" s="169" t="n">
        <v>0</v>
      </c>
      <c r="AY44" s="169" t="n">
        <v>4720</v>
      </c>
      <c r="AZ44" s="169" t="n">
        <v>0</v>
      </c>
      <c r="BA44" s="169" t="n">
        <v>4720</v>
      </c>
      <c r="BB44" s="169" t="n">
        <v>2501</v>
      </c>
      <c r="BC44" s="169" t="n">
        <v>0</v>
      </c>
      <c r="BD44" s="170" t="n">
        <v>2501</v>
      </c>
      <c r="BE44" s="132"/>
      <c r="BF44" s="113"/>
      <c r="BG44" s="171" t="n">
        <v>14718108</v>
      </c>
      <c r="BH44" s="172" t="n">
        <v>5140134</v>
      </c>
      <c r="BI44" s="172" t="n">
        <v>143409</v>
      </c>
      <c r="BJ44" s="172" t="n">
        <v>230814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53166</v>
      </c>
      <c r="BP44" s="172" t="n">
        <v>0</v>
      </c>
      <c r="BQ44" s="172" t="n">
        <v>53166</v>
      </c>
      <c r="BR44" s="172" t="n">
        <v>16691</v>
      </c>
      <c r="BS44" s="172" t="n">
        <v>0</v>
      </c>
      <c r="BT44" s="172" t="n">
        <v>16691</v>
      </c>
      <c r="BU44" s="172" t="n">
        <v>49419</v>
      </c>
      <c r="BV44" s="172" t="n">
        <v>187200</v>
      </c>
      <c r="BW44" s="172" t="n">
        <v>0</v>
      </c>
      <c r="BX44" s="172" t="n">
        <v>13955</v>
      </c>
      <c r="BY44" s="172" t="n">
        <v>0</v>
      </c>
      <c r="BZ44" s="172" t="n">
        <v>13955</v>
      </c>
      <c r="CA44" s="172" t="n">
        <v>10364</v>
      </c>
      <c r="CB44" s="172" t="n">
        <v>0</v>
      </c>
      <c r="CC44" s="172" t="n">
        <v>10364</v>
      </c>
      <c r="CD44" s="172" t="n">
        <v>4370</v>
      </c>
      <c r="CE44" s="172" t="n">
        <v>0</v>
      </c>
      <c r="CF44" s="172" t="n">
        <v>4370</v>
      </c>
      <c r="CG44" s="172" t="n">
        <v>2211</v>
      </c>
      <c r="CH44" s="172" t="n">
        <v>0</v>
      </c>
      <c r="CI44" s="173" t="n">
        <v>2211</v>
      </c>
      <c r="CL44" s="174" t="n">
        <f aca="false">AE44/$AB44</f>
        <v>0.0152600346871546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486433145268323</v>
      </c>
      <c r="CQ44" s="142" t="n">
        <f aca="false">AL44/$AC44</f>
        <v>0</v>
      </c>
      <c r="CR44" s="142" t="n">
        <f aca="false">AN44/$AB44</f>
        <v>0.0127859310804308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11421380189193</v>
      </c>
      <c r="CW44" s="142" t="n">
        <f aca="false">AU44/$AC44</f>
        <v>0</v>
      </c>
      <c r="CX44" s="142" t="n">
        <f aca="false">AW44/$AB44</f>
        <v>0.0100642981403243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935444981466496</v>
      </c>
      <c r="DB44" s="142" t="n">
        <f aca="false">BC44/$AB44</f>
        <v>0</v>
      </c>
      <c r="DC44" s="142" t="n">
        <f aca="false">BD44/$AC44</f>
        <v>0.000495666927679599</v>
      </c>
      <c r="DD44" s="142" t="n">
        <f aca="false">CP44+CR44+CT44+CV44+CX44+CZ44+DB44</f>
        <v>0.0391359408626315</v>
      </c>
      <c r="DE44" s="175" t="n">
        <f aca="false">CQ44+CS44+CU44+CW44+CY44+DA44+DC44</f>
        <v>0.0014311119091461</v>
      </c>
      <c r="DF44" s="121"/>
      <c r="DG44" s="121"/>
      <c r="DH44" s="174" t="n">
        <f aca="false">BJ44/$BG44</f>
        <v>0.0156823146018496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103433101160398</v>
      </c>
      <c r="DN44" s="142" t="n">
        <f aca="false">BS44/$BG44</f>
        <v>0</v>
      </c>
      <c r="DO44" s="142" t="n">
        <f aca="false">BT44/$BH44</f>
        <v>0.00324719161017981</v>
      </c>
      <c r="DP44" s="142" t="n">
        <f aca="false">BV44/$BG44</f>
        <v>0.0127190261139543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271490976694382</v>
      </c>
      <c r="DT44" s="142" t="n">
        <f aca="false">CB44/$BG44</f>
        <v>0</v>
      </c>
      <c r="DU44" s="142" t="n">
        <f aca="false">CC44/$BH44</f>
        <v>0.00201628984769658</v>
      </c>
      <c r="DV44" s="142" t="n">
        <f aca="false">CE44/$BG44</f>
        <v>0</v>
      </c>
      <c r="DW44" s="142" t="n">
        <f aca="false">CF44/$BH44</f>
        <v>0.000850172388501934</v>
      </c>
      <c r="DX44" s="142" t="n">
        <f aca="false">CH44/$BG44</f>
        <v>0</v>
      </c>
      <c r="DY44" s="142" t="n">
        <f aca="false">CI44/$BH44</f>
        <v>0.000430144428141368</v>
      </c>
      <c r="DZ44" s="142" t="n">
        <f aca="false">DL44+DN44+DP44+DR44+DT44+DV44+DX44</f>
        <v>0.0127190261139543</v>
      </c>
      <c r="EA44" s="175" t="n">
        <f aca="false">DM44+DO44+DQ44+DS44+DU44+DW44+DY44</f>
        <v>0.0196020181575033</v>
      </c>
      <c r="EB44" s="121"/>
      <c r="EC44" s="121"/>
      <c r="ED44" s="142" t="n">
        <f aca="false">BG44/AB44</f>
        <v>0.972807332949096</v>
      </c>
      <c r="EE44" s="142" t="n">
        <f aca="false">BH44/AC44</f>
        <v>1.0187102869418</v>
      </c>
      <c r="EF44" s="142" t="n">
        <f aca="false">BI44/AD44</f>
        <v>0.996865007646323</v>
      </c>
      <c r="EG44" s="142" t="n">
        <f aca="false">BJ44/AE44</f>
        <v>0.99972712743149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12815053911133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72457191361551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387165686383309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476549567776347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0.925847457627119</v>
      </c>
      <c r="FB44" s="142" t="e">
        <f aca="false">CE44/AZ44</f>
        <v>#DIV/0!</v>
      </c>
      <c r="FC44" s="142" t="n">
        <f aca="false">CF44/BA44</f>
        <v>0.925847457627119</v>
      </c>
      <c r="FD44" s="142" t="n">
        <f aca="false">CG44/BB44</f>
        <v>0.884046381447421</v>
      </c>
      <c r="FE44" s="142" t="e">
        <f aca="false">CH44/BC44</f>
        <v>#DIV/0!</v>
      </c>
      <c r="FF44" s="144" t="n">
        <f aca="false">CI44/BD44</f>
        <v>0.884046381447421</v>
      </c>
      <c r="FG44" s="142" t="n">
        <f aca="false">SUM(BO44+BR44+BU44+BX44+CA44+CD44+CG44)/SUM(AJ44+AM44+AP44+AS44+AV44+AY44+BB44)</f>
        <v>0.813882656434603</v>
      </c>
      <c r="FH44" s="142" t="n">
        <f aca="false">SUM(BP44+BS44+BV44+BY44+CB44+CE44+CH44)/SUM(AK44+AN44+AQ44+AT44+AW44+AZ44+BC44)</f>
        <v>0.316158538644977</v>
      </c>
      <c r="FI44" s="142" t="n">
        <f aca="false">SUM(BQ44+BT44+BW44+BZ44+CC44+CF44+CI44)/SUM(AL44+AO44+AR44+AU44+AX44+BA44+BD44)</f>
        <v>13.9533305636338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631406917735043</v>
      </c>
      <c r="FQ44" s="161" t="n">
        <f aca="false">AC44/$FN44</f>
        <v>0.0210575545873397</v>
      </c>
      <c r="FR44" s="162" t="n">
        <f aca="false">AD44/$FN44</f>
        <v>0.000600377270299145</v>
      </c>
      <c r="FS44" s="162" t="n">
        <f aca="false">AE44/$FN44</f>
        <v>0.000963529146634615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243072248931624</v>
      </c>
      <c r="FY44" s="162" t="n">
        <f aca="false">AK44/$FN44</f>
        <v>0.000307137252938034</v>
      </c>
      <c r="FZ44" s="162" t="n">
        <f aca="false">AL44/$FN44</f>
        <v>0</v>
      </c>
      <c r="GA44" s="162" t="n">
        <f aca="false">AM44/$FN44</f>
        <v>0.000255663227831197</v>
      </c>
      <c r="GB44" s="162" t="n">
        <f aca="false">AN44/$FN44</f>
        <v>0.000807312533386752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150424011752137</v>
      </c>
      <c r="GH44" s="162" t="n">
        <f aca="false">AT44/$FN44</f>
        <v>0.000721153846153846</v>
      </c>
      <c r="GI44" s="162" t="n">
        <f aca="false">AU44/$FN44</f>
        <v>0</v>
      </c>
      <c r="GJ44" s="162" t="n">
        <f aca="false">AV44/$FN44</f>
        <v>9.07618856837607E-005</v>
      </c>
      <c r="GK44" s="162" t="n">
        <f aca="false">AW44/$FN44</f>
        <v>0.000635466746794872</v>
      </c>
      <c r="GL44" s="162" t="n">
        <f aca="false">AX44/$FN44</f>
        <v>0</v>
      </c>
      <c r="GM44" s="162" t="n">
        <f aca="false">AY44/$FN44</f>
        <v>1.96981837606838E-005</v>
      </c>
      <c r="GN44" s="162" t="n">
        <f aca="false">AZ44/$FN44</f>
        <v>0</v>
      </c>
      <c r="GO44" s="162" t="n">
        <f aca="false">BA44/$FN44</f>
        <v>1.96981837606838E-005</v>
      </c>
      <c r="GP44" s="162" t="n">
        <f aca="false">BB44/$FN44</f>
        <v>1.04375333867521E-005</v>
      </c>
      <c r="GQ44" s="162" t="n">
        <f aca="false">BC44/$FN44</f>
        <v>0</v>
      </c>
      <c r="GR44" s="162" t="n">
        <f aca="false">BD44/$FN44</f>
        <v>1.04375333867521E-005</v>
      </c>
      <c r="GS44" s="162" t="n">
        <f aca="false">SUM(FX44,GA44,GD44,GG44,GJ44,GM44,GP44)</f>
        <v>0.000770057091346154</v>
      </c>
      <c r="GT44" s="162" t="n">
        <f aca="false">SUM(FY44,GB44,GE44,GH44,GK44,GN44,GQ44)</f>
        <v>0.0024710703792735</v>
      </c>
      <c r="GU44" s="162" t="n">
        <f aca="false">SUM(FZ44,GC44,GF44,GI44,GL44,GO44,GR44)</f>
        <v>3.01357171474359E-005</v>
      </c>
      <c r="GV44" s="121"/>
      <c r="GW44" s="161" t="n">
        <f aca="false">BG44/$FN44</f>
        <v>0.0614237279647436</v>
      </c>
      <c r="GX44" s="161" t="n">
        <f aca="false">BH44/$FN44</f>
        <v>0.0214515474759615</v>
      </c>
      <c r="GY44" s="161" t="n">
        <f aca="false">BI44/$FN44</f>
        <v>0.000598495092147436</v>
      </c>
      <c r="GZ44" s="161" t="n">
        <f aca="false">BJ44/$FN44</f>
        <v>0.000963266225961539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221880008012821</v>
      </c>
      <c r="HF44" s="161" t="n">
        <f aca="false">BP44/$FN44</f>
        <v>0</v>
      </c>
      <c r="HG44" s="161" t="n">
        <f aca="false">BQ44/$FN44</f>
        <v>0.000221880008012821</v>
      </c>
      <c r="HH44" s="161" t="n">
        <f aca="false">BR44/$FN44</f>
        <v>6.96572849893163E-005</v>
      </c>
      <c r="HI44" s="161" t="n">
        <f aca="false">BS44/$FN44</f>
        <v>0</v>
      </c>
      <c r="HJ44" s="161" t="n">
        <f aca="false">BT44/$FN44</f>
        <v>6.96572849893163E-005</v>
      </c>
      <c r="HK44" s="161" t="n">
        <f aca="false">BU44/$FN44</f>
        <v>0.000206242487980769</v>
      </c>
      <c r="HL44" s="161" t="n">
        <f aca="false">BV44/$FN44</f>
        <v>0.00078125</v>
      </c>
      <c r="HM44" s="161" t="n">
        <f aca="false">BW44/$FN44</f>
        <v>0</v>
      </c>
      <c r="HN44" s="161" t="n">
        <f aca="false">BX44/$FN44</f>
        <v>5.8239015758547E-005</v>
      </c>
      <c r="HO44" s="161" t="n">
        <f aca="false">BY44/$FN44</f>
        <v>0</v>
      </c>
      <c r="HP44" s="161" t="n">
        <f aca="false">BZ44/$FN44</f>
        <v>5.8239015758547E-005</v>
      </c>
      <c r="HQ44" s="161" t="n">
        <f aca="false">CA44/$FN44</f>
        <v>4.32525373931624E-005</v>
      </c>
      <c r="HR44" s="161" t="n">
        <f aca="false">CB44/$FN44</f>
        <v>0</v>
      </c>
      <c r="HS44" s="161" t="n">
        <f aca="false">CC44/$FN44</f>
        <v>4.32525373931624E-005</v>
      </c>
      <c r="HT44" s="161" t="n">
        <f aca="false">CD44/$FN44</f>
        <v>1.82375133547009E-005</v>
      </c>
      <c r="HU44" s="161" t="n">
        <f aca="false">CE44/$FN44</f>
        <v>0</v>
      </c>
      <c r="HV44" s="161" t="n">
        <f aca="false">CF44/$FN44</f>
        <v>1.82375133547009E-005</v>
      </c>
      <c r="HW44" s="161" t="n">
        <f aca="false">CG44/$FN44</f>
        <v>9.22726362179487E-006</v>
      </c>
      <c r="HX44" s="161" t="n">
        <f aca="false">CH44/$FN44</f>
        <v>0</v>
      </c>
      <c r="HY44" s="161" t="n">
        <f aca="false">CI44/$FN44</f>
        <v>9.22726362179487E-006</v>
      </c>
      <c r="HZ44" s="162" t="n">
        <f aca="false">SUM(HE44,HH44,HK44,HN44,HQ44,HT44,HW44)</f>
        <v>0.000626736111111111</v>
      </c>
      <c r="IA44" s="162" t="n">
        <f aca="false">SUM(HF44,HI44,HL44,HO44,HR44,HU44,HX44)</f>
        <v>0.00078125</v>
      </c>
      <c r="IB44" s="162" t="n">
        <f aca="false">SUM(HG44,HJ44,HM44,HP44,HS44,HV44,HY44)</f>
        <v>0.000420493623130342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857.48</v>
      </c>
      <c r="E45" s="201" t="n">
        <v>34.9111</v>
      </c>
      <c r="F45" s="201" t="n">
        <v>39.9404</v>
      </c>
      <c r="G45" s="201" t="n">
        <v>40.8584</v>
      </c>
      <c r="H45" s="201" t="n">
        <v>4858.62</v>
      </c>
      <c r="I45" s="201" t="n">
        <v>9.01</v>
      </c>
      <c r="J45" s="165" t="n">
        <v>1.34961666666667</v>
      </c>
      <c r="L45" s="200" t="n">
        <v>854.1112</v>
      </c>
      <c r="M45" s="201" t="n">
        <v>34.9088</v>
      </c>
      <c r="N45" s="201" t="n">
        <v>39.9222</v>
      </c>
      <c r="O45" s="201" t="n">
        <v>40.8379</v>
      </c>
      <c r="P45" s="201" t="n">
        <v>4896.03</v>
      </c>
      <c r="Q45" s="201" t="n">
        <v>9.58</v>
      </c>
      <c r="R45" s="165" t="n">
        <f aca="false">P45/3600</f>
        <v>1.36000833333333</v>
      </c>
      <c r="S45" s="149"/>
      <c r="T45" s="44"/>
      <c r="U45" s="100"/>
      <c r="V45" s="100"/>
      <c r="W45" s="44"/>
      <c r="X45" s="100"/>
      <c r="Y45" s="167"/>
      <c r="AA45" s="108"/>
      <c r="AB45" s="168" t="n">
        <v>7957322</v>
      </c>
      <c r="AC45" s="169" t="n">
        <v>2465746</v>
      </c>
      <c r="AD45" s="169" t="n">
        <v>87097</v>
      </c>
      <c r="AE45" s="169" t="n">
        <v>130483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34353</v>
      </c>
      <c r="AK45" s="169" t="n">
        <v>39113</v>
      </c>
      <c r="AL45" s="169" t="n">
        <v>0</v>
      </c>
      <c r="AM45" s="169" t="n">
        <v>40811</v>
      </c>
      <c r="AN45" s="169" t="n">
        <v>160701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28216</v>
      </c>
      <c r="AT45" s="169" t="n">
        <v>148608</v>
      </c>
      <c r="AU45" s="169" t="n">
        <v>0</v>
      </c>
      <c r="AV45" s="169" t="n">
        <v>15788</v>
      </c>
      <c r="AW45" s="169" t="n">
        <v>132198</v>
      </c>
      <c r="AX45" s="169" t="n">
        <v>0</v>
      </c>
      <c r="AY45" s="169" t="n">
        <v>4310</v>
      </c>
      <c r="AZ45" s="169" t="n">
        <v>0</v>
      </c>
      <c r="BA45" s="169" t="n">
        <v>4310</v>
      </c>
      <c r="BB45" s="169" t="n">
        <v>2324</v>
      </c>
      <c r="BC45" s="169" t="n">
        <v>0</v>
      </c>
      <c r="BD45" s="170" t="n">
        <v>2324</v>
      </c>
      <c r="BE45" s="132"/>
      <c r="BF45" s="113"/>
      <c r="BG45" s="171" t="n">
        <v>7625498</v>
      </c>
      <c r="BH45" s="172" t="n">
        <v>2519651</v>
      </c>
      <c r="BI45" s="172" t="n">
        <v>87295</v>
      </c>
      <c r="BJ45" s="172" t="n">
        <v>130831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30876</v>
      </c>
      <c r="BP45" s="172" t="n">
        <v>0</v>
      </c>
      <c r="BQ45" s="172" t="n">
        <v>30876</v>
      </c>
      <c r="BR45" s="172" t="n">
        <v>9384</v>
      </c>
      <c r="BS45" s="172" t="n">
        <v>0</v>
      </c>
      <c r="BT45" s="172" t="n">
        <v>9384</v>
      </c>
      <c r="BU45" s="172" t="n">
        <v>35976</v>
      </c>
      <c r="BV45" s="172" t="n">
        <v>147888</v>
      </c>
      <c r="BW45" s="172" t="n">
        <v>0</v>
      </c>
      <c r="BX45" s="172" t="n">
        <v>7525</v>
      </c>
      <c r="BY45" s="172" t="n">
        <v>0</v>
      </c>
      <c r="BZ45" s="172" t="n">
        <v>7525</v>
      </c>
      <c r="CA45" s="172" t="n">
        <v>5559</v>
      </c>
      <c r="CB45" s="172" t="n">
        <v>0</v>
      </c>
      <c r="CC45" s="172" t="n">
        <v>5559</v>
      </c>
      <c r="CD45" s="172" t="n">
        <v>3885</v>
      </c>
      <c r="CE45" s="172" t="n">
        <v>0</v>
      </c>
      <c r="CF45" s="172" t="n">
        <v>3885</v>
      </c>
      <c r="CG45" s="172" t="n">
        <v>1984</v>
      </c>
      <c r="CH45" s="172" t="n">
        <v>0</v>
      </c>
      <c r="CI45" s="173" t="n">
        <v>1984</v>
      </c>
      <c r="CL45" s="174" t="n">
        <f aca="false">AE45/$AB45</f>
        <v>0.0163978534486854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491534714819885</v>
      </c>
      <c r="CQ45" s="142" t="n">
        <f aca="false">AL45/$AC45</f>
        <v>0</v>
      </c>
      <c r="CR45" s="142" t="n">
        <f aca="false">AN45/$AB45</f>
        <v>0.020195362208542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186756298161618</v>
      </c>
      <c r="CW45" s="142" t="n">
        <f aca="false">AU45/$AC45</f>
        <v>0</v>
      </c>
      <c r="CX45" s="142" t="n">
        <f aca="false">AW45/$AB45</f>
        <v>0.0166133782194562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174794970771523</v>
      </c>
      <c r="DB45" s="142" t="n">
        <f aca="false">BC45/$AB45</f>
        <v>0</v>
      </c>
      <c r="DC45" s="142" t="n">
        <f aca="false">BD45/$AC45</f>
        <v>0.000942513949125336</v>
      </c>
      <c r="DD45" s="142" t="n">
        <f aca="false">CP45+CR45+CT45+CV45+CX45+CZ45+DB45</f>
        <v>0.0603997173923589</v>
      </c>
      <c r="DE45" s="175" t="n">
        <f aca="false">CQ45+CS45+CU45+CW45+CY45+DA45+DC45</f>
        <v>0.00269046365684057</v>
      </c>
      <c r="DF45" s="121"/>
      <c r="DG45" s="121"/>
      <c r="DH45" s="174" t="n">
        <f aca="false">BJ45/$BG45</f>
        <v>0.0171570433826092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122540780449356</v>
      </c>
      <c r="DN45" s="142" t="n">
        <f aca="false">BS45/$BG45</f>
        <v>0</v>
      </c>
      <c r="DO45" s="142" t="n">
        <f aca="false">BT45/$BH45</f>
        <v>0.00372432531330728</v>
      </c>
      <c r="DP45" s="142" t="n">
        <f aca="false">BV45/$BG45</f>
        <v>0.0193938808980082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29865247210824</v>
      </c>
      <c r="DT45" s="142" t="n">
        <f aca="false">CB45/$BG45</f>
        <v>0</v>
      </c>
      <c r="DU45" s="142" t="n">
        <f aca="false">CC45/$BH45</f>
        <v>0.00220625793016573</v>
      </c>
      <c r="DV45" s="142" t="n">
        <f aca="false">CE45/$BG45</f>
        <v>0</v>
      </c>
      <c r="DW45" s="142" t="n">
        <f aca="false">CF45/$BH45</f>
        <v>0.00154188020483789</v>
      </c>
      <c r="DX45" s="142" t="n">
        <f aca="false">CH45/$BG45</f>
        <v>0</v>
      </c>
      <c r="DY45" s="142" t="n">
        <f aca="false">CI45/$BH45</f>
        <v>0.00078741063742558</v>
      </c>
      <c r="DZ45" s="142" t="n">
        <f aca="false">DL45+DN45+DP45+DR45+DT45+DV45+DX45</f>
        <v>0.0193938808980082</v>
      </c>
      <c r="EA45" s="175" t="n">
        <f aca="false">DM45+DO45+DQ45+DS45+DU45+DW45+DY45</f>
        <v>0.0235004768517545</v>
      </c>
      <c r="EB45" s="121"/>
      <c r="EC45" s="121"/>
      <c r="ED45" s="142" t="n">
        <f aca="false">BG45/AB45</f>
        <v>0.958299538462815</v>
      </c>
      <c r="EE45" s="142" t="n">
        <f aca="false">BH45/AC45</f>
        <v>1.02186153804974</v>
      </c>
      <c r="EF45" s="142" t="n">
        <f aca="false">BI45/AD45</f>
        <v>1.00227332743952</v>
      </c>
      <c r="EG45" s="142" t="n">
        <f aca="false">BJ45/AE45</f>
        <v>1.00266701409379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898786132215527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229938006909902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26669265664871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352102862933874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90139211136891</v>
      </c>
      <c r="FB45" s="142" t="e">
        <f aca="false">CE45/AZ45</f>
        <v>#DIV/0!</v>
      </c>
      <c r="FC45" s="142" t="n">
        <f aca="false">CF45/BA45</f>
        <v>0.90139211136891</v>
      </c>
      <c r="FD45" s="142" t="n">
        <f aca="false">CG45/BB45</f>
        <v>0.853700516351119</v>
      </c>
      <c r="FE45" s="142" t="e">
        <f aca="false">CH45/BC45</f>
        <v>#DIV/0!</v>
      </c>
      <c r="FF45" s="144" t="n">
        <f aca="false">CI45/BD45</f>
        <v>0.853700516351119</v>
      </c>
      <c r="FG45" s="142" t="n">
        <f aca="false">SUM(BO45+BR45+BU45+BX45+CA45+CD45+CG45)/SUM(AJ45+AM45+AP45+AS45+AV45+AY45+BB45)</f>
        <v>0.756657286847586</v>
      </c>
      <c r="FH45" s="142" t="n">
        <f aca="false">SUM(BP45+BS45+BV45+BY45+CB45+CE45+CH45)/SUM(AK45+AN45+AQ45+AT45+AW45+AZ45+BC45)</f>
        <v>0.307702550871791</v>
      </c>
      <c r="FI45" s="142" t="n">
        <f aca="false">SUM(BQ45+BT45+BW45+BZ45+CC45+CF45+CI45)/SUM(AL45+AO45+AR45+AU45+AX45+BA45+BD45)</f>
        <v>8.92568586071752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32086421607906</v>
      </c>
      <c r="FQ45" s="161" t="n">
        <f aca="false">AC45/$FN45</f>
        <v>0.0102904063167735</v>
      </c>
      <c r="FR45" s="162" t="n">
        <f aca="false">AD45/$FN45</f>
        <v>0.000363485743856838</v>
      </c>
      <c r="FS45" s="162" t="n">
        <f aca="false">AE45/$FN45</f>
        <v>0.000544550447382479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0.000143366887019231</v>
      </c>
      <c r="FY45" s="162" t="n">
        <f aca="false">AK45/$FN45</f>
        <v>0.000163232004540598</v>
      </c>
      <c r="FZ45" s="162" t="n">
        <f aca="false">AL45/$FN45</f>
        <v>0</v>
      </c>
      <c r="GA45" s="162" t="n">
        <f aca="false">AM45/$FN45</f>
        <v>0.000170318342681624</v>
      </c>
      <c r="GB45" s="162" t="n">
        <f aca="false">AN45/$FN45</f>
        <v>0.000670660556891026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0.000117755074786325</v>
      </c>
      <c r="GH45" s="162" t="n">
        <f aca="false">AT45/$FN45</f>
        <v>0.000620192307692308</v>
      </c>
      <c r="GI45" s="162" t="n">
        <f aca="false">AU45/$FN45</f>
        <v>0</v>
      </c>
      <c r="GJ45" s="162" t="n">
        <f aca="false">AV45/$FN45</f>
        <v>6.58887553418803E-005</v>
      </c>
      <c r="GK45" s="162" t="n">
        <f aca="false">AW45/$FN45</f>
        <v>0.000551707732371795</v>
      </c>
      <c r="GL45" s="162" t="n">
        <f aca="false">AX45/$FN45</f>
        <v>0</v>
      </c>
      <c r="GM45" s="162" t="n">
        <f aca="false">AY45/$FN45</f>
        <v>1.79871127136752E-005</v>
      </c>
      <c r="GN45" s="162" t="n">
        <f aca="false">AZ45/$FN45</f>
        <v>0</v>
      </c>
      <c r="GO45" s="162" t="n">
        <f aca="false">BA45/$FN45</f>
        <v>1.79871127136752E-005</v>
      </c>
      <c r="GP45" s="162" t="n">
        <f aca="false">BB45/$FN45</f>
        <v>9.6988514957265E-006</v>
      </c>
      <c r="GQ45" s="162" t="n">
        <f aca="false">BC45/$FN45</f>
        <v>0</v>
      </c>
      <c r="GR45" s="162" t="n">
        <f aca="false">BD45/$FN45</f>
        <v>9.6988514957265E-006</v>
      </c>
      <c r="GS45" s="162" t="n">
        <f aca="false">SUM(FX45,GA45,GD45,GG45,GJ45,GM45,GP45)</f>
        <v>0.000525015024038462</v>
      </c>
      <c r="GT45" s="162" t="n">
        <f aca="false">SUM(FY45,GB45,GE45,GH45,GK45,GN45,GQ45)</f>
        <v>0.00200579260149573</v>
      </c>
      <c r="GU45" s="162" t="n">
        <f aca="false">SUM(FZ45,GC45,GF45,GI45,GL45,GO45,GR45)</f>
        <v>2.76859642094017E-005</v>
      </c>
      <c r="GV45" s="121"/>
      <c r="GW45" s="161" t="n">
        <f aca="false">BG45/$FN45</f>
        <v>0.0318238264556624</v>
      </c>
      <c r="GX45" s="161" t="n">
        <f aca="false">BH45/$FN45</f>
        <v>0.010515370426015</v>
      </c>
      <c r="GY45" s="161" t="n">
        <f aca="false">BI45/$FN45</f>
        <v>0.000364312065972222</v>
      </c>
      <c r="GZ45" s="161" t="n">
        <f aca="false">BJ45/$FN45</f>
        <v>0.000546002771100427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0.000128856169871795</v>
      </c>
      <c r="HF45" s="161" t="n">
        <f aca="false">BP45/$FN45</f>
        <v>0</v>
      </c>
      <c r="HG45" s="161" t="n">
        <f aca="false">BQ45/$FN45</f>
        <v>0.000128856169871795</v>
      </c>
      <c r="HH45" s="161" t="n">
        <f aca="false">BR45/$FN45</f>
        <v>3.91626602564103E-005</v>
      </c>
      <c r="HI45" s="161" t="n">
        <f aca="false">BS45/$FN45</f>
        <v>0</v>
      </c>
      <c r="HJ45" s="161" t="n">
        <f aca="false">BT45/$FN45</f>
        <v>3.91626602564103E-005</v>
      </c>
      <c r="HK45" s="161" t="n">
        <f aca="false">BU45/$FN45</f>
        <v>0.000150140224358974</v>
      </c>
      <c r="HL45" s="161" t="n">
        <f aca="false">BV45/$FN45</f>
        <v>0.0006171875</v>
      </c>
      <c r="HM45" s="161" t="n">
        <f aca="false">BW45/$FN45</f>
        <v>0</v>
      </c>
      <c r="HN45" s="161" t="n">
        <f aca="false">BX45/$FN45</f>
        <v>3.14044137286325E-005</v>
      </c>
      <c r="HO45" s="161" t="n">
        <f aca="false">BY45/$FN45</f>
        <v>0</v>
      </c>
      <c r="HP45" s="161" t="n">
        <f aca="false">BZ45/$FN45</f>
        <v>3.14044137286325E-005</v>
      </c>
      <c r="HQ45" s="161" t="n">
        <f aca="false">CA45/$FN45</f>
        <v>2.31996193910256E-005</v>
      </c>
      <c r="HR45" s="161" t="n">
        <f aca="false">CB45/$FN45</f>
        <v>0</v>
      </c>
      <c r="HS45" s="161" t="n">
        <f aca="false">CC45/$FN45</f>
        <v>2.31996193910256E-005</v>
      </c>
      <c r="HT45" s="161" t="n">
        <f aca="false">CD45/$FN45</f>
        <v>1.62134415064103E-005</v>
      </c>
      <c r="HU45" s="161" t="n">
        <f aca="false">CE45/$FN45</f>
        <v>0</v>
      </c>
      <c r="HV45" s="161" t="n">
        <f aca="false">CF45/$FN45</f>
        <v>1.62134415064103E-005</v>
      </c>
      <c r="HW45" s="161" t="n">
        <f aca="false">CG45/$FN45</f>
        <v>8.27991452991453E-006</v>
      </c>
      <c r="HX45" s="161" t="n">
        <f aca="false">CH45/$FN45</f>
        <v>0</v>
      </c>
      <c r="HY45" s="161" t="n">
        <f aca="false">CI45/$FN45</f>
        <v>8.27991452991453E-006</v>
      </c>
      <c r="HZ45" s="162" t="n">
        <f aca="false">SUM(HE45,HH45,HK45,HN45,HQ45,HT45,HW45)</f>
        <v>0.000397256443643162</v>
      </c>
      <c r="IA45" s="162" t="n">
        <f aca="false">SUM(HF45,HI45,HL45,HO45,HR45,HU45,HX45)</f>
        <v>0.0006171875</v>
      </c>
      <c r="IB45" s="162" t="n">
        <f aca="false">SUM(HG45,HJ45,HM45,HP45,HS45,HV45,HY45)</f>
        <v>0.0002471162192841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52.0336</v>
      </c>
      <c r="E46" s="203" t="n">
        <v>32.1661</v>
      </c>
      <c r="F46" s="203" t="n">
        <v>38.6171</v>
      </c>
      <c r="G46" s="203" t="n">
        <v>39.4411</v>
      </c>
      <c r="H46" s="203" t="n">
        <v>4420.54</v>
      </c>
      <c r="I46" s="203" t="n">
        <v>8.17</v>
      </c>
      <c r="J46" s="178" t="n">
        <v>1.22792777777778</v>
      </c>
      <c r="L46" s="202" t="n">
        <v>450.6192</v>
      </c>
      <c r="M46" s="203" t="n">
        <v>32.1589</v>
      </c>
      <c r="N46" s="203" t="n">
        <v>38.6184</v>
      </c>
      <c r="O46" s="203" t="n">
        <v>39.4321</v>
      </c>
      <c r="P46" s="203" t="n">
        <v>4428.69</v>
      </c>
      <c r="Q46" s="203" t="n">
        <v>8.57</v>
      </c>
      <c r="R46" s="178" t="n">
        <f aca="false">P46/3600</f>
        <v>1.23019166666667</v>
      </c>
      <c r="S46" s="149"/>
      <c r="T46" s="46"/>
      <c r="U46" s="180"/>
      <c r="V46" s="180"/>
      <c r="W46" s="46"/>
      <c r="X46" s="180"/>
      <c r="Y46" s="181"/>
      <c r="AA46" s="108"/>
      <c r="AB46" s="168" t="n">
        <v>4268577</v>
      </c>
      <c r="AC46" s="169" t="n">
        <v>1274812</v>
      </c>
      <c r="AD46" s="169" t="n">
        <v>52542</v>
      </c>
      <c r="AE46" s="169" t="n">
        <v>72424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17127</v>
      </c>
      <c r="AK46" s="169" t="n">
        <v>18100</v>
      </c>
      <c r="AL46" s="169" t="n">
        <v>0</v>
      </c>
      <c r="AM46" s="169" t="n">
        <v>17378</v>
      </c>
      <c r="AN46" s="169" t="n">
        <v>48081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10322</v>
      </c>
      <c r="AT46" s="169" t="n">
        <v>43776</v>
      </c>
      <c r="AU46" s="169" t="n">
        <v>0</v>
      </c>
      <c r="AV46" s="169" t="n">
        <v>7342</v>
      </c>
      <c r="AW46" s="169" t="n">
        <v>39062</v>
      </c>
      <c r="AX46" s="169" t="n">
        <v>0</v>
      </c>
      <c r="AY46" s="169" t="n">
        <v>2925</v>
      </c>
      <c r="AZ46" s="169" t="n">
        <v>0</v>
      </c>
      <c r="BA46" s="169" t="n">
        <v>2925</v>
      </c>
      <c r="BB46" s="169" t="n">
        <v>1632</v>
      </c>
      <c r="BC46" s="169" t="n">
        <v>0</v>
      </c>
      <c r="BD46" s="170" t="n">
        <v>1632</v>
      </c>
      <c r="BE46" s="132"/>
      <c r="BF46" s="113"/>
      <c r="BG46" s="171" t="n">
        <v>4156597</v>
      </c>
      <c r="BH46" s="172" t="n">
        <v>1301213</v>
      </c>
      <c r="BI46" s="172" t="n">
        <v>52999</v>
      </c>
      <c r="BJ46" s="172" t="n">
        <v>72653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15741</v>
      </c>
      <c r="BP46" s="172" t="n">
        <v>0</v>
      </c>
      <c r="BQ46" s="172" t="n">
        <v>15741</v>
      </c>
      <c r="BR46" s="172" t="n">
        <v>4498</v>
      </c>
      <c r="BS46" s="172" t="n">
        <v>0</v>
      </c>
      <c r="BT46" s="172" t="n">
        <v>4498</v>
      </c>
      <c r="BU46" s="172" t="n">
        <v>18511</v>
      </c>
      <c r="BV46" s="172" t="n">
        <v>47424</v>
      </c>
      <c r="BW46" s="172" t="n">
        <v>0</v>
      </c>
      <c r="BX46" s="172" t="n">
        <v>3714</v>
      </c>
      <c r="BY46" s="172" t="n">
        <v>0</v>
      </c>
      <c r="BZ46" s="172" t="n">
        <v>3714</v>
      </c>
      <c r="CA46" s="172" t="n">
        <v>2717</v>
      </c>
      <c r="CB46" s="172" t="n">
        <v>0</v>
      </c>
      <c r="CC46" s="172" t="n">
        <v>2717</v>
      </c>
      <c r="CD46" s="172" t="n">
        <v>2440</v>
      </c>
      <c r="CE46" s="172" t="n">
        <v>0</v>
      </c>
      <c r="CF46" s="172" t="n">
        <v>2440</v>
      </c>
      <c r="CG46" s="172" t="n">
        <v>1273</v>
      </c>
      <c r="CH46" s="172" t="n">
        <v>0</v>
      </c>
      <c r="CI46" s="173" t="n">
        <v>1273</v>
      </c>
      <c r="CL46" s="174" t="n">
        <f aca="false">AE46/$AB46</f>
        <v>0.0169667783900818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424028897686512</v>
      </c>
      <c r="CQ46" s="142" t="n">
        <f aca="false">AL46/$AC46</f>
        <v>0</v>
      </c>
      <c r="CR46" s="142" t="n">
        <f aca="false">AN46/$AB46</f>
        <v>0.011263941121362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102554083011739</v>
      </c>
      <c r="CW46" s="142" t="n">
        <f aca="false">AU46/$AC46</f>
        <v>0</v>
      </c>
      <c r="CX46" s="142" t="n">
        <f aca="false">AW46/$AB46</f>
        <v>0.00915105900631522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22944559668406</v>
      </c>
      <c r="DB46" s="142" t="n">
        <f aca="false">BC46/$AB46</f>
        <v>0</v>
      </c>
      <c r="DC46" s="142" t="n">
        <f aca="false">BD46/$AC46</f>
        <v>0.0012801887650885</v>
      </c>
      <c r="DD46" s="142" t="n">
        <f aca="false">CP46+CR46+CT46+CV46+CX46+CZ46+DB46</f>
        <v>0.0349106974057162</v>
      </c>
      <c r="DE46" s="175" t="n">
        <f aca="false">CQ46+CS46+CU46+CW46+CY46+DA46+DC46</f>
        <v>0.0035746447319291</v>
      </c>
      <c r="DF46" s="121"/>
      <c r="DG46" s="121"/>
      <c r="DH46" s="174" t="n">
        <f aca="false">BJ46/$BG46</f>
        <v>0.0174789617564561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120971739446194</v>
      </c>
      <c r="DN46" s="142" t="n">
        <f aca="false">BS46/$BG46</f>
        <v>0</v>
      </c>
      <c r="DO46" s="142" t="n">
        <f aca="false">BT46/$BH46</f>
        <v>0.00345677456342659</v>
      </c>
      <c r="DP46" s="142" t="n">
        <f aca="false">BV46/$BG46</f>
        <v>0.0114093331636432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28542598329405</v>
      </c>
      <c r="DT46" s="142" t="n">
        <f aca="false">CB46/$BG46</f>
        <v>0</v>
      </c>
      <c r="DU46" s="142" t="n">
        <f aca="false">CC46/$BH46</f>
        <v>0.00208805168715652</v>
      </c>
      <c r="DV46" s="142" t="n">
        <f aca="false">CE46/$BG46</f>
        <v>0</v>
      </c>
      <c r="DW46" s="142" t="n">
        <f aca="false">CF46/$BH46</f>
        <v>0.00187517339590059</v>
      </c>
      <c r="DX46" s="142" t="n">
        <f aca="false">CH46/$BG46</f>
        <v>0</v>
      </c>
      <c r="DY46" s="142" t="n">
        <f aca="false">CI46/$BH46</f>
        <v>0.000978317923353056</v>
      </c>
      <c r="DZ46" s="142" t="n">
        <f aca="false">DL46+DN46+DP46+DR46+DT46+DV46+DX46</f>
        <v>0.0114093331636432</v>
      </c>
      <c r="EA46" s="175" t="n">
        <f aca="false">DM46+DO46+DQ46+DS46+DU46+DW46+DY46</f>
        <v>0.0233497513473966</v>
      </c>
      <c r="EB46" s="121"/>
      <c r="EC46" s="121"/>
      <c r="ED46" s="142" t="n">
        <f aca="false">BG46/AB46</f>
        <v>0.973766433169649</v>
      </c>
      <c r="EE46" s="142" t="n">
        <f aca="false">BH46/AC46</f>
        <v>1.02070972033523</v>
      </c>
      <c r="EF46" s="142" t="n">
        <f aca="false">BI46/AD46</f>
        <v>1.00869780366183</v>
      </c>
      <c r="EG46" s="142" t="n">
        <f aca="false">BJ46/AE46</f>
        <v>1.00316193527008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919075144508671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258833007250547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359813989536911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370062653228003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834188034188034</v>
      </c>
      <c r="FB46" s="142" t="e">
        <f aca="false">CE46/AZ46</f>
        <v>#DIV/0!</v>
      </c>
      <c r="FC46" s="142" t="n">
        <f aca="false">CF46/BA46</f>
        <v>0.834188034188034</v>
      </c>
      <c r="FD46" s="142" t="n">
        <f aca="false">CG46/BB46</f>
        <v>0.780024509803922</v>
      </c>
      <c r="FE46" s="142" t="e">
        <f aca="false">CH46/BC46</f>
        <v>#DIV/0!</v>
      </c>
      <c r="FF46" s="144" t="n">
        <f aca="false">CI46/BD46</f>
        <v>0.780024509803922</v>
      </c>
      <c r="FG46" s="142" t="n">
        <f aca="false">SUM(BO46+BR46+BU46+BX46+CA46+CD46+CG46)/SUM(AJ46+AM46+AP46+AS46+AV46+AY46+BB46)</f>
        <v>0.861932799774354</v>
      </c>
      <c r="FH46" s="142" t="n">
        <f aca="false">SUM(BP46+BS46+BV46+BY46+CB46+CE46+CH46)/SUM(AK46+AN46+AQ46+AT46+AW46+AZ46+BC46)</f>
        <v>0.318241298089505</v>
      </c>
      <c r="FI46" s="142" t="n">
        <f aca="false">SUM(BQ46+BT46+BW46+BZ46+CC46+CF46+CI46)/SUM(AL46+AO46+AR46+AU46+AX46+BA46+BD46)</f>
        <v>6.66732499451394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78142402844551</v>
      </c>
      <c r="FQ46" s="161" t="n">
        <f aca="false">AC46/$FN46</f>
        <v>0.00532022903311966</v>
      </c>
      <c r="FR46" s="162" t="n">
        <f aca="false">AD46/$FN46</f>
        <v>0.000219275841346154</v>
      </c>
      <c r="FS46" s="162" t="n">
        <f aca="false">AE46/$FN46</f>
        <v>0.000302250267094017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7.14768629807692E-005</v>
      </c>
      <c r="FY46" s="162" t="n">
        <f aca="false">AK46/$FN46</f>
        <v>7.55375267094017E-005</v>
      </c>
      <c r="FZ46" s="162" t="n">
        <f aca="false">AL46/$FN46</f>
        <v>0</v>
      </c>
      <c r="GA46" s="162" t="n">
        <f aca="false">AM46/$FN46</f>
        <v>7.25243723290598E-005</v>
      </c>
      <c r="GB46" s="162" t="n">
        <f aca="false">AN46/$FN46</f>
        <v>0.000200658553685897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4.30772569444444E-005</v>
      </c>
      <c r="GH46" s="162" t="n">
        <f aca="false">AT46/$FN46</f>
        <v>0.000182692307692308</v>
      </c>
      <c r="GI46" s="162" t="n">
        <f aca="false">AU46/$FN46</f>
        <v>0</v>
      </c>
      <c r="GJ46" s="162" t="n">
        <f aca="false">AV46/$FN46</f>
        <v>3.06406917735043E-005</v>
      </c>
      <c r="GK46" s="162" t="n">
        <f aca="false">AW46/$FN46</f>
        <v>0.000163019163995726</v>
      </c>
      <c r="GL46" s="162" t="n">
        <f aca="false">AX46/$FN46</f>
        <v>0</v>
      </c>
      <c r="GM46" s="162" t="n">
        <f aca="false">AY46/$FN46</f>
        <v>1.220703125E-005</v>
      </c>
      <c r="GN46" s="162" t="n">
        <f aca="false">AZ46/$FN46</f>
        <v>0</v>
      </c>
      <c r="GO46" s="162" t="n">
        <f aca="false">BA46/$FN46</f>
        <v>1.220703125E-005</v>
      </c>
      <c r="GP46" s="162" t="n">
        <f aca="false">BB46/$FN46</f>
        <v>6.81089743589744E-006</v>
      </c>
      <c r="GQ46" s="162" t="n">
        <f aca="false">BC46/$FN46</f>
        <v>0</v>
      </c>
      <c r="GR46" s="162" t="n">
        <f aca="false">BD46/$FN46</f>
        <v>6.81089743589744E-006</v>
      </c>
      <c r="GS46" s="162" t="n">
        <f aca="false">SUM(FX46,GA46,GD46,GG46,GJ46,GM46,GP46)</f>
        <v>0.000236737112713675</v>
      </c>
      <c r="GT46" s="162" t="n">
        <f aca="false">SUM(FY46,GB46,GE46,GH46,GK46,GN46,GQ46)</f>
        <v>0.000621907552083333</v>
      </c>
      <c r="GU46" s="162" t="n">
        <f aca="false">SUM(FZ46,GC46,GF46,GI46,GL46,GO46,GR46)</f>
        <v>1.90179286858974E-005</v>
      </c>
      <c r="GV46" s="121"/>
      <c r="GW46" s="161" t="n">
        <f aca="false">BG46/$FN46</f>
        <v>0.0173469092214209</v>
      </c>
      <c r="GX46" s="161" t="n">
        <f aca="false">BH46/$FN46</f>
        <v>0.00543040948851496</v>
      </c>
      <c r="GY46" s="161" t="n">
        <f aca="false">BI46/$FN46</f>
        <v>0.000221183059561966</v>
      </c>
      <c r="GZ46" s="161" t="n">
        <f aca="false">BJ46/$FN46</f>
        <v>0.000303205962873932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6.56926081730769E-005</v>
      </c>
      <c r="HF46" s="161" t="n">
        <f aca="false">BP46/$FN46</f>
        <v>0</v>
      </c>
      <c r="HG46" s="161" t="n">
        <f aca="false">BQ46/$FN46</f>
        <v>6.56926081730769E-005</v>
      </c>
      <c r="HH46" s="161" t="n">
        <f aca="false">BR46/$FN46</f>
        <v>1.87717013888889E-005</v>
      </c>
      <c r="HI46" s="161" t="n">
        <f aca="false">BS46/$FN46</f>
        <v>0</v>
      </c>
      <c r="HJ46" s="161" t="n">
        <f aca="false">BT46/$FN46</f>
        <v>1.87717013888889E-005</v>
      </c>
      <c r="HK46" s="161" t="n">
        <f aca="false">BU46/$FN46</f>
        <v>7.72527711004274E-005</v>
      </c>
      <c r="HL46" s="161" t="n">
        <f aca="false">BV46/$FN46</f>
        <v>0.000197916666666667</v>
      </c>
      <c r="HM46" s="161" t="n">
        <f aca="false">BW46/$FN46</f>
        <v>0</v>
      </c>
      <c r="HN46" s="161" t="n">
        <f aca="false">BX46/$FN46</f>
        <v>1.54997996794872E-005</v>
      </c>
      <c r="HO46" s="161" t="n">
        <f aca="false">BY46/$FN46</f>
        <v>0</v>
      </c>
      <c r="HP46" s="161" t="n">
        <f aca="false">BZ46/$FN46</f>
        <v>1.54997996794872E-005</v>
      </c>
      <c r="HQ46" s="161" t="n">
        <f aca="false">CA46/$FN46</f>
        <v>1.13389756944444E-005</v>
      </c>
      <c r="HR46" s="161" t="n">
        <f aca="false">CB46/$FN46</f>
        <v>0</v>
      </c>
      <c r="HS46" s="161" t="n">
        <f aca="false">CC46/$FN46</f>
        <v>1.13389756944444E-005</v>
      </c>
      <c r="HT46" s="161" t="n">
        <f aca="false">CD46/$FN46</f>
        <v>1.01829594017094E-005</v>
      </c>
      <c r="HU46" s="161" t="n">
        <f aca="false">CE46/$FN46</f>
        <v>0</v>
      </c>
      <c r="HV46" s="161" t="n">
        <f aca="false">CF46/$FN46</f>
        <v>1.01829594017094E-005</v>
      </c>
      <c r="HW46" s="161" t="n">
        <f aca="false">CG46/$FN46</f>
        <v>5.31266693376068E-006</v>
      </c>
      <c r="HX46" s="161" t="n">
        <f aca="false">CH46/$FN46</f>
        <v>0</v>
      </c>
      <c r="HY46" s="161" t="n">
        <f aca="false">CI46/$FN46</f>
        <v>5.31266693376068E-006</v>
      </c>
      <c r="HZ46" s="162" t="n">
        <f aca="false">SUM(HE46,HH46,HK46,HN46,HQ46,HT46,HW46)</f>
        <v>0.000204051482371795</v>
      </c>
      <c r="IA46" s="162" t="n">
        <f aca="false">SUM(HF46,HI46,HL46,HO46,HR46,HU46,HX46)</f>
        <v>0.000197916666666667</v>
      </c>
      <c r="IB46" s="162" t="n">
        <f aca="false">SUM(HG46,HJ46,HM46,HP46,HS46,HV46,HY46)</f>
        <v>0.000126798711271368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6761.32</v>
      </c>
      <c r="E47" s="196" t="n">
        <v>38.2</v>
      </c>
      <c r="F47" s="196" t="n">
        <v>41.2902</v>
      </c>
      <c r="G47" s="196" t="n">
        <v>42.3365</v>
      </c>
      <c r="H47" s="196" t="n">
        <v>6634.35</v>
      </c>
      <c r="I47" s="196" t="n">
        <v>13.86</v>
      </c>
      <c r="J47" s="147" t="n">
        <v>1.842875</v>
      </c>
      <c r="L47" s="195" t="n">
        <v>6758.0576</v>
      </c>
      <c r="M47" s="196" t="n">
        <v>38.2008</v>
      </c>
      <c r="N47" s="196" t="n">
        <v>41.2877</v>
      </c>
      <c r="O47" s="196" t="n">
        <v>42.3316</v>
      </c>
      <c r="P47" s="196" t="n">
        <v>6638.85</v>
      </c>
      <c r="Q47" s="196" t="n">
        <v>13.58</v>
      </c>
      <c r="R47" s="147" t="n">
        <f aca="false">P47/3600</f>
        <v>1.844125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60085110</v>
      </c>
      <c r="AC47" s="169" t="n">
        <v>22005836</v>
      </c>
      <c r="AD47" s="169" t="n">
        <v>468789</v>
      </c>
      <c r="AE47" s="169" t="n">
        <v>594071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105455</v>
      </c>
      <c r="AK47" s="169" t="n">
        <v>125020</v>
      </c>
      <c r="AL47" s="169" t="n">
        <v>0</v>
      </c>
      <c r="AM47" s="169" t="n">
        <v>106250</v>
      </c>
      <c r="AN47" s="169" t="n">
        <v>195204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32701</v>
      </c>
      <c r="AT47" s="169" t="n">
        <v>144000</v>
      </c>
      <c r="AU47" s="169" t="n">
        <v>0</v>
      </c>
      <c r="AV47" s="169" t="n">
        <v>22998</v>
      </c>
      <c r="AW47" s="169" t="n">
        <v>129645</v>
      </c>
      <c r="AX47" s="169" t="n">
        <v>0</v>
      </c>
      <c r="AY47" s="169" t="n">
        <v>20935</v>
      </c>
      <c r="AZ47" s="169" t="n">
        <v>0</v>
      </c>
      <c r="BA47" s="169" t="n">
        <v>20935</v>
      </c>
      <c r="BB47" s="169" t="n">
        <v>10949</v>
      </c>
      <c r="BC47" s="169" t="n">
        <v>0</v>
      </c>
      <c r="BD47" s="170" t="n">
        <v>10949</v>
      </c>
      <c r="BE47" s="132"/>
      <c r="BF47" s="113"/>
      <c r="BG47" s="171" t="n">
        <v>59709038</v>
      </c>
      <c r="BH47" s="172" t="n">
        <v>22160635</v>
      </c>
      <c r="BI47" s="172" t="n">
        <v>468732</v>
      </c>
      <c r="BJ47" s="172" t="n">
        <v>593857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96327</v>
      </c>
      <c r="BP47" s="172" t="n">
        <v>0</v>
      </c>
      <c r="BQ47" s="172" t="n">
        <v>96327</v>
      </c>
      <c r="BR47" s="172" t="n">
        <v>35680</v>
      </c>
      <c r="BS47" s="172" t="n">
        <v>0</v>
      </c>
      <c r="BT47" s="172" t="n">
        <v>35680</v>
      </c>
      <c r="BU47" s="172" t="n">
        <v>68296</v>
      </c>
      <c r="BV47" s="172" t="n">
        <v>156000</v>
      </c>
      <c r="BW47" s="172" t="n">
        <v>0</v>
      </c>
      <c r="BX47" s="172" t="n">
        <v>18977</v>
      </c>
      <c r="BY47" s="172" t="n">
        <v>0</v>
      </c>
      <c r="BZ47" s="172" t="n">
        <v>18977</v>
      </c>
      <c r="CA47" s="172" t="n">
        <v>16047</v>
      </c>
      <c r="CB47" s="172" t="n">
        <v>0</v>
      </c>
      <c r="CC47" s="172" t="n">
        <v>16047</v>
      </c>
      <c r="CD47" s="172" t="n">
        <v>16285</v>
      </c>
      <c r="CE47" s="172" t="n">
        <v>0</v>
      </c>
      <c r="CF47" s="172" t="n">
        <v>16285</v>
      </c>
      <c r="CG47" s="172" t="n">
        <v>8347</v>
      </c>
      <c r="CH47" s="172" t="n">
        <v>0</v>
      </c>
      <c r="CI47" s="173" t="n">
        <v>8347</v>
      </c>
      <c r="CL47" s="174" t="n">
        <f aca="false">AE47/$AB47</f>
        <v>0.00988715839914415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208071517219491</v>
      </c>
      <c r="CQ47" s="142" t="n">
        <f aca="false">AL47/$AC47</f>
        <v>0</v>
      </c>
      <c r="CR47" s="142" t="n">
        <f aca="false">AN47/$AB47</f>
        <v>0.00324879158913082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239660042230097</v>
      </c>
      <c r="CW47" s="142" t="n">
        <f aca="false">AU47/$AC47</f>
        <v>0</v>
      </c>
      <c r="CX47" s="142" t="n">
        <f aca="false">AW47/$AB47</f>
        <v>0.00215768931770284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0951338544920538</v>
      </c>
      <c r="DB47" s="142" t="n">
        <f aca="false">BC47/$AB47</f>
        <v>0</v>
      </c>
      <c r="DC47" s="142" t="n">
        <f aca="false">BD47/$AC47</f>
        <v>0.000497549831780988</v>
      </c>
      <c r="DD47" s="142" t="n">
        <f aca="false">CP47+CR47+CT47+CV47+CX47+CZ47+DB47</f>
        <v>0.00988379650132953</v>
      </c>
      <c r="DE47" s="175" t="n">
        <f aca="false">CQ47+CS47+CU47+CW47+CY47+DA47+DC47</f>
        <v>0.00144888837670153</v>
      </c>
      <c r="DF47" s="121"/>
      <c r="DG47" s="121"/>
      <c r="DH47" s="174" t="n">
        <f aca="false">BJ47/$BG47</f>
        <v>0.00994584772911598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434676172411125</v>
      </c>
      <c r="DN47" s="142" t="n">
        <f aca="false">BS47/$BG47</f>
        <v>0</v>
      </c>
      <c r="DO47" s="142" t="n">
        <f aca="false">BT47/$BH47</f>
        <v>0.0016100621665399</v>
      </c>
      <c r="DP47" s="142" t="n">
        <f aca="false">BV47/$BG47</f>
        <v>0.0026126697938091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0856338277310194</v>
      </c>
      <c r="DT47" s="142" t="n">
        <f aca="false">CB47/$BG47</f>
        <v>0</v>
      </c>
      <c r="DU47" s="142" t="n">
        <f aca="false">CC47/$BH47</f>
        <v>0.000724121849396464</v>
      </c>
      <c r="DV47" s="142" t="n">
        <f aca="false">CE47/$BG47</f>
        <v>0</v>
      </c>
      <c r="DW47" s="142" t="n">
        <f aca="false">CF47/$BH47</f>
        <v>0.000734861613848159</v>
      </c>
      <c r="DX47" s="142" t="n">
        <f aca="false">CH47/$BG47</f>
        <v>0</v>
      </c>
      <c r="DY47" s="142" t="n">
        <f aca="false">CI47/$BH47</f>
        <v>0.000376658881841608</v>
      </c>
      <c r="DZ47" s="142" t="n">
        <f aca="false">DL47+DN47+DP47+DR47+DT47+DV47+DX47</f>
        <v>0.0026126697938091</v>
      </c>
      <c r="EA47" s="175" t="n">
        <f aca="false">DM47+DO47+DQ47+DS47+DU47+DW47+DY47</f>
        <v>0.00864880451304757</v>
      </c>
      <c r="EB47" s="121"/>
      <c r="EC47" s="121"/>
      <c r="ED47" s="142" t="n">
        <f aca="false">BG47/AB47</f>
        <v>0.993741011708225</v>
      </c>
      <c r="EE47" s="142" t="n">
        <f aca="false">BH47/AC47</f>
        <v>1.00703445213352</v>
      </c>
      <c r="EF47" s="142" t="n">
        <f aca="false">BI47/AD47</f>
        <v>0.999878410116278</v>
      </c>
      <c r="EG47" s="142" t="n">
        <f aca="false">BJ47/AE47</f>
        <v>0.999639773697083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91344175240624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335811764705882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580318644689765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697756326637099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777883926438978</v>
      </c>
      <c r="FB47" s="142" t="e">
        <f aca="false">CE47/AZ47</f>
        <v>#DIV/0!</v>
      </c>
      <c r="FC47" s="142" t="n">
        <f aca="false">CF47/BA47</f>
        <v>0.777883926438978</v>
      </c>
      <c r="FD47" s="142" t="n">
        <f aca="false">CG47/BB47</f>
        <v>0.762352726276372</v>
      </c>
      <c r="FE47" s="142" t="e">
        <f aca="false">CH47/BC47</f>
        <v>#DIV/0!</v>
      </c>
      <c r="FF47" s="144" t="n">
        <f aca="false">CI47/BD47</f>
        <v>0.762352726276372</v>
      </c>
      <c r="FG47" s="142" t="n">
        <f aca="false">SUM(BO47+BR47+BU47+BX47+CA47+CD47+CG47)/SUM(AJ47+AM47+AP47+AS47+AV47+AY47+BB47)</f>
        <v>0.868591457058085</v>
      </c>
      <c r="FH47" s="142" t="n">
        <f aca="false">SUM(BP47+BS47+BV47+BY47+CB47+CE47+CH47)/SUM(AK47+AN47+AQ47+AT47+AW47+AZ47+BC47)</f>
        <v>0.262684194662459</v>
      </c>
      <c r="FI47" s="142" t="n">
        <f aca="false">SUM(BQ47+BT47+BW47+BZ47+CC47+CF47+CI47)/SUM(AL47+AO47+AR47+AU47+AX47+BA47+BD47)</f>
        <v>6.01125956592648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300907001201923</v>
      </c>
      <c r="FQ47" s="161" t="n">
        <f aca="false">AC47/$FN47</f>
        <v>0.110205508814103</v>
      </c>
      <c r="FR47" s="162" t="n">
        <f aca="false">AD47/$FN47</f>
        <v>0.00234770132211538</v>
      </c>
      <c r="FS47" s="162" t="n">
        <f aca="false">AE47/$FN47</f>
        <v>0.00297511518429487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052811999198718</v>
      </c>
      <c r="FY47" s="162" t="n">
        <f aca="false">AK47/$FN47</f>
        <v>0.000626101762820513</v>
      </c>
      <c r="FZ47" s="162" t="n">
        <f aca="false">AL47/$FN47</f>
        <v>0</v>
      </c>
      <c r="GA47" s="162" t="n">
        <f aca="false">AM47/$FN47</f>
        <v>0.000532101362179487</v>
      </c>
      <c r="GB47" s="162" t="n">
        <f aca="false">AN47/$FN47</f>
        <v>0.000977584134615385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16376702724359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115174278846154</v>
      </c>
      <c r="GK47" s="162" t="n">
        <f aca="false">AW47/$FN47</f>
        <v>0.000649263822115385</v>
      </c>
      <c r="GL47" s="162" t="n">
        <f aca="false">AX47/$FN47</f>
        <v>0</v>
      </c>
      <c r="GM47" s="162" t="n">
        <f aca="false">AY47/$FN47</f>
        <v>0.000104842748397436</v>
      </c>
      <c r="GN47" s="162" t="n">
        <f aca="false">AZ47/$FN47</f>
        <v>0</v>
      </c>
      <c r="GO47" s="162" t="n">
        <f aca="false">BA47/$FN47</f>
        <v>0.000104842748397436</v>
      </c>
      <c r="GP47" s="162" t="n">
        <f aca="false">BB47/$FN47</f>
        <v>5.48327323717949E-005</v>
      </c>
      <c r="GQ47" s="162" t="n">
        <f aca="false">BC47/$FN47</f>
        <v>0</v>
      </c>
      <c r="GR47" s="162" t="n">
        <f aca="false">BD47/$FN47</f>
        <v>5.48327323717949E-005</v>
      </c>
      <c r="GS47" s="162" t="n">
        <f aca="false">SUM(FX47,GA47,GD47,GG47,GJ47,GM47,GP47)</f>
        <v>0.00149883814102564</v>
      </c>
      <c r="GT47" s="162" t="n">
        <f aca="false">SUM(FY47,GB47,GE47,GH47,GK47,GN47,GQ47)</f>
        <v>0.00297410356570513</v>
      </c>
      <c r="GU47" s="162" t="n">
        <f aca="false">SUM(FZ47,GC47,GF47,GI47,GL47,GO47,GR47)</f>
        <v>0.000159675480769231</v>
      </c>
      <c r="GV47" s="121"/>
      <c r="GW47" s="161" t="n">
        <f aca="false">BG47/$FN47</f>
        <v>0.299023627804487</v>
      </c>
      <c r="GX47" s="161" t="n">
        <f aca="false">BH47/$FN47</f>
        <v>0.110980744190705</v>
      </c>
      <c r="GY47" s="161" t="n">
        <f aca="false">BI47/$FN47</f>
        <v>0.00234741586538462</v>
      </c>
      <c r="GZ47" s="161" t="n">
        <f aca="false">BJ47/$FN47</f>
        <v>0.00297404346955128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482406850961539</v>
      </c>
      <c r="HF47" s="161" t="n">
        <f aca="false">BP47/$FN47</f>
        <v>0</v>
      </c>
      <c r="HG47" s="161" t="n">
        <f aca="false">BQ47/$FN47</f>
        <v>0.000482406850961539</v>
      </c>
      <c r="HH47" s="161" t="n">
        <f aca="false">BR47/$FN47</f>
        <v>0.000178685897435897</v>
      </c>
      <c r="HI47" s="161" t="n">
        <f aca="false">BS47/$FN47</f>
        <v>0</v>
      </c>
      <c r="HJ47" s="161" t="n">
        <f aca="false">BT47/$FN47</f>
        <v>0.000178685897435897</v>
      </c>
      <c r="HK47" s="161" t="n">
        <f aca="false">BU47/$FN47</f>
        <v>0.000342027243589744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9.50370592948718E-005</v>
      </c>
      <c r="HO47" s="161" t="n">
        <f aca="false">BY47/$FN47</f>
        <v>0</v>
      </c>
      <c r="HP47" s="161" t="n">
        <f aca="false">BZ47/$FN47</f>
        <v>9.50370592948718E-005</v>
      </c>
      <c r="HQ47" s="161" t="n">
        <f aca="false">CA47/$FN47</f>
        <v>8.03635817307692E-005</v>
      </c>
      <c r="HR47" s="161" t="n">
        <f aca="false">CB47/$FN47</f>
        <v>0</v>
      </c>
      <c r="HS47" s="161" t="n">
        <f aca="false">CC47/$FN47</f>
        <v>8.03635817307692E-005</v>
      </c>
      <c r="HT47" s="161" t="n">
        <f aca="false">CD47/$FN47</f>
        <v>8.15554887820513E-005</v>
      </c>
      <c r="HU47" s="161" t="n">
        <f aca="false">CE47/$FN47</f>
        <v>0</v>
      </c>
      <c r="HV47" s="161" t="n">
        <f aca="false">CF47/$FN47</f>
        <v>8.15554887820513E-005</v>
      </c>
      <c r="HW47" s="161" t="n">
        <f aca="false">CG47/$FN47</f>
        <v>4.18018830128205E-005</v>
      </c>
      <c r="HX47" s="161" t="n">
        <f aca="false">CH47/$FN47</f>
        <v>0</v>
      </c>
      <c r="HY47" s="161" t="n">
        <f aca="false">CI47/$FN47</f>
        <v>4.18018830128205E-005</v>
      </c>
      <c r="HZ47" s="162" t="n">
        <f aca="false">SUM(HE47,HH47,HK47,HN47,HQ47,HT47,HW47)</f>
        <v>0.00130187800480769</v>
      </c>
      <c r="IA47" s="162" t="n">
        <f aca="false">SUM(HF47,HI47,HL47,HO47,HR47,HU47,HX47)</f>
        <v>0.00078125</v>
      </c>
      <c r="IB47" s="162" t="n">
        <f aca="false">SUM(HG47,HJ47,HM47,HP47,HS47,HV47,HY47)</f>
        <v>0.000959850761217949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3082.6344</v>
      </c>
      <c r="E48" s="201" t="n">
        <v>34.6753</v>
      </c>
      <c r="F48" s="201" t="n">
        <v>38.8169</v>
      </c>
      <c r="G48" s="201" t="n">
        <v>39.7305</v>
      </c>
      <c r="H48" s="201" t="n">
        <v>5226.14</v>
      </c>
      <c r="I48" s="201" t="n">
        <v>10.91</v>
      </c>
      <c r="J48" s="165" t="n">
        <v>1.45170555555556</v>
      </c>
      <c r="L48" s="200" t="n">
        <v>3077.3464</v>
      </c>
      <c r="M48" s="201" t="n">
        <v>34.6724</v>
      </c>
      <c r="N48" s="201" t="n">
        <v>38.8167</v>
      </c>
      <c r="O48" s="201" t="n">
        <v>39.7241</v>
      </c>
      <c r="P48" s="201" t="n">
        <v>5232.88</v>
      </c>
      <c r="Q48" s="201" t="n">
        <v>10.77</v>
      </c>
      <c r="R48" s="165" t="n">
        <f aca="false">P48/3600</f>
        <v>1.45357777777778</v>
      </c>
      <c r="S48" s="149"/>
      <c r="T48" s="44"/>
      <c r="U48" s="100"/>
      <c r="V48" s="100"/>
      <c r="W48" s="44"/>
      <c r="X48" s="100"/>
      <c r="Y48" s="167"/>
      <c r="AA48" s="108"/>
      <c r="AB48" s="168" t="n">
        <v>27422833</v>
      </c>
      <c r="AC48" s="169" t="n">
        <v>9419516</v>
      </c>
      <c r="AD48" s="169" t="n">
        <v>302367</v>
      </c>
      <c r="AE48" s="169" t="n">
        <v>392161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73605</v>
      </c>
      <c r="AK48" s="169" t="n">
        <v>86781</v>
      </c>
      <c r="AL48" s="169" t="n">
        <v>0</v>
      </c>
      <c r="AM48" s="169" t="n">
        <v>62015</v>
      </c>
      <c r="AN48" s="169" t="n">
        <v>149406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37964</v>
      </c>
      <c r="AT48" s="169" t="n">
        <v>144000</v>
      </c>
      <c r="AU48" s="169" t="n">
        <v>0</v>
      </c>
      <c r="AV48" s="169" t="n">
        <v>20675</v>
      </c>
      <c r="AW48" s="169" t="n">
        <v>107426</v>
      </c>
      <c r="AX48" s="169" t="n">
        <v>0</v>
      </c>
      <c r="AY48" s="169" t="n">
        <v>9695</v>
      </c>
      <c r="AZ48" s="169" t="n">
        <v>0</v>
      </c>
      <c r="BA48" s="169" t="n">
        <v>9695</v>
      </c>
      <c r="BB48" s="169" t="n">
        <v>5259</v>
      </c>
      <c r="BC48" s="169" t="n">
        <v>0</v>
      </c>
      <c r="BD48" s="170" t="n">
        <v>5259</v>
      </c>
      <c r="BE48" s="132"/>
      <c r="BF48" s="113"/>
      <c r="BG48" s="171" t="n">
        <v>27083399</v>
      </c>
      <c r="BH48" s="172" t="n">
        <v>9529154</v>
      </c>
      <c r="BI48" s="172" t="n">
        <v>303602</v>
      </c>
      <c r="BJ48" s="172" t="n">
        <v>392743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67289</v>
      </c>
      <c r="BP48" s="172" t="n">
        <v>0</v>
      </c>
      <c r="BQ48" s="172" t="n">
        <v>67289</v>
      </c>
      <c r="BR48" s="172" t="n">
        <v>22947</v>
      </c>
      <c r="BS48" s="172" t="n">
        <v>0</v>
      </c>
      <c r="BT48" s="172" t="n">
        <v>22947</v>
      </c>
      <c r="BU48" s="172" t="n">
        <v>47280</v>
      </c>
      <c r="BV48" s="172" t="n">
        <v>156000</v>
      </c>
      <c r="BW48" s="172" t="n">
        <v>0</v>
      </c>
      <c r="BX48" s="172" t="n">
        <v>14695</v>
      </c>
      <c r="BY48" s="172" t="n">
        <v>0</v>
      </c>
      <c r="BZ48" s="172" t="n">
        <v>14695</v>
      </c>
      <c r="CA48" s="172" t="n">
        <v>11127</v>
      </c>
      <c r="CB48" s="172" t="n">
        <v>0</v>
      </c>
      <c r="CC48" s="172" t="n">
        <v>11127</v>
      </c>
      <c r="CD48" s="172" t="n">
        <v>8415</v>
      </c>
      <c r="CE48" s="172" t="n">
        <v>0</v>
      </c>
      <c r="CF48" s="172" t="n">
        <v>8415</v>
      </c>
      <c r="CG48" s="172" t="n">
        <v>4472</v>
      </c>
      <c r="CH48" s="172" t="n">
        <v>0</v>
      </c>
      <c r="CI48" s="173" t="n">
        <v>4472</v>
      </c>
      <c r="CL48" s="174" t="n">
        <f aca="false">AE48/$AB48</f>
        <v>0.0143005283225114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316455269227654</v>
      </c>
      <c r="CQ48" s="142" t="n">
        <f aca="false">AL48/$AC48</f>
        <v>0</v>
      </c>
      <c r="CR48" s="142" t="n">
        <f aca="false">AN48/$AB48</f>
        <v>0.00544823359424608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525109860093594</v>
      </c>
      <c r="CW48" s="142" t="n">
        <f aca="false">AU48/$AC48</f>
        <v>0</v>
      </c>
      <c r="CX48" s="142" t="n">
        <f aca="false">AW48/$AB48</f>
        <v>0.00391739248822323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102924608865254</v>
      </c>
      <c r="DB48" s="142" t="n">
        <f aca="false">BC48/$AB48</f>
        <v>0</v>
      </c>
      <c r="DC48" s="142" t="n">
        <f aca="false">BD48/$AC48</f>
        <v>0.000558308940714151</v>
      </c>
      <c r="DD48" s="142" t="n">
        <f aca="false">CP48+CR48+CT48+CV48+CX48+CZ48+DB48</f>
        <v>0.0177812773756818</v>
      </c>
      <c r="DE48" s="175" t="n">
        <f aca="false">CQ48+CS48+CU48+CW48+CY48+DA48+DC48</f>
        <v>0.00158755502936669</v>
      </c>
      <c r="DF48" s="121"/>
      <c r="DG48" s="121"/>
      <c r="DH48" s="174" t="n">
        <f aca="false">BJ48/$BG48</f>
        <v>0.0145012448400587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706138236405876</v>
      </c>
      <c r="DN48" s="142" t="n">
        <f aca="false">BS48/$BG48</f>
        <v>0</v>
      </c>
      <c r="DO48" s="142" t="n">
        <f aca="false">BT48/$BH48</f>
        <v>0.00240808365569493</v>
      </c>
      <c r="DP48" s="142" t="n">
        <f aca="false">BV48/$BG48</f>
        <v>0.00575998603424925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154210961434772</v>
      </c>
      <c r="DT48" s="142" t="n">
        <f aca="false">CB48/$BG48</f>
        <v>0</v>
      </c>
      <c r="DU48" s="142" t="n">
        <f aca="false">CC48/$BH48</f>
        <v>0.00116767973316414</v>
      </c>
      <c r="DV48" s="142" t="n">
        <f aca="false">CE48/$BG48</f>
        <v>0</v>
      </c>
      <c r="DW48" s="142" t="n">
        <f aca="false">CF48/$BH48</f>
        <v>0.000883079442309359</v>
      </c>
      <c r="DX48" s="142" t="n">
        <f aca="false">CH48/$BG48</f>
        <v>0</v>
      </c>
      <c r="DY48" s="142" t="n">
        <f aca="false">CI48/$BH48</f>
        <v>0.000469296644801837</v>
      </c>
      <c r="DZ48" s="142" t="n">
        <f aca="false">DL48+DN48+DP48+DR48+DT48+DV48+DX48</f>
        <v>0.00575998603424925</v>
      </c>
      <c r="EA48" s="175" t="n">
        <f aca="false">DM48+DO48+DQ48+DS48+DU48+DW48+DY48</f>
        <v>0.0135316314543767</v>
      </c>
      <c r="EB48" s="121"/>
      <c r="EC48" s="121"/>
      <c r="ED48" s="142" t="n">
        <f aca="false">BG48/AB48</f>
        <v>0.987622212482569</v>
      </c>
      <c r="EE48" s="142" t="n">
        <f aca="false">BH48/AC48</f>
        <v>1.0116394515387</v>
      </c>
      <c r="EF48" s="142" t="n">
        <f aca="false">BI48/AD48</f>
        <v>1.00408444043166</v>
      </c>
      <c r="EG48" s="142" t="n">
        <f aca="false">BJ48/AE48</f>
        <v>1.00148408434291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914190612050812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370023381439974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387077231061005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538186215235792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867973182052604</v>
      </c>
      <c r="FB48" s="142" t="e">
        <f aca="false">CE48/AZ48</f>
        <v>#DIV/0!</v>
      </c>
      <c r="FC48" s="142" t="n">
        <f aca="false">CF48/BA48</f>
        <v>0.867973182052604</v>
      </c>
      <c r="FD48" s="142" t="n">
        <f aca="false">CG48/BB48</f>
        <v>0.850351777904545</v>
      </c>
      <c r="FE48" s="142" t="e">
        <f aca="false">CH48/BC48</f>
        <v>#DIV/0!</v>
      </c>
      <c r="FF48" s="144" t="n">
        <f aca="false">CI48/BD48</f>
        <v>0.850351777904545</v>
      </c>
      <c r="FG48" s="142" t="n">
        <f aca="false">SUM(BO48+BR48+BU48+BX48+CA48+CD48+CG48)/SUM(AJ48+AM48+AP48+AS48+AV48+AY48+BB48)</f>
        <v>0.842323373786524</v>
      </c>
      <c r="FH48" s="142" t="n">
        <f aca="false">SUM(BP48+BS48+BV48+BY48+CB48+CE48+CH48)/SUM(AK48+AN48+AQ48+AT48+AW48+AZ48+BC48)</f>
        <v>0.319925842830277</v>
      </c>
      <c r="FI48" s="142" t="n">
        <f aca="false">SUM(BQ48+BT48+BW48+BZ48+CC48+CF48+CI48)/SUM(AL48+AO48+AR48+AU48+AX48+BA48+BD48)</f>
        <v>8.62277651464491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37333899238782</v>
      </c>
      <c r="FQ48" s="161" t="n">
        <f aca="false">AC48/$FN48</f>
        <v>0.0471730568910256</v>
      </c>
      <c r="FR48" s="162" t="n">
        <f aca="false">AD48/$FN48</f>
        <v>0.0015142578125</v>
      </c>
      <c r="FS48" s="162" t="n">
        <f aca="false">AE48/$FN48</f>
        <v>0.00196394731570513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368614783653846</v>
      </c>
      <c r="FY48" s="162" t="n">
        <f aca="false">AK48/$FN48</f>
        <v>0.000434600360576923</v>
      </c>
      <c r="FZ48" s="162" t="n">
        <f aca="false">AL48/$FN48</f>
        <v>0</v>
      </c>
      <c r="GA48" s="162" t="n">
        <f aca="false">AM48/$FN48</f>
        <v>0.000310571915064103</v>
      </c>
      <c r="GB48" s="162" t="n">
        <f aca="false">AN48/$FN48</f>
        <v>0.000748227163461538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190124198717949</v>
      </c>
      <c r="GH48" s="162" t="n">
        <f aca="false">AT48/$FN48</f>
        <v>0.000721153846153846</v>
      </c>
      <c r="GI48" s="162" t="n">
        <f aca="false">AU48/$FN48</f>
        <v>0</v>
      </c>
      <c r="GJ48" s="162" t="n">
        <f aca="false">AV48/$FN48</f>
        <v>0.000103540665064103</v>
      </c>
      <c r="GK48" s="162" t="n">
        <f aca="false">AW48/$FN48</f>
        <v>0.00053799078525641</v>
      </c>
      <c r="GL48" s="162" t="n">
        <f aca="false">AX48/$FN48</f>
        <v>0</v>
      </c>
      <c r="GM48" s="162" t="n">
        <f aca="false">AY48/$FN48</f>
        <v>4.85526842948718E-005</v>
      </c>
      <c r="GN48" s="162" t="n">
        <f aca="false">AZ48/$FN48</f>
        <v>0</v>
      </c>
      <c r="GO48" s="162" t="n">
        <f aca="false">BA48/$FN48</f>
        <v>4.85526842948718E-005</v>
      </c>
      <c r="GP48" s="162" t="n">
        <f aca="false">BB48/$FN48</f>
        <v>2.63371394230769E-005</v>
      </c>
      <c r="GQ48" s="162" t="n">
        <f aca="false">BC48/$FN48</f>
        <v>0</v>
      </c>
      <c r="GR48" s="162" t="n">
        <f aca="false">BD48/$FN48</f>
        <v>2.63371394230769E-005</v>
      </c>
      <c r="GS48" s="162" t="n">
        <f aca="false">SUM(FX48,GA48,GD48,GG48,GJ48,GM48,GP48)</f>
        <v>0.00104774138621795</v>
      </c>
      <c r="GT48" s="162" t="n">
        <f aca="false">SUM(FY48,GB48,GE48,GH48,GK48,GN48,GQ48)</f>
        <v>0.00244197215544872</v>
      </c>
      <c r="GU48" s="162" t="n">
        <f aca="false">SUM(FZ48,GC48,GF48,GI48,GL48,GO48,GR48)</f>
        <v>7.48898237179487E-005</v>
      </c>
      <c r="GV48" s="121"/>
      <c r="GW48" s="161" t="n">
        <f aca="false">BG48/$FN48</f>
        <v>0.135634009415064</v>
      </c>
      <c r="GX48" s="161" t="n">
        <f aca="false">BH48/$FN48</f>
        <v>0.047722125400641</v>
      </c>
      <c r="GY48" s="161" t="n">
        <f aca="false">BI48/$FN48</f>
        <v>0.00152044270833333</v>
      </c>
      <c r="GZ48" s="161" t="n">
        <f aca="false">BJ48/$FN48</f>
        <v>0.00196686197916667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336984174679487</v>
      </c>
      <c r="HF48" s="161" t="n">
        <f aca="false">BP48/$FN48</f>
        <v>0</v>
      </c>
      <c r="HG48" s="161" t="n">
        <f aca="false">BQ48/$FN48</f>
        <v>0.000336984174679487</v>
      </c>
      <c r="HH48" s="161" t="n">
        <f aca="false">BR48/$FN48</f>
        <v>0.000114918870192308</v>
      </c>
      <c r="HI48" s="161" t="n">
        <f aca="false">BS48/$FN48</f>
        <v>0</v>
      </c>
      <c r="HJ48" s="161" t="n">
        <f aca="false">BT48/$FN48</f>
        <v>0.000114918870192308</v>
      </c>
      <c r="HK48" s="161" t="n">
        <f aca="false">BU48/$FN48</f>
        <v>0.000236778846153846</v>
      </c>
      <c r="HL48" s="161" t="n">
        <f aca="false">BV48/$FN48</f>
        <v>0.00078125</v>
      </c>
      <c r="HM48" s="161" t="n">
        <f aca="false">BW48/$FN48</f>
        <v>0</v>
      </c>
      <c r="HN48" s="161" t="n">
        <f aca="false">BX48/$FN48</f>
        <v>7.35927483974359E-005</v>
      </c>
      <c r="HO48" s="161" t="n">
        <f aca="false">BY48/$FN48</f>
        <v>0</v>
      </c>
      <c r="HP48" s="161" t="n">
        <f aca="false">BZ48/$FN48</f>
        <v>7.35927483974359E-005</v>
      </c>
      <c r="HQ48" s="161" t="n">
        <f aca="false">CA48/$FN48</f>
        <v>5.57241586538462E-005</v>
      </c>
      <c r="HR48" s="161" t="n">
        <f aca="false">CB48/$FN48</f>
        <v>0</v>
      </c>
      <c r="HS48" s="161" t="n">
        <f aca="false">CC48/$FN48</f>
        <v>5.57241586538462E-005</v>
      </c>
      <c r="HT48" s="161" t="n">
        <f aca="false">CD48/$FN48</f>
        <v>4.21424278846154E-005</v>
      </c>
      <c r="HU48" s="161" t="n">
        <f aca="false">CE48/$FN48</f>
        <v>0</v>
      </c>
      <c r="HV48" s="161" t="n">
        <f aca="false">CF48/$FN48</f>
        <v>4.21424278846154E-005</v>
      </c>
      <c r="HW48" s="161" t="n">
        <f aca="false">CG48/$FN48</f>
        <v>2.23958333333333E-005</v>
      </c>
      <c r="HX48" s="161" t="n">
        <f aca="false">CH48/$FN48</f>
        <v>0</v>
      </c>
      <c r="HY48" s="161" t="n">
        <f aca="false">CI48/$FN48</f>
        <v>2.23958333333333E-005</v>
      </c>
      <c r="HZ48" s="162" t="n">
        <f aca="false">SUM(HE48,HH48,HK48,HN48,HQ48,HT48,HW48)</f>
        <v>0.000882537059294872</v>
      </c>
      <c r="IA48" s="162" t="n">
        <f aca="false">SUM(HF48,HI48,HL48,HO48,HR48,HU48,HX48)</f>
        <v>0.00078125</v>
      </c>
      <c r="IB48" s="162" t="n">
        <f aca="false">SUM(HG48,HJ48,HM48,HP48,HS48,HV48,HY48)</f>
        <v>0.000645758213141026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454.6472</v>
      </c>
      <c r="E49" s="201" t="n">
        <v>31.5298</v>
      </c>
      <c r="F49" s="201" t="n">
        <v>37.0094</v>
      </c>
      <c r="G49" s="201" t="n">
        <v>37.8317</v>
      </c>
      <c r="H49" s="201" t="n">
        <v>4397.01</v>
      </c>
      <c r="I49" s="201" t="n">
        <v>8.86</v>
      </c>
      <c r="J49" s="165" t="n">
        <v>1.22139166666667</v>
      </c>
      <c r="L49" s="200" t="n">
        <v>1451.0544</v>
      </c>
      <c r="M49" s="201" t="n">
        <v>31.5257</v>
      </c>
      <c r="N49" s="201" t="n">
        <v>37.0121</v>
      </c>
      <c r="O49" s="201" t="n">
        <v>37.8324</v>
      </c>
      <c r="P49" s="201" t="n">
        <v>4377.76</v>
      </c>
      <c r="Q49" s="201" t="n">
        <v>8.77</v>
      </c>
      <c r="R49" s="165" t="n">
        <f aca="false">P49/3600</f>
        <v>1.21604444444444</v>
      </c>
      <c r="S49" s="149"/>
      <c r="T49" s="44"/>
      <c r="U49" s="100"/>
      <c r="V49" s="100"/>
      <c r="W49" s="44"/>
      <c r="X49" s="100"/>
      <c r="Y49" s="167"/>
      <c r="AA49" s="108"/>
      <c r="AB49" s="168" t="n">
        <v>13302825</v>
      </c>
      <c r="AC49" s="169" t="n">
        <v>4176328</v>
      </c>
      <c r="AD49" s="169" t="n">
        <v>169686</v>
      </c>
      <c r="AE49" s="169" t="n">
        <v>220765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47884</v>
      </c>
      <c r="AK49" s="169" t="n">
        <v>52731</v>
      </c>
      <c r="AL49" s="169" t="n">
        <v>0</v>
      </c>
      <c r="AM49" s="169" t="n">
        <v>40738</v>
      </c>
      <c r="AN49" s="169" t="n">
        <v>152518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32118</v>
      </c>
      <c r="AT49" s="169" t="n">
        <v>144000</v>
      </c>
      <c r="AU49" s="169" t="n">
        <v>0</v>
      </c>
      <c r="AV49" s="169" t="n">
        <v>16407</v>
      </c>
      <c r="AW49" s="169" t="n">
        <v>121008</v>
      </c>
      <c r="AX49" s="169" t="n">
        <v>0</v>
      </c>
      <c r="AY49" s="169" t="n">
        <v>5960</v>
      </c>
      <c r="AZ49" s="169" t="n">
        <v>0</v>
      </c>
      <c r="BA49" s="169" t="n">
        <v>5960</v>
      </c>
      <c r="BB49" s="169" t="n">
        <v>3258</v>
      </c>
      <c r="BC49" s="169" t="n">
        <v>0</v>
      </c>
      <c r="BD49" s="170" t="n">
        <v>3258</v>
      </c>
      <c r="BE49" s="132"/>
      <c r="BF49" s="113"/>
      <c r="BG49" s="171" t="n">
        <v>12978288</v>
      </c>
      <c r="BH49" s="172" t="n">
        <v>4246012</v>
      </c>
      <c r="BI49" s="172" t="n">
        <v>169251</v>
      </c>
      <c r="BJ49" s="172" t="n">
        <v>220028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44011</v>
      </c>
      <c r="BP49" s="172" t="n">
        <v>0</v>
      </c>
      <c r="BQ49" s="172" t="n">
        <v>44011</v>
      </c>
      <c r="BR49" s="172" t="n">
        <v>14147</v>
      </c>
      <c r="BS49" s="172" t="n">
        <v>0</v>
      </c>
      <c r="BT49" s="172" t="n">
        <v>14147</v>
      </c>
      <c r="BU49" s="172" t="n">
        <v>37301</v>
      </c>
      <c r="BV49" s="172" t="n">
        <v>156000</v>
      </c>
      <c r="BW49" s="172" t="n">
        <v>0</v>
      </c>
      <c r="BX49" s="172" t="n">
        <v>9644</v>
      </c>
      <c r="BY49" s="172" t="n">
        <v>0</v>
      </c>
      <c r="BZ49" s="172" t="n">
        <v>9644</v>
      </c>
      <c r="CA49" s="172" t="n">
        <v>6908</v>
      </c>
      <c r="CB49" s="172" t="n">
        <v>0</v>
      </c>
      <c r="CC49" s="172" t="n">
        <v>6908</v>
      </c>
      <c r="CD49" s="172" t="n">
        <v>5405</v>
      </c>
      <c r="CE49" s="172" t="n">
        <v>0</v>
      </c>
      <c r="CF49" s="172" t="n">
        <v>5405</v>
      </c>
      <c r="CG49" s="172" t="n">
        <v>2841</v>
      </c>
      <c r="CH49" s="172" t="n">
        <v>0</v>
      </c>
      <c r="CI49" s="173" t="n">
        <v>2841</v>
      </c>
      <c r="CL49" s="174" t="n">
        <f aca="false">AE49/$AB49</f>
        <v>0.0165953472288781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396389488698829</v>
      </c>
      <c r="CQ49" s="142" t="n">
        <f aca="false">AL49/$AC49</f>
        <v>0</v>
      </c>
      <c r="CR49" s="142" t="n">
        <f aca="false">AN49/$AB49</f>
        <v>0.0114650835442848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108247684232484</v>
      </c>
      <c r="CW49" s="142" t="n">
        <f aca="false">AU49/$AC49</f>
        <v>0</v>
      </c>
      <c r="CX49" s="142" t="n">
        <f aca="false">AW49/$AB49</f>
        <v>0.00909641373166978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142709097561303</v>
      </c>
      <c r="DB49" s="142" t="n">
        <f aca="false">BC49/$AB49</f>
        <v>0</v>
      </c>
      <c r="DC49" s="142" t="n">
        <f aca="false">BD49/$AC49</f>
        <v>0.000780111140695846</v>
      </c>
      <c r="DD49" s="142" t="n">
        <f aca="false">CP49+CR49+CT49+CV49+CX49+CZ49+DB49</f>
        <v>0.0353501605861913</v>
      </c>
      <c r="DE49" s="175" t="n">
        <f aca="false">CQ49+CS49+CU49+CW49+CY49+DA49+DC49</f>
        <v>0.00220720211630887</v>
      </c>
      <c r="DF49" s="121"/>
      <c r="DG49" s="121"/>
      <c r="DH49" s="174" t="n">
        <f aca="false">BJ49/$BG49</f>
        <v>0.0169535457989528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10365255679918</v>
      </c>
      <c r="DN49" s="142" t="n">
        <f aca="false">BS49/$BG49</f>
        <v>0</v>
      </c>
      <c r="DO49" s="142" t="n">
        <f aca="false">BT49/$BH49</f>
        <v>0.00333183231700711</v>
      </c>
      <c r="DP49" s="142" t="n">
        <f aca="false">BV49/$BG49</f>
        <v>0.0120200753751188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227130775890412</v>
      </c>
      <c r="DT49" s="142" t="n">
        <f aca="false">CB49/$BG49</f>
        <v>0</v>
      </c>
      <c r="DU49" s="142" t="n">
        <f aca="false">CC49/$BH49</f>
        <v>0.00162693840714534</v>
      </c>
      <c r="DV49" s="142" t="n">
        <f aca="false">CE49/$BG49</f>
        <v>0</v>
      </c>
      <c r="DW49" s="142" t="n">
        <f aca="false">CF49/$BH49</f>
        <v>0.00127295919088312</v>
      </c>
      <c r="DX49" s="142" t="n">
        <f aca="false">CH49/$BG49</f>
        <v>0</v>
      </c>
      <c r="DY49" s="142" t="n">
        <f aca="false">CI49/$BH49</f>
        <v>0.000669098438723207</v>
      </c>
      <c r="DZ49" s="142" t="n">
        <f aca="false">DL49+DN49+DP49+DR49+DT49+DV49+DX49</f>
        <v>0.0120200753751188</v>
      </c>
      <c r="EA49" s="175" t="n">
        <f aca="false">DM49+DO49+DQ49+DS49+DU49+DW49+DY49</f>
        <v>0.0195373917925809</v>
      </c>
      <c r="EB49" s="121"/>
      <c r="EC49" s="121"/>
      <c r="ED49" s="142" t="n">
        <f aca="false">BG49/AB49</f>
        <v>0.975603903682113</v>
      </c>
      <c r="EE49" s="142" t="n">
        <f aca="false">BH49/AC49</f>
        <v>1.01668547106453</v>
      </c>
      <c r="EF49" s="142" t="n">
        <f aca="false">BI49/AD49</f>
        <v>0.997436441427107</v>
      </c>
      <c r="EG49" s="142" t="n">
        <f aca="false">BJ49/AE49</f>
        <v>0.996661608497724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919117032829338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347267907113751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300267762625319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421039800085329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906879194630873</v>
      </c>
      <c r="FB49" s="142" t="e">
        <f aca="false">CE49/AZ49</f>
        <v>#DIV/0!</v>
      </c>
      <c r="FC49" s="142" t="n">
        <f aca="false">CF49/BA49</f>
        <v>0.906879194630873</v>
      </c>
      <c r="FD49" s="142" t="n">
        <f aca="false">CG49/BB49</f>
        <v>0.872007366482505</v>
      </c>
      <c r="FE49" s="142" t="e">
        <f aca="false">CH49/BC49</f>
        <v>#DIV/0!</v>
      </c>
      <c r="FF49" s="144" t="n">
        <f aca="false">CI49/BD49</f>
        <v>0.872007366482505</v>
      </c>
      <c r="FG49" s="142" t="n">
        <f aca="false">SUM(BO49+BR49+BU49+BX49+CA49+CD49+CG49)/SUM(AJ49+AM49+AP49+AS49+AV49+AY49+BB49)</f>
        <v>0.82162402213644</v>
      </c>
      <c r="FH49" s="142" t="n">
        <f aca="false">SUM(BP49+BS49+BV49+BY49+CB49+CE49+CH49)/SUM(AK49+AN49+AQ49+AT49+AW49+AZ49+BC49)</f>
        <v>0.33173349891655</v>
      </c>
      <c r="FI49" s="142" t="n">
        <f aca="false">SUM(BQ49+BT49+BW49+BZ49+CC49+CF49+CI49)/SUM(AL49+AO49+AR49+AU49+AX49+BA49+BD49)</f>
        <v>8.99934909958776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666207181490385</v>
      </c>
      <c r="FQ49" s="161" t="n">
        <f aca="false">AC49/$FN49</f>
        <v>0.0209151041666667</v>
      </c>
      <c r="FR49" s="162" t="n">
        <f aca="false">AD49/$FN49</f>
        <v>0.000849789663461538</v>
      </c>
      <c r="FS49" s="162" t="n">
        <f aca="false">AE49/$FN49</f>
        <v>0.00110559395032051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239803685897436</v>
      </c>
      <c r="FY49" s="162" t="n">
        <f aca="false">AK49/$FN49</f>
        <v>0.000264077524038462</v>
      </c>
      <c r="FZ49" s="162" t="n">
        <f aca="false">AL49/$FN49</f>
        <v>0</v>
      </c>
      <c r="GA49" s="162" t="n">
        <f aca="false">AM49/$FN49</f>
        <v>0.000204016426282051</v>
      </c>
      <c r="GB49" s="162" t="n">
        <f aca="false">AN49/$FN49</f>
        <v>0.000763812099358974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160847355769231</v>
      </c>
      <c r="GH49" s="162" t="n">
        <f aca="false">AT49/$FN49</f>
        <v>0.000721153846153846</v>
      </c>
      <c r="GI49" s="162" t="n">
        <f aca="false">AU49/$FN49</f>
        <v>0</v>
      </c>
      <c r="GJ49" s="162" t="n">
        <f aca="false">AV49/$FN49</f>
        <v>8.21664663461538E-005</v>
      </c>
      <c r="GK49" s="162" t="n">
        <f aca="false">AW49/$FN49</f>
        <v>0.000606009615384615</v>
      </c>
      <c r="GL49" s="162" t="n">
        <f aca="false">AX49/$FN49</f>
        <v>0</v>
      </c>
      <c r="GM49" s="162" t="n">
        <f aca="false">AY49/$FN49</f>
        <v>2.98477564102564E-005</v>
      </c>
      <c r="GN49" s="162" t="n">
        <f aca="false">AZ49/$FN49</f>
        <v>0</v>
      </c>
      <c r="GO49" s="162" t="n">
        <f aca="false">BA49/$FN49</f>
        <v>2.98477564102564E-005</v>
      </c>
      <c r="GP49" s="162" t="n">
        <f aca="false">BB49/$FN49</f>
        <v>1.63161057692308E-005</v>
      </c>
      <c r="GQ49" s="162" t="n">
        <f aca="false">BC49/$FN49</f>
        <v>0</v>
      </c>
      <c r="GR49" s="162" t="n">
        <f aca="false">BD49/$FN49</f>
        <v>1.63161057692308E-005</v>
      </c>
      <c r="GS49" s="162" t="n">
        <f aca="false">SUM(FX49,GA49,GD49,GG49,GJ49,GM49,GP49)</f>
        <v>0.000732997796474359</v>
      </c>
      <c r="GT49" s="162" t="n">
        <f aca="false">SUM(FY49,GB49,GE49,GH49,GK49,GN49,GQ49)</f>
        <v>0.0023550530849359</v>
      </c>
      <c r="GU49" s="162" t="n">
        <f aca="false">SUM(FZ49,GC49,GF49,GI49,GL49,GO49,GR49)</f>
        <v>4.61638621794872E-005</v>
      </c>
      <c r="GV49" s="121"/>
      <c r="GW49" s="161" t="n">
        <f aca="false">BG49/$FN49</f>
        <v>0.0649954326923077</v>
      </c>
      <c r="GX49" s="161" t="n">
        <f aca="false">BH49/$FN49</f>
        <v>0.0212640825320513</v>
      </c>
      <c r="GY49" s="161" t="n">
        <f aca="false">BI49/$FN49</f>
        <v>0.000847611177884615</v>
      </c>
      <c r="GZ49" s="161" t="n">
        <f aca="false">BJ49/$FN49</f>
        <v>0.00110190304487179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22040765224359</v>
      </c>
      <c r="HF49" s="161" t="n">
        <f aca="false">BP49/$FN49</f>
        <v>0</v>
      </c>
      <c r="HG49" s="161" t="n">
        <f aca="false">BQ49/$FN49</f>
        <v>0.00022040765224359</v>
      </c>
      <c r="HH49" s="161" t="n">
        <f aca="false">BR49/$FN49</f>
        <v>7.08483573717949E-005</v>
      </c>
      <c r="HI49" s="161" t="n">
        <f aca="false">BS49/$FN49</f>
        <v>0</v>
      </c>
      <c r="HJ49" s="161" t="n">
        <f aca="false">BT49/$FN49</f>
        <v>7.08483573717949E-005</v>
      </c>
      <c r="HK49" s="161" t="n">
        <f aca="false">BU49/$FN49</f>
        <v>0.000186803886217949</v>
      </c>
      <c r="HL49" s="161" t="n">
        <f aca="false">BV49/$FN49</f>
        <v>0.00078125</v>
      </c>
      <c r="HM49" s="161" t="n">
        <f aca="false">BW49/$FN49</f>
        <v>0</v>
      </c>
      <c r="HN49" s="161" t="n">
        <f aca="false">BX49/$FN49</f>
        <v>4.82972756410256E-005</v>
      </c>
      <c r="HO49" s="161" t="n">
        <f aca="false">BY49/$FN49</f>
        <v>0</v>
      </c>
      <c r="HP49" s="161" t="n">
        <f aca="false">BZ49/$FN49</f>
        <v>4.82972756410256E-005</v>
      </c>
      <c r="HQ49" s="161" t="n">
        <f aca="false">CA49/$FN49</f>
        <v>3.45953525641026E-005</v>
      </c>
      <c r="HR49" s="161" t="n">
        <f aca="false">CB49/$FN49</f>
        <v>0</v>
      </c>
      <c r="HS49" s="161" t="n">
        <f aca="false">CC49/$FN49</f>
        <v>3.45953525641026E-005</v>
      </c>
      <c r="HT49" s="161" t="n">
        <f aca="false">CD49/$FN49</f>
        <v>2.70683092948718E-005</v>
      </c>
      <c r="HU49" s="161" t="n">
        <f aca="false">CE49/$FN49</f>
        <v>0</v>
      </c>
      <c r="HV49" s="161" t="n">
        <f aca="false">CF49/$FN49</f>
        <v>2.70683092948718E-005</v>
      </c>
      <c r="HW49" s="161" t="n">
        <f aca="false">CG49/$FN49</f>
        <v>1.42277644230769E-005</v>
      </c>
      <c r="HX49" s="161" t="n">
        <f aca="false">CH49/$FN49</f>
        <v>0</v>
      </c>
      <c r="HY49" s="161" t="n">
        <f aca="false">CI49/$FN49</f>
        <v>1.42277644230769E-005</v>
      </c>
      <c r="HZ49" s="162" t="n">
        <f aca="false">SUM(HE49,HH49,HK49,HN49,HQ49,HT49,HW49)</f>
        <v>0.00060224859775641</v>
      </c>
      <c r="IA49" s="162" t="n">
        <f aca="false">SUM(HF49,HI49,HL49,HO49,HR49,HU49,HX49)</f>
        <v>0.00078125</v>
      </c>
      <c r="IB49" s="162" t="n">
        <f aca="false">SUM(HG49,HJ49,HM49,HP49,HS49,HV49,HY49)</f>
        <v>0.00041544471153846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686.3184</v>
      </c>
      <c r="E50" s="203" t="n">
        <v>28.6083</v>
      </c>
      <c r="F50" s="203" t="n">
        <v>35.7119</v>
      </c>
      <c r="G50" s="203" t="n">
        <v>36.4415</v>
      </c>
      <c r="H50" s="203" t="n">
        <v>3822.24</v>
      </c>
      <c r="I50" s="203" t="n">
        <v>7.56</v>
      </c>
      <c r="J50" s="178" t="n">
        <v>1.06173333333333</v>
      </c>
      <c r="L50" s="202" t="n">
        <v>684.4672</v>
      </c>
      <c r="M50" s="203" t="n">
        <v>28.6064</v>
      </c>
      <c r="N50" s="203" t="n">
        <v>35.7027</v>
      </c>
      <c r="O50" s="203" t="n">
        <v>36.4326</v>
      </c>
      <c r="P50" s="203" t="n">
        <v>3826.01</v>
      </c>
      <c r="Q50" s="203" t="n">
        <v>7.44</v>
      </c>
      <c r="R50" s="178" t="n">
        <f aca="false">P50/3600</f>
        <v>1.06278055555556</v>
      </c>
      <c r="S50" s="149"/>
      <c r="T50" s="46"/>
      <c r="U50" s="180"/>
      <c r="V50" s="180"/>
      <c r="W50" s="46"/>
      <c r="X50" s="180"/>
      <c r="Y50" s="181"/>
      <c r="AA50" s="108"/>
      <c r="AB50" s="168" t="n">
        <v>6344816</v>
      </c>
      <c r="AC50" s="169" t="n">
        <v>1919200</v>
      </c>
      <c r="AD50" s="169" t="n">
        <v>85426</v>
      </c>
      <c r="AE50" s="169" t="n">
        <v>107605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29351</v>
      </c>
      <c r="AK50" s="169" t="n">
        <v>30412</v>
      </c>
      <c r="AL50" s="169" t="n">
        <v>0</v>
      </c>
      <c r="AM50" s="169" t="n">
        <v>25902</v>
      </c>
      <c r="AN50" s="169" t="n">
        <v>7238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13282</v>
      </c>
      <c r="AT50" s="169" t="n">
        <v>62496</v>
      </c>
      <c r="AU50" s="169" t="n">
        <v>0</v>
      </c>
      <c r="AV50" s="169" t="n">
        <v>8569</v>
      </c>
      <c r="AW50" s="169" t="n">
        <v>56203</v>
      </c>
      <c r="AX50" s="169" t="n">
        <v>0</v>
      </c>
      <c r="AY50" s="169" t="n">
        <v>4180</v>
      </c>
      <c r="AZ50" s="169" t="n">
        <v>0</v>
      </c>
      <c r="BA50" s="169" t="n">
        <v>4180</v>
      </c>
      <c r="BB50" s="169" t="n">
        <v>2192</v>
      </c>
      <c r="BC50" s="169" t="n">
        <v>0</v>
      </c>
      <c r="BD50" s="170" t="n">
        <v>2192</v>
      </c>
      <c r="BE50" s="132"/>
      <c r="BF50" s="113"/>
      <c r="BG50" s="171" t="n">
        <v>6184125</v>
      </c>
      <c r="BH50" s="172" t="n">
        <v>1956874</v>
      </c>
      <c r="BI50" s="172" t="n">
        <v>85794</v>
      </c>
      <c r="BJ50" s="172" t="n">
        <v>107229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25183</v>
      </c>
      <c r="BP50" s="172" t="n">
        <v>0</v>
      </c>
      <c r="BQ50" s="172" t="n">
        <v>25183</v>
      </c>
      <c r="BR50" s="172" t="n">
        <v>7430</v>
      </c>
      <c r="BS50" s="172" t="n">
        <v>0</v>
      </c>
      <c r="BT50" s="172" t="n">
        <v>7430</v>
      </c>
      <c r="BU50" s="172" t="n">
        <v>20657</v>
      </c>
      <c r="BV50" s="172" t="n">
        <v>58968</v>
      </c>
      <c r="BW50" s="172" t="n">
        <v>0</v>
      </c>
      <c r="BX50" s="172" t="n">
        <v>5287</v>
      </c>
      <c r="BY50" s="172" t="n">
        <v>0</v>
      </c>
      <c r="BZ50" s="172" t="n">
        <v>5287</v>
      </c>
      <c r="CA50" s="172" t="n">
        <v>3691</v>
      </c>
      <c r="CB50" s="172" t="n">
        <v>0</v>
      </c>
      <c r="CC50" s="172" t="n">
        <v>3691</v>
      </c>
      <c r="CD50" s="172" t="n">
        <v>3455</v>
      </c>
      <c r="CE50" s="172" t="n">
        <v>0</v>
      </c>
      <c r="CF50" s="172" t="n">
        <v>3455</v>
      </c>
      <c r="CG50" s="172" t="n">
        <v>1737</v>
      </c>
      <c r="CH50" s="172" t="n">
        <v>0</v>
      </c>
      <c r="CI50" s="173" t="n">
        <v>1737</v>
      </c>
      <c r="CL50" s="174" t="n">
        <f aca="false">AE50/$AB50</f>
        <v>0.0169595146652007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479320440498196</v>
      </c>
      <c r="CQ50" s="142" t="n">
        <f aca="false">AL50/$AC50</f>
        <v>0</v>
      </c>
      <c r="CR50" s="142" t="n">
        <f aca="false">AN50/$AB50</f>
        <v>0.0114077382228263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984993103030884</v>
      </c>
      <c r="CW50" s="142" t="n">
        <f aca="false">AU50/$AC50</f>
        <v>0</v>
      </c>
      <c r="CX50" s="142" t="n">
        <f aca="false">AW50/$AB50</f>
        <v>0.00885809769739579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21779908295123</v>
      </c>
      <c r="DB50" s="142" t="n">
        <f aca="false">BC50/$AB50</f>
        <v>0</v>
      </c>
      <c r="DC50" s="142" t="n">
        <f aca="false">BD50/$AC50</f>
        <v>0.00114214255939975</v>
      </c>
      <c r="DD50" s="142" t="n">
        <f aca="false">CP50+CR50+CT50+CV50+CX50+CZ50+DB50</f>
        <v>0.0349089713555129</v>
      </c>
      <c r="DE50" s="175" t="n">
        <f aca="false">CQ50+CS50+CU50+CW50+CY50+DA50+DC50</f>
        <v>0.00332013338891205</v>
      </c>
      <c r="DF50" s="121"/>
      <c r="DG50" s="121"/>
      <c r="DH50" s="174" t="n">
        <f aca="false">BJ50/$BG50</f>
        <v>0.0173393972469832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128689941202142</v>
      </c>
      <c r="DN50" s="142" t="n">
        <f aca="false">BS50/$BG50</f>
        <v>0</v>
      </c>
      <c r="DO50" s="142" t="n">
        <f aca="false">BT50/$BH50</f>
        <v>0.00379687194985472</v>
      </c>
      <c r="DP50" s="142" t="n">
        <f aca="false">BV50/$BG50</f>
        <v>0.00953538293614699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270175800792488</v>
      </c>
      <c r="DT50" s="142" t="n">
        <f aca="false">CB50/$BG50</f>
        <v>0</v>
      </c>
      <c r="DU50" s="142" t="n">
        <f aca="false">CC50/$BH50</f>
        <v>0.00188617151640831</v>
      </c>
      <c r="DV50" s="142" t="n">
        <f aca="false">CE50/$BG50</f>
        <v>0</v>
      </c>
      <c r="DW50" s="142" t="n">
        <f aca="false">CF50/$BH50</f>
        <v>0.00176557100763769</v>
      </c>
      <c r="DX50" s="142" t="n">
        <f aca="false">CH50/$BG50</f>
        <v>0</v>
      </c>
      <c r="DY50" s="142" t="n">
        <f aca="false">CI50/$BH50</f>
        <v>0.000887640185315968</v>
      </c>
      <c r="DZ50" s="142" t="n">
        <f aca="false">DL50+DN50+DP50+DR50+DT50+DV50+DX50</f>
        <v>0.00953538293614699</v>
      </c>
      <c r="EA50" s="175" t="n">
        <f aca="false">DM50+DO50+DQ50+DS50+DU50+DW50+DY50</f>
        <v>0.0239070067873558</v>
      </c>
      <c r="EB50" s="121"/>
      <c r="EC50" s="121"/>
      <c r="ED50" s="142" t="n">
        <f aca="false">BG50/AB50</f>
        <v>0.974673654838848</v>
      </c>
      <c r="EE50" s="142" t="n">
        <f aca="false">BH50/AC50</f>
        <v>1.01963005418925</v>
      </c>
      <c r="EF50" s="142" t="n">
        <f aca="false">BI50/AD50</f>
        <v>1.00430782197457</v>
      </c>
      <c r="EG50" s="142" t="n">
        <f aca="false">BJ50/AE50</f>
        <v>0.996505738580921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857994616878471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286850436259748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398057521457612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430738709300969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826555023923445</v>
      </c>
      <c r="FB50" s="142" t="e">
        <f aca="false">CE50/AZ50</f>
        <v>#DIV/0!</v>
      </c>
      <c r="FC50" s="142" t="n">
        <f aca="false">CF50/BA50</f>
        <v>0.826555023923445</v>
      </c>
      <c r="FD50" s="142" t="n">
        <f aca="false">CG50/BB50</f>
        <v>0.79242700729927</v>
      </c>
      <c r="FE50" s="142" t="e">
        <f aca="false">CH50/BC50</f>
        <v>#DIV/0!</v>
      </c>
      <c r="FF50" s="144" t="n">
        <f aca="false">CI50/BD50</f>
        <v>0.79242700729927</v>
      </c>
      <c r="FG50" s="142" t="n">
        <f aca="false">SUM(BO50+BR50+BU50+BX50+CA50+CD50+CG50)/SUM(AJ50+AM50+AP50+AS50+AV50+AY50+BB50)</f>
        <v>0.807896880540515</v>
      </c>
      <c r="FH50" s="142" t="n">
        <f aca="false">SUM(BP50+BS50+BV50+BY50+CB50+CE50+CH50)/SUM(AK50+AN50+AQ50+AT50+AW50+AZ50+BC50)</f>
        <v>0.266232036516156</v>
      </c>
      <c r="FI50" s="142" t="n">
        <f aca="false">SUM(BQ50+BT50+BW50+BZ50+CC50+CF50+CI50)/SUM(AL50+AO50+AR50+AU50+AX50+BA50+BD50)</f>
        <v>7.34196484620213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17749198717949</v>
      </c>
      <c r="FQ50" s="161" t="n">
        <f aca="false">AC50/$FN50</f>
        <v>0.00961137820512821</v>
      </c>
      <c r="FR50" s="162" t="n">
        <f aca="false">AD50/$FN50</f>
        <v>0.000427814503205128</v>
      </c>
      <c r="FS50" s="162" t="n">
        <f aca="false">AE50/$FN50</f>
        <v>0.000538887219551282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0.000146990184294872</v>
      </c>
      <c r="FY50" s="162" t="n">
        <f aca="false">AK50/$FN50</f>
        <v>0.000152303685897436</v>
      </c>
      <c r="FZ50" s="162" t="n">
        <f aca="false">AL50/$FN50</f>
        <v>0</v>
      </c>
      <c r="GA50" s="162" t="n">
        <f aca="false">AM50/$FN50</f>
        <v>0.000129717548076923</v>
      </c>
      <c r="GB50" s="162" t="n">
        <f aca="false">AN50/$FN50</f>
        <v>0.000362479967948718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6.65164262820513E-005</v>
      </c>
      <c r="GH50" s="162" t="n">
        <f aca="false">AT50/$FN50</f>
        <v>0.000312980769230769</v>
      </c>
      <c r="GI50" s="162" t="n">
        <f aca="false">AU50/$FN50</f>
        <v>0</v>
      </c>
      <c r="GJ50" s="162" t="n">
        <f aca="false">AV50/$FN50</f>
        <v>4.29136618589744E-005</v>
      </c>
      <c r="GK50" s="162" t="n">
        <f aca="false">AW50/$FN50</f>
        <v>0.000281465344551282</v>
      </c>
      <c r="GL50" s="162" t="n">
        <f aca="false">AX50/$FN50</f>
        <v>0</v>
      </c>
      <c r="GM50" s="162" t="n">
        <f aca="false">AY50/$FN50</f>
        <v>2.09334935897436E-005</v>
      </c>
      <c r="GN50" s="162" t="n">
        <f aca="false">AZ50/$FN50</f>
        <v>0</v>
      </c>
      <c r="GO50" s="162" t="n">
        <f aca="false">BA50/$FN50</f>
        <v>2.09334935897436E-005</v>
      </c>
      <c r="GP50" s="162" t="n">
        <f aca="false">BB50/$FN50</f>
        <v>1.09775641025641E-005</v>
      </c>
      <c r="GQ50" s="162" t="n">
        <f aca="false">BC50/$FN50</f>
        <v>0</v>
      </c>
      <c r="GR50" s="162" t="n">
        <f aca="false">BD50/$FN50</f>
        <v>1.09775641025641E-005</v>
      </c>
      <c r="GS50" s="162" t="n">
        <f aca="false">SUM(FX50,GA50,GD50,GG50,GJ50,GM50,GP50)</f>
        <v>0.000418048878205128</v>
      </c>
      <c r="GT50" s="162" t="n">
        <f aca="false">SUM(FY50,GB50,GE50,GH50,GK50,GN50,GQ50)</f>
        <v>0.00110922976762821</v>
      </c>
      <c r="GU50" s="162" t="n">
        <f aca="false">SUM(FZ50,GC50,GF50,GI50,GL50,GO50,GR50)</f>
        <v>3.19110576923077E-005</v>
      </c>
      <c r="GV50" s="121"/>
      <c r="GW50" s="161" t="n">
        <f aca="false">BG50/$FN50</f>
        <v>0.0309701772836538</v>
      </c>
      <c r="GX50" s="161" t="n">
        <f aca="false">BH50/$FN50</f>
        <v>0.00980005008012821</v>
      </c>
      <c r="GY50" s="161" t="n">
        <f aca="false">BI50/$FN50</f>
        <v>0.000429657451923077</v>
      </c>
      <c r="GZ50" s="161" t="n">
        <f aca="false">BJ50/$FN50</f>
        <v>0.000537004206730769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0.000126116786858974</v>
      </c>
      <c r="HF50" s="161" t="n">
        <f aca="false">BP50/$FN50</f>
        <v>0</v>
      </c>
      <c r="HG50" s="161" t="n">
        <f aca="false">BQ50/$FN50</f>
        <v>0.000126116786858974</v>
      </c>
      <c r="HH50" s="161" t="n">
        <f aca="false">BR50/$FN50</f>
        <v>3.72095352564103E-005</v>
      </c>
      <c r="HI50" s="161" t="n">
        <f aca="false">BS50/$FN50</f>
        <v>0</v>
      </c>
      <c r="HJ50" s="161" t="n">
        <f aca="false">BT50/$FN50</f>
        <v>3.72095352564103E-005</v>
      </c>
      <c r="HK50" s="161" t="n">
        <f aca="false">BU50/$FN50</f>
        <v>0.000103450520833333</v>
      </c>
      <c r="HL50" s="161" t="n">
        <f aca="false">BV50/$FN50</f>
        <v>0.0002953125</v>
      </c>
      <c r="HM50" s="161" t="n">
        <f aca="false">BW50/$FN50</f>
        <v>0</v>
      </c>
      <c r="HN50" s="161" t="n">
        <f aca="false">BX50/$FN50</f>
        <v>2.64773637820513E-005</v>
      </c>
      <c r="HO50" s="161" t="n">
        <f aca="false">BY50/$FN50</f>
        <v>0</v>
      </c>
      <c r="HP50" s="161" t="n">
        <f aca="false">BZ50/$FN50</f>
        <v>2.64773637820513E-005</v>
      </c>
      <c r="HQ50" s="161" t="n">
        <f aca="false">CA50/$FN50</f>
        <v>1.84845753205128E-005</v>
      </c>
      <c r="HR50" s="161" t="n">
        <f aca="false">CB50/$FN50</f>
        <v>0</v>
      </c>
      <c r="HS50" s="161" t="n">
        <f aca="false">CC50/$FN50</f>
        <v>1.84845753205128E-005</v>
      </c>
      <c r="HT50" s="161" t="n">
        <f aca="false">CD50/$FN50</f>
        <v>1.73026842948718E-005</v>
      </c>
      <c r="HU50" s="161" t="n">
        <f aca="false">CE50/$FN50</f>
        <v>0</v>
      </c>
      <c r="HV50" s="161" t="n">
        <f aca="false">CF50/$FN50</f>
        <v>1.73026842948718E-005</v>
      </c>
      <c r="HW50" s="161" t="n">
        <f aca="false">CG50/$FN50</f>
        <v>8.69891826923077E-006</v>
      </c>
      <c r="HX50" s="161" t="n">
        <f aca="false">CH50/$FN50</f>
        <v>0</v>
      </c>
      <c r="HY50" s="161" t="n">
        <f aca="false">CI50/$FN50</f>
        <v>8.69891826923077E-006</v>
      </c>
      <c r="HZ50" s="162" t="n">
        <f aca="false">SUM(HE50,HH50,HK50,HN50,HQ50,HT50,HW50)</f>
        <v>0.000337740384615385</v>
      </c>
      <c r="IA50" s="162" t="n">
        <f aca="false">SUM(HF50,HI50,HL50,HO50,HR50,HU50,HX50)</f>
        <v>0.0002953125</v>
      </c>
      <c r="IB50" s="162" t="n">
        <f aca="false">SUM(HG50,HJ50,HM50,HP50,HS50,HV50,HY50)</f>
        <v>0.000234289863782051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4769.4056</v>
      </c>
      <c r="E51" s="196" t="n">
        <v>39.0233</v>
      </c>
      <c r="F51" s="196" t="n">
        <v>41.3666</v>
      </c>
      <c r="G51" s="196" t="n">
        <v>42.8412</v>
      </c>
      <c r="H51" s="196" t="n">
        <v>5108.33</v>
      </c>
      <c r="I51" s="196" t="n">
        <v>9.52</v>
      </c>
      <c r="J51" s="147" t="n">
        <v>1.41898055555556</v>
      </c>
      <c r="L51" s="195" t="n">
        <v>4768.108</v>
      </c>
      <c r="M51" s="196" t="n">
        <v>39.02</v>
      </c>
      <c r="N51" s="196" t="n">
        <v>41.3551</v>
      </c>
      <c r="O51" s="196" t="n">
        <v>42.8275</v>
      </c>
      <c r="P51" s="196" t="n">
        <v>5102.25</v>
      </c>
      <c r="Q51" s="196" t="n">
        <v>9.14</v>
      </c>
      <c r="R51" s="147" t="n">
        <f aca="false">P51/3600</f>
        <v>1.41729166666667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39771589</v>
      </c>
      <c r="AC51" s="169" t="n">
        <v>16063466</v>
      </c>
      <c r="AD51" s="169" t="n">
        <v>167649</v>
      </c>
      <c r="AE51" s="169" t="n">
        <v>346102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10995</v>
      </c>
      <c r="AK51" s="169" t="n">
        <v>151333</v>
      </c>
      <c r="AL51" s="169" t="n">
        <v>0</v>
      </c>
      <c r="AM51" s="169" t="n">
        <v>98339</v>
      </c>
      <c r="AN51" s="169" t="n">
        <v>128023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40397</v>
      </c>
      <c r="AT51" s="169" t="n">
        <v>86400</v>
      </c>
      <c r="AU51" s="169" t="n">
        <v>0</v>
      </c>
      <c r="AV51" s="169" t="n">
        <v>30597</v>
      </c>
      <c r="AW51" s="169" t="n">
        <v>70370</v>
      </c>
      <c r="AX51" s="169" t="n">
        <v>0</v>
      </c>
      <c r="AY51" s="169" t="n">
        <v>1710</v>
      </c>
      <c r="AZ51" s="169" t="n">
        <v>0</v>
      </c>
      <c r="BA51" s="169" t="n">
        <v>1710</v>
      </c>
      <c r="BB51" s="169" t="n">
        <v>869</v>
      </c>
      <c r="BC51" s="169" t="n">
        <v>0</v>
      </c>
      <c r="BD51" s="170" t="n">
        <v>869</v>
      </c>
      <c r="BE51" s="132"/>
      <c r="BF51" s="113"/>
      <c r="BG51" s="171" t="n">
        <v>39443696</v>
      </c>
      <c r="BH51" s="172" t="n">
        <v>16265580</v>
      </c>
      <c r="BI51" s="172" t="n">
        <v>168314</v>
      </c>
      <c r="BJ51" s="172" t="n">
        <v>346569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03975</v>
      </c>
      <c r="BP51" s="172" t="n">
        <v>0</v>
      </c>
      <c r="BQ51" s="172" t="n">
        <v>103975</v>
      </c>
      <c r="BR51" s="172" t="n">
        <v>37872</v>
      </c>
      <c r="BS51" s="172" t="n">
        <v>0</v>
      </c>
      <c r="BT51" s="172" t="n">
        <v>37872</v>
      </c>
      <c r="BU51" s="172" t="n">
        <v>66519</v>
      </c>
      <c r="BV51" s="172" t="n">
        <v>93600</v>
      </c>
      <c r="BW51" s="172" t="n">
        <v>0</v>
      </c>
      <c r="BX51" s="172" t="n">
        <v>32191</v>
      </c>
      <c r="BY51" s="172" t="n">
        <v>0</v>
      </c>
      <c r="BZ51" s="172" t="n">
        <v>32191</v>
      </c>
      <c r="CA51" s="172" t="n">
        <v>21351</v>
      </c>
      <c r="CB51" s="172" t="n">
        <v>0</v>
      </c>
      <c r="CC51" s="172" t="n">
        <v>21351</v>
      </c>
      <c r="CD51" s="172" t="n">
        <v>1770</v>
      </c>
      <c r="CE51" s="172" t="n">
        <v>0</v>
      </c>
      <c r="CF51" s="172" t="n">
        <v>1770</v>
      </c>
      <c r="CG51" s="172" t="n">
        <v>903</v>
      </c>
      <c r="CH51" s="172" t="n">
        <v>0</v>
      </c>
      <c r="CI51" s="173" t="n">
        <v>903</v>
      </c>
      <c r="CL51" s="174" t="n">
        <f aca="false">AE51/$AB51</f>
        <v>0.00870224219605608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380505289843964</v>
      </c>
      <c r="CQ51" s="142" t="n">
        <f aca="false">AL51/$AC51</f>
        <v>0</v>
      </c>
      <c r="CR51" s="142" t="n">
        <f aca="false">AN51/$AB51</f>
        <v>0.00321895612468489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217240503013345</v>
      </c>
      <c r="CW51" s="142" t="n">
        <f aca="false">AU51/$AC51</f>
        <v>0</v>
      </c>
      <c r="CX51" s="142" t="n">
        <f aca="false">AW51/$AB51</f>
        <v>0.00176935349502883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0.00010645274189269</v>
      </c>
      <c r="DB51" s="142" t="n">
        <f aca="false">BC51/$AB51</f>
        <v>0</v>
      </c>
      <c r="DC51" s="142" t="n">
        <f aca="false">BD51/$AC51</f>
        <v>5.40979138624255E-005</v>
      </c>
      <c r="DD51" s="142" t="n">
        <f aca="false">CP51+CR51+CT51+CV51+CX51+CZ51+DB51</f>
        <v>0.0109657675482868</v>
      </c>
      <c r="DE51" s="175" t="n">
        <f aca="false">CQ51+CS51+CU51+CW51+CY51+DA51+DC51</f>
        <v>0.000160550655755115</v>
      </c>
      <c r="DF51" s="121"/>
      <c r="DG51" s="121"/>
      <c r="DH51" s="174" t="n">
        <f aca="false">BJ51/$BG51</f>
        <v>0.00878642305731187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639233276649219</v>
      </c>
      <c r="DN51" s="142" t="n">
        <f aca="false">BS51/$BG51</f>
        <v>0</v>
      </c>
      <c r="DO51" s="142" t="n">
        <f aca="false">BT51/$BH51</f>
        <v>0.00232835226287658</v>
      </c>
      <c r="DP51" s="142" t="n">
        <f aca="false">BV51/$BG51</f>
        <v>0.00237300277337093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197908712754172</v>
      </c>
      <c r="DT51" s="142" t="n">
        <f aca="false">CB51/$BG51</f>
        <v>0</v>
      </c>
      <c r="DU51" s="142" t="n">
        <f aca="false">CC51/$BH51</f>
        <v>0.0013126491646778</v>
      </c>
      <c r="DV51" s="142" t="n">
        <f aca="false">CE51/$BG51</f>
        <v>0</v>
      </c>
      <c r="DW51" s="142" t="n">
        <f aca="false">CF51/$BH51</f>
        <v>0.000108818744858775</v>
      </c>
      <c r="DX51" s="142" t="n">
        <f aca="false">CH51/$BG51</f>
        <v>0</v>
      </c>
      <c r="DY51" s="142" t="n">
        <f aca="false">CI51/$BH51</f>
        <v>5.55160037330363E-005</v>
      </c>
      <c r="DZ51" s="142" t="n">
        <f aca="false">DL51+DN51+DP51+DR51+DT51+DV51+DX51</f>
        <v>0.00237300277337093</v>
      </c>
      <c r="EA51" s="175" t="n">
        <f aca="false">DM51+DO51+DQ51+DS51+DU51+DW51+DY51</f>
        <v>0.0121767560701801</v>
      </c>
      <c r="EB51" s="121"/>
      <c r="EC51" s="121"/>
      <c r="ED51" s="142" t="n">
        <f aca="false">BG51/AB51</f>
        <v>0.99175559719276</v>
      </c>
      <c r="EE51" s="142" t="n">
        <f aca="false">BH51/AC51</f>
        <v>1.01258221606719</v>
      </c>
      <c r="EF51" s="142" t="n">
        <f aca="false">BI51/AD51</f>
        <v>1.00396662073737</v>
      </c>
      <c r="EG51" s="142" t="n">
        <f aca="false">BJ51/AE51</f>
        <v>1.00134931320825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0.936753907833686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385116789879905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796866103918608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697813511128542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1.03508771929825</v>
      </c>
      <c r="FB51" s="142" t="e">
        <f aca="false">CE51/AZ51</f>
        <v>#DIV/0!</v>
      </c>
      <c r="FC51" s="142" t="n">
        <f aca="false">CF51/BA51</f>
        <v>1.03508771929825</v>
      </c>
      <c r="FD51" s="142" t="n">
        <f aca="false">CG51/BB51</f>
        <v>1.03912543153049</v>
      </c>
      <c r="FE51" s="142" t="e">
        <f aca="false">CH51/BC51</f>
        <v>#DIV/0!</v>
      </c>
      <c r="FF51" s="144" t="n">
        <f aca="false">CI51/BD51</f>
        <v>1.03912543153049</v>
      </c>
      <c r="FG51" s="142" t="n">
        <f aca="false">SUM(BO51+BR51+BU51+BX51+CA51+CD51+CG51)/SUM(AJ51+AM51+AP51+AS51+AV51+AY51+BB51)</f>
        <v>0.93522252895828</v>
      </c>
      <c r="FH51" s="142" t="n">
        <f aca="false">SUM(BP51+BS51+BV51+BY51+CB51+CE51+CH51)/SUM(AK51+AN51+AQ51+AT51+AW51+AZ51+BC51)</f>
        <v>0.214616876774143</v>
      </c>
      <c r="FI51" s="142" t="n">
        <f aca="false">SUM(BQ51+BT51+BW51+BZ51+CC51+CF51+CI51)/SUM(AL51+AO51+AR51+AU51+AX51+BA51+BD51)</f>
        <v>76.7979837146181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331961046006944</v>
      </c>
      <c r="FQ51" s="161" t="n">
        <f aca="false">AC51/$FN51</f>
        <v>0.134076739449786</v>
      </c>
      <c r="FR51" s="162" t="n">
        <f aca="false">AD51/$FN51</f>
        <v>0.00139931390224359</v>
      </c>
      <c r="FS51" s="162" t="n">
        <f aca="false">AE51/$FN51</f>
        <v>0.00288880542200855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0926440638354701</v>
      </c>
      <c r="FY51" s="162" t="n">
        <f aca="false">AK51/$FN51</f>
        <v>0.00126312934027778</v>
      </c>
      <c r="FZ51" s="162" t="n">
        <f aca="false">AL51/$FN51</f>
        <v>0</v>
      </c>
      <c r="GA51" s="162" t="n">
        <f aca="false">AM51/$FN51</f>
        <v>0.000820804954594017</v>
      </c>
      <c r="GB51" s="162" t="n">
        <f aca="false">AN51/$FN51</f>
        <v>0.00106856804220085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337181156517094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255383613782051</v>
      </c>
      <c r="GK51" s="162" t="n">
        <f aca="false">AW51/$FN51</f>
        <v>0.000587356436965812</v>
      </c>
      <c r="GL51" s="162" t="n">
        <f aca="false">AX51/$FN51</f>
        <v>0</v>
      </c>
      <c r="GM51" s="162" t="n">
        <f aca="false">AY51/$FN51</f>
        <v>1.42728365384615E-005</v>
      </c>
      <c r="GN51" s="162" t="n">
        <f aca="false">AZ51/$FN51</f>
        <v>0</v>
      </c>
      <c r="GO51" s="162" t="n">
        <f aca="false">BA51/$FN51</f>
        <v>1.42728365384615E-005</v>
      </c>
      <c r="GP51" s="162" t="n">
        <f aca="false">BB51/$FN51</f>
        <v>7.2532719017094E-006</v>
      </c>
      <c r="GQ51" s="162" t="n">
        <f aca="false">BC51/$FN51</f>
        <v>0</v>
      </c>
      <c r="GR51" s="162" t="n">
        <f aca="false">BD51/$FN51</f>
        <v>7.2532719017094E-006</v>
      </c>
      <c r="GS51" s="162" t="n">
        <f aca="false">SUM(FX51,GA51,GD51,GG51,GJ51,GM51,GP51)</f>
        <v>0.00236133647168803</v>
      </c>
      <c r="GT51" s="162" t="n">
        <f aca="false">SUM(FY51,GB51,GE51,GH51,GK51,GN51,GQ51)</f>
        <v>0.00364020766559829</v>
      </c>
      <c r="GU51" s="162" t="n">
        <f aca="false">SUM(FZ51,GC51,GF51,GI51,GL51,GO51,GR51)</f>
        <v>2.15261084401709E-005</v>
      </c>
      <c r="GV51" s="121"/>
      <c r="GW51" s="161" t="n">
        <f aca="false">BG51/$FN51</f>
        <v>0.32922422542735</v>
      </c>
      <c r="GX51" s="161" t="n">
        <f aca="false">BH51/$FN51</f>
        <v>0.135763721955128</v>
      </c>
      <c r="GY51" s="161" t="n">
        <f aca="false">BI51/$FN51</f>
        <v>0.00140486444978632</v>
      </c>
      <c r="GZ51" s="161" t="n">
        <f aca="false">BJ51/$FN51</f>
        <v>0.00289270332532051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0867846888354701</v>
      </c>
      <c r="HF51" s="161" t="n">
        <f aca="false">BP51/$FN51</f>
        <v>0</v>
      </c>
      <c r="HG51" s="161" t="n">
        <f aca="false">BQ51/$FN51</f>
        <v>0.000867846888354701</v>
      </c>
      <c r="HH51" s="161" t="n">
        <f aca="false">BR51/$FN51</f>
        <v>0.000316105769230769</v>
      </c>
      <c r="HI51" s="161" t="n">
        <f aca="false">BS51/$FN51</f>
        <v>0</v>
      </c>
      <c r="HJ51" s="161" t="n">
        <f aca="false">BT51/$FN51</f>
        <v>0.000316105769230769</v>
      </c>
      <c r="HK51" s="161" t="n">
        <f aca="false">BU51/$FN51</f>
        <v>0.000555213341346154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268688234508547</v>
      </c>
      <c r="HO51" s="161" t="n">
        <f aca="false">BY51/$FN51</f>
        <v>0</v>
      </c>
      <c r="HP51" s="161" t="n">
        <f aca="false">BZ51/$FN51</f>
        <v>0.000268688234508547</v>
      </c>
      <c r="HQ51" s="161" t="n">
        <f aca="false">CA51/$FN51</f>
        <v>0.000178210136217949</v>
      </c>
      <c r="HR51" s="161" t="n">
        <f aca="false">CB51/$FN51</f>
        <v>0</v>
      </c>
      <c r="HS51" s="161" t="n">
        <f aca="false">CC51/$FN51</f>
        <v>0.000178210136217949</v>
      </c>
      <c r="HT51" s="161" t="n">
        <f aca="false">CD51/$FN51</f>
        <v>1.47736378205128E-005</v>
      </c>
      <c r="HU51" s="161" t="n">
        <f aca="false">CE51/$FN51</f>
        <v>0</v>
      </c>
      <c r="HV51" s="161" t="n">
        <f aca="false">CF51/$FN51</f>
        <v>1.47736378205128E-005</v>
      </c>
      <c r="HW51" s="161" t="n">
        <f aca="false">CG51/$FN51</f>
        <v>7.5370592948718E-006</v>
      </c>
      <c r="HX51" s="161" t="n">
        <f aca="false">CH51/$FN51</f>
        <v>0</v>
      </c>
      <c r="HY51" s="161" t="n">
        <f aca="false">CI51/$FN51</f>
        <v>7.5370592948718E-006</v>
      </c>
      <c r="HZ51" s="162" t="n">
        <f aca="false">SUM(HE51,HH51,HK51,HN51,HQ51,HT51,HW51)</f>
        <v>0.0022083750667735</v>
      </c>
      <c r="IA51" s="162" t="n">
        <f aca="false">SUM(HF51,HI51,HL51,HO51,HR51,HU51,HX51)</f>
        <v>0.00078125</v>
      </c>
      <c r="IB51" s="162" t="n">
        <f aca="false">SUM(HG51,HJ51,HM51,HP51,HS51,HV51,HY51)</f>
        <v>0.00165316172542735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2019.4328</v>
      </c>
      <c r="E52" s="201" t="n">
        <v>35.8247</v>
      </c>
      <c r="F52" s="201" t="n">
        <v>39.0741</v>
      </c>
      <c r="G52" s="201" t="n">
        <v>40.6921</v>
      </c>
      <c r="H52" s="201" t="n">
        <v>4132.46</v>
      </c>
      <c r="I52" s="201" t="n">
        <v>7.22</v>
      </c>
      <c r="J52" s="165" t="n">
        <v>1.14790555555556</v>
      </c>
      <c r="L52" s="200" t="n">
        <v>2016.8144</v>
      </c>
      <c r="M52" s="201" t="n">
        <v>35.8188</v>
      </c>
      <c r="N52" s="201" t="n">
        <v>39.0651</v>
      </c>
      <c r="O52" s="201" t="n">
        <v>40.6852</v>
      </c>
      <c r="P52" s="201" t="n">
        <v>4102.7</v>
      </c>
      <c r="Q52" s="201" t="n">
        <v>7.26</v>
      </c>
      <c r="R52" s="165" t="n">
        <f aca="false">P52/3600</f>
        <v>1.13963888888889</v>
      </c>
      <c r="S52" s="149"/>
      <c r="T52" s="44"/>
      <c r="U52" s="100"/>
      <c r="V52" s="100"/>
      <c r="W52" s="44"/>
      <c r="X52" s="100"/>
      <c r="Y52" s="167"/>
      <c r="AA52" s="108"/>
      <c r="AB52" s="168" t="n">
        <v>17078999</v>
      </c>
      <c r="AC52" s="169" t="n">
        <v>6533291</v>
      </c>
      <c r="AD52" s="169" t="n">
        <v>111663</v>
      </c>
      <c r="AE52" s="169" t="n">
        <v>22983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52975</v>
      </c>
      <c r="AK52" s="169" t="n">
        <v>68144</v>
      </c>
      <c r="AL52" s="169" t="n">
        <v>0</v>
      </c>
      <c r="AM52" s="169" t="n">
        <v>47757</v>
      </c>
      <c r="AN52" s="169" t="n">
        <v>98825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29291</v>
      </c>
      <c r="AT52" s="169" t="n">
        <v>86400</v>
      </c>
      <c r="AU52" s="169" t="n">
        <v>0</v>
      </c>
      <c r="AV52" s="169" t="n">
        <v>18936</v>
      </c>
      <c r="AW52" s="169" t="n">
        <v>69360</v>
      </c>
      <c r="AX52" s="169" t="n">
        <v>0</v>
      </c>
      <c r="AY52" s="169" t="n">
        <v>935</v>
      </c>
      <c r="AZ52" s="169" t="n">
        <v>0</v>
      </c>
      <c r="BA52" s="169" t="n">
        <v>935</v>
      </c>
      <c r="BB52" s="169" t="n">
        <v>532</v>
      </c>
      <c r="BC52" s="169" t="n">
        <v>0</v>
      </c>
      <c r="BD52" s="170" t="n">
        <v>532</v>
      </c>
      <c r="BE52" s="132"/>
      <c r="BF52" s="113"/>
      <c r="BG52" s="171" t="n">
        <v>16827068</v>
      </c>
      <c r="BH52" s="172" t="n">
        <v>6633301</v>
      </c>
      <c r="BI52" s="172" t="n">
        <v>112299</v>
      </c>
      <c r="BJ52" s="172" t="n">
        <v>229896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51008</v>
      </c>
      <c r="BP52" s="172" t="n">
        <v>0</v>
      </c>
      <c r="BQ52" s="172" t="n">
        <v>51008</v>
      </c>
      <c r="BR52" s="172" t="n">
        <v>17798</v>
      </c>
      <c r="BS52" s="172" t="n">
        <v>0</v>
      </c>
      <c r="BT52" s="172" t="n">
        <v>17798</v>
      </c>
      <c r="BU52" s="172" t="n">
        <v>40116</v>
      </c>
      <c r="BV52" s="172" t="n">
        <v>93600</v>
      </c>
      <c r="BW52" s="172" t="n">
        <v>0</v>
      </c>
      <c r="BX52" s="172" t="n">
        <v>16432</v>
      </c>
      <c r="BY52" s="172" t="n">
        <v>0</v>
      </c>
      <c r="BZ52" s="172" t="n">
        <v>16432</v>
      </c>
      <c r="CA52" s="172" t="n">
        <v>10188</v>
      </c>
      <c r="CB52" s="172" t="n">
        <v>0</v>
      </c>
      <c r="CC52" s="172" t="n">
        <v>10188</v>
      </c>
      <c r="CD52" s="172" t="n">
        <v>1035</v>
      </c>
      <c r="CE52" s="172" t="n">
        <v>0</v>
      </c>
      <c r="CF52" s="172" t="n">
        <v>1035</v>
      </c>
      <c r="CG52" s="172" t="n">
        <v>552</v>
      </c>
      <c r="CH52" s="172" t="n">
        <v>0</v>
      </c>
      <c r="CI52" s="173" t="n">
        <v>552</v>
      </c>
      <c r="CL52" s="174" t="n">
        <f aca="false">AE52/$AB52</f>
        <v>0.0134568776542466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39899293863768</v>
      </c>
      <c r="CQ52" s="142" t="n">
        <f aca="false">AL52/$AC52</f>
        <v>0</v>
      </c>
      <c r="CR52" s="142" t="n">
        <f aca="false">AN52/$AB52</f>
        <v>0.00578634614358839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505884449082759</v>
      </c>
      <c r="CW52" s="142" t="n">
        <f aca="false">AU52/$AC52</f>
        <v>0</v>
      </c>
      <c r="CX52" s="142" t="n">
        <f aca="false">AW52/$AB52</f>
        <v>0.00406112793846993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0.000143113172212902</v>
      </c>
      <c r="DB52" s="142" t="n">
        <f aca="false">BC52/$AB52</f>
        <v>0</v>
      </c>
      <c r="DC52" s="142" t="n">
        <f aca="false">BD52/$AC52</f>
        <v>8.14290990558969E-005</v>
      </c>
      <c r="DD52" s="142" t="n">
        <f aca="false">CP52+CR52+CT52+CV52+CX52+CZ52+DB52</f>
        <v>0.0188962479592627</v>
      </c>
      <c r="DE52" s="175" t="n">
        <f aca="false">CQ52+CS52+CU52+CW52+CY52+DA52+DC52</f>
        <v>0.000224542271268799</v>
      </c>
      <c r="DF52" s="121"/>
      <c r="DG52" s="121"/>
      <c r="DH52" s="174" t="n">
        <f aca="false">BJ52/$BG52</f>
        <v>0.0136622731898391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768968572359373</v>
      </c>
      <c r="DN52" s="142" t="n">
        <f aca="false">BS52/$BG52</f>
        <v>0</v>
      </c>
      <c r="DO52" s="142" t="n">
        <f aca="false">BT52/$BH52</f>
        <v>0.00268312865645627</v>
      </c>
      <c r="DP52" s="142" t="n">
        <f aca="false">BV52/$BG52</f>
        <v>0.00556246637857528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247719800443248</v>
      </c>
      <c r="DT52" s="142" t="n">
        <f aca="false">CB52/$BG52</f>
        <v>0</v>
      </c>
      <c r="DU52" s="142" t="n">
        <f aca="false">CC52/$BH52</f>
        <v>0.00153588688346873</v>
      </c>
      <c r="DV52" s="142" t="n">
        <f aca="false">CE52/$BG52</f>
        <v>0</v>
      </c>
      <c r="DW52" s="142" t="n">
        <f aca="false">CF52/$BH52</f>
        <v>0.000156030911306452</v>
      </c>
      <c r="DX52" s="142" t="n">
        <f aca="false">CH52/$BG52</f>
        <v>0</v>
      </c>
      <c r="DY52" s="142" t="n">
        <f aca="false">CI52/$BH52</f>
        <v>8.32164860301078E-005</v>
      </c>
      <c r="DZ52" s="142" t="n">
        <f aca="false">DL52+DN52+DP52+DR52+DT52+DV52+DX52</f>
        <v>0.00556246637857528</v>
      </c>
      <c r="EA52" s="175" t="n">
        <f aca="false">DM52+DO52+DQ52+DS52+DU52+DW52+DY52</f>
        <v>0.0146251466652878</v>
      </c>
      <c r="EB52" s="121"/>
      <c r="EC52" s="121"/>
      <c r="ED52" s="142" t="n">
        <f aca="false">BG52/AB52</f>
        <v>0.985249076951173</v>
      </c>
      <c r="EE52" s="142" t="n">
        <f aca="false">BH52/AC52</f>
        <v>1.01530775224921</v>
      </c>
      <c r="EF52" s="142" t="n">
        <f aca="false">BI52/AD52</f>
        <v>1.00569570941135</v>
      </c>
      <c r="EG52" s="142" t="n">
        <f aca="false">BJ52/AE52</f>
        <v>1.00028716877692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0.962869277961303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372678350817681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560991430814926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538022813688213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1.10695187165775</v>
      </c>
      <c r="FB52" s="142" t="e">
        <f aca="false">CE52/AZ52</f>
        <v>#DIV/0!</v>
      </c>
      <c r="FC52" s="142" t="n">
        <f aca="false">CF52/BA52</f>
        <v>1.10695187165775</v>
      </c>
      <c r="FD52" s="142" t="n">
        <f aca="false">CG52/BB52</f>
        <v>1.03759398496241</v>
      </c>
      <c r="FE52" s="142" t="e">
        <f aca="false">CH52/BC52</f>
        <v>#DIV/0!</v>
      </c>
      <c r="FF52" s="144" t="n">
        <f aca="false">CI52/BD52</f>
        <v>1.03759398496241</v>
      </c>
      <c r="FG52" s="142" t="n">
        <f aca="false">SUM(BO52+BR52+BU52+BX52+CA52+CD52+CG52)/SUM(AJ52+AM52+AP52+AS52+AV52+AY52+BB52)</f>
        <v>0.911604376902929</v>
      </c>
      <c r="FH52" s="142" t="n">
        <f aca="false">SUM(BP52+BS52+BV52+BY52+CB52+CE52+CH52)/SUM(AK52+AN52+AQ52+AT52+AW52+AZ52+BC52)</f>
        <v>0.290026616758953</v>
      </c>
      <c r="FI52" s="142" t="n">
        <f aca="false">SUM(BQ52+BT52+BW52+BZ52+CC52+CF52+CI52)/SUM(AL52+AO52+AR52+AU52+AX52+BA52+BD52)</f>
        <v>66.1301976823449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42553076589209</v>
      </c>
      <c r="FQ52" s="161" t="n">
        <f aca="false">AC52/$FN52</f>
        <v>0.0545313418135684</v>
      </c>
      <c r="FR52" s="162" t="n">
        <f aca="false">AD52/$FN52</f>
        <v>0.000932016225961539</v>
      </c>
      <c r="FS52" s="162" t="n">
        <f aca="false">AE52/$FN52</f>
        <v>0.00191831931089744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442165798611111</v>
      </c>
      <c r="FY52" s="162" t="n">
        <f aca="false">AK52/$FN52</f>
        <v>0.000568776709401709</v>
      </c>
      <c r="FZ52" s="162" t="n">
        <f aca="false">AL52/$FN52</f>
        <v>0</v>
      </c>
      <c r="GA52" s="162" t="n">
        <f aca="false">AM52/$FN52</f>
        <v>0.000398612780448718</v>
      </c>
      <c r="GB52" s="162" t="n">
        <f aca="false">AN52/$FN52</f>
        <v>0.000824861444978633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244482839209402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158052884615385</v>
      </c>
      <c r="GK52" s="162" t="n">
        <f aca="false">AW52/$FN52</f>
        <v>0.000578926282051282</v>
      </c>
      <c r="GL52" s="162" t="n">
        <f aca="false">AX52/$FN52</f>
        <v>0</v>
      </c>
      <c r="GM52" s="162" t="n">
        <f aca="false">AY52/$FN52</f>
        <v>7.80415331196581E-006</v>
      </c>
      <c r="GN52" s="162" t="n">
        <f aca="false">AZ52/$FN52</f>
        <v>0</v>
      </c>
      <c r="GO52" s="162" t="n">
        <f aca="false">BA52/$FN52</f>
        <v>7.80415331196581E-006</v>
      </c>
      <c r="GP52" s="162" t="n">
        <f aca="false">BB52/$FN52</f>
        <v>4.44043803418803E-006</v>
      </c>
      <c r="GQ52" s="162" t="n">
        <f aca="false">BC52/$FN52</f>
        <v>0</v>
      </c>
      <c r="GR52" s="162" t="n">
        <f aca="false">BD52/$FN52</f>
        <v>4.44043803418803E-006</v>
      </c>
      <c r="GS52" s="162" t="n">
        <f aca="false">SUM(FX52,GA52,GD52,GG52,GJ52,GM52,GP52)</f>
        <v>0.00125555889423077</v>
      </c>
      <c r="GT52" s="162" t="n">
        <f aca="false">SUM(FY52,GB52,GE52,GH52,GK52,GN52,GQ52)</f>
        <v>0.00269371828258547</v>
      </c>
      <c r="GU52" s="162" t="n">
        <f aca="false">SUM(FZ52,GC52,GF52,GI52,GL52,GO52,GR52)</f>
        <v>1.22445913461538E-005</v>
      </c>
      <c r="GV52" s="121"/>
      <c r="GW52" s="161" t="n">
        <f aca="false">BG52/$FN52</f>
        <v>0.140450287126068</v>
      </c>
      <c r="GX52" s="161" t="n">
        <f aca="false">BH52/$FN52</f>
        <v>0.0553660940838675</v>
      </c>
      <c r="GY52" s="161" t="n">
        <f aca="false">BI52/$FN52</f>
        <v>0.000937324719551282</v>
      </c>
      <c r="GZ52" s="161" t="n">
        <f aca="false">BJ52/$FN52</f>
        <v>0.00191887019230769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425747863247863</v>
      </c>
      <c r="HF52" s="161" t="n">
        <f aca="false">BP52/$FN52</f>
        <v>0</v>
      </c>
      <c r="HG52" s="161" t="n">
        <f aca="false">BQ52/$FN52</f>
        <v>0.000425747863247863</v>
      </c>
      <c r="HH52" s="161" t="n">
        <f aca="false">BR52/$FN52</f>
        <v>0.000148554353632479</v>
      </c>
      <c r="HI52" s="161" t="n">
        <f aca="false">BS52/$FN52</f>
        <v>0</v>
      </c>
      <c r="HJ52" s="161" t="n">
        <f aca="false">BT52/$FN52</f>
        <v>0.000148554353632479</v>
      </c>
      <c r="HK52" s="161" t="n">
        <f aca="false">BU52/$FN52</f>
        <v>0.000334835737179487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0.000137152777777778</v>
      </c>
      <c r="HO52" s="161" t="n">
        <f aca="false">BY52/$FN52</f>
        <v>0</v>
      </c>
      <c r="HP52" s="161" t="n">
        <f aca="false">BZ52/$FN52</f>
        <v>0.000137152777777778</v>
      </c>
      <c r="HQ52" s="161" t="n">
        <f aca="false">CA52/$FN52</f>
        <v>8.50360576923077E-005</v>
      </c>
      <c r="HR52" s="161" t="n">
        <f aca="false">CB52/$FN52</f>
        <v>0</v>
      </c>
      <c r="HS52" s="161" t="n">
        <f aca="false">CC52/$FN52</f>
        <v>8.50360576923077E-005</v>
      </c>
      <c r="HT52" s="161" t="n">
        <f aca="false">CD52/$FN52</f>
        <v>8.63882211538462E-006</v>
      </c>
      <c r="HU52" s="161" t="n">
        <f aca="false">CE52/$FN52</f>
        <v>0</v>
      </c>
      <c r="HV52" s="161" t="n">
        <f aca="false">CF52/$FN52</f>
        <v>8.63882211538462E-006</v>
      </c>
      <c r="HW52" s="161" t="n">
        <f aca="false">CG52/$FN52</f>
        <v>4.6073717948718E-006</v>
      </c>
      <c r="HX52" s="161" t="n">
        <f aca="false">CH52/$FN52</f>
        <v>0</v>
      </c>
      <c r="HY52" s="161" t="n">
        <f aca="false">CI52/$FN52</f>
        <v>4.6073717948718E-006</v>
      </c>
      <c r="HZ52" s="162" t="n">
        <f aca="false">SUM(HE52,HH52,HK52,HN52,HQ52,HT52,HW52)</f>
        <v>0.00114457298344017</v>
      </c>
      <c r="IA52" s="162" t="n">
        <f aca="false">SUM(HF52,HI52,HL52,HO52,HR52,HU52,HX52)</f>
        <v>0.00078125</v>
      </c>
      <c r="IB52" s="162" t="n">
        <f aca="false">SUM(HG52,HJ52,HM52,HP52,HS52,HV52,HY52)</f>
        <v>0.000809737246260684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946.3312</v>
      </c>
      <c r="E53" s="201" t="n">
        <v>32.9667</v>
      </c>
      <c r="F53" s="201" t="n">
        <v>37.236</v>
      </c>
      <c r="G53" s="201" t="n">
        <v>38.9916</v>
      </c>
      <c r="H53" s="201" t="n">
        <v>3425.5</v>
      </c>
      <c r="I53" s="201" t="n">
        <v>5.85</v>
      </c>
      <c r="J53" s="165" t="n">
        <v>0.951527777777778</v>
      </c>
      <c r="L53" s="200" t="n">
        <v>945.7976</v>
      </c>
      <c r="M53" s="201" t="n">
        <v>32.9639</v>
      </c>
      <c r="N53" s="201" t="n">
        <v>37.2407</v>
      </c>
      <c r="O53" s="201" t="n">
        <v>38.9829</v>
      </c>
      <c r="P53" s="201" t="n">
        <v>3407.78</v>
      </c>
      <c r="Q53" s="201" t="n">
        <v>5.85</v>
      </c>
      <c r="R53" s="165" t="n">
        <f aca="false">P53/3600</f>
        <v>0.946605555555556</v>
      </c>
      <c r="S53" s="149"/>
      <c r="T53" s="44"/>
      <c r="U53" s="100"/>
      <c r="V53" s="100"/>
      <c r="W53" s="44"/>
      <c r="X53" s="100"/>
      <c r="Y53" s="167"/>
      <c r="AA53" s="108"/>
      <c r="AB53" s="168" t="n">
        <v>8345015</v>
      </c>
      <c r="AC53" s="169" t="n">
        <v>2965782</v>
      </c>
      <c r="AD53" s="169" t="n">
        <v>68813</v>
      </c>
      <c r="AE53" s="169" t="n">
        <v>134944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27049</v>
      </c>
      <c r="AK53" s="169" t="n">
        <v>30770</v>
      </c>
      <c r="AL53" s="169" t="n">
        <v>0</v>
      </c>
      <c r="AM53" s="169" t="n">
        <v>25893</v>
      </c>
      <c r="AN53" s="169" t="n">
        <v>93147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21890</v>
      </c>
      <c r="AT53" s="169" t="n">
        <v>86400</v>
      </c>
      <c r="AU53" s="169" t="n">
        <v>0</v>
      </c>
      <c r="AV53" s="169" t="n">
        <v>12316</v>
      </c>
      <c r="AW53" s="169" t="n">
        <v>75442</v>
      </c>
      <c r="AX53" s="169" t="n">
        <v>0</v>
      </c>
      <c r="AY53" s="169" t="n">
        <v>795</v>
      </c>
      <c r="AZ53" s="169" t="n">
        <v>0</v>
      </c>
      <c r="BA53" s="169" t="n">
        <v>795</v>
      </c>
      <c r="BB53" s="169" t="n">
        <v>450</v>
      </c>
      <c r="BC53" s="169" t="n">
        <v>0</v>
      </c>
      <c r="BD53" s="170" t="n">
        <v>450</v>
      </c>
      <c r="BE53" s="132"/>
      <c r="BF53" s="113"/>
      <c r="BG53" s="171" t="n">
        <v>8158301</v>
      </c>
      <c r="BH53" s="172" t="n">
        <v>3015949</v>
      </c>
      <c r="BI53" s="172" t="n">
        <v>68321</v>
      </c>
      <c r="BJ53" s="172" t="n">
        <v>135196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26955</v>
      </c>
      <c r="BP53" s="172" t="n">
        <v>0</v>
      </c>
      <c r="BQ53" s="172" t="n">
        <v>26955</v>
      </c>
      <c r="BR53" s="172" t="n">
        <v>8861</v>
      </c>
      <c r="BS53" s="172" t="n">
        <v>0</v>
      </c>
      <c r="BT53" s="172" t="n">
        <v>8861</v>
      </c>
      <c r="BU53" s="172" t="n">
        <v>28851</v>
      </c>
      <c r="BV53" s="172" t="n">
        <v>93600</v>
      </c>
      <c r="BW53" s="172" t="n">
        <v>0</v>
      </c>
      <c r="BX53" s="172" t="n">
        <v>8643</v>
      </c>
      <c r="BY53" s="172" t="n">
        <v>0</v>
      </c>
      <c r="BZ53" s="172" t="n">
        <v>8643</v>
      </c>
      <c r="CA53" s="172" t="n">
        <v>5142</v>
      </c>
      <c r="CB53" s="172" t="n">
        <v>0</v>
      </c>
      <c r="CC53" s="172" t="n">
        <v>5142</v>
      </c>
      <c r="CD53" s="172" t="n">
        <v>825</v>
      </c>
      <c r="CE53" s="172" t="n">
        <v>0</v>
      </c>
      <c r="CF53" s="172" t="n">
        <v>825</v>
      </c>
      <c r="CG53" s="172" t="n">
        <v>426</v>
      </c>
      <c r="CH53" s="172" t="n">
        <v>0</v>
      </c>
      <c r="CI53" s="173" t="n">
        <v>426</v>
      </c>
      <c r="CL53" s="174" t="n">
        <f aca="false">AE53/$AB53</f>
        <v>0.0161706120360479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368723123924882</v>
      </c>
      <c r="CQ53" s="142" t="n">
        <f aca="false">AL53/$AC53</f>
        <v>0</v>
      </c>
      <c r="CR53" s="142" t="n">
        <f aca="false">AN53/$AB53</f>
        <v>0.0111619931180471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103534864826486</v>
      </c>
      <c r="CW53" s="142" t="n">
        <f aca="false">AU53/$AC53</f>
        <v>0</v>
      </c>
      <c r="CX53" s="142" t="n">
        <f aca="false">AW53/$AB53</f>
        <v>0.00904036721324048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268057463427858</v>
      </c>
      <c r="DB53" s="142" t="n">
        <f aca="false">BC53/$AB53</f>
        <v>0</v>
      </c>
      <c r="DC53" s="142" t="n">
        <f aca="false">BD53/$AC53</f>
        <v>0.000151730639676146</v>
      </c>
      <c r="DD53" s="142" t="n">
        <f aca="false">CP53+CR53+CT53+CV53+CX53+CZ53+DB53</f>
        <v>0.034243078053185</v>
      </c>
      <c r="DE53" s="175" t="n">
        <f aca="false">CQ53+CS53+CU53+CW53+CY53+DA53+DC53</f>
        <v>0.000419788103104004</v>
      </c>
      <c r="DF53" s="121"/>
      <c r="DG53" s="121"/>
      <c r="DH53" s="174" t="n">
        <f aca="false">BJ53/$BG53</f>
        <v>0.0165715876381614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89374853487244</v>
      </c>
      <c r="DN53" s="142" t="n">
        <f aca="false">BS53/$BG53</f>
        <v>0</v>
      </c>
      <c r="DO53" s="142" t="n">
        <f aca="false">BT53/$BH53</f>
        <v>0.00293804702930985</v>
      </c>
      <c r="DP53" s="142" t="n">
        <f aca="false">BV53/$BG53</f>
        <v>0.0114729770328405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286576463991931</v>
      </c>
      <c r="DT53" s="142" t="n">
        <f aca="false">CB53/$BG53</f>
        <v>0</v>
      </c>
      <c r="DU53" s="142" t="n">
        <f aca="false">CC53/$BH53</f>
        <v>0.00170493599195477</v>
      </c>
      <c r="DV53" s="142" t="n">
        <f aca="false">CE53/$BG53</f>
        <v>0</v>
      </c>
      <c r="DW53" s="142" t="n">
        <f aca="false">CF53/$BH53</f>
        <v>0.000273545739666022</v>
      </c>
      <c r="DX53" s="142" t="n">
        <f aca="false">CH53/$BG53</f>
        <v>0</v>
      </c>
      <c r="DY53" s="142" t="n">
        <f aca="false">CI53/$BH53</f>
        <v>0.000141249072845728</v>
      </c>
      <c r="DZ53" s="142" t="n">
        <f aca="false">DL53+DN53+DP53+DR53+DT53+DV53+DX53</f>
        <v>0.0114729770328405</v>
      </c>
      <c r="EA53" s="175" t="n">
        <f aca="false">DM53+DO53+DQ53+DS53+DU53+DW53+DY53</f>
        <v>0.0168610278224201</v>
      </c>
      <c r="EB53" s="121"/>
      <c r="EC53" s="121"/>
      <c r="ED53" s="142" t="n">
        <f aca="false">BG53/AB53</f>
        <v>0.977625684315726</v>
      </c>
      <c r="EE53" s="142" t="n">
        <f aca="false">BH53/AC53</f>
        <v>1.0169152688903</v>
      </c>
      <c r="EF53" s="142" t="n">
        <f aca="false">BI53/AD53</f>
        <v>0.992850188191185</v>
      </c>
      <c r="EG53" s="142" t="n">
        <f aca="false">BJ53/AE53</f>
        <v>1.00186744130899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0.996524825317017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34221604294597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394837825491092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417505683663527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1.0377358490566</v>
      </c>
      <c r="FB53" s="142" t="e">
        <f aca="false">CE53/AZ53</f>
        <v>#DIV/0!</v>
      </c>
      <c r="FC53" s="142" t="n">
        <f aca="false">CF53/BA53</f>
        <v>1.0377358490566</v>
      </c>
      <c r="FD53" s="142" t="n">
        <f aca="false">CG53/BB53</f>
        <v>0.946666666666667</v>
      </c>
      <c r="FE53" s="142" t="e">
        <f aca="false">CH53/BC53</f>
        <v>#DIV/0!</v>
      </c>
      <c r="FF53" s="144" t="n">
        <f aca="false">CI53/BD53</f>
        <v>0.946666666666667</v>
      </c>
      <c r="FG53" s="142" t="n">
        <f aca="false">SUM(BO53+BR53+BU53+BX53+CA53+CD53+CG53)/SUM(AJ53+AM53+AP53+AS53+AV53+AY53+BB53)</f>
        <v>0.901689047775276</v>
      </c>
      <c r="FH53" s="142" t="n">
        <f aca="false">SUM(BP53+BS53+BV53+BY53+CB53+CE53+CH53)/SUM(AK53+AN53+AQ53+AT53+AW53+AZ53+BC53)</f>
        <v>0.327548738622406</v>
      </c>
      <c r="FI53" s="142" t="n">
        <f aca="false">SUM(BQ53+BT53+BW53+BZ53+CC53+CF53+CI53)/SUM(AL53+AO53+AR53+AU53+AX53+BA53+BD53)</f>
        <v>40.8449799196787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696532368456197</v>
      </c>
      <c r="FQ53" s="161" t="n">
        <f aca="false">AC53/$FN53</f>
        <v>0.0247544571314103</v>
      </c>
      <c r="FR53" s="162" t="n">
        <f aca="false">AD53/$FN53</f>
        <v>0.000574360643696581</v>
      </c>
      <c r="FS53" s="162" t="n">
        <f aca="false">AE53/$FN53</f>
        <v>0.00112633547008547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225769564636752</v>
      </c>
      <c r="FY53" s="162" t="n">
        <f aca="false">AK53/$FN53</f>
        <v>0.000256827590811966</v>
      </c>
      <c r="FZ53" s="162" t="n">
        <f aca="false">AL53/$FN53</f>
        <v>0</v>
      </c>
      <c r="GA53" s="162" t="n">
        <f aca="false">AM53/$FN53</f>
        <v>0.000216120793269231</v>
      </c>
      <c r="GB53" s="162" t="n">
        <f aca="false">AN53/$FN53</f>
        <v>0.000777468950320513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182709001068376</v>
      </c>
      <c r="GH53" s="162" t="n">
        <f aca="false">AT53/$FN53</f>
        <v>0.000721153846153846</v>
      </c>
      <c r="GI53" s="162" t="n">
        <f aca="false">AU53/$FN53</f>
        <v>0</v>
      </c>
      <c r="GJ53" s="162" t="n">
        <f aca="false">AV53/$FN53</f>
        <v>0.00010279780982906</v>
      </c>
      <c r="GK53" s="162" t="n">
        <f aca="false">AW53/$FN53</f>
        <v>0.000629690838675214</v>
      </c>
      <c r="GL53" s="162" t="n">
        <f aca="false">AX53/$FN53</f>
        <v>0</v>
      </c>
      <c r="GM53" s="162" t="n">
        <f aca="false">AY53/$FN53</f>
        <v>6.63561698717949E-006</v>
      </c>
      <c r="GN53" s="162" t="n">
        <f aca="false">AZ53/$FN53</f>
        <v>0</v>
      </c>
      <c r="GO53" s="162" t="n">
        <f aca="false">BA53/$FN53</f>
        <v>6.63561698717949E-006</v>
      </c>
      <c r="GP53" s="162" t="n">
        <f aca="false">BB53/$FN53</f>
        <v>3.75600961538462E-006</v>
      </c>
      <c r="GQ53" s="162" t="n">
        <f aca="false">BC53/$FN53</f>
        <v>0</v>
      </c>
      <c r="GR53" s="162" t="n">
        <f aca="false">BD53/$FN53</f>
        <v>3.75600961538462E-006</v>
      </c>
      <c r="GS53" s="162" t="n">
        <f aca="false">SUM(FX53,GA53,GD53,GG53,GJ53,GM53,GP53)</f>
        <v>0.000737788795405983</v>
      </c>
      <c r="GT53" s="162" t="n">
        <f aca="false">SUM(FY53,GB53,GE53,GH53,GK53,GN53,GQ53)</f>
        <v>0.00238514122596154</v>
      </c>
      <c r="GU53" s="162" t="n">
        <f aca="false">SUM(FZ53,GC53,GF53,GI53,GL53,GO53,GR53)</f>
        <v>1.03916266025641E-005</v>
      </c>
      <c r="GV53" s="121"/>
      <c r="GW53" s="161" t="n">
        <f aca="false">BG53/$FN53</f>
        <v>0.0680947933360043</v>
      </c>
      <c r="GX53" s="161" t="n">
        <f aca="false">BH53/$FN53</f>
        <v>0.0251731854300214</v>
      </c>
      <c r="GY53" s="161" t="n">
        <f aca="false">BI53/$FN53</f>
        <v>0.000570254073183761</v>
      </c>
      <c r="GZ53" s="161" t="n">
        <f aca="false">BJ53/$FN53</f>
        <v>0.00112843883547009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224984975961538</v>
      </c>
      <c r="HF53" s="161" t="n">
        <f aca="false">BP53/$FN53</f>
        <v>0</v>
      </c>
      <c r="HG53" s="161" t="n">
        <f aca="false">BQ53/$FN53</f>
        <v>0.000224984975961538</v>
      </c>
      <c r="HH53" s="161" t="n">
        <f aca="false">BR53/$FN53</f>
        <v>7.39600026709402E-005</v>
      </c>
      <c r="HI53" s="161" t="n">
        <f aca="false">BS53/$FN53</f>
        <v>0</v>
      </c>
      <c r="HJ53" s="161" t="n">
        <f aca="false">BT53/$FN53</f>
        <v>7.39600026709402E-005</v>
      </c>
      <c r="HK53" s="161" t="n">
        <f aca="false">BU53/$FN53</f>
        <v>0.000240810296474359</v>
      </c>
      <c r="HL53" s="161" t="n">
        <f aca="false">BV53/$FN53</f>
        <v>0.00078125</v>
      </c>
      <c r="HM53" s="161" t="n">
        <f aca="false">BW53/$FN53</f>
        <v>0</v>
      </c>
      <c r="HN53" s="161" t="n">
        <f aca="false">BX53/$FN53</f>
        <v>7.21404246794872E-005</v>
      </c>
      <c r="HO53" s="161" t="n">
        <f aca="false">BY53/$FN53</f>
        <v>0</v>
      </c>
      <c r="HP53" s="161" t="n">
        <f aca="false">BZ53/$FN53</f>
        <v>7.21404246794872E-005</v>
      </c>
      <c r="HQ53" s="161" t="n">
        <f aca="false">CA53/$FN53</f>
        <v>4.29186698717949E-005</v>
      </c>
      <c r="HR53" s="161" t="n">
        <f aca="false">CB53/$FN53</f>
        <v>0</v>
      </c>
      <c r="HS53" s="161" t="n">
        <f aca="false">CC53/$FN53</f>
        <v>4.29186698717949E-005</v>
      </c>
      <c r="HT53" s="161" t="n">
        <f aca="false">CD53/$FN53</f>
        <v>6.88601762820513E-006</v>
      </c>
      <c r="HU53" s="161" t="n">
        <f aca="false">CE53/$FN53</f>
        <v>0</v>
      </c>
      <c r="HV53" s="161" t="n">
        <f aca="false">CF53/$FN53</f>
        <v>6.88601762820513E-006</v>
      </c>
      <c r="HW53" s="161" t="n">
        <f aca="false">CG53/$FN53</f>
        <v>3.5556891025641E-006</v>
      </c>
      <c r="HX53" s="161" t="n">
        <f aca="false">CH53/$FN53</f>
        <v>0</v>
      </c>
      <c r="HY53" s="161" t="n">
        <f aca="false">CI53/$FN53</f>
        <v>3.5556891025641E-006</v>
      </c>
      <c r="HZ53" s="162" t="n">
        <f aca="false">SUM(HE53,HH53,HK53,HN53,HQ53,HT53,HW53)</f>
        <v>0.000665256076388889</v>
      </c>
      <c r="IA53" s="162" t="n">
        <f aca="false">SUM(HF53,HI53,HL53,HO53,HR53,HU53,HX53)</f>
        <v>0.00078125</v>
      </c>
      <c r="IB53" s="162" t="n">
        <f aca="false">SUM(HG53,HJ53,HM53,HP53,HS53,HV53,HY53)</f>
        <v>0.0004244457799145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463.8904</v>
      </c>
      <c r="E54" s="203" t="n">
        <v>30.3303</v>
      </c>
      <c r="F54" s="203" t="n">
        <v>35.9479</v>
      </c>
      <c r="G54" s="203" t="n">
        <v>37.6862</v>
      </c>
      <c r="H54" s="203" t="n">
        <v>2938.16</v>
      </c>
      <c r="I54" s="203" t="n">
        <v>5.07</v>
      </c>
      <c r="J54" s="178" t="n">
        <v>0.816155555555556</v>
      </c>
      <c r="L54" s="202" t="n">
        <v>463.3816</v>
      </c>
      <c r="M54" s="203" t="n">
        <v>30.3325</v>
      </c>
      <c r="N54" s="203" t="n">
        <v>35.9396</v>
      </c>
      <c r="O54" s="203" t="n">
        <v>37.6913</v>
      </c>
      <c r="P54" s="203" t="n">
        <v>2935.42</v>
      </c>
      <c r="Q54" s="203" t="n">
        <v>4.98</v>
      </c>
      <c r="R54" s="178" t="n">
        <f aca="false">P54/3600</f>
        <v>0.815394444444444</v>
      </c>
      <c r="S54" s="149"/>
      <c r="T54" s="46"/>
      <c r="U54" s="180"/>
      <c r="V54" s="180"/>
      <c r="W54" s="46"/>
      <c r="X54" s="180"/>
      <c r="Y54" s="181"/>
      <c r="AA54" s="108"/>
      <c r="AB54" s="186" t="n">
        <v>4264636</v>
      </c>
      <c r="AC54" s="187" t="n">
        <v>1455644</v>
      </c>
      <c r="AD54" s="187" t="n">
        <v>41977</v>
      </c>
      <c r="AE54" s="187" t="n">
        <v>76502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12259</v>
      </c>
      <c r="AK54" s="187" t="n">
        <v>12977</v>
      </c>
      <c r="AL54" s="187" t="n">
        <v>0</v>
      </c>
      <c r="AM54" s="187" t="n">
        <v>16314</v>
      </c>
      <c r="AN54" s="187" t="n">
        <v>72762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14163</v>
      </c>
      <c r="AT54" s="187" t="n">
        <v>69408</v>
      </c>
      <c r="AU54" s="187" t="n">
        <v>0</v>
      </c>
      <c r="AV54" s="187" t="n">
        <v>7873</v>
      </c>
      <c r="AW54" s="187" t="n">
        <v>62371</v>
      </c>
      <c r="AX54" s="187" t="n">
        <v>0</v>
      </c>
      <c r="AY54" s="187" t="n">
        <v>865</v>
      </c>
      <c r="AZ54" s="187" t="n">
        <v>0</v>
      </c>
      <c r="BA54" s="187" t="n">
        <v>865</v>
      </c>
      <c r="BB54" s="187" t="n">
        <v>454</v>
      </c>
      <c r="BC54" s="187" t="n">
        <v>0</v>
      </c>
      <c r="BD54" s="188" t="n">
        <v>454</v>
      </c>
      <c r="BE54" s="132"/>
      <c r="BF54" s="113"/>
      <c r="BG54" s="189" t="n">
        <v>4115267</v>
      </c>
      <c r="BH54" s="190" t="n">
        <v>1479500</v>
      </c>
      <c r="BI54" s="190" t="n">
        <v>41994</v>
      </c>
      <c r="BJ54" s="190" t="n">
        <v>76649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11923</v>
      </c>
      <c r="BP54" s="190" t="n">
        <v>0</v>
      </c>
      <c r="BQ54" s="190" t="n">
        <v>11923</v>
      </c>
      <c r="BR54" s="190" t="n">
        <v>3744</v>
      </c>
      <c r="BS54" s="190" t="n">
        <v>0</v>
      </c>
      <c r="BT54" s="190" t="n">
        <v>3744</v>
      </c>
      <c r="BU54" s="190" t="n">
        <v>16970</v>
      </c>
      <c r="BV54" s="190" t="n">
        <v>62088</v>
      </c>
      <c r="BW54" s="190" t="n">
        <v>0</v>
      </c>
      <c r="BX54" s="190" t="n">
        <v>3585</v>
      </c>
      <c r="BY54" s="190" t="n">
        <v>0</v>
      </c>
      <c r="BZ54" s="190" t="n">
        <v>3585</v>
      </c>
      <c r="CA54" s="190" t="n">
        <v>2083</v>
      </c>
      <c r="CB54" s="190" t="n">
        <v>0</v>
      </c>
      <c r="CC54" s="190" t="n">
        <v>2083</v>
      </c>
      <c r="CD54" s="190" t="n">
        <v>760</v>
      </c>
      <c r="CE54" s="190" t="n">
        <v>0</v>
      </c>
      <c r="CF54" s="190" t="n">
        <v>760</v>
      </c>
      <c r="CG54" s="190" t="n">
        <v>372</v>
      </c>
      <c r="CH54" s="190" t="n">
        <v>0</v>
      </c>
      <c r="CI54" s="191" t="n">
        <v>372</v>
      </c>
      <c r="CL54" s="192" t="n">
        <f aca="false">AE54/$AB54</f>
        <v>0.0179386939471505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304293262074419</v>
      </c>
      <c r="CQ54" s="193" t="n">
        <f aca="false">AL54/$AC54</f>
        <v>0</v>
      </c>
      <c r="CR54" s="193" t="n">
        <f aca="false">AN54/$AB54</f>
        <v>0.0170617140595352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162752459998931</v>
      </c>
      <c r="CW54" s="193" t="n">
        <f aca="false">AU54/$AC54</f>
        <v>0</v>
      </c>
      <c r="CX54" s="193" t="n">
        <f aca="false">AW54/$AB54</f>
        <v>0.0146251637888908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0.000594238701220903</v>
      </c>
      <c r="DB54" s="193" t="n">
        <f aca="false">BC54/$AB54</f>
        <v>0</v>
      </c>
      <c r="DC54" s="193" t="n">
        <f aca="false">BD54/$AC54</f>
        <v>0.000311889445496289</v>
      </c>
      <c r="DD54" s="193" t="n">
        <f aca="false">CP54+CR54+CT54+CV54+CX54+CZ54+DB54</f>
        <v>0.0510050564690633</v>
      </c>
      <c r="DE54" s="194" t="n">
        <f aca="false">CQ54+CS54+CU54+CW54+CY54+DA54+DC54</f>
        <v>0.000906128146717192</v>
      </c>
      <c r="DF54" s="121"/>
      <c r="DG54" s="121"/>
      <c r="DH54" s="192" t="n">
        <f aca="false">BJ54/$BG54</f>
        <v>0.0186255229612076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805880364988172</v>
      </c>
      <c r="DN54" s="193" t="n">
        <f aca="false">BS54/$BG54</f>
        <v>0</v>
      </c>
      <c r="DO54" s="193" t="n">
        <f aca="false">BT54/$BH54</f>
        <v>0.00253058465697871</v>
      </c>
      <c r="DP54" s="193" t="n">
        <f aca="false">BV54/$BG54</f>
        <v>0.0150872349230317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242311591753971</v>
      </c>
      <c r="DT54" s="193" t="n">
        <f aca="false">CB54/$BG54</f>
        <v>0</v>
      </c>
      <c r="DU54" s="193" t="n">
        <f aca="false">CC54/$BH54</f>
        <v>0.00140790807705306</v>
      </c>
      <c r="DV54" s="193" t="n">
        <f aca="false">CE54/$BG54</f>
        <v>0</v>
      </c>
      <c r="DW54" s="193" t="n">
        <f aca="false">CF54/$BH54</f>
        <v>0.000513687056437986</v>
      </c>
      <c r="DX54" s="193" t="n">
        <f aca="false">CH54/$BG54</f>
        <v>0</v>
      </c>
      <c r="DY54" s="193" t="n">
        <f aca="false">CI54/$BH54</f>
        <v>0.000251436296045961</v>
      </c>
      <c r="DZ54" s="193" t="n">
        <f aca="false">DL54+DN54+DP54+DR54+DT54+DV54+DX54</f>
        <v>0.0150872349230317</v>
      </c>
      <c r="EA54" s="194" t="n">
        <f aca="false">DM54+DO54+DQ54+DS54+DU54+DW54+DY54</f>
        <v>0.0151855356539371</v>
      </c>
      <c r="EB54" s="121"/>
      <c r="EC54" s="121"/>
      <c r="ED54" s="142" t="n">
        <f aca="false">BG54/AB54</f>
        <v>0.964974970900213</v>
      </c>
      <c r="EE54" s="142" t="n">
        <f aca="false">BH54/AC54</f>
        <v>1.01638862249286</v>
      </c>
      <c r="EF54" s="142" t="n">
        <f aca="false">BI54/AD54</f>
        <v>1.00040498368154</v>
      </c>
      <c r="EG54" s="142" t="n">
        <f aca="false">BJ54/AE54</f>
        <v>1.00192151839168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0.972591565380537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229496138286135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25312433806397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264575130191795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878612716763006</v>
      </c>
      <c r="FB54" s="142" t="e">
        <f aca="false">CE54/AZ54</f>
        <v>#DIV/0!</v>
      </c>
      <c r="FC54" s="142" t="n">
        <f aca="false">CF54/BA54</f>
        <v>0.878612716763006</v>
      </c>
      <c r="FD54" s="142" t="n">
        <f aca="false">CG54/BB54</f>
        <v>0.819383259911894</v>
      </c>
      <c r="FE54" s="142" t="e">
        <f aca="false">CH54/BC54</f>
        <v>#DIV/0!</v>
      </c>
      <c r="FF54" s="144" t="n">
        <f aca="false">CI54/BD54</f>
        <v>0.819383259911894</v>
      </c>
      <c r="FG54" s="142" t="n">
        <f aca="false">SUM(BO54+BR54+BU54+BX54+CA54+CD54+CG54)/SUM(AJ54+AM54+AP54+AS54+AV54+AY54+BB54)</f>
        <v>0.759455399784317</v>
      </c>
      <c r="FH54" s="142" t="n">
        <f aca="false">SUM(BP54+BS54+BV54+BY54+CB54+CE54+CH54)/SUM(AK54+AN54+AQ54+AT54+AW54+AZ54+BC54)</f>
        <v>0.285438446473395</v>
      </c>
      <c r="FI54" s="142" t="n">
        <f aca="false">SUM(BQ54+BT54+BW54+BZ54+CC54+CF54+CI54)/SUM(AL54+AO54+AR54+AU54+AX54+BA54+BD54)</f>
        <v>17.0333586050038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5955862713675</v>
      </c>
      <c r="FQ54" s="161" t="n">
        <f aca="false">AC54/$FN54</f>
        <v>0.0121498063568376</v>
      </c>
      <c r="FR54" s="162" t="n">
        <f aca="false">AD54/$FN54</f>
        <v>0.000350368923611111</v>
      </c>
      <c r="FS54" s="162" t="n">
        <f aca="false">AE54/$FN54</f>
        <v>0.000638538327991453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0.000102322048611111</v>
      </c>
      <c r="FY54" s="162" t="n">
        <f aca="false">AK54/$FN54</f>
        <v>0.000108314970619658</v>
      </c>
      <c r="FZ54" s="162" t="n">
        <f aca="false">AL54/$FN54</f>
        <v>0</v>
      </c>
      <c r="GA54" s="162" t="n">
        <f aca="false">AM54/$FN54</f>
        <v>0.000136167868589744</v>
      </c>
      <c r="GB54" s="162" t="n">
        <f aca="false">AN54/$FN54</f>
        <v>0.00060732171474359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0.000118214142628205</v>
      </c>
      <c r="GH54" s="162" t="n">
        <f aca="false">AT54/$FN54</f>
        <v>0.000579326923076923</v>
      </c>
      <c r="GI54" s="162" t="n">
        <f aca="false">AU54/$FN54</f>
        <v>0</v>
      </c>
      <c r="GJ54" s="162" t="n">
        <f aca="false">AV54/$FN54</f>
        <v>6.57134748931624E-005</v>
      </c>
      <c r="GK54" s="162" t="n">
        <f aca="false">AW54/$FN54</f>
        <v>0.000520591279380342</v>
      </c>
      <c r="GL54" s="162" t="n">
        <f aca="false">AX54/$FN54</f>
        <v>0</v>
      </c>
      <c r="GM54" s="162" t="n">
        <f aca="false">AY54/$FN54</f>
        <v>7.21988514957265E-006</v>
      </c>
      <c r="GN54" s="162" t="n">
        <f aca="false">AZ54/$FN54</f>
        <v>0</v>
      </c>
      <c r="GO54" s="162" t="n">
        <f aca="false">BA54/$FN54</f>
        <v>7.21988514957265E-006</v>
      </c>
      <c r="GP54" s="162" t="n">
        <f aca="false">BB54/$FN54</f>
        <v>3.78939636752137E-006</v>
      </c>
      <c r="GQ54" s="162" t="n">
        <f aca="false">BC54/$FN54</f>
        <v>0</v>
      </c>
      <c r="GR54" s="162" t="n">
        <f aca="false">BD54/$FN54</f>
        <v>3.78939636752137E-006</v>
      </c>
      <c r="GS54" s="162" t="n">
        <f aca="false">SUM(FX54,GA54,GD54,GG54,GJ54,GM54,GP54)</f>
        <v>0.000433426816239316</v>
      </c>
      <c r="GT54" s="162" t="n">
        <f aca="false">SUM(FY54,GB54,GE54,GH54,GK54,GN54,GQ54)</f>
        <v>0.00181555488782051</v>
      </c>
      <c r="GU54" s="162" t="n">
        <f aca="false">SUM(FZ54,GC54,GF54,GI54,GL54,GO54,GR54)</f>
        <v>1.1009281517094E-005</v>
      </c>
      <c r="GV54" s="121"/>
      <c r="GW54" s="161" t="n">
        <f aca="false">BG54/$FN54</f>
        <v>0.0343488498263889</v>
      </c>
      <c r="GX54" s="161" t="n">
        <f aca="false">BH54/$FN54</f>
        <v>0.0123489249465812</v>
      </c>
      <c r="GY54" s="161" t="n">
        <f aca="false">BI54/$FN54</f>
        <v>0.000350510817307692</v>
      </c>
      <c r="GZ54" s="161" t="n">
        <f aca="false">BJ54/$FN54</f>
        <v>0.000639765291132479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9.95175614316239E-005</v>
      </c>
      <c r="HF54" s="161" t="n">
        <f aca="false">BP54/$FN54</f>
        <v>0</v>
      </c>
      <c r="HG54" s="161" t="n">
        <f aca="false">BQ54/$FN54</f>
        <v>9.95175614316239E-005</v>
      </c>
      <c r="HH54" s="161" t="n">
        <f aca="false">BR54/$FN54</f>
        <v>3.125E-005</v>
      </c>
      <c r="HI54" s="161" t="n">
        <f aca="false">BS54/$FN54</f>
        <v>0</v>
      </c>
      <c r="HJ54" s="161" t="n">
        <f aca="false">BT54/$FN54</f>
        <v>3.125E-005</v>
      </c>
      <c r="HK54" s="161" t="n">
        <f aca="false">BU54/$FN54</f>
        <v>0.000141643295940171</v>
      </c>
      <c r="HL54" s="161" t="n">
        <f aca="false">BV54/$FN54</f>
        <v>0.000518229166666667</v>
      </c>
      <c r="HM54" s="161" t="n">
        <f aca="false">BW54/$FN54</f>
        <v>0</v>
      </c>
      <c r="HN54" s="161" t="n">
        <f aca="false">BX54/$FN54</f>
        <v>2.99228766025641E-005</v>
      </c>
      <c r="HO54" s="161" t="n">
        <f aca="false">BY54/$FN54</f>
        <v>0</v>
      </c>
      <c r="HP54" s="161" t="n">
        <f aca="false">BZ54/$FN54</f>
        <v>2.99228766025641E-005</v>
      </c>
      <c r="HQ54" s="161" t="n">
        <f aca="false">CA54/$FN54</f>
        <v>1.73861511752137E-005</v>
      </c>
      <c r="HR54" s="161" t="n">
        <f aca="false">CB54/$FN54</f>
        <v>0</v>
      </c>
      <c r="HS54" s="161" t="n">
        <f aca="false">CC54/$FN54</f>
        <v>1.73861511752137E-005</v>
      </c>
      <c r="HT54" s="161" t="n">
        <f aca="false">CD54/$FN54</f>
        <v>6.34348290598291E-006</v>
      </c>
      <c r="HU54" s="161" t="n">
        <f aca="false">CE54/$FN54</f>
        <v>0</v>
      </c>
      <c r="HV54" s="161" t="n">
        <f aca="false">CF54/$FN54</f>
        <v>6.34348290598291E-006</v>
      </c>
      <c r="HW54" s="161" t="n">
        <f aca="false">CG54/$FN54</f>
        <v>3.10496794871795E-006</v>
      </c>
      <c r="HX54" s="161" t="n">
        <f aca="false">CH54/$FN54</f>
        <v>0</v>
      </c>
      <c r="HY54" s="161" t="n">
        <f aca="false">CI54/$FN54</f>
        <v>3.10496794871795E-006</v>
      </c>
      <c r="HZ54" s="162" t="n">
        <f aca="false">SUM(HE54,HH54,HK54,HN54,HQ54,HT54,HW54)</f>
        <v>0.000329168336004274</v>
      </c>
      <c r="IA54" s="162" t="n">
        <f aca="false">SUM(HF54,HI54,HL54,HO54,HR54,HU54,HX54)</f>
        <v>0.000518229166666667</v>
      </c>
      <c r="IB54" s="162" t="n">
        <f aca="false">SUM(HG54,HJ54,HM54,HP54,HS54,HV54,HY54)</f>
        <v>0.000187525040064103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1503.5232</v>
      </c>
      <c r="E55" s="196" t="n">
        <v>40.6335</v>
      </c>
      <c r="F55" s="196" t="n">
        <v>43.8579</v>
      </c>
      <c r="G55" s="196" t="n">
        <v>43.014</v>
      </c>
      <c r="H55" s="196" t="n">
        <v>1677.54</v>
      </c>
      <c r="I55" s="196" t="n">
        <v>3.45</v>
      </c>
      <c r="J55" s="147" t="n">
        <v>0.465983333333333</v>
      </c>
      <c r="L55" s="195" t="n">
        <v>1501.4696</v>
      </c>
      <c r="M55" s="196" t="n">
        <v>40.6268</v>
      </c>
      <c r="N55" s="196" t="n">
        <v>43.8522</v>
      </c>
      <c r="O55" s="196" t="n">
        <v>43.0015</v>
      </c>
      <c r="P55" s="196" t="n">
        <v>1684.32</v>
      </c>
      <c r="Q55" s="196" t="n">
        <v>3.45</v>
      </c>
      <c r="R55" s="147" t="n">
        <f aca="false">P55/3600</f>
        <v>0.467866666666667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1825252</v>
      </c>
      <c r="AC55" s="151" t="n">
        <v>5139643</v>
      </c>
      <c r="AD55" s="151" t="n">
        <v>54253</v>
      </c>
      <c r="AE55" s="151" t="n">
        <v>136597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38168</v>
      </c>
      <c r="AK55" s="151" t="n">
        <v>44371</v>
      </c>
      <c r="AL55" s="151" t="n">
        <v>0</v>
      </c>
      <c r="AM55" s="151" t="n">
        <v>36976</v>
      </c>
      <c r="AN55" s="151" t="n">
        <v>51666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17763</v>
      </c>
      <c r="AT55" s="151" t="n">
        <v>36000</v>
      </c>
      <c r="AU55" s="151" t="n">
        <v>0</v>
      </c>
      <c r="AV55" s="151" t="n">
        <v>10419</v>
      </c>
      <c r="AW55" s="151" t="n">
        <v>29194</v>
      </c>
      <c r="AX55" s="151" t="n">
        <v>0</v>
      </c>
      <c r="AY55" s="151" t="n">
        <v>2580</v>
      </c>
      <c r="AZ55" s="151" t="n">
        <v>0</v>
      </c>
      <c r="BA55" s="151" t="n">
        <v>2580</v>
      </c>
      <c r="BB55" s="151" t="n">
        <v>1290</v>
      </c>
      <c r="BC55" s="151" t="n">
        <v>0</v>
      </c>
      <c r="BD55" s="152" t="n">
        <v>1290</v>
      </c>
      <c r="BE55" s="132"/>
      <c r="BF55" s="113"/>
      <c r="BG55" s="197" t="n">
        <v>11703276</v>
      </c>
      <c r="BH55" s="198" t="n">
        <v>5196445</v>
      </c>
      <c r="BI55" s="198" t="n">
        <v>55330</v>
      </c>
      <c r="BJ55" s="198" t="n">
        <v>136581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36197</v>
      </c>
      <c r="BP55" s="198" t="n">
        <v>0</v>
      </c>
      <c r="BQ55" s="198" t="n">
        <v>36197</v>
      </c>
      <c r="BR55" s="198" t="n">
        <v>11342</v>
      </c>
      <c r="BS55" s="198" t="n">
        <v>0</v>
      </c>
      <c r="BT55" s="198" t="n">
        <v>11342</v>
      </c>
      <c r="BU55" s="198" t="n">
        <v>26781</v>
      </c>
      <c r="BV55" s="198" t="n">
        <v>42000</v>
      </c>
      <c r="BW55" s="198" t="n">
        <v>0</v>
      </c>
      <c r="BX55" s="198" t="n">
        <v>7996</v>
      </c>
      <c r="BY55" s="198" t="n">
        <v>0</v>
      </c>
      <c r="BZ55" s="198" t="n">
        <v>7996</v>
      </c>
      <c r="CA55" s="198" t="n">
        <v>6292</v>
      </c>
      <c r="CB55" s="198" t="n">
        <v>0</v>
      </c>
      <c r="CC55" s="198" t="n">
        <v>6292</v>
      </c>
      <c r="CD55" s="198" t="n">
        <v>2265</v>
      </c>
      <c r="CE55" s="198" t="n">
        <v>0</v>
      </c>
      <c r="CF55" s="198" t="n">
        <v>2265</v>
      </c>
      <c r="CG55" s="198" t="n">
        <v>1102</v>
      </c>
      <c r="CH55" s="198" t="n">
        <v>0</v>
      </c>
      <c r="CI55" s="199" t="n">
        <v>1102</v>
      </c>
      <c r="CL55" s="156" t="n">
        <f aca="false">AE55/$AB55</f>
        <v>0.0115512971732019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375222447690755</v>
      </c>
      <c r="CQ55" s="157" t="n">
        <f aca="false">AL55/$AC55</f>
        <v>0</v>
      </c>
      <c r="CR55" s="157" t="n">
        <f aca="false">AN55/$AB55</f>
        <v>0.00436912464952121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304433258589331</v>
      </c>
      <c r="CW55" s="157" t="n">
        <f aca="false">AU55/$AC55</f>
        <v>0</v>
      </c>
      <c r="CX55" s="157" t="n">
        <f aca="false">AW55/$AB55</f>
        <v>0.00246878459757137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501980390466809</v>
      </c>
      <c r="DB55" s="157" t="n">
        <f aca="false">BC55/$AB55</f>
        <v>0</v>
      </c>
      <c r="DC55" s="157" t="n">
        <f aca="false">BD55/$AC55</f>
        <v>0.000250990195233404</v>
      </c>
      <c r="DD55" s="157" t="n">
        <f aca="false">CP55+CR55+CT55+CV55+CX55+CZ55+DB55</f>
        <v>0.0136344663098934</v>
      </c>
      <c r="DE55" s="158" t="n">
        <f aca="false">CQ55+CS55+CU55+CW55+CY55+DA55+DC55</f>
        <v>0.000752970585700213</v>
      </c>
      <c r="DF55" s="121"/>
      <c r="DG55" s="121"/>
      <c r="DH55" s="156" t="n">
        <f aca="false">BJ55/$BG55</f>
        <v>0.0116703220534148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696572368224815</v>
      </c>
      <c r="DN55" s="157" t="n">
        <f aca="false">BS55/$BG55</f>
        <v>0</v>
      </c>
      <c r="DO55" s="157" t="n">
        <f aca="false">BT55/$BH55</f>
        <v>0.00218264602050055</v>
      </c>
      <c r="DP55" s="157" t="n">
        <f aca="false">BV55/$BG55</f>
        <v>0.00358873874289558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153874427613493</v>
      </c>
      <c r="DT55" s="157" t="n">
        <f aca="false">CB55/$BG55</f>
        <v>0</v>
      </c>
      <c r="DU55" s="157" t="n">
        <f aca="false">CC55/$BH55</f>
        <v>0.00121082778707366</v>
      </c>
      <c r="DV55" s="157" t="n">
        <f aca="false">CE55/$BG55</f>
        <v>0</v>
      </c>
      <c r="DW55" s="157" t="n">
        <f aca="false">CF55/$BH55</f>
        <v>0.000435874910636021</v>
      </c>
      <c r="DX55" s="157" t="n">
        <f aca="false">CH55/$BG55</f>
        <v>0</v>
      </c>
      <c r="DY55" s="157" t="n">
        <f aca="false">CI55/$BH55</f>
        <v>0.000212068058066621</v>
      </c>
      <c r="DZ55" s="157" t="n">
        <f aca="false">DL55+DN55+DP55+DR55+DT55+DV55+DX55</f>
        <v>0.00358873874289558</v>
      </c>
      <c r="EA55" s="158" t="n">
        <f aca="false">DM55+DO55+DQ55+DS55+DU55+DW55+DY55</f>
        <v>0.0125458847346599</v>
      </c>
      <c r="EB55" s="121"/>
      <c r="EC55" s="121"/>
      <c r="ED55" s="142" t="n">
        <f aca="false">BG55/AB55</f>
        <v>0.989685124680641</v>
      </c>
      <c r="EE55" s="142" t="n">
        <f aca="false">BH55/AC55</f>
        <v>1.01105174036407</v>
      </c>
      <c r="EF55" s="142" t="n">
        <f aca="false">BI55/AD55</f>
        <v>1.01985143678691</v>
      </c>
      <c r="EG55" s="142" t="n">
        <f aca="false">BJ55/AE55</f>
        <v>0.999882867120069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48359882624188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306739506707053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450149186511288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603896727133122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0.877906976744186</v>
      </c>
      <c r="FB55" s="142" t="e">
        <f aca="false">CE55/AZ55</f>
        <v>#DIV/0!</v>
      </c>
      <c r="FC55" s="142" t="n">
        <f aca="false">CF55/BA55</f>
        <v>0.877906976744186</v>
      </c>
      <c r="FD55" s="142" t="n">
        <f aca="false">CG55/BB55</f>
        <v>0.854263565891473</v>
      </c>
      <c r="FE55" s="142" t="e">
        <f aca="false">CH55/BC55</f>
        <v>#DIV/0!</v>
      </c>
      <c r="FF55" s="144" t="n">
        <f aca="false">CI55/BD55</f>
        <v>0.854263565891473</v>
      </c>
      <c r="FG55" s="142" t="n">
        <f aca="false">SUM(BO55+BR55+BU55+BX55+CA55+CD55+CG55)/SUM(AJ55+AM55+AP55+AS55+AV55+AY55+BB55)</f>
        <v>0.858007761483637</v>
      </c>
      <c r="FH55" s="142" t="n">
        <f aca="false">SUM(BP55+BS55+BV55+BY55+CB55+CE55+CH55)/SUM(AK55+AN55+AQ55+AT55+AW55+AZ55+BC55)</f>
        <v>0.26049581035905</v>
      </c>
      <c r="FI55" s="142" t="n">
        <f aca="false">SUM(BQ55+BT55+BW55+BZ55+CC55+CF55+CI55)/SUM(AL55+AO55+AR55+AU55+AX55+BA55+BD55)</f>
        <v>16.8459948320413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36884054487179</v>
      </c>
      <c r="FQ55" s="161" t="n">
        <f aca="false">AC55/$FN55</f>
        <v>0.102957592147436</v>
      </c>
      <c r="FR55" s="162" t="n">
        <f aca="false">AD55/$FN55</f>
        <v>0.00108679887820513</v>
      </c>
      <c r="FS55" s="162" t="n">
        <f aca="false">AE55/$FN55</f>
        <v>0.00273631810897436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0764583333333333</v>
      </c>
      <c r="FY55" s="162" t="n">
        <f aca="false">AK55/$FN55</f>
        <v>0.000888842147435897</v>
      </c>
      <c r="FZ55" s="162" t="n">
        <f aca="false">AL55/$FN55</f>
        <v>0</v>
      </c>
      <c r="GA55" s="162" t="n">
        <f aca="false">AM55/$FN55</f>
        <v>0.000740705128205128</v>
      </c>
      <c r="GB55" s="162" t="n">
        <f aca="false">AN55/$FN55</f>
        <v>0.00103497596153846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355829326923077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08713942307692</v>
      </c>
      <c r="GK55" s="162" t="n">
        <f aca="false">AW55/$FN55</f>
        <v>0.000584815705128205</v>
      </c>
      <c r="GL55" s="162" t="n">
        <f aca="false">AX55/$FN55</f>
        <v>0</v>
      </c>
      <c r="GM55" s="162" t="n">
        <f aca="false">AY55/$FN55</f>
        <v>5.16826923076923E-005</v>
      </c>
      <c r="GN55" s="162" t="n">
        <f aca="false">AZ55/$FN55</f>
        <v>0</v>
      </c>
      <c r="GO55" s="162" t="n">
        <f aca="false">BA55/$FN55</f>
        <v>5.16826923076923E-005</v>
      </c>
      <c r="GP55" s="162" t="n">
        <f aca="false">BB55/$FN55</f>
        <v>2.58413461538462E-005</v>
      </c>
      <c r="GQ55" s="162" t="n">
        <f aca="false">BC55/$FN55</f>
        <v>0</v>
      </c>
      <c r="GR55" s="162" t="n">
        <f aca="false">BD55/$FN55</f>
        <v>2.58413461538462E-005</v>
      </c>
      <c r="GS55" s="162" t="n">
        <f aca="false">SUM(FX55,GA55,GD55,GG55,GJ55,GM55,GP55)</f>
        <v>0.00214735576923077</v>
      </c>
      <c r="GT55" s="162" t="n">
        <f aca="false">SUM(FY55,GB55,GE55,GH55,GK55,GN55,GQ55)</f>
        <v>0.00322978766025641</v>
      </c>
      <c r="GU55" s="162" t="n">
        <f aca="false">SUM(FZ55,GC55,GF55,GI55,GL55,GO55,GR55)</f>
        <v>7.75240384615385E-005</v>
      </c>
      <c r="GV55" s="121"/>
      <c r="GW55" s="161" t="n">
        <f aca="false">BG55/$FN55</f>
        <v>0.234440625</v>
      </c>
      <c r="GX55" s="161" t="n">
        <f aca="false">BH55/$FN55</f>
        <v>0.104095452724359</v>
      </c>
      <c r="GY55" s="161" t="n">
        <f aca="false">BI55/$FN55</f>
        <v>0.0011083733974359</v>
      </c>
      <c r="GZ55" s="161" t="n">
        <f aca="false">BJ55/$FN55</f>
        <v>0.00273599759615385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072510016025641</v>
      </c>
      <c r="HF55" s="161" t="n">
        <f aca="false">BP55/$FN55</f>
        <v>0</v>
      </c>
      <c r="HG55" s="161" t="n">
        <f aca="false">BQ55/$FN55</f>
        <v>0.00072510016025641</v>
      </c>
      <c r="HH55" s="161" t="n">
        <f aca="false">BR55/$FN55</f>
        <v>0.000227203525641026</v>
      </c>
      <c r="HI55" s="161" t="n">
        <f aca="false">BS55/$FN55</f>
        <v>0</v>
      </c>
      <c r="HJ55" s="161" t="n">
        <f aca="false">BT55/$FN55</f>
        <v>0.000227203525641026</v>
      </c>
      <c r="HK55" s="161" t="n">
        <f aca="false">BU55/$FN55</f>
        <v>0.000536478365384615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160176282051282</v>
      </c>
      <c r="HO55" s="161" t="n">
        <f aca="false">BY55/$FN55</f>
        <v>0</v>
      </c>
      <c r="HP55" s="161" t="n">
        <f aca="false">BZ55/$FN55</f>
        <v>0.000160176282051282</v>
      </c>
      <c r="HQ55" s="161" t="n">
        <f aca="false">CA55/$FN55</f>
        <v>0.000126041666666667</v>
      </c>
      <c r="HR55" s="161" t="n">
        <f aca="false">CB55/$FN55</f>
        <v>0</v>
      </c>
      <c r="HS55" s="161" t="n">
        <f aca="false">CC55/$FN55</f>
        <v>0.000126041666666667</v>
      </c>
      <c r="HT55" s="161" t="n">
        <f aca="false">CD55/$FN55</f>
        <v>4.53725961538462E-005</v>
      </c>
      <c r="HU55" s="161" t="n">
        <f aca="false">CE55/$FN55</f>
        <v>0</v>
      </c>
      <c r="HV55" s="161" t="n">
        <f aca="false">CF55/$FN55</f>
        <v>4.53725961538462E-005</v>
      </c>
      <c r="HW55" s="161" t="n">
        <f aca="false">CG55/$FN55</f>
        <v>2.20753205128205E-005</v>
      </c>
      <c r="HX55" s="161" t="n">
        <f aca="false">CH55/$FN55</f>
        <v>0</v>
      </c>
      <c r="HY55" s="161" t="n">
        <f aca="false">CI55/$FN55</f>
        <v>2.20753205128205E-005</v>
      </c>
      <c r="HZ55" s="162" t="n">
        <f aca="false">SUM(HE55,HH55,HK55,HN55,HQ55,HT55,HW55)</f>
        <v>0.00184244791666667</v>
      </c>
      <c r="IA55" s="162" t="n">
        <f aca="false">SUM(HF55,HI55,HL55,HO55,HR55,HU55,HX55)</f>
        <v>0.000841346153846154</v>
      </c>
      <c r="IB55" s="162" t="n">
        <f aca="false">SUM(HG55,HJ55,HM55,HP55,HS55,HV55,HY55)</f>
        <v>0.00130596955128205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753.2704</v>
      </c>
      <c r="E56" s="201" t="n">
        <v>36.8876</v>
      </c>
      <c r="F56" s="201" t="n">
        <v>41.2617</v>
      </c>
      <c r="G56" s="201" t="n">
        <v>40.0375</v>
      </c>
      <c r="H56" s="201" t="n">
        <v>1537.12</v>
      </c>
      <c r="I56" s="201" t="n">
        <v>2.91</v>
      </c>
      <c r="J56" s="165" t="n">
        <v>0.426977777777778</v>
      </c>
      <c r="L56" s="200" t="n">
        <v>751.4376</v>
      </c>
      <c r="M56" s="201" t="n">
        <v>36.8864</v>
      </c>
      <c r="N56" s="201" t="n">
        <v>41.2596</v>
      </c>
      <c r="O56" s="201" t="n">
        <v>40.0322</v>
      </c>
      <c r="P56" s="201" t="n">
        <v>1432.05</v>
      </c>
      <c r="Q56" s="201" t="n">
        <v>2.89</v>
      </c>
      <c r="R56" s="165" t="n">
        <f aca="false">P56/3600</f>
        <v>0.397791666666667</v>
      </c>
      <c r="S56" s="149"/>
      <c r="T56" s="44"/>
      <c r="U56" s="100"/>
      <c r="V56" s="100"/>
      <c r="W56" s="44"/>
      <c r="X56" s="100"/>
      <c r="Y56" s="167"/>
      <c r="AA56" s="108"/>
      <c r="AB56" s="168" t="n">
        <v>6157946</v>
      </c>
      <c r="AC56" s="169" t="n">
        <v>2408815</v>
      </c>
      <c r="AD56" s="169" t="n">
        <v>39732</v>
      </c>
      <c r="AE56" s="169" t="n">
        <v>90176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23453</v>
      </c>
      <c r="AK56" s="169" t="n">
        <v>26372</v>
      </c>
      <c r="AL56" s="169" t="n">
        <v>0</v>
      </c>
      <c r="AM56" s="169" t="n">
        <v>26489</v>
      </c>
      <c r="AN56" s="169" t="n">
        <v>44156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17557</v>
      </c>
      <c r="AT56" s="169" t="n">
        <v>36000</v>
      </c>
      <c r="AU56" s="169" t="n">
        <v>0</v>
      </c>
      <c r="AV56" s="169" t="n">
        <v>9040</v>
      </c>
      <c r="AW56" s="169" t="n">
        <v>28263</v>
      </c>
      <c r="AX56" s="169" t="n">
        <v>0</v>
      </c>
      <c r="AY56" s="169" t="n">
        <v>1345</v>
      </c>
      <c r="AZ56" s="169" t="n">
        <v>0</v>
      </c>
      <c r="BA56" s="169" t="n">
        <v>1345</v>
      </c>
      <c r="BB56" s="169" t="n">
        <v>752</v>
      </c>
      <c r="BC56" s="169" t="n">
        <v>0</v>
      </c>
      <c r="BD56" s="170" t="n">
        <v>752</v>
      </c>
      <c r="BE56" s="132"/>
      <c r="BF56" s="113"/>
      <c r="BG56" s="171" t="n">
        <v>6061825</v>
      </c>
      <c r="BH56" s="172" t="n">
        <v>2446405</v>
      </c>
      <c r="BI56" s="172" t="n">
        <v>40064</v>
      </c>
      <c r="BJ56" s="172" t="n">
        <v>89946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22262</v>
      </c>
      <c r="BP56" s="172" t="n">
        <v>0</v>
      </c>
      <c r="BQ56" s="172" t="n">
        <v>22262</v>
      </c>
      <c r="BR56" s="172" t="n">
        <v>6604</v>
      </c>
      <c r="BS56" s="172" t="n">
        <v>0</v>
      </c>
      <c r="BT56" s="172" t="n">
        <v>6604</v>
      </c>
      <c r="BU56" s="172" t="n">
        <v>22755</v>
      </c>
      <c r="BV56" s="172" t="n">
        <v>42000</v>
      </c>
      <c r="BW56" s="172" t="n">
        <v>0</v>
      </c>
      <c r="BX56" s="172" t="n">
        <v>4928</v>
      </c>
      <c r="BY56" s="172" t="n">
        <v>0</v>
      </c>
      <c r="BZ56" s="172" t="n">
        <v>4928</v>
      </c>
      <c r="CA56" s="172" t="n">
        <v>3689</v>
      </c>
      <c r="CB56" s="172" t="n">
        <v>0</v>
      </c>
      <c r="CC56" s="172" t="n">
        <v>3689</v>
      </c>
      <c r="CD56" s="172" t="n">
        <v>1365</v>
      </c>
      <c r="CE56" s="172" t="n">
        <v>0</v>
      </c>
      <c r="CF56" s="172" t="n">
        <v>1365</v>
      </c>
      <c r="CG56" s="172" t="n">
        <v>733</v>
      </c>
      <c r="CH56" s="172" t="n">
        <v>0</v>
      </c>
      <c r="CI56" s="173" t="n">
        <v>733</v>
      </c>
      <c r="CL56" s="174" t="n">
        <f aca="false">AE56/$AB56</f>
        <v>0.0146438439050943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428259682692898</v>
      </c>
      <c r="CQ56" s="142" t="n">
        <f aca="false">AL56/$AC56</f>
        <v>0</v>
      </c>
      <c r="CR56" s="142" t="n">
        <f aca="false">AN56/$AB56</f>
        <v>0.00717057278514622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58461051785774</v>
      </c>
      <c r="CW56" s="142" t="n">
        <f aca="false">AU56/$AC56</f>
        <v>0</v>
      </c>
      <c r="CX56" s="142" t="n">
        <f aca="false">AW56/$AB56</f>
        <v>0.00458967974061481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558365835483422</v>
      </c>
      <c r="DB56" s="142" t="n">
        <f aca="false">BC56/$AB56</f>
        <v>0</v>
      </c>
      <c r="DC56" s="142" t="n">
        <f aca="false">BD56/$AC56</f>
        <v>0.000312186697608575</v>
      </c>
      <c r="DD56" s="142" t="n">
        <f aca="false">CP56+CR56+CT56+CV56+CX56+CZ56+DB56</f>
        <v>0.0218889545312674</v>
      </c>
      <c r="DE56" s="175" t="n">
        <f aca="false">CQ56+CS56+CU56+CW56+CY56+DA56+DC56</f>
        <v>0.000870552533091998</v>
      </c>
      <c r="DF56" s="121"/>
      <c r="DG56" s="121"/>
      <c r="DH56" s="174" t="n">
        <f aca="false">BJ56/$BG56</f>
        <v>0.0148381056859939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0909988329814565</v>
      </c>
      <c r="DN56" s="142" t="n">
        <f aca="false">BS56/$BG56</f>
        <v>0</v>
      </c>
      <c r="DO56" s="142" t="n">
        <f aca="false">BT56/$BH56</f>
        <v>0.00269947126497861</v>
      </c>
      <c r="DP56" s="142" t="n">
        <f aca="false">BV56/$BG56</f>
        <v>0.0069286064840209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201438437217059</v>
      </c>
      <c r="DT56" s="142" t="n">
        <f aca="false">CB56/$BG56</f>
        <v>0</v>
      </c>
      <c r="DU56" s="142" t="n">
        <f aca="false">CC56/$BH56</f>
        <v>0.0015079269376902</v>
      </c>
      <c r="DV56" s="142" t="n">
        <f aca="false">CE56/$BG56</f>
        <v>0</v>
      </c>
      <c r="DW56" s="142" t="n">
        <f aca="false">CF56/$BH56</f>
        <v>0.000557961580359752</v>
      </c>
      <c r="DX56" s="142" t="n">
        <f aca="false">CH56/$BG56</f>
        <v>0</v>
      </c>
      <c r="DY56" s="142" t="n">
        <f aca="false">CI56/$BH56</f>
        <v>0.000299623324837874</v>
      </c>
      <c r="DZ56" s="142" t="n">
        <f aca="false">DL56+DN56+DP56+DR56+DT56+DV56+DX56</f>
        <v>0.0069286064840209</v>
      </c>
      <c r="EA56" s="175" t="n">
        <f aca="false">DM56+DO56+DQ56+DS56+DU56+DW56+DY56</f>
        <v>0.0161792507781827</v>
      </c>
      <c r="EB56" s="121"/>
      <c r="EC56" s="121"/>
      <c r="ED56" s="142" t="n">
        <f aca="false">BG56/AB56</f>
        <v>0.984390736781388</v>
      </c>
      <c r="EE56" s="142" t="n">
        <f aca="false">BH56/AC56</f>
        <v>1.01560518346158</v>
      </c>
      <c r="EF56" s="142" t="n">
        <f aca="false">BI56/AD56</f>
        <v>1.00835598510017</v>
      </c>
      <c r="EG56" s="142" t="n">
        <f aca="false">BJ56/AE56</f>
        <v>0.997449432221434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949217584104379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249311034769149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280685766360996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408075221238938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1.01486988847584</v>
      </c>
      <c r="FB56" s="142" t="e">
        <f aca="false">CE56/AZ56</f>
        <v>#DIV/0!</v>
      </c>
      <c r="FC56" s="142" t="n">
        <f aca="false">CF56/BA56</f>
        <v>1.01486988847584</v>
      </c>
      <c r="FD56" s="142" t="n">
        <f aca="false">CG56/BB56</f>
        <v>0.974734042553192</v>
      </c>
      <c r="FE56" s="142" t="e">
        <f aca="false">CH56/BC56</f>
        <v>#DIV/0!</v>
      </c>
      <c r="FF56" s="144" t="n">
        <f aca="false">CI56/BD56</f>
        <v>0.974734042553192</v>
      </c>
      <c r="FG56" s="142" t="n">
        <f aca="false">SUM(BO56+BR56+BU56+BX56+CA56+CD56+CG56)/SUM(AJ56+AM56+AP56+AS56+AV56+AY56+BB56)</f>
        <v>0.792715804466148</v>
      </c>
      <c r="FH56" s="142" t="n">
        <f aca="false">SUM(BP56+BS56+BV56+BY56+CB56+CE56+CH56)/SUM(AK56+AN56+AQ56+AT56+AW56+AZ56+BC56)</f>
        <v>0.311593504017331</v>
      </c>
      <c r="FI56" s="142" t="n">
        <f aca="false">SUM(BQ56+BT56+BW56+BZ56+CC56+CF56+CI56)/SUM(AL56+AO56+AR56+AU56+AX56+BA56+BD56)</f>
        <v>18.8750596089652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23356290064103</v>
      </c>
      <c r="FQ56" s="161" t="n">
        <f aca="false">AC56/$FN56</f>
        <v>0.0482535056089744</v>
      </c>
      <c r="FR56" s="162" t="n">
        <f aca="false">AD56/$FN56</f>
        <v>0.000795913461538462</v>
      </c>
      <c r="FS56" s="162" t="n">
        <f aca="false">AE56/$FN56</f>
        <v>0.00180641025641026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469811698717949</v>
      </c>
      <c r="FY56" s="162" t="n">
        <f aca="false">AK56/$FN56</f>
        <v>0.000528285256410256</v>
      </c>
      <c r="FZ56" s="162" t="n">
        <f aca="false">AL56/$FN56</f>
        <v>0</v>
      </c>
      <c r="GA56" s="162" t="n">
        <f aca="false">AM56/$FN56</f>
        <v>0.000530629006410257</v>
      </c>
      <c r="GB56" s="162" t="n">
        <f aca="false">AN56/$FN56</f>
        <v>0.000884535256410256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351702724358974</v>
      </c>
      <c r="GH56" s="162" t="n">
        <f aca="false">AT56/$FN56</f>
        <v>0.000721153846153846</v>
      </c>
      <c r="GI56" s="162" t="n">
        <f aca="false">AU56/$FN56</f>
        <v>0</v>
      </c>
      <c r="GJ56" s="162" t="n">
        <f aca="false">AV56/$FN56</f>
        <v>0.000181089743589744</v>
      </c>
      <c r="GK56" s="162" t="n">
        <f aca="false">AW56/$FN56</f>
        <v>0.000566165865384615</v>
      </c>
      <c r="GL56" s="162" t="n">
        <f aca="false">AX56/$FN56</f>
        <v>0</v>
      </c>
      <c r="GM56" s="162" t="n">
        <f aca="false">AY56/$FN56</f>
        <v>2.6943108974359E-005</v>
      </c>
      <c r="GN56" s="162" t="n">
        <f aca="false">AZ56/$FN56</f>
        <v>0</v>
      </c>
      <c r="GO56" s="162" t="n">
        <f aca="false">BA56/$FN56</f>
        <v>2.6943108974359E-005</v>
      </c>
      <c r="GP56" s="162" t="n">
        <f aca="false">BB56/$FN56</f>
        <v>1.50641025641026E-005</v>
      </c>
      <c r="GQ56" s="162" t="n">
        <f aca="false">BC56/$FN56</f>
        <v>0</v>
      </c>
      <c r="GR56" s="162" t="n">
        <f aca="false">BD56/$FN56</f>
        <v>1.50641025641026E-005</v>
      </c>
      <c r="GS56" s="162" t="n">
        <f aca="false">SUM(FX56,GA56,GD56,GG56,GJ56,GM56,GP56)</f>
        <v>0.00157524038461538</v>
      </c>
      <c r="GT56" s="162" t="n">
        <f aca="false">SUM(FY56,GB56,GE56,GH56,GK56,GN56,GQ56)</f>
        <v>0.00270014022435897</v>
      </c>
      <c r="GU56" s="162" t="n">
        <f aca="false">SUM(FZ56,GC56,GF56,GI56,GL56,GO56,GR56)</f>
        <v>4.20072115384615E-005</v>
      </c>
      <c r="GV56" s="121"/>
      <c r="GW56" s="161" t="n">
        <f aca="false">BG56/$FN56</f>
        <v>0.121430789262821</v>
      </c>
      <c r="GX56" s="161" t="n">
        <f aca="false">BH56/$FN56</f>
        <v>0.0490065104166667</v>
      </c>
      <c r="GY56" s="161" t="n">
        <f aca="false">BI56/$FN56</f>
        <v>0.000802564102564103</v>
      </c>
      <c r="GZ56" s="161" t="n">
        <f aca="false">BJ56/$FN56</f>
        <v>0.00180180288461538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445953525641026</v>
      </c>
      <c r="HF56" s="161" t="n">
        <f aca="false">BP56/$FN56</f>
        <v>0</v>
      </c>
      <c r="HG56" s="161" t="n">
        <f aca="false">BQ56/$FN56</f>
        <v>0.000445953525641026</v>
      </c>
      <c r="HH56" s="161" t="n">
        <f aca="false">BR56/$FN56</f>
        <v>0.000132291666666667</v>
      </c>
      <c r="HI56" s="161" t="n">
        <f aca="false">BS56/$FN56</f>
        <v>0</v>
      </c>
      <c r="HJ56" s="161" t="n">
        <f aca="false">BT56/$FN56</f>
        <v>0.000132291666666667</v>
      </c>
      <c r="HK56" s="161" t="n">
        <f aca="false">BU56/$FN56</f>
        <v>0.000455829326923077</v>
      </c>
      <c r="HL56" s="161" t="n">
        <f aca="false">BV56/$FN56</f>
        <v>0.000841346153846154</v>
      </c>
      <c r="HM56" s="161" t="n">
        <f aca="false">BW56/$FN56</f>
        <v>0</v>
      </c>
      <c r="HN56" s="161" t="n">
        <f aca="false">BX56/$FN56</f>
        <v>9.87179487179487E-005</v>
      </c>
      <c r="HO56" s="161" t="n">
        <f aca="false">BY56/$FN56</f>
        <v>0</v>
      </c>
      <c r="HP56" s="161" t="n">
        <f aca="false">BZ56/$FN56</f>
        <v>9.87179487179487E-005</v>
      </c>
      <c r="HQ56" s="161" t="n">
        <f aca="false">CA56/$FN56</f>
        <v>7.38982371794872E-005</v>
      </c>
      <c r="HR56" s="161" t="n">
        <f aca="false">CB56/$FN56</f>
        <v>0</v>
      </c>
      <c r="HS56" s="161" t="n">
        <f aca="false">CC56/$FN56</f>
        <v>7.38982371794872E-005</v>
      </c>
      <c r="HT56" s="161" t="n">
        <f aca="false">CD56/$FN56</f>
        <v>2.734375E-005</v>
      </c>
      <c r="HU56" s="161" t="n">
        <f aca="false">CE56/$FN56</f>
        <v>0</v>
      </c>
      <c r="HV56" s="161" t="n">
        <f aca="false">CF56/$FN56</f>
        <v>2.734375E-005</v>
      </c>
      <c r="HW56" s="161" t="n">
        <f aca="false">CG56/$FN56</f>
        <v>1.46834935897436E-005</v>
      </c>
      <c r="HX56" s="161" t="n">
        <f aca="false">CH56/$FN56</f>
        <v>0</v>
      </c>
      <c r="HY56" s="161" t="n">
        <f aca="false">CI56/$FN56</f>
        <v>1.46834935897436E-005</v>
      </c>
      <c r="HZ56" s="162" t="n">
        <f aca="false">SUM(HE56,HH56,HK56,HN56,HQ56,HT56,HW56)</f>
        <v>0.00124871794871795</v>
      </c>
      <c r="IA56" s="162" t="n">
        <f aca="false">SUM(HF56,HI56,HL56,HO56,HR56,HU56,HX56)</f>
        <v>0.000841346153846154</v>
      </c>
      <c r="IB56" s="162" t="n">
        <f aca="false">SUM(HG56,HJ56,HM56,HP56,HS56,HV56,HY56)</f>
        <v>0.000792888621794872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375.5904</v>
      </c>
      <c r="E57" s="201" t="n">
        <v>33.5427</v>
      </c>
      <c r="F57" s="201" t="n">
        <v>39.2625</v>
      </c>
      <c r="G57" s="201" t="n">
        <v>37.7601</v>
      </c>
      <c r="H57" s="201" t="n">
        <v>1222.31</v>
      </c>
      <c r="I57" s="201" t="n">
        <v>2.44</v>
      </c>
      <c r="J57" s="165" t="n">
        <v>0.339530555555556</v>
      </c>
      <c r="L57" s="200" t="n">
        <v>373.5456</v>
      </c>
      <c r="M57" s="201" t="n">
        <v>33.5412</v>
      </c>
      <c r="N57" s="201" t="n">
        <v>39.2368</v>
      </c>
      <c r="O57" s="201" t="n">
        <v>37.731</v>
      </c>
      <c r="P57" s="201" t="n">
        <v>1225.3</v>
      </c>
      <c r="Q57" s="201" t="n">
        <v>2.43</v>
      </c>
      <c r="R57" s="165" t="n">
        <f aca="false">P57/3600</f>
        <v>0.340361111111111</v>
      </c>
      <c r="S57" s="149"/>
      <c r="T57" s="44"/>
      <c r="U57" s="100"/>
      <c r="V57" s="100"/>
      <c r="W57" s="44"/>
      <c r="X57" s="100"/>
      <c r="Y57" s="167"/>
      <c r="AA57" s="108"/>
      <c r="AB57" s="168" t="n">
        <v>3175587</v>
      </c>
      <c r="AC57" s="169" t="n">
        <v>1156953</v>
      </c>
      <c r="AD57" s="169" t="n">
        <v>27413</v>
      </c>
      <c r="AE57" s="169" t="n">
        <v>52226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13795</v>
      </c>
      <c r="AK57" s="169" t="n">
        <v>14726</v>
      </c>
      <c r="AL57" s="169" t="n">
        <v>0</v>
      </c>
      <c r="AM57" s="169" t="n">
        <v>20318</v>
      </c>
      <c r="AN57" s="169" t="n">
        <v>40391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15805</v>
      </c>
      <c r="AT57" s="169" t="n">
        <v>34272</v>
      </c>
      <c r="AU57" s="169" t="n">
        <v>0</v>
      </c>
      <c r="AV57" s="169" t="n">
        <v>7438</v>
      </c>
      <c r="AW57" s="169" t="n">
        <v>28202</v>
      </c>
      <c r="AX57" s="169" t="n">
        <v>0</v>
      </c>
      <c r="AY57" s="169" t="n">
        <v>935</v>
      </c>
      <c r="AZ57" s="169" t="n">
        <v>0</v>
      </c>
      <c r="BA57" s="169" t="n">
        <v>935</v>
      </c>
      <c r="BB57" s="169" t="n">
        <v>505</v>
      </c>
      <c r="BC57" s="169" t="n">
        <v>0</v>
      </c>
      <c r="BD57" s="170" t="n">
        <v>505</v>
      </c>
      <c r="BE57" s="132"/>
      <c r="BF57" s="113"/>
      <c r="BG57" s="171" t="n">
        <v>3093618</v>
      </c>
      <c r="BH57" s="172" t="n">
        <v>1179126</v>
      </c>
      <c r="BI57" s="172" t="n">
        <v>27153</v>
      </c>
      <c r="BJ57" s="172" t="n">
        <v>52165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12711</v>
      </c>
      <c r="BP57" s="172" t="n">
        <v>0</v>
      </c>
      <c r="BQ57" s="172" t="n">
        <v>12711</v>
      </c>
      <c r="BR57" s="172" t="n">
        <v>3705</v>
      </c>
      <c r="BS57" s="172" t="n">
        <v>0</v>
      </c>
      <c r="BT57" s="172" t="n">
        <v>3705</v>
      </c>
      <c r="BU57" s="172" t="n">
        <v>19094</v>
      </c>
      <c r="BV57" s="172" t="n">
        <v>39396</v>
      </c>
      <c r="BW57" s="172" t="n">
        <v>0</v>
      </c>
      <c r="BX57" s="172" t="n">
        <v>2619</v>
      </c>
      <c r="BY57" s="172" t="n">
        <v>0</v>
      </c>
      <c r="BZ57" s="172" t="n">
        <v>2619</v>
      </c>
      <c r="CA57" s="172" t="n">
        <v>1979</v>
      </c>
      <c r="CB57" s="172" t="n">
        <v>0</v>
      </c>
      <c r="CC57" s="172" t="n">
        <v>1979</v>
      </c>
      <c r="CD57" s="172" t="n">
        <v>915</v>
      </c>
      <c r="CE57" s="172" t="n">
        <v>0</v>
      </c>
      <c r="CF57" s="172" t="n">
        <v>915</v>
      </c>
      <c r="CG57" s="172" t="n">
        <v>465</v>
      </c>
      <c r="CH57" s="172" t="n">
        <v>0</v>
      </c>
      <c r="CI57" s="173" t="n">
        <v>465</v>
      </c>
      <c r="CL57" s="174" t="n">
        <f aca="false">AE57/$AB57</f>
        <v>0.0164460932734641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463725289214246</v>
      </c>
      <c r="CQ57" s="142" t="n">
        <f aca="false">AL57/$AC57</f>
        <v>0</v>
      </c>
      <c r="CR57" s="142" t="n">
        <f aca="false">AN57/$AB57</f>
        <v>0.012719223249119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107923354012975</v>
      </c>
      <c r="CW57" s="142" t="n">
        <f aca="false">AU57/$AC57</f>
        <v>0</v>
      </c>
      <c r="CX57" s="142" t="n">
        <f aca="false">AW57/$AB57</f>
        <v>0.0088808777715742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808157289016926</v>
      </c>
      <c r="DB57" s="142" t="n">
        <f aca="false">BC57/$AB57</f>
        <v>0</v>
      </c>
      <c r="DC57" s="142" t="n">
        <f aca="false">BD57/$AC57</f>
        <v>0.000436491370003794</v>
      </c>
      <c r="DD57" s="142" t="n">
        <f aca="false">CP57+CR57+CT57+CV57+CX57+CZ57+DB57</f>
        <v>0.0370296893141331</v>
      </c>
      <c r="DE57" s="175" t="n">
        <f aca="false">CQ57+CS57+CU57+CW57+CY57+DA57+DC57</f>
        <v>0.00124464865902072</v>
      </c>
      <c r="DF57" s="121"/>
      <c r="DG57" s="121"/>
      <c r="DH57" s="174" t="n">
        <f aca="false">BJ57/$BG57</f>
        <v>0.0168621335924474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107800184204233</v>
      </c>
      <c r="DN57" s="142" t="n">
        <f aca="false">BS57/$BG57</f>
        <v>0</v>
      </c>
      <c r="DO57" s="142" t="n">
        <f aca="false">BT57/$BH57</f>
        <v>0.00314215783554938</v>
      </c>
      <c r="DP57" s="142" t="n">
        <f aca="false">BV57/$BG57</f>
        <v>0.0127346039491624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222113667241669</v>
      </c>
      <c r="DT57" s="142" t="n">
        <f aca="false">CB57/$BG57</f>
        <v>0</v>
      </c>
      <c r="DU57" s="142" t="n">
        <f aca="false">CC57/$BH57</f>
        <v>0.00167836176964972</v>
      </c>
      <c r="DV57" s="142" t="n">
        <f aca="false">CE57/$BG57</f>
        <v>0</v>
      </c>
      <c r="DW57" s="142" t="n">
        <f aca="false">CF57/$BH57</f>
        <v>0.000775998493799645</v>
      </c>
      <c r="DX57" s="142" t="n">
        <f aca="false">CH57/$BG57</f>
        <v>0</v>
      </c>
      <c r="DY57" s="142" t="n">
        <f aca="false">CI57/$BH57</f>
        <v>0.000394359890291623</v>
      </c>
      <c r="DZ57" s="142" t="n">
        <f aca="false">DL57+DN57+DP57+DR57+DT57+DV57+DX57</f>
        <v>0.0127346039491624</v>
      </c>
      <c r="EA57" s="175" t="n">
        <f aca="false">DM57+DO57+DQ57+DS57+DU57+DW57+DY57</f>
        <v>0.0189920330821303</v>
      </c>
      <c r="EB57" s="121"/>
      <c r="EC57" s="121"/>
      <c r="ED57" s="142" t="n">
        <f aca="false">BG57/AB57</f>
        <v>0.974187764340892</v>
      </c>
      <c r="EE57" s="142" t="n">
        <f aca="false">BH57/AC57</f>
        <v>1.01916499633088</v>
      </c>
      <c r="EF57" s="142" t="n">
        <f aca="false">BI57/AD57</f>
        <v>0.990515448874622</v>
      </c>
      <c r="EG57" s="142" t="n">
        <f aca="false">BJ57/AE57</f>
        <v>0.998831999387278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921420804639362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182350625061522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165707054729516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26606614681366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978609625668449</v>
      </c>
      <c r="FB57" s="142" t="e">
        <f aca="false">CE57/AZ57</f>
        <v>#DIV/0!</v>
      </c>
      <c r="FC57" s="142" t="n">
        <f aca="false">CF57/BA57</f>
        <v>0.978609625668449</v>
      </c>
      <c r="FD57" s="142" t="n">
        <f aca="false">CG57/BB57</f>
        <v>0.920792079207921</v>
      </c>
      <c r="FE57" s="142" t="e">
        <f aca="false">CH57/BC57</f>
        <v>#DIV/0!</v>
      </c>
      <c r="FF57" s="144" t="n">
        <f aca="false">CI57/BD57</f>
        <v>0.920792079207921</v>
      </c>
      <c r="FG57" s="142" t="n">
        <f aca="false">SUM(BO57+BR57+BU57+BX57+CA57+CD57+CG57)/SUM(AJ57+AM57+AP57+AS57+AV57+AY57+BB57)</f>
        <v>0.70562623307708</v>
      </c>
      <c r="FH57" s="142" t="n">
        <f aca="false">SUM(BP57+BS57+BV57+BY57+CB57+CE57+CH57)/SUM(AK57+AN57+AQ57+AT57+AW57+AZ57+BC57)</f>
        <v>0.335025639717325</v>
      </c>
      <c r="FI57" s="142" t="n">
        <f aca="false">SUM(BQ57+BT57+BW57+BZ57+CC57+CF57+CI57)/SUM(AL57+AO57+AR57+AU57+AX57+BA57+BD57)</f>
        <v>15.5513888888889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636135216346154</v>
      </c>
      <c r="FQ57" s="161" t="n">
        <f aca="false">AC57/$FN57</f>
        <v>0.0231761418269231</v>
      </c>
      <c r="FR57" s="162" t="n">
        <f aca="false">AD57/$FN57</f>
        <v>0.000549138621794872</v>
      </c>
      <c r="FS57" s="162" t="n">
        <f aca="false">AE57/$FN57</f>
        <v>0.00104619391025641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276342147435897</v>
      </c>
      <c r="FY57" s="162" t="n">
        <f aca="false">AK57/$FN57</f>
        <v>0.000294991987179487</v>
      </c>
      <c r="FZ57" s="162" t="n">
        <f aca="false">AL57/$FN57</f>
        <v>0</v>
      </c>
      <c r="GA57" s="162" t="n">
        <f aca="false">AM57/$FN57</f>
        <v>0.000407011217948718</v>
      </c>
      <c r="GB57" s="162" t="n">
        <f aca="false">AN57/$FN57</f>
        <v>0.000809114583333333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316606570512821</v>
      </c>
      <c r="GH57" s="162" t="n">
        <f aca="false">AT57/$FN57</f>
        <v>0.000686538461538462</v>
      </c>
      <c r="GI57" s="162" t="n">
        <f aca="false">AU57/$FN57</f>
        <v>0</v>
      </c>
      <c r="GJ57" s="162" t="n">
        <f aca="false">AV57/$FN57</f>
        <v>0.000148998397435897</v>
      </c>
      <c r="GK57" s="162" t="n">
        <f aca="false">AW57/$FN57</f>
        <v>0.00056494391025641</v>
      </c>
      <c r="GL57" s="162" t="n">
        <f aca="false">AX57/$FN57</f>
        <v>0</v>
      </c>
      <c r="GM57" s="162" t="n">
        <f aca="false">AY57/$FN57</f>
        <v>1.8729967948718E-005</v>
      </c>
      <c r="GN57" s="162" t="n">
        <f aca="false">AZ57/$FN57</f>
        <v>0</v>
      </c>
      <c r="GO57" s="162" t="n">
        <f aca="false">BA57/$FN57</f>
        <v>1.8729967948718E-005</v>
      </c>
      <c r="GP57" s="162" t="n">
        <f aca="false">BB57/$FN57</f>
        <v>1.01161858974359E-005</v>
      </c>
      <c r="GQ57" s="162" t="n">
        <f aca="false">BC57/$FN57</f>
        <v>0</v>
      </c>
      <c r="GR57" s="162" t="n">
        <f aca="false">BD57/$FN57</f>
        <v>1.01161858974359E-005</v>
      </c>
      <c r="GS57" s="162" t="n">
        <f aca="false">SUM(FX57,GA57,GD57,GG57,GJ57,GM57,GP57)</f>
        <v>0.00117780448717949</v>
      </c>
      <c r="GT57" s="162" t="n">
        <f aca="false">SUM(FY57,GB57,GE57,GH57,GK57,GN57,GQ57)</f>
        <v>0.00235558894230769</v>
      </c>
      <c r="GU57" s="162" t="n">
        <f aca="false">SUM(FZ57,GC57,GF57,GI57,GL57,GO57,GR57)</f>
        <v>2.88461538461539E-005</v>
      </c>
      <c r="GV57" s="121"/>
      <c r="GW57" s="161" t="n">
        <f aca="false">BG57/$FN57</f>
        <v>0.0619715144230769</v>
      </c>
      <c r="GX57" s="161" t="n">
        <f aca="false">BH57/$FN57</f>
        <v>0.0236203125</v>
      </c>
      <c r="GY57" s="161" t="n">
        <f aca="false">BI57/$FN57</f>
        <v>0.000543930288461539</v>
      </c>
      <c r="GZ57" s="161" t="n">
        <f aca="false">BJ57/$FN57</f>
        <v>0.00104497195512821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254627403846154</v>
      </c>
      <c r="HF57" s="161" t="n">
        <f aca="false">BP57/$FN57</f>
        <v>0</v>
      </c>
      <c r="HG57" s="161" t="n">
        <f aca="false">BQ57/$FN57</f>
        <v>0.000254627403846154</v>
      </c>
      <c r="HH57" s="161" t="n">
        <f aca="false">BR57/$FN57</f>
        <v>7.421875E-005</v>
      </c>
      <c r="HI57" s="161" t="n">
        <f aca="false">BS57/$FN57</f>
        <v>0</v>
      </c>
      <c r="HJ57" s="161" t="n">
        <f aca="false">BT57/$FN57</f>
        <v>7.421875E-005</v>
      </c>
      <c r="HK57" s="161" t="n">
        <f aca="false">BU57/$FN57</f>
        <v>0.000382491987179487</v>
      </c>
      <c r="HL57" s="161" t="n">
        <f aca="false">BV57/$FN57</f>
        <v>0.000789182692307692</v>
      </c>
      <c r="HM57" s="161" t="n">
        <f aca="false">BW57/$FN57</f>
        <v>0</v>
      </c>
      <c r="HN57" s="161" t="n">
        <f aca="false">BX57/$FN57</f>
        <v>5.24639423076923E-005</v>
      </c>
      <c r="HO57" s="161" t="n">
        <f aca="false">BY57/$FN57</f>
        <v>0</v>
      </c>
      <c r="HP57" s="161" t="n">
        <f aca="false">BZ57/$FN57</f>
        <v>5.24639423076923E-005</v>
      </c>
      <c r="HQ57" s="161" t="n">
        <f aca="false">CA57/$FN57</f>
        <v>3.96434294871795E-005</v>
      </c>
      <c r="HR57" s="161" t="n">
        <f aca="false">CB57/$FN57</f>
        <v>0</v>
      </c>
      <c r="HS57" s="161" t="n">
        <f aca="false">CC57/$FN57</f>
        <v>3.96434294871795E-005</v>
      </c>
      <c r="HT57" s="161" t="n">
        <f aca="false">CD57/$FN57</f>
        <v>1.83293269230769E-005</v>
      </c>
      <c r="HU57" s="161" t="n">
        <f aca="false">CE57/$FN57</f>
        <v>0</v>
      </c>
      <c r="HV57" s="161" t="n">
        <f aca="false">CF57/$FN57</f>
        <v>1.83293269230769E-005</v>
      </c>
      <c r="HW57" s="161" t="n">
        <f aca="false">CG57/$FN57</f>
        <v>9.31490384615385E-006</v>
      </c>
      <c r="HX57" s="161" t="n">
        <f aca="false">CH57/$FN57</f>
        <v>0</v>
      </c>
      <c r="HY57" s="161" t="n">
        <f aca="false">CI57/$FN57</f>
        <v>9.31490384615385E-006</v>
      </c>
      <c r="HZ57" s="162" t="n">
        <f aca="false">SUM(HE57,HH57,HK57,HN57,HQ57,HT57,HW57)</f>
        <v>0.000831089743589744</v>
      </c>
      <c r="IA57" s="162" t="n">
        <f aca="false">SUM(HF57,HI57,HL57,HO57,HR57,HU57,HX57)</f>
        <v>0.000789182692307692</v>
      </c>
      <c r="IB57" s="162" t="n">
        <f aca="false">SUM(HG57,HJ57,HM57,HP57,HS57,HV57,HY57)</f>
        <v>0.00044859775641025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195.8504</v>
      </c>
      <c r="E58" s="203" t="n">
        <v>30.7577</v>
      </c>
      <c r="F58" s="203" t="n">
        <v>37.8161</v>
      </c>
      <c r="G58" s="203" t="n">
        <v>36.136</v>
      </c>
      <c r="H58" s="203" t="n">
        <v>1067.16</v>
      </c>
      <c r="I58" s="203" t="n">
        <v>2.12</v>
      </c>
      <c r="J58" s="178" t="n">
        <v>0.296433333333333</v>
      </c>
      <c r="L58" s="202" t="n">
        <v>194.4936</v>
      </c>
      <c r="M58" s="203" t="n">
        <v>30.7605</v>
      </c>
      <c r="N58" s="203" t="n">
        <v>37.7971</v>
      </c>
      <c r="O58" s="203" t="n">
        <v>36.1345</v>
      </c>
      <c r="P58" s="203" t="n">
        <v>1071.84</v>
      </c>
      <c r="Q58" s="203" t="n">
        <v>2.12</v>
      </c>
      <c r="R58" s="178" t="n">
        <f aca="false">P58/3600</f>
        <v>0.297733333333333</v>
      </c>
      <c r="S58" s="149"/>
      <c r="T58" s="46"/>
      <c r="U58" s="180"/>
      <c r="V58" s="180"/>
      <c r="W58" s="46"/>
      <c r="X58" s="180"/>
      <c r="Y58" s="181"/>
      <c r="AA58" s="108"/>
      <c r="AB58" s="168" t="n">
        <v>1701449</v>
      </c>
      <c r="AC58" s="169" t="n">
        <v>587633</v>
      </c>
      <c r="AD58" s="169" t="n">
        <v>17471</v>
      </c>
      <c r="AE58" s="169" t="n">
        <v>29102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6596</v>
      </c>
      <c r="AK58" s="169" t="n">
        <v>6867</v>
      </c>
      <c r="AL58" s="169" t="n">
        <v>0</v>
      </c>
      <c r="AM58" s="169" t="n">
        <v>13386</v>
      </c>
      <c r="AN58" s="169" t="n">
        <v>24835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10231</v>
      </c>
      <c r="AT58" s="169" t="n">
        <v>22680</v>
      </c>
      <c r="AU58" s="169" t="n">
        <v>0</v>
      </c>
      <c r="AV58" s="169" t="n">
        <v>4542</v>
      </c>
      <c r="AW58" s="169" t="n">
        <v>17649</v>
      </c>
      <c r="AX58" s="169" t="n">
        <v>0</v>
      </c>
      <c r="AY58" s="169" t="n">
        <v>645</v>
      </c>
      <c r="AZ58" s="169" t="n">
        <v>0</v>
      </c>
      <c r="BA58" s="169" t="n">
        <v>645</v>
      </c>
      <c r="BB58" s="169" t="n">
        <v>346</v>
      </c>
      <c r="BC58" s="169" t="n">
        <v>0</v>
      </c>
      <c r="BD58" s="170" t="n">
        <v>346</v>
      </c>
      <c r="BE58" s="132"/>
      <c r="BF58" s="113"/>
      <c r="BG58" s="171" t="n">
        <v>1653240</v>
      </c>
      <c r="BH58" s="172" t="n">
        <v>596756</v>
      </c>
      <c r="BI58" s="172" t="n">
        <v>17774</v>
      </c>
      <c r="BJ58" s="172" t="n">
        <v>29162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6372</v>
      </c>
      <c r="BP58" s="172" t="n">
        <v>0</v>
      </c>
      <c r="BQ58" s="172" t="n">
        <v>6372</v>
      </c>
      <c r="BR58" s="172" t="n">
        <v>1804</v>
      </c>
      <c r="BS58" s="172" t="n">
        <v>0</v>
      </c>
      <c r="BT58" s="172" t="n">
        <v>1804</v>
      </c>
      <c r="BU58" s="172" t="n">
        <v>11308</v>
      </c>
      <c r="BV58" s="172" t="n">
        <v>22344</v>
      </c>
      <c r="BW58" s="172" t="n">
        <v>0</v>
      </c>
      <c r="BX58" s="172" t="n">
        <v>1129</v>
      </c>
      <c r="BY58" s="172" t="n">
        <v>0</v>
      </c>
      <c r="BZ58" s="172" t="n">
        <v>1129</v>
      </c>
      <c r="CA58" s="172" t="n">
        <v>878</v>
      </c>
      <c r="CB58" s="172" t="n">
        <v>0</v>
      </c>
      <c r="CC58" s="172" t="n">
        <v>878</v>
      </c>
      <c r="CD58" s="172" t="n">
        <v>620</v>
      </c>
      <c r="CE58" s="172" t="n">
        <v>0</v>
      </c>
      <c r="CF58" s="172" t="n">
        <v>620</v>
      </c>
      <c r="CG58" s="172" t="n">
        <v>328</v>
      </c>
      <c r="CH58" s="172" t="n">
        <v>0</v>
      </c>
      <c r="CI58" s="173" t="n">
        <v>328</v>
      </c>
      <c r="CL58" s="174" t="n">
        <f aca="false">AE58/$AB58</f>
        <v>0.0171042446761554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403597169236339</v>
      </c>
      <c r="CQ58" s="142" t="n">
        <f aca="false">AL58/$AC58</f>
        <v>0</v>
      </c>
      <c r="CR58" s="142" t="n">
        <f aca="false">AN58/$AB58</f>
        <v>0.0145963822600619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13329814763769</v>
      </c>
      <c r="CW58" s="142" t="n">
        <f aca="false">AU58/$AC58</f>
        <v>0</v>
      </c>
      <c r="CX58" s="142" t="n">
        <f aca="false">AW58/$AB58</f>
        <v>0.0103729233141869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109762385706725</v>
      </c>
      <c r="DB58" s="142" t="n">
        <f aca="false">BC58/$AB58</f>
        <v>0</v>
      </c>
      <c r="DC58" s="142" t="n">
        <f aca="false">BD58/$AC58</f>
        <v>0.000588802875263983</v>
      </c>
      <c r="DD58" s="142" t="n">
        <f aca="false">CP58+CR58+CT58+CV58+CX58+CZ58+DB58</f>
        <v>0.0423350920303812</v>
      </c>
      <c r="DE58" s="175" t="n">
        <f aca="false">CQ58+CS58+CU58+CW58+CY58+DA58+DC58</f>
        <v>0.00168642673233123</v>
      </c>
      <c r="DF58" s="121"/>
      <c r="DG58" s="121"/>
      <c r="DH58" s="174" t="n">
        <f aca="false">BJ58/$BG58</f>
        <v>0.0176393022186736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106777309319052</v>
      </c>
      <c r="DN58" s="142" t="n">
        <f aca="false">BS58/$BG58</f>
        <v>0</v>
      </c>
      <c r="DO58" s="142" t="n">
        <f aca="false">BT58/$BH58</f>
        <v>0.00302301107990536</v>
      </c>
      <c r="DP58" s="142" t="n">
        <f aca="false">BV58/$BG58</f>
        <v>0.0135152790883356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189189551508489</v>
      </c>
      <c r="DT58" s="142" t="n">
        <f aca="false">CB58/$BG58</f>
        <v>0</v>
      </c>
      <c r="DU58" s="142" t="n">
        <f aca="false">CC58/$BH58</f>
        <v>0.00147128809764795</v>
      </c>
      <c r="DV58" s="142" t="n">
        <f aca="false">CE58/$BG58</f>
        <v>0</v>
      </c>
      <c r="DW58" s="142" t="n">
        <f aca="false">CF58/$BH58</f>
        <v>0.00103895059287213</v>
      </c>
      <c r="DX58" s="142" t="n">
        <f aca="false">CH58/$BG58</f>
        <v>0</v>
      </c>
      <c r="DY58" s="142" t="n">
        <f aca="false">CI58/$BH58</f>
        <v>0.00054963837816461</v>
      </c>
      <c r="DZ58" s="142" t="n">
        <f aca="false">DL58+DN58+DP58+DR58+DT58+DV58+DX58</f>
        <v>0.0135152790883356</v>
      </c>
      <c r="EA58" s="175" t="n">
        <f aca="false">DM58+DO58+DQ58+DS58+DU58+DW58+DY58</f>
        <v>0.0186525145955801</v>
      </c>
      <c r="EB58" s="121"/>
      <c r="EC58" s="121"/>
      <c r="ED58" s="142" t="n">
        <f aca="false">BG58/AB58</f>
        <v>0.971665915346272</v>
      </c>
      <c r="EE58" s="142" t="n">
        <f aca="false">BH58/AC58</f>
        <v>1.01552499604345</v>
      </c>
      <c r="EF58" s="142" t="n">
        <f aca="false">BI58/AD58</f>
        <v>1.01734302558526</v>
      </c>
      <c r="EG58" s="142" t="n">
        <f aca="false">BJ58/AE58</f>
        <v>1.00206171397155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966040024257126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134767667712535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110350894340729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193306913254073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961240310077519</v>
      </c>
      <c r="FB58" s="142" t="e">
        <f aca="false">CE58/AZ58</f>
        <v>#DIV/0!</v>
      </c>
      <c r="FC58" s="142" t="n">
        <f aca="false">CF58/BA58</f>
        <v>0.961240310077519</v>
      </c>
      <c r="FD58" s="142" t="n">
        <f aca="false">CG58/BB58</f>
        <v>0.947976878612717</v>
      </c>
      <c r="FE58" s="142" t="e">
        <f aca="false">CH58/BC58</f>
        <v>#DIV/0!</v>
      </c>
      <c r="FF58" s="144" t="n">
        <f aca="false">CI58/BD58</f>
        <v>0.947976878612717</v>
      </c>
      <c r="FG58" s="142" t="n">
        <f aca="false">SUM(BO58+BR58+BU58+BX58+CA58+CD58+CG58)/SUM(AJ58+AM58+AP58+AS58+AV58+AY58+BB58)</f>
        <v>0.62773457170033</v>
      </c>
      <c r="FH58" s="142" t="n">
        <f aca="false">SUM(BP58+BS58+BV58+BY58+CB58+CE58+CH58)/SUM(AK58+AN58+AQ58+AT58+AW58+AZ58+BC58)</f>
        <v>0.310199775096833</v>
      </c>
      <c r="FI58" s="142" t="n">
        <f aca="false">SUM(BQ58+BT58+BW58+BZ58+CC58+CF58+CI58)/SUM(AL58+AO58+AR58+AU58+AX58+BA58+BD58)</f>
        <v>11.2320887991927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40835136217949</v>
      </c>
      <c r="FQ58" s="161" t="n">
        <f aca="false">AC58/$FN58</f>
        <v>0.0117714943910256</v>
      </c>
      <c r="FR58" s="162" t="n">
        <f aca="false">AD58/$FN58</f>
        <v>0.000349979967948718</v>
      </c>
      <c r="FS58" s="162" t="n">
        <f aca="false">AE58/$FN58</f>
        <v>0.000582972756410256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0.00013213141025641</v>
      </c>
      <c r="FY58" s="162" t="n">
        <f aca="false">AK58/$FN58</f>
        <v>0.000137560096153846</v>
      </c>
      <c r="FZ58" s="162" t="n">
        <f aca="false">AL58/$FN58</f>
        <v>0</v>
      </c>
      <c r="GA58" s="162" t="n">
        <f aca="false">AM58/$FN58</f>
        <v>0.000268149038461538</v>
      </c>
      <c r="GB58" s="162" t="n">
        <f aca="false">AN58/$FN58</f>
        <v>0.000497495993589744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0.000204947916666667</v>
      </c>
      <c r="GH58" s="162" t="n">
        <f aca="false">AT58/$FN58</f>
        <v>0.000454326923076923</v>
      </c>
      <c r="GI58" s="162" t="n">
        <f aca="false">AU58/$FN58</f>
        <v>0</v>
      </c>
      <c r="GJ58" s="162" t="n">
        <f aca="false">AV58/$FN58</f>
        <v>9.09855769230769E-005</v>
      </c>
      <c r="GK58" s="162" t="n">
        <f aca="false">AW58/$FN58</f>
        <v>0.000353545673076923</v>
      </c>
      <c r="GL58" s="162" t="n">
        <f aca="false">AX58/$FN58</f>
        <v>0</v>
      </c>
      <c r="GM58" s="162" t="n">
        <f aca="false">AY58/$FN58</f>
        <v>1.29206730769231E-005</v>
      </c>
      <c r="GN58" s="162" t="n">
        <f aca="false">AZ58/$FN58</f>
        <v>0</v>
      </c>
      <c r="GO58" s="162" t="n">
        <f aca="false">BA58/$FN58</f>
        <v>1.29206730769231E-005</v>
      </c>
      <c r="GP58" s="162" t="n">
        <f aca="false">BB58/$FN58</f>
        <v>6.93108974358974E-006</v>
      </c>
      <c r="GQ58" s="162" t="n">
        <f aca="false">BC58/$FN58</f>
        <v>0</v>
      </c>
      <c r="GR58" s="162" t="n">
        <f aca="false">BD58/$FN58</f>
        <v>6.93108974358974E-006</v>
      </c>
      <c r="GS58" s="162" t="n">
        <f aca="false">SUM(FX58,GA58,GD58,GG58,GJ58,GM58,GP58)</f>
        <v>0.000716065705128205</v>
      </c>
      <c r="GT58" s="162" t="n">
        <f aca="false">SUM(FY58,GB58,GE58,GH58,GK58,GN58,GQ58)</f>
        <v>0.00144292868589744</v>
      </c>
      <c r="GU58" s="162" t="n">
        <f aca="false">SUM(FZ58,GC58,GF58,GI58,GL58,GO58,GR58)</f>
        <v>1.98517628205128E-005</v>
      </c>
      <c r="GV58" s="121"/>
      <c r="GW58" s="161" t="n">
        <f aca="false">BG58/$FN58</f>
        <v>0.0331177884615385</v>
      </c>
      <c r="GX58" s="161" t="n">
        <f aca="false">BH58/$FN58</f>
        <v>0.0119542467948718</v>
      </c>
      <c r="GY58" s="161" t="n">
        <f aca="false">BI58/$FN58</f>
        <v>0.00035604967948718</v>
      </c>
      <c r="GZ58" s="161" t="n">
        <f aca="false">BJ58/$FN58</f>
        <v>0.000584174679487179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0.000127644230769231</v>
      </c>
      <c r="HF58" s="161" t="n">
        <f aca="false">BP58/$FN58</f>
        <v>0</v>
      </c>
      <c r="HG58" s="161" t="n">
        <f aca="false">BQ58/$FN58</f>
        <v>0.000127644230769231</v>
      </c>
      <c r="HH58" s="161" t="n">
        <f aca="false">BR58/$FN58</f>
        <v>3.61378205128205E-005</v>
      </c>
      <c r="HI58" s="161" t="n">
        <f aca="false">BS58/$FN58</f>
        <v>0</v>
      </c>
      <c r="HJ58" s="161" t="n">
        <f aca="false">BT58/$FN58</f>
        <v>3.61378205128205E-005</v>
      </c>
      <c r="HK58" s="161" t="n">
        <f aca="false">BU58/$FN58</f>
        <v>0.000226522435897436</v>
      </c>
      <c r="HL58" s="161" t="n">
        <f aca="false">BV58/$FN58</f>
        <v>0.000447596153846154</v>
      </c>
      <c r="HM58" s="161" t="n">
        <f aca="false">BW58/$FN58</f>
        <v>0</v>
      </c>
      <c r="HN58" s="161" t="n">
        <f aca="false">BX58/$FN58</f>
        <v>2.26161858974359E-005</v>
      </c>
      <c r="HO58" s="161" t="n">
        <f aca="false">BY58/$FN58</f>
        <v>0</v>
      </c>
      <c r="HP58" s="161" t="n">
        <f aca="false">BZ58/$FN58</f>
        <v>2.26161858974359E-005</v>
      </c>
      <c r="HQ58" s="161" t="n">
        <f aca="false">CA58/$FN58</f>
        <v>1.7588141025641E-005</v>
      </c>
      <c r="HR58" s="161" t="n">
        <f aca="false">CB58/$FN58</f>
        <v>0</v>
      </c>
      <c r="HS58" s="161" t="n">
        <f aca="false">CC58/$FN58</f>
        <v>1.7588141025641E-005</v>
      </c>
      <c r="HT58" s="161" t="n">
        <f aca="false">CD58/$FN58</f>
        <v>1.24198717948718E-005</v>
      </c>
      <c r="HU58" s="161" t="n">
        <f aca="false">CE58/$FN58</f>
        <v>0</v>
      </c>
      <c r="HV58" s="161" t="n">
        <f aca="false">CF58/$FN58</f>
        <v>1.24198717948718E-005</v>
      </c>
      <c r="HW58" s="161" t="n">
        <f aca="false">CG58/$FN58</f>
        <v>6.57051282051282E-006</v>
      </c>
      <c r="HX58" s="161" t="n">
        <f aca="false">CH58/$FN58</f>
        <v>0</v>
      </c>
      <c r="HY58" s="161" t="n">
        <f aca="false">CI58/$FN58</f>
        <v>6.57051282051282E-006</v>
      </c>
      <c r="HZ58" s="162" t="n">
        <f aca="false">SUM(HE58,HH58,HK58,HN58,HQ58,HT58,HW58)</f>
        <v>0.000449499198717949</v>
      </c>
      <c r="IA58" s="162" t="n">
        <f aca="false">SUM(HF58,HI58,HL58,HO58,HR58,HU58,HX58)</f>
        <v>0.000447596153846154</v>
      </c>
      <c r="IB58" s="162" t="n">
        <f aca="false">SUM(HG58,HJ58,HM58,HP58,HS58,HV58,HY58)</f>
        <v>0.000222976762820513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1609.3576</v>
      </c>
      <c r="E59" s="196" t="n">
        <v>37.9566</v>
      </c>
      <c r="F59" s="196" t="n">
        <v>43.0564</v>
      </c>
      <c r="G59" s="196" t="n">
        <v>44.061</v>
      </c>
      <c r="H59" s="196" t="n">
        <v>1731.19</v>
      </c>
      <c r="I59" s="196" t="n">
        <v>3.97</v>
      </c>
      <c r="J59" s="147" t="n">
        <v>0.480886111111111</v>
      </c>
      <c r="L59" s="195" t="n">
        <v>1609.3072</v>
      </c>
      <c r="M59" s="196" t="n">
        <v>37.9565</v>
      </c>
      <c r="N59" s="196" t="n">
        <v>43.0632</v>
      </c>
      <c r="O59" s="196" t="n">
        <v>44.0666</v>
      </c>
      <c r="P59" s="196" t="n">
        <v>1734.22</v>
      </c>
      <c r="Q59" s="196" t="n">
        <v>3.95</v>
      </c>
      <c r="R59" s="147" t="n">
        <f aca="false">P59/3600</f>
        <v>0.481727777777778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16360784</v>
      </c>
      <c r="AC59" s="169" t="n">
        <v>4385220</v>
      </c>
      <c r="AD59" s="169" t="n">
        <v>162690</v>
      </c>
      <c r="AE59" s="169" t="n">
        <v>17814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33350</v>
      </c>
      <c r="AK59" s="169" t="n">
        <v>37602</v>
      </c>
      <c r="AL59" s="169" t="n">
        <v>0</v>
      </c>
      <c r="AM59" s="169" t="n">
        <v>34547</v>
      </c>
      <c r="AN59" s="169" t="n">
        <v>5279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6069</v>
      </c>
      <c r="AT59" s="169" t="n">
        <v>43200</v>
      </c>
      <c r="AU59" s="169" t="n">
        <v>0</v>
      </c>
      <c r="AV59" s="169" t="n">
        <v>13318</v>
      </c>
      <c r="AW59" s="169" t="n">
        <v>29785</v>
      </c>
      <c r="AX59" s="169" t="n">
        <v>0</v>
      </c>
      <c r="AY59" s="169" t="n">
        <v>11705</v>
      </c>
      <c r="AZ59" s="169" t="n">
        <v>0</v>
      </c>
      <c r="BA59" s="169" t="n">
        <v>11705</v>
      </c>
      <c r="BB59" s="169" t="n">
        <v>6316</v>
      </c>
      <c r="BC59" s="169" t="n">
        <v>0</v>
      </c>
      <c r="BD59" s="170" t="n">
        <v>6316</v>
      </c>
      <c r="BE59" s="132"/>
      <c r="BF59" s="113"/>
      <c r="BG59" s="171" t="n">
        <v>16239800</v>
      </c>
      <c r="BH59" s="172" t="n">
        <v>4450714</v>
      </c>
      <c r="BI59" s="172" t="n">
        <v>162063</v>
      </c>
      <c r="BJ59" s="172" t="n">
        <v>176809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35136</v>
      </c>
      <c r="BP59" s="172" t="n">
        <v>0</v>
      </c>
      <c r="BQ59" s="172" t="n">
        <v>35136</v>
      </c>
      <c r="BR59" s="172" t="n">
        <v>11801</v>
      </c>
      <c r="BS59" s="172" t="n">
        <v>0</v>
      </c>
      <c r="BT59" s="172" t="n">
        <v>11801</v>
      </c>
      <c r="BU59" s="172" t="n">
        <v>40551</v>
      </c>
      <c r="BV59" s="172" t="n">
        <v>50400</v>
      </c>
      <c r="BW59" s="172" t="n">
        <v>0</v>
      </c>
      <c r="BX59" s="172" t="n">
        <v>10519</v>
      </c>
      <c r="BY59" s="172" t="n">
        <v>0</v>
      </c>
      <c r="BZ59" s="172" t="n">
        <v>10519</v>
      </c>
      <c r="CA59" s="172" t="n">
        <v>4411</v>
      </c>
      <c r="CB59" s="172" t="n">
        <v>0</v>
      </c>
      <c r="CC59" s="172" t="n">
        <v>4411</v>
      </c>
      <c r="CD59" s="172" t="n">
        <v>11330</v>
      </c>
      <c r="CE59" s="172" t="n">
        <v>0</v>
      </c>
      <c r="CF59" s="172" t="n">
        <v>11330</v>
      </c>
      <c r="CG59" s="172" t="n">
        <v>6158</v>
      </c>
      <c r="CH59" s="172" t="n">
        <v>0</v>
      </c>
      <c r="CI59" s="173" t="n">
        <v>6158</v>
      </c>
      <c r="CL59" s="174" t="n">
        <f aca="false">AE59/$AB59</f>
        <v>0.0108882312730246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229830061933462</v>
      </c>
      <c r="CQ59" s="142" t="n">
        <f aca="false">AL59/$AC59</f>
        <v>0</v>
      </c>
      <c r="CR59" s="142" t="n">
        <f aca="false">AN59/$AB59</f>
        <v>0.00322661799092268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264046026156204</v>
      </c>
      <c r="CW59" s="142" t="n">
        <f aca="false">AU59/$AC59</f>
        <v>0</v>
      </c>
      <c r="CX59" s="142" t="n">
        <f aca="false">AW59/$AB59</f>
        <v>0.00182051177987559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266919333579615</v>
      </c>
      <c r="DB59" s="142" t="n">
        <f aca="false">BC59/$AB59</f>
        <v>0</v>
      </c>
      <c r="DC59" s="142" t="n">
        <f aca="false">BD59/$AC59</f>
        <v>0.00144029261929846</v>
      </c>
      <c r="DD59" s="142" t="n">
        <f aca="false">CP59+CR59+CT59+CV59+CX59+CZ59+DB59</f>
        <v>0.00998589065169493</v>
      </c>
      <c r="DE59" s="175" t="n">
        <f aca="false">CQ59+CS59+CU59+CW59+CY59+DA59+DC59</f>
        <v>0.00410948595509461</v>
      </c>
      <c r="DF59" s="121"/>
      <c r="DG59" s="121"/>
      <c r="DH59" s="174" t="n">
        <f aca="false">BJ59/$BG59</f>
        <v>0.0108873877757115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789446367481712</v>
      </c>
      <c r="DN59" s="142" t="n">
        <f aca="false">BS59/$BG59</f>
        <v>0</v>
      </c>
      <c r="DO59" s="142" t="n">
        <f aca="false">BT59/$BH59</f>
        <v>0.00265148468313174</v>
      </c>
      <c r="DP59" s="142" t="n">
        <f aca="false">BV59/$BG59</f>
        <v>0.00310348649613912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236344101193651</v>
      </c>
      <c r="DT59" s="142" t="n">
        <f aca="false">CB59/$BG59</f>
        <v>0</v>
      </c>
      <c r="DU59" s="142" t="n">
        <f aca="false">CC59/$BH59</f>
        <v>0.000991076937318372</v>
      </c>
      <c r="DV59" s="142" t="n">
        <f aca="false">CE59/$BG59</f>
        <v>0</v>
      </c>
      <c r="DW59" s="142" t="n">
        <f aca="false">CF59/$BH59</f>
        <v>0.00254565896617936</v>
      </c>
      <c r="DX59" s="142" t="n">
        <f aca="false">CH59/$BG59</f>
        <v>0</v>
      </c>
      <c r="DY59" s="142" t="n">
        <f aca="false">CI59/$BH59</f>
        <v>0.00138359822716086</v>
      </c>
      <c r="DZ59" s="142" t="n">
        <f aca="false">DL59+DN59+DP59+DR59+DT59+DV59+DX59</f>
        <v>0.00310348649613912</v>
      </c>
      <c r="EA59" s="175" t="n">
        <f aca="false">DM59+DO59+DQ59+DS59+DU59+DW59+DY59</f>
        <v>0.017829723500544</v>
      </c>
      <c r="EB59" s="121"/>
      <c r="EC59" s="121"/>
      <c r="ED59" s="142" t="n">
        <f aca="false">BG59/AB59</f>
        <v>0.992605244345259</v>
      </c>
      <c r="EE59" s="142" t="n">
        <f aca="false">BH59/AC59</f>
        <v>1.01493516858903</v>
      </c>
      <c r="EF59" s="142" t="n">
        <f aca="false">BI59/AD59</f>
        <v>0.996146044624746</v>
      </c>
      <c r="EG59" s="142" t="n">
        <f aca="false">BJ59/AE59</f>
        <v>0.992528348489952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05355322338831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341592612962052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403506080018413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331205886769785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967962409226826</v>
      </c>
      <c r="FB59" s="142" t="e">
        <f aca="false">CE59/AZ59</f>
        <v>#DIV/0!</v>
      </c>
      <c r="FC59" s="142" t="n">
        <f aca="false">CF59/BA59</f>
        <v>0.967962409226826</v>
      </c>
      <c r="FD59" s="142" t="n">
        <f aca="false">CG59/BB59</f>
        <v>0.974984167194427</v>
      </c>
      <c r="FE59" s="142" t="e">
        <f aca="false">CH59/BC59</f>
        <v>#DIV/0!</v>
      </c>
      <c r="FF59" s="144" t="n">
        <f aca="false">CI59/BD59</f>
        <v>0.974984167194427</v>
      </c>
      <c r="FG59" s="142" t="n">
        <f aca="false">SUM(BO59+BR59+BU59+BX59+CA59+CD59+CG59)/SUM(AJ59+AM59+AP59+AS59+AV59+AY59+BB59)</f>
        <v>0.956913131958022</v>
      </c>
      <c r="FH59" s="142" t="n">
        <f aca="false">SUM(BP59+BS59+BV59+BY59+CB59+CE59+CH59)/SUM(AK59+AN59+AQ59+AT59+AW59+AZ59+BC59)</f>
        <v>0.308488954993665</v>
      </c>
      <c r="FI59" s="142" t="n">
        <f aca="false">SUM(BQ59+BT59+BW59+BZ59+CC59+CF59+CI59)/SUM(AL59+AO59+AR59+AU59+AX59+BA59+BD59)</f>
        <v>4.4034737250985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27311672008547</v>
      </c>
      <c r="FQ59" s="161" t="n">
        <f aca="false">AC59/$FN59</f>
        <v>0.0732041266025641</v>
      </c>
      <c r="FR59" s="162" t="n">
        <f aca="false">AD59/$FN59</f>
        <v>0.0027158453525641</v>
      </c>
      <c r="FS59" s="162" t="n">
        <f aca="false">AE59/$FN59</f>
        <v>0.00297375801282051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556724091880342</v>
      </c>
      <c r="FY59" s="162" t="n">
        <f aca="false">AK59/$FN59</f>
        <v>0.000627704326923077</v>
      </c>
      <c r="FZ59" s="162" t="n">
        <f aca="false">AL59/$FN59</f>
        <v>0</v>
      </c>
      <c r="GA59" s="162" t="n">
        <f aca="false">AM59/$FN59</f>
        <v>0.000576706063034188</v>
      </c>
      <c r="GB59" s="162" t="n">
        <f aca="false">AN59/$FN59</f>
        <v>0.000881243322649573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35179620726496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222322382478632</v>
      </c>
      <c r="GK59" s="162" t="n">
        <f aca="false">AW59/$FN59</f>
        <v>0.000497212206196581</v>
      </c>
      <c r="GL59" s="162" t="n">
        <f aca="false">AX59/$FN59</f>
        <v>0</v>
      </c>
      <c r="GM59" s="162" t="n">
        <f aca="false">AY59/$FN59</f>
        <v>0.000195395966880342</v>
      </c>
      <c r="GN59" s="162" t="n">
        <f aca="false">AZ59/$FN59</f>
        <v>0</v>
      </c>
      <c r="GO59" s="162" t="n">
        <f aca="false">BA59/$FN59</f>
        <v>0.000195395966880342</v>
      </c>
      <c r="GP59" s="162" t="n">
        <f aca="false">BB59/$FN59</f>
        <v>0.000105435363247863</v>
      </c>
      <c r="GQ59" s="162" t="n">
        <f aca="false">BC59/$FN59</f>
        <v>0</v>
      </c>
      <c r="GR59" s="162" t="n">
        <f aca="false">BD59/$FN59</f>
        <v>0.000105435363247863</v>
      </c>
      <c r="GS59" s="162" t="n">
        <f aca="false">SUM(FX59,GA59,GD59,GG59,GJ59,GM59,GP59)</f>
        <v>0.00209176348824786</v>
      </c>
      <c r="GT59" s="162" t="n">
        <f aca="false">SUM(FY59,GB59,GE59,GH59,GK59,GN59,GQ59)</f>
        <v>0.00272731370192308</v>
      </c>
      <c r="GU59" s="162" t="n">
        <f aca="false">SUM(FZ59,GC59,GF59,GI59,GL59,GO59,GR59)</f>
        <v>0.000300831330128205</v>
      </c>
      <c r="GV59" s="121"/>
      <c r="GW59" s="161" t="n">
        <f aca="false">BG59/$FN59</f>
        <v>0.271097088675214</v>
      </c>
      <c r="GX59" s="161" t="n">
        <f aca="false">BH59/$FN59</f>
        <v>0.0742974425747863</v>
      </c>
      <c r="GY59" s="161" t="n">
        <f aca="false">BI59/$FN59</f>
        <v>0.00270537860576923</v>
      </c>
      <c r="GZ59" s="161" t="n">
        <f aca="false">BJ59/$FN59</f>
        <v>0.0029515391292735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586538461538462</v>
      </c>
      <c r="HF59" s="161" t="n">
        <f aca="false">BP59/$FN59</f>
        <v>0</v>
      </c>
      <c r="HG59" s="161" t="n">
        <f aca="false">BQ59/$FN59</f>
        <v>0.000586538461538462</v>
      </c>
      <c r="HH59" s="161" t="n">
        <f aca="false">BR59/$FN59</f>
        <v>0.000196998530982906</v>
      </c>
      <c r="HI59" s="161" t="n">
        <f aca="false">BS59/$FN59</f>
        <v>0</v>
      </c>
      <c r="HJ59" s="161" t="n">
        <f aca="false">BT59/$FN59</f>
        <v>0.000196998530982906</v>
      </c>
      <c r="HK59" s="161" t="n">
        <f aca="false">BU59/$FN59</f>
        <v>0.000676933092948718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175597622863248</v>
      </c>
      <c r="HO59" s="161" t="n">
        <f aca="false">BY59/$FN59</f>
        <v>0</v>
      </c>
      <c r="HP59" s="161" t="n">
        <f aca="false">BZ59/$FN59</f>
        <v>0.000175597622863248</v>
      </c>
      <c r="HQ59" s="161" t="n">
        <f aca="false">CA59/$FN59</f>
        <v>7.36344818376068E-005</v>
      </c>
      <c r="HR59" s="161" t="n">
        <f aca="false">CB59/$FN59</f>
        <v>0</v>
      </c>
      <c r="HS59" s="161" t="n">
        <f aca="false">CC59/$FN59</f>
        <v>7.36344818376068E-005</v>
      </c>
      <c r="HT59" s="161" t="n">
        <f aca="false">CD59/$FN59</f>
        <v>0.000189135950854701</v>
      </c>
      <c r="HU59" s="161" t="n">
        <f aca="false">CE59/$FN59</f>
        <v>0</v>
      </c>
      <c r="HV59" s="161" t="n">
        <f aca="false">CF59/$FN59</f>
        <v>0.000189135950854701</v>
      </c>
      <c r="HW59" s="161" t="n">
        <f aca="false">CG59/$FN59</f>
        <v>0.00010279780982906</v>
      </c>
      <c r="HX59" s="161" t="n">
        <f aca="false">CH59/$FN59</f>
        <v>0</v>
      </c>
      <c r="HY59" s="161" t="n">
        <f aca="false">CI59/$FN59</f>
        <v>0.00010279780982906</v>
      </c>
      <c r="HZ59" s="162" t="n">
        <f aca="false">SUM(HE59,HH59,HK59,HN59,HQ59,HT59,HW59)</f>
        <v>0.0020016359508547</v>
      </c>
      <c r="IA59" s="162" t="n">
        <f aca="false">SUM(HF59,HI59,HL59,HO59,HR59,HU59,HX59)</f>
        <v>0.000841346153846154</v>
      </c>
      <c r="IB59" s="162" t="n">
        <f aca="false">SUM(HG59,HJ59,HM59,HP59,HS59,HV59,HY59)</f>
        <v>0.00132470285790598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630.0136</v>
      </c>
      <c r="E60" s="201" t="n">
        <v>34.6207</v>
      </c>
      <c r="F60" s="201" t="n">
        <v>41.0509</v>
      </c>
      <c r="G60" s="201" t="n">
        <v>42.0087</v>
      </c>
      <c r="H60" s="201" t="n">
        <v>1281.03</v>
      </c>
      <c r="I60" s="201" t="n">
        <v>2.98</v>
      </c>
      <c r="J60" s="165" t="n">
        <v>0.355841666666667</v>
      </c>
      <c r="L60" s="200" t="n">
        <v>628.1656</v>
      </c>
      <c r="M60" s="201" t="n">
        <v>34.6145</v>
      </c>
      <c r="N60" s="201" t="n">
        <v>41.054</v>
      </c>
      <c r="O60" s="201" t="n">
        <v>42.0117</v>
      </c>
      <c r="P60" s="201" t="n">
        <v>1279.62</v>
      </c>
      <c r="Q60" s="201" t="n">
        <v>2.95</v>
      </c>
      <c r="R60" s="165" t="n">
        <f aca="false">P60/3600</f>
        <v>0.35545</v>
      </c>
      <c r="S60" s="149"/>
      <c r="T60" s="44"/>
      <c r="U60" s="100"/>
      <c r="V60" s="100"/>
      <c r="W60" s="44"/>
      <c r="X60" s="100"/>
      <c r="Y60" s="167"/>
      <c r="AA60" s="108"/>
      <c r="AB60" s="168" t="n">
        <v>6276136</v>
      </c>
      <c r="AC60" s="169" t="n">
        <v>1681241</v>
      </c>
      <c r="AD60" s="169" t="n">
        <v>110475</v>
      </c>
      <c r="AE60" s="169" t="n">
        <v>121202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22406</v>
      </c>
      <c r="AK60" s="169" t="n">
        <v>26185</v>
      </c>
      <c r="AL60" s="169" t="n">
        <v>0</v>
      </c>
      <c r="AM60" s="169" t="n">
        <v>25936</v>
      </c>
      <c r="AN60" s="169" t="n">
        <v>44928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4646</v>
      </c>
      <c r="AT60" s="169" t="n">
        <v>43200</v>
      </c>
      <c r="AU60" s="169" t="n">
        <v>0</v>
      </c>
      <c r="AV60" s="169" t="n">
        <v>9706</v>
      </c>
      <c r="AW60" s="169" t="n">
        <v>28297</v>
      </c>
      <c r="AX60" s="169" t="n">
        <v>0</v>
      </c>
      <c r="AY60" s="169" t="n">
        <v>6795</v>
      </c>
      <c r="AZ60" s="169" t="n">
        <v>0</v>
      </c>
      <c r="BA60" s="169" t="n">
        <v>6795</v>
      </c>
      <c r="BB60" s="169" t="n">
        <v>4163</v>
      </c>
      <c r="BC60" s="169" t="n">
        <v>0</v>
      </c>
      <c r="BD60" s="170" t="n">
        <v>4163</v>
      </c>
      <c r="BE60" s="132"/>
      <c r="BF60" s="113"/>
      <c r="BG60" s="171" t="n">
        <v>6186875</v>
      </c>
      <c r="BH60" s="172" t="n">
        <v>1717725</v>
      </c>
      <c r="BI60" s="172" t="n">
        <v>111034</v>
      </c>
      <c r="BJ60" s="172" t="n">
        <v>121575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22235</v>
      </c>
      <c r="BP60" s="172" t="n">
        <v>0</v>
      </c>
      <c r="BQ60" s="172" t="n">
        <v>22235</v>
      </c>
      <c r="BR60" s="172" t="n">
        <v>6557</v>
      </c>
      <c r="BS60" s="172" t="n">
        <v>0</v>
      </c>
      <c r="BT60" s="172" t="n">
        <v>6557</v>
      </c>
      <c r="BU60" s="172" t="n">
        <v>29267</v>
      </c>
      <c r="BV60" s="172" t="n">
        <v>50400</v>
      </c>
      <c r="BW60" s="172" t="n">
        <v>0</v>
      </c>
      <c r="BX60" s="172" t="n">
        <v>5460</v>
      </c>
      <c r="BY60" s="172" t="n">
        <v>0</v>
      </c>
      <c r="BZ60" s="172" t="n">
        <v>5460</v>
      </c>
      <c r="CA60" s="172" t="n">
        <v>2371</v>
      </c>
      <c r="CB60" s="172" t="n">
        <v>0</v>
      </c>
      <c r="CC60" s="172" t="n">
        <v>2371</v>
      </c>
      <c r="CD60" s="172" t="n">
        <v>5610</v>
      </c>
      <c r="CE60" s="172" t="n">
        <v>0</v>
      </c>
      <c r="CF60" s="172" t="n">
        <v>5610</v>
      </c>
      <c r="CG60" s="172" t="n">
        <v>3437</v>
      </c>
      <c r="CH60" s="172" t="n">
        <v>0</v>
      </c>
      <c r="CI60" s="173" t="n">
        <v>3437</v>
      </c>
      <c r="CL60" s="174" t="n">
        <f aca="false">AE60/$AB60</f>
        <v>0.0193115636754844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417215305723139</v>
      </c>
      <c r="CQ60" s="142" t="n">
        <f aca="false">AL60/$AC60</f>
        <v>0</v>
      </c>
      <c r="CR60" s="142" t="n">
        <f aca="false">AN60/$AB60</f>
        <v>0.00715854468418148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688321604248219</v>
      </c>
      <c r="CW60" s="142" t="n">
        <f aca="false">AU60/$AC60</f>
        <v>0</v>
      </c>
      <c r="CX60" s="142" t="n">
        <f aca="false">AW60/$AB60</f>
        <v>0.00450866584153052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404165732337006</v>
      </c>
      <c r="DB60" s="142" t="n">
        <f aca="false">BC60/$AB60</f>
        <v>0</v>
      </c>
      <c r="DC60" s="142" t="n">
        <f aca="false">BD60/$AC60</f>
        <v>0.00247614708420744</v>
      </c>
      <c r="DD60" s="142" t="n">
        <f aca="false">CP60+CR60+CT60+CV60+CX60+CZ60+DB60</f>
        <v>0.0227225796254256</v>
      </c>
      <c r="DE60" s="175" t="n">
        <f aca="false">CQ60+CS60+CU60+CW60+CY60+DA60+DC60</f>
        <v>0.0065178044075775</v>
      </c>
      <c r="DF60" s="121"/>
      <c r="DG60" s="121"/>
      <c r="DH60" s="174" t="n">
        <f aca="false">BJ60/$BG60</f>
        <v>0.0196504697444186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129444468701335</v>
      </c>
      <c r="DN60" s="142" t="n">
        <f aca="false">BS60/$BG60</f>
        <v>0</v>
      </c>
      <c r="DO60" s="142" t="n">
        <f aca="false">BT60/$BH60</f>
        <v>0.0038172582922179</v>
      </c>
      <c r="DP60" s="142" t="n">
        <f aca="false">BV60/$BG60</f>
        <v>0.00814627740175775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317862288783129</v>
      </c>
      <c r="DT60" s="142" t="n">
        <f aca="false">CB60/$BG60</f>
        <v>0</v>
      </c>
      <c r="DU60" s="142" t="n">
        <f aca="false">CC60/$BH60</f>
        <v>0.00138031407821392</v>
      </c>
      <c r="DV60" s="142" t="n">
        <f aca="false">CE60/$BG60</f>
        <v>0</v>
      </c>
      <c r="DW60" s="142" t="n">
        <f aca="false">CF60/$BH60</f>
        <v>0.00326594769244204</v>
      </c>
      <c r="DX60" s="142" t="n">
        <f aca="false">CH60/$BG60</f>
        <v>0</v>
      </c>
      <c r="DY60" s="142" t="n">
        <f aca="false">CI60/$BH60</f>
        <v>0.00200090235631431</v>
      </c>
      <c r="DZ60" s="142" t="n">
        <f aca="false">DL60+DN60+DP60+DR60+DT60+DV60+DX60</f>
        <v>0.00814627740175775</v>
      </c>
      <c r="EA60" s="175" t="n">
        <f aca="false">DM60+DO60+DQ60+DS60+DU60+DW60+DY60</f>
        <v>0.0265874921771529</v>
      </c>
      <c r="EB60" s="121"/>
      <c r="EC60" s="121"/>
      <c r="ED60" s="142" t="n">
        <f aca="false">BG60/AB60</f>
        <v>0.985777714185926</v>
      </c>
      <c r="EE60" s="142" t="n">
        <f aca="false">BH60/AC60</f>
        <v>1.02170063661307</v>
      </c>
      <c r="EF60" s="142" t="n">
        <f aca="false">BI60/AD60</f>
        <v>1.00505996831862</v>
      </c>
      <c r="EG60" s="142" t="n">
        <f aca="false">BJ60/AE60</f>
        <v>1.00307750697183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0.992368115683299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252814620604565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221536963401769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244281887492273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82560706401766</v>
      </c>
      <c r="FB60" s="142" t="e">
        <f aca="false">CE60/AZ60</f>
        <v>#DIV/0!</v>
      </c>
      <c r="FC60" s="142" t="n">
        <f aca="false">CF60/BA60</f>
        <v>0.82560706401766</v>
      </c>
      <c r="FD60" s="142" t="n">
        <f aca="false">CG60/BB60</f>
        <v>0.8256065337497</v>
      </c>
      <c r="FE60" s="142" t="e">
        <f aca="false">CH60/BC60</f>
        <v>#DIV/0!</v>
      </c>
      <c r="FF60" s="144" t="n">
        <f aca="false">CI60/BD60</f>
        <v>0.8256065337497</v>
      </c>
      <c r="FG60" s="142" t="n">
        <f aca="false">SUM(BO60+BR60+BU60+BX60+CA60+CD60+CG60)/SUM(AJ60+AM60+AP60+AS60+AV60+AY60+BB60)</f>
        <v>0.800164438559775</v>
      </c>
      <c r="FH60" s="142" t="n">
        <f aca="false">SUM(BP60+BS60+BV60+BY60+CB60+CE60+CH60)/SUM(AK60+AN60+AQ60+AT60+AW60+AZ60+BC60)</f>
        <v>0.353411401724984</v>
      </c>
      <c r="FI60" s="142" t="n">
        <f aca="false">SUM(BQ60+BT60+BW60+BZ60+CC60+CF60+CI60)/SUM(AL60+AO60+AR60+AU60+AX60+BA60+BD60)</f>
        <v>4.16773133783537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04769898504274</v>
      </c>
      <c r="FQ60" s="161" t="n">
        <f aca="false">AC60/$FN60</f>
        <v>0.0280655882745727</v>
      </c>
      <c r="FR60" s="162" t="n">
        <f aca="false">AD60/$FN60</f>
        <v>0.00184420072115385</v>
      </c>
      <c r="FS60" s="162" t="n">
        <f aca="false">AE60/$FN60</f>
        <v>0.00202327056623932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374031784188034</v>
      </c>
      <c r="FY60" s="162" t="n">
        <f aca="false">AK60/$FN60</f>
        <v>0.000437116052350427</v>
      </c>
      <c r="FZ60" s="162" t="n">
        <f aca="false">AL60/$FN60</f>
        <v>0</v>
      </c>
      <c r="GA60" s="162" t="n">
        <f aca="false">AM60/$FN60</f>
        <v>0.000432959401709402</v>
      </c>
      <c r="GB60" s="162" t="n">
        <f aca="false">AN60/$FN60</f>
        <v>0.00075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411424946581197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162025908119658</v>
      </c>
      <c r="GK60" s="162" t="n">
        <f aca="false">AW60/$FN60</f>
        <v>0.000472372462606838</v>
      </c>
      <c r="GL60" s="162" t="n">
        <f aca="false">AX60/$FN60</f>
        <v>0</v>
      </c>
      <c r="GM60" s="162" t="n">
        <f aca="false">AY60/$FN60</f>
        <v>0.000113431490384615</v>
      </c>
      <c r="GN60" s="162" t="n">
        <f aca="false">AZ60/$FN60</f>
        <v>0</v>
      </c>
      <c r="GO60" s="162" t="n">
        <f aca="false">BA60/$FN60</f>
        <v>0.000113431490384615</v>
      </c>
      <c r="GP60" s="162" t="n">
        <f aca="false">BB60/$FN60</f>
        <v>6.94945245726496E-005</v>
      </c>
      <c r="GQ60" s="162" t="n">
        <f aca="false">BC60/$FN60</f>
        <v>0</v>
      </c>
      <c r="GR60" s="162" t="n">
        <f aca="false">BD60/$FN60</f>
        <v>6.94945245726496E-005</v>
      </c>
      <c r="GS60" s="162" t="n">
        <f aca="false">SUM(FX60,GA60,GD60,GG60,GJ60,GM60,GP60)</f>
        <v>0.00156336805555556</v>
      </c>
      <c r="GT60" s="162" t="n">
        <f aca="false">SUM(FY60,GB60,GE60,GH60,GK60,GN60,GQ60)</f>
        <v>0.00238064236111111</v>
      </c>
      <c r="GU60" s="162" t="n">
        <f aca="false">SUM(FZ60,GC60,GF60,GI60,GL60,GO60,GR60)</f>
        <v>0.000182926014957265</v>
      </c>
      <c r="GV60" s="121"/>
      <c r="GW60" s="161" t="n">
        <f aca="false">BG60/$FN60</f>
        <v>0.103279831063034</v>
      </c>
      <c r="GX60" s="161" t="n">
        <f aca="false">BH60/$FN60</f>
        <v>0.0286746294070513</v>
      </c>
      <c r="GY60" s="161" t="n">
        <f aca="false">BI60/$FN60</f>
        <v>0.00185353231837607</v>
      </c>
      <c r="GZ60" s="161" t="n">
        <f aca="false">BJ60/$FN60</f>
        <v>0.00202949719551282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371177216880342</v>
      </c>
      <c r="HF60" s="161" t="n">
        <f aca="false">BP60/$FN60</f>
        <v>0</v>
      </c>
      <c r="HG60" s="161" t="n">
        <f aca="false">BQ60/$FN60</f>
        <v>0.000371177216880342</v>
      </c>
      <c r="HH60" s="161" t="n">
        <f aca="false">BR60/$FN60</f>
        <v>0.000109458466880342</v>
      </c>
      <c r="HI60" s="161" t="n">
        <f aca="false">BS60/$FN60</f>
        <v>0</v>
      </c>
      <c r="HJ60" s="161" t="n">
        <f aca="false">BT60/$FN60</f>
        <v>0.000109458466880342</v>
      </c>
      <c r="HK60" s="161" t="n">
        <f aca="false">BU60/$FN60</f>
        <v>0.000488565037393162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9.11458333333333E-005</v>
      </c>
      <c r="HO60" s="161" t="n">
        <f aca="false">BY60/$FN60</f>
        <v>0</v>
      </c>
      <c r="HP60" s="161" t="n">
        <f aca="false">BZ60/$FN60</f>
        <v>9.11458333333333E-005</v>
      </c>
      <c r="HQ60" s="161" t="n">
        <f aca="false">CA60/$FN60</f>
        <v>3.95799946581197E-005</v>
      </c>
      <c r="HR60" s="161" t="n">
        <f aca="false">CB60/$FN60</f>
        <v>0</v>
      </c>
      <c r="HS60" s="161" t="n">
        <f aca="false">CC60/$FN60</f>
        <v>3.95799946581197E-005</v>
      </c>
      <c r="HT60" s="161" t="n">
        <f aca="false">CD60/$FN60</f>
        <v>9.36498397435897E-005</v>
      </c>
      <c r="HU60" s="161" t="n">
        <f aca="false">CE60/$FN60</f>
        <v>0</v>
      </c>
      <c r="HV60" s="161" t="n">
        <f aca="false">CF60/$FN60</f>
        <v>9.36498397435897E-005</v>
      </c>
      <c r="HW60" s="161" t="n">
        <f aca="false">CG60/$FN60</f>
        <v>5.73751335470086E-005</v>
      </c>
      <c r="HX60" s="161" t="n">
        <f aca="false">CH60/$FN60</f>
        <v>0</v>
      </c>
      <c r="HY60" s="161" t="n">
        <f aca="false">CI60/$FN60</f>
        <v>5.73751335470086E-005</v>
      </c>
      <c r="HZ60" s="162" t="n">
        <f aca="false">SUM(HE60,HH60,HK60,HN60,HQ60,HT60,HW60)</f>
        <v>0.0012509515224359</v>
      </c>
      <c r="IA60" s="162" t="n">
        <f aca="false">SUM(HF60,HI60,HL60,HO60,HR60,HU60,HX60)</f>
        <v>0.000841346153846154</v>
      </c>
      <c r="IB60" s="162" t="n">
        <f aca="false">SUM(HG60,HJ60,HM60,HP60,HS60,HV60,HY60)</f>
        <v>0.000762386485042735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283.2208</v>
      </c>
      <c r="E61" s="201" t="n">
        <v>31.7932</v>
      </c>
      <c r="F61" s="201" t="n">
        <v>39.5615</v>
      </c>
      <c r="G61" s="201" t="n">
        <v>40.4738</v>
      </c>
      <c r="H61" s="201" t="n">
        <v>1068.85</v>
      </c>
      <c r="I61" s="201" t="n">
        <v>2.5</v>
      </c>
      <c r="J61" s="165" t="n">
        <v>0.296902777777778</v>
      </c>
      <c r="L61" s="200" t="n">
        <v>280.9792</v>
      </c>
      <c r="M61" s="201" t="n">
        <v>31.7881</v>
      </c>
      <c r="N61" s="201" t="n">
        <v>39.5622</v>
      </c>
      <c r="O61" s="201" t="n">
        <v>40.4661</v>
      </c>
      <c r="P61" s="201" t="n">
        <v>1070.06</v>
      </c>
      <c r="Q61" s="201" t="n">
        <v>2.38</v>
      </c>
      <c r="R61" s="165" t="n">
        <f aca="false">P61/3600</f>
        <v>0.297238888888889</v>
      </c>
      <c r="S61" s="149"/>
      <c r="T61" s="44"/>
      <c r="U61" s="100"/>
      <c r="V61" s="100"/>
      <c r="W61" s="44"/>
      <c r="X61" s="100"/>
      <c r="Y61" s="167"/>
      <c r="AA61" s="108"/>
      <c r="AB61" s="168" t="n">
        <v>2787946</v>
      </c>
      <c r="AC61" s="169" t="n">
        <v>732004</v>
      </c>
      <c r="AD61" s="169" t="n">
        <v>62872</v>
      </c>
      <c r="AE61" s="169" t="n">
        <v>70119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11252</v>
      </c>
      <c r="AK61" s="169" t="n">
        <v>12995</v>
      </c>
      <c r="AL61" s="169" t="n">
        <v>0</v>
      </c>
      <c r="AM61" s="169" t="n">
        <v>21165</v>
      </c>
      <c r="AN61" s="169" t="n">
        <v>45738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21048</v>
      </c>
      <c r="AT61" s="169" t="n">
        <v>43200</v>
      </c>
      <c r="AU61" s="169" t="n">
        <v>0</v>
      </c>
      <c r="AV61" s="169" t="n">
        <v>7779</v>
      </c>
      <c r="AW61" s="169" t="n">
        <v>32378</v>
      </c>
      <c r="AX61" s="169" t="n">
        <v>0</v>
      </c>
      <c r="AY61" s="169" t="n">
        <v>2860</v>
      </c>
      <c r="AZ61" s="169" t="n">
        <v>0</v>
      </c>
      <c r="BA61" s="169" t="n">
        <v>2860</v>
      </c>
      <c r="BB61" s="169" t="n">
        <v>1746</v>
      </c>
      <c r="BC61" s="169" t="n">
        <v>0</v>
      </c>
      <c r="BD61" s="170" t="n">
        <v>1746</v>
      </c>
      <c r="BE61" s="132"/>
      <c r="BF61" s="113"/>
      <c r="BG61" s="171" t="n">
        <v>2699879</v>
      </c>
      <c r="BH61" s="172" t="n">
        <v>749071</v>
      </c>
      <c r="BI61" s="172" t="n">
        <v>63032</v>
      </c>
      <c r="BJ61" s="172" t="n">
        <v>70628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11740</v>
      </c>
      <c r="BP61" s="172" t="n">
        <v>0</v>
      </c>
      <c r="BQ61" s="172" t="n">
        <v>11740</v>
      </c>
      <c r="BR61" s="172" t="n">
        <v>3232</v>
      </c>
      <c r="BS61" s="172" t="n">
        <v>0</v>
      </c>
      <c r="BT61" s="172" t="n">
        <v>3232</v>
      </c>
      <c r="BU61" s="172" t="n">
        <v>21866</v>
      </c>
      <c r="BV61" s="172" t="n">
        <v>47460</v>
      </c>
      <c r="BW61" s="172" t="n">
        <v>0</v>
      </c>
      <c r="BX61" s="172" t="n">
        <v>2486</v>
      </c>
      <c r="BY61" s="172" t="n">
        <v>0</v>
      </c>
      <c r="BZ61" s="172" t="n">
        <v>2486</v>
      </c>
      <c r="CA61" s="172" t="n">
        <v>1180</v>
      </c>
      <c r="CB61" s="172" t="n">
        <v>0</v>
      </c>
      <c r="CC61" s="172" t="n">
        <v>1180</v>
      </c>
      <c r="CD61" s="172" t="n">
        <v>2390</v>
      </c>
      <c r="CE61" s="172" t="n">
        <v>0</v>
      </c>
      <c r="CF61" s="172" t="n">
        <v>2390</v>
      </c>
      <c r="CG61" s="172" t="n">
        <v>1458</v>
      </c>
      <c r="CH61" s="172" t="n">
        <v>0</v>
      </c>
      <c r="CI61" s="173" t="n">
        <v>1458</v>
      </c>
      <c r="CL61" s="174" t="n">
        <f aca="false">AE61/$AB61</f>
        <v>0.0251507740824248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466113762605158</v>
      </c>
      <c r="CQ61" s="142" t="n">
        <f aca="false">AL61/$AC61</f>
        <v>0</v>
      </c>
      <c r="CR61" s="142" t="n">
        <f aca="false">AN61/$AB61</f>
        <v>0.0164056262208809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154952786029572</v>
      </c>
      <c r="CW61" s="142" t="n">
        <f aca="false">AU61/$AC61</f>
        <v>0</v>
      </c>
      <c r="CX61" s="142" t="n">
        <f aca="false">AW61/$AB61</f>
        <v>0.0116135678381145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390708247495915</v>
      </c>
      <c r="DB61" s="142" t="n">
        <f aca="false">BC61/$AB61</f>
        <v>0</v>
      </c>
      <c r="DC61" s="142" t="n">
        <f aca="false">BD61/$AC61</f>
        <v>0.00238523286757996</v>
      </c>
      <c r="DD61" s="142" t="n">
        <f aca="false">CP61+CR61+CT61+CV61+CX61+CZ61+DB61</f>
        <v>0.0481756102880042</v>
      </c>
      <c r="DE61" s="175" t="n">
        <f aca="false">CQ61+CS61+CU61+CW61+CY61+DA61+DC61</f>
        <v>0.00629231534253911</v>
      </c>
      <c r="DF61" s="121"/>
      <c r="DG61" s="121"/>
      <c r="DH61" s="174" t="n">
        <f aca="false">BJ61/$BG61</f>
        <v>0.02615969086022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156727466421741</v>
      </c>
      <c r="DN61" s="142" t="n">
        <f aca="false">BS61/$BG61</f>
        <v>0</v>
      </c>
      <c r="DO61" s="142" t="n">
        <f aca="false">BT61/$BH61</f>
        <v>0.00431467778087791</v>
      </c>
      <c r="DP61" s="142" t="n">
        <f aca="false">BV61/$BG61</f>
        <v>0.017578565557938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331877752576191</v>
      </c>
      <c r="DT61" s="142" t="n">
        <f aca="false">CB61/$BG61</f>
        <v>0</v>
      </c>
      <c r="DU61" s="142" t="n">
        <f aca="false">CC61/$BH61</f>
        <v>0.00157528458584033</v>
      </c>
      <c r="DV61" s="142" t="n">
        <f aca="false">CE61/$BG61</f>
        <v>0</v>
      </c>
      <c r="DW61" s="142" t="n">
        <f aca="false">CF61/$BH61</f>
        <v>0.00319061877979524</v>
      </c>
      <c r="DX61" s="142" t="n">
        <f aca="false">CH61/$BG61</f>
        <v>0</v>
      </c>
      <c r="DY61" s="142" t="n">
        <f aca="false">CI61/$BH61</f>
        <v>0.00194641095436881</v>
      </c>
      <c r="DZ61" s="142" t="n">
        <f aca="false">DL61+DN61+DP61+DR61+DT61+DV61+DX61</f>
        <v>0.017578565557938</v>
      </c>
      <c r="EA61" s="175" t="n">
        <f aca="false">DM61+DO61+DQ61+DS61+DU61+DW61+DY61</f>
        <v>0.0300185162688183</v>
      </c>
      <c r="EB61" s="121"/>
      <c r="EC61" s="121"/>
      <c r="ED61" s="142" t="n">
        <f aca="false">BG61/AB61</f>
        <v>0.968411511557254</v>
      </c>
      <c r="EE61" s="142" t="n">
        <f aca="false">BH61/AC61</f>
        <v>1.02331544636368</v>
      </c>
      <c r="EF61" s="142" t="n">
        <f aca="false">BI61/AD61</f>
        <v>1.00254485303474</v>
      </c>
      <c r="EG61" s="142" t="n">
        <f aca="false">BJ61/AE61</f>
        <v>1.00725908812162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1.04337006754355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152704937396645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118110984416572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151690448643785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835664335664336</v>
      </c>
      <c r="FB61" s="142" t="e">
        <f aca="false">CE61/AZ61</f>
        <v>#DIV/0!</v>
      </c>
      <c r="FC61" s="142" t="n">
        <f aca="false">CF61/BA61</f>
        <v>0.835664335664336</v>
      </c>
      <c r="FD61" s="142" t="n">
        <f aca="false">CG61/BB61</f>
        <v>0.835051546391753</v>
      </c>
      <c r="FE61" s="142" t="e">
        <f aca="false">CH61/BC61</f>
        <v>#DIV/0!</v>
      </c>
      <c r="FF61" s="144" t="n">
        <f aca="false">CI61/BD61</f>
        <v>0.835051546391753</v>
      </c>
      <c r="FG61" s="142" t="n">
        <f aca="false">SUM(BO61+BR61+BU61+BX61+CA61+CD61+CG61)/SUM(AJ61+AM61+AP61+AS61+AV61+AY61+BB61)</f>
        <v>0.673530751708428</v>
      </c>
      <c r="FH61" s="142" t="n">
        <f aca="false">SUM(BP61+BS61+BV61+BY61+CB61+CE61+CH61)/SUM(AK61+AN61+AQ61+AT61+AW61+AZ61+BC61)</f>
        <v>0.353358995167931</v>
      </c>
      <c r="FI61" s="142" t="n">
        <f aca="false">SUM(BQ61+BT61+BW61+BZ61+CC61+CF61+CI61)/SUM(AL61+AO61+AR61+AU61+AX61+BA61+BD61)</f>
        <v>4.88189318280504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465402310363248</v>
      </c>
      <c r="FQ61" s="161" t="n">
        <f aca="false">AC61/$FN61</f>
        <v>0.0122196180555556</v>
      </c>
      <c r="FR61" s="162" t="n">
        <f aca="false">AD61/$FN61</f>
        <v>0.00104954594017094</v>
      </c>
      <c r="FS61" s="162" t="n">
        <f aca="false">AE61/$FN61</f>
        <v>0.00117052283653846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187833867521368</v>
      </c>
      <c r="FY61" s="162" t="n">
        <f aca="false">AK61/$FN61</f>
        <v>0.000216930422008547</v>
      </c>
      <c r="FZ61" s="162" t="n">
        <f aca="false">AL61/$FN61</f>
        <v>0</v>
      </c>
      <c r="GA61" s="162" t="n">
        <f aca="false">AM61/$FN61</f>
        <v>0.00035331530448718</v>
      </c>
      <c r="GB61" s="162" t="n">
        <f aca="false">AN61/$FN61</f>
        <v>0.000763521634615385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35136217948718</v>
      </c>
      <c r="GH61" s="162" t="n">
        <f aca="false">AT61/$FN61</f>
        <v>0.000721153846153846</v>
      </c>
      <c r="GI61" s="162" t="n">
        <f aca="false">AU61/$FN61</f>
        <v>0</v>
      </c>
      <c r="GJ61" s="162" t="n">
        <f aca="false">AV61/$FN61</f>
        <v>0.000129857772435897</v>
      </c>
      <c r="GK61" s="162" t="n">
        <f aca="false">AW61/$FN61</f>
        <v>0.00054049813034188</v>
      </c>
      <c r="GL61" s="162" t="n">
        <f aca="false">AX61/$FN61</f>
        <v>0</v>
      </c>
      <c r="GM61" s="162" t="n">
        <f aca="false">AY61/$FN61</f>
        <v>4.77430555555556E-005</v>
      </c>
      <c r="GN61" s="162" t="n">
        <f aca="false">AZ61/$FN61</f>
        <v>0</v>
      </c>
      <c r="GO61" s="162" t="n">
        <f aca="false">BA61/$FN61</f>
        <v>4.77430555555556E-005</v>
      </c>
      <c r="GP61" s="162" t="n">
        <f aca="false">BB61/$FN61</f>
        <v>2.91466346153846E-005</v>
      </c>
      <c r="GQ61" s="162" t="n">
        <f aca="false">BC61/$FN61</f>
        <v>0</v>
      </c>
      <c r="GR61" s="162" t="n">
        <f aca="false">BD61/$FN61</f>
        <v>2.91466346153846E-005</v>
      </c>
      <c r="GS61" s="162" t="n">
        <f aca="false">SUM(FX61,GA61,GD61,GG61,GJ61,GM61,GP61)</f>
        <v>0.00109925881410256</v>
      </c>
      <c r="GT61" s="162" t="n">
        <f aca="false">SUM(FY61,GB61,GE61,GH61,GK61,GN61,GQ61)</f>
        <v>0.00224210403311966</v>
      </c>
      <c r="GU61" s="162" t="n">
        <f aca="false">SUM(FZ61,GC61,GF61,GI61,GL61,GO61,GR61)</f>
        <v>7.68896901709402E-005</v>
      </c>
      <c r="GV61" s="121"/>
      <c r="GW61" s="161" t="n">
        <f aca="false">BG61/$FN61</f>
        <v>0.0450700954861111</v>
      </c>
      <c r="GX61" s="161" t="n">
        <f aca="false">BH61/$FN61</f>
        <v>0.0125045239049145</v>
      </c>
      <c r="GY61" s="161" t="n">
        <f aca="false">BI61/$FN61</f>
        <v>0.00105221688034188</v>
      </c>
      <c r="GZ61" s="161" t="n">
        <f aca="false">BJ61/$FN61</f>
        <v>0.00117901976495727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195980235042735</v>
      </c>
      <c r="HF61" s="161" t="n">
        <f aca="false">BP61/$FN61</f>
        <v>0</v>
      </c>
      <c r="HG61" s="161" t="n">
        <f aca="false">BQ61/$FN61</f>
        <v>0.000195980235042735</v>
      </c>
      <c r="HH61" s="161" t="n">
        <f aca="false">BR61/$FN61</f>
        <v>5.39529914529915E-005</v>
      </c>
      <c r="HI61" s="161" t="n">
        <f aca="false">BS61/$FN61</f>
        <v>0</v>
      </c>
      <c r="HJ61" s="161" t="n">
        <f aca="false">BT61/$FN61</f>
        <v>5.39529914529915E-005</v>
      </c>
      <c r="HK61" s="161" t="n">
        <f aca="false">BU61/$FN61</f>
        <v>0.000365017361111111</v>
      </c>
      <c r="HL61" s="161" t="n">
        <f aca="false">BV61/$FN61</f>
        <v>0.000792267628205128</v>
      </c>
      <c r="HM61" s="161" t="n">
        <f aca="false">BW61/$FN61</f>
        <v>0</v>
      </c>
      <c r="HN61" s="161" t="n">
        <f aca="false">BX61/$FN61</f>
        <v>4.14997329059829E-005</v>
      </c>
      <c r="HO61" s="161" t="n">
        <f aca="false">BY61/$FN61</f>
        <v>0</v>
      </c>
      <c r="HP61" s="161" t="n">
        <f aca="false">BZ61/$FN61</f>
        <v>4.14997329059829E-005</v>
      </c>
      <c r="HQ61" s="161" t="n">
        <f aca="false">CA61/$FN61</f>
        <v>1.96981837606838E-005</v>
      </c>
      <c r="HR61" s="161" t="n">
        <f aca="false">CB61/$FN61</f>
        <v>0</v>
      </c>
      <c r="HS61" s="161" t="n">
        <f aca="false">CC61/$FN61</f>
        <v>1.96981837606838E-005</v>
      </c>
      <c r="HT61" s="161" t="n">
        <f aca="false">CD61/$FN61</f>
        <v>3.98971688034188E-005</v>
      </c>
      <c r="HU61" s="161" t="n">
        <f aca="false">CE61/$FN61</f>
        <v>0</v>
      </c>
      <c r="HV61" s="161" t="n">
        <f aca="false">CF61/$FN61</f>
        <v>3.98971688034188E-005</v>
      </c>
      <c r="HW61" s="161" t="n">
        <f aca="false">CG61/$FN61</f>
        <v>2.43389423076923E-005</v>
      </c>
      <c r="HX61" s="161" t="n">
        <f aca="false">CH61/$FN61</f>
        <v>0</v>
      </c>
      <c r="HY61" s="161" t="n">
        <f aca="false">CI61/$FN61</f>
        <v>2.43389423076923E-005</v>
      </c>
      <c r="HZ61" s="162" t="n">
        <f aca="false">SUM(HE61,HH61,HK61,HN61,HQ61,HT61,HW61)</f>
        <v>0.000740384615384615</v>
      </c>
      <c r="IA61" s="162" t="n">
        <f aca="false">SUM(HF61,HI61,HL61,HO61,HR61,HU61,HX61)</f>
        <v>0.000792267628205128</v>
      </c>
      <c r="IB61" s="162" t="n">
        <f aca="false">SUM(HG61,HJ61,HM61,HP61,HS61,HV61,HY61)</f>
        <v>0.0003753672542735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140.244</v>
      </c>
      <c r="E62" s="203" t="n">
        <v>29.0703</v>
      </c>
      <c r="F62" s="203" t="n">
        <v>38.4668</v>
      </c>
      <c r="G62" s="203" t="n">
        <v>39.3619</v>
      </c>
      <c r="H62" s="203" t="n">
        <v>1032.87</v>
      </c>
      <c r="I62" s="203" t="n">
        <v>2.28</v>
      </c>
      <c r="J62" s="178" t="n">
        <v>0.286908333333333</v>
      </c>
      <c r="L62" s="202" t="n">
        <v>138.7216</v>
      </c>
      <c r="M62" s="203" t="n">
        <v>29.0643</v>
      </c>
      <c r="N62" s="203" t="n">
        <v>38.4829</v>
      </c>
      <c r="O62" s="203" t="n">
        <v>39.3683</v>
      </c>
      <c r="P62" s="203" t="n">
        <v>969.68</v>
      </c>
      <c r="Q62" s="203" t="n">
        <v>2.24</v>
      </c>
      <c r="R62" s="178" t="n">
        <f aca="false">P62/3600</f>
        <v>0.269355555555556</v>
      </c>
      <c r="S62" s="149"/>
      <c r="T62" s="46"/>
      <c r="U62" s="180"/>
      <c r="V62" s="180"/>
      <c r="W62" s="46"/>
      <c r="X62" s="180"/>
      <c r="Y62" s="181"/>
      <c r="AA62" s="108"/>
      <c r="AB62" s="168" t="n">
        <v>1342565</v>
      </c>
      <c r="AC62" s="169" t="n">
        <v>354765</v>
      </c>
      <c r="AD62" s="169" t="n">
        <v>30319</v>
      </c>
      <c r="AE62" s="169" t="n">
        <v>3401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5990</v>
      </c>
      <c r="AK62" s="169" t="n">
        <v>7504</v>
      </c>
      <c r="AL62" s="169" t="n">
        <v>0</v>
      </c>
      <c r="AM62" s="169" t="n">
        <v>15201</v>
      </c>
      <c r="AN62" s="169" t="n">
        <v>30046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12656</v>
      </c>
      <c r="AT62" s="169" t="n">
        <v>28080</v>
      </c>
      <c r="AU62" s="169" t="n">
        <v>0</v>
      </c>
      <c r="AV62" s="169" t="n">
        <v>5092</v>
      </c>
      <c r="AW62" s="169" t="n">
        <v>21521</v>
      </c>
      <c r="AX62" s="169" t="n">
        <v>0</v>
      </c>
      <c r="AY62" s="169" t="n">
        <v>1570</v>
      </c>
      <c r="AZ62" s="169" t="n">
        <v>0</v>
      </c>
      <c r="BA62" s="169" t="n">
        <v>1570</v>
      </c>
      <c r="BB62" s="169" t="n">
        <v>962</v>
      </c>
      <c r="BC62" s="169" t="n">
        <v>0</v>
      </c>
      <c r="BD62" s="170" t="n">
        <v>962</v>
      </c>
      <c r="BE62" s="132"/>
      <c r="BF62" s="113"/>
      <c r="BG62" s="171" t="n">
        <v>1283210</v>
      </c>
      <c r="BH62" s="172" t="n">
        <v>364483</v>
      </c>
      <c r="BI62" s="172" t="n">
        <v>29933</v>
      </c>
      <c r="BJ62" s="172" t="n">
        <v>3381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6757</v>
      </c>
      <c r="BP62" s="172" t="n">
        <v>0</v>
      </c>
      <c r="BQ62" s="172" t="n">
        <v>6757</v>
      </c>
      <c r="BR62" s="172" t="n">
        <v>1657</v>
      </c>
      <c r="BS62" s="172" t="n">
        <v>0</v>
      </c>
      <c r="BT62" s="172" t="n">
        <v>1657</v>
      </c>
      <c r="BU62" s="172" t="n">
        <v>14319</v>
      </c>
      <c r="BV62" s="172" t="n">
        <v>28644</v>
      </c>
      <c r="BW62" s="172" t="n">
        <v>0</v>
      </c>
      <c r="BX62" s="172" t="n">
        <v>1403</v>
      </c>
      <c r="BY62" s="172" t="n">
        <v>0</v>
      </c>
      <c r="BZ62" s="172" t="n">
        <v>1403</v>
      </c>
      <c r="CA62" s="172" t="n">
        <v>621</v>
      </c>
      <c r="CB62" s="172" t="n">
        <v>0</v>
      </c>
      <c r="CC62" s="172" t="n">
        <v>621</v>
      </c>
      <c r="CD62" s="172" t="n">
        <v>1295</v>
      </c>
      <c r="CE62" s="172" t="n">
        <v>0</v>
      </c>
      <c r="CF62" s="172" t="n">
        <v>1295</v>
      </c>
      <c r="CG62" s="172" t="n">
        <v>746</v>
      </c>
      <c r="CH62" s="172" t="n">
        <v>0</v>
      </c>
      <c r="CI62" s="173" t="n">
        <v>746</v>
      </c>
      <c r="CL62" s="174" t="n">
        <f aca="false">AE62/$AB62</f>
        <v>0.0253321068253679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55893010766704</v>
      </c>
      <c r="CQ62" s="142" t="n">
        <f aca="false">AL62/$AC62</f>
        <v>0</v>
      </c>
      <c r="CR62" s="142" t="n">
        <f aca="false">AN62/$AB62</f>
        <v>0.022379549593502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209151884638733</v>
      </c>
      <c r="CW62" s="142" t="n">
        <f aca="false">AU62/$AC62</f>
        <v>0</v>
      </c>
      <c r="CX62" s="142" t="n">
        <f aca="false">AW62/$AB62</f>
        <v>0.0160297639220447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442546474426733</v>
      </c>
      <c r="DB62" s="142" t="n">
        <f aca="false">BC62/$AB62</f>
        <v>0</v>
      </c>
      <c r="DC62" s="142" t="n">
        <f aca="false">BD62/$AC62</f>
        <v>0.00271165419362113</v>
      </c>
      <c r="DD62" s="142" t="n">
        <f aca="false">CP62+CR62+CT62+CV62+CX62+CZ62+DB62</f>
        <v>0.0649138030560904</v>
      </c>
      <c r="DE62" s="175" t="n">
        <f aca="false">CQ62+CS62+CU62+CW62+CY62+DA62+DC62</f>
        <v>0.00713711893788846</v>
      </c>
      <c r="DF62" s="121"/>
      <c r="DG62" s="121"/>
      <c r="DH62" s="174" t="n">
        <f aca="false">BJ62/$BG62</f>
        <v>0.0263479866896299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18538587533575</v>
      </c>
      <c r="DN62" s="142" t="n">
        <f aca="false">BS62/$BG62</f>
        <v>0</v>
      </c>
      <c r="DO62" s="142" t="n">
        <f aca="false">BT62/$BH62</f>
        <v>0.00454616539042973</v>
      </c>
      <c r="DP62" s="142" t="n">
        <f aca="false">BV62/$BG62</f>
        <v>0.0223221452451275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38492878954574</v>
      </c>
      <c r="DT62" s="142" t="n">
        <f aca="false">CB62/$BG62</f>
        <v>0</v>
      </c>
      <c r="DU62" s="142" t="n">
        <f aca="false">CC62/$BH62</f>
        <v>0.0017037831668418</v>
      </c>
      <c r="DV62" s="142" t="n">
        <f aca="false">CE62/$BG62</f>
        <v>0</v>
      </c>
      <c r="DW62" s="142" t="n">
        <f aca="false">CF62/$BH62</f>
        <v>0.00355297777948491</v>
      </c>
      <c r="DX62" s="142" t="n">
        <f aca="false">CH62/$BG62</f>
        <v>0</v>
      </c>
      <c r="DY62" s="142" t="n">
        <f aca="false">CI62/$BH62</f>
        <v>0.00204673468995811</v>
      </c>
      <c r="DZ62" s="142" t="n">
        <f aca="false">DL62+DN62+DP62+DR62+DT62+DV62+DX62</f>
        <v>0.0223221452451275</v>
      </c>
      <c r="EA62" s="175" t="n">
        <f aca="false">DM62+DO62+DQ62+DS62+DU62+DW62+DY62</f>
        <v>0.0342375364557469</v>
      </c>
      <c r="EB62" s="121"/>
      <c r="EC62" s="121"/>
      <c r="ED62" s="142" t="n">
        <f aca="false">BG62/AB62</f>
        <v>0.955789850025883</v>
      </c>
      <c r="EE62" s="142" t="n">
        <f aca="false">BH62/AC62</f>
        <v>1.02739278113681</v>
      </c>
      <c r="EF62" s="142" t="n">
        <f aca="false">BI62/AD62</f>
        <v>0.987268709390151</v>
      </c>
      <c r="EG62" s="142" t="n">
        <f aca="false">BJ62/AE62</f>
        <v>0.994119376653925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12804674457429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10900598644826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110856510745891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121956009426551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82484076433121</v>
      </c>
      <c r="FB62" s="142" t="e">
        <f aca="false">CE62/AZ62</f>
        <v>#DIV/0!</v>
      </c>
      <c r="FC62" s="142" t="n">
        <f aca="false">CF62/BA62</f>
        <v>0.82484076433121</v>
      </c>
      <c r="FD62" s="142" t="n">
        <f aca="false">CG62/BB62</f>
        <v>0.775467775467776</v>
      </c>
      <c r="FE62" s="142" t="e">
        <f aca="false">CH62/BC62</f>
        <v>#DIV/0!</v>
      </c>
      <c r="FF62" s="144" t="n">
        <f aca="false">CI62/BD62</f>
        <v>0.775467775467776</v>
      </c>
      <c r="FG62" s="142" t="n">
        <f aca="false">SUM(BO62+BR62+BU62+BX62+CA62+CD62+CG62)/SUM(AJ62+AM62+AP62+AS62+AV62+AY62+BB62)</f>
        <v>0.64618649176533</v>
      </c>
      <c r="FH62" s="142" t="n">
        <f aca="false">SUM(BP62+BS62+BV62+BY62+CB62+CE62+CH62)/SUM(AK62+AN62+AQ62+AT62+AW62+AZ62+BC62)</f>
        <v>0.328670927470712</v>
      </c>
      <c r="FI62" s="142" t="n">
        <f aca="false">SUM(BQ62+BT62+BW62+BZ62+CC62+CF62+CI62)/SUM(AL62+AO62+AR62+AU62+AX62+BA62+BD62)</f>
        <v>4.92851500789889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24119424412393</v>
      </c>
      <c r="FQ62" s="161" t="n">
        <f aca="false">AC62/$FN62</f>
        <v>0.00592222556089744</v>
      </c>
      <c r="FR62" s="162" t="n">
        <f aca="false">AD62/$FN62</f>
        <v>0.000506126469017094</v>
      </c>
      <c r="FS62" s="162" t="n">
        <f aca="false">AE62/$FN62</f>
        <v>0.00056774172008547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9.99933226495726E-005</v>
      </c>
      <c r="FY62" s="162" t="n">
        <f aca="false">AK62/$FN62</f>
        <v>0.000125267094017094</v>
      </c>
      <c r="FZ62" s="162" t="n">
        <f aca="false">AL62/$FN62</f>
        <v>0</v>
      </c>
      <c r="GA62" s="162" t="n">
        <f aca="false">AM62/$FN62</f>
        <v>0.000253756009615385</v>
      </c>
      <c r="GB62" s="162" t="n">
        <f aca="false">AN62/$FN62</f>
        <v>0.000501569177350427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211271367521368</v>
      </c>
      <c r="GH62" s="162" t="n">
        <f aca="false">AT62/$FN62</f>
        <v>0.00046875</v>
      </c>
      <c r="GI62" s="162" t="n">
        <f aca="false">AU62/$FN62</f>
        <v>0</v>
      </c>
      <c r="GJ62" s="162" t="n">
        <f aca="false">AV62/$FN62</f>
        <v>8.5002670940171E-005</v>
      </c>
      <c r="GK62" s="162" t="n">
        <f aca="false">AW62/$FN62</f>
        <v>0.000359258146367521</v>
      </c>
      <c r="GL62" s="162" t="n">
        <f aca="false">AX62/$FN62</f>
        <v>0</v>
      </c>
      <c r="GM62" s="162" t="n">
        <f aca="false">AY62/$FN62</f>
        <v>2.62086004273504E-005</v>
      </c>
      <c r="GN62" s="162" t="n">
        <f aca="false">AZ62/$FN62</f>
        <v>0</v>
      </c>
      <c r="GO62" s="162" t="n">
        <f aca="false">BA62/$FN62</f>
        <v>2.62086004273504E-005</v>
      </c>
      <c r="GP62" s="162" t="n">
        <f aca="false">BB62/$FN62</f>
        <v>1.60590277777778E-005</v>
      </c>
      <c r="GQ62" s="162" t="n">
        <f aca="false">BC62/$FN62</f>
        <v>0</v>
      </c>
      <c r="GR62" s="162" t="n">
        <f aca="false">BD62/$FN62</f>
        <v>1.60590277777778E-005</v>
      </c>
      <c r="GS62" s="162" t="n">
        <f aca="false">SUM(FX62,GA62,GD62,GG62,GJ62,GM62,GP62)</f>
        <v>0.000692290998931624</v>
      </c>
      <c r="GT62" s="162" t="n">
        <f aca="false">SUM(FY62,GB62,GE62,GH62,GK62,GN62,GQ62)</f>
        <v>0.00145484441773504</v>
      </c>
      <c r="GU62" s="162" t="n">
        <f aca="false">SUM(FZ62,GC62,GF62,GI62,GL62,GO62,GR62)</f>
        <v>4.22676282051282E-005</v>
      </c>
      <c r="GV62" s="121"/>
      <c r="GW62" s="161" t="n">
        <f aca="false">BG62/$FN62</f>
        <v>0.0214211071047009</v>
      </c>
      <c r="GX62" s="161" t="n">
        <f aca="false">BH62/$FN62</f>
        <v>0.00608445178952992</v>
      </c>
      <c r="GY62" s="161" t="n">
        <f aca="false">BI62/$FN62</f>
        <v>0.000499682825854701</v>
      </c>
      <c r="GZ62" s="161" t="n">
        <f aca="false">BJ62/$FN62</f>
        <v>0.000564403044871795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0.000112797142094017</v>
      </c>
      <c r="HF62" s="161" t="n">
        <f aca="false">BP62/$FN62</f>
        <v>0</v>
      </c>
      <c r="HG62" s="161" t="n">
        <f aca="false">BQ62/$FN62</f>
        <v>0.000112797142094017</v>
      </c>
      <c r="HH62" s="161" t="n">
        <f aca="false">BR62/$FN62</f>
        <v>2.76609241452991E-005</v>
      </c>
      <c r="HI62" s="161" t="n">
        <f aca="false">BS62/$FN62</f>
        <v>0</v>
      </c>
      <c r="HJ62" s="161" t="n">
        <f aca="false">BT62/$FN62</f>
        <v>2.76609241452991E-005</v>
      </c>
      <c r="HK62" s="161" t="n">
        <f aca="false">BU62/$FN62</f>
        <v>0.000239032451923077</v>
      </c>
      <c r="HL62" s="161" t="n">
        <f aca="false">BV62/$FN62</f>
        <v>0.000478165064102564</v>
      </c>
      <c r="HM62" s="161" t="n">
        <f aca="false">BW62/$FN62</f>
        <v>0</v>
      </c>
      <c r="HN62" s="161" t="n">
        <f aca="false">BX62/$FN62</f>
        <v>2.34208066239316E-005</v>
      </c>
      <c r="HO62" s="161" t="n">
        <f aca="false">BY62/$FN62</f>
        <v>0</v>
      </c>
      <c r="HP62" s="161" t="n">
        <f aca="false">BZ62/$FN62</f>
        <v>2.34208066239316E-005</v>
      </c>
      <c r="HQ62" s="161" t="n">
        <f aca="false">CA62/$FN62</f>
        <v>1.03665865384615E-005</v>
      </c>
      <c r="HR62" s="161" t="n">
        <f aca="false">CB62/$FN62</f>
        <v>0</v>
      </c>
      <c r="HS62" s="161" t="n">
        <f aca="false">CC62/$FN62</f>
        <v>1.03665865384615E-005</v>
      </c>
      <c r="HT62" s="161" t="n">
        <f aca="false">CD62/$FN62</f>
        <v>2.1617922008547E-005</v>
      </c>
      <c r="HU62" s="161" t="n">
        <f aca="false">CE62/$FN62</f>
        <v>0</v>
      </c>
      <c r="HV62" s="161" t="n">
        <f aca="false">CF62/$FN62</f>
        <v>2.1617922008547E-005</v>
      </c>
      <c r="HW62" s="161" t="n">
        <f aca="false">CG62/$FN62</f>
        <v>1.24532585470085E-005</v>
      </c>
      <c r="HX62" s="161" t="n">
        <f aca="false">CH62/$FN62</f>
        <v>0</v>
      </c>
      <c r="HY62" s="161" t="n">
        <f aca="false">CI62/$FN62</f>
        <v>1.24532585470085E-005</v>
      </c>
      <c r="HZ62" s="162" t="n">
        <f aca="false">SUM(HE62,HH62,HK62,HN62,HQ62,HT62,HW62)</f>
        <v>0.000447349091880342</v>
      </c>
      <c r="IA62" s="162" t="n">
        <f aca="false">SUM(HF62,HI62,HL62,HO62,HR62,HU62,HX62)</f>
        <v>0.000478165064102564</v>
      </c>
      <c r="IB62" s="162" t="n">
        <f aca="false">SUM(HG62,HJ62,HM62,HP62,HS62,HV62,HY62)</f>
        <v>0.000208316639957265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629.8232</v>
      </c>
      <c r="E63" s="196" t="n">
        <v>38.1747</v>
      </c>
      <c r="F63" s="196" t="n">
        <v>41.1983</v>
      </c>
      <c r="G63" s="196" t="n">
        <v>42.1196</v>
      </c>
      <c r="H63" s="196" t="n">
        <v>1468.56</v>
      </c>
      <c r="I63" s="196" t="n">
        <v>3.4</v>
      </c>
      <c r="J63" s="147" t="n">
        <v>0.407933333333333</v>
      </c>
      <c r="L63" s="195" t="n">
        <v>1629.08</v>
      </c>
      <c r="M63" s="196" t="n">
        <v>38.1749</v>
      </c>
      <c r="N63" s="196" t="n">
        <v>41.1887</v>
      </c>
      <c r="O63" s="196" t="n">
        <v>42.1096</v>
      </c>
      <c r="P63" s="196" t="n">
        <v>1468.59</v>
      </c>
      <c r="Q63" s="196" t="n">
        <v>3.39</v>
      </c>
      <c r="R63" s="147" t="n">
        <f aca="false">P63/3600</f>
        <v>0.407941666666667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14450358</v>
      </c>
      <c r="AC63" s="169" t="n">
        <v>5044664</v>
      </c>
      <c r="AD63" s="169" t="n">
        <v>127189</v>
      </c>
      <c r="AE63" s="169" t="n">
        <v>165055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25123</v>
      </c>
      <c r="AK63" s="169" t="n">
        <v>29064</v>
      </c>
      <c r="AL63" s="169" t="n">
        <v>0</v>
      </c>
      <c r="AM63" s="169" t="n">
        <v>30150</v>
      </c>
      <c r="AN63" s="169" t="n">
        <v>52036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14599</v>
      </c>
      <c r="AT63" s="169" t="n">
        <v>36000</v>
      </c>
      <c r="AU63" s="169" t="n">
        <v>0</v>
      </c>
      <c r="AV63" s="169" t="n">
        <v>7402</v>
      </c>
      <c r="AW63" s="169" t="n">
        <v>30693</v>
      </c>
      <c r="AX63" s="169" t="n">
        <v>0</v>
      </c>
      <c r="AY63" s="169" t="n">
        <v>3010</v>
      </c>
      <c r="AZ63" s="169" t="n">
        <v>0</v>
      </c>
      <c r="BA63" s="169" t="n">
        <v>3010</v>
      </c>
      <c r="BB63" s="169" t="n">
        <v>1553</v>
      </c>
      <c r="BC63" s="169" t="n">
        <v>0</v>
      </c>
      <c r="BD63" s="170" t="n">
        <v>1553</v>
      </c>
      <c r="BE63" s="132"/>
      <c r="BF63" s="113"/>
      <c r="BG63" s="171" t="n">
        <v>14362308</v>
      </c>
      <c r="BH63" s="172" t="n">
        <v>5087195</v>
      </c>
      <c r="BI63" s="172" t="n">
        <v>127731</v>
      </c>
      <c r="BJ63" s="172" t="n">
        <v>165612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24408</v>
      </c>
      <c r="BP63" s="172" t="n">
        <v>0</v>
      </c>
      <c r="BQ63" s="172" t="n">
        <v>24408</v>
      </c>
      <c r="BR63" s="172" t="n">
        <v>9413</v>
      </c>
      <c r="BS63" s="172" t="n">
        <v>0</v>
      </c>
      <c r="BT63" s="172" t="n">
        <v>9413</v>
      </c>
      <c r="BU63" s="172" t="n">
        <v>19491</v>
      </c>
      <c r="BV63" s="172" t="n">
        <v>42000</v>
      </c>
      <c r="BW63" s="172" t="n">
        <v>0</v>
      </c>
      <c r="BX63" s="172" t="n">
        <v>4455</v>
      </c>
      <c r="BY63" s="172" t="n">
        <v>0</v>
      </c>
      <c r="BZ63" s="172" t="n">
        <v>4455</v>
      </c>
      <c r="CA63" s="172" t="n">
        <v>3563</v>
      </c>
      <c r="CB63" s="172" t="n">
        <v>0</v>
      </c>
      <c r="CC63" s="172" t="n">
        <v>3563</v>
      </c>
      <c r="CD63" s="172" t="n">
        <v>2375</v>
      </c>
      <c r="CE63" s="172" t="n">
        <v>0</v>
      </c>
      <c r="CF63" s="172" t="n">
        <v>2375</v>
      </c>
      <c r="CG63" s="172" t="n">
        <v>1196</v>
      </c>
      <c r="CH63" s="172" t="n">
        <v>0</v>
      </c>
      <c r="CI63" s="173" t="n">
        <v>1196</v>
      </c>
      <c r="CL63" s="174" t="n">
        <f aca="false">AE63/$AB63</f>
        <v>0.0114222083632807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201129965084602</v>
      </c>
      <c r="CQ63" s="142" t="n">
        <f aca="false">AL63/$AC63</f>
        <v>0</v>
      </c>
      <c r="CR63" s="142" t="n">
        <f aca="false">AN63/$AB63</f>
        <v>0.00360101805090227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249128775909912</v>
      </c>
      <c r="CW63" s="142" t="n">
        <f aca="false">AU63/$AC63</f>
        <v>0</v>
      </c>
      <c r="CX63" s="142" t="n">
        <f aca="false">AW63/$AB63</f>
        <v>0.00212403042194526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596670065637672</v>
      </c>
      <c r="DB63" s="142" t="n">
        <f aca="false">BC63/$AB63</f>
        <v>0</v>
      </c>
      <c r="DC63" s="142" t="n">
        <f aca="false">BD63/$AC63</f>
        <v>0.000307850037187809</v>
      </c>
      <c r="DD63" s="142" t="n">
        <f aca="false">CP63+CR63+CT63+CV63+CX63+CZ63+DB63</f>
        <v>0.0102276358827927</v>
      </c>
      <c r="DE63" s="175" t="n">
        <f aca="false">CQ63+CS63+CU63+CW63+CY63+DA63+DC63</f>
        <v>0.000904520102825481</v>
      </c>
      <c r="DF63" s="121"/>
      <c r="DG63" s="121"/>
      <c r="DH63" s="174" t="n">
        <f aca="false">BJ63/$BG63</f>
        <v>0.0115310157671037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479792891760587</v>
      </c>
      <c r="DN63" s="142" t="n">
        <f aca="false">BS63/$BG63</f>
        <v>0</v>
      </c>
      <c r="DO63" s="142" t="n">
        <f aca="false">BT63/$BH63</f>
        <v>0.00185033205921928</v>
      </c>
      <c r="DP63" s="142" t="n">
        <f aca="false">BV63/$BG63</f>
        <v>0.00292432107708594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087572817633293</v>
      </c>
      <c r="DT63" s="142" t="n">
        <f aca="false">CB63/$BG63</f>
        <v>0</v>
      </c>
      <c r="DU63" s="142" t="n">
        <f aca="false">CC63/$BH63</f>
        <v>0.000700385969085125</v>
      </c>
      <c r="DV63" s="142" t="n">
        <f aca="false">CE63/$BG63</f>
        <v>0</v>
      </c>
      <c r="DW63" s="142" t="n">
        <f aca="false">CF63/$BH63</f>
        <v>0.000466858455396343</v>
      </c>
      <c r="DX63" s="142" t="n">
        <f aca="false">CH63/$BG63</f>
        <v>0</v>
      </c>
      <c r="DY63" s="142" t="n">
        <f aca="false">CI63/$BH63</f>
        <v>0.000235100089538537</v>
      </c>
      <c r="DZ63" s="142" t="n">
        <f aca="false">DL63+DN63+DP63+DR63+DT63+DV63+DX63</f>
        <v>0.00292432107708594</v>
      </c>
      <c r="EA63" s="175" t="n">
        <f aca="false">DM63+DO63+DQ63+DS63+DU63+DW63+DY63</f>
        <v>0.00892633366717808</v>
      </c>
      <c r="EB63" s="121"/>
      <c r="EC63" s="121"/>
      <c r="ED63" s="142" t="n">
        <f aca="false">BG63/AB63</f>
        <v>0.99390672535587</v>
      </c>
      <c r="EE63" s="142" t="n">
        <f aca="false">BH63/AC63</f>
        <v>1.00843088855868</v>
      </c>
      <c r="EF63" s="142" t="n">
        <f aca="false">BI63/AD63</f>
        <v>1.00426137480443</v>
      </c>
      <c r="EG63" s="142" t="n">
        <f aca="false">BJ63/AE63</f>
        <v>1.00337463269819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0.971540023086415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312205638474295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305157887526543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48135639016482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0.789036544850498</v>
      </c>
      <c r="FB63" s="142" t="e">
        <f aca="false">CE63/AZ63</f>
        <v>#DIV/0!</v>
      </c>
      <c r="FC63" s="142" t="n">
        <f aca="false">CF63/BA63</f>
        <v>0.789036544850498</v>
      </c>
      <c r="FD63" s="142" t="n">
        <f aca="false">CG63/BB63</f>
        <v>0.770122343850612</v>
      </c>
      <c r="FE63" s="142" t="e">
        <f aca="false">CH63/BC63</f>
        <v>#DIV/0!</v>
      </c>
      <c r="FF63" s="144" t="n">
        <f aca="false">CI63/BD63</f>
        <v>0.770122343850612</v>
      </c>
      <c r="FG63" s="142" t="n">
        <f aca="false">SUM(BO63+BR63+BU63+BX63+CA63+CD63+CG63)/SUM(AJ63+AM63+AP63+AS63+AV63+AY63+BB63)</f>
        <v>0.793052042474675</v>
      </c>
      <c r="FH63" s="142" t="n">
        <f aca="false">SUM(BP63+BS63+BV63+BY63+CB63+CE63+CH63)/SUM(AK63+AN63+AQ63+AT63+AW63+AZ63+BC63)</f>
        <v>0.284181253509977</v>
      </c>
      <c r="FI63" s="142" t="n">
        <f aca="false">SUM(BQ63+BT63+BW63+BZ63+CC63+CF63+CI63)/SUM(AL63+AO63+AR63+AU63+AX63+BA63+BD63)</f>
        <v>9.95178610563226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2894703125</v>
      </c>
      <c r="FQ63" s="161" t="n">
        <f aca="false">AC63/$FN63</f>
        <v>0.101054967948718</v>
      </c>
      <c r="FR63" s="162" t="n">
        <f aca="false">AD63/$FN63</f>
        <v>0.00254785657051282</v>
      </c>
      <c r="FS63" s="162" t="n">
        <f aca="false">AE63/$FN63</f>
        <v>0.00330639022435897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0503265224358974</v>
      </c>
      <c r="FY63" s="162" t="n">
        <f aca="false">AK63/$FN63</f>
        <v>0.000582211538461539</v>
      </c>
      <c r="FZ63" s="162" t="n">
        <f aca="false">AL63/$FN63</f>
        <v>0</v>
      </c>
      <c r="GA63" s="162" t="n">
        <f aca="false">AM63/$FN63</f>
        <v>0.000603966346153846</v>
      </c>
      <c r="GB63" s="162" t="n">
        <f aca="false">AN63/$FN63</f>
        <v>0.00104238782051282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292447916666667</v>
      </c>
      <c r="GH63" s="162" t="n">
        <f aca="false">AT63/$FN63</f>
        <v>0.000721153846153846</v>
      </c>
      <c r="GI63" s="162" t="n">
        <f aca="false">AU63/$FN63</f>
        <v>0</v>
      </c>
      <c r="GJ63" s="162" t="n">
        <f aca="false">AV63/$FN63</f>
        <v>0.000148277243589744</v>
      </c>
      <c r="GK63" s="162" t="n">
        <f aca="false">AW63/$FN63</f>
        <v>0.00061484375</v>
      </c>
      <c r="GL63" s="162" t="n">
        <f aca="false">AX63/$FN63</f>
        <v>0</v>
      </c>
      <c r="GM63" s="162" t="n">
        <f aca="false">AY63/$FN63</f>
        <v>6.02964743589744E-005</v>
      </c>
      <c r="GN63" s="162" t="n">
        <f aca="false">AZ63/$FN63</f>
        <v>0</v>
      </c>
      <c r="GO63" s="162" t="n">
        <f aca="false">BA63/$FN63</f>
        <v>6.02964743589744E-005</v>
      </c>
      <c r="GP63" s="162" t="n">
        <f aca="false">BB63/$FN63</f>
        <v>3.11097756410256E-005</v>
      </c>
      <c r="GQ63" s="162" t="n">
        <f aca="false">BC63/$FN63</f>
        <v>0</v>
      </c>
      <c r="GR63" s="162" t="n">
        <f aca="false">BD63/$FN63</f>
        <v>3.11097756410256E-005</v>
      </c>
      <c r="GS63" s="162" t="n">
        <f aca="false">SUM(FX63,GA63,GD63,GG63,GJ63,GM63,GP63)</f>
        <v>0.00163936298076923</v>
      </c>
      <c r="GT63" s="162" t="n">
        <f aca="false">SUM(FY63,GB63,GE63,GH63,GK63,GN63,GQ63)</f>
        <v>0.00296059695512821</v>
      </c>
      <c r="GU63" s="162" t="n">
        <f aca="false">SUM(FZ63,GC63,GF63,GI63,GL63,GO63,GR63)</f>
        <v>9.140625E-005</v>
      </c>
      <c r="GV63" s="121"/>
      <c r="GW63" s="161" t="n">
        <f aca="false">BG63/$FN63</f>
        <v>0.287706490384615</v>
      </c>
      <c r="GX63" s="161" t="n">
        <f aca="false">BH63/$FN63</f>
        <v>0.101906951121795</v>
      </c>
      <c r="GY63" s="161" t="n">
        <f aca="false">BI63/$FN63</f>
        <v>0.00255871394230769</v>
      </c>
      <c r="GZ63" s="161" t="n">
        <f aca="false">BJ63/$FN63</f>
        <v>0.00331754807692308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0488942307692308</v>
      </c>
      <c r="HF63" s="161" t="n">
        <f aca="false">BP63/$FN63</f>
        <v>0</v>
      </c>
      <c r="HG63" s="161" t="n">
        <f aca="false">BQ63/$FN63</f>
        <v>0.000488942307692308</v>
      </c>
      <c r="HH63" s="161" t="n">
        <f aca="false">BR63/$FN63</f>
        <v>0.000188561698717949</v>
      </c>
      <c r="HI63" s="161" t="n">
        <f aca="false">BS63/$FN63</f>
        <v>0</v>
      </c>
      <c r="HJ63" s="161" t="n">
        <f aca="false">BT63/$FN63</f>
        <v>0.000188561698717949</v>
      </c>
      <c r="HK63" s="161" t="n">
        <f aca="false">BU63/$FN63</f>
        <v>0.000390444711538462</v>
      </c>
      <c r="HL63" s="161" t="n">
        <f aca="false">BV63/$FN63</f>
        <v>0.000841346153846154</v>
      </c>
      <c r="HM63" s="161" t="n">
        <f aca="false">BW63/$FN63</f>
        <v>0</v>
      </c>
      <c r="HN63" s="161" t="n">
        <f aca="false">BX63/$FN63</f>
        <v>8.92427884615385E-005</v>
      </c>
      <c r="HO63" s="161" t="n">
        <f aca="false">BY63/$FN63</f>
        <v>0</v>
      </c>
      <c r="HP63" s="161" t="n">
        <f aca="false">BZ63/$FN63</f>
        <v>8.92427884615385E-005</v>
      </c>
      <c r="HQ63" s="161" t="n">
        <f aca="false">CA63/$FN63</f>
        <v>7.13741987179487E-005</v>
      </c>
      <c r="HR63" s="161" t="n">
        <f aca="false">CB63/$FN63</f>
        <v>0</v>
      </c>
      <c r="HS63" s="161" t="n">
        <f aca="false">CC63/$FN63</f>
        <v>7.13741987179487E-005</v>
      </c>
      <c r="HT63" s="161" t="n">
        <f aca="false">CD63/$FN63</f>
        <v>4.75761217948718E-005</v>
      </c>
      <c r="HU63" s="161" t="n">
        <f aca="false">CE63/$FN63</f>
        <v>0</v>
      </c>
      <c r="HV63" s="161" t="n">
        <f aca="false">CF63/$FN63</f>
        <v>4.75761217948718E-005</v>
      </c>
      <c r="HW63" s="161" t="n">
        <f aca="false">CG63/$FN63</f>
        <v>2.39583333333333E-005</v>
      </c>
      <c r="HX63" s="161" t="n">
        <f aca="false">CH63/$FN63</f>
        <v>0</v>
      </c>
      <c r="HY63" s="161" t="n">
        <f aca="false">CI63/$FN63</f>
        <v>2.39583333333333E-005</v>
      </c>
      <c r="HZ63" s="162" t="n">
        <f aca="false">SUM(HE63,HH63,HK63,HN63,HQ63,HT63,HW63)</f>
        <v>0.00130010016025641</v>
      </c>
      <c r="IA63" s="162" t="n">
        <f aca="false">SUM(HF63,HI63,HL63,HO63,HR63,HU63,HX63)</f>
        <v>0.000841346153846154</v>
      </c>
      <c r="IB63" s="162" t="n">
        <f aca="false">SUM(HG63,HJ63,HM63,HP63,HS63,HV63,HY63)</f>
        <v>0.000909655448717949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747.504</v>
      </c>
      <c r="E64" s="201" t="n">
        <v>34.7796</v>
      </c>
      <c r="F64" s="201" t="n">
        <v>38.6784</v>
      </c>
      <c r="G64" s="201" t="n">
        <v>39.4299</v>
      </c>
      <c r="H64" s="201" t="n">
        <v>1166.49</v>
      </c>
      <c r="I64" s="201" t="n">
        <v>2.75</v>
      </c>
      <c r="J64" s="165" t="n">
        <v>0.324025</v>
      </c>
      <c r="L64" s="200" t="n">
        <v>746.7128</v>
      </c>
      <c r="M64" s="201" t="n">
        <v>34.7817</v>
      </c>
      <c r="N64" s="201" t="n">
        <v>38.68</v>
      </c>
      <c r="O64" s="201" t="n">
        <v>39.4295</v>
      </c>
      <c r="P64" s="201" t="n">
        <v>1170.97</v>
      </c>
      <c r="Q64" s="201" t="n">
        <v>2.73</v>
      </c>
      <c r="R64" s="165" t="n">
        <f aca="false">P64/3600</f>
        <v>0.325269444444444</v>
      </c>
      <c r="S64" s="149"/>
      <c r="T64" s="44"/>
      <c r="U64" s="100"/>
      <c r="V64" s="100"/>
      <c r="W64" s="44"/>
      <c r="X64" s="100"/>
      <c r="Y64" s="167"/>
      <c r="AA64" s="108"/>
      <c r="AB64" s="168" t="n">
        <v>6649878</v>
      </c>
      <c r="AC64" s="169" t="n">
        <v>2118553</v>
      </c>
      <c r="AD64" s="169" t="n">
        <v>80030</v>
      </c>
      <c r="AE64" s="169" t="n">
        <v>103884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18174</v>
      </c>
      <c r="AK64" s="169" t="n">
        <v>21839</v>
      </c>
      <c r="AL64" s="169" t="n">
        <v>0</v>
      </c>
      <c r="AM64" s="169" t="n">
        <v>23825</v>
      </c>
      <c r="AN64" s="169" t="n">
        <v>45167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15521</v>
      </c>
      <c r="AT64" s="169" t="n">
        <v>35496</v>
      </c>
      <c r="AU64" s="169" t="n">
        <v>0</v>
      </c>
      <c r="AV64" s="169" t="n">
        <v>7150</v>
      </c>
      <c r="AW64" s="169" t="n">
        <v>28483</v>
      </c>
      <c r="AX64" s="169" t="n">
        <v>0</v>
      </c>
      <c r="AY64" s="169" t="n">
        <v>1525</v>
      </c>
      <c r="AZ64" s="169" t="n">
        <v>0</v>
      </c>
      <c r="BA64" s="169" t="n">
        <v>1525</v>
      </c>
      <c r="BB64" s="169" t="n">
        <v>837</v>
      </c>
      <c r="BC64" s="169" t="n">
        <v>0</v>
      </c>
      <c r="BD64" s="170" t="n">
        <v>837</v>
      </c>
      <c r="BE64" s="132"/>
      <c r="BF64" s="113"/>
      <c r="BG64" s="171" t="n">
        <v>6570957</v>
      </c>
      <c r="BH64" s="172" t="n">
        <v>2149894</v>
      </c>
      <c r="BI64" s="172" t="n">
        <v>80982</v>
      </c>
      <c r="BJ64" s="172" t="n">
        <v>104502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17862</v>
      </c>
      <c r="BP64" s="172" t="n">
        <v>0</v>
      </c>
      <c r="BQ64" s="172" t="n">
        <v>17862</v>
      </c>
      <c r="BR64" s="172" t="n">
        <v>6430</v>
      </c>
      <c r="BS64" s="172" t="n">
        <v>0</v>
      </c>
      <c r="BT64" s="172" t="n">
        <v>6430</v>
      </c>
      <c r="BU64" s="172" t="n">
        <v>17392</v>
      </c>
      <c r="BV64" s="172" t="n">
        <v>42000</v>
      </c>
      <c r="BW64" s="172" t="n">
        <v>0</v>
      </c>
      <c r="BX64" s="172" t="n">
        <v>3546</v>
      </c>
      <c r="BY64" s="172" t="n">
        <v>0</v>
      </c>
      <c r="BZ64" s="172" t="n">
        <v>3546</v>
      </c>
      <c r="CA64" s="172" t="n">
        <v>2498</v>
      </c>
      <c r="CB64" s="172" t="n">
        <v>0</v>
      </c>
      <c r="CC64" s="172" t="n">
        <v>2498</v>
      </c>
      <c r="CD64" s="172" t="n">
        <v>1355</v>
      </c>
      <c r="CE64" s="172" t="n">
        <v>0</v>
      </c>
      <c r="CF64" s="172" t="n">
        <v>1355</v>
      </c>
      <c r="CG64" s="172" t="n">
        <v>725</v>
      </c>
      <c r="CH64" s="172" t="n">
        <v>0</v>
      </c>
      <c r="CI64" s="173" t="n">
        <v>725</v>
      </c>
      <c r="CL64" s="174" t="n">
        <f aca="false">AE64/$AB64</f>
        <v>0.0156219407333488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328412040040434</v>
      </c>
      <c r="CQ64" s="142" t="n">
        <f aca="false">AL64/$AC64</f>
        <v>0</v>
      </c>
      <c r="CR64" s="142" t="n">
        <f aca="false">AN64/$AB64</f>
        <v>0.00679215468313855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533784228823446</v>
      </c>
      <c r="CW64" s="142" t="n">
        <f aca="false">AU64/$AC64</f>
        <v>0</v>
      </c>
      <c r="CX64" s="142" t="n">
        <f aca="false">AW64/$AB64</f>
        <v>0.00428323647441352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0719830941213177</v>
      </c>
      <c r="DB64" s="142" t="n">
        <f aca="false">BC64/$AB64</f>
        <v>0</v>
      </c>
      <c r="DC64" s="142" t="n">
        <f aca="false">BD64/$AC64</f>
        <v>0.000395080982160937</v>
      </c>
      <c r="DD64" s="142" t="n">
        <f aca="false">CP64+CR64+CT64+CV64+CX64+CZ64+DB64</f>
        <v>0.0196973538461909</v>
      </c>
      <c r="DE64" s="175" t="n">
        <f aca="false">CQ64+CS64+CU64+CW64+CY64+DA64+DC64</f>
        <v>0.00111491192337411</v>
      </c>
      <c r="DF64" s="121"/>
      <c r="DG64" s="121"/>
      <c r="DH64" s="174" t="n">
        <f aca="false">BJ64/$BG64</f>
        <v>0.0159036195184354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0830831659607404</v>
      </c>
      <c r="DN64" s="142" t="n">
        <f aca="false">BS64/$BG64</f>
        <v>0</v>
      </c>
      <c r="DO64" s="142" t="n">
        <f aca="false">BT64/$BH64</f>
        <v>0.00299084513003897</v>
      </c>
      <c r="DP64" s="142" t="n">
        <f aca="false">BV64/$BG64</f>
        <v>0.00639176302629891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164938364403082</v>
      </c>
      <c r="DT64" s="142" t="n">
        <f aca="false">CB64/$BG64</f>
        <v>0</v>
      </c>
      <c r="DU64" s="142" t="n">
        <f aca="false">CC64/$BH64</f>
        <v>0.00116191775036351</v>
      </c>
      <c r="DV64" s="142" t="n">
        <f aca="false">CE64/$BG64</f>
        <v>0</v>
      </c>
      <c r="DW64" s="142" t="n">
        <f aca="false">CF64/$BH64</f>
        <v>0.000630263631602302</v>
      </c>
      <c r="DX64" s="142" t="n">
        <f aca="false">CH64/$BG64</f>
        <v>0</v>
      </c>
      <c r="DY64" s="142" t="n">
        <f aca="false">CI64/$BH64</f>
        <v>0.000337225928348095</v>
      </c>
      <c r="DZ64" s="142" t="n">
        <f aca="false">DL64+DN64+DP64+DR64+DT64+DV64+DX64</f>
        <v>0.00639176302629891</v>
      </c>
      <c r="EA64" s="175" t="n">
        <f aca="false">DM64+DO64+DQ64+DS64+DU64+DW64+DY64</f>
        <v>0.0150779526804577</v>
      </c>
      <c r="EB64" s="121"/>
      <c r="EC64" s="121"/>
      <c r="ED64" s="142" t="n">
        <f aca="false">BG64/AB64</f>
        <v>0.988131962721722</v>
      </c>
      <c r="EE64" s="142" t="n">
        <f aca="false">BH64/AC64</f>
        <v>1.01479358788758</v>
      </c>
      <c r="EF64" s="142" t="n">
        <f aca="false">BI64/AD64</f>
        <v>1.01189553917281</v>
      </c>
      <c r="EG64" s="142" t="n">
        <f aca="false">BJ64/AE64</f>
        <v>1.00594894305187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982832618025751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269884575026233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228464660782166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349370629370629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888524590163935</v>
      </c>
      <c r="FB64" s="142" t="e">
        <f aca="false">CE64/AZ64</f>
        <v>#DIV/0!</v>
      </c>
      <c r="FC64" s="142" t="n">
        <f aca="false">CF64/BA64</f>
        <v>0.888524590163935</v>
      </c>
      <c r="FD64" s="142" t="n">
        <f aca="false">CG64/BB64</f>
        <v>0.866188769414576</v>
      </c>
      <c r="FE64" s="142" t="e">
        <f aca="false">CH64/BC64</f>
        <v>#DIV/0!</v>
      </c>
      <c r="FF64" s="144" t="n">
        <f aca="false">CI64/BD64</f>
        <v>0.866188769414576</v>
      </c>
      <c r="FG64" s="142" t="n">
        <f aca="false">SUM(BO64+BR64+BU64+BX64+CA64+CD64+CG64)/SUM(AJ64+AM64+AP64+AS64+AV64+AY64+BB64)</f>
        <v>0.743048096431555</v>
      </c>
      <c r="FH64" s="142" t="n">
        <f aca="false">SUM(BP64+BS64+BV64+BY64+CB64+CE64+CH64)/SUM(AK64+AN64+AQ64+AT64+AW64+AZ64+BC64)</f>
        <v>0.320647402374318</v>
      </c>
      <c r="FI64" s="142" t="n">
        <f aca="false">SUM(BQ64+BT64+BW64+BZ64+CC64+CF64+CI64)/SUM(AL64+AO64+AR64+AU64+AX64+BA64+BD64)</f>
        <v>13.7239627434378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33210697115385</v>
      </c>
      <c r="FQ64" s="161" t="n">
        <f aca="false">AC64/$FN64</f>
        <v>0.0424389623397436</v>
      </c>
      <c r="FR64" s="162" t="n">
        <f aca="false">AD64/$FN64</f>
        <v>0.00160316506410256</v>
      </c>
      <c r="FS64" s="162" t="n">
        <f aca="false">AE64/$FN64</f>
        <v>0.00208100961538462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3640625</v>
      </c>
      <c r="FY64" s="162" t="n">
        <f aca="false">AK64/$FN64</f>
        <v>0.000437479967948718</v>
      </c>
      <c r="FZ64" s="162" t="n">
        <f aca="false">AL64/$FN64</f>
        <v>0</v>
      </c>
      <c r="GA64" s="162" t="n">
        <f aca="false">AM64/$FN64</f>
        <v>0.000477263621794872</v>
      </c>
      <c r="GB64" s="162" t="n">
        <f aca="false">AN64/$FN64</f>
        <v>0.00090478766025641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310917467948718</v>
      </c>
      <c r="GH64" s="162" t="n">
        <f aca="false">AT64/$FN64</f>
        <v>0.000711057692307692</v>
      </c>
      <c r="GI64" s="162" t="n">
        <f aca="false">AU64/$FN64</f>
        <v>0</v>
      </c>
      <c r="GJ64" s="162" t="n">
        <f aca="false">AV64/$FN64</f>
        <v>0.000143229166666667</v>
      </c>
      <c r="GK64" s="162" t="n">
        <f aca="false">AW64/$FN64</f>
        <v>0.000570572916666667</v>
      </c>
      <c r="GL64" s="162" t="n">
        <f aca="false">AX64/$FN64</f>
        <v>0</v>
      </c>
      <c r="GM64" s="162" t="n">
        <f aca="false">AY64/$FN64</f>
        <v>3.05488782051282E-005</v>
      </c>
      <c r="GN64" s="162" t="n">
        <f aca="false">AZ64/$FN64</f>
        <v>0</v>
      </c>
      <c r="GO64" s="162" t="n">
        <f aca="false">BA64/$FN64</f>
        <v>3.05488782051282E-005</v>
      </c>
      <c r="GP64" s="162" t="n">
        <f aca="false">BB64/$FN64</f>
        <v>1.67668269230769E-005</v>
      </c>
      <c r="GQ64" s="162" t="n">
        <f aca="false">BC64/$FN64</f>
        <v>0</v>
      </c>
      <c r="GR64" s="162" t="n">
        <f aca="false">BD64/$FN64</f>
        <v>1.67668269230769E-005</v>
      </c>
      <c r="GS64" s="162" t="n">
        <f aca="false">SUM(FX64,GA64,GD64,GG64,GJ64,GM64,GP64)</f>
        <v>0.00134278846153846</v>
      </c>
      <c r="GT64" s="162" t="n">
        <f aca="false">SUM(FY64,GB64,GE64,GH64,GK64,GN64,GQ64)</f>
        <v>0.00262389823717949</v>
      </c>
      <c r="GU64" s="162" t="n">
        <f aca="false">SUM(FZ64,GC64,GF64,GI64,GL64,GO64,GR64)</f>
        <v>4.73157051282051E-005</v>
      </c>
      <c r="GV64" s="121"/>
      <c r="GW64" s="161" t="n">
        <f aca="false">BG64/$FN64</f>
        <v>0.131629747596154</v>
      </c>
      <c r="GX64" s="161" t="n">
        <f aca="false">BH64/$FN64</f>
        <v>0.0430667868589744</v>
      </c>
      <c r="GY64" s="161" t="n">
        <f aca="false">BI64/$FN64</f>
        <v>0.00162223557692308</v>
      </c>
      <c r="GZ64" s="161" t="n">
        <f aca="false">BJ64/$FN64</f>
        <v>0.00209338942307692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3578125</v>
      </c>
      <c r="HF64" s="161" t="n">
        <f aca="false">BP64/$FN64</f>
        <v>0</v>
      </c>
      <c r="HG64" s="161" t="n">
        <f aca="false">BQ64/$FN64</f>
        <v>0.0003578125</v>
      </c>
      <c r="HH64" s="161" t="n">
        <f aca="false">BR64/$FN64</f>
        <v>0.00012880608974359</v>
      </c>
      <c r="HI64" s="161" t="n">
        <f aca="false">BS64/$FN64</f>
        <v>0</v>
      </c>
      <c r="HJ64" s="161" t="n">
        <f aca="false">BT64/$FN64</f>
        <v>0.00012880608974359</v>
      </c>
      <c r="HK64" s="161" t="n">
        <f aca="false">BU64/$FN64</f>
        <v>0.000348397435897436</v>
      </c>
      <c r="HL64" s="161" t="n">
        <f aca="false">BV64/$FN64</f>
        <v>0.000841346153846154</v>
      </c>
      <c r="HM64" s="161" t="n">
        <f aca="false">BW64/$FN64</f>
        <v>0</v>
      </c>
      <c r="HN64" s="161" t="n">
        <f aca="false">BX64/$FN64</f>
        <v>7.10336538461539E-005</v>
      </c>
      <c r="HO64" s="161" t="n">
        <f aca="false">BY64/$FN64</f>
        <v>0</v>
      </c>
      <c r="HP64" s="161" t="n">
        <f aca="false">BZ64/$FN64</f>
        <v>7.10336538461539E-005</v>
      </c>
      <c r="HQ64" s="161" t="n">
        <f aca="false">CA64/$FN64</f>
        <v>5.00400641025641E-005</v>
      </c>
      <c r="HR64" s="161" t="n">
        <f aca="false">CB64/$FN64</f>
        <v>0</v>
      </c>
      <c r="HS64" s="161" t="n">
        <f aca="false">CC64/$FN64</f>
        <v>5.00400641025641E-005</v>
      </c>
      <c r="HT64" s="161" t="n">
        <f aca="false">CD64/$FN64</f>
        <v>2.71434294871795E-005</v>
      </c>
      <c r="HU64" s="161" t="n">
        <f aca="false">CE64/$FN64</f>
        <v>0</v>
      </c>
      <c r="HV64" s="161" t="n">
        <f aca="false">CF64/$FN64</f>
        <v>2.71434294871795E-005</v>
      </c>
      <c r="HW64" s="161" t="n">
        <f aca="false">CG64/$FN64</f>
        <v>1.45232371794872E-005</v>
      </c>
      <c r="HX64" s="161" t="n">
        <f aca="false">CH64/$FN64</f>
        <v>0</v>
      </c>
      <c r="HY64" s="161" t="n">
        <f aca="false">CI64/$FN64</f>
        <v>1.45232371794872E-005</v>
      </c>
      <c r="HZ64" s="162" t="n">
        <f aca="false">SUM(HE64,HH64,HK64,HN64,HQ64,HT64,HW64)</f>
        <v>0.00099775641025641</v>
      </c>
      <c r="IA64" s="162" t="n">
        <f aca="false">SUM(HF64,HI64,HL64,HO64,HR64,HU64,HX64)</f>
        <v>0.000841346153846154</v>
      </c>
      <c r="IB64" s="162" t="n">
        <f aca="false">SUM(HG64,HJ64,HM64,HP64,HS64,HV64,HY64)</f>
        <v>0.000649358974358974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351.38</v>
      </c>
      <c r="E65" s="201" t="n">
        <v>31.6027</v>
      </c>
      <c r="F65" s="201" t="n">
        <v>36.7248</v>
      </c>
      <c r="G65" s="201" t="n">
        <v>37.4014</v>
      </c>
      <c r="H65" s="201" t="n">
        <v>1038.18</v>
      </c>
      <c r="I65" s="201" t="n">
        <v>2.31</v>
      </c>
      <c r="J65" s="165" t="n">
        <v>0.288383333333333</v>
      </c>
      <c r="L65" s="200" t="n">
        <v>349.7312</v>
      </c>
      <c r="M65" s="201" t="n">
        <v>31.6023</v>
      </c>
      <c r="N65" s="201" t="n">
        <v>36.7361</v>
      </c>
      <c r="O65" s="201" t="n">
        <v>37.3846</v>
      </c>
      <c r="P65" s="201" t="n">
        <v>974.09</v>
      </c>
      <c r="Q65" s="201" t="n">
        <v>2.29</v>
      </c>
      <c r="R65" s="165" t="n">
        <f aca="false">P65/3600</f>
        <v>0.270580555555556</v>
      </c>
      <c r="S65" s="149"/>
      <c r="T65" s="44"/>
      <c r="U65" s="100"/>
      <c r="V65" s="100"/>
      <c r="W65" s="44"/>
      <c r="X65" s="100"/>
      <c r="Y65" s="167"/>
      <c r="AA65" s="108"/>
      <c r="AB65" s="168" t="n">
        <v>3210635</v>
      </c>
      <c r="AC65" s="169" t="n">
        <v>924731</v>
      </c>
      <c r="AD65" s="169" t="n">
        <v>44826</v>
      </c>
      <c r="AE65" s="169" t="n">
        <v>55089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12066</v>
      </c>
      <c r="AK65" s="169" t="n">
        <v>13579</v>
      </c>
      <c r="AL65" s="169" t="n">
        <v>0</v>
      </c>
      <c r="AM65" s="169" t="n">
        <v>19757</v>
      </c>
      <c r="AN65" s="169" t="n">
        <v>40343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15972</v>
      </c>
      <c r="AT65" s="169" t="n">
        <v>34488</v>
      </c>
      <c r="AU65" s="169" t="n">
        <v>0</v>
      </c>
      <c r="AV65" s="169" t="n">
        <v>6663</v>
      </c>
      <c r="AW65" s="169" t="n">
        <v>27643</v>
      </c>
      <c r="AX65" s="169" t="n">
        <v>0</v>
      </c>
      <c r="AY65" s="169" t="n">
        <v>1020</v>
      </c>
      <c r="AZ65" s="169" t="n">
        <v>0</v>
      </c>
      <c r="BA65" s="169" t="n">
        <v>1020</v>
      </c>
      <c r="BB65" s="169" t="n">
        <v>540</v>
      </c>
      <c r="BC65" s="169" t="n">
        <v>0</v>
      </c>
      <c r="BD65" s="170" t="n">
        <v>540</v>
      </c>
      <c r="BE65" s="132"/>
      <c r="BF65" s="113"/>
      <c r="BG65" s="171" t="n">
        <v>3135690</v>
      </c>
      <c r="BH65" s="172" t="n">
        <v>944612</v>
      </c>
      <c r="BI65" s="172" t="n">
        <v>44302</v>
      </c>
      <c r="BJ65" s="172" t="n">
        <v>54909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11792</v>
      </c>
      <c r="BP65" s="172" t="n">
        <v>0</v>
      </c>
      <c r="BQ65" s="172" t="n">
        <v>11792</v>
      </c>
      <c r="BR65" s="172" t="n">
        <v>3937</v>
      </c>
      <c r="BS65" s="172" t="n">
        <v>0</v>
      </c>
      <c r="BT65" s="172" t="n">
        <v>3937</v>
      </c>
      <c r="BU65" s="172" t="n">
        <v>16947</v>
      </c>
      <c r="BV65" s="172" t="n">
        <v>39648</v>
      </c>
      <c r="BW65" s="172" t="n">
        <v>0</v>
      </c>
      <c r="BX65" s="172" t="n">
        <v>2558</v>
      </c>
      <c r="BY65" s="172" t="n">
        <v>0</v>
      </c>
      <c r="BZ65" s="172" t="n">
        <v>2558</v>
      </c>
      <c r="CA65" s="172" t="n">
        <v>1627</v>
      </c>
      <c r="CB65" s="172" t="n">
        <v>0</v>
      </c>
      <c r="CC65" s="172" t="n">
        <v>1627</v>
      </c>
      <c r="CD65" s="172" t="n">
        <v>955</v>
      </c>
      <c r="CE65" s="172" t="n">
        <v>0</v>
      </c>
      <c r="CF65" s="172" t="n">
        <v>955</v>
      </c>
      <c r="CG65" s="172" t="n">
        <v>493</v>
      </c>
      <c r="CH65" s="172" t="n">
        <v>0</v>
      </c>
      <c r="CI65" s="173" t="n">
        <v>493</v>
      </c>
      <c r="CL65" s="174" t="n">
        <f aca="false">AE65/$AB65</f>
        <v>0.0171582880022176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422938141520291</v>
      </c>
      <c r="CQ65" s="142" t="n">
        <f aca="false">AL65/$AC65</f>
        <v>0</v>
      </c>
      <c r="CR65" s="142" t="n">
        <f aca="false">AN65/$AB65</f>
        <v>0.0125654270884109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107418002980719</v>
      </c>
      <c r="CW65" s="142" t="n">
        <f aca="false">AU65/$AC65</f>
        <v>0</v>
      </c>
      <c r="CX65" s="142" t="n">
        <f aca="false">AW65/$AB65</f>
        <v>0.00860982329040828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110302347385348</v>
      </c>
      <c r="DB65" s="142" t="n">
        <f aca="false">BC65/$AB65</f>
        <v>0</v>
      </c>
      <c r="DC65" s="142" t="n">
        <f aca="false">BD65/$AC65</f>
        <v>0.000583953603804782</v>
      </c>
      <c r="DD65" s="142" t="n">
        <f aca="false">CP65+CR65+CT65+CV65+CX65+CZ65+DB65</f>
        <v>0.0361464320920939</v>
      </c>
      <c r="DE65" s="175" t="n">
        <f aca="false">CQ65+CS65+CU65+CW65+CY65+DA65+DC65</f>
        <v>0.00168697707765826</v>
      </c>
      <c r="DF65" s="121"/>
      <c r="DG65" s="121"/>
      <c r="DH65" s="174" t="n">
        <f aca="false">BJ65/$BG65</f>
        <v>0.0175109784449356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124834323510605</v>
      </c>
      <c r="DN65" s="142" t="n">
        <f aca="false">BS65/$BG65</f>
        <v>0</v>
      </c>
      <c r="DO65" s="142" t="n">
        <f aca="false">BT65/$BH65</f>
        <v>0.00416784880988173</v>
      </c>
      <c r="DP65" s="142" t="n">
        <f aca="false">BV65/$BG65</f>
        <v>0.0126441070386422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270799015892239</v>
      </c>
      <c r="DT65" s="142" t="n">
        <f aca="false">CB65/$BG65</f>
        <v>0</v>
      </c>
      <c r="DU65" s="142" t="n">
        <f aca="false">CC65/$BH65</f>
        <v>0.00172240030827472</v>
      </c>
      <c r="DV65" s="142" t="n">
        <f aca="false">CE65/$BG65</f>
        <v>0</v>
      </c>
      <c r="DW65" s="142" t="n">
        <f aca="false">CF65/$BH65</f>
        <v>0.00101099710780723</v>
      </c>
      <c r="DX65" s="142" t="n">
        <f aca="false">CH65/$BG65</f>
        <v>0</v>
      </c>
      <c r="DY65" s="142" t="n">
        <f aca="false">CI65/$BH65</f>
        <v>0.000521907407485825</v>
      </c>
      <c r="DZ65" s="142" t="n">
        <f aca="false">DL65+DN65+DP65+DR65+DT65+DV65+DX65</f>
        <v>0.0126441070386422</v>
      </c>
      <c r="EA65" s="175" t="n">
        <f aca="false">DM65+DO65+DQ65+DS65+DU65+DW65+DY65</f>
        <v>0.0226145761434324</v>
      </c>
      <c r="EB65" s="121"/>
      <c r="EC65" s="121"/>
      <c r="ED65" s="142" t="n">
        <f aca="false">BG65/AB65</f>
        <v>0.976657265618795</v>
      </c>
      <c r="EE65" s="142" t="n">
        <f aca="false">BH65/AC65</f>
        <v>1.02149922518008</v>
      </c>
      <c r="EF65" s="142" t="n">
        <f aca="false">BI65/AD65</f>
        <v>0.988310355597198</v>
      </c>
      <c r="EG65" s="142" t="n">
        <f aca="false">BJ65/AE65</f>
        <v>0.996732560039209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0.977291563069783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199271144404515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16015527172552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244184301365751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936274509803922</v>
      </c>
      <c r="FB65" s="142" t="e">
        <f aca="false">CE65/AZ65</f>
        <v>#DIV/0!</v>
      </c>
      <c r="FC65" s="142" t="n">
        <f aca="false">CF65/BA65</f>
        <v>0.936274509803922</v>
      </c>
      <c r="FD65" s="142" t="n">
        <f aca="false">CG65/BB65</f>
        <v>0.912962962962963</v>
      </c>
      <c r="FE65" s="142" t="e">
        <f aca="false">CH65/BC65</f>
        <v>#DIV/0!</v>
      </c>
      <c r="FF65" s="144" t="n">
        <f aca="false">CI65/BD65</f>
        <v>0.912962962962963</v>
      </c>
      <c r="FG65" s="142" t="n">
        <f aca="false">SUM(BO65+BR65+BU65+BX65+CA65+CD65+CG65)/SUM(AJ65+AM65+AP65+AS65+AV65+AY65+BB65)</f>
        <v>0.683869470527331</v>
      </c>
      <c r="FH65" s="142" t="n">
        <f aca="false">SUM(BP65+BS65+BV65+BY65+CB65+CE65+CH65)/SUM(AK65+AN65+AQ65+AT65+AW65+AZ65+BC65)</f>
        <v>0.341637010676157</v>
      </c>
      <c r="FI65" s="142" t="n">
        <f aca="false">SUM(BQ65+BT65+BW65+BZ65+CC65+CF65+CI65)/SUM(AL65+AO65+AR65+AU65+AX65+BA65+BD65)</f>
        <v>13.6935897435897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643156049679487</v>
      </c>
      <c r="FQ65" s="161" t="n">
        <f aca="false">AC65/$FN65</f>
        <v>0.0185242588141026</v>
      </c>
      <c r="FR65" s="162" t="n">
        <f aca="false">AD65/$FN65</f>
        <v>0.000897956730769231</v>
      </c>
      <c r="FS65" s="162" t="n">
        <f aca="false">AE65/$FN65</f>
        <v>0.00110354567307692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241706730769231</v>
      </c>
      <c r="FY65" s="162" t="n">
        <f aca="false">AK65/$FN65</f>
        <v>0.000272015224358974</v>
      </c>
      <c r="FZ65" s="162" t="n">
        <f aca="false">AL65/$FN65</f>
        <v>0</v>
      </c>
      <c r="GA65" s="162" t="n">
        <f aca="false">AM65/$FN65</f>
        <v>0.000395773237179487</v>
      </c>
      <c r="GB65" s="162" t="n">
        <f aca="false">AN65/$FN65</f>
        <v>0.000808153044871795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319951923076923</v>
      </c>
      <c r="GH65" s="162" t="n">
        <f aca="false">AT65/$FN65</f>
        <v>0.000690865384615385</v>
      </c>
      <c r="GI65" s="162" t="n">
        <f aca="false">AU65/$FN65</f>
        <v>0</v>
      </c>
      <c r="GJ65" s="162" t="n">
        <f aca="false">AV65/$FN65</f>
        <v>0.000133473557692308</v>
      </c>
      <c r="GK65" s="162" t="n">
        <f aca="false">AW65/$FN65</f>
        <v>0.000553745993589744</v>
      </c>
      <c r="GL65" s="162" t="n">
        <f aca="false">AX65/$FN65</f>
        <v>0</v>
      </c>
      <c r="GM65" s="162" t="n">
        <f aca="false">AY65/$FN65</f>
        <v>2.04326923076923E-005</v>
      </c>
      <c r="GN65" s="162" t="n">
        <f aca="false">AZ65/$FN65</f>
        <v>0</v>
      </c>
      <c r="GO65" s="162" t="n">
        <f aca="false">BA65/$FN65</f>
        <v>2.04326923076923E-005</v>
      </c>
      <c r="GP65" s="162" t="n">
        <f aca="false">BB65/$FN65</f>
        <v>1.08173076923077E-005</v>
      </c>
      <c r="GQ65" s="162" t="n">
        <f aca="false">BC65/$FN65</f>
        <v>0</v>
      </c>
      <c r="GR65" s="162" t="n">
        <f aca="false">BD65/$FN65</f>
        <v>1.08173076923077E-005</v>
      </c>
      <c r="GS65" s="162" t="n">
        <f aca="false">SUM(FX65,GA65,GD65,GG65,GJ65,GM65,GP65)</f>
        <v>0.00112215544871795</v>
      </c>
      <c r="GT65" s="162" t="n">
        <f aca="false">SUM(FY65,GB65,GE65,GH65,GK65,GN65,GQ65)</f>
        <v>0.0023247796474359</v>
      </c>
      <c r="GU65" s="162" t="n">
        <f aca="false">SUM(FZ65,GC65,GF65,GI65,GL65,GO65,GR65)</f>
        <v>3.125E-005</v>
      </c>
      <c r="GV65" s="121"/>
      <c r="GW65" s="161" t="n">
        <f aca="false">BG65/$FN65</f>
        <v>0.0628143028846154</v>
      </c>
      <c r="GX65" s="161" t="n">
        <f aca="false">BH65/$FN65</f>
        <v>0.018922516025641</v>
      </c>
      <c r="GY65" s="161" t="n">
        <f aca="false">BI65/$FN65</f>
        <v>0.000887459935897436</v>
      </c>
      <c r="GZ65" s="161" t="n">
        <f aca="false">BJ65/$FN65</f>
        <v>0.00109993990384615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236217948717949</v>
      </c>
      <c r="HF65" s="161" t="n">
        <f aca="false">BP65/$FN65</f>
        <v>0</v>
      </c>
      <c r="HG65" s="161" t="n">
        <f aca="false">BQ65/$FN65</f>
        <v>0.000236217948717949</v>
      </c>
      <c r="HH65" s="161" t="n">
        <f aca="false">BR65/$FN65</f>
        <v>7.88661858974359E-005</v>
      </c>
      <c r="HI65" s="161" t="n">
        <f aca="false">BS65/$FN65</f>
        <v>0</v>
      </c>
      <c r="HJ65" s="161" t="n">
        <f aca="false">BT65/$FN65</f>
        <v>7.88661858974359E-005</v>
      </c>
      <c r="HK65" s="161" t="n">
        <f aca="false">BU65/$FN65</f>
        <v>0.000339483173076923</v>
      </c>
      <c r="HL65" s="161" t="n">
        <f aca="false">BV65/$FN65</f>
        <v>0.000794230769230769</v>
      </c>
      <c r="HM65" s="161" t="n">
        <f aca="false">BW65/$FN65</f>
        <v>0</v>
      </c>
      <c r="HN65" s="161" t="n">
        <f aca="false">BX65/$FN65</f>
        <v>5.12419871794872E-005</v>
      </c>
      <c r="HO65" s="161" t="n">
        <f aca="false">BY65/$FN65</f>
        <v>0</v>
      </c>
      <c r="HP65" s="161" t="n">
        <f aca="false">BZ65/$FN65</f>
        <v>5.12419871794872E-005</v>
      </c>
      <c r="HQ65" s="161" t="n">
        <f aca="false">CA65/$FN65</f>
        <v>3.25921474358974E-005</v>
      </c>
      <c r="HR65" s="161" t="n">
        <f aca="false">CB65/$FN65</f>
        <v>0</v>
      </c>
      <c r="HS65" s="161" t="n">
        <f aca="false">CC65/$FN65</f>
        <v>3.25921474358974E-005</v>
      </c>
      <c r="HT65" s="161" t="n">
        <f aca="false">CD65/$FN65</f>
        <v>1.9130608974359E-005</v>
      </c>
      <c r="HU65" s="161" t="n">
        <f aca="false">CE65/$FN65</f>
        <v>0</v>
      </c>
      <c r="HV65" s="161" t="n">
        <f aca="false">CF65/$FN65</f>
        <v>1.9130608974359E-005</v>
      </c>
      <c r="HW65" s="161" t="n">
        <f aca="false">CG65/$FN65</f>
        <v>9.87580128205128E-006</v>
      </c>
      <c r="HX65" s="161" t="n">
        <f aca="false">CH65/$FN65</f>
        <v>0</v>
      </c>
      <c r="HY65" s="161" t="n">
        <f aca="false">CI65/$FN65</f>
        <v>9.87580128205128E-006</v>
      </c>
      <c r="HZ65" s="162" t="n">
        <f aca="false">SUM(HE65,HH65,HK65,HN65,HQ65,HT65,HW65)</f>
        <v>0.000767407852564103</v>
      </c>
      <c r="IA65" s="162" t="n">
        <f aca="false">SUM(HF65,HI65,HL65,HO65,HR65,HU65,HX65)</f>
        <v>0.000794230769230769</v>
      </c>
      <c r="IB65" s="162" t="n">
        <f aca="false">SUM(HG65,HJ65,HM65,HP65,HS65,HV65,HY65)</f>
        <v>0.0004279246794871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164.8424</v>
      </c>
      <c r="E66" s="203" t="n">
        <v>28.7041</v>
      </c>
      <c r="F66" s="203" t="n">
        <v>35.3572</v>
      </c>
      <c r="G66" s="203" t="n">
        <v>35.917</v>
      </c>
      <c r="H66" s="203" t="n">
        <v>848.86</v>
      </c>
      <c r="I66" s="203" t="n">
        <v>2.02</v>
      </c>
      <c r="J66" s="178" t="n">
        <v>0.235794444444444</v>
      </c>
      <c r="L66" s="202" t="n">
        <v>163.6536</v>
      </c>
      <c r="M66" s="203" t="n">
        <v>28.7071</v>
      </c>
      <c r="N66" s="203" t="n">
        <v>35.3487</v>
      </c>
      <c r="O66" s="203" t="n">
        <v>35.9144</v>
      </c>
      <c r="P66" s="203" t="n">
        <v>852.02</v>
      </c>
      <c r="Q66" s="203" t="n">
        <v>2.01</v>
      </c>
      <c r="R66" s="178" t="n">
        <f aca="false">P66/3600</f>
        <v>0.236672222222222</v>
      </c>
      <c r="S66" s="149"/>
      <c r="T66" s="46"/>
      <c r="U66" s="180"/>
      <c r="V66" s="180"/>
      <c r="W66" s="46"/>
      <c r="X66" s="180"/>
      <c r="Y66" s="181"/>
      <c r="AA66" s="108"/>
      <c r="AB66" s="168" t="n">
        <v>1538122</v>
      </c>
      <c r="AC66" s="169" t="n">
        <v>424348</v>
      </c>
      <c r="AD66" s="169" t="n">
        <v>20765</v>
      </c>
      <c r="AE66" s="169" t="n">
        <v>24508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6367</v>
      </c>
      <c r="AK66" s="169" t="n">
        <v>6645</v>
      </c>
      <c r="AL66" s="169" t="n">
        <v>0</v>
      </c>
      <c r="AM66" s="169" t="n">
        <v>12088</v>
      </c>
      <c r="AN66" s="169" t="n">
        <v>22114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9064</v>
      </c>
      <c r="AT66" s="169" t="n">
        <v>19872</v>
      </c>
      <c r="AU66" s="169" t="n">
        <v>0</v>
      </c>
      <c r="AV66" s="169" t="n">
        <v>3942</v>
      </c>
      <c r="AW66" s="169" t="n">
        <v>15429</v>
      </c>
      <c r="AX66" s="169" t="n">
        <v>0</v>
      </c>
      <c r="AY66" s="169" t="n">
        <v>485</v>
      </c>
      <c r="AZ66" s="169" t="n">
        <v>0</v>
      </c>
      <c r="BA66" s="169" t="n">
        <v>485</v>
      </c>
      <c r="BB66" s="169" t="n">
        <v>259</v>
      </c>
      <c r="BC66" s="169" t="n">
        <v>0</v>
      </c>
      <c r="BD66" s="170" t="n">
        <v>259</v>
      </c>
      <c r="BE66" s="132"/>
      <c r="BF66" s="113"/>
      <c r="BG66" s="171" t="n">
        <v>1496872</v>
      </c>
      <c r="BH66" s="172" t="n">
        <v>432933</v>
      </c>
      <c r="BI66" s="172" t="n">
        <v>21053</v>
      </c>
      <c r="BJ66" s="172" t="n">
        <v>24704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6004</v>
      </c>
      <c r="BP66" s="172" t="n">
        <v>0</v>
      </c>
      <c r="BQ66" s="172" t="n">
        <v>6004</v>
      </c>
      <c r="BR66" s="172" t="n">
        <v>1829</v>
      </c>
      <c r="BS66" s="172" t="n">
        <v>0</v>
      </c>
      <c r="BT66" s="172" t="n">
        <v>1829</v>
      </c>
      <c r="BU66" s="172" t="n">
        <v>10975</v>
      </c>
      <c r="BV66" s="172" t="n">
        <v>22008</v>
      </c>
      <c r="BW66" s="172" t="n">
        <v>0</v>
      </c>
      <c r="BX66" s="172" t="n">
        <v>1154</v>
      </c>
      <c r="BY66" s="172" t="n">
        <v>0</v>
      </c>
      <c r="BZ66" s="172" t="n">
        <v>1154</v>
      </c>
      <c r="CA66" s="172" t="n">
        <v>739</v>
      </c>
      <c r="CB66" s="172" t="n">
        <v>0</v>
      </c>
      <c r="CC66" s="172" t="n">
        <v>739</v>
      </c>
      <c r="CD66" s="172" t="n">
        <v>470</v>
      </c>
      <c r="CE66" s="172" t="n">
        <v>0</v>
      </c>
      <c r="CF66" s="172" t="n">
        <v>470</v>
      </c>
      <c r="CG66" s="172" t="n">
        <v>230</v>
      </c>
      <c r="CH66" s="172" t="n">
        <v>0</v>
      </c>
      <c r="CI66" s="173" t="n">
        <v>230</v>
      </c>
      <c r="CL66" s="174" t="n">
        <f aca="false">AE66/$AB66</f>
        <v>0.0159337165712473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432020346890559</v>
      </c>
      <c r="CQ66" s="142" t="n">
        <f aca="false">AL66/$AC66</f>
        <v>0</v>
      </c>
      <c r="CR66" s="142" t="n">
        <f aca="false">AN66/$AB66</f>
        <v>0.0143772730641653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129196513670567</v>
      </c>
      <c r="CW66" s="142" t="n">
        <f aca="false">AU66/$AC66</f>
        <v>0</v>
      </c>
      <c r="CX66" s="142" t="n">
        <f aca="false">AW66/$AB66</f>
        <v>0.010031063855793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114292985945498</v>
      </c>
      <c r="DB66" s="142" t="n">
        <f aca="false">BC66/$AB66</f>
        <v>0</v>
      </c>
      <c r="DC66" s="142" t="n">
        <f aca="false">BD66/$AC66</f>
        <v>0.000610348110513069</v>
      </c>
      <c r="DD66" s="142" t="n">
        <f aca="false">CP66+CR66+CT66+CV66+CX66+CZ66+DB66</f>
        <v>0.0416481917559205</v>
      </c>
      <c r="DE66" s="175" t="n">
        <f aca="false">CQ66+CS66+CU66+CW66+CY66+DA66+DC66</f>
        <v>0.00175327796996805</v>
      </c>
      <c r="DF66" s="121"/>
      <c r="DG66" s="121"/>
      <c r="DH66" s="174" t="n">
        <f aca="false">BJ66/$BG66</f>
        <v>0.0165037491515641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138681966955626</v>
      </c>
      <c r="DN66" s="142" t="n">
        <f aca="false">BS66/$BG66</f>
        <v>0</v>
      </c>
      <c r="DO66" s="142" t="n">
        <f aca="false">BT66/$BH66</f>
        <v>0.00422467217791206</v>
      </c>
      <c r="DP66" s="142" t="n">
        <f aca="false">BV66/$BG66</f>
        <v>0.0147026599468759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266553947146556</v>
      </c>
      <c r="DT66" s="142" t="n">
        <f aca="false">CB66/$BG66</f>
        <v>0</v>
      </c>
      <c r="DU66" s="142" t="n">
        <f aca="false">CC66/$BH66</f>
        <v>0.00170696158527994</v>
      </c>
      <c r="DV66" s="142" t="n">
        <f aca="false">CE66/$BG66</f>
        <v>0</v>
      </c>
      <c r="DW66" s="142" t="n">
        <f aca="false">CF66/$BH66</f>
        <v>0.00108561832893311</v>
      </c>
      <c r="DX66" s="142" t="n">
        <f aca="false">CH66/$BG66</f>
        <v>0</v>
      </c>
      <c r="DY66" s="142" t="n">
        <f aca="false">CI66/$BH66</f>
        <v>0.000531260033307694</v>
      </c>
      <c r="DZ66" s="142" t="n">
        <f aca="false">DL66+DN66+DP66+DR66+DT66+DV66+DX66</f>
        <v>0.0147026599468759</v>
      </c>
      <c r="EA66" s="175" t="n">
        <f aca="false">DM66+DO66+DQ66+DS66+DU66+DW66+DY66</f>
        <v>0.024082248292461</v>
      </c>
      <c r="EB66" s="121"/>
      <c r="EC66" s="121"/>
      <c r="ED66" s="142" t="n">
        <f aca="false">BG66/AB66</f>
        <v>0.973181581174965</v>
      </c>
      <c r="EE66" s="142" t="n">
        <f aca="false">BH66/AC66</f>
        <v>1.02023103679056</v>
      </c>
      <c r="EF66" s="142" t="n">
        <f aca="false">BI66/AD66</f>
        <v>1.01386949193354</v>
      </c>
      <c r="EG66" s="142" t="n">
        <f aca="false">BJ66/AE66</f>
        <v>1.0079973886078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942987278152976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151307081403044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127316857899382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187468290208016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969072164948454</v>
      </c>
      <c r="FB66" s="142" t="e">
        <f aca="false">CE66/AZ66</f>
        <v>#DIV/0!</v>
      </c>
      <c r="FC66" s="142" t="n">
        <f aca="false">CF66/BA66</f>
        <v>0.969072164948454</v>
      </c>
      <c r="FD66" s="142" t="n">
        <f aca="false">CG66/BB66</f>
        <v>0.888030888030888</v>
      </c>
      <c r="FE66" s="142" t="e">
        <f aca="false">CH66/BC66</f>
        <v>#DIV/0!</v>
      </c>
      <c r="FF66" s="144" t="n">
        <f aca="false">CI66/BD66</f>
        <v>0.888030888030888</v>
      </c>
      <c r="FG66" s="142" t="n">
        <f aca="false">SUM(BO66+BR66+BU66+BX66+CA66+CD66+CG66)/SUM(AJ66+AM66+AP66+AS66+AV66+AY66+BB66)</f>
        <v>0.664524142213942</v>
      </c>
      <c r="FH66" s="142" t="n">
        <f aca="false">SUM(BP66+BS66+BV66+BY66+CB66+CE66+CH66)/SUM(AK66+AN66+AQ66+AT66+AW66+AZ66+BC66)</f>
        <v>0.343552919138308</v>
      </c>
      <c r="FI66" s="142" t="n">
        <f aca="false">SUM(BQ66+BT66+BW66+BZ66+CC66+CF66+CI66)/SUM(AL66+AO66+AR66+AU66+AX66+BA66+BD66)</f>
        <v>14.0134408602151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308117387820513</v>
      </c>
      <c r="FQ66" s="161" t="n">
        <f aca="false">AC66/$FN66</f>
        <v>0.0085005608974359</v>
      </c>
      <c r="FR66" s="162" t="n">
        <f aca="false">AD66/$FN66</f>
        <v>0.000415965544871795</v>
      </c>
      <c r="FS66" s="162" t="n">
        <f aca="false">AE66/$FN66</f>
        <v>0.000490945512820513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0.000127544070512821</v>
      </c>
      <c r="FY66" s="162" t="n">
        <f aca="false">AK66/$FN66</f>
        <v>0.000133112980769231</v>
      </c>
      <c r="FZ66" s="162" t="n">
        <f aca="false">AL66/$FN66</f>
        <v>0</v>
      </c>
      <c r="GA66" s="162" t="n">
        <f aca="false">AM66/$FN66</f>
        <v>0.000242147435897436</v>
      </c>
      <c r="GB66" s="162" t="n">
        <f aca="false">AN66/$FN66</f>
        <v>0.000442988782051282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181570512820513</v>
      </c>
      <c r="GH66" s="162" t="n">
        <f aca="false">AT66/$FN66</f>
        <v>0.000398076923076923</v>
      </c>
      <c r="GI66" s="162" t="n">
        <f aca="false">AU66/$FN66</f>
        <v>0</v>
      </c>
      <c r="GJ66" s="162" t="n">
        <f aca="false">AV66/$FN66</f>
        <v>7.89663461538462E-005</v>
      </c>
      <c r="GK66" s="162" t="n">
        <f aca="false">AW66/$FN66</f>
        <v>0.000309074519230769</v>
      </c>
      <c r="GL66" s="162" t="n">
        <f aca="false">AX66/$FN66</f>
        <v>0</v>
      </c>
      <c r="GM66" s="162" t="n">
        <f aca="false">AY66/$FN66</f>
        <v>9.71554487179487E-006</v>
      </c>
      <c r="GN66" s="162" t="n">
        <f aca="false">AZ66/$FN66</f>
        <v>0</v>
      </c>
      <c r="GO66" s="162" t="n">
        <f aca="false">BA66/$FN66</f>
        <v>9.71554487179487E-006</v>
      </c>
      <c r="GP66" s="162" t="n">
        <f aca="false">BB66/$FN66</f>
        <v>5.18830128205128E-006</v>
      </c>
      <c r="GQ66" s="162" t="n">
        <f aca="false">BC66/$FN66</f>
        <v>0</v>
      </c>
      <c r="GR66" s="162" t="n">
        <f aca="false">BD66/$FN66</f>
        <v>5.18830128205128E-006</v>
      </c>
      <c r="GS66" s="162" t="n">
        <f aca="false">SUM(FX66,GA66,GD66,GG66,GJ66,GM66,GP66)</f>
        <v>0.000645132211538462</v>
      </c>
      <c r="GT66" s="162" t="n">
        <f aca="false">SUM(FY66,GB66,GE66,GH66,GK66,GN66,GQ66)</f>
        <v>0.00128325320512821</v>
      </c>
      <c r="GU66" s="162" t="n">
        <f aca="false">SUM(FZ66,GC66,GF66,GI66,GL66,GO66,GR66)</f>
        <v>1.49038461538462E-005</v>
      </c>
      <c r="GV66" s="121"/>
      <c r="GW66" s="161" t="n">
        <f aca="false">BG66/$FN66</f>
        <v>0.0299854166666667</v>
      </c>
      <c r="GX66" s="161" t="n">
        <f aca="false">BH66/$FN66</f>
        <v>0.00867253605769231</v>
      </c>
      <c r="GY66" s="161" t="n">
        <f aca="false">BI66/$FN66</f>
        <v>0.000421734775641026</v>
      </c>
      <c r="GZ66" s="161" t="n">
        <f aca="false">BJ66/$FN66</f>
        <v>0.000494871794871795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0.000120272435897436</v>
      </c>
      <c r="HF66" s="161" t="n">
        <f aca="false">BP66/$FN66</f>
        <v>0</v>
      </c>
      <c r="HG66" s="161" t="n">
        <f aca="false">BQ66/$FN66</f>
        <v>0.000120272435897436</v>
      </c>
      <c r="HH66" s="161" t="n">
        <f aca="false">BR66/$FN66</f>
        <v>3.66386217948718E-005</v>
      </c>
      <c r="HI66" s="161" t="n">
        <f aca="false">BS66/$FN66</f>
        <v>0</v>
      </c>
      <c r="HJ66" s="161" t="n">
        <f aca="false">BT66/$FN66</f>
        <v>3.66386217948718E-005</v>
      </c>
      <c r="HK66" s="161" t="n">
        <f aca="false">BU66/$FN66</f>
        <v>0.000219851762820513</v>
      </c>
      <c r="HL66" s="161" t="n">
        <f aca="false">BV66/$FN66</f>
        <v>0.000440865384615385</v>
      </c>
      <c r="HM66" s="161" t="n">
        <f aca="false">BW66/$FN66</f>
        <v>0</v>
      </c>
      <c r="HN66" s="161" t="n">
        <f aca="false">BX66/$FN66</f>
        <v>2.31169871794872E-005</v>
      </c>
      <c r="HO66" s="161" t="n">
        <f aca="false">BY66/$FN66</f>
        <v>0</v>
      </c>
      <c r="HP66" s="161" t="n">
        <f aca="false">BZ66/$FN66</f>
        <v>2.31169871794872E-005</v>
      </c>
      <c r="HQ66" s="161" t="n">
        <f aca="false">CA66/$FN66</f>
        <v>1.48036858974359E-005</v>
      </c>
      <c r="HR66" s="161" t="n">
        <f aca="false">CB66/$FN66</f>
        <v>0</v>
      </c>
      <c r="HS66" s="161" t="n">
        <f aca="false">CC66/$FN66</f>
        <v>1.48036858974359E-005</v>
      </c>
      <c r="HT66" s="161" t="n">
        <f aca="false">CD66/$FN66</f>
        <v>9.4150641025641E-006</v>
      </c>
      <c r="HU66" s="161" t="n">
        <f aca="false">CE66/$FN66</f>
        <v>0</v>
      </c>
      <c r="HV66" s="161" t="n">
        <f aca="false">CF66/$FN66</f>
        <v>9.4150641025641E-006</v>
      </c>
      <c r="HW66" s="161" t="n">
        <f aca="false">CG66/$FN66</f>
        <v>4.6073717948718E-006</v>
      </c>
      <c r="HX66" s="161" t="n">
        <f aca="false">CH66/$FN66</f>
        <v>0</v>
      </c>
      <c r="HY66" s="161" t="n">
        <f aca="false">CI66/$FN66</f>
        <v>4.6073717948718E-006</v>
      </c>
      <c r="HZ66" s="162" t="n">
        <f aca="false">SUM(HE66,HH66,HK66,HN66,HQ66,HT66,HW66)</f>
        <v>0.00042870592948718</v>
      </c>
      <c r="IA66" s="162" t="n">
        <f aca="false">SUM(HF66,HI66,HL66,HO66,HR66,HU66,HX66)</f>
        <v>0.000440865384615385</v>
      </c>
      <c r="IB66" s="162" t="n">
        <f aca="false">SUM(HG66,HJ66,HM66,HP66,HS66,HV66,HY66)</f>
        <v>0.000208854166666667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1192.4752</v>
      </c>
      <c r="E67" s="196" t="n">
        <v>39.4319</v>
      </c>
      <c r="F67" s="196" t="n">
        <v>41.4719</v>
      </c>
      <c r="G67" s="196" t="n">
        <v>42.5628</v>
      </c>
      <c r="H67" s="196" t="n">
        <v>1169.75</v>
      </c>
      <c r="I67" s="196" t="n">
        <v>2.5</v>
      </c>
      <c r="J67" s="147" t="n">
        <v>0.324930555555556</v>
      </c>
      <c r="L67" s="195" t="n">
        <v>1191.5992</v>
      </c>
      <c r="M67" s="196" t="n">
        <v>39.4346</v>
      </c>
      <c r="N67" s="196" t="n">
        <v>41.4706</v>
      </c>
      <c r="O67" s="196" t="n">
        <v>42.556</v>
      </c>
      <c r="P67" s="196" t="n">
        <v>1170.08</v>
      </c>
      <c r="Q67" s="196" t="n">
        <v>2.49</v>
      </c>
      <c r="R67" s="147" t="n">
        <f aca="false">P67/3600</f>
        <v>0.325022222222222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9644697</v>
      </c>
      <c r="AC67" s="169" t="n">
        <v>3990639</v>
      </c>
      <c r="AD67" s="169" t="n">
        <v>65954</v>
      </c>
      <c r="AE67" s="169" t="n">
        <v>141949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28435</v>
      </c>
      <c r="AK67" s="169" t="n">
        <v>33596</v>
      </c>
      <c r="AL67" s="169" t="n">
        <v>0</v>
      </c>
      <c r="AM67" s="169" t="n">
        <v>26347</v>
      </c>
      <c r="AN67" s="169" t="n">
        <v>35170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0604</v>
      </c>
      <c r="AT67" s="169" t="n">
        <v>21600</v>
      </c>
      <c r="AU67" s="169" t="n">
        <v>0</v>
      </c>
      <c r="AV67" s="169" t="n">
        <v>6510</v>
      </c>
      <c r="AW67" s="169" t="n">
        <v>17599</v>
      </c>
      <c r="AX67" s="169" t="n">
        <v>0</v>
      </c>
      <c r="AY67" s="169" t="n">
        <v>1285</v>
      </c>
      <c r="AZ67" s="169" t="n">
        <v>0</v>
      </c>
      <c r="BA67" s="169" t="n">
        <v>1285</v>
      </c>
      <c r="BB67" s="169" t="n">
        <v>738</v>
      </c>
      <c r="BC67" s="169" t="n">
        <v>0</v>
      </c>
      <c r="BD67" s="170" t="n">
        <v>738</v>
      </c>
      <c r="BE67" s="132"/>
      <c r="BF67" s="113"/>
      <c r="BG67" s="171" t="n">
        <v>9565021</v>
      </c>
      <c r="BH67" s="172" t="n">
        <v>4037736</v>
      </c>
      <c r="BI67" s="172" t="n">
        <v>65760</v>
      </c>
      <c r="BJ67" s="172" t="n">
        <v>141942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26454</v>
      </c>
      <c r="BP67" s="172" t="n">
        <v>0</v>
      </c>
      <c r="BQ67" s="172" t="n">
        <v>26454</v>
      </c>
      <c r="BR67" s="172" t="n">
        <v>9696</v>
      </c>
      <c r="BS67" s="172" t="n">
        <v>0</v>
      </c>
      <c r="BT67" s="172" t="n">
        <v>9696</v>
      </c>
      <c r="BU67" s="172" t="n">
        <v>15745</v>
      </c>
      <c r="BV67" s="172" t="n">
        <v>25200</v>
      </c>
      <c r="BW67" s="172" t="n">
        <v>0</v>
      </c>
      <c r="BX67" s="172" t="n">
        <v>5818</v>
      </c>
      <c r="BY67" s="172" t="n">
        <v>0</v>
      </c>
      <c r="BZ67" s="172" t="n">
        <v>5818</v>
      </c>
      <c r="CA67" s="172" t="n">
        <v>3945</v>
      </c>
      <c r="CB67" s="172" t="n">
        <v>0</v>
      </c>
      <c r="CC67" s="172" t="n">
        <v>3945</v>
      </c>
      <c r="CD67" s="172" t="n">
        <v>1000</v>
      </c>
      <c r="CE67" s="172" t="n">
        <v>0</v>
      </c>
      <c r="CF67" s="172" t="n">
        <v>1000</v>
      </c>
      <c r="CG67" s="172" t="n">
        <v>584</v>
      </c>
      <c r="CH67" s="172" t="n">
        <v>0</v>
      </c>
      <c r="CI67" s="173" t="n">
        <v>584</v>
      </c>
      <c r="CL67" s="174" t="n">
        <f aca="false">AE67/$AB67</f>
        <v>0.0147178288752876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348336500358695</v>
      </c>
      <c r="CQ67" s="142" t="n">
        <f aca="false">AL67/$AC67</f>
        <v>0</v>
      </c>
      <c r="CR67" s="142" t="n">
        <f aca="false">AN67/$AB67</f>
        <v>0.00364656349494442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223957268953084</v>
      </c>
      <c r="CW67" s="142" t="n">
        <f aca="false">AU67/$AC67</f>
        <v>0</v>
      </c>
      <c r="CX67" s="142" t="n">
        <f aca="false">AW67/$AB67</f>
        <v>0.00182473332236357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0.000322003568852006</v>
      </c>
      <c r="DB67" s="142" t="n">
        <f aca="false">BC67/$AB67</f>
        <v>0</v>
      </c>
      <c r="DC67" s="142" t="n">
        <f aca="false">BD67/$AC67</f>
        <v>0.000184932788959362</v>
      </c>
      <c r="DD67" s="142" t="n">
        <f aca="false">CP67+CR67+CT67+CV67+CX67+CZ67+DB67</f>
        <v>0.0111942345104258</v>
      </c>
      <c r="DE67" s="175" t="n">
        <f aca="false">CQ67+CS67+CU67+CW67+CY67+DA67+DC67</f>
        <v>0.000506936357811368</v>
      </c>
      <c r="DF67" s="121"/>
      <c r="DG67" s="121"/>
      <c r="DH67" s="174" t="n">
        <f aca="false">BJ67/$BG67</f>
        <v>0.0148396955950227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0655169134386201</v>
      </c>
      <c r="DN67" s="142" t="n">
        <f aca="false">BS67/$BG67</f>
        <v>0</v>
      </c>
      <c r="DO67" s="142" t="n">
        <f aca="false">BT67/$BH67</f>
        <v>0.00240134570462259</v>
      </c>
      <c r="DP67" s="142" t="n">
        <f aca="false">BV67/$BG67</f>
        <v>0.00263459954766435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144090648819041</v>
      </c>
      <c r="DT67" s="142" t="n">
        <f aca="false">CB67/$BG67</f>
        <v>0</v>
      </c>
      <c r="DU67" s="142" t="n">
        <f aca="false">CC67/$BH67</f>
        <v>0.000977032673755788</v>
      </c>
      <c r="DV67" s="142" t="n">
        <f aca="false">CE67/$BG67</f>
        <v>0</v>
      </c>
      <c r="DW67" s="142" t="n">
        <f aca="false">CF67/$BH67</f>
        <v>0.000247663542143419</v>
      </c>
      <c r="DX67" s="142" t="n">
        <f aca="false">CH67/$BG67</f>
        <v>0</v>
      </c>
      <c r="DY67" s="142" t="n">
        <f aca="false">CI67/$BH67</f>
        <v>0.000144635508611757</v>
      </c>
      <c r="DZ67" s="142" t="n">
        <f aca="false">DL67+DN67+DP67+DR67+DT67+DV67+DX67</f>
        <v>0.00263459954766435</v>
      </c>
      <c r="EA67" s="175" t="n">
        <f aca="false">DM67+DO67+DQ67+DS67+DU67+DW67+DY67</f>
        <v>0.011763275261186</v>
      </c>
      <c r="EB67" s="121"/>
      <c r="EC67" s="121"/>
      <c r="ED67" s="142" t="n">
        <f aca="false">BG67/AB67</f>
        <v>0.991738879925414</v>
      </c>
      <c r="EE67" s="142" t="n">
        <f aca="false">BH67/AC67</f>
        <v>1.01180186932469</v>
      </c>
      <c r="EF67" s="142" t="n">
        <f aca="false">BI67/AD67</f>
        <v>0.997058555963247</v>
      </c>
      <c r="EG67" s="142" t="n">
        <f aca="false">BJ67/AE67</f>
        <v>0.999950686514171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0.930332336908739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368011538315558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548660882685779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605990783410138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778210116731518</v>
      </c>
      <c r="FB67" s="142" t="e">
        <f aca="false">CE67/AZ67</f>
        <v>#DIV/0!</v>
      </c>
      <c r="FC67" s="142" t="n">
        <f aca="false">CF67/BA67</f>
        <v>0.778210116731518</v>
      </c>
      <c r="FD67" s="142" t="n">
        <f aca="false">CG67/BB67</f>
        <v>0.791327913279133</v>
      </c>
      <c r="FE67" s="142" t="e">
        <f aca="false">CH67/BC67</f>
        <v>#DIV/0!</v>
      </c>
      <c r="FF67" s="144" t="n">
        <f aca="false">CI67/BD67</f>
        <v>0.791327913279133</v>
      </c>
      <c r="FG67" s="142" t="n">
        <f aca="false">SUM(BO67+BR67+BU67+BX67+CA67+CD67+CG67)/SUM(AJ67+AM67+AP67+AS67+AV67+AY67+BB67)</f>
        <v>0.85555811090518</v>
      </c>
      <c r="FH67" s="142" t="n">
        <f aca="false">SUM(BP67+BS67+BV67+BY67+CB67+CE67+CH67)/SUM(AK67+AN67+AQ67+AT67+AW67+AZ67+BC67)</f>
        <v>0.233408975130829</v>
      </c>
      <c r="FI67" s="142" t="n">
        <f aca="false">SUM(BQ67+BT67+BW67+BZ67+CC67+CF67+CI67)/SUM(AL67+AO67+AR67+AU67+AX67+BA67+BD67)</f>
        <v>23.4784972812654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322005108173077</v>
      </c>
      <c r="FQ67" s="161" t="n">
        <f aca="false">AC67/$FN67</f>
        <v>0.133234475160256</v>
      </c>
      <c r="FR67" s="162" t="n">
        <f aca="false">AD67/$FN67</f>
        <v>0.00220198985042735</v>
      </c>
      <c r="FS67" s="162" t="n">
        <f aca="false">AE67/$FN67</f>
        <v>0.00473921607905983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0949352297008547</v>
      </c>
      <c r="FY67" s="162" t="n">
        <f aca="false">AK67/$FN67</f>
        <v>0.00112166132478632</v>
      </c>
      <c r="FZ67" s="162" t="n">
        <f aca="false">AL67/$FN67</f>
        <v>0</v>
      </c>
      <c r="GA67" s="162" t="n">
        <f aca="false">AM67/$FN67</f>
        <v>0.000879640758547009</v>
      </c>
      <c r="GB67" s="162" t="n">
        <f aca="false">AN67/$FN67</f>
        <v>0.00117421207264957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35403311965812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217347756410256</v>
      </c>
      <c r="GK67" s="162" t="n">
        <f aca="false">AW67/$FN67</f>
        <v>0.000587573450854701</v>
      </c>
      <c r="GL67" s="162" t="n">
        <f aca="false">AX67/$FN67</f>
        <v>0</v>
      </c>
      <c r="GM67" s="162" t="n">
        <f aca="false">AY67/$FN67</f>
        <v>4.29019764957265E-005</v>
      </c>
      <c r="GN67" s="162" t="n">
        <f aca="false">AZ67/$FN67</f>
        <v>0</v>
      </c>
      <c r="GO67" s="162" t="n">
        <f aca="false">BA67/$FN67</f>
        <v>4.29019764957265E-005</v>
      </c>
      <c r="GP67" s="162" t="n">
        <f aca="false">BB67/$FN67</f>
        <v>2.46394230769231E-005</v>
      </c>
      <c r="GQ67" s="162" t="n">
        <f aca="false">BC67/$FN67</f>
        <v>0</v>
      </c>
      <c r="GR67" s="162" t="n">
        <f aca="false">BD67/$FN67</f>
        <v>2.46394230769231E-005</v>
      </c>
      <c r="GS67" s="162" t="n">
        <f aca="false">SUM(FX67,GA67,GD67,GG67,GJ67,GM67,GP67)</f>
        <v>0.00246791533119658</v>
      </c>
      <c r="GT67" s="162" t="n">
        <f aca="false">SUM(FY67,GB67,GE67,GH67,GK67,GN67,GQ67)</f>
        <v>0.00360460069444444</v>
      </c>
      <c r="GU67" s="162" t="n">
        <f aca="false">SUM(FZ67,GC67,GF67,GI67,GL67,GO67,GR67)</f>
        <v>6.75413995726496E-005</v>
      </c>
      <c r="GV67" s="121"/>
      <c r="GW67" s="161" t="n">
        <f aca="false">BG67/$FN67</f>
        <v>0.319344985309829</v>
      </c>
      <c r="GX67" s="161" t="n">
        <f aca="false">BH67/$FN67</f>
        <v>0.134806891025641</v>
      </c>
      <c r="GY67" s="161" t="n">
        <f aca="false">BI67/$FN67</f>
        <v>0.00219551282051282</v>
      </c>
      <c r="GZ67" s="161" t="n">
        <f aca="false">BJ67/$FN67</f>
        <v>0.00473898237179487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0883213141025641</v>
      </c>
      <c r="HF67" s="161" t="n">
        <f aca="false">BP67/$FN67</f>
        <v>0</v>
      </c>
      <c r="HG67" s="161" t="n">
        <f aca="false">BQ67/$FN67</f>
        <v>0.000883213141025641</v>
      </c>
      <c r="HH67" s="161" t="n">
        <f aca="false">BR67/$FN67</f>
        <v>0.000323717948717949</v>
      </c>
      <c r="HI67" s="161" t="n">
        <f aca="false">BS67/$FN67</f>
        <v>0</v>
      </c>
      <c r="HJ67" s="161" t="n">
        <f aca="false">BT67/$FN67</f>
        <v>0.000323717948717949</v>
      </c>
      <c r="HK67" s="161" t="n">
        <f aca="false">BU67/$FN67</f>
        <v>0.000525674412393162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194244123931624</v>
      </c>
      <c r="HO67" s="161" t="n">
        <f aca="false">BY67/$FN67</f>
        <v>0</v>
      </c>
      <c r="HP67" s="161" t="n">
        <f aca="false">BZ67/$FN67</f>
        <v>0.000194244123931624</v>
      </c>
      <c r="HQ67" s="161" t="n">
        <f aca="false">CA67/$FN67</f>
        <v>0.000131710737179487</v>
      </c>
      <c r="HR67" s="161" t="n">
        <f aca="false">CB67/$FN67</f>
        <v>0</v>
      </c>
      <c r="HS67" s="161" t="n">
        <f aca="false">CC67/$FN67</f>
        <v>0.000131710737179487</v>
      </c>
      <c r="HT67" s="161" t="n">
        <f aca="false">CD67/$FN67</f>
        <v>3.33867521367521E-005</v>
      </c>
      <c r="HU67" s="161" t="n">
        <f aca="false">CE67/$FN67</f>
        <v>0</v>
      </c>
      <c r="HV67" s="161" t="n">
        <f aca="false">CF67/$FN67</f>
        <v>3.33867521367521E-005</v>
      </c>
      <c r="HW67" s="161" t="n">
        <f aca="false">CG67/$FN67</f>
        <v>1.94978632478632E-005</v>
      </c>
      <c r="HX67" s="161" t="n">
        <f aca="false">CH67/$FN67</f>
        <v>0</v>
      </c>
      <c r="HY67" s="161" t="n">
        <f aca="false">CI67/$FN67</f>
        <v>1.94978632478632E-005</v>
      </c>
      <c r="HZ67" s="162" t="n">
        <f aca="false">SUM(HE67,HH67,HK67,HN67,HQ67,HT67,HW67)</f>
        <v>0.00211144497863248</v>
      </c>
      <c r="IA67" s="162" t="n">
        <f aca="false">SUM(HF67,HI67,HL67,HO67,HR67,HU67,HX67)</f>
        <v>0.000841346153846154</v>
      </c>
      <c r="IB67" s="162" t="n">
        <f aca="false">SUM(HG67,HJ67,HM67,HP67,HS67,HV67,HY67)</f>
        <v>0.00158577056623932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586.3856</v>
      </c>
      <c r="E68" s="201" t="n">
        <v>35.7235</v>
      </c>
      <c r="F68" s="201" t="n">
        <v>38.7833</v>
      </c>
      <c r="G68" s="201" t="n">
        <v>40.0357</v>
      </c>
      <c r="H68" s="201" t="n">
        <v>968.79</v>
      </c>
      <c r="I68" s="201" t="n">
        <v>1.98</v>
      </c>
      <c r="J68" s="165" t="n">
        <v>0.269108333333333</v>
      </c>
      <c r="L68" s="200" t="n">
        <v>585.5576</v>
      </c>
      <c r="M68" s="201" t="n">
        <v>35.721</v>
      </c>
      <c r="N68" s="201" t="n">
        <v>38.7816</v>
      </c>
      <c r="O68" s="201" t="n">
        <v>40.0416</v>
      </c>
      <c r="P68" s="201" t="n">
        <v>968.84</v>
      </c>
      <c r="Q68" s="201" t="n">
        <v>1.97</v>
      </c>
      <c r="R68" s="165" t="n">
        <f aca="false">P68/3600</f>
        <v>0.269122222222222</v>
      </c>
      <c r="S68" s="149"/>
      <c r="T68" s="44"/>
      <c r="U68" s="100"/>
      <c r="V68" s="100"/>
      <c r="W68" s="44"/>
      <c r="X68" s="100"/>
      <c r="Y68" s="167"/>
      <c r="AA68" s="108"/>
      <c r="AB68" s="168" t="n">
        <v>4906758</v>
      </c>
      <c r="AC68" s="169" t="n">
        <v>1852599</v>
      </c>
      <c r="AD68" s="169" t="n">
        <v>45220</v>
      </c>
      <c r="AE68" s="169" t="n">
        <v>91298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16143</v>
      </c>
      <c r="AK68" s="169" t="n">
        <v>19393</v>
      </c>
      <c r="AL68" s="169" t="n">
        <v>0</v>
      </c>
      <c r="AM68" s="169" t="n">
        <v>17190</v>
      </c>
      <c r="AN68" s="169" t="n">
        <v>28001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1055</v>
      </c>
      <c r="AT68" s="169" t="n">
        <v>21600</v>
      </c>
      <c r="AU68" s="169" t="n">
        <v>0</v>
      </c>
      <c r="AV68" s="169" t="n">
        <v>5754</v>
      </c>
      <c r="AW68" s="169" t="n">
        <v>16551</v>
      </c>
      <c r="AX68" s="169" t="n">
        <v>0</v>
      </c>
      <c r="AY68" s="169" t="n">
        <v>420</v>
      </c>
      <c r="AZ68" s="169" t="n">
        <v>0</v>
      </c>
      <c r="BA68" s="169" t="n">
        <v>420</v>
      </c>
      <c r="BB68" s="169" t="n">
        <v>231</v>
      </c>
      <c r="BC68" s="169" t="n">
        <v>0</v>
      </c>
      <c r="BD68" s="170" t="n">
        <v>231</v>
      </c>
      <c r="BE68" s="132"/>
      <c r="BF68" s="113"/>
      <c r="BG68" s="171" t="n">
        <v>4849375</v>
      </c>
      <c r="BH68" s="172" t="n">
        <v>1883344</v>
      </c>
      <c r="BI68" s="172" t="n">
        <v>45100</v>
      </c>
      <c r="BJ68" s="172" t="n">
        <v>91810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16217</v>
      </c>
      <c r="BP68" s="172" t="n">
        <v>0</v>
      </c>
      <c r="BQ68" s="172" t="n">
        <v>16217</v>
      </c>
      <c r="BR68" s="172" t="n">
        <v>5703</v>
      </c>
      <c r="BS68" s="172" t="n">
        <v>0</v>
      </c>
      <c r="BT68" s="172" t="n">
        <v>5703</v>
      </c>
      <c r="BU68" s="172" t="n">
        <v>13301</v>
      </c>
      <c r="BV68" s="172" t="n">
        <v>25200</v>
      </c>
      <c r="BW68" s="172" t="n">
        <v>0</v>
      </c>
      <c r="BX68" s="172" t="n">
        <v>4035</v>
      </c>
      <c r="BY68" s="172" t="n">
        <v>0</v>
      </c>
      <c r="BZ68" s="172" t="n">
        <v>4035</v>
      </c>
      <c r="CA68" s="172" t="n">
        <v>2388</v>
      </c>
      <c r="CB68" s="172" t="n">
        <v>0</v>
      </c>
      <c r="CC68" s="172" t="n">
        <v>2388</v>
      </c>
      <c r="CD68" s="172" t="n">
        <v>395</v>
      </c>
      <c r="CE68" s="172" t="n">
        <v>0</v>
      </c>
      <c r="CF68" s="172" t="n">
        <v>395</v>
      </c>
      <c r="CG68" s="172" t="n">
        <v>211</v>
      </c>
      <c r="CH68" s="172" t="n">
        <v>0</v>
      </c>
      <c r="CI68" s="173" t="n">
        <v>211</v>
      </c>
      <c r="CL68" s="174" t="n">
        <f aca="false">AE68/$AB68</f>
        <v>0.0186065830024631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395230414868636</v>
      </c>
      <c r="CQ68" s="142" t="n">
        <f aca="false">AL68/$AC68</f>
        <v>0</v>
      </c>
      <c r="CR68" s="142" t="n">
        <f aca="false">AN68/$AB68</f>
        <v>0.0057066193197219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440209197192933</v>
      </c>
      <c r="CW68" s="142" t="n">
        <f aca="false">AU68/$AC68</f>
        <v>0</v>
      </c>
      <c r="CX68" s="142" t="n">
        <f aca="false">AW68/$AB68</f>
        <v>0.00337310297349085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226708532175608</v>
      </c>
      <c r="DB68" s="142" t="n">
        <f aca="false">BC68/$AB68</f>
        <v>0</v>
      </c>
      <c r="DC68" s="142" t="n">
        <f aca="false">BD68/$AC68</f>
        <v>0.000124689692696585</v>
      </c>
      <c r="DD68" s="142" t="n">
        <f aca="false">CP68+CR68+CT68+CV68+CX68+CZ68+DB68</f>
        <v>0.0174341184138284</v>
      </c>
      <c r="DE68" s="175" t="n">
        <f aca="false">CQ68+CS68+CU68+CW68+CY68+DA68+DC68</f>
        <v>0.000351398224872193</v>
      </c>
      <c r="DF68" s="121"/>
      <c r="DG68" s="121"/>
      <c r="DH68" s="174" t="n">
        <f aca="false">BJ68/$BG68</f>
        <v>0.0189323366413198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0861074769134051</v>
      </c>
      <c r="DN68" s="142" t="n">
        <f aca="false">BS68/$BG68</f>
        <v>0</v>
      </c>
      <c r="DO68" s="142" t="n">
        <f aca="false">BT68/$BH68</f>
        <v>0.00302812444248103</v>
      </c>
      <c r="DP68" s="142" t="n">
        <f aca="false">BV68/$BG68</f>
        <v>0.00519654594664261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214246574178695</v>
      </c>
      <c r="DT68" s="142" t="n">
        <f aca="false">CB68/$BG68</f>
        <v>0</v>
      </c>
      <c r="DU68" s="142" t="n">
        <f aca="false">CC68/$BH68</f>
        <v>0.00126795742041815</v>
      </c>
      <c r="DV68" s="142" t="n">
        <f aca="false">CE68/$BG68</f>
        <v>0</v>
      </c>
      <c r="DW68" s="142" t="n">
        <f aca="false">CF68/$BH68</f>
        <v>0.000209733325404175</v>
      </c>
      <c r="DX68" s="142" t="n">
        <f aca="false">CH68/$BG68</f>
        <v>0</v>
      </c>
      <c r="DY68" s="142" t="n">
        <f aca="false">CI68/$BH68</f>
        <v>0.000112034763696914</v>
      </c>
      <c r="DZ68" s="142" t="n">
        <f aca="false">DL68+DN68+DP68+DR68+DT68+DV68+DX68</f>
        <v>0.00519654594664261</v>
      </c>
      <c r="EA68" s="175" t="n">
        <f aca="false">DM68+DO68+DQ68+DS68+DU68+DW68+DY68</f>
        <v>0.0153710633851277</v>
      </c>
      <c r="EB68" s="121"/>
      <c r="EC68" s="121"/>
      <c r="ED68" s="142" t="n">
        <f aca="false">BG68/AB68</f>
        <v>0.988305312795129</v>
      </c>
      <c r="EE68" s="142" t="n">
        <f aca="false">BH68/AC68</f>
        <v>1.01659560433747</v>
      </c>
      <c r="EF68" s="142" t="n">
        <f aca="false">BI68/AD68</f>
        <v>0.99734630694383</v>
      </c>
      <c r="EG68" s="142" t="n">
        <f aca="false">BJ68/AE68</f>
        <v>1.00560800893776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1.00458403022982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331762652705061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364993215739484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415015641293014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0.940476190476191</v>
      </c>
      <c r="FB68" s="142" t="e">
        <f aca="false">CE68/AZ68</f>
        <v>#DIV/0!</v>
      </c>
      <c r="FC68" s="142" t="n">
        <f aca="false">CF68/BA68</f>
        <v>0.940476190476191</v>
      </c>
      <c r="FD68" s="142" t="n">
        <f aca="false">CG68/BB68</f>
        <v>0.913419913419914</v>
      </c>
      <c r="FE68" s="142" t="e">
        <f aca="false">CH68/BC68</f>
        <v>#DIV/0!</v>
      </c>
      <c r="FF68" s="144" t="n">
        <f aca="false">CI68/BD68</f>
        <v>0.913419913419914</v>
      </c>
      <c r="FG68" s="142" t="n">
        <f aca="false">SUM(BO68+BR68+BU68+BX68+CA68+CD68+CG68)/SUM(AJ68+AM68+AP68+AS68+AV68+AY68+BB68)</f>
        <v>0.831807532534011</v>
      </c>
      <c r="FH68" s="142" t="n">
        <f aca="false">SUM(BP68+BS68+BV68+BY68+CB68+CE68+CH68)/SUM(AK68+AN68+AQ68+AT68+AW68+AZ68+BC68)</f>
        <v>0.29458179905313</v>
      </c>
      <c r="FI68" s="142" t="n">
        <f aca="false">SUM(BQ68+BT68+BW68+BZ68+CC68+CF68+CI68)/SUM(AL68+AO68+AR68+AU68+AX68+BA68+BD68)</f>
        <v>44.468509984639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63820713141026</v>
      </c>
      <c r="FQ68" s="161" t="n">
        <f aca="false">AC68/$FN68</f>
        <v>0.0618522636217949</v>
      </c>
      <c r="FR68" s="162" t="n">
        <f aca="false">AD68/$FN68</f>
        <v>0.00150974893162393</v>
      </c>
      <c r="FS68" s="162" t="n">
        <f aca="false">AE68/$FN68</f>
        <v>0.0030481436965812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53896233974359</v>
      </c>
      <c r="FY68" s="162" t="n">
        <f aca="false">AK68/$FN68</f>
        <v>0.000647469284188034</v>
      </c>
      <c r="FZ68" s="162" t="n">
        <f aca="false">AL68/$FN68</f>
        <v>0</v>
      </c>
      <c r="GA68" s="162" t="n">
        <f aca="false">AM68/$FN68</f>
        <v>0.000573918269230769</v>
      </c>
      <c r="GB68" s="162" t="n">
        <f aca="false">AN68/$FN68</f>
        <v>0.000934862446581197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369090544871795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192107371794872</v>
      </c>
      <c r="GK68" s="162" t="n">
        <f aca="false">AW68/$FN68</f>
        <v>0.000552584134615385</v>
      </c>
      <c r="GL68" s="162" t="n">
        <f aca="false">AX68/$FN68</f>
        <v>0</v>
      </c>
      <c r="GM68" s="162" t="n">
        <f aca="false">AY68/$FN68</f>
        <v>1.40224358974359E-005</v>
      </c>
      <c r="GN68" s="162" t="n">
        <f aca="false">AZ68/$FN68</f>
        <v>0</v>
      </c>
      <c r="GO68" s="162" t="n">
        <f aca="false">BA68/$FN68</f>
        <v>1.40224358974359E-005</v>
      </c>
      <c r="GP68" s="162" t="n">
        <f aca="false">BB68/$FN68</f>
        <v>7.71233974358974E-006</v>
      </c>
      <c r="GQ68" s="162" t="n">
        <f aca="false">BC68/$FN68</f>
        <v>0</v>
      </c>
      <c r="GR68" s="162" t="n">
        <f aca="false">BD68/$FN68</f>
        <v>7.71233974358974E-006</v>
      </c>
      <c r="GS68" s="162" t="n">
        <f aca="false">SUM(FX68,GA68,GD68,GG68,GJ68,GM68,GP68)</f>
        <v>0.00169581330128205</v>
      </c>
      <c r="GT68" s="162" t="n">
        <f aca="false">SUM(FY68,GB68,GE68,GH68,GK68,GN68,GQ68)</f>
        <v>0.00285606971153846</v>
      </c>
      <c r="GU68" s="162" t="n">
        <f aca="false">SUM(FZ68,GC68,GF68,GI68,GL68,GO68,GR68)</f>
        <v>2.17347756410256E-005</v>
      </c>
      <c r="GV68" s="121"/>
      <c r="GW68" s="161" t="n">
        <f aca="false">BG68/$FN68</f>
        <v>0.161904881143162</v>
      </c>
      <c r="GX68" s="161" t="n">
        <f aca="false">BH68/$FN68</f>
        <v>0.0628787393162393</v>
      </c>
      <c r="GY68" s="161" t="n">
        <f aca="false">BI68/$FN68</f>
        <v>0.00150574252136752</v>
      </c>
      <c r="GZ68" s="161" t="n">
        <f aca="false">BJ68/$FN68</f>
        <v>0.00306523771367521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541432959401709</v>
      </c>
      <c r="HF68" s="161" t="n">
        <f aca="false">BP68/$FN68</f>
        <v>0</v>
      </c>
      <c r="HG68" s="161" t="n">
        <f aca="false">BQ68/$FN68</f>
        <v>0.000541432959401709</v>
      </c>
      <c r="HH68" s="161" t="n">
        <f aca="false">BR68/$FN68</f>
        <v>0.000190404647435897</v>
      </c>
      <c r="HI68" s="161" t="n">
        <f aca="false">BS68/$FN68</f>
        <v>0</v>
      </c>
      <c r="HJ68" s="161" t="n">
        <f aca="false">BT68/$FN68</f>
        <v>0.000190404647435897</v>
      </c>
      <c r="HK68" s="161" t="n">
        <f aca="false">BU68/$FN68</f>
        <v>0.00044407719017094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134715544871795</v>
      </c>
      <c r="HO68" s="161" t="n">
        <f aca="false">BY68/$FN68</f>
        <v>0</v>
      </c>
      <c r="HP68" s="161" t="n">
        <f aca="false">BZ68/$FN68</f>
        <v>0.000134715544871795</v>
      </c>
      <c r="HQ68" s="161" t="n">
        <f aca="false">CA68/$FN68</f>
        <v>7.97275641025641E-005</v>
      </c>
      <c r="HR68" s="161" t="n">
        <f aca="false">CB68/$FN68</f>
        <v>0</v>
      </c>
      <c r="HS68" s="161" t="n">
        <f aca="false">CC68/$FN68</f>
        <v>7.97275641025641E-005</v>
      </c>
      <c r="HT68" s="161" t="n">
        <f aca="false">CD68/$FN68</f>
        <v>1.31877670940171E-005</v>
      </c>
      <c r="HU68" s="161" t="n">
        <f aca="false">CE68/$FN68</f>
        <v>0</v>
      </c>
      <c r="HV68" s="161" t="n">
        <f aca="false">CF68/$FN68</f>
        <v>1.31877670940171E-005</v>
      </c>
      <c r="HW68" s="161" t="n">
        <f aca="false">CG68/$FN68</f>
        <v>7.0446047008547E-006</v>
      </c>
      <c r="HX68" s="161" t="n">
        <f aca="false">CH68/$FN68</f>
        <v>0</v>
      </c>
      <c r="HY68" s="161" t="n">
        <f aca="false">CI68/$FN68</f>
        <v>7.0446047008547E-006</v>
      </c>
      <c r="HZ68" s="162" t="n">
        <f aca="false">SUM(HE68,HH68,HK68,HN68,HQ68,HT68,HW68)</f>
        <v>0.00141059027777778</v>
      </c>
      <c r="IA68" s="162" t="n">
        <f aca="false">SUM(HF68,HI68,HL68,HO68,HR68,HU68,HX68)</f>
        <v>0.000841346153846154</v>
      </c>
      <c r="IB68" s="162" t="n">
        <f aca="false">SUM(HG68,HJ68,HM68,HP68,HS68,HV68,HY68)</f>
        <v>0.000966513087606838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287.7896</v>
      </c>
      <c r="E69" s="201" t="n">
        <v>32.342</v>
      </c>
      <c r="F69" s="201" t="n">
        <v>36.8537</v>
      </c>
      <c r="G69" s="201" t="n">
        <v>38.1029</v>
      </c>
      <c r="H69" s="201" t="n">
        <v>809.5</v>
      </c>
      <c r="I69" s="201" t="n">
        <v>1.65</v>
      </c>
      <c r="J69" s="165" t="n">
        <v>0.224861111111111</v>
      </c>
      <c r="L69" s="200" t="n">
        <v>286.828</v>
      </c>
      <c r="M69" s="201" t="n">
        <v>32.3433</v>
      </c>
      <c r="N69" s="201" t="n">
        <v>36.8355</v>
      </c>
      <c r="O69" s="201" t="n">
        <v>38.0991</v>
      </c>
      <c r="P69" s="201" t="n">
        <v>805.59</v>
      </c>
      <c r="Q69" s="201" t="n">
        <v>1.62</v>
      </c>
      <c r="R69" s="165" t="n">
        <f aca="false">P69/3600</f>
        <v>0.223775</v>
      </c>
      <c r="S69" s="149"/>
      <c r="T69" s="44"/>
      <c r="U69" s="100"/>
      <c r="V69" s="100"/>
      <c r="W69" s="44"/>
      <c r="X69" s="100"/>
      <c r="Y69" s="167"/>
      <c r="AA69" s="108"/>
      <c r="AB69" s="168" t="n">
        <v>2473432</v>
      </c>
      <c r="AC69" s="169" t="n">
        <v>890626</v>
      </c>
      <c r="AD69" s="169" t="n">
        <v>27763</v>
      </c>
      <c r="AE69" s="169" t="n">
        <v>51658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9704</v>
      </c>
      <c r="AK69" s="169" t="n">
        <v>10750</v>
      </c>
      <c r="AL69" s="169" t="n">
        <v>0</v>
      </c>
      <c r="AM69" s="169" t="n">
        <v>12843</v>
      </c>
      <c r="AN69" s="169" t="n">
        <v>25017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0665</v>
      </c>
      <c r="AT69" s="169" t="n">
        <v>21600</v>
      </c>
      <c r="AU69" s="169" t="n">
        <v>0</v>
      </c>
      <c r="AV69" s="169" t="n">
        <v>4926</v>
      </c>
      <c r="AW69" s="169" t="n">
        <v>16869</v>
      </c>
      <c r="AX69" s="169" t="n">
        <v>0</v>
      </c>
      <c r="AY69" s="169" t="n">
        <v>295</v>
      </c>
      <c r="AZ69" s="169" t="n">
        <v>0</v>
      </c>
      <c r="BA69" s="169" t="n">
        <v>295</v>
      </c>
      <c r="BB69" s="169" t="n">
        <v>172</v>
      </c>
      <c r="BC69" s="169" t="n">
        <v>0</v>
      </c>
      <c r="BD69" s="170" t="n">
        <v>172</v>
      </c>
      <c r="BE69" s="132"/>
      <c r="BF69" s="113"/>
      <c r="BG69" s="171" t="n">
        <v>2426212</v>
      </c>
      <c r="BH69" s="172" t="n">
        <v>909586</v>
      </c>
      <c r="BI69" s="172" t="n">
        <v>27542</v>
      </c>
      <c r="BJ69" s="172" t="n">
        <v>51530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10102</v>
      </c>
      <c r="BP69" s="172" t="n">
        <v>0</v>
      </c>
      <c r="BQ69" s="172" t="n">
        <v>10102</v>
      </c>
      <c r="BR69" s="172" t="n">
        <v>3337</v>
      </c>
      <c r="BS69" s="172" t="n">
        <v>0</v>
      </c>
      <c r="BT69" s="172" t="n">
        <v>3337</v>
      </c>
      <c r="BU69" s="172" t="n">
        <v>12401</v>
      </c>
      <c r="BV69" s="172" t="n">
        <v>25200</v>
      </c>
      <c r="BW69" s="172" t="n">
        <v>0</v>
      </c>
      <c r="BX69" s="172" t="n">
        <v>2680</v>
      </c>
      <c r="BY69" s="172" t="n">
        <v>0</v>
      </c>
      <c r="BZ69" s="172" t="n">
        <v>2680</v>
      </c>
      <c r="CA69" s="172" t="n">
        <v>1444</v>
      </c>
      <c r="CB69" s="172" t="n">
        <v>0</v>
      </c>
      <c r="CC69" s="172" t="n">
        <v>1444</v>
      </c>
      <c r="CD69" s="172" t="n">
        <v>325</v>
      </c>
      <c r="CE69" s="172" t="n">
        <v>0</v>
      </c>
      <c r="CF69" s="172" t="n">
        <v>325</v>
      </c>
      <c r="CG69" s="172" t="n">
        <v>175</v>
      </c>
      <c r="CH69" s="172" t="n">
        <v>0</v>
      </c>
      <c r="CI69" s="173" t="n">
        <v>175</v>
      </c>
      <c r="CL69" s="174" t="n">
        <f aca="false">AE69/$AB69</f>
        <v>0.0208851506732346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434618780706322</v>
      </c>
      <c r="CQ69" s="142" t="n">
        <f aca="false">AL69/$AC69</f>
        <v>0</v>
      </c>
      <c r="CR69" s="142" t="n">
        <f aca="false">AN69/$AB69</f>
        <v>0.0101142865459815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873280526814564</v>
      </c>
      <c r="CW69" s="142" t="n">
        <f aca="false">AU69/$AC69</f>
        <v>0</v>
      </c>
      <c r="CX69" s="142" t="n">
        <f aca="false">AW69/$AB69</f>
        <v>0.00682007833649763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0331227698270655</v>
      </c>
      <c r="DB69" s="142" t="n">
        <f aca="false">BC69/$AB69</f>
        <v>0</v>
      </c>
      <c r="DC69" s="142" t="n">
        <f aca="false">BD69/$AC69</f>
        <v>0.000193122590178144</v>
      </c>
      <c r="DD69" s="142" t="n">
        <f aca="false">CP69+CR69+CT69+CV69+CX69+CZ69+DB69</f>
        <v>0.0300133579576879</v>
      </c>
      <c r="DE69" s="175" t="n">
        <f aca="false">CQ69+CS69+CU69+CW69+CY69+DA69+DC69</f>
        <v>0.000524350288448799</v>
      </c>
      <c r="DF69" s="121"/>
      <c r="DG69" s="121"/>
      <c r="DH69" s="174" t="n">
        <f aca="false">BJ69/$BG69</f>
        <v>0.0212388694804906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111061515898442</v>
      </c>
      <c r="DN69" s="142" t="n">
        <f aca="false">BS69/$BG69</f>
        <v>0</v>
      </c>
      <c r="DO69" s="142" t="n">
        <f aca="false">BT69/$BH69</f>
        <v>0.00366870202487725</v>
      </c>
      <c r="DP69" s="142" t="n">
        <f aca="false">BV69/$BG69</f>
        <v>0.0103865614381596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294639539306893</v>
      </c>
      <c r="DT69" s="142" t="n">
        <f aca="false">CB69/$BG69</f>
        <v>0</v>
      </c>
      <c r="DU69" s="142" t="n">
        <f aca="false">CC69/$BH69</f>
        <v>0.0015875354282058</v>
      </c>
      <c r="DV69" s="142" t="n">
        <f aca="false">CE69/$BG69</f>
        <v>0</v>
      </c>
      <c r="DW69" s="142" t="n">
        <f aca="false">CF69/$BH69</f>
        <v>0.000357305411472912</v>
      </c>
      <c r="DX69" s="142" t="n">
        <f aca="false">CH69/$BG69</f>
        <v>0</v>
      </c>
      <c r="DY69" s="142" t="n">
        <f aca="false">CI69/$BH69</f>
        <v>0.000192395221562337</v>
      </c>
      <c r="DZ69" s="142" t="n">
        <f aca="false">DL69+DN69+DP69+DR69+DT69+DV69+DX69</f>
        <v>0.0103865614381596</v>
      </c>
      <c r="EA69" s="175" t="n">
        <f aca="false">DM69+DO69+DQ69+DS69+DU69+DW69+DY69</f>
        <v>0.0198584850690314</v>
      </c>
      <c r="EB69" s="121"/>
      <c r="EC69" s="121"/>
      <c r="ED69" s="142" t="n">
        <f aca="false">BG69/AB69</f>
        <v>0.980909117372137</v>
      </c>
      <c r="EE69" s="142" t="n">
        <f aca="false">BH69/AC69</f>
        <v>1.02128839714987</v>
      </c>
      <c r="EF69" s="142" t="n">
        <f aca="false">BI69/AD69</f>
        <v>0.992039765155063</v>
      </c>
      <c r="EG69" s="142" t="n">
        <f aca="false">BJ69/AE69</f>
        <v>0.997522165008324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1.04101401483924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259830257727945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251289263947492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293138449045879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1.10169491525424</v>
      </c>
      <c r="FB69" s="142" t="e">
        <f aca="false">CE69/AZ69</f>
        <v>#DIV/0!</v>
      </c>
      <c r="FC69" s="142" t="n">
        <f aca="false">CF69/BA69</f>
        <v>1.10169491525424</v>
      </c>
      <c r="FD69" s="142" t="n">
        <f aca="false">CG69/BB69</f>
        <v>1.01744186046512</v>
      </c>
      <c r="FE69" s="142" t="e">
        <f aca="false">CH69/BC69</f>
        <v>#DIV/0!</v>
      </c>
      <c r="FF69" s="144" t="n">
        <f aca="false">CI69/BD69</f>
        <v>1.01744186046512</v>
      </c>
      <c r="FG69" s="142" t="n">
        <f aca="false">SUM(BO69+BR69+BU69+BX69+CA69+CD69+CG69)/SUM(AJ69+AM69+AP69+AS69+AV69+AY69+BB69)</f>
        <v>0.789120580235721</v>
      </c>
      <c r="FH69" s="142" t="n">
        <f aca="false">SUM(BP69+BS69+BV69+BY69+CB69+CE69+CH69)/SUM(AK69+AN69+AQ69+AT69+AW69+AZ69+BC69)</f>
        <v>0.339457944932378</v>
      </c>
      <c r="FI69" s="142" t="n">
        <f aca="false">SUM(BQ69+BT69+BW69+BZ69+CC69+CF69+CI69)/SUM(AL69+AO69+AR69+AU69+AX69+BA69+BD69)</f>
        <v>38.6788008565311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825798611111111</v>
      </c>
      <c r="FQ69" s="161" t="n">
        <f aca="false">AC69/$FN69</f>
        <v>0.029735109508547</v>
      </c>
      <c r="FR69" s="162" t="n">
        <f aca="false">AD69/$FN69</f>
        <v>0.00092691639957265</v>
      </c>
      <c r="FS69" s="162" t="n">
        <f aca="false">AE69/$FN69</f>
        <v>0.00172469284188034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323985042735043</v>
      </c>
      <c r="FY69" s="162" t="n">
        <f aca="false">AK69/$FN69</f>
        <v>0.000358907585470086</v>
      </c>
      <c r="FZ69" s="162" t="n">
        <f aca="false">AL69/$FN69</f>
        <v>0</v>
      </c>
      <c r="GA69" s="162" t="n">
        <f aca="false">AM69/$FN69</f>
        <v>0.000428786057692308</v>
      </c>
      <c r="GB69" s="162" t="n">
        <f aca="false">AN69/$FN69</f>
        <v>0.000835236378205128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356069711538462</v>
      </c>
      <c r="GH69" s="162" t="n">
        <f aca="false">AT69/$FN69</f>
        <v>0.000721153846153846</v>
      </c>
      <c r="GI69" s="162" t="n">
        <f aca="false">AU69/$FN69</f>
        <v>0</v>
      </c>
      <c r="GJ69" s="162" t="n">
        <f aca="false">AV69/$FN69</f>
        <v>0.000164463141025641</v>
      </c>
      <c r="GK69" s="162" t="n">
        <f aca="false">AW69/$FN69</f>
        <v>0.000563201121794872</v>
      </c>
      <c r="GL69" s="162" t="n">
        <f aca="false">AX69/$FN69</f>
        <v>0</v>
      </c>
      <c r="GM69" s="162" t="n">
        <f aca="false">AY69/$FN69</f>
        <v>9.84909188034188E-006</v>
      </c>
      <c r="GN69" s="162" t="n">
        <f aca="false">AZ69/$FN69</f>
        <v>0</v>
      </c>
      <c r="GO69" s="162" t="n">
        <f aca="false">BA69/$FN69</f>
        <v>9.84909188034188E-006</v>
      </c>
      <c r="GP69" s="162" t="n">
        <f aca="false">BB69/$FN69</f>
        <v>5.74252136752137E-006</v>
      </c>
      <c r="GQ69" s="162" t="n">
        <f aca="false">BC69/$FN69</f>
        <v>0</v>
      </c>
      <c r="GR69" s="162" t="n">
        <f aca="false">BD69/$FN69</f>
        <v>5.74252136752137E-006</v>
      </c>
      <c r="GS69" s="162" t="n">
        <f aca="false">SUM(FX69,GA69,GD69,GG69,GJ69,GM69,GP69)</f>
        <v>0.00128889556623932</v>
      </c>
      <c r="GT69" s="162" t="n">
        <f aca="false">SUM(FY69,GB69,GE69,GH69,GK69,GN69,GQ69)</f>
        <v>0.00247849893162393</v>
      </c>
      <c r="GU69" s="162" t="n">
        <f aca="false">SUM(FZ69,GC69,GF69,GI69,GL69,GO69,GR69)</f>
        <v>1.55916132478632E-005</v>
      </c>
      <c r="GV69" s="121"/>
      <c r="GW69" s="161" t="n">
        <f aca="false">BG69/$FN69</f>
        <v>0.0810033386752137</v>
      </c>
      <c r="GX69" s="161" t="n">
        <f aca="false">BH69/$FN69</f>
        <v>0.0303681223290598</v>
      </c>
      <c r="GY69" s="161" t="n">
        <f aca="false">BI69/$FN69</f>
        <v>0.000919537927350427</v>
      </c>
      <c r="GZ69" s="161" t="n">
        <f aca="false">BJ69/$FN69</f>
        <v>0.00172041933760684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33727297008547</v>
      </c>
      <c r="HF69" s="161" t="n">
        <f aca="false">BP69/$FN69</f>
        <v>0</v>
      </c>
      <c r="HG69" s="161" t="n">
        <f aca="false">BQ69/$FN69</f>
        <v>0.00033727297008547</v>
      </c>
      <c r="HH69" s="161" t="n">
        <f aca="false">BR69/$FN69</f>
        <v>0.000111411591880342</v>
      </c>
      <c r="HI69" s="161" t="n">
        <f aca="false">BS69/$FN69</f>
        <v>0</v>
      </c>
      <c r="HJ69" s="161" t="n">
        <f aca="false">BT69/$FN69</f>
        <v>0.000111411591880342</v>
      </c>
      <c r="HK69" s="161" t="n">
        <f aca="false">BU69/$FN69</f>
        <v>0.000414029113247863</v>
      </c>
      <c r="HL69" s="161" t="n">
        <f aca="false">BV69/$FN69</f>
        <v>0.000841346153846154</v>
      </c>
      <c r="HM69" s="161" t="n">
        <f aca="false">BW69/$FN69</f>
        <v>0</v>
      </c>
      <c r="HN69" s="161" t="n">
        <f aca="false">BX69/$FN69</f>
        <v>8.94764957264957E-005</v>
      </c>
      <c r="HO69" s="161" t="n">
        <f aca="false">BY69/$FN69</f>
        <v>0</v>
      </c>
      <c r="HP69" s="161" t="n">
        <f aca="false">BZ69/$FN69</f>
        <v>8.94764957264957E-005</v>
      </c>
      <c r="HQ69" s="161" t="n">
        <f aca="false">CA69/$FN69</f>
        <v>4.82104700854701E-005</v>
      </c>
      <c r="HR69" s="161" t="n">
        <f aca="false">CB69/$FN69</f>
        <v>0</v>
      </c>
      <c r="HS69" s="161" t="n">
        <f aca="false">CC69/$FN69</f>
        <v>4.82104700854701E-005</v>
      </c>
      <c r="HT69" s="161" t="n">
        <f aca="false">CD69/$FN69</f>
        <v>1.08506944444444E-005</v>
      </c>
      <c r="HU69" s="161" t="n">
        <f aca="false">CE69/$FN69</f>
        <v>0</v>
      </c>
      <c r="HV69" s="161" t="n">
        <f aca="false">CF69/$FN69</f>
        <v>1.08506944444444E-005</v>
      </c>
      <c r="HW69" s="161" t="n">
        <f aca="false">CG69/$FN69</f>
        <v>5.84268162393162E-006</v>
      </c>
      <c r="HX69" s="161" t="n">
        <f aca="false">CH69/$FN69</f>
        <v>0</v>
      </c>
      <c r="HY69" s="161" t="n">
        <f aca="false">CI69/$FN69</f>
        <v>5.84268162393162E-006</v>
      </c>
      <c r="HZ69" s="162" t="n">
        <f aca="false">SUM(HE69,HH69,HK69,HN69,HQ69,HT69,HW69)</f>
        <v>0.00101709401709402</v>
      </c>
      <c r="IA69" s="162" t="n">
        <f aca="false">SUM(HF69,HI69,HL69,HO69,HR69,HU69,HX69)</f>
        <v>0.000841346153846154</v>
      </c>
      <c r="IB69" s="162" t="n">
        <f aca="false">SUM(HG69,HJ69,HM69,HP69,HS69,HV69,HY69)</f>
        <v>0.00060306490384615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143.3712</v>
      </c>
      <c r="E70" s="203" t="n">
        <v>29.5532</v>
      </c>
      <c r="F70" s="203" t="n">
        <v>35.4359</v>
      </c>
      <c r="G70" s="203" t="n">
        <v>36.5874</v>
      </c>
      <c r="H70" s="203" t="n">
        <v>682.63</v>
      </c>
      <c r="I70" s="203" t="n">
        <v>1.4</v>
      </c>
      <c r="J70" s="178" t="n">
        <v>0.189619444444444</v>
      </c>
      <c r="L70" s="202" t="n">
        <v>142.2616</v>
      </c>
      <c r="M70" s="203" t="n">
        <v>29.5432</v>
      </c>
      <c r="N70" s="203" t="n">
        <v>35.4447</v>
      </c>
      <c r="O70" s="203" t="n">
        <v>36.5764</v>
      </c>
      <c r="P70" s="203" t="n">
        <v>683.98</v>
      </c>
      <c r="Q70" s="203" t="n">
        <v>1.38</v>
      </c>
      <c r="R70" s="178" t="n">
        <f aca="false">P70/3600</f>
        <v>0.189994444444444</v>
      </c>
      <c r="S70" s="149"/>
      <c r="T70" s="46"/>
      <c r="U70" s="180"/>
      <c r="V70" s="180"/>
      <c r="W70" s="46"/>
      <c r="X70" s="180"/>
      <c r="Y70" s="181"/>
      <c r="AA70" s="108"/>
      <c r="AB70" s="186" t="n">
        <v>1244165</v>
      </c>
      <c r="AC70" s="187" t="n">
        <v>449034</v>
      </c>
      <c r="AD70" s="187" t="n">
        <v>16818</v>
      </c>
      <c r="AE70" s="187" t="n">
        <v>27743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4899</v>
      </c>
      <c r="AK70" s="187" t="n">
        <v>5102</v>
      </c>
      <c r="AL70" s="187" t="n">
        <v>0</v>
      </c>
      <c r="AM70" s="187" t="n">
        <v>10670</v>
      </c>
      <c r="AN70" s="187" t="n">
        <v>20848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9123</v>
      </c>
      <c r="AT70" s="187" t="n">
        <v>19584</v>
      </c>
      <c r="AU70" s="187" t="n">
        <v>0</v>
      </c>
      <c r="AV70" s="187" t="n">
        <v>3894</v>
      </c>
      <c r="AW70" s="187" t="n">
        <v>15070</v>
      </c>
      <c r="AX70" s="187" t="n">
        <v>0</v>
      </c>
      <c r="AY70" s="187" t="n">
        <v>215</v>
      </c>
      <c r="AZ70" s="187" t="n">
        <v>0</v>
      </c>
      <c r="BA70" s="187" t="n">
        <v>215</v>
      </c>
      <c r="BB70" s="187" t="n">
        <v>109</v>
      </c>
      <c r="BC70" s="187" t="n">
        <v>0</v>
      </c>
      <c r="BD70" s="188" t="n">
        <v>109</v>
      </c>
      <c r="BE70" s="132"/>
      <c r="BF70" s="113"/>
      <c r="BG70" s="133" t="n">
        <v>1208703</v>
      </c>
      <c r="BH70" s="134" t="n">
        <v>454574</v>
      </c>
      <c r="BI70" s="134" t="n">
        <v>16370</v>
      </c>
      <c r="BJ70" s="134" t="n">
        <v>27385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4808</v>
      </c>
      <c r="BP70" s="134" t="n">
        <v>0</v>
      </c>
      <c r="BQ70" s="134" t="n">
        <v>4808</v>
      </c>
      <c r="BR70" s="134" t="n">
        <v>1437</v>
      </c>
      <c r="BS70" s="134" t="n">
        <v>0</v>
      </c>
      <c r="BT70" s="134" t="n">
        <v>1437</v>
      </c>
      <c r="BU70" s="134" t="n">
        <v>11480</v>
      </c>
      <c r="BV70" s="134" t="n">
        <v>24612</v>
      </c>
      <c r="BW70" s="134" t="n">
        <v>0</v>
      </c>
      <c r="BX70" s="134" t="n">
        <v>1247</v>
      </c>
      <c r="BY70" s="134" t="n">
        <v>0</v>
      </c>
      <c r="BZ70" s="134" t="n">
        <v>1247</v>
      </c>
      <c r="CA70" s="134" t="n">
        <v>626</v>
      </c>
      <c r="CB70" s="134" t="n">
        <v>0</v>
      </c>
      <c r="CC70" s="134" t="n">
        <v>626</v>
      </c>
      <c r="CD70" s="134" t="n">
        <v>155</v>
      </c>
      <c r="CE70" s="134" t="n">
        <v>0</v>
      </c>
      <c r="CF70" s="134" t="n">
        <v>155</v>
      </c>
      <c r="CG70" s="134" t="n">
        <v>69</v>
      </c>
      <c r="CH70" s="134" t="n">
        <v>0</v>
      </c>
      <c r="CI70" s="136" t="n">
        <v>69</v>
      </c>
      <c r="CL70" s="192" t="n">
        <f aca="false">AE70/$AB70</f>
        <v>0.0222984893482778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410074226489252</v>
      </c>
      <c r="CQ70" s="193" t="n">
        <f aca="false">AL70/$AC70</f>
        <v>0</v>
      </c>
      <c r="CR70" s="193" t="n">
        <f aca="false">AN70/$AB70</f>
        <v>0.0167566199017011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157406774824883</v>
      </c>
      <c r="CW70" s="193" t="n">
        <f aca="false">AU70/$AC70</f>
        <v>0</v>
      </c>
      <c r="CX70" s="193" t="n">
        <f aca="false">AW70/$AB70</f>
        <v>0.0121125413429891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0.000478805613828797</v>
      </c>
      <c r="DB70" s="193" t="n">
        <f aca="false">BC70/$AB70</f>
        <v>0</v>
      </c>
      <c r="DC70" s="193" t="n">
        <f aca="false">BD70/$AC70</f>
        <v>0.000242743311196925</v>
      </c>
      <c r="DD70" s="193" t="n">
        <f aca="false">CP70+CR70+CT70+CV70+CX70+CZ70+DB70</f>
        <v>0.048710580992071</v>
      </c>
      <c r="DE70" s="194" t="n">
        <f aca="false">CQ70+CS70+CU70+CW70+CY70+DA70+DC70</f>
        <v>0.000721548925025722</v>
      </c>
      <c r="DF70" s="121"/>
      <c r="DG70" s="121"/>
      <c r="DH70" s="192" t="n">
        <f aca="false">BJ70/$BG70</f>
        <v>0.0226565169441956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105769357684337</v>
      </c>
      <c r="DN70" s="193" t="n">
        <f aca="false">BS70/$BG70</f>
        <v>0</v>
      </c>
      <c r="DO70" s="193" t="n">
        <f aca="false">BT70/$BH70</f>
        <v>0.00316120147654727</v>
      </c>
      <c r="DP70" s="193" t="n">
        <f aca="false">BV70/$BG70</f>
        <v>0.0203623222578251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274322772529885</v>
      </c>
      <c r="DT70" s="193" t="n">
        <f aca="false">CB70/$BG70</f>
        <v>0</v>
      </c>
      <c r="DU70" s="193" t="n">
        <f aca="false">CC70/$BH70</f>
        <v>0.00137711351727112</v>
      </c>
      <c r="DV70" s="193" t="n">
        <f aca="false">CE70/$BG70</f>
        <v>0</v>
      </c>
      <c r="DW70" s="193" t="n">
        <f aca="false">CF70/$BH70</f>
        <v>0.000340978586544765</v>
      </c>
      <c r="DX70" s="193" t="n">
        <f aca="false">CH70/$BG70</f>
        <v>0</v>
      </c>
      <c r="DY70" s="193" t="n">
        <f aca="false">CI70/$BH70</f>
        <v>0.000151790467558637</v>
      </c>
      <c r="DZ70" s="193" t="n">
        <f aca="false">DL70+DN70+DP70+DR70+DT70+DV70+DX70</f>
        <v>0.0203623222578251</v>
      </c>
      <c r="EA70" s="194" t="n">
        <f aca="false">DM70+DO70+DQ70+DS70+DU70+DW70+DY70</f>
        <v>0.0183512475416544</v>
      </c>
      <c r="EB70" s="121"/>
      <c r="EC70" s="121"/>
      <c r="ED70" s="142" t="n">
        <f aca="false">BG70/AB70</f>
        <v>0.971497349628064</v>
      </c>
      <c r="EE70" s="142" t="n">
        <f aca="false">BH70/AC70</f>
        <v>1.0123375958168</v>
      </c>
      <c r="EF70" s="142" t="n">
        <f aca="false">BI70/AD70</f>
        <v>0.973361874182424</v>
      </c>
      <c r="EG70" s="142" t="n">
        <f aca="false">BJ70/AE70</f>
        <v>0.987095843996684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0.981424780567463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134676663542643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136687493149183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160760143810991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0.72093023255814</v>
      </c>
      <c r="FB70" s="142" t="e">
        <f aca="false">CE70/AZ70</f>
        <v>#DIV/0!</v>
      </c>
      <c r="FC70" s="142" t="n">
        <f aca="false">CF70/BA70</f>
        <v>0.72093023255814</v>
      </c>
      <c r="FD70" s="142" t="n">
        <f aca="false">CG70/BB70</f>
        <v>0.63302752293578</v>
      </c>
      <c r="FE70" s="142" t="e">
        <f aca="false">CH70/BC70</f>
        <v>#DIV/0!</v>
      </c>
      <c r="FF70" s="144" t="n">
        <f aca="false">CI70/BD70</f>
        <v>0.63302752293578</v>
      </c>
      <c r="FG70" s="142" t="n">
        <f aca="false">SUM(BO70+BR70+BU70+BX70+CA70+CD70+CG70)/SUM(AJ70+AM70+AP70+AS70+AV70+AY70+BB70)</f>
        <v>0.685645105499827</v>
      </c>
      <c r="FH70" s="142" t="n">
        <f aca="false">SUM(BP70+BS70+BV70+BY70+CB70+CE70+CH70)/SUM(AK70+AN70+AQ70+AT70+AW70+AZ70+BC70)</f>
        <v>0.406111807801465</v>
      </c>
      <c r="FI70" s="142" t="n">
        <f aca="false">SUM(BQ70+BT70+BW70+BZ70+CC70+CF70+CI70)/SUM(AL70+AO70+AR70+AU70+AX70+BA70+BD70)</f>
        <v>25.7469135802469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15386284722222</v>
      </c>
      <c r="FQ70" s="161" t="n">
        <f aca="false">AC70/$FN70</f>
        <v>0.0149917868589744</v>
      </c>
      <c r="FR70" s="162" t="n">
        <f aca="false">AD70/$FN70</f>
        <v>0.000561498397435898</v>
      </c>
      <c r="FS70" s="162" t="n">
        <f aca="false">AE70/$FN70</f>
        <v>0.000926248664529915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0.000163561698717949</v>
      </c>
      <c r="FY70" s="162" t="n">
        <f aca="false">AK70/$FN70</f>
        <v>0.000170339209401709</v>
      </c>
      <c r="FZ70" s="162" t="n">
        <f aca="false">AL70/$FN70</f>
        <v>0</v>
      </c>
      <c r="GA70" s="162" t="n">
        <f aca="false">AM70/$FN70</f>
        <v>0.000356236645299145</v>
      </c>
      <c r="GB70" s="162" t="n">
        <f aca="false">AN70/$FN70</f>
        <v>0.000696047008547009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30458733974359</v>
      </c>
      <c r="GH70" s="162" t="n">
        <f aca="false">AT70/$FN70</f>
        <v>0.000653846153846154</v>
      </c>
      <c r="GI70" s="162" t="n">
        <f aca="false">AU70/$FN70</f>
        <v>0</v>
      </c>
      <c r="GJ70" s="162" t="n">
        <f aca="false">AV70/$FN70</f>
        <v>0.000130008012820513</v>
      </c>
      <c r="GK70" s="162" t="n">
        <f aca="false">AW70/$FN70</f>
        <v>0.000503138354700855</v>
      </c>
      <c r="GL70" s="162" t="n">
        <f aca="false">AX70/$FN70</f>
        <v>0</v>
      </c>
      <c r="GM70" s="162" t="n">
        <f aca="false">AY70/$FN70</f>
        <v>7.17815170940171E-006</v>
      </c>
      <c r="GN70" s="162" t="n">
        <f aca="false">AZ70/$FN70</f>
        <v>0</v>
      </c>
      <c r="GO70" s="162" t="n">
        <f aca="false">BA70/$FN70</f>
        <v>7.17815170940171E-006</v>
      </c>
      <c r="GP70" s="162" t="n">
        <f aca="false">BB70/$FN70</f>
        <v>3.63915598290598E-006</v>
      </c>
      <c r="GQ70" s="162" t="n">
        <f aca="false">BC70/$FN70</f>
        <v>0</v>
      </c>
      <c r="GR70" s="162" t="n">
        <f aca="false">BD70/$FN70</f>
        <v>3.63915598290598E-006</v>
      </c>
      <c r="GS70" s="162" t="n">
        <f aca="false">SUM(FX70,GA70,GD70,GG70,GJ70,GM70,GP70)</f>
        <v>0.000965211004273504</v>
      </c>
      <c r="GT70" s="162" t="n">
        <f aca="false">SUM(FY70,GB70,GE70,GH70,GK70,GN70,GQ70)</f>
        <v>0.00202337072649573</v>
      </c>
      <c r="GU70" s="162" t="n">
        <f aca="false">SUM(FZ70,GC70,GF70,GI70,GL70,GO70,GR70)</f>
        <v>1.08173076923077E-005</v>
      </c>
      <c r="GV70" s="121"/>
      <c r="GW70" s="161" t="n">
        <f aca="false">BG70/$FN70</f>
        <v>0.0403546674679487</v>
      </c>
      <c r="GX70" s="161" t="n">
        <f aca="false">BH70/$FN70</f>
        <v>0.015176749465812</v>
      </c>
      <c r="GY70" s="161" t="n">
        <f aca="false">BI70/$FN70</f>
        <v>0.000546541132478632</v>
      </c>
      <c r="GZ70" s="161" t="n">
        <f aca="false">BJ70/$FN70</f>
        <v>0.000914296207264957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0.000160523504273504</v>
      </c>
      <c r="HF70" s="161" t="n">
        <f aca="false">BP70/$FN70</f>
        <v>0</v>
      </c>
      <c r="HG70" s="161" t="n">
        <f aca="false">BQ70/$FN70</f>
        <v>0.000160523504273504</v>
      </c>
      <c r="HH70" s="161" t="n">
        <f aca="false">BR70/$FN70</f>
        <v>4.79767628205128E-005</v>
      </c>
      <c r="HI70" s="161" t="n">
        <f aca="false">BS70/$FN70</f>
        <v>0</v>
      </c>
      <c r="HJ70" s="161" t="n">
        <f aca="false">BT70/$FN70</f>
        <v>4.79767628205128E-005</v>
      </c>
      <c r="HK70" s="161" t="n">
        <f aca="false">BU70/$FN70</f>
        <v>0.000383279914529915</v>
      </c>
      <c r="HL70" s="161" t="n">
        <f aca="false">BV70/$FN70</f>
        <v>0.000821714743589744</v>
      </c>
      <c r="HM70" s="161" t="n">
        <f aca="false">BW70/$FN70</f>
        <v>0</v>
      </c>
      <c r="HN70" s="161" t="n">
        <f aca="false">BX70/$FN70</f>
        <v>4.16332799145299E-005</v>
      </c>
      <c r="HO70" s="161" t="n">
        <f aca="false">BY70/$FN70</f>
        <v>0</v>
      </c>
      <c r="HP70" s="161" t="n">
        <f aca="false">BZ70/$FN70</f>
        <v>4.16332799145299E-005</v>
      </c>
      <c r="HQ70" s="161" t="n">
        <f aca="false">CA70/$FN70</f>
        <v>2.09001068376068E-005</v>
      </c>
      <c r="HR70" s="161" t="n">
        <f aca="false">CB70/$FN70</f>
        <v>0</v>
      </c>
      <c r="HS70" s="161" t="n">
        <f aca="false">CC70/$FN70</f>
        <v>2.09001068376068E-005</v>
      </c>
      <c r="HT70" s="161" t="n">
        <f aca="false">CD70/$FN70</f>
        <v>5.17494658119658E-006</v>
      </c>
      <c r="HU70" s="161" t="n">
        <f aca="false">CE70/$FN70</f>
        <v>0</v>
      </c>
      <c r="HV70" s="161" t="n">
        <f aca="false">CF70/$FN70</f>
        <v>5.17494658119658E-006</v>
      </c>
      <c r="HW70" s="161" t="n">
        <f aca="false">CG70/$FN70</f>
        <v>2.3036858974359E-006</v>
      </c>
      <c r="HX70" s="161" t="n">
        <f aca="false">CH70/$FN70</f>
        <v>0</v>
      </c>
      <c r="HY70" s="161" t="n">
        <f aca="false">CI70/$FN70</f>
        <v>2.3036858974359E-006</v>
      </c>
      <c r="HZ70" s="162" t="n">
        <f aca="false">SUM(HE70,HH70,HK70,HN70,HQ70,HT70,HW70)</f>
        <v>0.000661792200854701</v>
      </c>
      <c r="IA70" s="162" t="n">
        <f aca="false">SUM(HF70,HI70,HL70,HO70,HR70,HU70,HX70)</f>
        <v>0.000821714743589744</v>
      </c>
      <c r="IB70" s="162" t="n">
        <f aca="false">SUM(HG70,HJ70,HM70,HP70,HS70,HV70,HY70)</f>
        <v>0.000278512286324786</v>
      </c>
    </row>
    <row r="71" customFormat="false" ht="12" hidden="false" customHeight="false" outlineLevel="0" collapsed="false">
      <c r="A71" s="215" t="s">
        <v>154</v>
      </c>
      <c r="B71" s="215" t="s">
        <v>119</v>
      </c>
      <c r="C71" s="215" t="n">
        <v>22</v>
      </c>
      <c r="D71" s="216" t="s">
        <v>164</v>
      </c>
      <c r="E71" s="217"/>
      <c r="F71" s="217"/>
      <c r="G71" s="217"/>
      <c r="H71" s="217"/>
      <c r="I71" s="217"/>
      <c r="J71" s="218"/>
      <c r="K71" s="219"/>
      <c r="L71" s="216" t="s">
        <v>164</v>
      </c>
      <c r="M71" s="217"/>
      <c r="N71" s="217"/>
      <c r="O71" s="217"/>
      <c r="P71" s="217"/>
      <c r="Q71" s="217"/>
      <c r="R71" s="218"/>
      <c r="S71" s="220"/>
      <c r="T71" s="221"/>
      <c r="U71" s="222"/>
      <c r="V71" s="223"/>
      <c r="W71" s="221"/>
      <c r="X71" s="222"/>
      <c r="Y71" s="223"/>
      <c r="AA71" s="108"/>
      <c r="AB71" s="224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6"/>
      <c r="BE71" s="132"/>
      <c r="BF71" s="113"/>
      <c r="BG71" s="224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  <c r="CD71" s="225"/>
      <c r="CE71" s="225"/>
      <c r="CF71" s="225"/>
      <c r="CG71" s="225"/>
      <c r="CH71" s="225"/>
      <c r="CI71" s="226"/>
      <c r="CL71" s="156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8"/>
      <c r="DF71" s="121"/>
      <c r="DG71" s="121"/>
      <c r="DH71" s="156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8"/>
      <c r="EB71" s="121"/>
      <c r="EC71" s="121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4"/>
      <c r="FG71" s="142"/>
      <c r="FH71" s="142"/>
      <c r="FI71" s="142"/>
      <c r="FK71" s="159"/>
      <c r="FL71" s="159"/>
      <c r="FM71" s="159"/>
      <c r="FN71" s="160"/>
      <c r="FO71" s="121"/>
      <c r="FP71" s="161"/>
      <c r="FQ71" s="161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21"/>
      <c r="GW71" s="161"/>
      <c r="GX71" s="161"/>
      <c r="GY71" s="161"/>
      <c r="GZ71" s="161"/>
      <c r="HA71" s="161"/>
      <c r="HB71" s="161"/>
      <c r="HC71" s="161"/>
      <c r="HD71" s="161"/>
      <c r="HE71" s="161"/>
      <c r="HF71" s="161"/>
      <c r="HG71" s="161"/>
      <c r="HH71" s="161"/>
      <c r="HI71" s="161"/>
      <c r="HJ71" s="161"/>
      <c r="HK71" s="161"/>
      <c r="HL71" s="161"/>
      <c r="HM71" s="161"/>
      <c r="HN71" s="161"/>
      <c r="HO71" s="161"/>
      <c r="HP71" s="161"/>
      <c r="HQ71" s="161"/>
      <c r="HR71" s="161"/>
      <c r="HS71" s="161"/>
      <c r="HT71" s="161"/>
      <c r="HU71" s="161"/>
      <c r="HV71" s="161"/>
      <c r="HW71" s="161"/>
      <c r="HX71" s="161"/>
      <c r="HY71" s="161"/>
      <c r="HZ71" s="162"/>
      <c r="IA71" s="162"/>
      <c r="IB71" s="162"/>
    </row>
    <row r="72" customFormat="false" ht="12" hidden="false" customHeight="false" outlineLevel="0" collapsed="false">
      <c r="A72" s="213" t="s">
        <v>155</v>
      </c>
      <c r="B72" s="213"/>
      <c r="C72" s="213" t="n">
        <v>27</v>
      </c>
      <c r="D72" s="227" t="s">
        <v>164</v>
      </c>
      <c r="E72" s="228"/>
      <c r="F72" s="228"/>
      <c r="G72" s="228"/>
      <c r="H72" s="228"/>
      <c r="I72" s="228"/>
      <c r="J72" s="229"/>
      <c r="K72" s="219"/>
      <c r="L72" s="227" t="s">
        <v>164</v>
      </c>
      <c r="M72" s="228"/>
      <c r="N72" s="228"/>
      <c r="O72" s="228"/>
      <c r="P72" s="228"/>
      <c r="Q72" s="228"/>
      <c r="R72" s="229"/>
      <c r="S72" s="220"/>
      <c r="T72" s="230"/>
      <c r="U72" s="231"/>
      <c r="V72" s="232"/>
      <c r="W72" s="230"/>
      <c r="X72" s="231"/>
      <c r="Y72" s="232"/>
      <c r="AA72" s="108"/>
      <c r="AB72" s="233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5"/>
      <c r="BE72" s="132"/>
      <c r="BF72" s="113"/>
      <c r="BG72" s="233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5"/>
      <c r="CL72" s="174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75"/>
      <c r="DF72" s="121"/>
      <c r="DG72" s="121"/>
      <c r="DH72" s="174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75"/>
      <c r="EB72" s="121"/>
      <c r="EC72" s="121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4"/>
      <c r="FG72" s="142"/>
      <c r="FH72" s="142"/>
      <c r="FI72" s="142"/>
      <c r="FK72" s="159"/>
      <c r="FL72" s="159"/>
      <c r="FM72" s="159"/>
      <c r="FN72" s="160"/>
      <c r="FO72" s="121"/>
      <c r="FP72" s="161"/>
      <c r="FQ72" s="161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21"/>
      <c r="GW72" s="161"/>
      <c r="GX72" s="161"/>
      <c r="GY72" s="161"/>
      <c r="GZ72" s="161"/>
      <c r="HA72" s="161"/>
      <c r="HB72" s="161"/>
      <c r="HC72" s="161"/>
      <c r="HD72" s="161"/>
      <c r="HE72" s="161"/>
      <c r="HF72" s="161"/>
      <c r="HG72" s="161"/>
      <c r="HH72" s="161"/>
      <c r="HI72" s="161"/>
      <c r="HJ72" s="161"/>
      <c r="HK72" s="161"/>
      <c r="HL72" s="161"/>
      <c r="HM72" s="161"/>
      <c r="HN72" s="161"/>
      <c r="HO72" s="161"/>
      <c r="HP72" s="161"/>
      <c r="HQ72" s="161"/>
      <c r="HR72" s="161"/>
      <c r="HS72" s="161"/>
      <c r="HT72" s="161"/>
      <c r="HU72" s="161"/>
      <c r="HV72" s="161"/>
      <c r="HW72" s="161"/>
      <c r="HX72" s="161"/>
      <c r="HY72" s="161"/>
      <c r="HZ72" s="162"/>
      <c r="IA72" s="162"/>
      <c r="IB72" s="162"/>
    </row>
    <row r="73" customFormat="false" ht="12" hidden="false" customHeight="false" outlineLevel="0" collapsed="false">
      <c r="A73" s="213"/>
      <c r="B73" s="213"/>
      <c r="C73" s="213" t="n">
        <v>32</v>
      </c>
      <c r="D73" s="227" t="s">
        <v>164</v>
      </c>
      <c r="E73" s="228"/>
      <c r="F73" s="228"/>
      <c r="G73" s="228"/>
      <c r="H73" s="228"/>
      <c r="I73" s="228"/>
      <c r="J73" s="229"/>
      <c r="K73" s="219"/>
      <c r="L73" s="227" t="s">
        <v>164</v>
      </c>
      <c r="M73" s="228"/>
      <c r="N73" s="228"/>
      <c r="O73" s="228"/>
      <c r="P73" s="228"/>
      <c r="Q73" s="228"/>
      <c r="R73" s="229"/>
      <c r="S73" s="220"/>
      <c r="T73" s="230"/>
      <c r="U73" s="231"/>
      <c r="V73" s="232"/>
      <c r="W73" s="230"/>
      <c r="X73" s="231"/>
      <c r="Y73" s="232"/>
      <c r="AA73" s="108"/>
      <c r="AB73" s="233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5"/>
      <c r="BE73" s="132"/>
      <c r="BF73" s="113"/>
      <c r="BG73" s="233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5"/>
      <c r="CL73" s="174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75"/>
      <c r="DF73" s="121"/>
      <c r="DG73" s="121"/>
      <c r="DH73" s="174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75"/>
      <c r="EB73" s="121"/>
      <c r="EC73" s="121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4"/>
      <c r="FG73" s="142"/>
      <c r="FH73" s="142"/>
      <c r="FI73" s="142"/>
      <c r="FK73" s="159"/>
      <c r="FL73" s="159"/>
      <c r="FM73" s="159"/>
      <c r="FN73" s="160"/>
      <c r="FO73" s="121"/>
      <c r="FP73" s="161"/>
      <c r="FQ73" s="161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21"/>
      <c r="GW73" s="161"/>
      <c r="GX73" s="161"/>
      <c r="GY73" s="161"/>
      <c r="GZ73" s="161"/>
      <c r="HA73" s="161"/>
      <c r="HB73" s="161"/>
      <c r="HC73" s="161"/>
      <c r="HD73" s="161"/>
      <c r="HE73" s="161"/>
      <c r="HF73" s="161"/>
      <c r="HG73" s="161"/>
      <c r="HH73" s="161"/>
      <c r="HI73" s="161"/>
      <c r="HJ73" s="161"/>
      <c r="HK73" s="161"/>
      <c r="HL73" s="161"/>
      <c r="HM73" s="161"/>
      <c r="HN73" s="161"/>
      <c r="HO73" s="161"/>
      <c r="HP73" s="161"/>
      <c r="HQ73" s="161"/>
      <c r="HR73" s="161"/>
      <c r="HS73" s="161"/>
      <c r="HT73" s="161"/>
      <c r="HU73" s="161"/>
      <c r="HV73" s="161"/>
      <c r="HW73" s="161"/>
      <c r="HX73" s="161"/>
      <c r="HY73" s="161"/>
      <c r="HZ73" s="162"/>
      <c r="IA73" s="162"/>
      <c r="IB73" s="162"/>
    </row>
    <row r="74" customFormat="false" ht="12.75" hidden="false" customHeight="false" outlineLevel="0" collapsed="false">
      <c r="A74" s="213"/>
      <c r="B74" s="214"/>
      <c r="C74" s="214" t="n">
        <v>37</v>
      </c>
      <c r="D74" s="236" t="s">
        <v>164</v>
      </c>
      <c r="E74" s="237"/>
      <c r="F74" s="237"/>
      <c r="G74" s="237"/>
      <c r="H74" s="237"/>
      <c r="I74" s="237"/>
      <c r="J74" s="238"/>
      <c r="K74" s="219"/>
      <c r="L74" s="236" t="s">
        <v>164</v>
      </c>
      <c r="M74" s="237"/>
      <c r="N74" s="237"/>
      <c r="O74" s="237"/>
      <c r="P74" s="237"/>
      <c r="Q74" s="237"/>
      <c r="R74" s="238"/>
      <c r="S74" s="220"/>
      <c r="T74" s="239"/>
      <c r="U74" s="240"/>
      <c r="V74" s="241"/>
      <c r="W74" s="239"/>
      <c r="X74" s="240"/>
      <c r="Y74" s="241"/>
      <c r="AA74" s="108"/>
      <c r="AB74" s="233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5"/>
      <c r="BE74" s="132"/>
      <c r="BF74" s="113"/>
      <c r="BG74" s="233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5"/>
      <c r="CL74" s="174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75"/>
      <c r="DF74" s="121"/>
      <c r="DG74" s="121"/>
      <c r="DH74" s="174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75"/>
      <c r="EB74" s="121"/>
      <c r="EC74" s="121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4"/>
      <c r="FG74" s="142"/>
      <c r="FH74" s="142"/>
      <c r="FI74" s="142"/>
      <c r="FK74" s="159"/>
      <c r="FL74" s="159"/>
      <c r="FM74" s="159"/>
      <c r="FN74" s="160"/>
      <c r="FO74" s="121"/>
      <c r="FP74" s="161"/>
      <c r="FQ74" s="161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21"/>
      <c r="GW74" s="161"/>
      <c r="GX74" s="161"/>
      <c r="GY74" s="161"/>
      <c r="GZ74" s="161"/>
      <c r="HA74" s="161"/>
      <c r="HB74" s="161"/>
      <c r="HC74" s="161"/>
      <c r="HD74" s="161"/>
      <c r="HE74" s="161"/>
      <c r="HF74" s="161"/>
      <c r="HG74" s="161"/>
      <c r="HH74" s="161"/>
      <c r="HI74" s="161"/>
      <c r="HJ74" s="161"/>
      <c r="HK74" s="161"/>
      <c r="HL74" s="161"/>
      <c r="HM74" s="161"/>
      <c r="HN74" s="161"/>
      <c r="HO74" s="161"/>
      <c r="HP74" s="161"/>
      <c r="HQ74" s="161"/>
      <c r="HR74" s="161"/>
      <c r="HS74" s="161"/>
      <c r="HT74" s="161"/>
      <c r="HU74" s="161"/>
      <c r="HV74" s="161"/>
      <c r="HW74" s="161"/>
      <c r="HX74" s="161"/>
      <c r="HY74" s="161"/>
      <c r="HZ74" s="162"/>
      <c r="IA74" s="162"/>
      <c r="IB74" s="162"/>
    </row>
    <row r="75" customFormat="false" ht="12" hidden="false" customHeight="false" outlineLevel="0" collapsed="false">
      <c r="A75" s="213"/>
      <c r="B75" s="215" t="s">
        <v>120</v>
      </c>
      <c r="C75" s="215" t="n">
        <v>22</v>
      </c>
      <c r="D75" s="216" t="s">
        <v>164</v>
      </c>
      <c r="E75" s="217"/>
      <c r="F75" s="217"/>
      <c r="G75" s="217"/>
      <c r="H75" s="217"/>
      <c r="I75" s="217"/>
      <c r="J75" s="218"/>
      <c r="K75" s="219"/>
      <c r="L75" s="216" t="s">
        <v>164</v>
      </c>
      <c r="M75" s="217"/>
      <c r="N75" s="217"/>
      <c r="O75" s="217"/>
      <c r="P75" s="217"/>
      <c r="Q75" s="217"/>
      <c r="R75" s="218"/>
      <c r="S75" s="220"/>
      <c r="T75" s="221"/>
      <c r="U75" s="222"/>
      <c r="V75" s="223"/>
      <c r="W75" s="221"/>
      <c r="X75" s="222"/>
      <c r="Y75" s="223"/>
      <c r="AA75" s="108"/>
      <c r="AB75" s="233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5"/>
      <c r="BE75" s="132"/>
      <c r="BF75" s="113"/>
      <c r="BG75" s="233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5"/>
      <c r="CL75" s="174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75"/>
      <c r="DF75" s="121"/>
      <c r="DG75" s="121"/>
      <c r="DH75" s="174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75"/>
      <c r="EB75" s="121"/>
      <c r="EC75" s="121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4"/>
      <c r="FG75" s="142"/>
      <c r="FH75" s="142"/>
      <c r="FI75" s="142"/>
      <c r="FK75" s="159"/>
      <c r="FL75" s="159"/>
      <c r="FM75" s="159"/>
      <c r="FN75" s="160"/>
      <c r="FO75" s="121"/>
      <c r="FP75" s="161"/>
      <c r="FQ75" s="161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21"/>
      <c r="GW75" s="161"/>
      <c r="GX75" s="161"/>
      <c r="GY75" s="161"/>
      <c r="GZ75" s="161"/>
      <c r="HA75" s="161"/>
      <c r="HB75" s="161"/>
      <c r="HC75" s="161"/>
      <c r="HD75" s="161"/>
      <c r="HE75" s="161"/>
      <c r="HF75" s="161"/>
      <c r="HG75" s="161"/>
      <c r="HH75" s="161"/>
      <c r="HI75" s="161"/>
      <c r="HJ75" s="161"/>
      <c r="HK75" s="161"/>
      <c r="HL75" s="161"/>
      <c r="HM75" s="161"/>
      <c r="HN75" s="161"/>
      <c r="HO75" s="161"/>
      <c r="HP75" s="161"/>
      <c r="HQ75" s="161"/>
      <c r="HR75" s="161"/>
      <c r="HS75" s="161"/>
      <c r="HT75" s="161"/>
      <c r="HU75" s="161"/>
      <c r="HV75" s="161"/>
      <c r="HW75" s="161"/>
      <c r="HX75" s="161"/>
      <c r="HY75" s="161"/>
      <c r="HZ75" s="162"/>
      <c r="IA75" s="162"/>
      <c r="IB75" s="162"/>
    </row>
    <row r="76" customFormat="false" ht="12" hidden="false" customHeight="false" outlineLevel="0" collapsed="false">
      <c r="A76" s="213"/>
      <c r="B76" s="213"/>
      <c r="C76" s="213" t="n">
        <v>27</v>
      </c>
      <c r="D76" s="227" t="s">
        <v>164</v>
      </c>
      <c r="E76" s="228"/>
      <c r="F76" s="228"/>
      <c r="G76" s="228"/>
      <c r="H76" s="228"/>
      <c r="I76" s="228"/>
      <c r="J76" s="229"/>
      <c r="K76" s="219"/>
      <c r="L76" s="227" t="s">
        <v>164</v>
      </c>
      <c r="M76" s="228"/>
      <c r="N76" s="228"/>
      <c r="O76" s="228"/>
      <c r="P76" s="228"/>
      <c r="Q76" s="228"/>
      <c r="R76" s="229"/>
      <c r="S76" s="220"/>
      <c r="T76" s="230"/>
      <c r="U76" s="231"/>
      <c r="V76" s="232"/>
      <c r="W76" s="230"/>
      <c r="X76" s="231"/>
      <c r="Y76" s="232"/>
      <c r="AA76" s="108"/>
      <c r="AB76" s="233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5"/>
      <c r="BE76" s="132"/>
      <c r="BF76" s="113"/>
      <c r="BG76" s="233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5"/>
      <c r="CL76" s="174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75"/>
      <c r="DF76" s="121"/>
      <c r="DG76" s="121"/>
      <c r="DH76" s="174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75"/>
      <c r="EB76" s="121"/>
      <c r="EC76" s="121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4"/>
      <c r="FG76" s="142"/>
      <c r="FH76" s="142"/>
      <c r="FI76" s="142"/>
      <c r="FK76" s="159"/>
      <c r="FL76" s="159"/>
      <c r="FM76" s="159"/>
      <c r="FN76" s="160"/>
      <c r="FO76" s="121"/>
      <c r="FP76" s="161"/>
      <c r="FQ76" s="161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21"/>
      <c r="GW76" s="161"/>
      <c r="GX76" s="161"/>
      <c r="GY76" s="161"/>
      <c r="GZ76" s="161"/>
      <c r="HA76" s="161"/>
      <c r="HB76" s="161"/>
      <c r="HC76" s="161"/>
      <c r="HD76" s="161"/>
      <c r="HE76" s="161"/>
      <c r="HF76" s="161"/>
      <c r="HG76" s="161"/>
      <c r="HH76" s="161"/>
      <c r="HI76" s="161"/>
      <c r="HJ76" s="161"/>
      <c r="HK76" s="161"/>
      <c r="HL76" s="161"/>
      <c r="HM76" s="161"/>
      <c r="HN76" s="161"/>
      <c r="HO76" s="161"/>
      <c r="HP76" s="161"/>
      <c r="HQ76" s="161"/>
      <c r="HR76" s="161"/>
      <c r="HS76" s="161"/>
      <c r="HT76" s="161"/>
      <c r="HU76" s="161"/>
      <c r="HV76" s="161"/>
      <c r="HW76" s="161"/>
      <c r="HX76" s="161"/>
      <c r="HY76" s="161"/>
      <c r="HZ76" s="162"/>
      <c r="IA76" s="162"/>
      <c r="IB76" s="162"/>
    </row>
    <row r="77" customFormat="false" ht="12" hidden="false" customHeight="false" outlineLevel="0" collapsed="false">
      <c r="A77" s="213"/>
      <c r="B77" s="213"/>
      <c r="C77" s="213" t="n">
        <v>32</v>
      </c>
      <c r="D77" s="227" t="s">
        <v>164</v>
      </c>
      <c r="E77" s="228"/>
      <c r="F77" s="228"/>
      <c r="G77" s="228"/>
      <c r="H77" s="228"/>
      <c r="I77" s="228"/>
      <c r="J77" s="229"/>
      <c r="K77" s="219"/>
      <c r="L77" s="227" t="s">
        <v>164</v>
      </c>
      <c r="M77" s="228"/>
      <c r="N77" s="228"/>
      <c r="O77" s="228"/>
      <c r="P77" s="228"/>
      <c r="Q77" s="228"/>
      <c r="R77" s="229"/>
      <c r="S77" s="220"/>
      <c r="T77" s="230"/>
      <c r="U77" s="231"/>
      <c r="V77" s="232"/>
      <c r="W77" s="230"/>
      <c r="X77" s="231"/>
      <c r="Y77" s="232"/>
      <c r="AA77" s="108"/>
      <c r="AB77" s="233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5"/>
      <c r="BE77" s="132"/>
      <c r="BF77" s="113"/>
      <c r="BG77" s="233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5"/>
      <c r="CL77" s="174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75"/>
      <c r="DF77" s="121"/>
      <c r="DG77" s="121"/>
      <c r="DH77" s="174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75"/>
      <c r="EB77" s="121"/>
      <c r="EC77" s="121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4"/>
      <c r="FG77" s="142"/>
      <c r="FH77" s="142"/>
      <c r="FI77" s="142"/>
      <c r="FK77" s="159"/>
      <c r="FL77" s="159"/>
      <c r="FM77" s="159"/>
      <c r="FN77" s="160"/>
      <c r="FO77" s="121"/>
      <c r="FP77" s="161"/>
      <c r="FQ77" s="161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21"/>
      <c r="GW77" s="161"/>
      <c r="GX77" s="161"/>
      <c r="GY77" s="161"/>
      <c r="GZ77" s="161"/>
      <c r="HA77" s="161"/>
      <c r="HB77" s="161"/>
      <c r="HC77" s="161"/>
      <c r="HD77" s="161"/>
      <c r="HE77" s="161"/>
      <c r="HF77" s="161"/>
      <c r="HG77" s="161"/>
      <c r="HH77" s="161"/>
      <c r="HI77" s="161"/>
      <c r="HJ77" s="161"/>
      <c r="HK77" s="161"/>
      <c r="HL77" s="161"/>
      <c r="HM77" s="161"/>
      <c r="HN77" s="161"/>
      <c r="HO77" s="161"/>
      <c r="HP77" s="161"/>
      <c r="HQ77" s="161"/>
      <c r="HR77" s="161"/>
      <c r="HS77" s="161"/>
      <c r="HT77" s="161"/>
      <c r="HU77" s="161"/>
      <c r="HV77" s="161"/>
      <c r="HW77" s="161"/>
      <c r="HX77" s="161"/>
      <c r="HY77" s="161"/>
      <c r="HZ77" s="162"/>
      <c r="IA77" s="162"/>
      <c r="IB77" s="162"/>
    </row>
    <row r="78" customFormat="false" ht="12.75" hidden="false" customHeight="false" outlineLevel="0" collapsed="false">
      <c r="A78" s="213"/>
      <c r="B78" s="214"/>
      <c r="C78" s="214" t="n">
        <v>37</v>
      </c>
      <c r="D78" s="236" t="s">
        <v>164</v>
      </c>
      <c r="E78" s="237"/>
      <c r="F78" s="237"/>
      <c r="G78" s="237"/>
      <c r="H78" s="237"/>
      <c r="I78" s="237"/>
      <c r="J78" s="238"/>
      <c r="K78" s="219"/>
      <c r="L78" s="236" t="s">
        <v>164</v>
      </c>
      <c r="M78" s="237"/>
      <c r="N78" s="237"/>
      <c r="O78" s="237"/>
      <c r="P78" s="237"/>
      <c r="Q78" s="237"/>
      <c r="R78" s="238"/>
      <c r="S78" s="220"/>
      <c r="T78" s="239"/>
      <c r="U78" s="240"/>
      <c r="V78" s="241"/>
      <c r="W78" s="239"/>
      <c r="X78" s="240"/>
      <c r="Y78" s="241"/>
      <c r="AA78" s="108"/>
      <c r="AB78" s="233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5"/>
      <c r="BE78" s="132"/>
      <c r="BF78" s="113"/>
      <c r="BG78" s="233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5"/>
      <c r="CL78" s="174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75"/>
      <c r="DF78" s="121"/>
      <c r="DG78" s="121"/>
      <c r="DH78" s="174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75"/>
      <c r="EB78" s="121"/>
      <c r="EC78" s="121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4"/>
      <c r="FG78" s="142"/>
      <c r="FH78" s="142"/>
      <c r="FI78" s="142"/>
      <c r="FK78" s="159"/>
      <c r="FL78" s="159"/>
      <c r="FM78" s="159"/>
      <c r="FN78" s="160"/>
      <c r="FO78" s="121"/>
      <c r="FP78" s="161"/>
      <c r="FQ78" s="161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21"/>
      <c r="GW78" s="161"/>
      <c r="GX78" s="161"/>
      <c r="GY78" s="161"/>
      <c r="GZ78" s="161"/>
      <c r="HA78" s="161"/>
      <c r="HB78" s="161"/>
      <c r="HC78" s="161"/>
      <c r="HD78" s="161"/>
      <c r="HE78" s="161"/>
      <c r="HF78" s="161"/>
      <c r="HG78" s="161"/>
      <c r="HH78" s="161"/>
      <c r="HI78" s="161"/>
      <c r="HJ78" s="161"/>
      <c r="HK78" s="161"/>
      <c r="HL78" s="161"/>
      <c r="HM78" s="161"/>
      <c r="HN78" s="161"/>
      <c r="HO78" s="161"/>
      <c r="HP78" s="161"/>
      <c r="HQ78" s="161"/>
      <c r="HR78" s="161"/>
      <c r="HS78" s="161"/>
      <c r="HT78" s="161"/>
      <c r="HU78" s="161"/>
      <c r="HV78" s="161"/>
      <c r="HW78" s="161"/>
      <c r="HX78" s="161"/>
      <c r="HY78" s="161"/>
      <c r="HZ78" s="162"/>
      <c r="IA78" s="162"/>
      <c r="IB78" s="162"/>
    </row>
    <row r="79" customFormat="false" ht="12" hidden="false" customHeight="false" outlineLevel="0" collapsed="false">
      <c r="A79" s="213"/>
      <c r="B79" s="215" t="s">
        <v>121</v>
      </c>
      <c r="C79" s="215" t="n">
        <v>22</v>
      </c>
      <c r="D79" s="216" t="s">
        <v>164</v>
      </c>
      <c r="E79" s="217"/>
      <c r="F79" s="217"/>
      <c r="G79" s="217"/>
      <c r="H79" s="217"/>
      <c r="I79" s="217"/>
      <c r="J79" s="218"/>
      <c r="K79" s="219"/>
      <c r="L79" s="216" t="s">
        <v>164</v>
      </c>
      <c r="M79" s="217"/>
      <c r="N79" s="217"/>
      <c r="O79" s="217"/>
      <c r="P79" s="217"/>
      <c r="Q79" s="217"/>
      <c r="R79" s="218"/>
      <c r="S79" s="220"/>
      <c r="T79" s="221"/>
      <c r="U79" s="222"/>
      <c r="V79" s="223"/>
      <c r="W79" s="221"/>
      <c r="X79" s="222"/>
      <c r="Y79" s="223"/>
      <c r="AA79" s="108"/>
      <c r="AB79" s="233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5"/>
      <c r="BE79" s="132"/>
      <c r="BF79" s="113"/>
      <c r="BG79" s="233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5"/>
      <c r="CL79" s="174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75"/>
      <c r="DF79" s="121"/>
      <c r="DG79" s="121"/>
      <c r="DH79" s="174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75"/>
      <c r="EB79" s="121"/>
      <c r="EC79" s="121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4"/>
      <c r="FG79" s="142"/>
      <c r="FH79" s="142"/>
      <c r="FI79" s="142"/>
      <c r="FK79" s="159"/>
      <c r="FL79" s="159"/>
      <c r="FM79" s="159"/>
      <c r="FN79" s="160"/>
      <c r="FO79" s="121"/>
      <c r="FP79" s="161"/>
      <c r="FQ79" s="161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21"/>
      <c r="GW79" s="161"/>
      <c r="GX79" s="161"/>
      <c r="GY79" s="161"/>
      <c r="GZ79" s="161"/>
      <c r="HA79" s="161"/>
      <c r="HB79" s="161"/>
      <c r="HC79" s="161"/>
      <c r="HD79" s="161"/>
      <c r="HE79" s="161"/>
      <c r="HF79" s="161"/>
      <c r="HG79" s="161"/>
      <c r="HH79" s="161"/>
      <c r="HI79" s="161"/>
      <c r="HJ79" s="161"/>
      <c r="HK79" s="161"/>
      <c r="HL79" s="161"/>
      <c r="HM79" s="161"/>
      <c r="HN79" s="161"/>
      <c r="HO79" s="161"/>
      <c r="HP79" s="161"/>
      <c r="HQ79" s="161"/>
      <c r="HR79" s="161"/>
      <c r="HS79" s="161"/>
      <c r="HT79" s="161"/>
      <c r="HU79" s="161"/>
      <c r="HV79" s="161"/>
      <c r="HW79" s="161"/>
      <c r="HX79" s="161"/>
      <c r="HY79" s="161"/>
      <c r="HZ79" s="162"/>
      <c r="IA79" s="162"/>
      <c r="IB79" s="162"/>
    </row>
    <row r="80" customFormat="false" ht="12" hidden="false" customHeight="false" outlineLevel="0" collapsed="false">
      <c r="A80" s="213"/>
      <c r="B80" s="213"/>
      <c r="C80" s="213" t="n">
        <v>27</v>
      </c>
      <c r="D80" s="227" t="s">
        <v>164</v>
      </c>
      <c r="E80" s="228"/>
      <c r="F80" s="228"/>
      <c r="G80" s="228"/>
      <c r="H80" s="228"/>
      <c r="I80" s="228"/>
      <c r="J80" s="229"/>
      <c r="K80" s="219"/>
      <c r="L80" s="227" t="s">
        <v>164</v>
      </c>
      <c r="M80" s="228"/>
      <c r="N80" s="228"/>
      <c r="O80" s="228"/>
      <c r="P80" s="228"/>
      <c r="Q80" s="228"/>
      <c r="R80" s="229"/>
      <c r="S80" s="220"/>
      <c r="T80" s="230"/>
      <c r="U80" s="231"/>
      <c r="V80" s="232"/>
      <c r="W80" s="230"/>
      <c r="X80" s="231"/>
      <c r="Y80" s="232"/>
      <c r="AA80" s="108"/>
      <c r="AB80" s="233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5"/>
      <c r="BE80" s="132"/>
      <c r="BF80" s="113"/>
      <c r="BG80" s="233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5"/>
      <c r="CL80" s="174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75"/>
      <c r="DF80" s="121"/>
      <c r="DG80" s="121"/>
      <c r="DH80" s="174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75"/>
      <c r="EB80" s="121"/>
      <c r="EC80" s="121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4"/>
      <c r="FG80" s="142"/>
      <c r="FH80" s="142"/>
      <c r="FI80" s="142"/>
      <c r="FK80" s="159"/>
      <c r="FL80" s="159"/>
      <c r="FM80" s="159"/>
      <c r="FN80" s="160"/>
      <c r="FO80" s="121"/>
      <c r="FP80" s="161"/>
      <c r="FQ80" s="161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21"/>
      <c r="GW80" s="161"/>
      <c r="GX80" s="161"/>
      <c r="GY80" s="161"/>
      <c r="GZ80" s="161"/>
      <c r="HA80" s="161"/>
      <c r="HB80" s="161"/>
      <c r="HC80" s="161"/>
      <c r="HD80" s="161"/>
      <c r="HE80" s="161"/>
      <c r="HF80" s="161"/>
      <c r="HG80" s="161"/>
      <c r="HH80" s="161"/>
      <c r="HI80" s="161"/>
      <c r="HJ80" s="161"/>
      <c r="HK80" s="161"/>
      <c r="HL80" s="161"/>
      <c r="HM80" s="161"/>
      <c r="HN80" s="161"/>
      <c r="HO80" s="161"/>
      <c r="HP80" s="161"/>
      <c r="HQ80" s="161"/>
      <c r="HR80" s="161"/>
      <c r="HS80" s="161"/>
      <c r="HT80" s="161"/>
      <c r="HU80" s="161"/>
      <c r="HV80" s="161"/>
      <c r="HW80" s="161"/>
      <c r="HX80" s="161"/>
      <c r="HY80" s="161"/>
      <c r="HZ80" s="162"/>
      <c r="IA80" s="162"/>
      <c r="IB80" s="162"/>
    </row>
    <row r="81" customFormat="false" ht="12" hidden="false" customHeight="false" outlineLevel="0" collapsed="false">
      <c r="A81" s="213"/>
      <c r="B81" s="213"/>
      <c r="C81" s="213" t="n">
        <v>32</v>
      </c>
      <c r="D81" s="227" t="s">
        <v>164</v>
      </c>
      <c r="E81" s="228"/>
      <c r="F81" s="228"/>
      <c r="G81" s="228"/>
      <c r="H81" s="228"/>
      <c r="I81" s="228"/>
      <c r="J81" s="229"/>
      <c r="K81" s="219"/>
      <c r="L81" s="227" t="s">
        <v>164</v>
      </c>
      <c r="M81" s="228"/>
      <c r="N81" s="228"/>
      <c r="O81" s="228"/>
      <c r="P81" s="228"/>
      <c r="Q81" s="228"/>
      <c r="R81" s="229"/>
      <c r="S81" s="220"/>
      <c r="T81" s="230"/>
      <c r="U81" s="231"/>
      <c r="V81" s="232"/>
      <c r="W81" s="230"/>
      <c r="X81" s="231"/>
      <c r="Y81" s="232"/>
      <c r="AA81" s="108"/>
      <c r="AB81" s="233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5"/>
      <c r="BE81" s="132"/>
      <c r="BF81" s="113"/>
      <c r="BG81" s="233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5"/>
      <c r="CL81" s="174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75"/>
      <c r="DF81" s="121"/>
      <c r="DG81" s="121"/>
      <c r="DH81" s="174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75"/>
      <c r="EB81" s="121"/>
      <c r="EC81" s="121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4"/>
      <c r="FG81" s="142"/>
      <c r="FH81" s="142"/>
      <c r="FI81" s="142"/>
      <c r="FK81" s="159"/>
      <c r="FL81" s="159"/>
      <c r="FM81" s="159"/>
      <c r="FN81" s="160"/>
      <c r="FO81" s="121"/>
      <c r="FP81" s="161"/>
      <c r="FQ81" s="161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21"/>
      <c r="GW81" s="161"/>
      <c r="GX81" s="161"/>
      <c r="GY81" s="161"/>
      <c r="GZ81" s="161"/>
      <c r="HA81" s="161"/>
      <c r="HB81" s="161"/>
      <c r="HC81" s="161"/>
      <c r="HD81" s="161"/>
      <c r="HE81" s="161"/>
      <c r="HF81" s="161"/>
      <c r="HG81" s="161"/>
      <c r="HH81" s="161"/>
      <c r="HI81" s="161"/>
      <c r="HJ81" s="161"/>
      <c r="HK81" s="161"/>
      <c r="HL81" s="161"/>
      <c r="HM81" s="161"/>
      <c r="HN81" s="161"/>
      <c r="HO81" s="161"/>
      <c r="HP81" s="161"/>
      <c r="HQ81" s="161"/>
      <c r="HR81" s="161"/>
      <c r="HS81" s="161"/>
      <c r="HT81" s="161"/>
      <c r="HU81" s="161"/>
      <c r="HV81" s="161"/>
      <c r="HW81" s="161"/>
      <c r="HX81" s="161"/>
      <c r="HY81" s="161"/>
      <c r="HZ81" s="162"/>
      <c r="IA81" s="162"/>
      <c r="IB81" s="162"/>
    </row>
    <row r="82" customFormat="false" ht="12.75" hidden="false" customHeight="false" outlineLevel="0" collapsed="false">
      <c r="A82" s="214"/>
      <c r="B82" s="214"/>
      <c r="C82" s="214" t="n">
        <v>37</v>
      </c>
      <c r="D82" s="236" t="s">
        <v>164</v>
      </c>
      <c r="E82" s="237"/>
      <c r="F82" s="237"/>
      <c r="G82" s="237"/>
      <c r="H82" s="237"/>
      <c r="I82" s="237"/>
      <c r="J82" s="238"/>
      <c r="K82" s="219"/>
      <c r="L82" s="236" t="s">
        <v>164</v>
      </c>
      <c r="M82" s="237"/>
      <c r="N82" s="237"/>
      <c r="O82" s="237"/>
      <c r="P82" s="237"/>
      <c r="Q82" s="237"/>
      <c r="R82" s="238"/>
      <c r="S82" s="220"/>
      <c r="T82" s="239"/>
      <c r="U82" s="240"/>
      <c r="V82" s="241"/>
      <c r="W82" s="239"/>
      <c r="X82" s="240"/>
      <c r="Y82" s="241"/>
      <c r="AA82" s="108"/>
      <c r="AB82" s="242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34"/>
      <c r="AQ82" s="234"/>
      <c r="AR82" s="234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4"/>
      <c r="BE82" s="132"/>
      <c r="BF82" s="113"/>
      <c r="BG82" s="245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7"/>
      <c r="CL82" s="192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4"/>
      <c r="DF82" s="121"/>
      <c r="DG82" s="121"/>
      <c r="DH82" s="192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4"/>
      <c r="EB82" s="121"/>
      <c r="EC82" s="121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4"/>
      <c r="FG82" s="142"/>
      <c r="FH82" s="142"/>
      <c r="FI82" s="142"/>
      <c r="FK82" s="159"/>
      <c r="FL82" s="159"/>
      <c r="FM82" s="159"/>
      <c r="FN82" s="160"/>
      <c r="FO82" s="121"/>
      <c r="FP82" s="161"/>
      <c r="FQ82" s="161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21"/>
      <c r="GW82" s="161"/>
      <c r="GX82" s="161"/>
      <c r="GY82" s="161"/>
      <c r="GZ82" s="161"/>
      <c r="HA82" s="161"/>
      <c r="HB82" s="161"/>
      <c r="HC82" s="161"/>
      <c r="HD82" s="161"/>
      <c r="HE82" s="161"/>
      <c r="HF82" s="161"/>
      <c r="HG82" s="161"/>
      <c r="HH82" s="161"/>
      <c r="HI82" s="161"/>
      <c r="HJ82" s="161"/>
      <c r="HK82" s="161"/>
      <c r="HL82" s="161"/>
      <c r="HM82" s="161"/>
      <c r="HN82" s="161"/>
      <c r="HO82" s="161"/>
      <c r="HP82" s="161"/>
      <c r="HQ82" s="161"/>
      <c r="HR82" s="161"/>
      <c r="HS82" s="161"/>
      <c r="HT82" s="161"/>
      <c r="HU82" s="161"/>
      <c r="HV82" s="161"/>
      <c r="HW82" s="161"/>
      <c r="HX82" s="161"/>
      <c r="HY82" s="161"/>
      <c r="HZ82" s="162"/>
      <c r="IA82" s="162"/>
      <c r="IB82" s="162"/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3579.2632</v>
      </c>
      <c r="E83" s="196" t="n">
        <v>40.544</v>
      </c>
      <c r="F83" s="196" t="n">
        <v>42.9471</v>
      </c>
      <c r="G83" s="196" t="n">
        <v>43.4667</v>
      </c>
      <c r="H83" s="196" t="n">
        <v>6145.04</v>
      </c>
      <c r="I83" s="196" t="n">
        <v>11.58</v>
      </c>
      <c r="J83" s="147" t="n">
        <v>1.70695555555556</v>
      </c>
      <c r="L83" s="195" t="n">
        <v>3575.0928</v>
      </c>
      <c r="M83" s="196" t="n">
        <v>40.5401</v>
      </c>
      <c r="N83" s="196" t="n">
        <v>42.9301</v>
      </c>
      <c r="O83" s="196" t="n">
        <v>43.447</v>
      </c>
      <c r="P83" s="196" t="n">
        <v>6128.78</v>
      </c>
      <c r="Q83" s="196" t="n">
        <v>11.21</v>
      </c>
      <c r="R83" s="147" t="n">
        <f aca="false">P83/3600</f>
        <v>1.70243888888889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29314928</v>
      </c>
      <c r="AC83" s="151" t="n">
        <v>11752323</v>
      </c>
      <c r="AD83" s="151" t="n">
        <v>180685</v>
      </c>
      <c r="AE83" s="151" t="n">
        <v>305990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155132</v>
      </c>
      <c r="AK83" s="151" t="n">
        <v>181017</v>
      </c>
      <c r="AL83" s="151" t="n">
        <v>0</v>
      </c>
      <c r="AM83" s="151" t="n">
        <v>141510</v>
      </c>
      <c r="AN83" s="151" t="n">
        <v>219380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47296</v>
      </c>
      <c r="AT83" s="151" t="n">
        <v>144000</v>
      </c>
      <c r="AU83" s="151" t="n">
        <v>0</v>
      </c>
      <c r="AV83" s="151" t="n">
        <v>34115</v>
      </c>
      <c r="AW83" s="151" t="n">
        <v>128217</v>
      </c>
      <c r="AX83" s="151" t="n">
        <v>0</v>
      </c>
      <c r="AY83" s="151" t="n">
        <v>21690</v>
      </c>
      <c r="AZ83" s="151" t="n">
        <v>0</v>
      </c>
      <c r="BA83" s="151" t="n">
        <v>21690</v>
      </c>
      <c r="BB83" s="151" t="n">
        <v>11210</v>
      </c>
      <c r="BC83" s="151" t="n">
        <v>0</v>
      </c>
      <c r="BD83" s="152" t="n">
        <v>11210</v>
      </c>
      <c r="BE83" s="132"/>
      <c r="BF83" s="113"/>
      <c r="BG83" s="153" t="n">
        <v>28795748</v>
      </c>
      <c r="BH83" s="154" t="n">
        <v>12013406</v>
      </c>
      <c r="BI83" s="154" t="n">
        <v>180871</v>
      </c>
      <c r="BJ83" s="154" t="n">
        <v>305599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141389</v>
      </c>
      <c r="BP83" s="154" t="n">
        <v>0</v>
      </c>
      <c r="BQ83" s="154" t="n">
        <v>141389</v>
      </c>
      <c r="BR83" s="154" t="n">
        <v>57415</v>
      </c>
      <c r="BS83" s="154" t="n">
        <v>0</v>
      </c>
      <c r="BT83" s="154" t="n">
        <v>57415</v>
      </c>
      <c r="BU83" s="154" t="n">
        <v>79446</v>
      </c>
      <c r="BV83" s="154" t="n">
        <v>156000</v>
      </c>
      <c r="BW83" s="154" t="n">
        <v>0</v>
      </c>
      <c r="BX83" s="154" t="n">
        <v>36372</v>
      </c>
      <c r="BY83" s="154" t="n">
        <v>0</v>
      </c>
      <c r="BZ83" s="154" t="n">
        <v>36372</v>
      </c>
      <c r="CA83" s="154" t="n">
        <v>25502</v>
      </c>
      <c r="CB83" s="154" t="n">
        <v>0</v>
      </c>
      <c r="CC83" s="154" t="n">
        <v>25502</v>
      </c>
      <c r="CD83" s="154" t="n">
        <v>20475</v>
      </c>
      <c r="CE83" s="154" t="n">
        <v>0</v>
      </c>
      <c r="CF83" s="154" t="n">
        <v>20475</v>
      </c>
      <c r="CG83" s="154" t="n">
        <v>10581</v>
      </c>
      <c r="CH83" s="154" t="n">
        <v>0</v>
      </c>
      <c r="CI83" s="155" t="n">
        <v>10581</v>
      </c>
      <c r="CL83" s="156" t="n">
        <f aca="false">AE83/$AB83</f>
        <v>0.0104380266600007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617490856535619</v>
      </c>
      <c r="CQ83" s="157" t="n">
        <f aca="false">AL83/$AC83</f>
        <v>0</v>
      </c>
      <c r="CR83" s="157" t="n">
        <f aca="false">AN83/$AB83</f>
        <v>0.00748355922961844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491217307441451</v>
      </c>
      <c r="CW83" s="157" t="n">
        <f aca="false">AU83/$AC83</f>
        <v>0</v>
      </c>
      <c r="CX83" s="157" t="n">
        <f aca="false">AW83/$AB83</f>
        <v>0.00437377843807087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184559256923078</v>
      </c>
      <c r="DB83" s="157" t="n">
        <f aca="false">BC83/$AB83</f>
        <v>0</v>
      </c>
      <c r="DC83" s="157" t="n">
        <f aca="false">BD83/$AC83</f>
        <v>0.000953853974231307</v>
      </c>
      <c r="DD83" s="157" t="n">
        <f aca="false">CP83+CR83+CT83+CV83+CX83+CZ83+DB83</f>
        <v>0.02294441930746</v>
      </c>
      <c r="DE83" s="158" t="n">
        <f aca="false">CQ83+CS83+CU83+CW83+CY83+DA83+DC83</f>
        <v>0.00279944654346209</v>
      </c>
      <c r="DF83" s="121"/>
      <c r="DG83" s="121"/>
      <c r="DH83" s="156" t="n">
        <f aca="false">BJ83/$BG83</f>
        <v>0.0106126432277432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117692684322831</v>
      </c>
      <c r="DN83" s="157" t="n">
        <f aca="false">BS83/$BG83</f>
        <v>0</v>
      </c>
      <c r="DO83" s="157" t="n">
        <f aca="false">BT83/$BH83</f>
        <v>0.00477924412110937</v>
      </c>
      <c r="DP83" s="157" t="n">
        <f aca="false">BV83/$BG83</f>
        <v>0.00541746649540064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302761764648593</v>
      </c>
      <c r="DT83" s="157" t="n">
        <f aca="false">CB83/$BG83</f>
        <v>0</v>
      </c>
      <c r="DU83" s="157" t="n">
        <f aca="false">CC83/$BH83</f>
        <v>0.00212279515068416</v>
      </c>
      <c r="DV83" s="157" t="n">
        <f aca="false">CE83/$BG83</f>
        <v>0</v>
      </c>
      <c r="DW83" s="157" t="n">
        <f aca="false">CF83/$BH83</f>
        <v>0.00170434596150334</v>
      </c>
      <c r="DX83" s="157" t="n">
        <f aca="false">CH83/$BG83</f>
        <v>0</v>
      </c>
      <c r="DY83" s="157" t="n">
        <f aca="false">CI83/$BH83</f>
        <v>0.000880766037541726</v>
      </c>
      <c r="DZ83" s="157" t="n">
        <f aca="false">DL83+DN83+DP83+DR83+DT83+DV83+DX83</f>
        <v>0.00541746649540064</v>
      </c>
      <c r="EA83" s="158" t="n">
        <f aca="false">DM83+DO83+DQ83+DS83+DU83+DW83+DY83</f>
        <v>0.0242840373496076</v>
      </c>
      <c r="EB83" s="121"/>
      <c r="EC83" s="121"/>
      <c r="ED83" s="142" t="n">
        <f aca="false">BG83/AB83</f>
        <v>0.982289569327955</v>
      </c>
      <c r="EE83" s="142" t="n">
        <f aca="false">BH83/AC83</f>
        <v>1.02221543774792</v>
      </c>
      <c r="EF83" s="142" t="n">
        <f aca="false">BI83/AD83</f>
        <v>1.00102941583419</v>
      </c>
      <c r="EG83" s="142" t="n">
        <f aca="false">BJ83/AE83</f>
        <v>0.998722180463414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911410927468221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405731043742492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769029093369418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747530411842298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943983402489627</v>
      </c>
      <c r="FB83" s="142" t="e">
        <f aca="false">CE83/AZ83</f>
        <v>#DIV/0!</v>
      </c>
      <c r="FC83" s="142" t="n">
        <f aca="false">CF83/BA83</f>
        <v>0.943983402489627</v>
      </c>
      <c r="FD83" s="142" t="n">
        <f aca="false">CG83/BB83</f>
        <v>0.943889384478145</v>
      </c>
      <c r="FE83" s="142" t="e">
        <f aca="false">CH83/BC83</f>
        <v>#DIV/0!</v>
      </c>
      <c r="FF83" s="144" t="n">
        <f aca="false">CI83/BD83</f>
        <v>0.943889384478145</v>
      </c>
      <c r="FG83" s="142" t="n">
        <f aca="false">SUM(BO83+BR83+BU83+BX83+CA83+CD83+CG83)/SUM(AJ83+AM83+AP83+AS83+AV83+AY83+BB83)</f>
        <v>0.90321764289347</v>
      </c>
      <c r="FH83" s="142" t="n">
        <f aca="false">SUM(BP83+BS83+BV83+BY83+CB83+CE83+CH83)/SUM(AK83+AN83+AQ83+AT83+AW83+AZ83+BC83)</f>
        <v>0.231930944048147</v>
      </c>
      <c r="FI83" s="142" t="n">
        <f aca="false">SUM(BQ83+BT83+BW83+BZ83+CC83+CF83+CI83)/SUM(AL83+AO83+AR83+AU83+AX83+BA83+BD83)</f>
        <v>8.86729483282675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4680953525641</v>
      </c>
      <c r="FQ83" s="161" t="n">
        <f aca="false">AC83/$FN83</f>
        <v>0.0588557842548077</v>
      </c>
      <c r="FR83" s="162" t="n">
        <f aca="false">AD83/$FN83</f>
        <v>0.000904872796474359</v>
      </c>
      <c r="FS83" s="162" t="n">
        <f aca="false">AE83/$FN83</f>
        <v>0.00153240184294872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0776903044871795</v>
      </c>
      <c r="FY83" s="162" t="n">
        <f aca="false">AK83/$FN83</f>
        <v>0.000906535456730769</v>
      </c>
      <c r="FZ83" s="162" t="n">
        <f aca="false">AL83/$FN83</f>
        <v>0</v>
      </c>
      <c r="GA83" s="162" t="n">
        <f aca="false">AM83/$FN83</f>
        <v>0.000708683894230769</v>
      </c>
      <c r="GB83" s="162" t="n">
        <f aca="false">AN83/$FN83</f>
        <v>0.0010986578525641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236858974358974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170848357371795</v>
      </c>
      <c r="GK83" s="162" t="n">
        <f aca="false">AW83/$FN83</f>
        <v>0.000642112379807692</v>
      </c>
      <c r="GL83" s="162" t="n">
        <f aca="false">AX83/$FN83</f>
        <v>0</v>
      </c>
      <c r="GM83" s="162" t="n">
        <f aca="false">AY83/$FN83</f>
        <v>0.000108623798076923</v>
      </c>
      <c r="GN83" s="162" t="n">
        <f aca="false">AZ83/$FN83</f>
        <v>0</v>
      </c>
      <c r="GO83" s="162" t="n">
        <f aca="false">BA83/$FN83</f>
        <v>0.000108623798076923</v>
      </c>
      <c r="GP83" s="162" t="n">
        <f aca="false">BB83/$FN83</f>
        <v>5.61398237179487E-005</v>
      </c>
      <c r="GQ83" s="162" t="n">
        <f aca="false">BC83/$FN83</f>
        <v>0</v>
      </c>
      <c r="GR83" s="162" t="n">
        <f aca="false">BD83/$FN83</f>
        <v>5.61398237179487E-005</v>
      </c>
      <c r="GS83" s="162" t="n">
        <f aca="false">SUM(FX83,GA83,GD83,GG83,GJ83,GM83,GP83)</f>
        <v>0.00205805789262821</v>
      </c>
      <c r="GT83" s="162" t="n">
        <f aca="false">SUM(FY83,GB83,GE83,GH83,GK83,GN83,GQ83)</f>
        <v>0.00336845953525641</v>
      </c>
      <c r="GU83" s="162" t="n">
        <f aca="false">SUM(FZ83,GC83,GF83,GI83,GL83,GO83,GR83)</f>
        <v>0.000164763621794872</v>
      </c>
      <c r="GV83" s="121"/>
      <c r="GW83" s="161" t="n">
        <f aca="false">BG83/$FN83</f>
        <v>0.144209475160256</v>
      </c>
      <c r="GX83" s="161" t="n">
        <f aca="false">BH83/$FN83</f>
        <v>0.0601632912660256</v>
      </c>
      <c r="GY83" s="161" t="n">
        <f aca="false">BI83/$FN83</f>
        <v>0.000905804286858974</v>
      </c>
      <c r="GZ83" s="161" t="n">
        <f aca="false">BJ83/$FN83</f>
        <v>0.0015304437099359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0708077924679487</v>
      </c>
      <c r="HF83" s="161" t="n">
        <f aca="false">BP83/$FN83</f>
        <v>0</v>
      </c>
      <c r="HG83" s="161" t="n">
        <f aca="false">BQ83/$FN83</f>
        <v>0.000708077924679487</v>
      </c>
      <c r="HH83" s="161" t="n">
        <f aca="false">BR83/$FN83</f>
        <v>0.000287535056089744</v>
      </c>
      <c r="HI83" s="161" t="n">
        <f aca="false">BS83/$FN83</f>
        <v>0</v>
      </c>
      <c r="HJ83" s="161" t="n">
        <f aca="false">BT83/$FN83</f>
        <v>0.000287535056089744</v>
      </c>
      <c r="HK83" s="161" t="n">
        <f aca="false">BU83/$FN83</f>
        <v>0.000397866586538462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182151442307692</v>
      </c>
      <c r="HO83" s="161" t="n">
        <f aca="false">BY83/$FN83</f>
        <v>0</v>
      </c>
      <c r="HP83" s="161" t="n">
        <f aca="false">BZ83/$FN83</f>
        <v>0.000182151442307692</v>
      </c>
      <c r="HQ83" s="161" t="n">
        <f aca="false">CA83/$FN83</f>
        <v>0.000127714342948718</v>
      </c>
      <c r="HR83" s="161" t="n">
        <f aca="false">CB83/$FN83</f>
        <v>0</v>
      </c>
      <c r="HS83" s="161" t="n">
        <f aca="false">CC83/$FN83</f>
        <v>0.000127714342948718</v>
      </c>
      <c r="HT83" s="161" t="n">
        <f aca="false">CD83/$FN83</f>
        <v>0.0001025390625</v>
      </c>
      <c r="HU83" s="161" t="n">
        <f aca="false">CE83/$FN83</f>
        <v>0</v>
      </c>
      <c r="HV83" s="161" t="n">
        <f aca="false">CF83/$FN83</f>
        <v>0.0001025390625</v>
      </c>
      <c r="HW83" s="161" t="n">
        <f aca="false">CG83/$FN83</f>
        <v>5.29897836538462E-005</v>
      </c>
      <c r="HX83" s="161" t="n">
        <f aca="false">CH83/$FN83</f>
        <v>0</v>
      </c>
      <c r="HY83" s="161" t="n">
        <f aca="false">CI83/$FN83</f>
        <v>5.29897836538462E-005</v>
      </c>
      <c r="HZ83" s="162" t="n">
        <f aca="false">SUM(HE83,HH83,HK83,HN83,HQ83,HT83,HW83)</f>
        <v>0.00185887419871795</v>
      </c>
      <c r="IA83" s="162" t="n">
        <f aca="false">SUM(HF83,HI83,HL83,HO83,HR83,HU83,HX83)</f>
        <v>0.00078125</v>
      </c>
      <c r="IB83" s="162" t="n">
        <f aca="false">SUM(HG83,HJ83,HM83,HP83,HS83,HV83,HY83)</f>
        <v>0.00146100761217949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770.3992</v>
      </c>
      <c r="E84" s="201" t="n">
        <v>37.3559</v>
      </c>
      <c r="F84" s="201" t="n">
        <v>40.3577</v>
      </c>
      <c r="G84" s="201" t="n">
        <v>40.5296</v>
      </c>
      <c r="H84" s="201" t="n">
        <v>5151.19</v>
      </c>
      <c r="I84" s="201" t="n">
        <v>9.78</v>
      </c>
      <c r="J84" s="165" t="n">
        <v>1.43088611111111</v>
      </c>
      <c r="L84" s="200" t="n">
        <v>1767.0872</v>
      </c>
      <c r="M84" s="201" t="n">
        <v>37.3519</v>
      </c>
      <c r="N84" s="201" t="n">
        <v>40.3395</v>
      </c>
      <c r="O84" s="201" t="n">
        <v>40.5207</v>
      </c>
      <c r="P84" s="201" t="n">
        <v>5170.22</v>
      </c>
      <c r="Q84" s="201" t="n">
        <v>9.51</v>
      </c>
      <c r="R84" s="165" t="n">
        <f aca="false">P84/3600</f>
        <v>1.43617222222222</v>
      </c>
      <c r="S84" s="149"/>
      <c r="T84" s="44"/>
      <c r="U84" s="100"/>
      <c r="V84" s="100"/>
      <c r="W84" s="44"/>
      <c r="X84" s="100"/>
      <c r="Y84" s="167"/>
      <c r="AA84" s="108"/>
      <c r="AB84" s="168" t="n">
        <v>15067296</v>
      </c>
      <c r="AC84" s="169" t="n">
        <v>5547578</v>
      </c>
      <c r="AD84" s="169" t="n">
        <v>109469</v>
      </c>
      <c r="AE84" s="169" t="n">
        <v>187009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93036</v>
      </c>
      <c r="AK84" s="169" t="n">
        <v>103532</v>
      </c>
      <c r="AL84" s="169" t="n">
        <v>0</v>
      </c>
      <c r="AM84" s="169" t="n">
        <v>76267</v>
      </c>
      <c r="AN84" s="169" t="n">
        <v>182455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38294</v>
      </c>
      <c r="AT84" s="169" t="n">
        <v>144000</v>
      </c>
      <c r="AU84" s="169" t="n">
        <v>0</v>
      </c>
      <c r="AV84" s="169" t="n">
        <v>24329</v>
      </c>
      <c r="AW84" s="169" t="n">
        <v>128307</v>
      </c>
      <c r="AX84" s="169" t="n">
        <v>0</v>
      </c>
      <c r="AY84" s="169" t="n">
        <v>13725</v>
      </c>
      <c r="AZ84" s="169" t="n">
        <v>0</v>
      </c>
      <c r="BA84" s="169" t="n">
        <v>13725</v>
      </c>
      <c r="BB84" s="169" t="n">
        <v>7826</v>
      </c>
      <c r="BC84" s="169" t="n">
        <v>0</v>
      </c>
      <c r="BD84" s="170" t="n">
        <v>7826</v>
      </c>
      <c r="BE84" s="132"/>
      <c r="BF84" s="113"/>
      <c r="BG84" s="171" t="n">
        <v>14659754</v>
      </c>
      <c r="BH84" s="172" t="n">
        <v>5698292</v>
      </c>
      <c r="BI84" s="172" t="n">
        <v>110670</v>
      </c>
      <c r="BJ84" s="172" t="n">
        <v>187470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86970</v>
      </c>
      <c r="BP84" s="172" t="n">
        <v>0</v>
      </c>
      <c r="BQ84" s="172" t="n">
        <v>86970</v>
      </c>
      <c r="BR84" s="172" t="n">
        <v>31424</v>
      </c>
      <c r="BS84" s="172" t="n">
        <v>0</v>
      </c>
      <c r="BT84" s="172" t="n">
        <v>31424</v>
      </c>
      <c r="BU84" s="172" t="n">
        <v>49993</v>
      </c>
      <c r="BV84" s="172" t="n">
        <v>156000</v>
      </c>
      <c r="BW84" s="172" t="n">
        <v>0</v>
      </c>
      <c r="BX84" s="172" t="n">
        <v>21592</v>
      </c>
      <c r="BY84" s="172" t="n">
        <v>0</v>
      </c>
      <c r="BZ84" s="172" t="n">
        <v>21592</v>
      </c>
      <c r="CA84" s="172" t="n">
        <v>13947</v>
      </c>
      <c r="CB84" s="172" t="n">
        <v>0</v>
      </c>
      <c r="CC84" s="172" t="n">
        <v>13947</v>
      </c>
      <c r="CD84" s="172" t="n">
        <v>12825</v>
      </c>
      <c r="CE84" s="172" t="n">
        <v>0</v>
      </c>
      <c r="CF84" s="172" t="n">
        <v>12825</v>
      </c>
      <c r="CG84" s="172" t="n">
        <v>7124</v>
      </c>
      <c r="CH84" s="172" t="n">
        <v>0</v>
      </c>
      <c r="CI84" s="173" t="n">
        <v>7124</v>
      </c>
      <c r="CL84" s="174" t="n">
        <f aca="false">AE84/$AB84</f>
        <v>0.0124115833391738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687130590651435</v>
      </c>
      <c r="CQ84" s="142" t="n">
        <f aca="false">AL84/$AC84</f>
        <v>0</v>
      </c>
      <c r="CR84" s="142" t="n">
        <f aca="false">AN84/$AB84</f>
        <v>0.0121093393267113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955712292371505</v>
      </c>
      <c r="CW84" s="142" t="n">
        <f aca="false">AU84/$AC84</f>
        <v>0</v>
      </c>
      <c r="CX84" s="142" t="n">
        <f aca="false">AW84/$AB84</f>
        <v>0.00851559563175768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247405264062984</v>
      </c>
      <c r="DB84" s="142" t="n">
        <f aca="false">BC84/$AB84</f>
        <v>0</v>
      </c>
      <c r="DC84" s="142" t="n">
        <f aca="false">BD84/$AC84</f>
        <v>0.00141070571698136</v>
      </c>
      <c r="DD84" s="142" t="n">
        <f aca="false">CP84+CR84+CT84+CV84+CX84+CZ84+DB84</f>
        <v>0.0370533637886984</v>
      </c>
      <c r="DE84" s="175" t="n">
        <f aca="false">CQ84+CS84+CU84+CW84+CY84+DA84+DC84</f>
        <v>0.0038847583576112</v>
      </c>
      <c r="DF84" s="121"/>
      <c r="DG84" s="121"/>
      <c r="DH84" s="174" t="n">
        <f aca="false">BJ84/$BG84</f>
        <v>0.0127880727057221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152624681220267</v>
      </c>
      <c r="DN84" s="142" t="n">
        <f aca="false">BS84/$BG84</f>
        <v>0</v>
      </c>
      <c r="DO84" s="142" t="n">
        <f aca="false">BT84/$BH84</f>
        <v>0.00551463491165423</v>
      </c>
      <c r="DP84" s="142" t="n">
        <f aca="false">BV84/$BG84</f>
        <v>0.0106413791118187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378920560757504</v>
      </c>
      <c r="DT84" s="142" t="n">
        <f aca="false">CB84/$BG84</f>
        <v>0</v>
      </c>
      <c r="DU84" s="142" t="n">
        <f aca="false">CC84/$BH84</f>
        <v>0.00244757551912047</v>
      </c>
      <c r="DV84" s="142" t="n">
        <f aca="false">CE84/$BG84</f>
        <v>0</v>
      </c>
      <c r="DW84" s="142" t="n">
        <f aca="false">CF84/$BH84</f>
        <v>0.00225067441261346</v>
      </c>
      <c r="DX84" s="142" t="n">
        <f aca="false">CH84/$BG84</f>
        <v>0</v>
      </c>
      <c r="DY84" s="142" t="n">
        <f aca="false">CI84/$BH84</f>
        <v>0.00125019918249188</v>
      </c>
      <c r="DZ84" s="142" t="n">
        <f aca="false">DL84+DN84+DP84+DR84+DT84+DV84+DX84</f>
        <v>0.0106413791118187</v>
      </c>
      <c r="EA84" s="175" t="n">
        <f aca="false">DM84+DO84+DQ84+DS84+DU84+DW84+DY84</f>
        <v>0.0305147577554818</v>
      </c>
      <c r="EB84" s="121"/>
      <c r="EC84" s="121"/>
      <c r="ED84" s="142" t="n">
        <f aca="false">BG84/AB84</f>
        <v>0.972951882009884</v>
      </c>
      <c r="EE84" s="142" t="n">
        <f aca="false">BH84/AC84</f>
        <v>1.02716753148852</v>
      </c>
      <c r="EF84" s="142" t="n">
        <f aca="false">BI84/AD84</f>
        <v>1.01097114251523</v>
      </c>
      <c r="EG84" s="142" t="n">
        <f aca="false">BJ84/AE84</f>
        <v>1.00246512199948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34799432477751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412026171214287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563848122421267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573266472111472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934426229508197</v>
      </c>
      <c r="FB84" s="142" t="e">
        <f aca="false">CE84/AZ84</f>
        <v>#DIV/0!</v>
      </c>
      <c r="FC84" s="142" t="n">
        <f aca="false">CF84/BA84</f>
        <v>0.934426229508197</v>
      </c>
      <c r="FD84" s="142" t="n">
        <f aca="false">CG84/BB84</f>
        <v>0.910299003322259</v>
      </c>
      <c r="FE84" s="142" t="e">
        <f aca="false">CH84/BC84</f>
        <v>#DIV/0!</v>
      </c>
      <c r="FF84" s="144" t="n">
        <f aca="false">CI84/BD84</f>
        <v>0.910299003322259</v>
      </c>
      <c r="FG84" s="142" t="n">
        <f aca="false">SUM(BO84+BR84+BU84+BX84+CA84+CD84+CG84)/SUM(AJ84+AM84+AP84+AS84+AV84+AY84+BB84)</f>
        <v>0.883216228691361</v>
      </c>
      <c r="FH84" s="142" t="n">
        <f aca="false">SUM(BP84+BS84+BV84+BY84+CB84+CE84+CH84)/SUM(AK84+AN84+AQ84+AT84+AW84+AZ84+BC84)</f>
        <v>0.279422669776139</v>
      </c>
      <c r="FI84" s="142" t="n">
        <f aca="false">SUM(BQ84+BT84+BW84+BZ84+CC84+CF84+CI84)/SUM(AL84+AO84+AR84+AU84+AX84+BA84+BD84)</f>
        <v>8.06839589810218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754572115384615</v>
      </c>
      <c r="FQ84" s="161" t="n">
        <f aca="false">AC84/$FN84</f>
        <v>0.0277823417467949</v>
      </c>
      <c r="FR84" s="162" t="n">
        <f aca="false">AD84/$FN84</f>
        <v>0.000548222155448718</v>
      </c>
      <c r="FS84" s="162" t="n">
        <f aca="false">AE84/$FN84</f>
        <v>0.000936543469551282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465925480769231</v>
      </c>
      <c r="FY84" s="162" t="n">
        <f aca="false">AK84/$FN84</f>
        <v>0.000518489583333333</v>
      </c>
      <c r="FZ84" s="162" t="n">
        <f aca="false">AL84/$FN84</f>
        <v>0</v>
      </c>
      <c r="GA84" s="162" t="n">
        <f aca="false">AM84/$FN84</f>
        <v>0.000381946113782051</v>
      </c>
      <c r="GB84" s="162" t="n">
        <f aca="false">AN84/$FN84</f>
        <v>0.000913736979166667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191776842948718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21839943910256</v>
      </c>
      <c r="GK84" s="162" t="n">
        <f aca="false">AW84/$FN84</f>
        <v>0.000642563100961539</v>
      </c>
      <c r="GL84" s="162" t="n">
        <f aca="false">AX84/$FN84</f>
        <v>0</v>
      </c>
      <c r="GM84" s="162" t="n">
        <f aca="false">AY84/$FN84</f>
        <v>6.87349759615385E-005</v>
      </c>
      <c r="GN84" s="162" t="n">
        <f aca="false">AZ84/$FN84</f>
        <v>0</v>
      </c>
      <c r="GO84" s="162" t="n">
        <f aca="false">BA84/$FN84</f>
        <v>6.87349759615385E-005</v>
      </c>
      <c r="GP84" s="162" t="n">
        <f aca="false">BB84/$FN84</f>
        <v>3.91927083333333E-005</v>
      </c>
      <c r="GQ84" s="162" t="n">
        <f aca="false">BC84/$FN84</f>
        <v>0</v>
      </c>
      <c r="GR84" s="162" t="n">
        <f aca="false">BD84/$FN84</f>
        <v>3.91927083333333E-005</v>
      </c>
      <c r="GS84" s="162" t="n">
        <f aca="false">SUM(FX84,GA84,GD84,GG84,GJ84,GM84,GP84)</f>
        <v>0.00126941606570513</v>
      </c>
      <c r="GT84" s="162" t="n">
        <f aca="false">SUM(FY84,GB84,GE84,GH84,GK84,GN84,GQ84)</f>
        <v>0.00279594350961538</v>
      </c>
      <c r="GU84" s="162" t="n">
        <f aca="false">SUM(FZ84,GC84,GF84,GI84,GL84,GO84,GR84)</f>
        <v>0.000107927684294872</v>
      </c>
      <c r="GV84" s="121"/>
      <c r="GW84" s="161" t="n">
        <f aca="false">BG84/$FN84</f>
        <v>0.0734162359775641</v>
      </c>
      <c r="GX84" s="161" t="n">
        <f aca="false">BH84/$FN84</f>
        <v>0.0285371193910256</v>
      </c>
      <c r="GY84" s="161" t="n">
        <f aca="false">BI84/$FN84</f>
        <v>0.000554236778846154</v>
      </c>
      <c r="GZ84" s="161" t="n">
        <f aca="false">BJ84/$FN84</f>
        <v>0.000938852163461539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435546875</v>
      </c>
      <c r="HF84" s="161" t="n">
        <f aca="false">BP84/$FN84</f>
        <v>0</v>
      </c>
      <c r="HG84" s="161" t="n">
        <f aca="false">BQ84/$FN84</f>
        <v>0.000435546875</v>
      </c>
      <c r="HH84" s="161" t="n">
        <f aca="false">BR84/$FN84</f>
        <v>0.000157371794871795</v>
      </c>
      <c r="HI84" s="161" t="n">
        <f aca="false">BS84/$FN84</f>
        <v>0</v>
      </c>
      <c r="HJ84" s="161" t="n">
        <f aca="false">BT84/$FN84</f>
        <v>0.000157371794871795</v>
      </c>
      <c r="HK84" s="161" t="n">
        <f aca="false">BU84/$FN84</f>
        <v>0.000250365584935897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108133012820513</v>
      </c>
      <c r="HO84" s="161" t="n">
        <f aca="false">BY84/$FN84</f>
        <v>0</v>
      </c>
      <c r="HP84" s="161" t="n">
        <f aca="false">BZ84/$FN84</f>
        <v>0.000108133012820513</v>
      </c>
      <c r="HQ84" s="161" t="n">
        <f aca="false">CA84/$FN84</f>
        <v>6.98467548076923E-005</v>
      </c>
      <c r="HR84" s="161" t="n">
        <f aca="false">CB84/$FN84</f>
        <v>0</v>
      </c>
      <c r="HS84" s="161" t="n">
        <f aca="false">CC84/$FN84</f>
        <v>6.98467548076923E-005</v>
      </c>
      <c r="HT84" s="161" t="n">
        <f aca="false">CD84/$FN84</f>
        <v>6.42277644230769E-005</v>
      </c>
      <c r="HU84" s="161" t="n">
        <f aca="false">CE84/$FN84</f>
        <v>0</v>
      </c>
      <c r="HV84" s="161" t="n">
        <f aca="false">CF84/$FN84</f>
        <v>6.42277644230769E-005</v>
      </c>
      <c r="HW84" s="161" t="n">
        <f aca="false">CG84/$FN84</f>
        <v>3.56770833333333E-005</v>
      </c>
      <c r="HX84" s="161" t="n">
        <f aca="false">CH84/$FN84</f>
        <v>0</v>
      </c>
      <c r="HY84" s="161" t="n">
        <f aca="false">CI84/$FN84</f>
        <v>3.56770833333333E-005</v>
      </c>
      <c r="HZ84" s="162" t="n">
        <f aca="false">SUM(HE84,HH84,HK84,HN84,HQ84,HT84,HW84)</f>
        <v>0.00112116887019231</v>
      </c>
      <c r="IA84" s="162" t="n">
        <f aca="false">SUM(HF84,HI84,HL84,HO84,HR84,HU84,HX84)</f>
        <v>0.00078125</v>
      </c>
      <c r="IB84" s="162" t="n">
        <f aca="false">SUM(HG84,HJ84,HM84,HP84,HS84,HV84,HY84)</f>
        <v>0.00087080328525641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896.6208</v>
      </c>
      <c r="E85" s="201" t="n">
        <v>34.3225</v>
      </c>
      <c r="F85" s="201" t="n">
        <v>38.1116</v>
      </c>
      <c r="G85" s="201" t="n">
        <v>38.1333</v>
      </c>
      <c r="H85" s="201" t="n">
        <v>4422.7</v>
      </c>
      <c r="I85" s="201" t="n">
        <v>8.56</v>
      </c>
      <c r="J85" s="165" t="n">
        <v>1.22852777777778</v>
      </c>
      <c r="L85" s="200" t="n">
        <v>894.0488</v>
      </c>
      <c r="M85" s="201" t="n">
        <v>34.3192</v>
      </c>
      <c r="N85" s="201" t="n">
        <v>38.1002</v>
      </c>
      <c r="O85" s="201" t="n">
        <v>38.1132</v>
      </c>
      <c r="P85" s="201" t="n">
        <v>4388.22</v>
      </c>
      <c r="Q85" s="201" t="n">
        <v>7.98</v>
      </c>
      <c r="R85" s="165" t="n">
        <f aca="false">P85/3600</f>
        <v>1.21895</v>
      </c>
      <c r="S85" s="149"/>
      <c r="T85" s="44"/>
      <c r="U85" s="100"/>
      <c r="V85" s="100"/>
      <c r="W85" s="44"/>
      <c r="X85" s="100"/>
      <c r="Y85" s="167"/>
      <c r="AA85" s="108"/>
      <c r="AB85" s="168" t="n">
        <v>8026143</v>
      </c>
      <c r="AC85" s="169" t="n">
        <v>2702547</v>
      </c>
      <c r="AD85" s="169" t="n">
        <v>63776</v>
      </c>
      <c r="AE85" s="169" t="n">
        <v>10422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58742</v>
      </c>
      <c r="AK85" s="169" t="n">
        <v>64888</v>
      </c>
      <c r="AL85" s="169" t="n">
        <v>0</v>
      </c>
      <c r="AM85" s="169" t="n">
        <v>47710</v>
      </c>
      <c r="AN85" s="169" t="n">
        <v>167987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32862</v>
      </c>
      <c r="AT85" s="169" t="n">
        <v>144000</v>
      </c>
      <c r="AU85" s="169" t="n">
        <v>0</v>
      </c>
      <c r="AV85" s="169" t="n">
        <v>18061</v>
      </c>
      <c r="AW85" s="169" t="n">
        <v>130220</v>
      </c>
      <c r="AX85" s="169" t="n">
        <v>0</v>
      </c>
      <c r="AY85" s="169" t="n">
        <v>10785</v>
      </c>
      <c r="AZ85" s="169" t="n">
        <v>0</v>
      </c>
      <c r="BA85" s="169" t="n">
        <v>10785</v>
      </c>
      <c r="BB85" s="169" t="n">
        <v>6344</v>
      </c>
      <c r="BC85" s="169" t="n">
        <v>0</v>
      </c>
      <c r="BD85" s="170" t="n">
        <v>6344</v>
      </c>
      <c r="BE85" s="132"/>
      <c r="BF85" s="113"/>
      <c r="BG85" s="171" t="n">
        <v>7673789</v>
      </c>
      <c r="BH85" s="172" t="n">
        <v>2795164</v>
      </c>
      <c r="BI85" s="172" t="n">
        <v>63667</v>
      </c>
      <c r="BJ85" s="172" t="n">
        <v>103942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57012</v>
      </c>
      <c r="BP85" s="172" t="n">
        <v>0</v>
      </c>
      <c r="BQ85" s="172" t="n">
        <v>57012</v>
      </c>
      <c r="BR85" s="172" t="n">
        <v>18273</v>
      </c>
      <c r="BS85" s="172" t="n">
        <v>0</v>
      </c>
      <c r="BT85" s="172" t="n">
        <v>18273</v>
      </c>
      <c r="BU85" s="172" t="n">
        <v>36975</v>
      </c>
      <c r="BV85" s="172" t="n">
        <v>156000</v>
      </c>
      <c r="BW85" s="172" t="n">
        <v>0</v>
      </c>
      <c r="BX85" s="172" t="n">
        <v>12630</v>
      </c>
      <c r="BY85" s="172" t="n">
        <v>0</v>
      </c>
      <c r="BZ85" s="172" t="n">
        <v>12630</v>
      </c>
      <c r="CA85" s="172" t="n">
        <v>7914</v>
      </c>
      <c r="CB85" s="172" t="n">
        <v>0</v>
      </c>
      <c r="CC85" s="172" t="n">
        <v>7914</v>
      </c>
      <c r="CD85" s="172" t="n">
        <v>9580</v>
      </c>
      <c r="CE85" s="172" t="n">
        <v>0</v>
      </c>
      <c r="CF85" s="172" t="n">
        <v>9580</v>
      </c>
      <c r="CG85" s="172" t="n">
        <v>5536</v>
      </c>
      <c r="CH85" s="172" t="n">
        <v>0</v>
      </c>
      <c r="CI85" s="173" t="n">
        <v>5536</v>
      </c>
      <c r="CL85" s="174" t="n">
        <f aca="false">AE85/$AB85</f>
        <v>0.012985066426053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808458060116796</v>
      </c>
      <c r="CQ85" s="142" t="n">
        <f aca="false">AL85/$AC85</f>
        <v>0</v>
      </c>
      <c r="CR85" s="142" t="n">
        <f aca="false">AN85/$AB85</f>
        <v>0.0209299784466835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179413698460145</v>
      </c>
      <c r="CW85" s="142" t="n">
        <f aca="false">AU85/$AC85</f>
        <v>0</v>
      </c>
      <c r="CX85" s="142" t="n">
        <f aca="false">AW85/$AB85</f>
        <v>0.0162244804260278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399067990306922</v>
      </c>
      <c r="DB85" s="142" t="n">
        <f aca="false">BC85/$AB85</f>
        <v>0</v>
      </c>
      <c r="DC85" s="142" t="n">
        <f aca="false">BD85/$AC85</f>
        <v>0.00234741523459167</v>
      </c>
      <c r="DD85" s="142" t="n">
        <f aca="false">CP85+CR85+CT85+CV85+CX85+CZ85+DB85</f>
        <v>0.0631804093198938</v>
      </c>
      <c r="DE85" s="175" t="n">
        <f aca="false">CQ85+CS85+CU85+CW85+CY85+DA85+DC85</f>
        <v>0.00633809513766088</v>
      </c>
      <c r="DF85" s="121"/>
      <c r="DG85" s="121"/>
      <c r="DH85" s="174" t="n">
        <f aca="false">BJ85/$BG85</f>
        <v>0.0135450688049932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203966565110312</v>
      </c>
      <c r="DN85" s="142" t="n">
        <f aca="false">BS85/$BG85</f>
        <v>0</v>
      </c>
      <c r="DO85" s="142" t="n">
        <f aca="false">BT85/$BH85</f>
        <v>0.00653736238732325</v>
      </c>
      <c r="DP85" s="142" t="n">
        <f aca="false">BV85/$BG85</f>
        <v>0.0203289405012309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451851841251533</v>
      </c>
      <c r="DT85" s="142" t="n">
        <f aca="false">CB85/$BG85</f>
        <v>0</v>
      </c>
      <c r="DU85" s="142" t="n">
        <f aca="false">CC85/$BH85</f>
        <v>0.00283131866323407</v>
      </c>
      <c r="DV85" s="142" t="n">
        <f aca="false">CE85/$BG85</f>
        <v>0</v>
      </c>
      <c r="DW85" s="142" t="n">
        <f aca="false">CF85/$BH85</f>
        <v>0.00342734809120324</v>
      </c>
      <c r="DX85" s="142" t="n">
        <f aca="false">CH85/$BG85</f>
        <v>0</v>
      </c>
      <c r="DY85" s="142" t="n">
        <f aca="false">CI85/$BH85</f>
        <v>0.00198056357337172</v>
      </c>
      <c r="DZ85" s="142" t="n">
        <f aca="false">DL85+DN85+DP85+DR85+DT85+DV85+DX85</f>
        <v>0.0203289405012309</v>
      </c>
      <c r="EA85" s="175" t="n">
        <f aca="false">DM85+DO85+DQ85+DS85+DU85+DW85+DY85</f>
        <v>0.0396917676386788</v>
      </c>
      <c r="EB85" s="121"/>
      <c r="EC85" s="121"/>
      <c r="ED85" s="142" t="n">
        <f aca="false">BG85/AB85</f>
        <v>0.956099212286649</v>
      </c>
      <c r="EE85" s="142" t="n">
        <f aca="false">BH85/AC85</f>
        <v>1.03427026430993</v>
      </c>
      <c r="EF85" s="142" t="n">
        <f aca="false">BI85/AD85</f>
        <v>0.998290893125941</v>
      </c>
      <c r="EG85" s="142" t="n">
        <f aca="false">BJ85/AE85</f>
        <v>0.997332565726348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970549181165095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383001467197653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384334489684134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438181717512873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888270746407047</v>
      </c>
      <c r="FB85" s="142" t="e">
        <f aca="false">CE85/AZ85</f>
        <v>#DIV/0!</v>
      </c>
      <c r="FC85" s="142" t="n">
        <f aca="false">CF85/BA85</f>
        <v>0.888270746407047</v>
      </c>
      <c r="FD85" s="142" t="n">
        <f aca="false">CG85/BB85</f>
        <v>0.872635561160151</v>
      </c>
      <c r="FE85" s="142" t="e">
        <f aca="false">CH85/BC85</f>
        <v>#DIV/0!</v>
      </c>
      <c r="FF85" s="144" t="n">
        <f aca="false">CI85/BD85</f>
        <v>0.872635561160151</v>
      </c>
      <c r="FG85" s="142" t="n">
        <f aca="false">SUM(BO85+BR85+BU85+BX85+CA85+CD85+CG85)/SUM(AJ85+AM85+AP85+AS85+AV85+AY85+BB85)</f>
        <v>0.847659652500802</v>
      </c>
      <c r="FH85" s="142" t="n">
        <f aca="false">SUM(BP85+BS85+BV85+BY85+CB85+CE85+CH85)/SUM(AK85+AN85+AQ85+AT85+AW85+AZ85+BC85)</f>
        <v>0.307634664116191</v>
      </c>
      <c r="FI85" s="142" t="n">
        <f aca="false">SUM(BQ85+BT85+BW85+BZ85+CC85+CF85+CI85)/SUM(AL85+AO85+AR85+AU85+AX85+BA85+BD85)</f>
        <v>6.47702726370483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401950270432692</v>
      </c>
      <c r="FQ85" s="161" t="n">
        <f aca="false">AC85/$FN85</f>
        <v>0.0135343900240385</v>
      </c>
      <c r="FR85" s="162" t="n">
        <f aca="false">AD85/$FN85</f>
        <v>0.000319391025641026</v>
      </c>
      <c r="FS85" s="162" t="n">
        <f aca="false">AE85/$FN85</f>
        <v>0.000521935096153846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294180689102564</v>
      </c>
      <c r="FY85" s="162" t="n">
        <f aca="false">AK85/$FN85</f>
        <v>0.000324959935897436</v>
      </c>
      <c r="FZ85" s="162" t="n">
        <f aca="false">AL85/$FN85</f>
        <v>0</v>
      </c>
      <c r="GA85" s="162" t="n">
        <f aca="false">AM85/$FN85</f>
        <v>0.000238932291666667</v>
      </c>
      <c r="GB85" s="162" t="n">
        <f aca="false">AN85/$FN85</f>
        <v>0.000841281049679487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164573317307692</v>
      </c>
      <c r="GH85" s="162" t="n">
        <f aca="false">AT85/$FN85</f>
        <v>0.000721153846153846</v>
      </c>
      <c r="GI85" s="162" t="n">
        <f aca="false">AU85/$FN85</f>
        <v>0</v>
      </c>
      <c r="GJ85" s="162" t="n">
        <f aca="false">AV85/$FN85</f>
        <v>9.04497195512821E-005</v>
      </c>
      <c r="GK85" s="162" t="n">
        <f aca="false">AW85/$FN85</f>
        <v>0.00065214342948718</v>
      </c>
      <c r="GL85" s="162" t="n">
        <f aca="false">AX85/$FN85</f>
        <v>0</v>
      </c>
      <c r="GM85" s="162" t="n">
        <f aca="false">AY85/$FN85</f>
        <v>5.40114182692308E-005</v>
      </c>
      <c r="GN85" s="162" t="n">
        <f aca="false">AZ85/$FN85</f>
        <v>0</v>
      </c>
      <c r="GO85" s="162" t="n">
        <f aca="false">BA85/$FN85</f>
        <v>5.40114182692308E-005</v>
      </c>
      <c r="GP85" s="162" t="n">
        <f aca="false">BB85/$FN85</f>
        <v>3.17708333333333E-005</v>
      </c>
      <c r="GQ85" s="162" t="n">
        <f aca="false">BC85/$FN85</f>
        <v>0</v>
      </c>
      <c r="GR85" s="162" t="n">
        <f aca="false">BD85/$FN85</f>
        <v>3.17708333333333E-005</v>
      </c>
      <c r="GS85" s="162" t="n">
        <f aca="false">SUM(FX85,GA85,GD85,GG85,GJ85,GM85,GP85)</f>
        <v>0.000873918269230769</v>
      </c>
      <c r="GT85" s="162" t="n">
        <f aca="false">SUM(FY85,GB85,GE85,GH85,GK85,GN85,GQ85)</f>
        <v>0.00253953826121795</v>
      </c>
      <c r="GU85" s="162" t="n">
        <f aca="false">SUM(FZ85,GC85,GF85,GI85,GL85,GO85,GR85)</f>
        <v>8.57822516025641E-005</v>
      </c>
      <c r="GV85" s="121"/>
      <c r="GW85" s="161" t="n">
        <f aca="false">BG85/$FN85</f>
        <v>0.0384304336939103</v>
      </c>
      <c r="GX85" s="161" t="n">
        <f aca="false">BH85/$FN85</f>
        <v>0.0139982171474359</v>
      </c>
      <c r="GY85" s="161" t="n">
        <f aca="false">BI85/$FN85</f>
        <v>0.00031884515224359</v>
      </c>
      <c r="GZ85" s="161" t="n">
        <f aca="false">BJ85/$FN85</f>
        <v>0.000520542868589744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285516826923077</v>
      </c>
      <c r="HF85" s="161" t="n">
        <f aca="false">BP85/$FN85</f>
        <v>0</v>
      </c>
      <c r="HG85" s="161" t="n">
        <f aca="false">BQ85/$FN85</f>
        <v>0.000285516826923077</v>
      </c>
      <c r="HH85" s="161" t="n">
        <f aca="false">BR85/$FN85</f>
        <v>9.15114182692308E-005</v>
      </c>
      <c r="HI85" s="161" t="n">
        <f aca="false">BS85/$FN85</f>
        <v>0</v>
      </c>
      <c r="HJ85" s="161" t="n">
        <f aca="false">BT85/$FN85</f>
        <v>9.15114182692308E-005</v>
      </c>
      <c r="HK85" s="161" t="n">
        <f aca="false">BU85/$FN85</f>
        <v>0.000185171274038462</v>
      </c>
      <c r="HL85" s="161" t="n">
        <f aca="false">BV85/$FN85</f>
        <v>0.00078125</v>
      </c>
      <c r="HM85" s="161" t="n">
        <f aca="false">BW85/$FN85</f>
        <v>0</v>
      </c>
      <c r="HN85" s="161" t="n">
        <f aca="false">BX85/$FN85</f>
        <v>6.32512019230769E-005</v>
      </c>
      <c r="HO85" s="161" t="n">
        <f aca="false">BY85/$FN85</f>
        <v>0</v>
      </c>
      <c r="HP85" s="161" t="n">
        <f aca="false">BZ85/$FN85</f>
        <v>6.32512019230769E-005</v>
      </c>
      <c r="HQ85" s="161" t="n">
        <f aca="false">CA85/$FN85</f>
        <v>3.96334134615385E-005</v>
      </c>
      <c r="HR85" s="161" t="n">
        <f aca="false">CB85/$FN85</f>
        <v>0</v>
      </c>
      <c r="HS85" s="161" t="n">
        <f aca="false">CC85/$FN85</f>
        <v>3.96334134615385E-005</v>
      </c>
      <c r="HT85" s="161" t="n">
        <f aca="false">CD85/$FN85</f>
        <v>4.79767628205128E-005</v>
      </c>
      <c r="HU85" s="161" t="n">
        <f aca="false">CE85/$FN85</f>
        <v>0</v>
      </c>
      <c r="HV85" s="161" t="n">
        <f aca="false">CF85/$FN85</f>
        <v>4.79767628205128E-005</v>
      </c>
      <c r="HW85" s="161" t="n">
        <f aca="false">CG85/$FN85</f>
        <v>2.7724358974359E-005</v>
      </c>
      <c r="HX85" s="161" t="n">
        <f aca="false">CH85/$FN85</f>
        <v>0</v>
      </c>
      <c r="HY85" s="161" t="n">
        <f aca="false">CI85/$FN85</f>
        <v>2.7724358974359E-005</v>
      </c>
      <c r="HZ85" s="162" t="n">
        <f aca="false">SUM(HE85,HH85,HK85,HN85,HQ85,HT85,HW85)</f>
        <v>0.000740785256410256</v>
      </c>
      <c r="IA85" s="162" t="n">
        <f aca="false">SUM(HF85,HI85,HL85,HO85,HR85,HU85,HX85)</f>
        <v>0.00078125</v>
      </c>
      <c r="IB85" s="162" t="n">
        <f aca="false">SUM(HG85,HJ85,HM85,HP85,HS85,HV85,HY85)</f>
        <v>0.000555613982371795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85.4352</v>
      </c>
      <c r="E86" s="203" t="n">
        <v>31.6676</v>
      </c>
      <c r="F86" s="203" t="n">
        <v>36.4241</v>
      </c>
      <c r="G86" s="203" t="n">
        <v>36.3392</v>
      </c>
      <c r="H86" s="203" t="n">
        <v>3892.51</v>
      </c>
      <c r="I86" s="203" t="n">
        <v>7.43</v>
      </c>
      <c r="J86" s="178" t="n">
        <v>1.08125277777778</v>
      </c>
      <c r="L86" s="202" t="n">
        <v>483.3312</v>
      </c>
      <c r="M86" s="203" t="n">
        <v>31.655</v>
      </c>
      <c r="N86" s="203" t="n">
        <v>36.407</v>
      </c>
      <c r="O86" s="203" t="n">
        <v>36.3203</v>
      </c>
      <c r="P86" s="203" t="n">
        <v>3913.91</v>
      </c>
      <c r="Q86" s="203" t="n">
        <v>7.28</v>
      </c>
      <c r="R86" s="178" t="n">
        <f aca="false">P86/3600</f>
        <v>1.08719722222222</v>
      </c>
      <c r="S86" s="149"/>
      <c r="T86" s="46"/>
      <c r="U86" s="180"/>
      <c r="V86" s="180"/>
      <c r="W86" s="46"/>
      <c r="X86" s="180"/>
      <c r="Y86" s="181"/>
      <c r="AA86" s="108"/>
      <c r="AB86" s="168" t="n">
        <v>4569748</v>
      </c>
      <c r="AC86" s="169" t="n">
        <v>1413992</v>
      </c>
      <c r="AD86" s="169" t="n">
        <v>37298</v>
      </c>
      <c r="AE86" s="169" t="n">
        <v>56931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41016</v>
      </c>
      <c r="AK86" s="169" t="n">
        <v>49485</v>
      </c>
      <c r="AL86" s="169" t="n">
        <v>0</v>
      </c>
      <c r="AM86" s="169" t="n">
        <v>37799</v>
      </c>
      <c r="AN86" s="169" t="n">
        <v>13110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21699</v>
      </c>
      <c r="AT86" s="169" t="n">
        <v>113760</v>
      </c>
      <c r="AU86" s="169" t="n">
        <v>0</v>
      </c>
      <c r="AV86" s="169" t="n">
        <v>12040</v>
      </c>
      <c r="AW86" s="169" t="n">
        <v>103260</v>
      </c>
      <c r="AX86" s="169" t="n">
        <v>0</v>
      </c>
      <c r="AY86" s="169" t="n">
        <v>9310</v>
      </c>
      <c r="AZ86" s="169" t="n">
        <v>0</v>
      </c>
      <c r="BA86" s="169" t="n">
        <v>9310</v>
      </c>
      <c r="BB86" s="169" t="n">
        <v>5549</v>
      </c>
      <c r="BC86" s="169" t="n">
        <v>0</v>
      </c>
      <c r="BD86" s="170" t="n">
        <v>5549</v>
      </c>
      <c r="BE86" s="132"/>
      <c r="BF86" s="113"/>
      <c r="BG86" s="171" t="n">
        <v>4293756</v>
      </c>
      <c r="BH86" s="172" t="n">
        <v>1477394</v>
      </c>
      <c r="BI86" s="172" t="n">
        <v>36998</v>
      </c>
      <c r="BJ86" s="172" t="n">
        <v>56712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39969</v>
      </c>
      <c r="BP86" s="172" t="n">
        <v>0</v>
      </c>
      <c r="BQ86" s="172" t="n">
        <v>39969</v>
      </c>
      <c r="BR86" s="172" t="n">
        <v>10846</v>
      </c>
      <c r="BS86" s="172" t="n">
        <v>0</v>
      </c>
      <c r="BT86" s="172" t="n">
        <v>10846</v>
      </c>
      <c r="BU86" s="172" t="n">
        <v>29201</v>
      </c>
      <c r="BV86" s="172" t="n">
        <v>123240</v>
      </c>
      <c r="BW86" s="172" t="n">
        <v>0</v>
      </c>
      <c r="BX86" s="172" t="n">
        <v>6732</v>
      </c>
      <c r="BY86" s="172" t="n">
        <v>0</v>
      </c>
      <c r="BZ86" s="172" t="n">
        <v>6732</v>
      </c>
      <c r="CA86" s="172" t="n">
        <v>4406</v>
      </c>
      <c r="CB86" s="172" t="n">
        <v>0</v>
      </c>
      <c r="CC86" s="172" t="n">
        <v>4406</v>
      </c>
      <c r="CD86" s="172" t="n">
        <v>7415</v>
      </c>
      <c r="CE86" s="172" t="n">
        <v>0</v>
      </c>
      <c r="CF86" s="172" t="n">
        <v>7415</v>
      </c>
      <c r="CG86" s="172" t="n">
        <v>4429</v>
      </c>
      <c r="CH86" s="172" t="n">
        <v>0</v>
      </c>
      <c r="CI86" s="173" t="n">
        <v>4429</v>
      </c>
      <c r="CL86" s="174" t="n">
        <f aca="false">AE86/$AB86</f>
        <v>0.0124582362090864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108288246966791</v>
      </c>
      <c r="CQ86" s="142" t="n">
        <f aca="false">AL86/$AC86</f>
        <v>0</v>
      </c>
      <c r="CR86" s="142" t="n">
        <f aca="false">AN86/$AB86</f>
        <v>0.0286886716729238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248941517125233</v>
      </c>
      <c r="CW86" s="142" t="n">
        <f aca="false">AU86/$AC86</f>
        <v>0</v>
      </c>
      <c r="CX86" s="142" t="n">
        <f aca="false">AW86/$AB86</f>
        <v>0.0225964320133189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658419566730222</v>
      </c>
      <c r="DB86" s="142" t="n">
        <f aca="false">BC86/$AB86</f>
        <v>0</v>
      </c>
      <c r="DC86" s="142" t="n">
        <f aca="false">BD86/$AC86</f>
        <v>0.00392435034993126</v>
      </c>
      <c r="DD86" s="142" t="n">
        <f aca="false">CP86+CR86+CT86+CV86+CX86+CZ86+DB86</f>
        <v>0.0870080800954451</v>
      </c>
      <c r="DE86" s="175" t="n">
        <f aca="false">CQ86+CS86+CU86+CW86+CY86+DA86+DC86</f>
        <v>0.0105085460172335</v>
      </c>
      <c r="DF86" s="121"/>
      <c r="DG86" s="121"/>
      <c r="DH86" s="174" t="n">
        <f aca="false">BJ86/$BG86</f>
        <v>0.0132080164778809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270537175594324</v>
      </c>
      <c r="DN86" s="142" t="n">
        <f aca="false">BS86/$BG86</f>
        <v>0</v>
      </c>
      <c r="DO86" s="142" t="n">
        <f aca="false">BT86/$BH86</f>
        <v>0.0073413050276365</v>
      </c>
      <c r="DP86" s="142" t="n">
        <f aca="false">BV86/$BG86</f>
        <v>0.028702143298315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455667208611921</v>
      </c>
      <c r="DT86" s="142" t="n">
        <f aca="false">CB86/$BG86</f>
        <v>0</v>
      </c>
      <c r="DU86" s="142" t="n">
        <f aca="false">CC86/$BH86</f>
        <v>0.00298227825481896</v>
      </c>
      <c r="DV86" s="142" t="n">
        <f aca="false">CE86/$BG86</f>
        <v>0</v>
      </c>
      <c r="DW86" s="142" t="n">
        <f aca="false">CF86/$BH86</f>
        <v>0.00501897259634194</v>
      </c>
      <c r="DX86" s="142" t="n">
        <f aca="false">CH86/$BG86</f>
        <v>0</v>
      </c>
      <c r="DY86" s="142" t="n">
        <f aca="false">CI86/$BH86</f>
        <v>0.00299784620757902</v>
      </c>
      <c r="DZ86" s="142" t="n">
        <f aca="false">DL86+DN86+DP86+DR86+DT86+DV86+DX86</f>
        <v>0.028702143298315</v>
      </c>
      <c r="EA86" s="175" t="n">
        <f aca="false">DM86+DO86+DQ86+DS86+DU86+DW86+DY86</f>
        <v>0.049950791731928</v>
      </c>
      <c r="EB86" s="121"/>
      <c r="EC86" s="121"/>
      <c r="ED86" s="142" t="n">
        <f aca="false">BG86/AB86</f>
        <v>0.939604547121636</v>
      </c>
      <c r="EE86" s="142" t="n">
        <f aca="false">BH86/AC86</f>
        <v>1.04483900899015</v>
      </c>
      <c r="EF86" s="142" t="n">
        <f aca="false">BI86/AD86</f>
        <v>0.991956673280069</v>
      </c>
      <c r="EG86" s="142" t="n">
        <f aca="false">BJ86/AE86</f>
        <v>0.996153238130368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974473376243417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286938807904971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310244711737868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365946843853821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796455424274973</v>
      </c>
      <c r="FB86" s="142" t="e">
        <f aca="false">CE86/AZ86</f>
        <v>#DIV/0!</v>
      </c>
      <c r="FC86" s="142" t="n">
        <f aca="false">CF86/BA86</f>
        <v>0.796455424274973</v>
      </c>
      <c r="FD86" s="142" t="n">
        <f aca="false">CG86/BB86</f>
        <v>0.798161830960533</v>
      </c>
      <c r="FE86" s="142" t="e">
        <f aca="false">CH86/BC86</f>
        <v>#DIV/0!</v>
      </c>
      <c r="FF86" s="144" t="n">
        <f aca="false">CI86/BD86</f>
        <v>0.798161830960533</v>
      </c>
      <c r="FG86" s="142" t="n">
        <f aca="false">SUM(BO86+BR86+BU86+BX86+CA86+CD86+CG86)/SUM(AJ86+AM86+AP86+AS86+AV86+AY86+BB86)</f>
        <v>0.808379050803293</v>
      </c>
      <c r="FH86" s="142" t="n">
        <f aca="false">SUM(BP86+BS86+BV86+BY86+CB86+CE86+CH86)/SUM(AK86+AN86+AQ86+AT86+AW86+AZ86+BC86)</f>
        <v>0.309955860716037</v>
      </c>
      <c r="FI86" s="142" t="n">
        <f aca="false">SUM(BQ86+BT86+BW86+BZ86+CC86+CF86+CI86)/SUM(AL86+AO86+AR86+AU86+AX86+BA86+BD86)</f>
        <v>4.96648495861094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28853565705128</v>
      </c>
      <c r="FQ86" s="161" t="n">
        <f aca="false">AC86/$FN86</f>
        <v>0.00708129006410256</v>
      </c>
      <c r="FR86" s="162" t="n">
        <f aca="false">AD86/$FN86</f>
        <v>0.000186788862179487</v>
      </c>
      <c r="FS86" s="162" t="n">
        <f aca="false">AE86/$FN86</f>
        <v>0.000285111177884615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0.000205408653846154</v>
      </c>
      <c r="FY86" s="162" t="n">
        <f aca="false">AK86/$FN86</f>
        <v>0.000247821514423077</v>
      </c>
      <c r="FZ86" s="162" t="n">
        <f aca="false">AL86/$FN86</f>
        <v>0</v>
      </c>
      <c r="GA86" s="162" t="n">
        <f aca="false">AM86/$FN86</f>
        <v>0.000189297876602564</v>
      </c>
      <c r="GB86" s="162" t="n">
        <f aca="false">AN86/$FN86</f>
        <v>0.000656550480769231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0.000108668870192308</v>
      </c>
      <c r="GH86" s="162" t="n">
        <f aca="false">AT86/$FN86</f>
        <v>0.000569711538461539</v>
      </c>
      <c r="GI86" s="162" t="n">
        <f aca="false">AU86/$FN86</f>
        <v>0</v>
      </c>
      <c r="GJ86" s="162" t="n">
        <f aca="false">AV86/$FN86</f>
        <v>6.02964743589744E-005</v>
      </c>
      <c r="GK86" s="162" t="n">
        <f aca="false">AW86/$FN86</f>
        <v>0.000517127403846154</v>
      </c>
      <c r="GL86" s="162" t="n">
        <f aca="false">AX86/$FN86</f>
        <v>0</v>
      </c>
      <c r="GM86" s="162" t="n">
        <f aca="false">AY86/$FN86</f>
        <v>4.66245993589744E-005</v>
      </c>
      <c r="GN86" s="162" t="n">
        <f aca="false">AZ86/$FN86</f>
        <v>0</v>
      </c>
      <c r="GO86" s="162" t="n">
        <f aca="false">BA86/$FN86</f>
        <v>4.66245993589744E-005</v>
      </c>
      <c r="GP86" s="162" t="n">
        <f aca="false">BB86/$FN86</f>
        <v>2.77894631410256E-005</v>
      </c>
      <c r="GQ86" s="162" t="n">
        <f aca="false">BC86/$FN86</f>
        <v>0</v>
      </c>
      <c r="GR86" s="162" t="n">
        <f aca="false">BD86/$FN86</f>
        <v>2.77894631410256E-005</v>
      </c>
      <c r="GS86" s="162" t="n">
        <f aca="false">SUM(FX86,GA86,GD86,GG86,GJ86,GM86,GP86)</f>
        <v>0.0006380859375</v>
      </c>
      <c r="GT86" s="162" t="n">
        <f aca="false">SUM(FY86,GB86,GE86,GH86,GK86,GN86,GQ86)</f>
        <v>0.0019912109375</v>
      </c>
      <c r="GU86" s="162" t="n">
        <f aca="false">SUM(FZ86,GC86,GF86,GI86,GL86,GO86,GR86)</f>
        <v>7.44140625E-005</v>
      </c>
      <c r="GV86" s="121"/>
      <c r="GW86" s="161" t="n">
        <f aca="false">BG86/$FN86</f>
        <v>0.0215031850961538</v>
      </c>
      <c r="GX86" s="161" t="n">
        <f aca="false">BH86/$FN86</f>
        <v>0.00739880809294872</v>
      </c>
      <c r="GY86" s="161" t="n">
        <f aca="false">BI86/$FN86</f>
        <v>0.000185286458333333</v>
      </c>
      <c r="GZ86" s="161" t="n">
        <f aca="false">BJ86/$FN86</f>
        <v>0.000284014423076923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0.000200165264423077</v>
      </c>
      <c r="HF86" s="161" t="n">
        <f aca="false">BP86/$FN86</f>
        <v>0</v>
      </c>
      <c r="HG86" s="161" t="n">
        <f aca="false">BQ86/$FN86</f>
        <v>0.000200165264423077</v>
      </c>
      <c r="HH86" s="161" t="n">
        <f aca="false">BR86/$FN86</f>
        <v>5.43169070512821E-005</v>
      </c>
      <c r="HI86" s="161" t="n">
        <f aca="false">BS86/$FN86</f>
        <v>0</v>
      </c>
      <c r="HJ86" s="161" t="n">
        <f aca="false">BT86/$FN86</f>
        <v>5.43169070512821E-005</v>
      </c>
      <c r="HK86" s="161" t="n">
        <f aca="false">BU86/$FN86</f>
        <v>0.000146238982371795</v>
      </c>
      <c r="HL86" s="161" t="n">
        <f aca="false">BV86/$FN86</f>
        <v>0.0006171875</v>
      </c>
      <c r="HM86" s="161" t="n">
        <f aca="false">BW86/$FN86</f>
        <v>0</v>
      </c>
      <c r="HN86" s="161" t="n">
        <f aca="false">BX86/$FN86</f>
        <v>3.37139423076923E-005</v>
      </c>
      <c r="HO86" s="161" t="n">
        <f aca="false">BY86/$FN86</f>
        <v>0</v>
      </c>
      <c r="HP86" s="161" t="n">
        <f aca="false">BZ86/$FN86</f>
        <v>3.37139423076923E-005</v>
      </c>
      <c r="HQ86" s="161" t="n">
        <f aca="false">CA86/$FN86</f>
        <v>2.20653044871795E-005</v>
      </c>
      <c r="HR86" s="161" t="n">
        <f aca="false">CB86/$FN86</f>
        <v>0</v>
      </c>
      <c r="HS86" s="161" t="n">
        <f aca="false">CC86/$FN86</f>
        <v>2.20653044871795E-005</v>
      </c>
      <c r="HT86" s="161" t="n">
        <f aca="false">CD86/$FN86</f>
        <v>3.71344150641026E-005</v>
      </c>
      <c r="HU86" s="161" t="n">
        <f aca="false">CE86/$FN86</f>
        <v>0</v>
      </c>
      <c r="HV86" s="161" t="n">
        <f aca="false">CF86/$FN86</f>
        <v>3.71344150641026E-005</v>
      </c>
      <c r="HW86" s="161" t="n">
        <f aca="false">CG86/$FN86</f>
        <v>2.21804887820513E-005</v>
      </c>
      <c r="HX86" s="161" t="n">
        <f aca="false">CH86/$FN86</f>
        <v>0</v>
      </c>
      <c r="HY86" s="161" t="n">
        <f aca="false">CI86/$FN86</f>
        <v>2.21804887820513E-005</v>
      </c>
      <c r="HZ86" s="162" t="n">
        <f aca="false">SUM(HE86,HH86,HK86,HN86,HQ86,HT86,HW86)</f>
        <v>0.00051581530448718</v>
      </c>
      <c r="IA86" s="162" t="n">
        <f aca="false">SUM(HF86,HI86,HL86,HO86,HR86,HU86,HX86)</f>
        <v>0.0006171875</v>
      </c>
      <c r="IB86" s="162" t="n">
        <f aca="false">SUM(HG86,HJ86,HM86,HP86,HS86,HV86,HY86)</f>
        <v>0.000369576322115385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5440.1621</v>
      </c>
      <c r="E87" s="196" t="n">
        <v>42.3573</v>
      </c>
      <c r="F87" s="196" t="n">
        <v>45.6643</v>
      </c>
      <c r="G87" s="196" t="n">
        <v>45.7015</v>
      </c>
      <c r="H87" s="196" t="n">
        <v>13819.14</v>
      </c>
      <c r="I87" s="196" t="n">
        <v>24.69</v>
      </c>
      <c r="J87" s="147" t="n">
        <v>3.83865</v>
      </c>
      <c r="L87" s="195" t="n">
        <v>5440.2902</v>
      </c>
      <c r="M87" s="196" t="n">
        <v>42.3538</v>
      </c>
      <c r="N87" s="196" t="n">
        <v>45.6555</v>
      </c>
      <c r="O87" s="196" t="n">
        <v>45.6926</v>
      </c>
      <c r="P87" s="196" t="n">
        <v>13788.62</v>
      </c>
      <c r="Q87" s="196" t="n">
        <v>24.05</v>
      </c>
      <c r="R87" s="147" t="n">
        <f aca="false">P87/3600</f>
        <v>3.83017222222222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68073587</v>
      </c>
      <c r="AC87" s="169" t="n">
        <v>37281931</v>
      </c>
      <c r="AD87" s="169" t="n">
        <v>563199</v>
      </c>
      <c r="AE87" s="169" t="n">
        <v>81174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253199</v>
      </c>
      <c r="AK87" s="169" t="n">
        <v>299197</v>
      </c>
      <c r="AL87" s="169" t="n">
        <v>0</v>
      </c>
      <c r="AM87" s="169" t="n">
        <v>205494</v>
      </c>
      <c r="AN87" s="169" t="n">
        <v>326456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114131</v>
      </c>
      <c r="AT87" s="169" t="n">
        <v>270000</v>
      </c>
      <c r="AU87" s="169" t="n">
        <v>0</v>
      </c>
      <c r="AV87" s="169" t="n">
        <v>58982</v>
      </c>
      <c r="AW87" s="169" t="n">
        <v>219928</v>
      </c>
      <c r="AX87" s="169" t="n">
        <v>0</v>
      </c>
      <c r="AY87" s="169" t="n">
        <v>23080</v>
      </c>
      <c r="AZ87" s="169" t="n">
        <v>0</v>
      </c>
      <c r="BA87" s="169" t="n">
        <v>23080</v>
      </c>
      <c r="BB87" s="169" t="n">
        <v>10539</v>
      </c>
      <c r="BC87" s="169" t="n">
        <v>0</v>
      </c>
      <c r="BD87" s="170" t="n">
        <v>10539</v>
      </c>
      <c r="BE87" s="132"/>
      <c r="BF87" s="113"/>
      <c r="BG87" s="171" t="n">
        <v>67239042</v>
      </c>
      <c r="BH87" s="172" t="n">
        <v>37731283</v>
      </c>
      <c r="BI87" s="172" t="n">
        <v>562684</v>
      </c>
      <c r="BJ87" s="172" t="n">
        <v>810906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239059</v>
      </c>
      <c r="BP87" s="172" t="n">
        <v>0</v>
      </c>
      <c r="BQ87" s="172" t="n">
        <v>239059</v>
      </c>
      <c r="BR87" s="172" t="n">
        <v>75467</v>
      </c>
      <c r="BS87" s="172" t="n">
        <v>0</v>
      </c>
      <c r="BT87" s="172" t="n">
        <v>75467</v>
      </c>
      <c r="BU87" s="172" t="n">
        <v>184710</v>
      </c>
      <c r="BV87" s="172" t="n">
        <v>288000</v>
      </c>
      <c r="BW87" s="172" t="n">
        <v>0</v>
      </c>
      <c r="BX87" s="172" t="n">
        <v>78422</v>
      </c>
      <c r="BY87" s="172" t="n">
        <v>0</v>
      </c>
      <c r="BZ87" s="172" t="n">
        <v>78422</v>
      </c>
      <c r="CA87" s="172" t="n">
        <v>47714</v>
      </c>
      <c r="CB87" s="172" t="n">
        <v>0</v>
      </c>
      <c r="CC87" s="172" t="n">
        <v>47714</v>
      </c>
      <c r="CD87" s="172" t="n">
        <v>23760</v>
      </c>
      <c r="CE87" s="172" t="n">
        <v>0</v>
      </c>
      <c r="CF87" s="172" t="n">
        <v>23760</v>
      </c>
      <c r="CG87" s="172" t="n">
        <v>10742</v>
      </c>
      <c r="CH87" s="172" t="n">
        <v>0</v>
      </c>
      <c r="CI87" s="173" t="n">
        <v>10742</v>
      </c>
      <c r="CL87" s="174" t="n">
        <f aca="false">AE87/$AB87</f>
        <v>0.0119244487586647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439519956543498</v>
      </c>
      <c r="CQ87" s="142" t="n">
        <f aca="false">AL87/$AC87</f>
        <v>0</v>
      </c>
      <c r="CR87" s="142" t="n">
        <f aca="false">AN87/$AB87</f>
        <v>0.00479563387779169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396629606134902</v>
      </c>
      <c r="CW87" s="142" t="n">
        <f aca="false">AU87/$AC87</f>
        <v>0</v>
      </c>
      <c r="CX87" s="142" t="n">
        <f aca="false">AW87/$AB87</f>
        <v>0.00323073911177914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619066646521072</v>
      </c>
      <c r="DB87" s="142" t="n">
        <f aca="false">BC87/$AB87</f>
        <v>0</v>
      </c>
      <c r="DC87" s="142" t="n">
        <f aca="false">BD87/$AC87</f>
        <v>0.000282683855618959</v>
      </c>
      <c r="DD87" s="142" t="n">
        <f aca="false">CP87+CR87+CT87+CV87+CX87+CZ87+DB87</f>
        <v>0.0163878686163548</v>
      </c>
      <c r="DE87" s="175" t="n">
        <f aca="false">CQ87+CS87+CU87+CW87+CY87+DA87+DC87</f>
        <v>0.000901750502140031</v>
      </c>
      <c r="DF87" s="121"/>
      <c r="DG87" s="121"/>
      <c r="DH87" s="174" t="n">
        <f aca="false">BJ87/$BG87</f>
        <v>0.0120600468995379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633583013861469</v>
      </c>
      <c r="DN87" s="142" t="n">
        <f aca="false">BS87/$BG87</f>
        <v>0</v>
      </c>
      <c r="DO87" s="142" t="n">
        <f aca="false">BT87/$BH87</f>
        <v>0.0020001175152194</v>
      </c>
      <c r="DP87" s="142" t="n">
        <f aca="false">BV87/$BG87</f>
        <v>0.00428322580800601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20784344916127</v>
      </c>
      <c r="DT87" s="142" t="n">
        <f aca="false">CB87/$BG87</f>
        <v>0</v>
      </c>
      <c r="DU87" s="142" t="n">
        <f aca="false">CC87/$BH87</f>
        <v>0.00126457401408799</v>
      </c>
      <c r="DV87" s="142" t="n">
        <f aca="false">CE87/$BG87</f>
        <v>0</v>
      </c>
      <c r="DW87" s="142" t="n">
        <f aca="false">CF87/$BH87</f>
        <v>0.000629716195974571</v>
      </c>
      <c r="DX87" s="142" t="n">
        <f aca="false">CH87/$BG87</f>
        <v>0</v>
      </c>
      <c r="DY87" s="142" t="n">
        <f aca="false">CI87/$BH87</f>
        <v>0.000284697448533621</v>
      </c>
      <c r="DZ87" s="142" t="n">
        <f aca="false">DL87+DN87+DP87+DR87+DT87+DV87+DX87</f>
        <v>0.00428322580800601</v>
      </c>
      <c r="EA87" s="175" t="n">
        <f aca="false">DM87+DO87+DQ87+DS87+DU87+DW87+DY87</f>
        <v>0.012593369804043</v>
      </c>
      <c r="EB87" s="121"/>
      <c r="EC87" s="121"/>
      <c r="ED87" s="142" t="n">
        <f aca="false">BG87/AB87</f>
        <v>0.987740546124006</v>
      </c>
      <c r="EE87" s="142" t="n">
        <f aca="false">BH87/AC87</f>
        <v>1.0120528091745</v>
      </c>
      <c r="EF87" s="142" t="n">
        <f aca="false">BI87/AD87</f>
        <v>0.99908558076275</v>
      </c>
      <c r="EG87" s="142" t="n">
        <f aca="false">BJ87/AE87</f>
        <v>0.99897257742627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0.944154597766974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67246732264689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687122692344762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808958665355532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1.02946273830156</v>
      </c>
      <c r="FB87" s="142" t="e">
        <f aca="false">CE87/AZ87</f>
        <v>#DIV/0!</v>
      </c>
      <c r="FC87" s="142" t="n">
        <f aca="false">CF87/BA87</f>
        <v>1.02946273830156</v>
      </c>
      <c r="FD87" s="142" t="n">
        <f aca="false">CG87/BB87</f>
        <v>1.0192617895436</v>
      </c>
      <c r="FE87" s="142" t="e">
        <f aca="false">CH87/BC87</f>
        <v>#DIV/0!</v>
      </c>
      <c r="FF87" s="144" t="n">
        <f aca="false">CI87/BD87</f>
        <v>1.0192617895436</v>
      </c>
      <c r="FG87" s="142" t="n">
        <f aca="false">SUM(BO87+BR87+BU87+BX87+CA87+CD87+CG87)/SUM(AJ87+AM87+AP87+AS87+AV87+AY87+BB87)</f>
        <v>0.991657962956006</v>
      </c>
      <c r="FH87" s="142" t="n">
        <f aca="false">SUM(BP87+BS87+BV87+BY87+CB87+CE87+CH87)/SUM(AK87+AN87+AQ87+AT87+AW87+AZ87+BC87)</f>
        <v>0.258161442333636</v>
      </c>
      <c r="FI87" s="142" t="n">
        <f aca="false">SUM(BQ87+BT87+BW87+BZ87+CC87+CF87+CI87)/SUM(AL87+AO87+AR87+AU87+AX87+BA87+BD87)</f>
        <v>14.1337933906422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7312008412679</v>
      </c>
      <c r="FQ87" s="161" t="n">
        <f aca="false">AC87/$FN87</f>
        <v>0.0948128534952799</v>
      </c>
      <c r="FR87" s="162" t="n">
        <f aca="false">AD87/$FN87</f>
        <v>0.00143228912353516</v>
      </c>
      <c r="FS87" s="162" t="n">
        <f aca="false">AE87/$FN87</f>
        <v>0.00206436157226563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64391835530599</v>
      </c>
      <c r="FY87" s="162" t="n">
        <f aca="false">AK87/$FN87</f>
        <v>0.000760897318522135</v>
      </c>
      <c r="FZ87" s="162" t="n">
        <f aca="false">AL87/$FN87</f>
        <v>0</v>
      </c>
      <c r="GA87" s="162" t="n">
        <f aca="false">AM87/$FN87</f>
        <v>0.000522598266601563</v>
      </c>
      <c r="GB87" s="162" t="n">
        <f aca="false">AN87/$FN87</f>
        <v>0.000830220540364583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290250142415365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49998982747396</v>
      </c>
      <c r="GK87" s="162" t="n">
        <f aca="false">AW87/$FN87</f>
        <v>0.000559305826822917</v>
      </c>
      <c r="GL87" s="162" t="n">
        <f aca="false">AX87/$FN87</f>
        <v>0</v>
      </c>
      <c r="GM87" s="162" t="n">
        <f aca="false">AY87/$FN87</f>
        <v>5.86954752604167E-005</v>
      </c>
      <c r="GN87" s="162" t="n">
        <f aca="false">AZ87/$FN87</f>
        <v>0</v>
      </c>
      <c r="GO87" s="162" t="n">
        <f aca="false">BA87/$FN87</f>
        <v>5.86954752604167E-005</v>
      </c>
      <c r="GP87" s="162" t="n">
        <f aca="false">BB87/$FN87</f>
        <v>2.68020629882813E-005</v>
      </c>
      <c r="GQ87" s="162" t="n">
        <f aca="false">BC87/$FN87</f>
        <v>0</v>
      </c>
      <c r="GR87" s="162" t="n">
        <f aca="false">BD87/$FN87</f>
        <v>2.68020629882813E-005</v>
      </c>
      <c r="GS87" s="162" t="n">
        <f aca="false">SUM(FX87,GA87,GD87,GG87,GJ87,GM87,GP87)</f>
        <v>0.00169226328531901</v>
      </c>
      <c r="GT87" s="162" t="n">
        <f aca="false">SUM(FY87,GB87,GE87,GH87,GK87,GN87,GQ87)</f>
        <v>0.00283706919352214</v>
      </c>
      <c r="GU87" s="162" t="n">
        <f aca="false">SUM(FZ87,GC87,GF87,GI87,GL87,GO87,GR87)</f>
        <v>8.54975382486979E-005</v>
      </c>
      <c r="GV87" s="121"/>
      <c r="GW87" s="161" t="n">
        <f aca="false">BG87/$FN87</f>
        <v>0.17099772644043</v>
      </c>
      <c r="GX87" s="161" t="n">
        <f aca="false">BH87/$FN87</f>
        <v>0.0959556147257487</v>
      </c>
      <c r="GY87" s="161" t="n">
        <f aca="false">BI87/$FN87</f>
        <v>0.00143097941080729</v>
      </c>
      <c r="GZ87" s="161" t="n">
        <f aca="false">BJ87/$FN87</f>
        <v>0.00206224060058594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607958475748698</v>
      </c>
      <c r="HF87" s="161" t="n">
        <f aca="false">BP87/$FN87</f>
        <v>0</v>
      </c>
      <c r="HG87" s="161" t="n">
        <f aca="false">BQ87/$FN87</f>
        <v>0.000607958475748698</v>
      </c>
      <c r="HH87" s="161" t="n">
        <f aca="false">BR87/$FN87</f>
        <v>0.000191922505696615</v>
      </c>
      <c r="HI87" s="161" t="n">
        <f aca="false">BS87/$FN87</f>
        <v>0</v>
      </c>
      <c r="HJ87" s="161" t="n">
        <f aca="false">BT87/$FN87</f>
        <v>0.000191922505696615</v>
      </c>
      <c r="HK87" s="161" t="n">
        <f aca="false">BU87/$FN87</f>
        <v>0.000469741821289063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199437459309896</v>
      </c>
      <c r="HO87" s="161" t="n">
        <f aca="false">BY87/$FN87</f>
        <v>0</v>
      </c>
      <c r="HP87" s="161" t="n">
        <f aca="false">BZ87/$FN87</f>
        <v>0.000199437459309896</v>
      </c>
      <c r="HQ87" s="161" t="n">
        <f aca="false">CA87/$FN87</f>
        <v>0.000121342976888021</v>
      </c>
      <c r="HR87" s="161" t="n">
        <f aca="false">CB87/$FN87</f>
        <v>0</v>
      </c>
      <c r="HS87" s="161" t="n">
        <f aca="false">CC87/$FN87</f>
        <v>0.000121342976888021</v>
      </c>
      <c r="HT87" s="161" t="n">
        <f aca="false">CD87/$FN87</f>
        <v>6.04248046875E-005</v>
      </c>
      <c r="HU87" s="161" t="n">
        <f aca="false">CE87/$FN87</f>
        <v>0</v>
      </c>
      <c r="HV87" s="161" t="n">
        <f aca="false">CF87/$FN87</f>
        <v>6.04248046875E-005</v>
      </c>
      <c r="HW87" s="161" t="n">
        <f aca="false">CG87/$FN87</f>
        <v>2.73183186848958E-005</v>
      </c>
      <c r="HX87" s="161" t="n">
        <f aca="false">CH87/$FN87</f>
        <v>0</v>
      </c>
      <c r="HY87" s="161" t="n">
        <f aca="false">CI87/$FN87</f>
        <v>2.73183186848958E-005</v>
      </c>
      <c r="HZ87" s="162" t="n">
        <f aca="false">SUM(HE87,HH87,HK87,HN87,HQ87,HT87,HW87)</f>
        <v>0.00167814636230469</v>
      </c>
      <c r="IA87" s="162" t="n">
        <f aca="false">SUM(HF87,HI87,HL87,HO87,HR87,HU87,HX87)</f>
        <v>0.000732421875</v>
      </c>
      <c r="IB87" s="162" t="n">
        <f aca="false">SUM(HG87,HJ87,HM87,HP87,HS87,HV87,HY87)</f>
        <v>0.00120840454101563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2787.1747</v>
      </c>
      <c r="E88" s="201" t="n">
        <v>38.39</v>
      </c>
      <c r="F88" s="201" t="n">
        <v>42.8287</v>
      </c>
      <c r="G88" s="201" t="n">
        <v>42.8089</v>
      </c>
      <c r="H88" s="201" t="n">
        <v>11341.64</v>
      </c>
      <c r="I88" s="201" t="n">
        <v>20.33</v>
      </c>
      <c r="J88" s="165" t="n">
        <v>3.15045555555556</v>
      </c>
      <c r="L88" s="200" t="n">
        <v>2788.7506</v>
      </c>
      <c r="M88" s="201" t="n">
        <v>38.389</v>
      </c>
      <c r="N88" s="201" t="n">
        <v>42.8293</v>
      </c>
      <c r="O88" s="201" t="n">
        <v>42.7988</v>
      </c>
      <c r="P88" s="201" t="n">
        <v>11372.63</v>
      </c>
      <c r="Q88" s="201" t="n">
        <v>20.4</v>
      </c>
      <c r="R88" s="165" t="n">
        <f aca="false">P88/3600</f>
        <v>3.15906388888889</v>
      </c>
      <c r="S88" s="149"/>
      <c r="T88" s="44"/>
      <c r="U88" s="100"/>
      <c r="V88" s="100"/>
      <c r="W88" s="44"/>
      <c r="X88" s="100"/>
      <c r="Y88" s="167"/>
      <c r="AA88" s="108"/>
      <c r="AB88" s="168" t="n">
        <v>36648201</v>
      </c>
      <c r="AC88" s="169" t="n">
        <v>17855666</v>
      </c>
      <c r="AD88" s="169" t="n">
        <v>363855</v>
      </c>
      <c r="AE88" s="169" t="n">
        <v>512765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179911</v>
      </c>
      <c r="AK88" s="169" t="n">
        <v>200193</v>
      </c>
      <c r="AL88" s="169" t="n">
        <v>0</v>
      </c>
      <c r="AM88" s="169" t="n">
        <v>125831</v>
      </c>
      <c r="AN88" s="169" t="n">
        <v>291819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85310</v>
      </c>
      <c r="AT88" s="169" t="n">
        <v>270000</v>
      </c>
      <c r="AU88" s="169" t="n">
        <v>0</v>
      </c>
      <c r="AV88" s="169" t="n">
        <v>40938</v>
      </c>
      <c r="AW88" s="169" t="n">
        <v>218879</v>
      </c>
      <c r="AX88" s="169" t="n">
        <v>0</v>
      </c>
      <c r="AY88" s="169" t="n">
        <v>22360</v>
      </c>
      <c r="AZ88" s="169" t="n">
        <v>0</v>
      </c>
      <c r="BA88" s="169" t="n">
        <v>22360</v>
      </c>
      <c r="BB88" s="169" t="n">
        <v>12045</v>
      </c>
      <c r="BC88" s="169" t="n">
        <v>0</v>
      </c>
      <c r="BD88" s="170" t="n">
        <v>12045</v>
      </c>
      <c r="BE88" s="132"/>
      <c r="BF88" s="113"/>
      <c r="BG88" s="171" t="n">
        <v>35974116</v>
      </c>
      <c r="BH88" s="172" t="n">
        <v>18152543</v>
      </c>
      <c r="BI88" s="172" t="n">
        <v>361375</v>
      </c>
      <c r="BJ88" s="172" t="n">
        <v>511103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172272</v>
      </c>
      <c r="BP88" s="172" t="n">
        <v>0</v>
      </c>
      <c r="BQ88" s="172" t="n">
        <v>172272</v>
      </c>
      <c r="BR88" s="172" t="n">
        <v>47986</v>
      </c>
      <c r="BS88" s="172" t="n">
        <v>0</v>
      </c>
      <c r="BT88" s="172" t="n">
        <v>47986</v>
      </c>
      <c r="BU88" s="172" t="n">
        <v>134079</v>
      </c>
      <c r="BV88" s="172" t="n">
        <v>288000</v>
      </c>
      <c r="BW88" s="172" t="n">
        <v>0</v>
      </c>
      <c r="BX88" s="172" t="n">
        <v>46036</v>
      </c>
      <c r="BY88" s="172" t="n">
        <v>0</v>
      </c>
      <c r="BZ88" s="172" t="n">
        <v>46036</v>
      </c>
      <c r="CA88" s="172" t="n">
        <v>28201</v>
      </c>
      <c r="CB88" s="172" t="n">
        <v>0</v>
      </c>
      <c r="CC88" s="172" t="n">
        <v>28201</v>
      </c>
      <c r="CD88" s="172" t="n">
        <v>20920</v>
      </c>
      <c r="CE88" s="172" t="n">
        <v>0</v>
      </c>
      <c r="CF88" s="172" t="n">
        <v>20920</v>
      </c>
      <c r="CG88" s="172" t="n">
        <v>10933</v>
      </c>
      <c r="CH88" s="172" t="n">
        <v>0</v>
      </c>
      <c r="CI88" s="173" t="n">
        <v>10933</v>
      </c>
      <c r="CL88" s="174" t="n">
        <f aca="false">AE88/$AB88</f>
        <v>0.0139915462698974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546256008582795</v>
      </c>
      <c r="CQ88" s="142" t="n">
        <f aca="false">AL88/$AC88</f>
        <v>0</v>
      </c>
      <c r="CR88" s="142" t="n">
        <f aca="false">AN88/$AB88</f>
        <v>0.0079627100931912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736734662637328</v>
      </c>
      <c r="CW88" s="142" t="n">
        <f aca="false">AU88/$AC88</f>
        <v>0</v>
      </c>
      <c r="CX88" s="142" t="n">
        <f aca="false">AW88/$AB88</f>
        <v>0.00597243504531096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125226356720606</v>
      </c>
      <c r="DB88" s="142" t="n">
        <f aca="false">BC88/$AB88</f>
        <v>0</v>
      </c>
      <c r="DC88" s="142" t="n">
        <f aca="false">BD88/$AC88</f>
        <v>0.000674575790116146</v>
      </c>
      <c r="DD88" s="142" t="n">
        <f aca="false">CP88+CR88+CT88+CV88+CX88+CZ88+DB88</f>
        <v>0.0267650518507034</v>
      </c>
      <c r="DE88" s="175" t="n">
        <f aca="false">CQ88+CS88+CU88+CW88+CY88+DA88+DC88</f>
        <v>0.00192683935732221</v>
      </c>
      <c r="DF88" s="121"/>
      <c r="DG88" s="121"/>
      <c r="DH88" s="174" t="n">
        <f aca="false">BJ88/$BG88</f>
        <v>0.0142075207629841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949024056849776</v>
      </c>
      <c r="DN88" s="142" t="n">
        <f aca="false">BS88/$BG88</f>
        <v>0</v>
      </c>
      <c r="DO88" s="142" t="n">
        <f aca="false">BT88/$BH88</f>
        <v>0.00264348636992624</v>
      </c>
      <c r="DP88" s="142" t="n">
        <f aca="false">BV88/$BG88</f>
        <v>0.0080057561386637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253606340444972</v>
      </c>
      <c r="DT88" s="142" t="n">
        <f aca="false">CB88/$BG88</f>
        <v>0</v>
      </c>
      <c r="DU88" s="142" t="n">
        <f aca="false">CC88/$BH88</f>
        <v>0.00155355643559142</v>
      </c>
      <c r="DV88" s="142" t="n">
        <f aca="false">CE88/$BG88</f>
        <v>0</v>
      </c>
      <c r="DW88" s="142" t="n">
        <f aca="false">CF88/$BH88</f>
        <v>0.00115245560911218</v>
      </c>
      <c r="DX88" s="142" t="n">
        <f aca="false">CH88/$BG88</f>
        <v>0</v>
      </c>
      <c r="DY88" s="142" t="n">
        <f aca="false">CI88/$BH88</f>
        <v>0.000602284759771675</v>
      </c>
      <c r="DZ88" s="142" t="n">
        <f aca="false">DL88+DN88+DP88+DR88+DT88+DV88+DX88</f>
        <v>0.0080057561386637</v>
      </c>
      <c r="EA88" s="175" t="n">
        <f aca="false">DM88+DO88+DQ88+DS88+DU88+DW88+DY88</f>
        <v>0.017978087147349</v>
      </c>
      <c r="EB88" s="121"/>
      <c r="EC88" s="121"/>
      <c r="ED88" s="142" t="n">
        <f aca="false">BG88/AB88</f>
        <v>0.98160660055319</v>
      </c>
      <c r="EE88" s="142" t="n">
        <f aca="false">BH88/AC88</f>
        <v>1.01662648707699</v>
      </c>
      <c r="EF88" s="142" t="n">
        <f aca="false">BI88/AD88</f>
        <v>0.993184098061041</v>
      </c>
      <c r="EG88" s="142" t="n">
        <f aca="false">BJ88/AE88</f>
        <v>0.996758749134594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0.957540117057879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381352766806272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539631930606025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688870975621672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935599284436494</v>
      </c>
      <c r="FB88" s="142" t="e">
        <f aca="false">CE88/AZ88</f>
        <v>#DIV/0!</v>
      </c>
      <c r="FC88" s="142" t="n">
        <f aca="false">CF88/BA88</f>
        <v>0.935599284436494</v>
      </c>
      <c r="FD88" s="142" t="n">
        <f aca="false">CG88/BB88</f>
        <v>0.907679535076795</v>
      </c>
      <c r="FE88" s="142" t="e">
        <f aca="false">CH88/BC88</f>
        <v>#DIV/0!</v>
      </c>
      <c r="FF88" s="144" t="n">
        <f aca="false">CI88/BD88</f>
        <v>0.907679535076795</v>
      </c>
      <c r="FG88" s="142" t="n">
        <f aca="false">SUM(BO88+BR88+BU88+BX88+CA88+CD88+CG88)/SUM(AJ88+AM88+AP88+AS88+AV88+AY88+BB88)</f>
        <v>0.987203979459471</v>
      </c>
      <c r="FH88" s="142" t="n">
        <f aca="false">SUM(BP88+BS88+BV88+BY88+CB88+CE88+CH88)/SUM(AK88+AN88+AQ88+AT88+AW88+AZ88+BC88)</f>
        <v>0.293610605051938</v>
      </c>
      <c r="FI88" s="142" t="n">
        <f aca="false">SUM(BQ88+BT88+BW88+BZ88+CC88+CF88+CI88)/SUM(AL88+AO88+AR88+AU88+AX88+BA88+BD88)</f>
        <v>9.48548176137189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0932011947631836</v>
      </c>
      <c r="FQ88" s="161" t="n">
        <f aca="false">AC88/$FN88</f>
        <v>0.0454093068440755</v>
      </c>
      <c r="FR88" s="162" t="n">
        <f aca="false">AD88/$FN88</f>
        <v>0.000925331115722656</v>
      </c>
      <c r="FS88" s="162" t="n">
        <f aca="false">AE88/$FN88</f>
        <v>0.0013040288289388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457537333170573</v>
      </c>
      <c r="FY88" s="162" t="n">
        <f aca="false">AK88/$FN88</f>
        <v>0.000509117126464844</v>
      </c>
      <c r="FZ88" s="162" t="n">
        <f aca="false">AL88/$FN88</f>
        <v>0</v>
      </c>
      <c r="GA88" s="162" t="n">
        <f aca="false">AM88/$FN88</f>
        <v>0.00032000478108724</v>
      </c>
      <c r="GB88" s="162" t="n">
        <f aca="false">AN88/$FN88</f>
        <v>0.000742134094238281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216954549153646</v>
      </c>
      <c r="GH88" s="162" t="n">
        <f aca="false">AT88/$FN88</f>
        <v>0.0006866455078125</v>
      </c>
      <c r="GI88" s="162" t="n">
        <f aca="false">AU88/$FN88</f>
        <v>0</v>
      </c>
      <c r="GJ88" s="162" t="n">
        <f aca="false">AV88/$FN88</f>
        <v>0.000104110717773438</v>
      </c>
      <c r="GK88" s="162" t="n">
        <f aca="false">AW88/$FN88</f>
        <v>0.00055663808186849</v>
      </c>
      <c r="GL88" s="162" t="n">
        <f aca="false">AX88/$FN88</f>
        <v>0</v>
      </c>
      <c r="GM88" s="162" t="n">
        <f aca="false">AY88/$FN88</f>
        <v>5.68644205729167E-005</v>
      </c>
      <c r="GN88" s="162" t="n">
        <f aca="false">AZ88/$FN88</f>
        <v>0</v>
      </c>
      <c r="GO88" s="162" t="n">
        <f aca="false">BA88/$FN88</f>
        <v>5.68644205729167E-005</v>
      </c>
      <c r="GP88" s="162" t="n">
        <f aca="false">BB88/$FN88</f>
        <v>3.06320190429688E-005</v>
      </c>
      <c r="GQ88" s="162" t="n">
        <f aca="false">BC88/$FN88</f>
        <v>0</v>
      </c>
      <c r="GR88" s="162" t="n">
        <f aca="false">BD88/$FN88</f>
        <v>3.06320190429688E-005</v>
      </c>
      <c r="GS88" s="162" t="n">
        <f aca="false">SUM(FX88,GA88,GD88,GG88,GJ88,GM88,GP88)</f>
        <v>0.00118610382080078</v>
      </c>
      <c r="GT88" s="162" t="n">
        <f aca="false">SUM(FY88,GB88,GE88,GH88,GK88,GN88,GQ88)</f>
        <v>0.00249453481038411</v>
      </c>
      <c r="GU88" s="162" t="n">
        <f aca="false">SUM(FZ88,GC88,GF88,GI88,GL88,GO88,GR88)</f>
        <v>8.74964396158854E-005</v>
      </c>
      <c r="GV88" s="121"/>
      <c r="GW88" s="161" t="n">
        <f aca="false">BG88/$FN88</f>
        <v>0.0914869079589844</v>
      </c>
      <c r="GX88" s="161" t="n">
        <f aca="false">BH88/$FN88</f>
        <v>0.0461643040974935</v>
      </c>
      <c r="GY88" s="161" t="n">
        <f aca="false">BI88/$FN88</f>
        <v>0.000919024149576823</v>
      </c>
      <c r="GZ88" s="161" t="n">
        <f aca="false">BJ88/$FN88</f>
        <v>0.00129980214436849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4381103515625</v>
      </c>
      <c r="HF88" s="161" t="n">
        <f aca="false">BP88/$FN88</f>
        <v>0</v>
      </c>
      <c r="HG88" s="161" t="n">
        <f aca="false">BQ88/$FN88</f>
        <v>0.0004381103515625</v>
      </c>
      <c r="HH88" s="161" t="n">
        <f aca="false">BR88/$FN88</f>
        <v>0.000122034708658854</v>
      </c>
      <c r="HI88" s="161" t="n">
        <f aca="false">BS88/$FN88</f>
        <v>0</v>
      </c>
      <c r="HJ88" s="161" t="n">
        <f aca="false">BT88/$FN88</f>
        <v>0.000122034708658854</v>
      </c>
      <c r="HK88" s="161" t="n">
        <f aca="false">BU88/$FN88</f>
        <v>0.000340980529785156</v>
      </c>
      <c r="HL88" s="161" t="n">
        <f aca="false">BV88/$FN88</f>
        <v>0.000732421875</v>
      </c>
      <c r="HM88" s="161" t="n">
        <f aca="false">BW88/$FN88</f>
        <v>0</v>
      </c>
      <c r="HN88" s="161" t="n">
        <f aca="false">BX88/$FN88</f>
        <v>0.000117075602213542</v>
      </c>
      <c r="HO88" s="161" t="n">
        <f aca="false">BY88/$FN88</f>
        <v>0</v>
      </c>
      <c r="HP88" s="161" t="n">
        <f aca="false">BZ88/$FN88</f>
        <v>0.000117075602213542</v>
      </c>
      <c r="HQ88" s="161" t="n">
        <f aca="false">CA88/$FN88</f>
        <v>7.17188517252604E-005</v>
      </c>
      <c r="HR88" s="161" t="n">
        <f aca="false">CB88/$FN88</f>
        <v>0</v>
      </c>
      <c r="HS88" s="161" t="n">
        <f aca="false">CC88/$FN88</f>
        <v>7.17188517252604E-005</v>
      </c>
      <c r="HT88" s="161" t="n">
        <f aca="false">CD88/$FN88</f>
        <v>5.32023111979167E-005</v>
      </c>
      <c r="HU88" s="161" t="n">
        <f aca="false">CE88/$FN88</f>
        <v>0</v>
      </c>
      <c r="HV88" s="161" t="n">
        <f aca="false">CF88/$FN88</f>
        <v>5.32023111979167E-005</v>
      </c>
      <c r="HW88" s="161" t="n">
        <f aca="false">CG88/$FN88</f>
        <v>2.78040568033854E-005</v>
      </c>
      <c r="HX88" s="161" t="n">
        <f aca="false">CH88/$FN88</f>
        <v>0</v>
      </c>
      <c r="HY88" s="161" t="n">
        <f aca="false">CI88/$FN88</f>
        <v>2.78040568033854E-005</v>
      </c>
      <c r="HZ88" s="162" t="n">
        <f aca="false">SUM(HE88,HH88,HK88,HN88,HQ88,HT88,HW88)</f>
        <v>0.00117092641194661</v>
      </c>
      <c r="IA88" s="162" t="n">
        <f aca="false">SUM(HF88,HI88,HL88,HO88,HR88,HU88,HX88)</f>
        <v>0.000732421875</v>
      </c>
      <c r="IB88" s="162" t="n">
        <f aca="false">SUM(HG88,HJ88,HM88,HP88,HS88,HV88,HY88)</f>
        <v>0.000829945882161458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1375.703</v>
      </c>
      <c r="E89" s="201" t="n">
        <v>34.6839</v>
      </c>
      <c r="F89" s="201" t="n">
        <v>40.69</v>
      </c>
      <c r="G89" s="201" t="n">
        <v>40.4554</v>
      </c>
      <c r="H89" s="201" t="n">
        <v>9252.09</v>
      </c>
      <c r="I89" s="201" t="n">
        <v>17.02</v>
      </c>
      <c r="J89" s="165" t="n">
        <v>2.570025</v>
      </c>
      <c r="L89" s="200" t="n">
        <v>1374.5674</v>
      </c>
      <c r="M89" s="201" t="n">
        <v>34.6778</v>
      </c>
      <c r="N89" s="201" t="n">
        <v>40.6883</v>
      </c>
      <c r="O89" s="201" t="n">
        <v>40.4365</v>
      </c>
      <c r="P89" s="201" t="n">
        <v>9229.52</v>
      </c>
      <c r="Q89" s="201" t="n">
        <v>16.97</v>
      </c>
      <c r="R89" s="165" t="n">
        <f aca="false">P89/3600</f>
        <v>2.56375555555556</v>
      </c>
      <c r="S89" s="149"/>
      <c r="T89" s="44"/>
      <c r="U89" s="100"/>
      <c r="V89" s="100"/>
      <c r="W89" s="44"/>
      <c r="X89" s="100"/>
      <c r="Y89" s="167"/>
      <c r="AA89" s="108"/>
      <c r="AB89" s="168" t="n">
        <v>19350401</v>
      </c>
      <c r="AC89" s="169" t="n">
        <v>8125129</v>
      </c>
      <c r="AD89" s="169" t="n">
        <v>199719</v>
      </c>
      <c r="AE89" s="169" t="n">
        <v>28376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110239</v>
      </c>
      <c r="AK89" s="169" t="n">
        <v>125877</v>
      </c>
      <c r="AL89" s="169" t="n">
        <v>0</v>
      </c>
      <c r="AM89" s="169" t="n">
        <v>81243</v>
      </c>
      <c r="AN89" s="169" t="n">
        <v>276192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58003</v>
      </c>
      <c r="AT89" s="169" t="n">
        <v>266220</v>
      </c>
      <c r="AU89" s="169" t="n">
        <v>0</v>
      </c>
      <c r="AV89" s="169" t="n">
        <v>27400</v>
      </c>
      <c r="AW89" s="169" t="n">
        <v>225809</v>
      </c>
      <c r="AX89" s="169" t="n">
        <v>0</v>
      </c>
      <c r="AY89" s="169" t="n">
        <v>17995</v>
      </c>
      <c r="AZ89" s="169" t="n">
        <v>0</v>
      </c>
      <c r="BA89" s="169" t="n">
        <v>17995</v>
      </c>
      <c r="BB89" s="169" t="n">
        <v>10225</v>
      </c>
      <c r="BC89" s="169" t="n">
        <v>0</v>
      </c>
      <c r="BD89" s="170" t="n">
        <v>10225</v>
      </c>
      <c r="BE89" s="132"/>
      <c r="BF89" s="113"/>
      <c r="BG89" s="171" t="n">
        <v>18744759</v>
      </c>
      <c r="BH89" s="172" t="n">
        <v>8290181</v>
      </c>
      <c r="BI89" s="172" t="n">
        <v>201142</v>
      </c>
      <c r="BJ89" s="172" t="n">
        <v>284997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109558</v>
      </c>
      <c r="BP89" s="172" t="n">
        <v>0</v>
      </c>
      <c r="BQ89" s="172" t="n">
        <v>109558</v>
      </c>
      <c r="BR89" s="172" t="n">
        <v>27661</v>
      </c>
      <c r="BS89" s="172" t="n">
        <v>0</v>
      </c>
      <c r="BT89" s="172" t="n">
        <v>27661</v>
      </c>
      <c r="BU89" s="172" t="n">
        <v>88695</v>
      </c>
      <c r="BV89" s="172" t="n">
        <v>283968</v>
      </c>
      <c r="BW89" s="172" t="n">
        <v>0</v>
      </c>
      <c r="BX89" s="172" t="n">
        <v>22319</v>
      </c>
      <c r="BY89" s="172" t="n">
        <v>0</v>
      </c>
      <c r="BZ89" s="172" t="n">
        <v>22319</v>
      </c>
      <c r="CA89" s="172" t="n">
        <v>14072</v>
      </c>
      <c r="CB89" s="172" t="n">
        <v>0</v>
      </c>
      <c r="CC89" s="172" t="n">
        <v>14072</v>
      </c>
      <c r="CD89" s="172" t="n">
        <v>15160</v>
      </c>
      <c r="CE89" s="172" t="n">
        <v>0</v>
      </c>
      <c r="CF89" s="172" t="n">
        <v>15160</v>
      </c>
      <c r="CG89" s="172" t="n">
        <v>8415</v>
      </c>
      <c r="CH89" s="172" t="n">
        <v>0</v>
      </c>
      <c r="CI89" s="173" t="n">
        <v>8415</v>
      </c>
      <c r="CL89" s="174" t="n">
        <f aca="false">AE89/$AB89</f>
        <v>0.0146642955874661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650513650854057</v>
      </c>
      <c r="CQ89" s="142" t="n">
        <f aca="false">AL89/$AC89</f>
        <v>0</v>
      </c>
      <c r="CR89" s="142" t="n">
        <f aca="false">AN89/$AB89</f>
        <v>0.0142731925813837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13757854423792</v>
      </c>
      <c r="CW89" s="142" t="n">
        <f aca="false">AU89/$AC89</f>
        <v>0</v>
      </c>
      <c r="CX89" s="142" t="n">
        <f aca="false">AW89/$AB89</f>
        <v>0.0116694739297651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22147340676068</v>
      </c>
      <c r="DB89" s="142" t="n">
        <f aca="false">BC89/$AB89</f>
        <v>0</v>
      </c>
      <c r="DC89" s="142" t="n">
        <f aca="false">BD89/$AC89</f>
        <v>0.00125844155828172</v>
      </c>
      <c r="DD89" s="142" t="n">
        <f aca="false">CP89+CR89+CT89+CV89+CX89+CZ89+DB89</f>
        <v>0.0462056574434814</v>
      </c>
      <c r="DE89" s="175" t="n">
        <f aca="false">CQ89+CS89+CU89+CW89+CY89+DA89+DC89</f>
        <v>0.00347317562588852</v>
      </c>
      <c r="DF89" s="121"/>
      <c r="DG89" s="121"/>
      <c r="DH89" s="174" t="n">
        <f aca="false">BJ89/$BG89</f>
        <v>0.0152040898471941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132153930052914</v>
      </c>
      <c r="DN89" s="142" t="n">
        <f aca="false">BS89/$BG89</f>
        <v>0</v>
      </c>
      <c r="DO89" s="142" t="n">
        <f aca="false">BT89/$BH89</f>
        <v>0.00333659783785179</v>
      </c>
      <c r="DP89" s="142" t="n">
        <f aca="false">BV89/$BG89</f>
        <v>0.0151491945028474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26922210745459</v>
      </c>
      <c r="DT89" s="142" t="n">
        <f aca="false">CB89/$BG89</f>
        <v>0</v>
      </c>
      <c r="DU89" s="142" t="n">
        <f aca="false">CC89/$BH89</f>
        <v>0.00169742976661185</v>
      </c>
      <c r="DV89" s="142" t="n">
        <f aca="false">CE89/$BG89</f>
        <v>0</v>
      </c>
      <c r="DW89" s="142" t="n">
        <f aca="false">CF89/$BH89</f>
        <v>0.00182866936198377</v>
      </c>
      <c r="DX89" s="142" t="n">
        <f aca="false">CH89/$BG89</f>
        <v>0</v>
      </c>
      <c r="DY89" s="142" t="n">
        <f aca="false">CI89/$BH89</f>
        <v>0.00101505624545471</v>
      </c>
      <c r="DZ89" s="142" t="n">
        <f aca="false">DL89+DN89+DP89+DR89+DT89+DV89+DX89</f>
        <v>0.0151491945028474</v>
      </c>
      <c r="EA89" s="175" t="n">
        <f aca="false">DM89+DO89+DQ89+DS89+DU89+DW89+DY89</f>
        <v>0.0237853672917395</v>
      </c>
      <c r="EB89" s="121"/>
      <c r="EC89" s="121"/>
      <c r="ED89" s="142" t="n">
        <f aca="false">BG89/AB89</f>
        <v>0.968701320453256</v>
      </c>
      <c r="EE89" s="142" t="n">
        <f aca="false">BH89/AC89</f>
        <v>1.02031376978753</v>
      </c>
      <c r="EF89" s="142" t="n">
        <f aca="false">BI89/AD89</f>
        <v>1.00712501063995</v>
      </c>
      <c r="EG89" s="142" t="n">
        <f aca="false">BJ89/AE89</f>
        <v>1.0043593177333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0.993822512903782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340472409930702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384790441873696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513576642335766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842456237843846</v>
      </c>
      <c r="FB89" s="142" t="e">
        <f aca="false">CE89/AZ89</f>
        <v>#DIV/0!</v>
      </c>
      <c r="FC89" s="142" t="n">
        <f aca="false">CF89/BA89</f>
        <v>0.842456237843846</v>
      </c>
      <c r="FD89" s="142" t="n">
        <f aca="false">CG89/BB89</f>
        <v>0.822982885085575</v>
      </c>
      <c r="FE89" s="142" t="e">
        <f aca="false">CH89/BC89</f>
        <v>#DIV/0!</v>
      </c>
      <c r="FF89" s="144" t="n">
        <f aca="false">CI89/BD89</f>
        <v>0.822982885085575</v>
      </c>
      <c r="FG89" s="142" t="n">
        <f aca="false">SUM(BO89+BR89+BU89+BX89+CA89+CD89+CG89)/SUM(AJ89+AM89+AP89+AS89+AV89+AY89+BB89)</f>
        <v>0.936988905458776</v>
      </c>
      <c r="FH89" s="142" t="n">
        <f aca="false">SUM(BP89+BS89+BV89+BY89+CB89+CE89+CH89)/SUM(AK89+AN89+AQ89+AT89+AW89+AZ89+BC89)</f>
        <v>0.317602768376621</v>
      </c>
      <c r="FI89" s="142" t="n">
        <f aca="false">SUM(BQ89+BT89+BW89+BZ89+CC89+CF89+CI89)/SUM(AL89+AO89+AR89+AU89+AX89+BA89+BD89)</f>
        <v>6.98742026931254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492106145222982</v>
      </c>
      <c r="FQ89" s="161" t="n">
        <f aca="false">AC89/$FN89</f>
        <v>0.0206632715861003</v>
      </c>
      <c r="FR89" s="162" t="n">
        <f aca="false">AD89/$FN89</f>
        <v>0.000507911682128906</v>
      </c>
      <c r="FS89" s="162" t="n">
        <f aca="false">AE89/$FN89</f>
        <v>0.000721638997395833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280352274576823</v>
      </c>
      <c r="FY89" s="162" t="n">
        <f aca="false">AK89/$FN89</f>
        <v>0.000320121765136719</v>
      </c>
      <c r="FZ89" s="162" t="n">
        <f aca="false">AL89/$FN89</f>
        <v>0</v>
      </c>
      <c r="GA89" s="162" t="n">
        <f aca="false">AM89/$FN89</f>
        <v>0.000206611633300781</v>
      </c>
      <c r="GB89" s="162" t="n">
        <f aca="false">AN89/$FN89</f>
        <v>0.000702392578125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0.000147509256998698</v>
      </c>
      <c r="GH89" s="162" t="n">
        <f aca="false">AT89/$FN89</f>
        <v>0.000677032470703125</v>
      </c>
      <c r="GI89" s="162" t="n">
        <f aca="false">AU89/$FN89</f>
        <v>0</v>
      </c>
      <c r="GJ89" s="162" t="n">
        <f aca="false">AV89/$FN89</f>
        <v>6.96818033854167E-005</v>
      </c>
      <c r="GK89" s="162" t="n">
        <f aca="false">AW89/$FN89</f>
        <v>0.000574261983235677</v>
      </c>
      <c r="GL89" s="162" t="n">
        <f aca="false">AX89/$FN89</f>
        <v>0</v>
      </c>
      <c r="GM89" s="162" t="n">
        <f aca="false">AY89/$FN89</f>
        <v>4.57636515299479E-005</v>
      </c>
      <c r="GN89" s="162" t="n">
        <f aca="false">AZ89/$FN89</f>
        <v>0</v>
      </c>
      <c r="GO89" s="162" t="n">
        <f aca="false">BA89/$FN89</f>
        <v>4.57636515299479E-005</v>
      </c>
      <c r="GP89" s="162" t="n">
        <f aca="false">BB89/$FN89</f>
        <v>2.60035196940104E-005</v>
      </c>
      <c r="GQ89" s="162" t="n">
        <f aca="false">BC89/$FN89</f>
        <v>0</v>
      </c>
      <c r="GR89" s="162" t="n">
        <f aca="false">BD89/$FN89</f>
        <v>2.60035196940104E-005</v>
      </c>
      <c r="GS89" s="162" t="n">
        <f aca="false">SUM(FX89,GA89,GD89,GG89,GJ89,GM89,GP89)</f>
        <v>0.000775922139485677</v>
      </c>
      <c r="GT89" s="162" t="n">
        <f aca="false">SUM(FY89,GB89,GE89,GH89,GK89,GN89,GQ89)</f>
        <v>0.00227380879720052</v>
      </c>
      <c r="GU89" s="162" t="n">
        <f aca="false">SUM(FZ89,GC89,GF89,GI89,GL89,GO89,GR89)</f>
        <v>7.17671712239583E-005</v>
      </c>
      <c r="GV89" s="121"/>
      <c r="GW89" s="161" t="n">
        <f aca="false">BG89/$FN89</f>
        <v>0.0476703872680664</v>
      </c>
      <c r="GX89" s="161" t="n">
        <f aca="false">BH89/$FN89</f>
        <v>0.0210830205281576</v>
      </c>
      <c r="GY89" s="161" t="n">
        <f aca="false">BI89/$FN89</f>
        <v>0.000511530558268229</v>
      </c>
      <c r="GZ89" s="161" t="n">
        <f aca="false">BJ89/$FN89</f>
        <v>0.000724784851074219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278620402018229</v>
      </c>
      <c r="HF89" s="161" t="n">
        <f aca="false">BP89/$FN89</f>
        <v>0</v>
      </c>
      <c r="HG89" s="161" t="n">
        <f aca="false">BQ89/$FN89</f>
        <v>0.000278620402018229</v>
      </c>
      <c r="HH89" s="161" t="n">
        <f aca="false">BR89/$FN89</f>
        <v>7.03455607096354E-005</v>
      </c>
      <c r="HI89" s="161" t="n">
        <f aca="false">BS89/$FN89</f>
        <v>0</v>
      </c>
      <c r="HJ89" s="161" t="n">
        <f aca="false">BT89/$FN89</f>
        <v>7.03455607096354E-005</v>
      </c>
      <c r="HK89" s="161" t="n">
        <f aca="false">BU89/$FN89</f>
        <v>0.000225563049316406</v>
      </c>
      <c r="HL89" s="161" t="n">
        <f aca="false">BV89/$FN89</f>
        <v>0.00072216796875</v>
      </c>
      <c r="HM89" s="161" t="n">
        <f aca="false">BW89/$FN89</f>
        <v>0</v>
      </c>
      <c r="HN89" s="161" t="n">
        <f aca="false">BX89/$FN89</f>
        <v>5.67601521809896E-005</v>
      </c>
      <c r="HO89" s="161" t="n">
        <f aca="false">BY89/$FN89</f>
        <v>0</v>
      </c>
      <c r="HP89" s="161" t="n">
        <f aca="false">BZ89/$FN89</f>
        <v>5.67601521809896E-005</v>
      </c>
      <c r="HQ89" s="161" t="n">
        <f aca="false">CA89/$FN89</f>
        <v>3.57869466145833E-005</v>
      </c>
      <c r="HR89" s="161" t="n">
        <f aca="false">CB89/$FN89</f>
        <v>0</v>
      </c>
      <c r="HS89" s="161" t="n">
        <f aca="false">CC89/$FN89</f>
        <v>3.57869466145833E-005</v>
      </c>
      <c r="HT89" s="161" t="n">
        <f aca="false">CD89/$FN89</f>
        <v>3.85538736979167E-005</v>
      </c>
      <c r="HU89" s="161" t="n">
        <f aca="false">CE89/$FN89</f>
        <v>0</v>
      </c>
      <c r="HV89" s="161" t="n">
        <f aca="false">CF89/$FN89</f>
        <v>3.85538736979167E-005</v>
      </c>
      <c r="HW89" s="161" t="n">
        <f aca="false">CG89/$FN89</f>
        <v>2.14004516601563E-005</v>
      </c>
      <c r="HX89" s="161" t="n">
        <f aca="false">CH89/$FN89</f>
        <v>0</v>
      </c>
      <c r="HY89" s="161" t="n">
        <f aca="false">CI89/$FN89</f>
        <v>2.14004516601563E-005</v>
      </c>
      <c r="HZ89" s="162" t="n">
        <f aca="false">SUM(HE89,HH89,HK89,HN89,HQ89,HT89,HW89)</f>
        <v>0.000727030436197917</v>
      </c>
      <c r="IA89" s="162" t="n">
        <f aca="false">SUM(HF89,HI89,HL89,HO89,HR89,HU89,HX89)</f>
        <v>0.00072216796875</v>
      </c>
      <c r="IB89" s="162" t="n">
        <f aca="false">SUM(HG89,HJ89,HM89,HP89,HS89,HV89,HY89)</f>
        <v>0.000501467386881511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91.7501</v>
      </c>
      <c r="E90" s="203" t="n">
        <v>31.588</v>
      </c>
      <c r="F90" s="203" t="n">
        <v>39.2023</v>
      </c>
      <c r="G90" s="203" t="n">
        <v>38.5639</v>
      </c>
      <c r="H90" s="203" t="n">
        <v>7828.83</v>
      </c>
      <c r="I90" s="203" t="n">
        <v>14.96</v>
      </c>
      <c r="J90" s="178" t="n">
        <v>2.174675</v>
      </c>
      <c r="L90" s="202" t="n">
        <v>690.9922</v>
      </c>
      <c r="M90" s="203" t="n">
        <v>31.5819</v>
      </c>
      <c r="N90" s="203" t="n">
        <v>39.1927</v>
      </c>
      <c r="O90" s="203" t="n">
        <v>38.5384</v>
      </c>
      <c r="P90" s="203" t="n">
        <v>7796.93</v>
      </c>
      <c r="Q90" s="203" t="n">
        <v>14.71</v>
      </c>
      <c r="R90" s="178" t="n">
        <f aca="false">P90/3600</f>
        <v>2.16581388888889</v>
      </c>
      <c r="S90" s="149"/>
      <c r="T90" s="46"/>
      <c r="U90" s="180"/>
      <c r="V90" s="180"/>
      <c r="W90" s="46"/>
      <c r="X90" s="180"/>
      <c r="Y90" s="181"/>
      <c r="AA90" s="108"/>
      <c r="AB90" s="168" t="n">
        <v>10049377</v>
      </c>
      <c r="AC90" s="169" t="n">
        <v>3812952</v>
      </c>
      <c r="AD90" s="169" t="n">
        <v>97989</v>
      </c>
      <c r="AE90" s="169" t="n">
        <v>143349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55595</v>
      </c>
      <c r="AK90" s="169" t="n">
        <v>68346</v>
      </c>
      <c r="AL90" s="169" t="n">
        <v>0</v>
      </c>
      <c r="AM90" s="169" t="n">
        <v>40969</v>
      </c>
      <c r="AN90" s="169" t="n">
        <v>10941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9622</v>
      </c>
      <c r="AT90" s="169" t="n">
        <v>94500</v>
      </c>
      <c r="AU90" s="169" t="n">
        <v>0</v>
      </c>
      <c r="AV90" s="169" t="n">
        <v>10936</v>
      </c>
      <c r="AW90" s="169" t="n">
        <v>86383</v>
      </c>
      <c r="AX90" s="169" t="n">
        <v>0</v>
      </c>
      <c r="AY90" s="169" t="n">
        <v>11435</v>
      </c>
      <c r="AZ90" s="169" t="n">
        <v>0</v>
      </c>
      <c r="BA90" s="169" t="n">
        <v>11435</v>
      </c>
      <c r="BB90" s="169" t="n">
        <v>6749</v>
      </c>
      <c r="BC90" s="169" t="n">
        <v>0</v>
      </c>
      <c r="BD90" s="170" t="n">
        <v>6749</v>
      </c>
      <c r="BE90" s="132"/>
      <c r="BF90" s="113"/>
      <c r="BG90" s="171" t="n">
        <v>9794999</v>
      </c>
      <c r="BH90" s="172" t="n">
        <v>3893099</v>
      </c>
      <c r="BI90" s="172" t="n">
        <v>99266</v>
      </c>
      <c r="BJ90" s="172" t="n">
        <v>143743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58006</v>
      </c>
      <c r="BP90" s="172" t="n">
        <v>0</v>
      </c>
      <c r="BQ90" s="172" t="n">
        <v>58006</v>
      </c>
      <c r="BR90" s="172" t="n">
        <v>13606</v>
      </c>
      <c r="BS90" s="172" t="n">
        <v>0</v>
      </c>
      <c r="BT90" s="172" t="n">
        <v>13606</v>
      </c>
      <c r="BU90" s="172" t="n">
        <v>37112</v>
      </c>
      <c r="BV90" s="172" t="n">
        <v>112896</v>
      </c>
      <c r="BW90" s="172" t="n">
        <v>0</v>
      </c>
      <c r="BX90" s="172" t="n">
        <v>9191</v>
      </c>
      <c r="BY90" s="172" t="n">
        <v>0</v>
      </c>
      <c r="BZ90" s="172" t="n">
        <v>9191</v>
      </c>
      <c r="CA90" s="172" t="n">
        <v>5823</v>
      </c>
      <c r="CB90" s="172" t="n">
        <v>0</v>
      </c>
      <c r="CC90" s="172" t="n">
        <v>5823</v>
      </c>
      <c r="CD90" s="172" t="n">
        <v>9030</v>
      </c>
      <c r="CE90" s="172" t="n">
        <v>0</v>
      </c>
      <c r="CF90" s="172" t="n">
        <v>9030</v>
      </c>
      <c r="CG90" s="172" t="n">
        <v>5180</v>
      </c>
      <c r="CH90" s="172" t="n">
        <v>0</v>
      </c>
      <c r="CI90" s="173" t="n">
        <v>5180</v>
      </c>
      <c r="CL90" s="174" t="n">
        <f aca="false">AE90/$AB90</f>
        <v>0.0142644663445306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680101861040739</v>
      </c>
      <c r="CQ90" s="142" t="n">
        <f aca="false">AL90/$AC90</f>
        <v>0</v>
      </c>
      <c r="CR90" s="142" t="n">
        <f aca="false">AN90/$AB90</f>
        <v>0.0108872420648564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940356800227517</v>
      </c>
      <c r="CW90" s="142" t="n">
        <f aca="false">AU90/$AC90</f>
        <v>0</v>
      </c>
      <c r="CX90" s="142" t="n">
        <f aca="false">AW90/$AB90</f>
        <v>0.00859585624064059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299898871005982</v>
      </c>
      <c r="DB90" s="142" t="n">
        <f aca="false">BC90/$AB90</f>
        <v>0</v>
      </c>
      <c r="DC90" s="142" t="n">
        <f aca="false">BD90/$AC90</f>
        <v>0.00177001965930859</v>
      </c>
      <c r="DD90" s="142" t="n">
        <f aca="false">CP90+CR90+CT90+CV90+CX90+CZ90+DB90</f>
        <v>0.0356876849181795</v>
      </c>
      <c r="DE90" s="175" t="n">
        <f aca="false">CQ90+CS90+CU90+CW90+CY90+DA90+DC90</f>
        <v>0.00476900836936841</v>
      </c>
      <c r="DF90" s="121"/>
      <c r="DG90" s="121"/>
      <c r="DH90" s="174" t="n">
        <f aca="false">BJ90/$BG90</f>
        <v>0.0146751418759716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48996981582025</v>
      </c>
      <c r="DN90" s="142" t="n">
        <f aca="false">BS90/$BG90</f>
        <v>0</v>
      </c>
      <c r="DO90" s="142" t="n">
        <f aca="false">BT90/$BH90</f>
        <v>0.00349490213323627</v>
      </c>
      <c r="DP90" s="142" t="n">
        <f aca="false">BV90/$BG90</f>
        <v>0.0115258817280124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236084415012308</v>
      </c>
      <c r="DT90" s="142" t="n">
        <f aca="false">CB90/$BG90</f>
        <v>0</v>
      </c>
      <c r="DU90" s="142" t="n">
        <f aca="false">CC90/$BH90</f>
        <v>0.0014957235867878</v>
      </c>
      <c r="DV90" s="142" t="n">
        <f aca="false">CE90/$BG90</f>
        <v>0</v>
      </c>
      <c r="DW90" s="142" t="n">
        <f aca="false">CF90/$BH90</f>
        <v>0.00231948892129381</v>
      </c>
      <c r="DX90" s="142" t="n">
        <f aca="false">CH90/$BG90</f>
        <v>0</v>
      </c>
      <c r="DY90" s="142" t="n">
        <f aca="false">CI90/$BH90</f>
        <v>0.00133055953624606</v>
      </c>
      <c r="DZ90" s="142" t="n">
        <f aca="false">DL90+DN90+DP90+DR90+DT90+DV90+DX90</f>
        <v>0.0115258817280124</v>
      </c>
      <c r="EA90" s="175" t="n">
        <f aca="false">DM90+DO90+DQ90+DS90+DU90+DW90+DY90</f>
        <v>0.0259012164858895</v>
      </c>
      <c r="EB90" s="121"/>
      <c r="EC90" s="121"/>
      <c r="ED90" s="142" t="n">
        <f aca="false">BG90/AB90</f>
        <v>0.974687187076373</v>
      </c>
      <c r="EE90" s="142" t="n">
        <f aca="false">BH90/AC90</f>
        <v>1.02101967189726</v>
      </c>
      <c r="EF90" s="142" t="n">
        <f aca="false">BI90/AD90</f>
        <v>1.01303207502883</v>
      </c>
      <c r="EG90" s="142" t="n">
        <f aca="false">BJ90/AE90</f>
        <v>1.00274853678784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04336720928141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332104762137226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468402813168892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532461594732992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789680804547442</v>
      </c>
      <c r="FB90" s="142" t="e">
        <f aca="false">CE90/AZ90</f>
        <v>#DIV/0!</v>
      </c>
      <c r="FC90" s="142" t="n">
        <f aca="false">CF90/BA90</f>
        <v>0.789680804547442</v>
      </c>
      <c r="FD90" s="142" t="n">
        <f aca="false">CG90/BB90</f>
        <v>0.767521114239147</v>
      </c>
      <c r="FE90" s="142" t="e">
        <f aca="false">CH90/BC90</f>
        <v>#DIV/0!</v>
      </c>
      <c r="FF90" s="144" t="n">
        <f aca="false">CI90/BD90</f>
        <v>0.767521114239147</v>
      </c>
      <c r="FG90" s="142" t="n">
        <f aca="false">SUM(BO90+BR90+BU90+BX90+CA90+CD90+CG90)/SUM(AJ90+AM90+AP90+AS90+AV90+AY90+BB90)</f>
        <v>0.949362035979244</v>
      </c>
      <c r="FH90" s="142" t="n">
        <f aca="false">SUM(BP90+BS90+BV90+BY90+CB90+CE90+CH90)/SUM(AK90+AN90+AQ90+AT90+AW90+AZ90+BC90)</f>
        <v>0.314790081391037</v>
      </c>
      <c r="FI90" s="142" t="n">
        <f aca="false">SUM(BQ90+BT90+BW90+BZ90+CC90+CF90+CI90)/SUM(AL90+AO90+AR90+AU90+AX90+BA90+BD90)</f>
        <v>5.54531456225253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55568873087565</v>
      </c>
      <c r="FQ90" s="161" t="n">
        <f aca="false">AC90/$FN90</f>
        <v>0.00969683837890625</v>
      </c>
      <c r="FR90" s="162" t="n">
        <f aca="false">AD90/$FN90</f>
        <v>0.000249198913574219</v>
      </c>
      <c r="FS90" s="162" t="n">
        <f aca="false">AE90/$FN90</f>
        <v>0.000364555358886719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0.000141385396321615</v>
      </c>
      <c r="FY90" s="162" t="n">
        <f aca="false">AK90/$FN90</f>
        <v>0.000173812866210938</v>
      </c>
      <c r="FZ90" s="162" t="n">
        <f aca="false">AL90/$FN90</f>
        <v>0</v>
      </c>
      <c r="GA90" s="162" t="n">
        <f aca="false">AM90/$FN90</f>
        <v>0.00010418955485026</v>
      </c>
      <c r="GB90" s="162" t="n">
        <f aca="false">AN90/$FN90</f>
        <v>0.000278244018554688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4.99013264973958E-005</v>
      </c>
      <c r="GH90" s="162" t="n">
        <f aca="false">AT90/$FN90</f>
        <v>0.000240325927734375</v>
      </c>
      <c r="GI90" s="162" t="n">
        <f aca="false">AU90/$FN90</f>
        <v>0</v>
      </c>
      <c r="GJ90" s="162" t="n">
        <f aca="false">AV90/$FN90</f>
        <v>2.78116861979167E-005</v>
      </c>
      <c r="GK90" s="162" t="n">
        <f aca="false">AW90/$FN90</f>
        <v>0.000219683329264323</v>
      </c>
      <c r="GL90" s="162" t="n">
        <f aca="false">AX90/$FN90</f>
        <v>0</v>
      </c>
      <c r="GM90" s="162" t="n">
        <f aca="false">AY90/$FN90</f>
        <v>2.90807088216146E-005</v>
      </c>
      <c r="GN90" s="162" t="n">
        <f aca="false">AZ90/$FN90</f>
        <v>0</v>
      </c>
      <c r="GO90" s="162" t="n">
        <f aca="false">BA90/$FN90</f>
        <v>2.90807088216146E-005</v>
      </c>
      <c r="GP90" s="162" t="n">
        <f aca="false">BB90/$FN90</f>
        <v>1.71635945638021E-005</v>
      </c>
      <c r="GQ90" s="162" t="n">
        <f aca="false">BC90/$FN90</f>
        <v>0</v>
      </c>
      <c r="GR90" s="162" t="n">
        <f aca="false">BD90/$FN90</f>
        <v>1.71635945638021E-005</v>
      </c>
      <c r="GS90" s="162" t="n">
        <f aca="false">SUM(FX90,GA90,GD90,GG90,GJ90,GM90,GP90)</f>
        <v>0.000369532267252604</v>
      </c>
      <c r="GT90" s="162" t="n">
        <f aca="false">SUM(FY90,GB90,GE90,GH90,GK90,GN90,GQ90)</f>
        <v>0.000912066141764323</v>
      </c>
      <c r="GU90" s="162" t="n">
        <f aca="false">SUM(FZ90,GC90,GF90,GI90,GL90,GO90,GR90)</f>
        <v>4.62443033854167E-005</v>
      </c>
      <c r="GV90" s="121"/>
      <c r="GW90" s="161" t="n">
        <f aca="false">BG90/$FN90</f>
        <v>0.0249099706013997</v>
      </c>
      <c r="GX90" s="161" t="n">
        <f aca="false">BH90/$FN90</f>
        <v>0.00990066274007161</v>
      </c>
      <c r="GY90" s="161" t="n">
        <f aca="false">BI90/$FN90</f>
        <v>0.000252446492513021</v>
      </c>
      <c r="GZ90" s="161" t="n">
        <f aca="false">BJ90/$FN90</f>
        <v>0.000365557352701823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0147516886393229</v>
      </c>
      <c r="HF90" s="161" t="n">
        <f aca="false">BP90/$FN90</f>
        <v>0</v>
      </c>
      <c r="HG90" s="161" t="n">
        <f aca="false">BQ90/$FN90</f>
        <v>0.000147516886393229</v>
      </c>
      <c r="HH90" s="161" t="n">
        <f aca="false">BR90/$FN90</f>
        <v>3.46018473307292E-005</v>
      </c>
      <c r="HI90" s="161" t="n">
        <f aca="false">BS90/$FN90</f>
        <v>0</v>
      </c>
      <c r="HJ90" s="161" t="n">
        <f aca="false">BT90/$FN90</f>
        <v>3.46018473307292E-005</v>
      </c>
      <c r="HK90" s="161" t="n">
        <f aca="false">BU90/$FN90</f>
        <v>9.43806966145833E-005</v>
      </c>
      <c r="HL90" s="161" t="n">
        <f aca="false">BV90/$FN90</f>
        <v>0.000287109375</v>
      </c>
      <c r="HM90" s="161" t="n">
        <f aca="false">BW90/$FN90</f>
        <v>0</v>
      </c>
      <c r="HN90" s="161" t="n">
        <f aca="false">BX90/$FN90</f>
        <v>2.33739217122396E-005</v>
      </c>
      <c r="HO90" s="161" t="n">
        <f aca="false">BY90/$FN90</f>
        <v>0</v>
      </c>
      <c r="HP90" s="161" t="n">
        <f aca="false">BZ90/$FN90</f>
        <v>2.33739217122396E-005</v>
      </c>
      <c r="HQ90" s="161" t="n">
        <f aca="false">CA90/$FN90</f>
        <v>1.48086547851563E-005</v>
      </c>
      <c r="HR90" s="161" t="n">
        <f aca="false">CB90/$FN90</f>
        <v>0</v>
      </c>
      <c r="HS90" s="161" t="n">
        <f aca="false">CC90/$FN90</f>
        <v>1.48086547851563E-005</v>
      </c>
      <c r="HT90" s="161" t="n">
        <f aca="false">CD90/$FN90</f>
        <v>2.29644775390625E-005</v>
      </c>
      <c r="HU90" s="161" t="n">
        <f aca="false">CE90/$FN90</f>
        <v>0</v>
      </c>
      <c r="HV90" s="161" t="n">
        <f aca="false">CF90/$FN90</f>
        <v>2.29644775390625E-005</v>
      </c>
      <c r="HW90" s="161" t="n">
        <f aca="false">CG90/$FN90</f>
        <v>1.31734212239583E-005</v>
      </c>
      <c r="HX90" s="161" t="n">
        <f aca="false">CH90/$FN90</f>
        <v>0</v>
      </c>
      <c r="HY90" s="161" t="n">
        <f aca="false">CI90/$FN90</f>
        <v>1.31734212239583E-005</v>
      </c>
      <c r="HZ90" s="162" t="n">
        <f aca="false">SUM(HE90,HH90,HK90,HN90,HQ90,HT90,HW90)</f>
        <v>0.000350819905598958</v>
      </c>
      <c r="IA90" s="162" t="n">
        <f aca="false">SUM(HF90,HI90,HL90,HO90,HR90,HU90,HX90)</f>
        <v>0.000287109375</v>
      </c>
      <c r="IB90" s="162" t="n">
        <f aca="false">SUM(HG90,HJ90,HM90,HP90,HS90,HV90,HY90)</f>
        <v>0.000256439208984375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1489.3704</v>
      </c>
      <c r="E91" s="196" t="n">
        <v>47.4691</v>
      </c>
      <c r="F91" s="196" t="n">
        <v>45.4508</v>
      </c>
      <c r="G91" s="196" t="n">
        <v>45.5676</v>
      </c>
      <c r="H91" s="196" t="n">
        <v>4014.87</v>
      </c>
      <c r="I91" s="196" t="n">
        <v>8.14</v>
      </c>
      <c r="J91" s="147" t="n">
        <v>1.11524166666667</v>
      </c>
      <c r="L91" s="195" t="n">
        <v>1492.4024</v>
      </c>
      <c r="M91" s="196" t="n">
        <v>47.4551</v>
      </c>
      <c r="N91" s="196" t="n">
        <v>45.4396</v>
      </c>
      <c r="O91" s="196" t="n">
        <v>45.5487</v>
      </c>
      <c r="P91" s="196" t="n">
        <v>3854.67</v>
      </c>
      <c r="Q91" s="196" t="n">
        <v>8.74</v>
      </c>
      <c r="R91" s="147" t="n">
        <f aca="false">P91/3600</f>
        <v>1.07074166666667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8783079</v>
      </c>
      <c r="AC91" s="169" t="n">
        <v>9454181</v>
      </c>
      <c r="AD91" s="169" t="n">
        <v>3348</v>
      </c>
      <c r="AE91" s="169" t="n">
        <v>409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56881</v>
      </c>
      <c r="AK91" s="169" t="n">
        <v>65659</v>
      </c>
      <c r="AL91" s="169" t="n">
        <v>0</v>
      </c>
      <c r="AM91" s="169" t="n">
        <v>56708</v>
      </c>
      <c r="AN91" s="169" t="n">
        <v>188108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30429</v>
      </c>
      <c r="AT91" s="169" t="n">
        <v>162108</v>
      </c>
      <c r="AU91" s="169" t="n">
        <v>0</v>
      </c>
      <c r="AV91" s="169" t="n">
        <v>17597</v>
      </c>
      <c r="AW91" s="169" t="n">
        <v>148793</v>
      </c>
      <c r="AX91" s="169" t="n">
        <v>0</v>
      </c>
      <c r="AY91" s="169" t="n">
        <v>14530</v>
      </c>
      <c r="AZ91" s="169" t="n">
        <v>0</v>
      </c>
      <c r="BA91" s="169" t="n">
        <v>14530</v>
      </c>
      <c r="BB91" s="169" t="n">
        <v>6697</v>
      </c>
      <c r="BC91" s="169" t="n">
        <v>0</v>
      </c>
      <c r="BD91" s="170" t="n">
        <v>6697</v>
      </c>
      <c r="BE91" s="132"/>
      <c r="BF91" s="113"/>
      <c r="BG91" s="171" t="n">
        <v>8409107</v>
      </c>
      <c r="BH91" s="172" t="n">
        <v>9588100</v>
      </c>
      <c r="BI91" s="172" t="n">
        <v>3625</v>
      </c>
      <c r="BJ91" s="172" t="n">
        <v>4375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56253</v>
      </c>
      <c r="BP91" s="172" t="n">
        <v>0</v>
      </c>
      <c r="BQ91" s="172" t="n">
        <v>56253</v>
      </c>
      <c r="BR91" s="172" t="n">
        <v>21949</v>
      </c>
      <c r="BS91" s="172" t="n">
        <v>0</v>
      </c>
      <c r="BT91" s="172" t="n">
        <v>21949</v>
      </c>
      <c r="BU91" s="172" t="n">
        <v>43121</v>
      </c>
      <c r="BV91" s="172" t="n">
        <v>165600</v>
      </c>
      <c r="BW91" s="172" t="n">
        <v>0</v>
      </c>
      <c r="BX91" s="172" t="n">
        <v>17658</v>
      </c>
      <c r="BY91" s="172" t="n">
        <v>0</v>
      </c>
      <c r="BZ91" s="172" t="n">
        <v>17658</v>
      </c>
      <c r="CA91" s="172" t="n">
        <v>11035</v>
      </c>
      <c r="CB91" s="172" t="n">
        <v>0</v>
      </c>
      <c r="CC91" s="172" t="n">
        <v>11035</v>
      </c>
      <c r="CD91" s="172" t="n">
        <v>13375</v>
      </c>
      <c r="CE91" s="172" t="n">
        <v>0</v>
      </c>
      <c r="CF91" s="172" t="n">
        <v>13375</v>
      </c>
      <c r="CG91" s="172" t="n">
        <v>6186</v>
      </c>
      <c r="CH91" s="172" t="n">
        <v>0</v>
      </c>
      <c r="CI91" s="173" t="n">
        <v>6186</v>
      </c>
      <c r="CL91" s="174" t="n">
        <f aca="false">AE91/$AB91</f>
        <v>0.000465668133008937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747562443648748</v>
      </c>
      <c r="CQ91" s="142" t="n">
        <f aca="false">AL91/$AC91</f>
        <v>0</v>
      </c>
      <c r="CR91" s="142" t="n">
        <f aca="false">AN91/$AB91</f>
        <v>0.0214170907491553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184568532288051</v>
      </c>
      <c r="CW91" s="142" t="n">
        <f aca="false">AU91/$AC91</f>
        <v>0</v>
      </c>
      <c r="CX91" s="142" t="n">
        <f aca="false">AW91/$AB91</f>
        <v>0.016940870052518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153688616708311</v>
      </c>
      <c r="DB91" s="142" t="n">
        <f aca="false">BC91/$AB91</f>
        <v>0</v>
      </c>
      <c r="DC91" s="142" t="n">
        <f aca="false">BD91/$AC91</f>
        <v>0.000708363844525507</v>
      </c>
      <c r="DD91" s="142" t="n">
        <f aca="false">CP91+CR91+CT91+CV91+CX91+CZ91+DB91</f>
        <v>0.0642904384669659</v>
      </c>
      <c r="DE91" s="175" t="n">
        <f aca="false">CQ91+CS91+CU91+CW91+CY91+DA91+DC91</f>
        <v>0.00224525001160862</v>
      </c>
      <c r="DF91" s="121"/>
      <c r="DG91" s="121"/>
      <c r="DH91" s="174" t="n">
        <f aca="false">BJ91/$BG91</f>
        <v>0.000520269274727982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0586696008593986</v>
      </c>
      <c r="DN91" s="142" t="n">
        <f aca="false">BS91/$BG91</f>
        <v>0</v>
      </c>
      <c r="DO91" s="142" t="n">
        <f aca="false">BT91/$BH91</f>
        <v>0.00228919181068199</v>
      </c>
      <c r="DP91" s="142" t="n">
        <f aca="false">BV91/$BG91</f>
        <v>0.0196929352902752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184165788842419</v>
      </c>
      <c r="DT91" s="142" t="n">
        <f aca="false">CB91/$BG91</f>
        <v>0</v>
      </c>
      <c r="DU91" s="142" t="n">
        <f aca="false">CC91/$BH91</f>
        <v>0.00115090581032739</v>
      </c>
      <c r="DV91" s="142" t="n">
        <f aca="false">CE91/$BG91</f>
        <v>0</v>
      </c>
      <c r="DW91" s="142" t="n">
        <f aca="false">CF91/$BH91</f>
        <v>0.0013949583337679</v>
      </c>
      <c r="DX91" s="142" t="n">
        <f aca="false">CH91/$BG91</f>
        <v>0</v>
      </c>
      <c r="DY91" s="142" t="n">
        <f aca="false">CI91/$BH91</f>
        <v>0.000645174747864541</v>
      </c>
      <c r="DZ91" s="142" t="n">
        <f aca="false">DL91+DN91+DP91+DR91+DT91+DV91+DX91</f>
        <v>0.0196929352902752</v>
      </c>
      <c r="EA91" s="175" t="n">
        <f aca="false">DM91+DO91+DQ91+DS91+DU91+DW91+DY91</f>
        <v>0.0131888486770059</v>
      </c>
      <c r="EB91" s="121"/>
      <c r="EC91" s="121"/>
      <c r="ED91" s="142" t="n">
        <f aca="false">BG91/AB91</f>
        <v>0.957421309770754</v>
      </c>
      <c r="EE91" s="142" t="n">
        <f aca="false">BH91/AC91</f>
        <v>1.01416505565104</v>
      </c>
      <c r="EF91" s="142" t="n">
        <f aca="false">BI91/AD91</f>
        <v>1.08273596176822</v>
      </c>
      <c r="EG91" s="142" t="n">
        <f aca="false">BJ91/AE91</f>
        <v>1.06968215158924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0.988959406480196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387052973125485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580301685891748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627095527646758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920509291121817</v>
      </c>
      <c r="FB91" s="142" t="e">
        <f aca="false">CE91/AZ91</f>
        <v>#DIV/0!</v>
      </c>
      <c r="FC91" s="142" t="n">
        <f aca="false">CF91/BA91</f>
        <v>0.920509291121817</v>
      </c>
      <c r="FD91" s="142" t="n">
        <f aca="false">CG91/BB91</f>
        <v>0.923697177840824</v>
      </c>
      <c r="FE91" s="142" t="e">
        <f aca="false">CH91/BC91</f>
        <v>#DIV/0!</v>
      </c>
      <c r="FF91" s="144" t="n">
        <f aca="false">CI91/BD91</f>
        <v>0.923697177840824</v>
      </c>
      <c r="FG91" s="142" t="n">
        <f aca="false">SUM(BO91+BR91+BU91+BX91+CA91+CD91+CG91)/SUM(AJ91+AM91+AP91+AS91+AV91+AY91+BB91)</f>
        <v>0.927451023287866</v>
      </c>
      <c r="FH91" s="142" t="n">
        <f aca="false">SUM(BP91+BS91+BV91+BY91+CB91+CE91+CH91)/SUM(AK91+AN91+AQ91+AT91+AW91+AZ91+BC91)</f>
        <v>0.293269673507264</v>
      </c>
      <c r="FI91" s="142" t="n">
        <f aca="false">SUM(BQ91+BT91+BW91+BZ91+CC91+CF91+CI91)/SUM(AL91+AO91+AR91+AU91+AX91+BA91+BD91)</f>
        <v>5.95731850944552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317675021701389</v>
      </c>
      <c r="FQ91" s="161" t="n">
        <f aca="false">AC91/$FN91</f>
        <v>0.0341948097511574</v>
      </c>
      <c r="FR91" s="162" t="n">
        <f aca="false">AD91/$FN91</f>
        <v>1.2109375E-005</v>
      </c>
      <c r="FS91" s="162" t="n">
        <f aca="false">AE91/$FN91</f>
        <v>1.47931134259259E-005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0205732783564815</v>
      </c>
      <c r="FY91" s="162" t="n">
        <f aca="false">AK91/$FN91</f>
        <v>0.000237481915509259</v>
      </c>
      <c r="FZ91" s="162" t="n">
        <f aca="false">AL91/$FN91</f>
        <v>0</v>
      </c>
      <c r="GA91" s="162" t="n">
        <f aca="false">AM91/$FN91</f>
        <v>0.000205107060185185</v>
      </c>
      <c r="GB91" s="162" t="n">
        <f aca="false">AN91/$FN91</f>
        <v>0.000680367476851852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0.00011005859375</v>
      </c>
      <c r="GH91" s="162" t="n">
        <f aca="false">AT91/$FN91</f>
        <v>0.000586328125</v>
      </c>
      <c r="GI91" s="162" t="n">
        <f aca="false">AU91/$FN91</f>
        <v>0</v>
      </c>
      <c r="GJ91" s="162" t="n">
        <f aca="false">AV91/$FN91</f>
        <v>6.3646556712963E-005</v>
      </c>
      <c r="GK91" s="162" t="n">
        <f aca="false">AW91/$FN91</f>
        <v>0.000538169126157408</v>
      </c>
      <c r="GL91" s="162" t="n">
        <f aca="false">AX91/$FN91</f>
        <v>0</v>
      </c>
      <c r="GM91" s="162" t="n">
        <f aca="false">AY91/$FN91</f>
        <v>5.25535300925926E-005</v>
      </c>
      <c r="GN91" s="162" t="n">
        <f aca="false">AZ91/$FN91</f>
        <v>0</v>
      </c>
      <c r="GO91" s="162" t="n">
        <f aca="false">BA91/$FN91</f>
        <v>5.25535300925926E-005</v>
      </c>
      <c r="GP91" s="162" t="n">
        <f aca="false">BB91/$FN91</f>
        <v>2.42223668981481E-005</v>
      </c>
      <c r="GQ91" s="162" t="n">
        <f aca="false">BC91/$FN91</f>
        <v>0</v>
      </c>
      <c r="GR91" s="162" t="n">
        <f aca="false">BD91/$FN91</f>
        <v>2.42223668981481E-005</v>
      </c>
      <c r="GS91" s="162" t="n">
        <f aca="false">SUM(FX91,GA91,GD91,GG91,GJ91,GM91,GP91)</f>
        <v>0.000661320891203704</v>
      </c>
      <c r="GT91" s="162" t="n">
        <f aca="false">SUM(FY91,GB91,GE91,GH91,GK91,GN91,GQ91)</f>
        <v>0.00204234664351852</v>
      </c>
      <c r="GU91" s="162" t="n">
        <f aca="false">SUM(FZ91,GC91,GF91,GI91,GL91,GO91,GR91)</f>
        <v>7.67758969907407E-005</v>
      </c>
      <c r="GV91" s="121"/>
      <c r="GW91" s="161" t="n">
        <f aca="false">BG91/$FN91</f>
        <v>0.0304148835358796</v>
      </c>
      <c r="GX91" s="161" t="n">
        <f aca="false">BH91/$FN91</f>
        <v>0.0346791811342593</v>
      </c>
      <c r="GY91" s="161" t="n">
        <f aca="false">BI91/$FN91</f>
        <v>1.3111255787037E-005</v>
      </c>
      <c r="GZ91" s="161" t="n">
        <f aca="false">BJ91/$FN91</f>
        <v>1.58239293981481E-005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0.000203461371527778</v>
      </c>
      <c r="HF91" s="161" t="n">
        <f aca="false">BP91/$FN91</f>
        <v>0</v>
      </c>
      <c r="HG91" s="161" t="n">
        <f aca="false">BQ91/$FN91</f>
        <v>0.000203461371527778</v>
      </c>
      <c r="HH91" s="161" t="n">
        <f aca="false">BR91/$FN91</f>
        <v>7.93872974537037E-005</v>
      </c>
      <c r="HI91" s="161" t="n">
        <f aca="false">BS91/$FN91</f>
        <v>0</v>
      </c>
      <c r="HJ91" s="161" t="n">
        <f aca="false">BT91/$FN91</f>
        <v>7.93872974537037E-005</v>
      </c>
      <c r="HK91" s="161" t="n">
        <f aca="false">BU91/$FN91</f>
        <v>0.000155964265046296</v>
      </c>
      <c r="HL91" s="161" t="n">
        <f aca="false">BV91/$FN91</f>
        <v>0.000598958333333333</v>
      </c>
      <c r="HM91" s="161" t="n">
        <f aca="false">BW91/$FN91</f>
        <v>0</v>
      </c>
      <c r="HN91" s="161" t="n">
        <f aca="false">BX91/$FN91</f>
        <v>6.38671875E-005</v>
      </c>
      <c r="HO91" s="161" t="n">
        <f aca="false">BY91/$FN91</f>
        <v>0</v>
      </c>
      <c r="HP91" s="161" t="n">
        <f aca="false">BZ91/$FN91</f>
        <v>6.38671875E-005</v>
      </c>
      <c r="HQ91" s="161" t="n">
        <f aca="false">CA91/$FN91</f>
        <v>3.99124710648148E-005</v>
      </c>
      <c r="HR91" s="161" t="n">
        <f aca="false">CB91/$FN91</f>
        <v>0</v>
      </c>
      <c r="HS91" s="161" t="n">
        <f aca="false">CC91/$FN91</f>
        <v>3.99124710648148E-005</v>
      </c>
      <c r="HT91" s="161" t="n">
        <f aca="false">CD91/$FN91</f>
        <v>4.83760127314815E-005</v>
      </c>
      <c r="HU91" s="161" t="n">
        <f aca="false">CE91/$FN91</f>
        <v>0</v>
      </c>
      <c r="HV91" s="161" t="n">
        <f aca="false">CF91/$FN91</f>
        <v>4.83760127314815E-005</v>
      </c>
      <c r="HW91" s="161" t="n">
        <f aca="false">CG91/$FN91</f>
        <v>2.23741319444444E-005</v>
      </c>
      <c r="HX91" s="161" t="n">
        <f aca="false">CH91/$FN91</f>
        <v>0</v>
      </c>
      <c r="HY91" s="161" t="n">
        <f aca="false">CI91/$FN91</f>
        <v>2.23741319444444E-005</v>
      </c>
      <c r="HZ91" s="162" t="n">
        <f aca="false">SUM(HE91,HH91,HK91,HN91,HQ91,HT91,HW91)</f>
        <v>0.000613342737268519</v>
      </c>
      <c r="IA91" s="162" t="n">
        <f aca="false">SUM(HF91,HI91,HL91,HO91,HR91,HU91,HX91)</f>
        <v>0.000598958333333333</v>
      </c>
      <c r="IB91" s="162" t="n">
        <f aca="false">SUM(HG91,HJ91,HM91,HP91,HS91,HV91,HY91)</f>
        <v>0.000457378472222222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1124.2296</v>
      </c>
      <c r="E92" s="201" t="n">
        <v>43.2046</v>
      </c>
      <c r="F92" s="201" t="n">
        <v>41.5572</v>
      </c>
      <c r="G92" s="201" t="n">
        <v>41.6861</v>
      </c>
      <c r="H92" s="201" t="n">
        <v>3851.26</v>
      </c>
      <c r="I92" s="201" t="n">
        <v>7.91</v>
      </c>
      <c r="J92" s="165" t="n">
        <v>1.06979444444444</v>
      </c>
      <c r="L92" s="200" t="n">
        <v>1124.4616</v>
      </c>
      <c r="M92" s="201" t="n">
        <v>43.19</v>
      </c>
      <c r="N92" s="201" t="n">
        <v>41.5522</v>
      </c>
      <c r="O92" s="201" t="n">
        <v>41.682</v>
      </c>
      <c r="P92" s="201" t="n">
        <v>3788.8</v>
      </c>
      <c r="Q92" s="201" t="n">
        <v>8.55</v>
      </c>
      <c r="R92" s="165" t="n">
        <f aca="false">P92/3600</f>
        <v>1.05244444444444</v>
      </c>
      <c r="S92" s="149"/>
      <c r="T92" s="44"/>
      <c r="U92" s="100"/>
      <c r="V92" s="100"/>
      <c r="W92" s="44"/>
      <c r="X92" s="100"/>
      <c r="Y92" s="167"/>
      <c r="AA92" s="108"/>
      <c r="AB92" s="168" t="n">
        <v>7328966</v>
      </c>
      <c r="AC92" s="169" t="n">
        <v>6518665</v>
      </c>
      <c r="AD92" s="169" t="n">
        <v>2866</v>
      </c>
      <c r="AE92" s="169" t="n">
        <v>3412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59479</v>
      </c>
      <c r="AK92" s="169" t="n">
        <v>62116</v>
      </c>
      <c r="AL92" s="169" t="n">
        <v>0</v>
      </c>
      <c r="AM92" s="169" t="n">
        <v>41315</v>
      </c>
      <c r="AN92" s="169" t="n">
        <v>187987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32833</v>
      </c>
      <c r="AT92" s="169" t="n">
        <v>186048</v>
      </c>
      <c r="AU92" s="169" t="n">
        <v>0</v>
      </c>
      <c r="AV92" s="169" t="n">
        <v>17852</v>
      </c>
      <c r="AW92" s="169" t="n">
        <v>154990</v>
      </c>
      <c r="AX92" s="169" t="n">
        <v>0</v>
      </c>
      <c r="AY92" s="169" t="n">
        <v>12015</v>
      </c>
      <c r="AZ92" s="169" t="n">
        <v>0</v>
      </c>
      <c r="BA92" s="169" t="n">
        <v>12015</v>
      </c>
      <c r="BB92" s="169" t="n">
        <v>6407</v>
      </c>
      <c r="BC92" s="169" t="n">
        <v>0</v>
      </c>
      <c r="BD92" s="170" t="n">
        <v>6407</v>
      </c>
      <c r="BE92" s="132"/>
      <c r="BF92" s="113"/>
      <c r="BG92" s="171" t="n">
        <v>6933337</v>
      </c>
      <c r="BH92" s="172" t="n">
        <v>6630645</v>
      </c>
      <c r="BI92" s="172" t="n">
        <v>2963</v>
      </c>
      <c r="BJ92" s="172" t="n">
        <v>3518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57111</v>
      </c>
      <c r="BP92" s="172" t="n">
        <v>0</v>
      </c>
      <c r="BQ92" s="172" t="n">
        <v>57111</v>
      </c>
      <c r="BR92" s="172" t="n">
        <v>18170</v>
      </c>
      <c r="BS92" s="172" t="n">
        <v>0</v>
      </c>
      <c r="BT92" s="172" t="n">
        <v>18170</v>
      </c>
      <c r="BU92" s="172" t="n">
        <v>39426</v>
      </c>
      <c r="BV92" s="172" t="n">
        <v>180720</v>
      </c>
      <c r="BW92" s="172" t="n">
        <v>0</v>
      </c>
      <c r="BX92" s="172" t="n">
        <v>15791</v>
      </c>
      <c r="BY92" s="172" t="n">
        <v>0</v>
      </c>
      <c r="BZ92" s="172" t="n">
        <v>15791</v>
      </c>
      <c r="CA92" s="172" t="n">
        <v>9555</v>
      </c>
      <c r="CB92" s="172" t="n">
        <v>0</v>
      </c>
      <c r="CC92" s="172" t="n">
        <v>9555</v>
      </c>
      <c r="CD92" s="172" t="n">
        <v>11480</v>
      </c>
      <c r="CE92" s="172" t="n">
        <v>0</v>
      </c>
      <c r="CF92" s="172" t="n">
        <v>11480</v>
      </c>
      <c r="CG92" s="172" t="n">
        <v>6099</v>
      </c>
      <c r="CH92" s="172" t="n">
        <v>0</v>
      </c>
      <c r="CI92" s="173" t="n">
        <v>6099</v>
      </c>
      <c r="CL92" s="174" t="n">
        <f aca="false">AE92/$AB92</f>
        <v>0.000465549983449234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847541112893688</v>
      </c>
      <c r="CQ92" s="142" t="n">
        <f aca="false">AL92/$AC92</f>
        <v>0</v>
      </c>
      <c r="CR92" s="142" t="n">
        <f aca="false">AN92/$AB92</f>
        <v>0.0256498665705367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253852999181604</v>
      </c>
      <c r="CW92" s="142" t="n">
        <f aca="false">AU92/$AC92</f>
        <v>0</v>
      </c>
      <c r="CX92" s="142" t="n">
        <f aca="false">AW92/$AB92</f>
        <v>0.0211475943536919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184316880833729</v>
      </c>
      <c r="DB92" s="142" t="n">
        <f aca="false">BC92/$AB92</f>
        <v>0</v>
      </c>
      <c r="DC92" s="142" t="n">
        <f aca="false">BD92/$AC92</f>
        <v>0.000982869958802914</v>
      </c>
      <c r="DD92" s="142" t="n">
        <f aca="false">CP92+CR92+CT92+CV92+CX92+CZ92+DB92</f>
        <v>0.0806581719713258</v>
      </c>
      <c r="DE92" s="175" t="n">
        <f aca="false">CQ92+CS92+CU92+CW92+CY92+DA92+DC92</f>
        <v>0.0028260387671402</v>
      </c>
      <c r="DF92" s="121"/>
      <c r="DG92" s="121"/>
      <c r="DH92" s="174" t="n">
        <f aca="false">BJ92/$BG92</f>
        <v>0.000507403577815416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0861318921462392</v>
      </c>
      <c r="DN92" s="142" t="n">
        <f aca="false">BS92/$BG92</f>
        <v>0</v>
      </c>
      <c r="DO92" s="142" t="n">
        <f aca="false">BT92/$BH92</f>
        <v>0.00274030656142804</v>
      </c>
      <c r="DP92" s="142" t="n">
        <f aca="false">BV92/$BG92</f>
        <v>0.0260653708308135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238151793679197</v>
      </c>
      <c r="DT92" s="142" t="n">
        <f aca="false">CB92/$BG92</f>
        <v>0</v>
      </c>
      <c r="DU92" s="142" t="n">
        <f aca="false">CC92/$BH92</f>
        <v>0.001441036279276</v>
      </c>
      <c r="DV92" s="142" t="n">
        <f aca="false">CE92/$BG92</f>
        <v>0</v>
      </c>
      <c r="DW92" s="142" t="n">
        <f aca="false">CF92/$BH92</f>
        <v>0.001731354943599</v>
      </c>
      <c r="DX92" s="142" t="n">
        <f aca="false">CH92/$BG92</f>
        <v>0</v>
      </c>
      <c r="DY92" s="142" t="n">
        <f aca="false">CI92/$BH92</f>
        <v>0.000919820017509609</v>
      </c>
      <c r="DZ92" s="142" t="n">
        <f aca="false">DL92+DN92+DP92+DR92+DT92+DV92+DX92</f>
        <v>0.0260653708308135</v>
      </c>
      <c r="EA92" s="175" t="n">
        <f aca="false">DM92+DO92+DQ92+DS92+DU92+DW92+DY92</f>
        <v>0.0178272249532285</v>
      </c>
      <c r="EB92" s="121"/>
      <c r="EC92" s="121"/>
      <c r="ED92" s="142" t="n">
        <f aca="false">BG92/AB92</f>
        <v>0.946018442437856</v>
      </c>
      <c r="EE92" s="142" t="n">
        <f aca="false">BH92/AC92</f>
        <v>1.01717836397483</v>
      </c>
      <c r="EF92" s="142" t="n">
        <f aca="false">BI92/AD92</f>
        <v>1.03384508025122</v>
      </c>
      <c r="EG92" s="142" t="n">
        <f aca="false">BJ92/AE92</f>
        <v>1.03106682297773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0.960187629247297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439791843156239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480949045167971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535234147434461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955472326258843</v>
      </c>
      <c r="FB92" s="142" t="e">
        <f aca="false">CE92/AZ92</f>
        <v>#DIV/0!</v>
      </c>
      <c r="FC92" s="142" t="n">
        <f aca="false">CF92/BA92</f>
        <v>0.955472326258843</v>
      </c>
      <c r="FD92" s="142" t="n">
        <f aca="false">CG92/BB92</f>
        <v>0.951927579210239</v>
      </c>
      <c r="FE92" s="142" t="e">
        <f aca="false">CH92/BC92</f>
        <v>#DIV/0!</v>
      </c>
      <c r="FF92" s="144" t="n">
        <f aca="false">CI92/BD92</f>
        <v>0.951927579210239</v>
      </c>
      <c r="FG92" s="142" t="n">
        <f aca="false">SUM(BO92+BR92+BU92+BX92+CA92+CD92+CG92)/SUM(AJ92+AM92+AP92+AS92+AV92+AY92+BB92)</f>
        <v>0.92778735852055</v>
      </c>
      <c r="FH92" s="142" t="n">
        <f aca="false">SUM(BP92+BS92+BV92+BY92+CB92+CE92+CH92)/SUM(AK92+AN92+AQ92+AT92+AW92+AZ92+BC92)</f>
        <v>0.305713865219973</v>
      </c>
      <c r="FI92" s="142" t="n">
        <f aca="false">SUM(BQ92+BT92+BW92+BZ92+CC92+CF92+CI92)/SUM(AL92+AO92+AR92+AU92+AX92+BA92+BD92)</f>
        <v>6.41656714797525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265081235532407</v>
      </c>
      <c r="FQ92" s="161" t="n">
        <f aca="false">AC92/$FN92</f>
        <v>0.0235773473668982</v>
      </c>
      <c r="FR92" s="162" t="n">
        <f aca="false">AD92/$FN92</f>
        <v>1.03660300925926E-005</v>
      </c>
      <c r="FS92" s="162" t="n">
        <f aca="false">AE92/$FN92</f>
        <v>1.23408564814815E-005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0215129484953704</v>
      </c>
      <c r="FY92" s="162" t="n">
        <f aca="false">AK92/$FN92</f>
        <v>0.00022466724537037</v>
      </c>
      <c r="FZ92" s="162" t="n">
        <f aca="false">AL92/$FN92</f>
        <v>0</v>
      </c>
      <c r="GA92" s="162" t="n">
        <f aca="false">AM92/$FN92</f>
        <v>0.000149432146990741</v>
      </c>
      <c r="GB92" s="162" t="n">
        <f aca="false">AN92/$FN92</f>
        <v>0.000679929832175926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0.000118753616898148</v>
      </c>
      <c r="GH92" s="162" t="n">
        <f aca="false">AT92/$FN92</f>
        <v>0.000672916666666667</v>
      </c>
      <c r="GI92" s="162" t="n">
        <f aca="false">AU92/$FN92</f>
        <v>0</v>
      </c>
      <c r="GJ92" s="162" t="n">
        <f aca="false">AV92/$FN92</f>
        <v>6.45688657407407E-005</v>
      </c>
      <c r="GK92" s="162" t="n">
        <f aca="false">AW92/$FN92</f>
        <v>0.000560583043981482</v>
      </c>
      <c r="GL92" s="162" t="n">
        <f aca="false">AX92/$FN92</f>
        <v>0</v>
      </c>
      <c r="GM92" s="162" t="n">
        <f aca="false">AY92/$FN92</f>
        <v>4.345703125E-005</v>
      </c>
      <c r="GN92" s="162" t="n">
        <f aca="false">AZ92/$FN92</f>
        <v>0</v>
      </c>
      <c r="GO92" s="162" t="n">
        <f aca="false">BA92/$FN92</f>
        <v>4.345703125E-005</v>
      </c>
      <c r="GP92" s="162" t="n">
        <f aca="false">BB92/$FN92</f>
        <v>2.31734664351852E-005</v>
      </c>
      <c r="GQ92" s="162" t="n">
        <f aca="false">BC92/$FN92</f>
        <v>0</v>
      </c>
      <c r="GR92" s="162" t="n">
        <f aca="false">BD92/$FN92</f>
        <v>2.31734664351852E-005</v>
      </c>
      <c r="GS92" s="162" t="n">
        <f aca="false">SUM(FX92,GA92,GD92,GG92,GJ92,GM92,GP92)</f>
        <v>0.000614514612268519</v>
      </c>
      <c r="GT92" s="162" t="n">
        <f aca="false">SUM(FY92,GB92,GE92,GH92,GK92,GN92,GQ92)</f>
        <v>0.00213809678819444</v>
      </c>
      <c r="GU92" s="162" t="n">
        <f aca="false">SUM(FZ92,GC92,GF92,GI92,GL92,GO92,GR92)</f>
        <v>6.66304976851852E-005</v>
      </c>
      <c r="GV92" s="121"/>
      <c r="GW92" s="161" t="n">
        <f aca="false">BG92/$FN92</f>
        <v>0.025077173755787</v>
      </c>
      <c r="GX92" s="161" t="n">
        <f aca="false">BH92/$FN92</f>
        <v>0.0239823676215278</v>
      </c>
      <c r="GY92" s="161" t="n">
        <f aca="false">BI92/$FN92</f>
        <v>1.0716869212963E-005</v>
      </c>
      <c r="GZ92" s="161" t="n">
        <f aca="false">BJ92/$FN92</f>
        <v>1.27242476851852E-005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0.000206564670138889</v>
      </c>
      <c r="HF92" s="161" t="n">
        <f aca="false">BP92/$FN92</f>
        <v>0</v>
      </c>
      <c r="HG92" s="161" t="n">
        <f aca="false">BQ92/$FN92</f>
        <v>0.000206564670138889</v>
      </c>
      <c r="HH92" s="161" t="n">
        <f aca="false">BR92/$FN92</f>
        <v>6.57190393518519E-005</v>
      </c>
      <c r="HI92" s="161" t="n">
        <f aca="false">BS92/$FN92</f>
        <v>0</v>
      </c>
      <c r="HJ92" s="161" t="n">
        <f aca="false">BT92/$FN92</f>
        <v>6.57190393518519E-005</v>
      </c>
      <c r="HK92" s="161" t="n">
        <f aca="false">BU92/$FN92</f>
        <v>0.000142599826388889</v>
      </c>
      <c r="HL92" s="161" t="n">
        <f aca="false">BV92/$FN92</f>
        <v>0.000653645833333333</v>
      </c>
      <c r="HM92" s="161" t="n">
        <f aca="false">BW92/$FN92</f>
        <v>0</v>
      </c>
      <c r="HN92" s="161" t="n">
        <f aca="false">BX92/$FN92</f>
        <v>5.71144386574074E-005</v>
      </c>
      <c r="HO92" s="161" t="n">
        <f aca="false">BY92/$FN92</f>
        <v>0</v>
      </c>
      <c r="HP92" s="161" t="n">
        <f aca="false">BZ92/$FN92</f>
        <v>5.71144386574074E-005</v>
      </c>
      <c r="HQ92" s="161" t="n">
        <f aca="false">CA92/$FN92</f>
        <v>3.45594618055556E-005</v>
      </c>
      <c r="HR92" s="161" t="n">
        <f aca="false">CB92/$FN92</f>
        <v>0</v>
      </c>
      <c r="HS92" s="161" t="n">
        <f aca="false">CC92/$FN92</f>
        <v>3.45594618055556E-005</v>
      </c>
      <c r="HT92" s="161" t="n">
        <f aca="false">CD92/$FN92</f>
        <v>4.15219907407407E-005</v>
      </c>
      <c r="HU92" s="161" t="n">
        <f aca="false">CE92/$FN92</f>
        <v>0</v>
      </c>
      <c r="HV92" s="161" t="n">
        <f aca="false">CF92/$FN92</f>
        <v>4.15219907407407E-005</v>
      </c>
      <c r="HW92" s="161" t="n">
        <f aca="false">CG92/$FN92</f>
        <v>2.20594618055556E-005</v>
      </c>
      <c r="HX92" s="161" t="n">
        <f aca="false">CH92/$FN92</f>
        <v>0</v>
      </c>
      <c r="HY92" s="161" t="n">
        <f aca="false">CI92/$FN92</f>
        <v>2.20594618055556E-005</v>
      </c>
      <c r="HZ92" s="162" t="n">
        <f aca="false">SUM(HE92,HH92,HK92,HN92,HQ92,HT92,HW92)</f>
        <v>0.000570138888888889</v>
      </c>
      <c r="IA92" s="162" t="n">
        <f aca="false">SUM(HF92,HI92,HL92,HO92,HR92,HU92,HX92)</f>
        <v>0.000653645833333333</v>
      </c>
      <c r="IB92" s="162" t="n">
        <f aca="false">SUM(HG92,HJ92,HM92,HP92,HS92,HV92,HY92)</f>
        <v>0.0004275390625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841.7072</v>
      </c>
      <c r="E93" s="201" t="n">
        <v>38.4059</v>
      </c>
      <c r="F93" s="201" t="n">
        <v>39.3461</v>
      </c>
      <c r="G93" s="201" t="n">
        <v>39.4825</v>
      </c>
      <c r="H93" s="201" t="n">
        <v>3827.77</v>
      </c>
      <c r="I93" s="201" t="n">
        <v>7.91</v>
      </c>
      <c r="J93" s="165" t="n">
        <v>1.06326944444444</v>
      </c>
      <c r="L93" s="200" t="n">
        <v>840.1664</v>
      </c>
      <c r="M93" s="201" t="n">
        <v>38.3943</v>
      </c>
      <c r="N93" s="201" t="n">
        <v>39.3617</v>
      </c>
      <c r="O93" s="201" t="n">
        <v>39.4903</v>
      </c>
      <c r="P93" s="201" t="n">
        <v>3737.66</v>
      </c>
      <c r="Q93" s="201" t="n">
        <v>8.43</v>
      </c>
      <c r="R93" s="165" t="n">
        <f aca="false">P93/3600</f>
        <v>1.03823888888889</v>
      </c>
      <c r="S93" s="149"/>
      <c r="T93" s="44"/>
      <c r="U93" s="100"/>
      <c r="V93" s="100"/>
      <c r="W93" s="44"/>
      <c r="X93" s="100"/>
      <c r="Y93" s="167"/>
      <c r="AA93" s="108"/>
      <c r="AB93" s="168" t="n">
        <v>6325744</v>
      </c>
      <c r="AC93" s="169" t="n">
        <v>4193908</v>
      </c>
      <c r="AD93" s="169" t="n">
        <v>2745</v>
      </c>
      <c r="AE93" s="169" t="n">
        <v>3248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52493</v>
      </c>
      <c r="AK93" s="169" t="n">
        <v>56272</v>
      </c>
      <c r="AL93" s="169" t="n">
        <v>0</v>
      </c>
      <c r="AM93" s="169" t="n">
        <v>33613</v>
      </c>
      <c r="AN93" s="169" t="n">
        <v>190534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30148</v>
      </c>
      <c r="AT93" s="169" t="n">
        <v>186048</v>
      </c>
      <c r="AU93" s="169" t="n">
        <v>0</v>
      </c>
      <c r="AV93" s="169" t="n">
        <v>15485</v>
      </c>
      <c r="AW93" s="169" t="n">
        <v>161604</v>
      </c>
      <c r="AX93" s="169" t="n">
        <v>0</v>
      </c>
      <c r="AY93" s="169" t="n">
        <v>11535</v>
      </c>
      <c r="AZ93" s="169" t="n">
        <v>0</v>
      </c>
      <c r="BA93" s="169" t="n">
        <v>11535</v>
      </c>
      <c r="BB93" s="169" t="n">
        <v>6414</v>
      </c>
      <c r="BC93" s="169" t="n">
        <v>0</v>
      </c>
      <c r="BD93" s="170" t="n">
        <v>6414</v>
      </c>
      <c r="BE93" s="132"/>
      <c r="BF93" s="113"/>
      <c r="BG93" s="171" t="n">
        <v>5906729</v>
      </c>
      <c r="BH93" s="172" t="n">
        <v>4281432</v>
      </c>
      <c r="BI93" s="172" t="n">
        <v>2738</v>
      </c>
      <c r="BJ93" s="172" t="n">
        <v>3183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52564</v>
      </c>
      <c r="BP93" s="172" t="n">
        <v>0</v>
      </c>
      <c r="BQ93" s="172" t="n">
        <v>52564</v>
      </c>
      <c r="BR93" s="172" t="n">
        <v>14062</v>
      </c>
      <c r="BS93" s="172" t="n">
        <v>0</v>
      </c>
      <c r="BT93" s="172" t="n">
        <v>14062</v>
      </c>
      <c r="BU93" s="172" t="n">
        <v>35221</v>
      </c>
      <c r="BV93" s="172" t="n">
        <v>165600</v>
      </c>
      <c r="BW93" s="172" t="n">
        <v>0</v>
      </c>
      <c r="BX93" s="172" t="n">
        <v>13010</v>
      </c>
      <c r="BY93" s="172" t="n">
        <v>0</v>
      </c>
      <c r="BZ93" s="172" t="n">
        <v>13010</v>
      </c>
      <c r="CA93" s="172" t="n">
        <v>7286</v>
      </c>
      <c r="CB93" s="172" t="n">
        <v>0</v>
      </c>
      <c r="CC93" s="172" t="n">
        <v>7286</v>
      </c>
      <c r="CD93" s="172" t="n">
        <v>10580</v>
      </c>
      <c r="CE93" s="172" t="n">
        <v>0</v>
      </c>
      <c r="CF93" s="172" t="n">
        <v>10580</v>
      </c>
      <c r="CG93" s="172" t="n">
        <v>5787</v>
      </c>
      <c r="CH93" s="172" t="n">
        <v>0</v>
      </c>
      <c r="CI93" s="173" t="n">
        <v>5787</v>
      </c>
      <c r="CL93" s="174" t="n">
        <f aca="false">AE93/$AB93</f>
        <v>0.00051345738936005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889571250433151</v>
      </c>
      <c r="CQ93" s="142" t="n">
        <f aca="false">AL93/$AC93</f>
        <v>0</v>
      </c>
      <c r="CR93" s="142" t="n">
        <f aca="false">AN93/$AB93</f>
        <v>0.0301204095518251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29411243958023</v>
      </c>
      <c r="CW93" s="142" t="n">
        <f aca="false">AU93/$AC93</f>
        <v>0</v>
      </c>
      <c r="CX93" s="142" t="n">
        <f aca="false">AW93/$AB93</f>
        <v>0.0255470344674081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275041798723291</v>
      </c>
      <c r="DB93" s="142" t="n">
        <f aca="false">BC93/$AB93</f>
        <v>0</v>
      </c>
      <c r="DC93" s="142" t="n">
        <f aca="false">BD93/$AC93</f>
        <v>0.00152936115909076</v>
      </c>
      <c r="DD93" s="142" t="n">
        <f aca="false">CP93+CR93+CT93+CV93+CX93+CZ93+DB93</f>
        <v>0.0939744004815876</v>
      </c>
      <c r="DE93" s="175" t="n">
        <f aca="false">CQ93+CS93+CU93+CW93+CY93+DA93+DC93</f>
        <v>0.00427977914632367</v>
      </c>
      <c r="DF93" s="121"/>
      <c r="DG93" s="121"/>
      <c r="DH93" s="174" t="n">
        <f aca="false">BJ93/$BG93</f>
        <v>0.000538876931716353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12277200712285</v>
      </c>
      <c r="DN93" s="142" t="n">
        <f aca="false">BS93/$BG93</f>
        <v>0</v>
      </c>
      <c r="DO93" s="142" t="n">
        <f aca="false">BT93/$BH93</f>
        <v>0.00328441512092216</v>
      </c>
      <c r="DP93" s="142" t="n">
        <f aca="false">BV93/$BG93</f>
        <v>0.0280358215181364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303870293864296</v>
      </c>
      <c r="DT93" s="142" t="n">
        <f aca="false">CB93/$BG93</f>
        <v>0</v>
      </c>
      <c r="DU93" s="142" t="n">
        <f aca="false">CC93/$BH93</f>
        <v>0.00170176707232533</v>
      </c>
      <c r="DV93" s="142" t="n">
        <f aca="false">CE93/$BG93</f>
        <v>0</v>
      </c>
      <c r="DW93" s="142" t="n">
        <f aca="false">CF93/$BH93</f>
        <v>0.00247113582558359</v>
      </c>
      <c r="DX93" s="142" t="n">
        <f aca="false">CH93/$BG93</f>
        <v>0</v>
      </c>
      <c r="DY93" s="142" t="n">
        <f aca="false">CI93/$BH93</f>
        <v>0.00135165056924879</v>
      </c>
      <c r="DZ93" s="142" t="n">
        <f aca="false">DL93+DN93+DP93+DR93+DT93+DV93+DX93</f>
        <v>0.0280358215181364</v>
      </c>
      <c r="EA93" s="175" t="n">
        <f aca="false">DM93+DO93+DQ93+DS93+DU93+DW93+DY93</f>
        <v>0.0241248722390079</v>
      </c>
      <c r="EB93" s="121"/>
      <c r="EC93" s="121"/>
      <c r="ED93" s="142" t="n">
        <f aca="false">BG93/AB93</f>
        <v>0.933760360836607</v>
      </c>
      <c r="EE93" s="142" t="n">
        <f aca="false">BH93/AC93</f>
        <v>1.02086931806802</v>
      </c>
      <c r="EF93" s="142" t="n">
        <f aca="false">BI93/AD93</f>
        <v>0.997449908925319</v>
      </c>
      <c r="EG93" s="142" t="n">
        <f aca="false">BJ93/AE93</f>
        <v>0.979987684729064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00135256129389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418350043138072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431537747114236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470519857927026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917208495882098</v>
      </c>
      <c r="FB93" s="142" t="e">
        <f aca="false">CE93/AZ93</f>
        <v>#DIV/0!</v>
      </c>
      <c r="FC93" s="142" t="n">
        <f aca="false">CF93/BA93</f>
        <v>0.917208495882098</v>
      </c>
      <c r="FD93" s="142" t="n">
        <f aca="false">CG93/BB93</f>
        <v>0.902245088868101</v>
      </c>
      <c r="FE93" s="142" t="e">
        <f aca="false">CH93/BC93</f>
        <v>#DIV/0!</v>
      </c>
      <c r="FF93" s="144" t="n">
        <f aca="false">CI93/BD93</f>
        <v>0.902245088868101</v>
      </c>
      <c r="FG93" s="142" t="n">
        <f aca="false">SUM(BO93+BR93+BU93+BX93+CA93+CD93+CG93)/SUM(AJ93+AM93+AP93+AS93+AV93+AY93+BB93)</f>
        <v>0.925324675324675</v>
      </c>
      <c r="FH93" s="142" t="n">
        <f aca="false">SUM(BP93+BS93+BV93+BY93+CB93+CE93+CH93)/SUM(AK93+AN93+AQ93+AT93+AW93+AZ93+BC93)</f>
        <v>0.278573086744564</v>
      </c>
      <c r="FI93" s="142" t="n">
        <f aca="false">SUM(BQ93+BT93+BW93+BZ93+CC93+CF93+CI93)/SUM(AL93+AO93+AR93+AU93+AX93+BA93+BD93)</f>
        <v>5.75458242799042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228795717592593</v>
      </c>
      <c r="FQ93" s="161" t="n">
        <f aca="false">AC93/$FN93</f>
        <v>0.0151689380787037</v>
      </c>
      <c r="FR93" s="162" t="n">
        <f aca="false">AD93/$FN93</f>
        <v>9.92838541666667E-006</v>
      </c>
      <c r="FS93" s="162" t="n">
        <f aca="false">AE93/$FN93</f>
        <v>1.17476851851852E-005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0.000189861834490741</v>
      </c>
      <c r="FY93" s="162" t="n">
        <f aca="false">AK93/$FN93</f>
        <v>0.000203530092592593</v>
      </c>
      <c r="FZ93" s="162" t="n">
        <f aca="false">AL93/$FN93</f>
        <v>0</v>
      </c>
      <c r="GA93" s="162" t="n">
        <f aca="false">AM93/$FN93</f>
        <v>0.000121574797453704</v>
      </c>
      <c r="GB93" s="162" t="n">
        <f aca="false">AN93/$FN93</f>
        <v>0.000689142071759259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0.00010904224537037</v>
      </c>
      <c r="GH93" s="162" t="n">
        <f aca="false">AT93/$FN93</f>
        <v>0.000672916666666667</v>
      </c>
      <c r="GI93" s="162" t="n">
        <f aca="false">AU93/$FN93</f>
        <v>0</v>
      </c>
      <c r="GJ93" s="162" t="n">
        <f aca="false">AV93/$FN93</f>
        <v>5.60076678240741E-005</v>
      </c>
      <c r="GK93" s="162" t="n">
        <f aca="false">AW93/$FN93</f>
        <v>0.000584505208333333</v>
      </c>
      <c r="GL93" s="162" t="n">
        <f aca="false">AX93/$FN93</f>
        <v>0</v>
      </c>
      <c r="GM93" s="162" t="n">
        <f aca="false">AY93/$FN93</f>
        <v>4.17209201388889E-005</v>
      </c>
      <c r="GN93" s="162" t="n">
        <f aca="false">AZ93/$FN93</f>
        <v>0</v>
      </c>
      <c r="GO93" s="162" t="n">
        <f aca="false">BA93/$FN93</f>
        <v>4.17209201388889E-005</v>
      </c>
      <c r="GP93" s="162" t="n">
        <f aca="false">BB93/$FN93</f>
        <v>2.31987847222222E-005</v>
      </c>
      <c r="GQ93" s="162" t="n">
        <f aca="false">BC93/$FN93</f>
        <v>0</v>
      </c>
      <c r="GR93" s="162" t="n">
        <f aca="false">BD93/$FN93</f>
        <v>2.31987847222222E-005</v>
      </c>
      <c r="GS93" s="162" t="n">
        <f aca="false">SUM(FX93,GA93,GD93,GG93,GJ93,GM93,GP93)</f>
        <v>0.00054140625</v>
      </c>
      <c r="GT93" s="162" t="n">
        <f aca="false">SUM(FY93,GB93,GE93,GH93,GK93,GN93,GQ93)</f>
        <v>0.00215009403935185</v>
      </c>
      <c r="GU93" s="162" t="n">
        <f aca="false">SUM(FZ93,GC93,GF93,GI93,GL93,GO93,GR93)</f>
        <v>6.49197048611111E-005</v>
      </c>
      <c r="GV93" s="121"/>
      <c r="GW93" s="161" t="n">
        <f aca="false">BG93/$FN93</f>
        <v>0.021364037181713</v>
      </c>
      <c r="GX93" s="161" t="n">
        <f aca="false">BH93/$FN93</f>
        <v>0.0154855034722222</v>
      </c>
      <c r="GY93" s="161" t="n">
        <f aca="false">BI93/$FN93</f>
        <v>9.90306712962963E-006</v>
      </c>
      <c r="GZ93" s="161" t="n">
        <f aca="false">BJ93/$FN93</f>
        <v>1.15125868055556E-005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0.000190118634259259</v>
      </c>
      <c r="HF93" s="161" t="n">
        <f aca="false">BP93/$FN93</f>
        <v>0</v>
      </c>
      <c r="HG93" s="161" t="n">
        <f aca="false">BQ93/$FN93</f>
        <v>0.000190118634259259</v>
      </c>
      <c r="HH93" s="161" t="n">
        <f aca="false">BR93/$FN93</f>
        <v>5.08608217592593E-005</v>
      </c>
      <c r="HI93" s="161" t="n">
        <f aca="false">BS93/$FN93</f>
        <v>0</v>
      </c>
      <c r="HJ93" s="161" t="n">
        <f aca="false">BT93/$FN93</f>
        <v>5.08608217592593E-005</v>
      </c>
      <c r="HK93" s="161" t="n">
        <f aca="false">BU93/$FN93</f>
        <v>0.000127390769675926</v>
      </c>
      <c r="HL93" s="161" t="n">
        <f aca="false">BV93/$FN93</f>
        <v>0.000598958333333333</v>
      </c>
      <c r="HM93" s="161" t="n">
        <f aca="false">BW93/$FN93</f>
        <v>0</v>
      </c>
      <c r="HN93" s="161" t="n">
        <f aca="false">BX93/$FN93</f>
        <v>4.70558449074074E-005</v>
      </c>
      <c r="HO93" s="161" t="n">
        <f aca="false">BY93/$FN93</f>
        <v>0</v>
      </c>
      <c r="HP93" s="161" t="n">
        <f aca="false">BZ93/$FN93</f>
        <v>4.70558449074074E-005</v>
      </c>
      <c r="HQ93" s="161" t="n">
        <f aca="false">CA93/$FN93</f>
        <v>2.63527199074074E-005</v>
      </c>
      <c r="HR93" s="161" t="n">
        <f aca="false">CB93/$FN93</f>
        <v>0</v>
      </c>
      <c r="HS93" s="161" t="n">
        <f aca="false">CC93/$FN93</f>
        <v>2.63527199074074E-005</v>
      </c>
      <c r="HT93" s="161" t="n">
        <f aca="false">CD93/$FN93</f>
        <v>3.82667824074074E-005</v>
      </c>
      <c r="HU93" s="161" t="n">
        <f aca="false">CE93/$FN93</f>
        <v>0</v>
      </c>
      <c r="HV93" s="161" t="n">
        <f aca="false">CF93/$FN93</f>
        <v>3.82667824074074E-005</v>
      </c>
      <c r="HW93" s="161" t="n">
        <f aca="false">CG93/$FN93</f>
        <v>2.09309895833333E-005</v>
      </c>
      <c r="HX93" s="161" t="n">
        <f aca="false">CH93/$FN93</f>
        <v>0</v>
      </c>
      <c r="HY93" s="161" t="n">
        <f aca="false">CI93/$FN93</f>
        <v>2.09309895833333E-005</v>
      </c>
      <c r="HZ93" s="162" t="n">
        <f aca="false">SUM(HE93,HH93,HK93,HN93,HQ93,HT93,HW93)</f>
        <v>0.0005009765625</v>
      </c>
      <c r="IA93" s="162" t="n">
        <f aca="false">SUM(HF93,HI93,HL93,HO93,HR93,HU93,HX93)</f>
        <v>0.000598958333333333</v>
      </c>
      <c r="IB93" s="162" t="n">
        <f aca="false">SUM(HG93,HJ93,HM93,HP93,HS93,HV93,HY93)</f>
        <v>0.000373585792824074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608.7048</v>
      </c>
      <c r="E94" s="203" t="n">
        <v>33.54</v>
      </c>
      <c r="F94" s="203" t="n">
        <v>38.199</v>
      </c>
      <c r="G94" s="203" t="n">
        <v>37.9615</v>
      </c>
      <c r="H94" s="203" t="n">
        <v>3729.83</v>
      </c>
      <c r="I94" s="203" t="n">
        <v>7.7</v>
      </c>
      <c r="J94" s="178" t="n">
        <v>1.03606388888889</v>
      </c>
      <c r="L94" s="202" t="n">
        <v>609.348</v>
      </c>
      <c r="M94" s="203" t="n">
        <v>33.5152</v>
      </c>
      <c r="N94" s="203" t="n">
        <v>38.2096</v>
      </c>
      <c r="O94" s="203" t="n">
        <v>37.97</v>
      </c>
      <c r="P94" s="203" t="n">
        <v>3716.07</v>
      </c>
      <c r="Q94" s="203" t="n">
        <v>7.31</v>
      </c>
      <c r="R94" s="178" t="n">
        <f aca="false">P94/3600</f>
        <v>1.03224166666667</v>
      </c>
      <c r="S94" s="149"/>
      <c r="T94" s="46"/>
      <c r="U94" s="180"/>
      <c r="V94" s="180"/>
      <c r="W94" s="46"/>
      <c r="X94" s="180"/>
      <c r="Y94" s="181"/>
      <c r="AA94" s="108"/>
      <c r="AB94" s="168" t="n">
        <v>5284728</v>
      </c>
      <c r="AC94" s="169" t="n">
        <v>2469269</v>
      </c>
      <c r="AD94" s="169" t="n">
        <v>2264</v>
      </c>
      <c r="AE94" s="169" t="n">
        <v>2671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44287</v>
      </c>
      <c r="AK94" s="169" t="n">
        <v>55304</v>
      </c>
      <c r="AL94" s="169" t="n">
        <v>0</v>
      </c>
      <c r="AM94" s="169" t="n">
        <v>35517</v>
      </c>
      <c r="AN94" s="169" t="n">
        <v>153784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23668</v>
      </c>
      <c r="AT94" s="169" t="n">
        <v>142956</v>
      </c>
      <c r="AU94" s="169" t="n">
        <v>0</v>
      </c>
      <c r="AV94" s="169" t="n">
        <v>13353</v>
      </c>
      <c r="AW94" s="169" t="n">
        <v>129457</v>
      </c>
      <c r="AX94" s="169" t="n">
        <v>0</v>
      </c>
      <c r="AY94" s="169" t="n">
        <v>10710</v>
      </c>
      <c r="AZ94" s="169" t="n">
        <v>0</v>
      </c>
      <c r="BA94" s="169" t="n">
        <v>10710</v>
      </c>
      <c r="BB94" s="169" t="n">
        <v>6245</v>
      </c>
      <c r="BC94" s="169" t="n">
        <v>0</v>
      </c>
      <c r="BD94" s="170" t="n">
        <v>6245</v>
      </c>
      <c r="BE94" s="132"/>
      <c r="BF94" s="113"/>
      <c r="BG94" s="171" t="n">
        <v>4967284</v>
      </c>
      <c r="BH94" s="172" t="n">
        <v>2548810</v>
      </c>
      <c r="BI94" s="172" t="n">
        <v>2413</v>
      </c>
      <c r="BJ94" s="172" t="n">
        <v>2859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48735</v>
      </c>
      <c r="BP94" s="172" t="n">
        <v>0</v>
      </c>
      <c r="BQ94" s="172" t="n">
        <v>48735</v>
      </c>
      <c r="BR94" s="172" t="n">
        <v>11029</v>
      </c>
      <c r="BS94" s="172" t="n">
        <v>0</v>
      </c>
      <c r="BT94" s="172" t="n">
        <v>11029</v>
      </c>
      <c r="BU94" s="172" t="n">
        <v>35621</v>
      </c>
      <c r="BV94" s="172" t="n">
        <v>145440</v>
      </c>
      <c r="BW94" s="172" t="n">
        <v>0</v>
      </c>
      <c r="BX94" s="172" t="n">
        <v>10377</v>
      </c>
      <c r="BY94" s="172" t="n">
        <v>0</v>
      </c>
      <c r="BZ94" s="172" t="n">
        <v>10377</v>
      </c>
      <c r="CA94" s="172" t="n">
        <v>5613</v>
      </c>
      <c r="CB94" s="172" t="n">
        <v>0</v>
      </c>
      <c r="CC94" s="172" t="n">
        <v>5613</v>
      </c>
      <c r="CD94" s="172" t="n">
        <v>8870</v>
      </c>
      <c r="CE94" s="172" t="n">
        <v>0</v>
      </c>
      <c r="CF94" s="172" t="n">
        <v>8870</v>
      </c>
      <c r="CG94" s="172" t="n">
        <v>5087</v>
      </c>
      <c r="CH94" s="172" t="n">
        <v>0</v>
      </c>
      <c r="CI94" s="173" t="n">
        <v>5087</v>
      </c>
      <c r="CL94" s="174" t="n">
        <f aca="false">AE94/$AB94</f>
        <v>0.000505418632709195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10464871607394</v>
      </c>
      <c r="CQ94" s="142" t="n">
        <f aca="false">AL94/$AC94</f>
        <v>0</v>
      </c>
      <c r="CR94" s="142" t="n">
        <f aca="false">AN94/$AB94</f>
        <v>0.0290997001170164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270507772585458</v>
      </c>
      <c r="CW94" s="142" t="n">
        <f aca="false">AU94/$AC94</f>
        <v>0</v>
      </c>
      <c r="CX94" s="142" t="n">
        <f aca="false">AW94/$AB94</f>
        <v>0.0244964357673659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433731602348711</v>
      </c>
      <c r="DB94" s="142" t="n">
        <f aca="false">BC94/$AB94</f>
        <v>0</v>
      </c>
      <c r="DC94" s="142" t="n">
        <f aca="false">BD94/$AC94</f>
        <v>0.00252908856831718</v>
      </c>
      <c r="DD94" s="142" t="n">
        <f aca="false">CP94+CR94+CT94+CV94+CX94+CZ94+DB94</f>
        <v>0.0911117847503221</v>
      </c>
      <c r="DE94" s="175" t="n">
        <f aca="false">CQ94+CS94+CU94+CW94+CY94+DA94+DC94</f>
        <v>0.0068664045918043</v>
      </c>
      <c r="DF94" s="121"/>
      <c r="DG94" s="121"/>
      <c r="DH94" s="174" t="n">
        <f aca="false">BJ94/$BG94</f>
        <v>0.000575566043737382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191206876934726</v>
      </c>
      <c r="DN94" s="142" t="n">
        <f aca="false">BS94/$BG94</f>
        <v>0</v>
      </c>
      <c r="DO94" s="142" t="n">
        <f aca="false">BT94/$BH94</f>
        <v>0.00432711736065066</v>
      </c>
      <c r="DP94" s="142" t="n">
        <f aca="false">BV94/$BG94</f>
        <v>0.0292795821620024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407131171017063</v>
      </c>
      <c r="DT94" s="142" t="n">
        <f aca="false">CB94/$BG94</f>
        <v>0</v>
      </c>
      <c r="DU94" s="142" t="n">
        <f aca="false">CC94/$BH94</f>
        <v>0.00220220416586564</v>
      </c>
      <c r="DV94" s="142" t="n">
        <f aca="false">CE94/$BG94</f>
        <v>0</v>
      </c>
      <c r="DW94" s="142" t="n">
        <f aca="false">CF94/$BH94</f>
        <v>0.00348005539840161</v>
      </c>
      <c r="DX94" s="142" t="n">
        <f aca="false">CH94/$BG94</f>
        <v>0</v>
      </c>
      <c r="DY94" s="142" t="n">
        <f aca="false">CI94/$BH94</f>
        <v>0.00199583334968083</v>
      </c>
      <c r="DZ94" s="142" t="n">
        <f aca="false">DL94+DN94+DP94+DR94+DT94+DV94+DX94</f>
        <v>0.0292795821620024</v>
      </c>
      <c r="EA94" s="175" t="n">
        <f aca="false">DM94+DO94+DQ94+DS94+DU94+DW94+DY94</f>
        <v>0.035197209678242</v>
      </c>
      <c r="EB94" s="121"/>
      <c r="EC94" s="121"/>
      <c r="ED94" s="142" t="n">
        <f aca="false">BG94/AB94</f>
        <v>0.939931818629076</v>
      </c>
      <c r="EE94" s="142" t="n">
        <f aca="false">BH94/AC94</f>
        <v>1.03221236730385</v>
      </c>
      <c r="EF94" s="142" t="n">
        <f aca="false">BI94/AD94</f>
        <v>1.06581272084806</v>
      </c>
      <c r="EG94" s="142" t="n">
        <f aca="false">BJ94/AE94</f>
        <v>1.07038562336204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10043579379953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310527353098516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438440087882373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420354976409796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828197945845005</v>
      </c>
      <c r="FB94" s="142" t="e">
        <f aca="false">CE94/AZ94</f>
        <v>#DIV/0!</v>
      </c>
      <c r="FC94" s="142" t="n">
        <f aca="false">CF94/BA94</f>
        <v>0.828197945845005</v>
      </c>
      <c r="FD94" s="142" t="n">
        <f aca="false">CG94/BB94</f>
        <v>0.814571657325861</v>
      </c>
      <c r="FE94" s="142" t="e">
        <f aca="false">CH94/BC94</f>
        <v>#DIV/0!</v>
      </c>
      <c r="FF94" s="144" t="n">
        <f aca="false">CI94/BD94</f>
        <v>0.814571657325861</v>
      </c>
      <c r="FG94" s="142" t="n">
        <f aca="false">SUM(BO94+BR94+BU94+BX94+CA94+CD94+CG94)/SUM(AJ94+AM94+AP94+AS94+AV94+AY94+BB94)</f>
        <v>0.93685154731649</v>
      </c>
      <c r="FH94" s="142" t="n">
        <f aca="false">SUM(BP94+BS94+BV94+BY94+CB94+CE94+CH94)/SUM(AK94+AN94+AQ94+AT94+AW94+AZ94+BC94)</f>
        <v>0.302055447444554</v>
      </c>
      <c r="FI94" s="142" t="n">
        <f aca="false">SUM(BQ94+BT94+BW94+BZ94+CC94+CF94+CI94)/SUM(AL94+AO94+AR94+AU94+AX94+BA94+BD94)</f>
        <v>5.29112356237098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191143229166667</v>
      </c>
      <c r="FQ94" s="161" t="n">
        <f aca="false">AC94/$FN94</f>
        <v>0.00893109447337963</v>
      </c>
      <c r="FR94" s="162" t="n">
        <f aca="false">AD94/$FN94</f>
        <v>8.18865740740741E-006</v>
      </c>
      <c r="FS94" s="162" t="n">
        <f aca="false">AE94/$FN94</f>
        <v>9.66073495370371E-006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0.000160181568287037</v>
      </c>
      <c r="FY94" s="162" t="n">
        <f aca="false">AK94/$FN94</f>
        <v>0.000200028935185185</v>
      </c>
      <c r="FZ94" s="162" t="n">
        <f aca="false">AL94/$FN94</f>
        <v>0</v>
      </c>
      <c r="GA94" s="162" t="n">
        <f aca="false">AM94/$FN94</f>
        <v>0.000128461371527778</v>
      </c>
      <c r="GB94" s="162" t="n">
        <f aca="false">AN94/$FN94</f>
        <v>0.000556221064814815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8.56047453703704E-005</v>
      </c>
      <c r="GH94" s="162" t="n">
        <f aca="false">AT94/$FN94</f>
        <v>0.000517057291666667</v>
      </c>
      <c r="GI94" s="162" t="n">
        <f aca="false">AU94/$FN94</f>
        <v>0</v>
      </c>
      <c r="GJ94" s="162" t="n">
        <f aca="false">AV94/$FN94</f>
        <v>4.82964409722222E-005</v>
      </c>
      <c r="GK94" s="162" t="n">
        <f aca="false">AW94/$FN94</f>
        <v>0.000468232783564815</v>
      </c>
      <c r="GL94" s="162" t="n">
        <f aca="false">AX94/$FN94</f>
        <v>0</v>
      </c>
      <c r="GM94" s="162" t="n">
        <f aca="false">AY94/$FN94</f>
        <v>3.87369791666667E-005</v>
      </c>
      <c r="GN94" s="162" t="n">
        <f aca="false">AZ94/$FN94</f>
        <v>0</v>
      </c>
      <c r="GO94" s="162" t="n">
        <f aca="false">BA94/$FN94</f>
        <v>3.87369791666667E-005</v>
      </c>
      <c r="GP94" s="162" t="n">
        <f aca="false">BB94/$FN94</f>
        <v>2.25875289351852E-005</v>
      </c>
      <c r="GQ94" s="162" t="n">
        <f aca="false">BC94/$FN94</f>
        <v>0</v>
      </c>
      <c r="GR94" s="162" t="n">
        <f aca="false">BD94/$FN94</f>
        <v>2.25875289351852E-005</v>
      </c>
      <c r="GS94" s="162" t="n">
        <f aca="false">SUM(FX94,GA94,GD94,GG94,GJ94,GM94,GP94)</f>
        <v>0.000483868634259259</v>
      </c>
      <c r="GT94" s="162" t="n">
        <f aca="false">SUM(FY94,GB94,GE94,GH94,GK94,GN94,GQ94)</f>
        <v>0.00174154007523148</v>
      </c>
      <c r="GU94" s="162" t="n">
        <f aca="false">SUM(FZ94,GC94,GF94,GI94,GL94,GO94,GR94)</f>
        <v>6.13245081018519E-005</v>
      </c>
      <c r="GV94" s="121"/>
      <c r="GW94" s="161" t="n">
        <f aca="false">BG94/$FN94</f>
        <v>0.0179661603009259</v>
      </c>
      <c r="GX94" s="161" t="n">
        <f aca="false">BH94/$FN94</f>
        <v>0.00921878616898148</v>
      </c>
      <c r="GY94" s="161" t="n">
        <f aca="false">BI94/$FN94</f>
        <v>8.72757523148148E-006</v>
      </c>
      <c r="GZ94" s="161" t="n">
        <f aca="false">BJ94/$FN94</f>
        <v>1.03407118055556E-005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0.00017626953125</v>
      </c>
      <c r="HF94" s="161" t="n">
        <f aca="false">BP94/$FN94</f>
        <v>0</v>
      </c>
      <c r="HG94" s="161" t="n">
        <f aca="false">BQ94/$FN94</f>
        <v>0.00017626953125</v>
      </c>
      <c r="HH94" s="161" t="n">
        <f aca="false">BR94/$FN94</f>
        <v>3.98907696759259E-005</v>
      </c>
      <c r="HI94" s="161" t="n">
        <f aca="false">BS94/$FN94</f>
        <v>0</v>
      </c>
      <c r="HJ94" s="161" t="n">
        <f aca="false">BT94/$FN94</f>
        <v>3.98907696759259E-005</v>
      </c>
      <c r="HK94" s="161" t="n">
        <f aca="false">BU94/$FN94</f>
        <v>0.000128837528935185</v>
      </c>
      <c r="HL94" s="161" t="n">
        <f aca="false">BV94/$FN94</f>
        <v>0.000526041666666667</v>
      </c>
      <c r="HM94" s="161" t="n">
        <f aca="false">BW94/$FN94</f>
        <v>0</v>
      </c>
      <c r="HN94" s="161" t="n">
        <f aca="false">BX94/$FN94</f>
        <v>3.75325520833333E-005</v>
      </c>
      <c r="HO94" s="161" t="n">
        <f aca="false">BY94/$FN94</f>
        <v>0</v>
      </c>
      <c r="HP94" s="161" t="n">
        <f aca="false">BZ94/$FN94</f>
        <v>3.75325520833333E-005</v>
      </c>
      <c r="HQ94" s="161" t="n">
        <f aca="false">CA94/$FN94</f>
        <v>2.03016493055556E-005</v>
      </c>
      <c r="HR94" s="161" t="n">
        <f aca="false">CB94/$FN94</f>
        <v>0</v>
      </c>
      <c r="HS94" s="161" t="n">
        <f aca="false">CC94/$FN94</f>
        <v>2.03016493055556E-005</v>
      </c>
      <c r="HT94" s="161" t="n">
        <f aca="false">CD94/$FN94</f>
        <v>3.20818865740741E-005</v>
      </c>
      <c r="HU94" s="161" t="n">
        <f aca="false">CE94/$FN94</f>
        <v>0</v>
      </c>
      <c r="HV94" s="161" t="n">
        <f aca="false">CF94/$FN94</f>
        <v>3.20818865740741E-005</v>
      </c>
      <c r="HW94" s="161" t="n">
        <f aca="false">CG94/$FN94</f>
        <v>1.83991608796296E-005</v>
      </c>
      <c r="HX94" s="161" t="n">
        <f aca="false">CH94/$FN94</f>
        <v>0</v>
      </c>
      <c r="HY94" s="161" t="n">
        <f aca="false">CI94/$FN94</f>
        <v>1.83991608796296E-005</v>
      </c>
      <c r="HZ94" s="162" t="n">
        <f aca="false">SUM(HE94,HH94,HK94,HN94,HQ94,HT94,HW94)</f>
        <v>0.000453313078703704</v>
      </c>
      <c r="IA94" s="162" t="n">
        <f aca="false">SUM(HF94,HI94,HL94,HO94,HR94,HU94,HX94)</f>
        <v>0.000526041666666667</v>
      </c>
      <c r="IB94" s="162" t="n">
        <f aca="false">SUM(HG94,HJ94,HM94,HP94,HS94,HV94,HY94)</f>
        <v>0.000324475549768519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839.5414</v>
      </c>
      <c r="E95" s="196" t="n">
        <v>50.1736</v>
      </c>
      <c r="F95" s="196" t="n">
        <v>53.122</v>
      </c>
      <c r="G95" s="196" t="n">
        <v>54.1257</v>
      </c>
      <c r="H95" s="196" t="n">
        <v>7382.65</v>
      </c>
      <c r="I95" s="196" t="n">
        <v>15.74</v>
      </c>
      <c r="J95" s="147" t="n">
        <v>2.05073611111111</v>
      </c>
      <c r="L95" s="195" t="n">
        <v>838.2445</v>
      </c>
      <c r="M95" s="196" t="n">
        <v>50.1561</v>
      </c>
      <c r="N95" s="196" t="n">
        <v>53.1024</v>
      </c>
      <c r="O95" s="196" t="n">
        <v>54.1254</v>
      </c>
      <c r="P95" s="196" t="n">
        <v>7402.53</v>
      </c>
      <c r="Q95" s="196" t="n">
        <v>15.54</v>
      </c>
      <c r="R95" s="147" t="n">
        <f aca="false">P95/3600</f>
        <v>2.05625833333333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6277337</v>
      </c>
      <c r="AC95" s="169" t="n">
        <v>9378419</v>
      </c>
      <c r="AD95" s="169" t="n">
        <v>44482</v>
      </c>
      <c r="AE95" s="169" t="n">
        <v>132228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66756</v>
      </c>
      <c r="AK95" s="169" t="n">
        <v>74924</v>
      </c>
      <c r="AL95" s="169" t="n">
        <v>0</v>
      </c>
      <c r="AM95" s="169" t="n">
        <v>66828</v>
      </c>
      <c r="AN95" s="169" t="n">
        <v>240747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41852</v>
      </c>
      <c r="AT95" s="169" t="n">
        <v>227088</v>
      </c>
      <c r="AU95" s="169" t="n">
        <v>0</v>
      </c>
      <c r="AV95" s="169" t="n">
        <v>28609</v>
      </c>
      <c r="AW95" s="169" t="n">
        <v>209405</v>
      </c>
      <c r="AX95" s="169" t="n">
        <v>0</v>
      </c>
      <c r="AY95" s="169" t="n">
        <v>9495</v>
      </c>
      <c r="AZ95" s="169" t="n">
        <v>0</v>
      </c>
      <c r="BA95" s="169" t="n">
        <v>9495</v>
      </c>
      <c r="BB95" s="169" t="n">
        <v>4582</v>
      </c>
      <c r="BC95" s="169" t="n">
        <v>0</v>
      </c>
      <c r="BD95" s="170" t="n">
        <v>4582</v>
      </c>
      <c r="BE95" s="132"/>
      <c r="BF95" s="113"/>
      <c r="BG95" s="171" t="n">
        <v>15736543</v>
      </c>
      <c r="BH95" s="172" t="n">
        <v>9488530</v>
      </c>
      <c r="BI95" s="172" t="n">
        <v>43417</v>
      </c>
      <c r="BJ95" s="172" t="n">
        <v>132148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62340</v>
      </c>
      <c r="BP95" s="172" t="n">
        <v>0</v>
      </c>
      <c r="BQ95" s="172" t="n">
        <v>62340</v>
      </c>
      <c r="BR95" s="172" t="n">
        <v>20802</v>
      </c>
      <c r="BS95" s="172" t="n">
        <v>0</v>
      </c>
      <c r="BT95" s="172" t="n">
        <v>20802</v>
      </c>
      <c r="BU95" s="172" t="n">
        <v>70783</v>
      </c>
      <c r="BV95" s="172" t="n">
        <v>223920</v>
      </c>
      <c r="BW95" s="172" t="n">
        <v>0</v>
      </c>
      <c r="BX95" s="172" t="n">
        <v>20770</v>
      </c>
      <c r="BY95" s="172" t="n">
        <v>0</v>
      </c>
      <c r="BZ95" s="172" t="n">
        <v>20770</v>
      </c>
      <c r="CA95" s="172" t="n">
        <v>12318</v>
      </c>
      <c r="CB95" s="172" t="n">
        <v>0</v>
      </c>
      <c r="CC95" s="172" t="n">
        <v>12318</v>
      </c>
      <c r="CD95" s="172" t="n">
        <v>8450</v>
      </c>
      <c r="CE95" s="172" t="n">
        <v>0</v>
      </c>
      <c r="CF95" s="172" t="n">
        <v>8450</v>
      </c>
      <c r="CG95" s="172" t="n">
        <v>4055</v>
      </c>
      <c r="CH95" s="172" t="n">
        <v>0</v>
      </c>
      <c r="CI95" s="173" t="n">
        <v>4055</v>
      </c>
      <c r="CL95" s="174" t="n">
        <f aca="false">AE95/$AB95</f>
        <v>0.0081234418136087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460296423180278</v>
      </c>
      <c r="CQ95" s="142" t="n">
        <f aca="false">AL95/$AC95</f>
        <v>0</v>
      </c>
      <c r="CR95" s="142" t="n">
        <f aca="false">AN95/$AB95</f>
        <v>0.0147903185883539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139511764117189</v>
      </c>
      <c r="CW95" s="142" t="n">
        <f aca="false">AU95/$AC95</f>
        <v>0</v>
      </c>
      <c r="CX95" s="142" t="n">
        <f aca="false">AW95/$AB95</f>
        <v>0.0128648193497499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101243077324654</v>
      </c>
      <c r="DB95" s="142" t="n">
        <f aca="false">BC95/$AB95</f>
        <v>0</v>
      </c>
      <c r="DC95" s="142" t="n">
        <f aca="false">BD95/$AC95</f>
        <v>0.000488568488995853</v>
      </c>
      <c r="DD95" s="142" t="n">
        <f aca="false">CP95+CR95+CT95+CV95+CX95+CZ95+DB95</f>
        <v>0.0462092785816255</v>
      </c>
      <c r="DE95" s="175" t="n">
        <f aca="false">CQ95+CS95+CU95+CW95+CY95+DA95+DC95</f>
        <v>0.00150099926224239</v>
      </c>
      <c r="DF95" s="121"/>
      <c r="DG95" s="121"/>
      <c r="DH95" s="174" t="n">
        <f aca="false">BJ95/$BG95</f>
        <v>0.00839752415762471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657003771922521</v>
      </c>
      <c r="DN95" s="142" t="n">
        <f aca="false">BS95/$BG95</f>
        <v>0</v>
      </c>
      <c r="DO95" s="142" t="n">
        <f aca="false">BT95/$BH95</f>
        <v>0.00219233116193973</v>
      </c>
      <c r="DP95" s="142" t="n">
        <f aca="false">BV95/$BG95</f>
        <v>0.0142293005522242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218895866904568</v>
      </c>
      <c r="DT95" s="142" t="n">
        <f aca="false">CB95/$BG95</f>
        <v>0</v>
      </c>
      <c r="DU95" s="142" t="n">
        <f aca="false">CC95/$BH95</f>
        <v>0.00129819898340417</v>
      </c>
      <c r="DV95" s="142" t="n">
        <f aca="false">CE95/$BG95</f>
        <v>0</v>
      </c>
      <c r="DW95" s="142" t="n">
        <f aca="false">CF95/$BH95</f>
        <v>0.000890548904835628</v>
      </c>
      <c r="DX95" s="142" t="n">
        <f aca="false">CH95/$BG95</f>
        <v>0</v>
      </c>
      <c r="DY95" s="142" t="n">
        <f aca="false">CI95/$BH95</f>
        <v>0.000427358083918162</v>
      </c>
      <c r="DZ95" s="142" t="n">
        <f aca="false">DL95+DN95+DP95+DR95+DT95+DV95+DX95</f>
        <v>0.0142293005522242</v>
      </c>
      <c r="EA95" s="175" t="n">
        <f aca="false">DM95+DO95+DQ95+DS95+DU95+DW95+DY95</f>
        <v>0.0135674335223686</v>
      </c>
      <c r="EB95" s="121"/>
      <c r="EC95" s="121"/>
      <c r="ED95" s="142" t="n">
        <f aca="false">BG95/AB95</f>
        <v>0.96677626076059</v>
      </c>
      <c r="EE95" s="142" t="n">
        <f aca="false">BH95/AC95</f>
        <v>1.01174089150847</v>
      </c>
      <c r="EF95" s="142" t="n">
        <f aca="false">BI95/AD95</f>
        <v>0.976057731217122</v>
      </c>
      <c r="EG95" s="142" t="n">
        <f aca="false">BJ95/AE95</f>
        <v>0.999394984420849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933848642818623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311276710360927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49627257956609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430563808591702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889942074776198</v>
      </c>
      <c r="FB95" s="142" t="e">
        <f aca="false">CE95/AZ95</f>
        <v>#DIV/0!</v>
      </c>
      <c r="FC95" s="142" t="n">
        <f aca="false">CF95/BA95</f>
        <v>0.889942074776198</v>
      </c>
      <c r="FD95" s="142" t="n">
        <f aca="false">CG95/BB95</f>
        <v>0.884984722828459</v>
      </c>
      <c r="FE95" s="142" t="e">
        <f aca="false">CH95/BC95</f>
        <v>#DIV/0!</v>
      </c>
      <c r="FF95" s="144" t="n">
        <f aca="false">CI95/BD95</f>
        <v>0.884984722828459</v>
      </c>
      <c r="FG95" s="142" t="n">
        <f aca="false">SUM(BO95+BR95+BU95+BX95+CA95+CD95+CG95)/SUM(AJ95+AM95+AP95+AS95+AV95+AY95+BB95)</f>
        <v>0.914708282520791</v>
      </c>
      <c r="FH95" s="142" t="n">
        <f aca="false">SUM(BP95+BS95+BV95+BY95+CB95+CE95+CH95)/SUM(AK95+AN95+AQ95+AT95+AW95+AZ95+BC95)</f>
        <v>0.297701033285294</v>
      </c>
      <c r="FI95" s="142" t="n">
        <f aca="false">SUM(BQ95+BT95+BW95+BZ95+CC95+CF95+CI95)/SUM(AL95+AO95+AR95+AU95+AX95+BA95+BD95)</f>
        <v>9.14505931661576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88734700520833</v>
      </c>
      <c r="FQ95" s="161" t="n">
        <f aca="false">AC95/$FN95</f>
        <v>0.0339207863136574</v>
      </c>
      <c r="FR95" s="162" t="n">
        <f aca="false">AD95/$FN95</f>
        <v>0.000160886863425926</v>
      </c>
      <c r="FS95" s="162" t="n">
        <f aca="false">AE95/$FN95</f>
        <v>0.000478255208333333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241449652777778</v>
      </c>
      <c r="FY95" s="162" t="n">
        <f aca="false">AK95/$FN95</f>
        <v>0.000270992476851852</v>
      </c>
      <c r="FZ95" s="162" t="n">
        <f aca="false">AL95/$FN95</f>
        <v>0</v>
      </c>
      <c r="GA95" s="162" t="n">
        <f aca="false">AM95/$FN95</f>
        <v>0.000241710069444444</v>
      </c>
      <c r="GB95" s="162" t="n">
        <f aca="false">AN95/$FN95</f>
        <v>0.000870757378472222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151374421296296</v>
      </c>
      <c r="GH95" s="162" t="n">
        <f aca="false">AT95/$FN95</f>
        <v>0.000821354166666667</v>
      </c>
      <c r="GI95" s="162" t="n">
        <f aca="false">AU95/$FN95</f>
        <v>0</v>
      </c>
      <c r="GJ95" s="162" t="n">
        <f aca="false">AV95/$FN95</f>
        <v>0.00010347583912037</v>
      </c>
      <c r="GK95" s="162" t="n">
        <f aca="false">AW95/$FN95</f>
        <v>0.000757396556712963</v>
      </c>
      <c r="GL95" s="162" t="n">
        <f aca="false">AX95/$FN95</f>
        <v>0</v>
      </c>
      <c r="GM95" s="162" t="n">
        <f aca="false">AY95/$FN95</f>
        <v>3.43424479166667E-005</v>
      </c>
      <c r="GN95" s="162" t="n">
        <f aca="false">AZ95/$FN95</f>
        <v>0</v>
      </c>
      <c r="GO95" s="162" t="n">
        <f aca="false">BA95/$FN95</f>
        <v>3.43424479166667E-005</v>
      </c>
      <c r="GP95" s="162" t="n">
        <f aca="false">BB95/$FN95</f>
        <v>1.65726273148148E-005</v>
      </c>
      <c r="GQ95" s="162" t="n">
        <f aca="false">BC95/$FN95</f>
        <v>0</v>
      </c>
      <c r="GR95" s="162" t="n">
        <f aca="false">BD95/$FN95</f>
        <v>1.65726273148148E-005</v>
      </c>
      <c r="GS95" s="162" t="n">
        <f aca="false">SUM(FX95,GA95,GD95,GG95,GJ95,GM95,GP95)</f>
        <v>0.00078892505787037</v>
      </c>
      <c r="GT95" s="162" t="n">
        <f aca="false">SUM(FY95,GB95,GE95,GH95,GK95,GN95,GQ95)</f>
        <v>0.0027205005787037</v>
      </c>
      <c r="GU95" s="162" t="n">
        <f aca="false">SUM(FZ95,GC95,GF95,GI95,GL95,GO95,GR95)</f>
        <v>5.09150752314815E-005</v>
      </c>
      <c r="GV95" s="121"/>
      <c r="GW95" s="161" t="n">
        <f aca="false">BG95/$FN95</f>
        <v>0.0569174732349537</v>
      </c>
      <c r="GX95" s="161" t="n">
        <f aca="false">BH95/$FN95</f>
        <v>0.0343190465856482</v>
      </c>
      <c r="GY95" s="161" t="n">
        <f aca="false">BI95/$FN95</f>
        <v>0.000157034866898148</v>
      </c>
      <c r="GZ95" s="161" t="n">
        <f aca="false">BJ95/$FN95</f>
        <v>0.000477965856481482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225477430555556</v>
      </c>
      <c r="HF95" s="161" t="n">
        <f aca="false">BP95/$FN95</f>
        <v>0</v>
      </c>
      <c r="HG95" s="161" t="n">
        <f aca="false">BQ95/$FN95</f>
        <v>0.000225477430555556</v>
      </c>
      <c r="HH95" s="161" t="n">
        <f aca="false">BR95/$FN95</f>
        <v>7.52387152777778E-005</v>
      </c>
      <c r="HI95" s="161" t="n">
        <f aca="false">BS95/$FN95</f>
        <v>0</v>
      </c>
      <c r="HJ95" s="161" t="n">
        <f aca="false">BT95/$FN95</f>
        <v>7.52387152777778E-005</v>
      </c>
      <c r="HK95" s="161" t="n">
        <f aca="false">BU95/$FN95</f>
        <v>0.00025601490162037</v>
      </c>
      <c r="HL95" s="161" t="n">
        <f aca="false">BV95/$FN95</f>
        <v>0.000809895833333333</v>
      </c>
      <c r="HM95" s="161" t="n">
        <f aca="false">BW95/$FN95</f>
        <v>0</v>
      </c>
      <c r="HN95" s="161" t="n">
        <f aca="false">BX95/$FN95</f>
        <v>7.5122974537037E-005</v>
      </c>
      <c r="HO95" s="161" t="n">
        <f aca="false">BY95/$FN95</f>
        <v>0</v>
      </c>
      <c r="HP95" s="161" t="n">
        <f aca="false">BZ95/$FN95</f>
        <v>7.5122974537037E-005</v>
      </c>
      <c r="HQ95" s="161" t="n">
        <f aca="false">CA95/$FN95</f>
        <v>4.45529513888889E-005</v>
      </c>
      <c r="HR95" s="161" t="n">
        <f aca="false">CB95/$FN95</f>
        <v>0</v>
      </c>
      <c r="HS95" s="161" t="n">
        <f aca="false">CC95/$FN95</f>
        <v>4.45529513888889E-005</v>
      </c>
      <c r="HT95" s="161" t="n">
        <f aca="false">CD95/$FN95</f>
        <v>3.05627893518519E-005</v>
      </c>
      <c r="HU95" s="161" t="n">
        <f aca="false">CE95/$FN95</f>
        <v>0</v>
      </c>
      <c r="HV95" s="161" t="n">
        <f aca="false">CF95/$FN95</f>
        <v>3.05627893518519E-005</v>
      </c>
      <c r="HW95" s="161" t="n">
        <f aca="false">CG95/$FN95</f>
        <v>1.46665219907407E-005</v>
      </c>
      <c r="HX95" s="161" t="n">
        <f aca="false">CH95/$FN95</f>
        <v>0</v>
      </c>
      <c r="HY95" s="161" t="n">
        <f aca="false">CI95/$FN95</f>
        <v>1.46665219907407E-005</v>
      </c>
      <c r="HZ95" s="162" t="n">
        <f aca="false">SUM(HE95,HH95,HK95,HN95,HQ95,HT95,HW95)</f>
        <v>0.000721636284722222</v>
      </c>
      <c r="IA95" s="162" t="n">
        <f aca="false">SUM(HF95,HI95,HL95,HO95,HR95,HU95,HX95)</f>
        <v>0.000809895833333333</v>
      </c>
      <c r="IB95" s="162" t="n">
        <f aca="false">SUM(HG95,HJ95,HM95,HP95,HS95,HV95,HY95)</f>
        <v>0.000465621383101852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521.0298</v>
      </c>
      <c r="E96" s="201" t="n">
        <v>46.3438</v>
      </c>
      <c r="F96" s="201" t="n">
        <v>49.8824</v>
      </c>
      <c r="G96" s="201" t="n">
        <v>51.047</v>
      </c>
      <c r="H96" s="201" t="n">
        <v>7080.33</v>
      </c>
      <c r="I96" s="201" t="n">
        <v>14.9</v>
      </c>
      <c r="J96" s="165" t="n">
        <v>1.96675833333333</v>
      </c>
      <c r="L96" s="200" t="n">
        <v>519.6384</v>
      </c>
      <c r="M96" s="201" t="n">
        <v>46.3259</v>
      </c>
      <c r="N96" s="201" t="n">
        <v>49.8663</v>
      </c>
      <c r="O96" s="201" t="n">
        <v>51.0211</v>
      </c>
      <c r="P96" s="201" t="n">
        <v>7031.01</v>
      </c>
      <c r="Q96" s="201" t="n">
        <v>14.88</v>
      </c>
      <c r="R96" s="165" t="n">
        <f aca="false">P96/3600</f>
        <v>1.95305833333333</v>
      </c>
      <c r="S96" s="149"/>
      <c r="T96" s="44"/>
      <c r="U96" s="100"/>
      <c r="V96" s="100"/>
      <c r="W96" s="44"/>
      <c r="X96" s="100"/>
      <c r="Y96" s="167"/>
      <c r="AA96" s="108"/>
      <c r="AB96" s="168" t="n">
        <v>10873845</v>
      </c>
      <c r="AC96" s="169" t="n">
        <v>5467853</v>
      </c>
      <c r="AD96" s="169" t="n">
        <v>30670</v>
      </c>
      <c r="AE96" s="169" t="n">
        <v>101432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52546</v>
      </c>
      <c r="AK96" s="169" t="n">
        <v>58640</v>
      </c>
      <c r="AL96" s="169" t="n">
        <v>0</v>
      </c>
      <c r="AM96" s="169" t="n">
        <v>46143</v>
      </c>
      <c r="AN96" s="169" t="n">
        <v>193348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33860</v>
      </c>
      <c r="AT96" s="169" t="n">
        <v>198360</v>
      </c>
      <c r="AU96" s="169" t="n">
        <v>0</v>
      </c>
      <c r="AV96" s="169" t="n">
        <v>22087</v>
      </c>
      <c r="AW96" s="169" t="n">
        <v>172512</v>
      </c>
      <c r="AX96" s="169" t="n">
        <v>0</v>
      </c>
      <c r="AY96" s="169" t="n">
        <v>9115</v>
      </c>
      <c r="AZ96" s="169" t="n">
        <v>0</v>
      </c>
      <c r="BA96" s="169" t="n">
        <v>9115</v>
      </c>
      <c r="BB96" s="169" t="n">
        <v>4568</v>
      </c>
      <c r="BC96" s="169" t="n">
        <v>0</v>
      </c>
      <c r="BD96" s="170" t="n">
        <v>4568</v>
      </c>
      <c r="BE96" s="132"/>
      <c r="BF96" s="113"/>
      <c r="BG96" s="171" t="n">
        <v>10428534</v>
      </c>
      <c r="BH96" s="172" t="n">
        <v>5548156</v>
      </c>
      <c r="BI96" s="172" t="n">
        <v>30795</v>
      </c>
      <c r="BJ96" s="172" t="n">
        <v>101013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50901</v>
      </c>
      <c r="BP96" s="172" t="n">
        <v>0</v>
      </c>
      <c r="BQ96" s="172" t="n">
        <v>50901</v>
      </c>
      <c r="BR96" s="172" t="n">
        <v>15340</v>
      </c>
      <c r="BS96" s="172" t="n">
        <v>0</v>
      </c>
      <c r="BT96" s="172" t="n">
        <v>15340</v>
      </c>
      <c r="BU96" s="172" t="n">
        <v>50566</v>
      </c>
      <c r="BV96" s="172" t="n">
        <v>176400</v>
      </c>
      <c r="BW96" s="172" t="n">
        <v>0</v>
      </c>
      <c r="BX96" s="172" t="n">
        <v>14727</v>
      </c>
      <c r="BY96" s="172" t="n">
        <v>0</v>
      </c>
      <c r="BZ96" s="172" t="n">
        <v>14727</v>
      </c>
      <c r="CA96" s="172" t="n">
        <v>8581</v>
      </c>
      <c r="CB96" s="172" t="n">
        <v>0</v>
      </c>
      <c r="CC96" s="172" t="n">
        <v>8581</v>
      </c>
      <c r="CD96" s="172" t="n">
        <v>7900</v>
      </c>
      <c r="CE96" s="172" t="n">
        <v>0</v>
      </c>
      <c r="CF96" s="172" t="n">
        <v>7900</v>
      </c>
      <c r="CG96" s="172" t="n">
        <v>3952</v>
      </c>
      <c r="CH96" s="172" t="n">
        <v>0</v>
      </c>
      <c r="CI96" s="173" t="n">
        <v>3952</v>
      </c>
      <c r="CL96" s="174" t="n">
        <f aca="false">AE96/$AB96</f>
        <v>0.00932807116525939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539275665599427</v>
      </c>
      <c r="CQ96" s="142" t="n">
        <f aca="false">AL96/$AC96</f>
        <v>0</v>
      </c>
      <c r="CR96" s="142" t="n">
        <f aca="false">AN96/$AB96</f>
        <v>0.017781014903192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82419374195604</v>
      </c>
      <c r="CW96" s="142" t="n">
        <f aca="false">AU96/$AC96</f>
        <v>0</v>
      </c>
      <c r="CX96" s="142" t="n">
        <f aca="false">AW96/$AB96</f>
        <v>0.0158648573710587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166701628591698</v>
      </c>
      <c r="DB96" s="142" t="n">
        <f aca="false">BC96/$AB96</f>
        <v>0</v>
      </c>
      <c r="DC96" s="142" t="n">
        <f aca="false">BD96/$AC96</f>
        <v>0.000835428457934037</v>
      </c>
      <c r="DD96" s="142" t="n">
        <f aca="false">CP96+CR96+CT96+CV96+CX96+CZ96+DB96</f>
        <v>0.0572805663498054</v>
      </c>
      <c r="DE96" s="175" t="n">
        <f aca="false">CQ96+CS96+CU96+CW96+CY96+DA96+DC96</f>
        <v>0.00250244474385101</v>
      </c>
      <c r="DF96" s="121"/>
      <c r="DG96" s="121"/>
      <c r="DH96" s="174" t="n">
        <f aca="false">BJ96/$BG96</f>
        <v>0.00968621284640775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917439956627031</v>
      </c>
      <c r="DN96" s="142" t="n">
        <f aca="false">BS96/$BG96</f>
        <v>0</v>
      </c>
      <c r="DO96" s="142" t="n">
        <f aca="false">BT96/$BH96</f>
        <v>0.00276488260243584</v>
      </c>
      <c r="DP96" s="142" t="n">
        <f aca="false">BV96/$BG96</f>
        <v>0.0169151292022445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265439544237761</v>
      </c>
      <c r="DT96" s="142" t="n">
        <f aca="false">CB96/$BG96</f>
        <v>0</v>
      </c>
      <c r="DU96" s="142" t="n">
        <f aca="false">CC96/$BH96</f>
        <v>0.0015466400007498</v>
      </c>
      <c r="DV96" s="142" t="n">
        <f aca="false">CE96/$BG96</f>
        <v>0</v>
      </c>
      <c r="DW96" s="142" t="n">
        <f aca="false">CF96/$BH96</f>
        <v>0.00142389651624792</v>
      </c>
      <c r="DX96" s="142" t="n">
        <f aca="false">CH96/$BG96</f>
        <v>0</v>
      </c>
      <c r="DY96" s="142" t="n">
        <f aca="false">CI96/$BH96</f>
        <v>0.000712308738254656</v>
      </c>
      <c r="DZ96" s="142" t="n">
        <f aca="false">DL96+DN96+DP96+DR96+DT96+DV96+DX96</f>
        <v>0.0169151292022445</v>
      </c>
      <c r="EA96" s="175" t="n">
        <f aca="false">DM96+DO96+DQ96+DS96+DU96+DW96+DY96</f>
        <v>0.0182765228663361</v>
      </c>
      <c r="EB96" s="121"/>
      <c r="EC96" s="121"/>
      <c r="ED96" s="142" t="n">
        <f aca="false">BG96/AB96</f>
        <v>0.959047512632376</v>
      </c>
      <c r="EE96" s="142" t="n">
        <f aca="false">BH96/AC96</f>
        <v>1.01468638604586</v>
      </c>
      <c r="EF96" s="142" t="n">
        <f aca="false">BI96/AD96</f>
        <v>1.00407564395174</v>
      </c>
      <c r="EG96" s="142" t="n">
        <f aca="false">BJ96/AE96</f>
        <v>0.995869153718748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0.968694096601073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332444791192597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434937979917307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388509077738036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866703236423478</v>
      </c>
      <c r="FB96" s="142" t="e">
        <f aca="false">CE96/AZ96</f>
        <v>#DIV/0!</v>
      </c>
      <c r="FC96" s="142" t="n">
        <f aca="false">CF96/BA96</f>
        <v>0.866703236423478</v>
      </c>
      <c r="FD96" s="142" t="n">
        <f aca="false">CG96/BB96</f>
        <v>0.865148861646235</v>
      </c>
      <c r="FE96" s="142" t="e">
        <f aca="false">CH96/BC96</f>
        <v>#DIV/0!</v>
      </c>
      <c r="FF96" s="144" t="n">
        <f aca="false">CI96/BD96</f>
        <v>0.865148861646235</v>
      </c>
      <c r="FG96" s="142" t="n">
        <f aca="false">SUM(BO96+BR96+BU96+BX96+CA96+CD96+CG96)/SUM(AJ96+AM96+AP96+AS96+AV96+AY96+BB96)</f>
        <v>0.902851133858923</v>
      </c>
      <c r="FH96" s="142" t="n">
        <f aca="false">SUM(BP96+BS96+BV96+BY96+CB96+CE96+CH96)/SUM(AK96+AN96+AQ96+AT96+AW96+AZ96+BC96)</f>
        <v>0.283209710047202</v>
      </c>
      <c r="FI96" s="142" t="n">
        <f aca="false">SUM(BQ96+BT96+BW96+BZ96+CC96+CF96+CI96)/SUM(AL96+AO96+AR96+AU96+AX96+BA96+BD96)</f>
        <v>7.41072864137982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932958984375</v>
      </c>
      <c r="FQ96" s="161" t="n">
        <f aca="false">AC96/$FN96</f>
        <v>0.0197766673900463</v>
      </c>
      <c r="FR96" s="162" t="n">
        <f aca="false">AD96/$FN96</f>
        <v>0.000110930266203704</v>
      </c>
      <c r="FS96" s="162" t="n">
        <f aca="false">AE96/$FN96</f>
        <v>0.000366869212962963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190053530092593</v>
      </c>
      <c r="FY96" s="162" t="n">
        <f aca="false">AK96/$FN96</f>
        <v>0.000212094907407407</v>
      </c>
      <c r="FZ96" s="162" t="n">
        <f aca="false">AL96/$FN96</f>
        <v>0</v>
      </c>
      <c r="GA96" s="162" t="n">
        <f aca="false">AM96/$FN96</f>
        <v>0.00016689453125</v>
      </c>
      <c r="GB96" s="162" t="n">
        <f aca="false">AN96/$FN96</f>
        <v>0.000699320023148148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0.000122468171296296</v>
      </c>
      <c r="GH96" s="162" t="n">
        <f aca="false">AT96/$FN96</f>
        <v>0.000717447916666667</v>
      </c>
      <c r="GI96" s="162" t="n">
        <f aca="false">AU96/$FN96</f>
        <v>0</v>
      </c>
      <c r="GJ96" s="162" t="n">
        <f aca="false">AV96/$FN96</f>
        <v>7.98864293981481E-005</v>
      </c>
      <c r="GK96" s="162" t="n">
        <f aca="false">AW96/$FN96</f>
        <v>0.000623958333333333</v>
      </c>
      <c r="GL96" s="162" t="n">
        <f aca="false">AX96/$FN96</f>
        <v>0</v>
      </c>
      <c r="GM96" s="162" t="n">
        <f aca="false">AY96/$FN96</f>
        <v>3.29680266203704E-005</v>
      </c>
      <c r="GN96" s="162" t="n">
        <f aca="false">AZ96/$FN96</f>
        <v>0</v>
      </c>
      <c r="GO96" s="162" t="n">
        <f aca="false">BA96/$FN96</f>
        <v>3.29680266203704E-005</v>
      </c>
      <c r="GP96" s="162" t="n">
        <f aca="false">BB96/$FN96</f>
        <v>1.65219907407407E-005</v>
      </c>
      <c r="GQ96" s="162" t="n">
        <f aca="false">BC96/$FN96</f>
        <v>0</v>
      </c>
      <c r="GR96" s="162" t="n">
        <f aca="false">BD96/$FN96</f>
        <v>1.65219907407407E-005</v>
      </c>
      <c r="GS96" s="162" t="n">
        <f aca="false">SUM(FX96,GA96,GD96,GG96,GJ96,GM96,GP96)</f>
        <v>0.000608792679398148</v>
      </c>
      <c r="GT96" s="162" t="n">
        <f aca="false">SUM(FY96,GB96,GE96,GH96,GK96,GN96,GQ96)</f>
        <v>0.00225282118055556</v>
      </c>
      <c r="GU96" s="162" t="n">
        <f aca="false">SUM(FZ96,GC96,GF96,GI96,GL96,GO96,GR96)</f>
        <v>4.94900173611111E-005</v>
      </c>
      <c r="GV96" s="121"/>
      <c r="GW96" s="161" t="n">
        <f aca="false">BG96/$FN96</f>
        <v>0.0377189453125</v>
      </c>
      <c r="GX96" s="161" t="n">
        <f aca="false">BH96/$FN96</f>
        <v>0.020067115162037</v>
      </c>
      <c r="GY96" s="161" t="n">
        <f aca="false">BI96/$FN96</f>
        <v>0.000111382378472222</v>
      </c>
      <c r="GZ96" s="161" t="n">
        <f aca="false">BJ96/$FN96</f>
        <v>0.000365353732638889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184103732638889</v>
      </c>
      <c r="HF96" s="161" t="n">
        <f aca="false">BP96/$FN96</f>
        <v>0</v>
      </c>
      <c r="HG96" s="161" t="n">
        <f aca="false">BQ96/$FN96</f>
        <v>0.000184103732638889</v>
      </c>
      <c r="HH96" s="161" t="n">
        <f aca="false">BR96/$FN96</f>
        <v>5.54832175925926E-005</v>
      </c>
      <c r="HI96" s="161" t="n">
        <f aca="false">BS96/$FN96</f>
        <v>0</v>
      </c>
      <c r="HJ96" s="161" t="n">
        <f aca="false">BT96/$FN96</f>
        <v>5.54832175925926E-005</v>
      </c>
      <c r="HK96" s="161" t="n">
        <f aca="false">BU96/$FN96</f>
        <v>0.000182892071759259</v>
      </c>
      <c r="HL96" s="161" t="n">
        <f aca="false">BV96/$FN96</f>
        <v>0.000638020833333333</v>
      </c>
      <c r="HM96" s="161" t="n">
        <f aca="false">BW96/$FN96</f>
        <v>0</v>
      </c>
      <c r="HN96" s="161" t="n">
        <f aca="false">BX96/$FN96</f>
        <v>5.32660590277778E-005</v>
      </c>
      <c r="HO96" s="161" t="n">
        <f aca="false">BY96/$FN96</f>
        <v>0</v>
      </c>
      <c r="HP96" s="161" t="n">
        <f aca="false">BZ96/$FN96</f>
        <v>5.32660590277778E-005</v>
      </c>
      <c r="HQ96" s="161" t="n">
        <f aca="false">CA96/$FN96</f>
        <v>3.10366030092593E-005</v>
      </c>
      <c r="HR96" s="161" t="n">
        <f aca="false">CB96/$FN96</f>
        <v>0</v>
      </c>
      <c r="HS96" s="161" t="n">
        <f aca="false">CC96/$FN96</f>
        <v>3.10366030092593E-005</v>
      </c>
      <c r="HT96" s="161" t="n">
        <f aca="false">CD96/$FN96</f>
        <v>2.85734953703704E-005</v>
      </c>
      <c r="HU96" s="161" t="n">
        <f aca="false">CE96/$FN96</f>
        <v>0</v>
      </c>
      <c r="HV96" s="161" t="n">
        <f aca="false">CF96/$FN96</f>
        <v>2.85734953703704E-005</v>
      </c>
      <c r="HW96" s="161" t="n">
        <f aca="false">CG96/$FN96</f>
        <v>1.42939814814815E-005</v>
      </c>
      <c r="HX96" s="161" t="n">
        <f aca="false">CH96/$FN96</f>
        <v>0</v>
      </c>
      <c r="HY96" s="161" t="n">
        <f aca="false">CI96/$FN96</f>
        <v>1.42939814814815E-005</v>
      </c>
      <c r="HZ96" s="162" t="n">
        <f aca="false">SUM(HE96,HH96,HK96,HN96,HQ96,HT96,HW96)</f>
        <v>0.00054964916087963</v>
      </c>
      <c r="IA96" s="162" t="n">
        <f aca="false">SUM(HF96,HI96,HL96,HO96,HR96,HU96,HX96)</f>
        <v>0.000638020833333333</v>
      </c>
      <c r="IB96" s="162" t="n">
        <f aca="false">SUM(HG96,HJ96,HM96,HP96,HS96,HV96,HY96)</f>
        <v>0.00036675708912037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332.5446</v>
      </c>
      <c r="E97" s="201" t="n">
        <v>42.7038</v>
      </c>
      <c r="F97" s="201" t="n">
        <v>47.3908</v>
      </c>
      <c r="G97" s="201" t="n">
        <v>48.6582</v>
      </c>
      <c r="H97" s="201" t="n">
        <v>6734.04</v>
      </c>
      <c r="I97" s="201" t="n">
        <v>13.87</v>
      </c>
      <c r="J97" s="165" t="n">
        <v>1.87056666666667</v>
      </c>
      <c r="L97" s="200" t="n">
        <v>331.8352</v>
      </c>
      <c r="M97" s="201" t="n">
        <v>42.6891</v>
      </c>
      <c r="N97" s="201" t="n">
        <v>47.3723</v>
      </c>
      <c r="O97" s="201" t="n">
        <v>48.6418</v>
      </c>
      <c r="P97" s="201" t="n">
        <v>6763.08</v>
      </c>
      <c r="Q97" s="201" t="n">
        <v>14.39</v>
      </c>
      <c r="R97" s="165" t="n">
        <f aca="false">P97/3600</f>
        <v>1.87863333333333</v>
      </c>
      <c r="S97" s="149"/>
      <c r="T97" s="44"/>
      <c r="U97" s="100"/>
      <c r="V97" s="100"/>
      <c r="W97" s="44"/>
      <c r="X97" s="100"/>
      <c r="Y97" s="167"/>
      <c r="AA97" s="108"/>
      <c r="AB97" s="168" t="n">
        <v>7609989</v>
      </c>
      <c r="AC97" s="169" t="n">
        <v>3233661</v>
      </c>
      <c r="AD97" s="169" t="n">
        <v>20467</v>
      </c>
      <c r="AE97" s="169" t="n">
        <v>72312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42209</v>
      </c>
      <c r="AK97" s="169" t="n">
        <v>48451</v>
      </c>
      <c r="AL97" s="169" t="n">
        <v>0</v>
      </c>
      <c r="AM97" s="169" t="n">
        <v>33858</v>
      </c>
      <c r="AN97" s="169" t="n">
        <v>178108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29207</v>
      </c>
      <c r="AT97" s="169" t="n">
        <v>179208</v>
      </c>
      <c r="AU97" s="169" t="n">
        <v>0</v>
      </c>
      <c r="AV97" s="169" t="n">
        <v>19133</v>
      </c>
      <c r="AW97" s="169" t="n">
        <v>163334</v>
      </c>
      <c r="AX97" s="169" t="n">
        <v>0</v>
      </c>
      <c r="AY97" s="169" t="n">
        <v>9080</v>
      </c>
      <c r="AZ97" s="169" t="n">
        <v>0</v>
      </c>
      <c r="BA97" s="169" t="n">
        <v>9080</v>
      </c>
      <c r="BB97" s="169" t="n">
        <v>4732</v>
      </c>
      <c r="BC97" s="169" t="n">
        <v>0</v>
      </c>
      <c r="BD97" s="170" t="n">
        <v>4732</v>
      </c>
      <c r="BE97" s="132"/>
      <c r="BF97" s="113"/>
      <c r="BG97" s="171" t="n">
        <v>7175394</v>
      </c>
      <c r="BH97" s="172" t="n">
        <v>3300705</v>
      </c>
      <c r="BI97" s="172" t="n">
        <v>20801</v>
      </c>
      <c r="BJ97" s="172" t="n">
        <v>72533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39794</v>
      </c>
      <c r="BP97" s="172" t="n">
        <v>0</v>
      </c>
      <c r="BQ97" s="172" t="n">
        <v>39794</v>
      </c>
      <c r="BR97" s="172" t="n">
        <v>10779</v>
      </c>
      <c r="BS97" s="172" t="n">
        <v>0</v>
      </c>
      <c r="BT97" s="172" t="n">
        <v>10779</v>
      </c>
      <c r="BU97" s="172" t="n">
        <v>34612</v>
      </c>
      <c r="BV97" s="172" t="n">
        <v>120960</v>
      </c>
      <c r="BW97" s="172" t="n">
        <v>0</v>
      </c>
      <c r="BX97" s="172" t="n">
        <v>9567</v>
      </c>
      <c r="BY97" s="172" t="n">
        <v>0</v>
      </c>
      <c r="BZ97" s="172" t="n">
        <v>9567</v>
      </c>
      <c r="CA97" s="172" t="n">
        <v>5458</v>
      </c>
      <c r="CB97" s="172" t="n">
        <v>0</v>
      </c>
      <c r="CC97" s="172" t="n">
        <v>5458</v>
      </c>
      <c r="CD97" s="172" t="n">
        <v>6915</v>
      </c>
      <c r="CE97" s="172" t="n">
        <v>0</v>
      </c>
      <c r="CF97" s="172" t="n">
        <v>6915</v>
      </c>
      <c r="CG97" s="172" t="n">
        <v>3553</v>
      </c>
      <c r="CH97" s="172" t="n">
        <v>0</v>
      </c>
      <c r="CI97" s="173" t="n">
        <v>3553</v>
      </c>
      <c r="CL97" s="174" t="n">
        <f aca="false">AE97/$AB97</f>
        <v>0.00950224763794008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636676347363971</v>
      </c>
      <c r="CQ97" s="142" t="n">
        <f aca="false">AL97/$AC97</f>
        <v>0</v>
      </c>
      <c r="CR97" s="142" t="n">
        <f aca="false">AN97/$AB97</f>
        <v>0.0234045016359419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235490484940254</v>
      </c>
      <c r="CW97" s="142" t="n">
        <f aca="false">AU97/$AC97</f>
        <v>0</v>
      </c>
      <c r="CX97" s="142" t="n">
        <f aca="false">AW97/$AB97</f>
        <v>0.0214631059256459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28079628631449</v>
      </c>
      <c r="DB97" s="142" t="n">
        <f aca="false">BC97/$AB97</f>
        <v>0</v>
      </c>
      <c r="DC97" s="142" t="n">
        <f aca="false">BD97/$AC97</f>
        <v>0.00146335685775349</v>
      </c>
      <c r="DD97" s="142" t="n">
        <f aca="false">CP97+CR97+CT97+CV97+CX97+CZ97+DB97</f>
        <v>0.0747834195292529</v>
      </c>
      <c r="DE97" s="175" t="n">
        <f aca="false">CQ97+CS97+CU97+CW97+CY97+DA97+DC97</f>
        <v>0.00427131972089839</v>
      </c>
      <c r="DF97" s="121"/>
      <c r="DG97" s="121"/>
      <c r="DH97" s="174" t="n">
        <f aca="false">BJ97/$BG97</f>
        <v>0.0101085738288378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20562122334471</v>
      </c>
      <c r="DN97" s="142" t="n">
        <f aca="false">BS97/$BG97</f>
        <v>0</v>
      </c>
      <c r="DO97" s="142" t="n">
        <f aca="false">BT97/$BH97</f>
        <v>0.00326566597136066</v>
      </c>
      <c r="DP97" s="142" t="n">
        <f aca="false">BV97/$BG97</f>
        <v>0.0168576108852002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289847169013893</v>
      </c>
      <c r="DT97" s="142" t="n">
        <f aca="false">CB97/$BG97</f>
        <v>0</v>
      </c>
      <c r="DU97" s="142" t="n">
        <f aca="false">CC97/$BH97</f>
        <v>0.00165358612781209</v>
      </c>
      <c r="DV97" s="142" t="n">
        <f aca="false">CE97/$BG97</f>
        <v>0</v>
      </c>
      <c r="DW97" s="142" t="n">
        <f aca="false">CF97/$BH97</f>
        <v>0.00209500697578245</v>
      </c>
      <c r="DX97" s="142" t="n">
        <f aca="false">CH97/$BG97</f>
        <v>0</v>
      </c>
      <c r="DY97" s="142" t="n">
        <f aca="false">CI97/$BH97</f>
        <v>0.00107643670064426</v>
      </c>
      <c r="DZ97" s="142" t="n">
        <f aca="false">DL97+DN97+DP97+DR97+DT97+DV97+DX97</f>
        <v>0.0168576108852002</v>
      </c>
      <c r="EA97" s="175" t="n">
        <f aca="false">DM97+DO97+DQ97+DS97+DU97+DW97+DY97</f>
        <v>0.0230453796991855</v>
      </c>
      <c r="EB97" s="121"/>
      <c r="EC97" s="121"/>
      <c r="ED97" s="142" t="n">
        <f aca="false">BG97/AB97</f>
        <v>0.942891507464728</v>
      </c>
      <c r="EE97" s="142" t="n">
        <f aca="false">BH97/AC97</f>
        <v>1.02073315662959</v>
      </c>
      <c r="EF97" s="142" t="n">
        <f aca="false">BI97/AD97</f>
        <v>1.01631895246006</v>
      </c>
      <c r="EG97" s="142" t="n">
        <f aca="false">BJ97/AE97</f>
        <v>1.00305620090718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0.942784714160487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318359028885345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327558462012531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285266293837872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761563876651982</v>
      </c>
      <c r="FB97" s="142" t="e">
        <f aca="false">CE97/AZ97</f>
        <v>#DIV/0!</v>
      </c>
      <c r="FC97" s="142" t="n">
        <f aca="false">CF97/BA97</f>
        <v>0.761563876651982</v>
      </c>
      <c r="FD97" s="142" t="n">
        <f aca="false">CG97/BB97</f>
        <v>0.750845308537616</v>
      </c>
      <c r="FE97" s="142" t="e">
        <f aca="false">CH97/BC97</f>
        <v>#DIV/0!</v>
      </c>
      <c r="FF97" s="144" t="n">
        <f aca="false">CI97/BD97</f>
        <v>0.750845308537616</v>
      </c>
      <c r="FG97" s="142" t="n">
        <f aca="false">SUM(BO97+BR97+BU97+BX97+CA97+CD97+CG97)/SUM(AJ97+AM97+AP97+AS97+AV97+AY97+BB97)</f>
        <v>0.800743747241696</v>
      </c>
      <c r="FH97" s="142" t="n">
        <f aca="false">SUM(BP97+BS97+BV97+BY97+CB97+CE97+CH97)/SUM(AK97+AN97+AQ97+AT97+AW97+AZ97+BC97)</f>
        <v>0.21254575198427</v>
      </c>
      <c r="FI97" s="142" t="n">
        <f aca="false">SUM(BQ97+BT97+BW97+BZ97+CC97+CF97+CI97)/SUM(AL97+AO97+AR97+AU97+AX97+BA97+BD97)</f>
        <v>5.50724008108891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75245551215278</v>
      </c>
      <c r="FQ97" s="161" t="n">
        <f aca="false">AC97/$FN97</f>
        <v>0.0116958224826389</v>
      </c>
      <c r="FR97" s="162" t="n">
        <f aca="false">AD97/$FN97</f>
        <v>7.40270543981482E-005</v>
      </c>
      <c r="FS97" s="162" t="n">
        <f aca="false">AE97/$FN97</f>
        <v>0.000261545138888889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0.000152665653935185</v>
      </c>
      <c r="FY97" s="162" t="n">
        <f aca="false">AK97/$FN97</f>
        <v>0.000175242332175926</v>
      </c>
      <c r="FZ97" s="162" t="n">
        <f aca="false">AL97/$FN97</f>
        <v>0</v>
      </c>
      <c r="GA97" s="162" t="n">
        <f aca="false">AM97/$FN97</f>
        <v>0.0001224609375</v>
      </c>
      <c r="GB97" s="162" t="n">
        <f aca="false">AN97/$FN97</f>
        <v>0.00064419849537037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0.000105638744212963</v>
      </c>
      <c r="GH97" s="162" t="n">
        <f aca="false">AT97/$FN97</f>
        <v>0.000648177083333333</v>
      </c>
      <c r="GI97" s="162" t="n">
        <f aca="false">AU97/$FN97</f>
        <v>0</v>
      </c>
      <c r="GJ97" s="162" t="n">
        <f aca="false">AV97/$FN97</f>
        <v>6.92021122685185E-005</v>
      </c>
      <c r="GK97" s="162" t="n">
        <f aca="false">AW97/$FN97</f>
        <v>0.00059076244212963</v>
      </c>
      <c r="GL97" s="162" t="n">
        <f aca="false">AX97/$FN97</f>
        <v>0</v>
      </c>
      <c r="GM97" s="162" t="n">
        <f aca="false">AY97/$FN97</f>
        <v>3.28414351851852E-005</v>
      </c>
      <c r="GN97" s="162" t="n">
        <f aca="false">AZ97/$FN97</f>
        <v>0</v>
      </c>
      <c r="GO97" s="162" t="n">
        <f aca="false">BA97/$FN97</f>
        <v>3.28414351851852E-005</v>
      </c>
      <c r="GP97" s="162" t="n">
        <f aca="false">BB97/$FN97</f>
        <v>1.7115162037037E-005</v>
      </c>
      <c r="GQ97" s="162" t="n">
        <f aca="false">BC97/$FN97</f>
        <v>0</v>
      </c>
      <c r="GR97" s="162" t="n">
        <f aca="false">BD97/$FN97</f>
        <v>1.7115162037037E-005</v>
      </c>
      <c r="GS97" s="162" t="n">
        <f aca="false">SUM(FX97,GA97,GD97,GG97,GJ97,GM97,GP97)</f>
        <v>0.000499924045138889</v>
      </c>
      <c r="GT97" s="162" t="n">
        <f aca="false">SUM(FY97,GB97,GE97,GH97,GK97,GN97,GQ97)</f>
        <v>0.00205838035300926</v>
      </c>
      <c r="GU97" s="162" t="n">
        <f aca="false">SUM(FZ97,GC97,GF97,GI97,GL97,GO97,GR97)</f>
        <v>4.99565972222222E-005</v>
      </c>
      <c r="GV97" s="121"/>
      <c r="GW97" s="161" t="n">
        <f aca="false">BG97/$FN97</f>
        <v>0.0259526692708333</v>
      </c>
      <c r="GX97" s="161" t="n">
        <f aca="false">BH97/$FN97</f>
        <v>0.0119383138020833</v>
      </c>
      <c r="GY97" s="161" t="n">
        <f aca="false">BI97/$FN97</f>
        <v>7.52350983796296E-005</v>
      </c>
      <c r="GZ97" s="161" t="n">
        <f aca="false">BJ97/$FN97</f>
        <v>0.00026234447337963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143930844907407</v>
      </c>
      <c r="HF97" s="161" t="n">
        <f aca="false">BP97/$FN97</f>
        <v>0</v>
      </c>
      <c r="HG97" s="161" t="n">
        <f aca="false">BQ97/$FN97</f>
        <v>0.000143930844907407</v>
      </c>
      <c r="HH97" s="161" t="n">
        <f aca="false">BR97/$FN97</f>
        <v>3.89865451388889E-005</v>
      </c>
      <c r="HI97" s="161" t="n">
        <f aca="false">BS97/$FN97</f>
        <v>0</v>
      </c>
      <c r="HJ97" s="161" t="n">
        <f aca="false">BT97/$FN97</f>
        <v>3.89865451388889E-005</v>
      </c>
      <c r="HK97" s="161" t="n">
        <f aca="false">BU97/$FN97</f>
        <v>0.000125188078703704</v>
      </c>
      <c r="HL97" s="161" t="n">
        <f aca="false">BV97/$FN97</f>
        <v>0.0004375</v>
      </c>
      <c r="HM97" s="161" t="n">
        <f aca="false">BW97/$FN97</f>
        <v>0</v>
      </c>
      <c r="HN97" s="161" t="n">
        <f aca="false">BX97/$FN97</f>
        <v>3.46028645833333E-005</v>
      </c>
      <c r="HO97" s="161" t="n">
        <f aca="false">BY97/$FN97</f>
        <v>0</v>
      </c>
      <c r="HP97" s="161" t="n">
        <f aca="false">BZ97/$FN97</f>
        <v>3.46028645833333E-005</v>
      </c>
      <c r="HQ97" s="161" t="n">
        <f aca="false">CA97/$FN97</f>
        <v>1.97410300925926E-005</v>
      </c>
      <c r="HR97" s="161" t="n">
        <f aca="false">CB97/$FN97</f>
        <v>0</v>
      </c>
      <c r="HS97" s="161" t="n">
        <f aca="false">CC97/$FN97</f>
        <v>1.97410300925926E-005</v>
      </c>
      <c r="HT97" s="161" t="n">
        <f aca="false">CD97/$FN97</f>
        <v>2.50108506944444E-005</v>
      </c>
      <c r="HU97" s="161" t="n">
        <f aca="false">CE97/$FN97</f>
        <v>0</v>
      </c>
      <c r="HV97" s="161" t="n">
        <f aca="false">CF97/$FN97</f>
        <v>2.50108506944444E-005</v>
      </c>
      <c r="HW97" s="161" t="n">
        <f aca="false">CG97/$FN97</f>
        <v>1.28508391203704E-005</v>
      </c>
      <c r="HX97" s="161" t="n">
        <f aca="false">CH97/$FN97</f>
        <v>0</v>
      </c>
      <c r="HY97" s="161" t="n">
        <f aca="false">CI97/$FN97</f>
        <v>1.28508391203704E-005</v>
      </c>
      <c r="HZ97" s="162" t="n">
        <f aca="false">SUM(HE97,HH97,HK97,HN97,HQ97,HT97,HW97)</f>
        <v>0.000400311053240741</v>
      </c>
      <c r="IA97" s="162" t="n">
        <f aca="false">SUM(HF97,HI97,HL97,HO97,HR97,HU97,HX97)</f>
        <v>0.0004375</v>
      </c>
      <c r="IB97" s="162" t="n">
        <f aca="false">SUM(HG97,HJ97,HM97,HP97,HS97,HV97,HY97)</f>
        <v>0.000275122974537037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217.6234</v>
      </c>
      <c r="E98" s="203" t="n">
        <v>39.0436</v>
      </c>
      <c r="F98" s="203" t="n">
        <v>45.3989</v>
      </c>
      <c r="G98" s="203" t="n">
        <v>46.6672</v>
      </c>
      <c r="H98" s="203" t="n">
        <v>6566.79</v>
      </c>
      <c r="I98" s="203" t="n">
        <v>13.64</v>
      </c>
      <c r="J98" s="178" t="n">
        <v>1.82410833333333</v>
      </c>
      <c r="L98" s="202" t="n">
        <v>216.3706</v>
      </c>
      <c r="M98" s="203" t="n">
        <v>39.0192</v>
      </c>
      <c r="N98" s="203" t="n">
        <v>45.3648</v>
      </c>
      <c r="O98" s="203" t="n">
        <v>46.6371</v>
      </c>
      <c r="P98" s="203" t="n">
        <v>6555.34</v>
      </c>
      <c r="Q98" s="203" t="n">
        <v>13.55</v>
      </c>
      <c r="R98" s="178" t="n">
        <f aca="false">P98/3600</f>
        <v>1.82092777777778</v>
      </c>
      <c r="S98" s="149"/>
      <c r="T98" s="44"/>
      <c r="U98" s="100"/>
      <c r="V98" s="100"/>
      <c r="W98" s="44"/>
      <c r="X98" s="100"/>
      <c r="Y98" s="167"/>
      <c r="AA98" s="108"/>
      <c r="AB98" s="186" t="n">
        <v>5484621</v>
      </c>
      <c r="AC98" s="187" t="n">
        <v>1944805</v>
      </c>
      <c r="AD98" s="187" t="n">
        <v>13776</v>
      </c>
      <c r="AE98" s="187" t="n">
        <v>50759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30421</v>
      </c>
      <c r="AK98" s="187" t="n">
        <v>39425</v>
      </c>
      <c r="AL98" s="187" t="n">
        <v>0</v>
      </c>
      <c r="AM98" s="187" t="n">
        <v>26692</v>
      </c>
      <c r="AN98" s="187" t="n">
        <v>134054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20767</v>
      </c>
      <c r="AT98" s="187" t="n">
        <v>136116</v>
      </c>
      <c r="AU98" s="187" t="n">
        <v>0</v>
      </c>
      <c r="AV98" s="187" t="n">
        <v>13232</v>
      </c>
      <c r="AW98" s="187" t="n">
        <v>124063</v>
      </c>
      <c r="AX98" s="187" t="n">
        <v>0</v>
      </c>
      <c r="AY98" s="187" t="n">
        <v>7405</v>
      </c>
      <c r="AZ98" s="187" t="n">
        <v>0</v>
      </c>
      <c r="BA98" s="187" t="n">
        <v>7405</v>
      </c>
      <c r="BB98" s="187" t="n">
        <v>4063</v>
      </c>
      <c r="BC98" s="187" t="n">
        <v>0</v>
      </c>
      <c r="BD98" s="188" t="n">
        <v>4063</v>
      </c>
      <c r="BE98" s="132"/>
      <c r="BF98" s="113"/>
      <c r="BG98" s="189" t="n">
        <v>5130993</v>
      </c>
      <c r="BH98" s="190" t="n">
        <v>1988800</v>
      </c>
      <c r="BI98" s="190" t="n">
        <v>13694</v>
      </c>
      <c r="BJ98" s="190" t="n">
        <v>50887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31520</v>
      </c>
      <c r="BP98" s="190" t="n">
        <v>0</v>
      </c>
      <c r="BQ98" s="190" t="n">
        <v>31520</v>
      </c>
      <c r="BR98" s="190" t="n">
        <v>7538</v>
      </c>
      <c r="BS98" s="190" t="n">
        <v>0</v>
      </c>
      <c r="BT98" s="190" t="n">
        <v>7538</v>
      </c>
      <c r="BU98" s="190" t="n">
        <v>26565</v>
      </c>
      <c r="BV98" s="190" t="n">
        <v>90720</v>
      </c>
      <c r="BW98" s="190" t="n">
        <v>0</v>
      </c>
      <c r="BX98" s="190" t="n">
        <v>6900</v>
      </c>
      <c r="BY98" s="190" t="n">
        <v>0</v>
      </c>
      <c r="BZ98" s="190" t="n">
        <v>6900</v>
      </c>
      <c r="CA98" s="190" t="n">
        <v>3877</v>
      </c>
      <c r="CB98" s="190" t="n">
        <v>0</v>
      </c>
      <c r="CC98" s="190" t="n">
        <v>3877</v>
      </c>
      <c r="CD98" s="190" t="n">
        <v>5515</v>
      </c>
      <c r="CE98" s="190" t="n">
        <v>0</v>
      </c>
      <c r="CF98" s="190" t="n">
        <v>5515</v>
      </c>
      <c r="CG98" s="190" t="n">
        <v>2940</v>
      </c>
      <c r="CH98" s="190" t="n">
        <v>0</v>
      </c>
      <c r="CI98" s="191" t="n">
        <v>2940</v>
      </c>
      <c r="CL98" s="174" t="n">
        <f aca="false">AE98/$AB98</f>
        <v>0.00925478715849281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718828156038494</v>
      </c>
      <c r="CQ98" s="142" t="n">
        <f aca="false">AL98/$AC98</f>
        <v>0</v>
      </c>
      <c r="CR98" s="142" t="n">
        <f aca="false">AN98/$AB98</f>
        <v>0.0244417982573454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248177586017338</v>
      </c>
      <c r="CW98" s="142" t="n">
        <f aca="false">AU98/$AC98</f>
        <v>0</v>
      </c>
      <c r="CX98" s="142" t="n">
        <f aca="false">AW98/$AB98</f>
        <v>0.022620159168701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380757968022501</v>
      </c>
      <c r="DB98" s="142" t="n">
        <f aca="false">BC98/$AB98</f>
        <v>0</v>
      </c>
      <c r="DC98" s="142" t="n">
        <f aca="false">BD98/$AC98</f>
        <v>0.00208915546802893</v>
      </c>
      <c r="DD98" s="142" t="n">
        <f aca="false">CP98+CR98+CT98+CV98+CX98+CZ98+DB98</f>
        <v>0.0790679975881652</v>
      </c>
      <c r="DE98" s="175" t="n">
        <f aca="false">CQ98+CS98+CU98+CW98+CY98+DA98+DC98</f>
        <v>0.00589673514825394</v>
      </c>
      <c r="DF98" s="121"/>
      <c r="DG98" s="121"/>
      <c r="DH98" s="192" t="n">
        <f aca="false">BJ98/$BG98</f>
        <v>0.0099175734599521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158487530168946</v>
      </c>
      <c r="DN98" s="193" t="n">
        <f aca="false">BS98/$BG98</f>
        <v>0</v>
      </c>
      <c r="DO98" s="193" t="n">
        <f aca="false">BT98/$BH98</f>
        <v>0.0037902252614642</v>
      </c>
      <c r="DP98" s="193" t="n">
        <f aca="false">BV98/$BG98</f>
        <v>0.0176807881047587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346942880128721</v>
      </c>
      <c r="DT98" s="193" t="n">
        <f aca="false">CB98/$BG98</f>
        <v>0</v>
      </c>
      <c r="DU98" s="193" t="n">
        <f aca="false">CC98/$BH98</f>
        <v>0.00194941673370877</v>
      </c>
      <c r="DV98" s="193" t="n">
        <f aca="false">CE98/$BG98</f>
        <v>0</v>
      </c>
      <c r="DW98" s="193" t="n">
        <f aca="false">CF98/$BH98</f>
        <v>0.00277302896218825</v>
      </c>
      <c r="DX98" s="193" t="n">
        <f aca="false">CH98/$BG98</f>
        <v>0</v>
      </c>
      <c r="DY98" s="193" t="n">
        <f aca="false">CI98/$BH98</f>
        <v>0.00147827835880933</v>
      </c>
      <c r="DZ98" s="193" t="n">
        <f aca="false">DL98+DN98+DP98+DR98+DT98+DV98+DX98</f>
        <v>0.0176807881047587</v>
      </c>
      <c r="EA98" s="194" t="n">
        <f aca="false">DM98+DO98+DQ98+DS98+DU98+DW98+DY98</f>
        <v>0.0293091311343524</v>
      </c>
      <c r="EB98" s="121"/>
      <c r="EC98" s="121"/>
      <c r="ED98" s="142" t="n">
        <f aca="false">BG98/AB98</f>
        <v>0.935523712577405</v>
      </c>
      <c r="EE98" s="142" t="n">
        <f aca="false">BH98/AC98</f>
        <v>1.02262180527097</v>
      </c>
      <c r="EF98" s="142" t="n">
        <f aca="false">BI98/AD98</f>
        <v>0.994047619047619</v>
      </c>
      <c r="EG98" s="142" t="n">
        <f aca="false">BJ98/AE98</f>
        <v>1.00252172028606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03612636008021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282406713622059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332257909182838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293001813784764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74476704929102</v>
      </c>
      <c r="FB98" s="142" t="e">
        <f aca="false">CE98/AZ98</f>
        <v>#DIV/0!</v>
      </c>
      <c r="FC98" s="142" t="n">
        <f aca="false">CF98/BA98</f>
        <v>0.74476704929102</v>
      </c>
      <c r="FD98" s="142" t="n">
        <f aca="false">CG98/BB98</f>
        <v>0.723603248830913</v>
      </c>
      <c r="FE98" s="142" t="e">
        <f aca="false">CH98/BC98</f>
        <v>#DIV/0!</v>
      </c>
      <c r="FF98" s="144" t="n">
        <f aca="false">CI98/BD98</f>
        <v>0.723603248830913</v>
      </c>
      <c r="FG98" s="142" t="n">
        <f aca="false">SUM(BO98+BR98+BU98+BX98+CA98+CD98+CG98)/SUM(AJ98+AM98+AP98+AS98+AV98+AY98+BB98)</f>
        <v>0.827208032754923</v>
      </c>
      <c r="FH98" s="142" t="n">
        <f aca="false">SUM(BP98+BS98+BV98+BY98+CB98+CE98+CH98)/SUM(AK98+AN98+AQ98+AT98+AW98+AZ98+BC98)</f>
        <v>0.209197109242767</v>
      </c>
      <c r="FI98" s="142" t="n">
        <f aca="false">SUM(BQ98+BT98+BW98+BZ98+CC98+CF98+CI98)/SUM(AL98+AO98+AR98+AU98+AX98+BA98+BD98)</f>
        <v>5.08283920474363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98373155381944</v>
      </c>
      <c r="FQ98" s="161" t="n">
        <f aca="false">AC98/$FN98</f>
        <v>0.00703416160300926</v>
      </c>
      <c r="FR98" s="161" t="n">
        <f aca="false">AD98/$FN98</f>
        <v>4.98263888888889E-005</v>
      </c>
      <c r="FS98" s="161" t="n">
        <f aca="false">AE98/$FN98</f>
        <v>0.000183590133101852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0.000110029658564815</v>
      </c>
      <c r="FY98" s="162" t="n">
        <f aca="false">AK98/$FN98</f>
        <v>0.000142596209490741</v>
      </c>
      <c r="FZ98" s="162" t="n">
        <f aca="false">AL98/$FN98</f>
        <v>0</v>
      </c>
      <c r="GA98" s="162" t="n">
        <f aca="false">AM98/$FN98</f>
        <v>9.65422453703704E-005</v>
      </c>
      <c r="GB98" s="162" t="n">
        <f aca="false">AN98/$FN98</f>
        <v>0.000484859664351852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7.51121238425926E-005</v>
      </c>
      <c r="GH98" s="162" t="n">
        <f aca="false">AT98/$FN98</f>
        <v>0.000492317708333333</v>
      </c>
      <c r="GI98" s="162" t="n">
        <f aca="false">AU98/$FN98</f>
        <v>0</v>
      </c>
      <c r="GJ98" s="162" t="n">
        <f aca="false">AV98/$FN98</f>
        <v>4.78587962962963E-005</v>
      </c>
      <c r="GK98" s="162" t="n">
        <f aca="false">AW98/$FN98</f>
        <v>0.000448723234953704</v>
      </c>
      <c r="GL98" s="162" t="n">
        <f aca="false">AX98/$FN98</f>
        <v>0</v>
      </c>
      <c r="GM98" s="162" t="n">
        <f aca="false">AY98/$FN98</f>
        <v>2.6783130787037E-005</v>
      </c>
      <c r="GN98" s="162" t="n">
        <f aca="false">AZ98/$FN98</f>
        <v>0</v>
      </c>
      <c r="GO98" s="162" t="n">
        <f aca="false">BA98/$FN98</f>
        <v>2.6783130787037E-005</v>
      </c>
      <c r="GP98" s="162" t="n">
        <f aca="false">BB98/$FN98</f>
        <v>1.46954571759259E-005</v>
      </c>
      <c r="GQ98" s="162" t="n">
        <f aca="false">BC98/$FN98</f>
        <v>0</v>
      </c>
      <c r="GR98" s="162" t="n">
        <f aca="false">BD98/$FN98</f>
        <v>1.46954571759259E-005</v>
      </c>
      <c r="GS98" s="162" t="n">
        <f aca="false">SUM(FX98,GA98,GD98,GG98,GJ98,GM98,GP98)</f>
        <v>0.000371021412037037</v>
      </c>
      <c r="GT98" s="162" t="n">
        <f aca="false">SUM(FY98,GB98,GE98,GH98,GK98,GN98,GQ98)</f>
        <v>0.00156849681712963</v>
      </c>
      <c r="GU98" s="162" t="n">
        <f aca="false">SUM(FZ98,GC98,GF98,GI98,GL98,GO98,GR98)</f>
        <v>4.1478587962963E-005</v>
      </c>
      <c r="GV98" s="121"/>
      <c r="GW98" s="161" t="n">
        <f aca="false">BG98/$FN98</f>
        <v>0.0185582790798611</v>
      </c>
      <c r="GX98" s="161" t="n">
        <f aca="false">BH98/$FN98</f>
        <v>0.00719328703703704</v>
      </c>
      <c r="GY98" s="161" t="n">
        <f aca="false">BI98/$FN98</f>
        <v>4.95298032407407E-005</v>
      </c>
      <c r="GZ98" s="161" t="n">
        <f aca="false">BJ98/$FN98</f>
        <v>0.000184053096064815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0.00011400462962963</v>
      </c>
      <c r="HF98" s="161" t="n">
        <f aca="false">BP98/$FN98</f>
        <v>0</v>
      </c>
      <c r="HG98" s="161" t="n">
        <f aca="false">BQ98/$FN98</f>
        <v>0.00011400462962963</v>
      </c>
      <c r="HH98" s="161" t="n">
        <f aca="false">BR98/$FN98</f>
        <v>2.72641782407407E-005</v>
      </c>
      <c r="HI98" s="161" t="n">
        <f aca="false">BS98/$FN98</f>
        <v>0</v>
      </c>
      <c r="HJ98" s="161" t="n">
        <f aca="false">BT98/$FN98</f>
        <v>2.72641782407407E-005</v>
      </c>
      <c r="HK98" s="161" t="n">
        <f aca="false">BU98/$FN98</f>
        <v>9.60828993055556E-005</v>
      </c>
      <c r="HL98" s="161" t="n">
        <f aca="false">BV98/$FN98</f>
        <v>0.000328125</v>
      </c>
      <c r="HM98" s="161" t="n">
        <f aca="false">BW98/$FN98</f>
        <v>0</v>
      </c>
      <c r="HN98" s="161" t="n">
        <f aca="false">BX98/$FN98</f>
        <v>2.49565972222222E-005</v>
      </c>
      <c r="HO98" s="161" t="n">
        <f aca="false">BY98/$FN98</f>
        <v>0</v>
      </c>
      <c r="HP98" s="161" t="n">
        <f aca="false">BZ98/$FN98</f>
        <v>2.49565972222222E-005</v>
      </c>
      <c r="HQ98" s="161" t="n">
        <f aca="false">CA98/$FN98</f>
        <v>1.40227141203704E-005</v>
      </c>
      <c r="HR98" s="161" t="n">
        <f aca="false">CB98/$FN98</f>
        <v>0</v>
      </c>
      <c r="HS98" s="161" t="n">
        <f aca="false">CC98/$FN98</f>
        <v>1.40227141203704E-005</v>
      </c>
      <c r="HT98" s="161" t="n">
        <f aca="false">CD98/$FN98</f>
        <v>1.9947193287037E-005</v>
      </c>
      <c r="HU98" s="161" t="n">
        <f aca="false">CE98/$FN98</f>
        <v>0</v>
      </c>
      <c r="HV98" s="161" t="n">
        <f aca="false">CF98/$FN98</f>
        <v>1.9947193287037E-005</v>
      </c>
      <c r="HW98" s="161" t="n">
        <f aca="false">CG98/$FN98</f>
        <v>1.06336805555556E-005</v>
      </c>
      <c r="HX98" s="161" t="n">
        <f aca="false">CH98/$FN98</f>
        <v>0</v>
      </c>
      <c r="HY98" s="161" t="n">
        <f aca="false">CI98/$FN98</f>
        <v>1.06336805555556E-005</v>
      </c>
      <c r="HZ98" s="162" t="n">
        <f aca="false">SUM(HE98,HH98,HK98,HN98,HQ98,HT98,HW98)</f>
        <v>0.000306911892361111</v>
      </c>
      <c r="IA98" s="162" t="n">
        <f aca="false">SUM(HF98,HI98,HL98,HO98,HR98,HU98,HX98)</f>
        <v>0.000328125</v>
      </c>
      <c r="IB98" s="162" t="n">
        <f aca="false">SUM(HG98,HJ98,HM98,HP98,HS98,HV98,HY98)</f>
        <v>0.000210828993055556</v>
      </c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  <c r="AB99" s="1" t="n">
        <f aca="false">SUM(AB3:AB98)</f>
        <v>3840873406</v>
      </c>
      <c r="AC99" s="1" t="n">
        <f aca="false">SUM(AC3:AC98)</f>
        <v>1538382087</v>
      </c>
      <c r="AD99" s="1" t="n">
        <f aca="false">SUM(AD3:AD98)</f>
        <v>19719080</v>
      </c>
      <c r="AE99" s="1" t="n">
        <f aca="false">SUM(AE3:AE98)</f>
        <v>2777793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10126599</v>
      </c>
      <c r="AK99" s="1" t="n">
        <f aca="false">SUM(AK3:AK98)</f>
        <v>12996056</v>
      </c>
      <c r="AL99" s="1" t="n">
        <f aca="false">SUM(AL3:AL98)</f>
        <v>0</v>
      </c>
      <c r="AM99" s="1" t="n">
        <f aca="false">SUM(AM3:AM98)</f>
        <v>9231022</v>
      </c>
      <c r="AN99" s="1" t="n">
        <f aca="false">SUM(AN3:AN98)</f>
        <v>23373302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4870263</v>
      </c>
      <c r="AT99" s="1" t="n">
        <f aca="false">SUM(AT3:AT98)</f>
        <v>21684039</v>
      </c>
      <c r="AU99" s="1" t="n">
        <f aca="false">SUM(AU3:AU98)</f>
        <v>0</v>
      </c>
      <c r="AV99" s="1" t="n">
        <f aca="false">SUM(AV3:AV98)</f>
        <v>3290889</v>
      </c>
      <c r="AW99" s="1" t="n">
        <f aca="false">SUM(AW3:AW98)</f>
        <v>18422350</v>
      </c>
      <c r="AX99" s="1" t="n">
        <f aca="false">SUM(AX3:AX98)</f>
        <v>0</v>
      </c>
      <c r="AY99" s="1" t="n">
        <f aca="false">SUM(AY3:AY98)</f>
        <v>796740</v>
      </c>
      <c r="AZ99" s="1" t="n">
        <f aca="false">SUM(AZ3:AZ98)</f>
        <v>0</v>
      </c>
      <c r="BA99" s="1" t="n">
        <f aca="false">SUM(BA3:BA98)</f>
        <v>796740</v>
      </c>
      <c r="BB99" s="1" t="n">
        <f aca="false">SUM(BB3:BB98)</f>
        <v>414468</v>
      </c>
      <c r="BC99" s="1" t="n">
        <f aca="false">SUM(BC3:BC98)</f>
        <v>0</v>
      </c>
      <c r="BD99" s="1" t="n">
        <f aca="false">SUM(BD3:BD98)</f>
        <v>414468</v>
      </c>
      <c r="BG99" s="1" t="n">
        <f aca="false">SUM(BG3:BG98)</f>
        <v>3786044762</v>
      </c>
      <c r="BH99" s="1" t="n">
        <f aca="false">SUM(BH3:BH98)</f>
        <v>1557153246</v>
      </c>
      <c r="BI99" s="1" t="n">
        <f aca="false">SUM(BI3:BI98)</f>
        <v>19738071</v>
      </c>
      <c r="BJ99" s="1" t="n">
        <f aca="false">SUM(BJ3:BJ98)</f>
        <v>27790980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9457298</v>
      </c>
      <c r="BP99" s="1" t="n">
        <f aca="false">SUM(BP3:BP98)</f>
        <v>0</v>
      </c>
      <c r="BQ99" s="1" t="n">
        <f aca="false">SUM(BQ3:BQ98)</f>
        <v>9457298</v>
      </c>
      <c r="BR99" s="1" t="n">
        <f aca="false">SUM(BR3:BR98)</f>
        <v>3125942</v>
      </c>
      <c r="BS99" s="1" t="n">
        <f aca="false">SUM(BS3:BS98)</f>
        <v>0</v>
      </c>
      <c r="BT99" s="1" t="n">
        <f aca="false">SUM(BT3:BT98)</f>
        <v>3125942</v>
      </c>
      <c r="BU99" s="1" t="n">
        <f aca="false">SUM(BU3:BU98)</f>
        <v>8927248</v>
      </c>
      <c r="BV99" s="1" t="n">
        <f aca="false">SUM(BV3:BV98)</f>
        <v>20858190</v>
      </c>
      <c r="BW99" s="1" t="n">
        <f aca="false">SUM(BW3:BW98)</f>
        <v>0</v>
      </c>
      <c r="BX99" s="1" t="n">
        <f aca="false">SUM(BX3:BX98)</f>
        <v>3188861</v>
      </c>
      <c r="BY99" s="1" t="n">
        <f aca="false">SUM(BY3:BY98)</f>
        <v>0</v>
      </c>
      <c r="BZ99" s="1" t="n">
        <f aca="false">SUM(BZ3:BZ98)</f>
        <v>3188861</v>
      </c>
      <c r="CA99" s="1" t="n">
        <f aca="false">SUM(CA3:CA98)</f>
        <v>1970701</v>
      </c>
      <c r="CB99" s="1" t="n">
        <f aca="false">SUM(CB3:CB98)</f>
        <v>0</v>
      </c>
      <c r="CC99" s="1" t="n">
        <f aca="false">SUM(CC3:CC98)</f>
        <v>1970701</v>
      </c>
      <c r="CD99" s="1" t="n">
        <f aca="false">SUM(CD3:CD98)</f>
        <v>777475</v>
      </c>
      <c r="CE99" s="1" t="n">
        <f aca="false">SUM(CE3:CE98)</f>
        <v>0</v>
      </c>
      <c r="CF99" s="1" t="n">
        <f aca="false">SUM(CF3:CF98)</f>
        <v>777475</v>
      </c>
      <c r="CG99" s="1" t="n">
        <f aca="false">SUM(CG3:CG98)</f>
        <v>394701</v>
      </c>
      <c r="CH99" s="1" t="n">
        <f aca="false">SUM(CH3:CH98)</f>
        <v>0</v>
      </c>
      <c r="CI99" s="1" t="n">
        <f aca="false">SUM(CI3:CI98)</f>
        <v>394701</v>
      </c>
      <c r="CK99" s="30" t="s">
        <v>9</v>
      </c>
      <c r="CL99" s="121" t="n">
        <f aca="false">AVERAGE(CL3:CL18)</f>
        <v>0.0102157358917436</v>
      </c>
      <c r="CM99" s="121" t="n">
        <f aca="false">AVERAGE(CM3:CM18)</f>
        <v>0</v>
      </c>
      <c r="CN99" s="121" t="n">
        <f aca="false">AVERAGE(CN3:CN18)</f>
        <v>0</v>
      </c>
      <c r="CO99" s="121" t="n">
        <f aca="false">AVERAGE(CO3:CO18)</f>
        <v>0</v>
      </c>
      <c r="CP99" s="121" t="n">
        <f aca="false">AVERAGE(CP3:CP18)</f>
        <v>0.00301346081133312</v>
      </c>
      <c r="CQ99" s="121" t="n">
        <f aca="false">AVERAGE(CQ3:CQ18)</f>
        <v>0</v>
      </c>
      <c r="CR99" s="121" t="n">
        <f aca="false">AVERAGE(CR3:CR18)</f>
        <v>0.0113209949539818</v>
      </c>
      <c r="CS99" s="121" t="n">
        <f aca="false">AVERAGE(CS3:CS18)</f>
        <v>0</v>
      </c>
      <c r="CT99" s="121" t="n">
        <f aca="false">AVERAGE(CT3:CT18)</f>
        <v>0</v>
      </c>
      <c r="CU99" s="121" t="n">
        <f aca="false">AVERAGE(CU3:CU18)</f>
        <v>0</v>
      </c>
      <c r="CV99" s="121" t="n">
        <f aca="false">AVERAGE(CV3:CV18)</f>
        <v>0.0116621082993819</v>
      </c>
      <c r="CW99" s="121" t="n">
        <f aca="false">AVERAGE(CW3:CW18)</f>
        <v>0</v>
      </c>
      <c r="CX99" s="121" t="n">
        <f aca="false">AVERAGE(CX3:CX18)</f>
        <v>0.0103112492754136</v>
      </c>
      <c r="CY99" s="121" t="n">
        <f aca="false">AVERAGE(CY3:CY18)</f>
        <v>0</v>
      </c>
      <c r="CZ99" s="121" t="n">
        <f aca="false">AVERAGE(CZ3:CZ18)</f>
        <v>0</v>
      </c>
      <c r="DA99" s="121" t="n">
        <f aca="false">AVERAGE(DA3:DA18)</f>
        <v>0.000513715798383073</v>
      </c>
      <c r="DB99" s="121" t="n">
        <f aca="false">AVERAGE(DB3:DB18)</f>
        <v>0</v>
      </c>
      <c r="DC99" s="121" t="n">
        <f aca="false">AVERAGE(DC3:DC18)</f>
        <v>0.000260279015870886</v>
      </c>
      <c r="DD99" s="121" t="n">
        <f aca="false">AVERAGE(DD3:DD18)</f>
        <v>0.0363078133401105</v>
      </c>
      <c r="DE99" s="121" t="n">
        <f aca="false">AVERAGE(DE3:DE18)</f>
        <v>0.000773994814253959</v>
      </c>
      <c r="DG99" s="30" t="s">
        <v>9</v>
      </c>
      <c r="DH99" s="208" t="n">
        <f aca="false">AVERAGE(DH3:DH18)</f>
        <v>0.0104991243480991</v>
      </c>
      <c r="DI99" s="208" t="n">
        <f aca="false">AVERAGE(DI3:DI18)</f>
        <v>0</v>
      </c>
      <c r="DJ99" s="208" t="n">
        <f aca="false">AVERAGE(DJ3:DJ18)</f>
        <v>0</v>
      </c>
      <c r="DK99" s="208" t="n">
        <f aca="false">AVERAGE(DK3:DK18)</f>
        <v>0</v>
      </c>
      <c r="DL99" s="208" t="n">
        <f aca="false">AVERAGE(DL3:DL18)</f>
        <v>0</v>
      </c>
      <c r="DM99" s="208" t="n">
        <f aca="false">AVERAGE(DM3:DM18)</f>
        <v>0.00690408223741199</v>
      </c>
      <c r="DN99" s="208" t="n">
        <f aca="false">AVERAGE(DN3:DN18)</f>
        <v>0</v>
      </c>
      <c r="DO99" s="208" t="n">
        <f aca="false">AVERAGE(DO3:DO18)</f>
        <v>0.00228908237369107</v>
      </c>
      <c r="DP99" s="208" t="n">
        <f aca="false">AVERAGE(DP3:DP18)</f>
        <v>0.0103800692953725</v>
      </c>
      <c r="DQ99" s="208" t="n">
        <f aca="false">AVERAGE(DQ3:DQ18)</f>
        <v>0</v>
      </c>
      <c r="DR99" s="208" t="n">
        <f aca="false">AVERAGE(DR3:DR18)</f>
        <v>0</v>
      </c>
      <c r="DS99" s="208" t="n">
        <f aca="false">AVERAGE(DS3:DS18)</f>
        <v>0.00300674887069828</v>
      </c>
      <c r="DT99" s="208" t="n">
        <f aca="false">AVERAGE(DT3:DT18)</f>
        <v>0</v>
      </c>
      <c r="DU99" s="208" t="n">
        <f aca="false">AVERAGE(DU3:DU18)</f>
        <v>0.00165685090329508</v>
      </c>
      <c r="DV99" s="208" t="n">
        <f aca="false">AVERAGE(DV3:DV18)</f>
        <v>0</v>
      </c>
      <c r="DW99" s="208" t="n">
        <f aca="false">AVERAGE(DW3:DW18)</f>
        <v>0.000529857433029745</v>
      </c>
      <c r="DX99" s="208" t="n">
        <f aca="false">AVERAGE(DX3:DX18)</f>
        <v>0</v>
      </c>
      <c r="DY99" s="208" t="n">
        <f aca="false">AVERAGE(DY3:DY18)</f>
        <v>0.000257097949144268</v>
      </c>
      <c r="DZ99" s="121" t="n">
        <f aca="false">AVERAGE(DZ3:DZ18)</f>
        <v>0.0103800692953725</v>
      </c>
      <c r="EA99" s="121" t="n">
        <f aca="false">AVERAGE(EA3:EA18)</f>
        <v>0.0146437197672704</v>
      </c>
      <c r="EC99" s="30" t="s">
        <v>9</v>
      </c>
      <c r="ED99" s="121" t="n">
        <f aca="false">AVERAGE(ED3:ED18)</f>
        <v>0.973773046360941</v>
      </c>
      <c r="EE99" s="121" t="n">
        <f aca="false">AVERAGE(EE3:EE18)</f>
        <v>1.01445108407137</v>
      </c>
      <c r="EF99" s="121" t="n">
        <f aca="false">AVERAGE(EF3:EF18)</f>
        <v>1.00081422737493</v>
      </c>
      <c r="EG99" s="121" t="n">
        <f aca="false">AVERAGE(EG3:EG18)</f>
        <v>1.00064021075107</v>
      </c>
      <c r="EH99" s="121" t="e">
        <f aca="false">AVERAGE(EH3:EH18)</f>
        <v>#DIV/0!</v>
      </c>
      <c r="EI99" s="121" t="e">
        <f aca="false">AVERAGE(EI3:EI18)</f>
        <v>#DIV/0!</v>
      </c>
      <c r="EJ99" s="121" t="e">
        <f aca="false">AVERAGE(EJ3:EJ18)</f>
        <v>#DIV/0!</v>
      </c>
      <c r="EK99" s="121" t="e">
        <f aca="false">AVERAGE(EK3:EK18)</f>
        <v>#DIV/0!</v>
      </c>
      <c r="EL99" s="121" t="n">
        <f aca="false">AVERAGE(EL3:EL18)</f>
        <v>0.987225128987775</v>
      </c>
      <c r="EM99" s="121" t="n">
        <f aca="false">AVERAGE(EM3:EM18)</f>
        <v>0</v>
      </c>
      <c r="EN99" s="121" t="e">
        <f aca="false">AVERAGE(EN3:EN18)</f>
        <v>#DIV/0!</v>
      </c>
      <c r="EO99" s="121" t="n">
        <f aca="false">AVERAGE(EO3:EO18)</f>
        <v>0.338541870468375</v>
      </c>
      <c r="EP99" s="121" t="n">
        <f aca="false">AVERAGE(EP3:EP18)</f>
        <v>0</v>
      </c>
      <c r="EQ99" s="121" t="e">
        <f aca="false">AVERAGE(EQ3:EQ18)</f>
        <v>#DIV/0!</v>
      </c>
      <c r="ER99" s="121" t="e">
        <f aca="false">AVERAGE(ER3:ER18)</f>
        <v>#DIV/0!</v>
      </c>
      <c r="ES99" s="121" t="e">
        <f aca="false">AVERAGE(ES3:ES18)</f>
        <v>#DIV/0!</v>
      </c>
      <c r="ET99" s="121" t="e">
        <f aca="false">AVERAGE(ET3:ET18)</f>
        <v>#DIV/0!</v>
      </c>
      <c r="EU99" s="121" t="n">
        <f aca="false">AVERAGE(EU3:EU18)</f>
        <v>0.647183887522191</v>
      </c>
      <c r="EV99" s="121" t="n">
        <f aca="false">AVERAGE(EV3:EV18)</f>
        <v>0</v>
      </c>
      <c r="EW99" s="121" t="e">
        <f aca="false">AVERAGE(EW3:EW18)</f>
        <v>#DIV/0!</v>
      </c>
      <c r="EX99" s="121" t="n">
        <f aca="false">AVERAGE(EX3:EX18)</f>
        <v>0.514244097273771</v>
      </c>
      <c r="EY99" s="121" t="n">
        <f aca="false">AVERAGE(EY3:EY18)</f>
        <v>0</v>
      </c>
      <c r="EZ99" s="121" t="e">
        <f aca="false">AVERAGE(EZ3:EZ18)</f>
        <v>#DIV/0!</v>
      </c>
      <c r="FA99" s="121" t="n">
        <f aca="false">AVERAGE(FA3:FA18)</f>
        <v>1.0825252725987</v>
      </c>
      <c r="FB99" s="121" t="e">
        <f aca="false">AVERAGE(FB3:FB18)</f>
        <v>#DIV/0!</v>
      </c>
      <c r="FC99" s="121" t="n">
        <f aca="false">AVERAGE(FC3:FC18)</f>
        <v>1.0825252725987</v>
      </c>
      <c r="FD99" s="121" t="n">
        <f aca="false">AVERAGE(FD3:FD18)</f>
        <v>1.04774652207662</v>
      </c>
      <c r="FE99" s="121" t="e">
        <f aca="false">AVERAGE(FE3:FE18)</f>
        <v>#DIV/0!</v>
      </c>
      <c r="FF99" s="121" t="n">
        <f aca="false">AVERAGE(FF3:FF18)</f>
        <v>1.04774652207662</v>
      </c>
      <c r="FG99" s="121" t="n">
        <f aca="false">AVERAGE(FG3:FG18)</f>
        <v>1.02973991854105</v>
      </c>
      <c r="FH99" s="121" t="n">
        <f aca="false">AVERAGE(FH3:FH18)</f>
        <v>0.28020325117046</v>
      </c>
      <c r="FI99" s="121" t="n">
        <f aca="false">AVERAGE(FI3:FI18)</f>
        <v>33.3404473163433</v>
      </c>
      <c r="FO99" s="30" t="s">
        <v>9</v>
      </c>
      <c r="FP99" s="209" t="n">
        <f aca="false">MAX(FP3:FP18)</f>
        <v>0.583458824869792</v>
      </c>
      <c r="FQ99" s="209" t="n">
        <f aca="false">MAX(FQ3:FQ18)</f>
        <v>0.407527200520833</v>
      </c>
      <c r="FR99" s="210" t="n">
        <f aca="false">MAX(FR3:FR18)</f>
        <v>0.0015762109375</v>
      </c>
      <c r="FS99" s="210" t="n">
        <f aca="false">MAX(FS3:FS18)</f>
        <v>0.00274756998697917</v>
      </c>
      <c r="FT99" s="210" t="n">
        <f aca="false">MAX(FT3:FT18)</f>
        <v>0</v>
      </c>
      <c r="FU99" s="210" t="n">
        <f aca="false">MAX(FU3:FU18)</f>
        <v>0</v>
      </c>
      <c r="FV99" s="210" t="n">
        <f aca="false">MAX(FV3:FV18)</f>
        <v>0</v>
      </c>
      <c r="FW99" s="210" t="n">
        <f aca="false">MAX(FW3:FW18)</f>
        <v>0</v>
      </c>
      <c r="FX99" s="210" t="n">
        <f aca="false">MAX(FX3:FX18)</f>
        <v>0.000973095703125</v>
      </c>
      <c r="FY99" s="210" t="n">
        <f aca="false">MAX(FY3:FY18)</f>
        <v>0.00128113688151042</v>
      </c>
      <c r="FZ99" s="210" t="n">
        <f aca="false">MAX(FZ3:FZ18)</f>
        <v>0</v>
      </c>
      <c r="GA99" s="210" t="n">
        <f aca="false">MAX(GA3:GA18)</f>
        <v>0.000752628580729167</v>
      </c>
      <c r="GB99" s="210" t="n">
        <f aca="false">MAX(GB3:GB18)</f>
        <v>0.00106857666015625</v>
      </c>
      <c r="GC99" s="210" t="n">
        <f aca="false">MAX(GC3:GC18)</f>
        <v>0</v>
      </c>
      <c r="GD99" s="210" t="n">
        <f aca="false">MAX(GD3:GD18)</f>
        <v>0</v>
      </c>
      <c r="GE99" s="210" t="n">
        <f aca="false">MAX(GE3:GE18)</f>
        <v>0</v>
      </c>
      <c r="GF99" s="210" t="n">
        <f aca="false">MAX(GF3:GF18)</f>
        <v>0</v>
      </c>
      <c r="GG99" s="210" t="n">
        <f aca="false">MAX(GG3:GG18)</f>
        <v>0.000270078125</v>
      </c>
      <c r="GH99" s="210" t="n">
        <f aca="false">MAX(GH3:GH18)</f>
        <v>0.000714111328125</v>
      </c>
      <c r="GI99" s="210" t="n">
        <f aca="false">MAX(GI3:GI18)</f>
        <v>0</v>
      </c>
      <c r="GJ99" s="210" t="n">
        <f aca="false">MAX(GJ3:GJ18)</f>
        <v>0.000195146484375</v>
      </c>
      <c r="GK99" s="210" t="n">
        <f aca="false">MAX(GK3:GK18)</f>
        <v>0.000677892252604167</v>
      </c>
      <c r="GL99" s="210" t="n">
        <f aca="false">MAX(GL3:GL18)</f>
        <v>0</v>
      </c>
      <c r="GM99" s="210" t="n">
        <f aca="false">MAX(GM3:GM18)</f>
        <v>5.79793294270833E-005</v>
      </c>
      <c r="GN99" s="210" t="n">
        <f aca="false">MAX(GN3:GN18)</f>
        <v>0</v>
      </c>
      <c r="GO99" s="210" t="n">
        <f aca="false">MAX(GO3:GO18)</f>
        <v>5.79793294270833E-005</v>
      </c>
      <c r="GP99" s="210" t="n">
        <f aca="false">MAX(GP3:GP18)</f>
        <v>2.791015625E-005</v>
      </c>
      <c r="GQ99" s="210" t="n">
        <f aca="false">MAX(GQ3:GQ18)</f>
        <v>0</v>
      </c>
      <c r="GR99" s="210" t="n">
        <f aca="false">MAX(GR3:GR18)</f>
        <v>2.791015625E-005</v>
      </c>
      <c r="GS99" s="210" t="n">
        <f aca="false">MAX(GS3:GS18)</f>
        <v>0.00217772379557292</v>
      </c>
      <c r="GT99" s="210" t="n">
        <f aca="false">MAX(GT3:GT18)</f>
        <v>0.0037108740234375</v>
      </c>
      <c r="GU99" s="210" t="n">
        <f aca="false">MAX(GU3:GU18)</f>
        <v>8.58894856770833E-005</v>
      </c>
      <c r="GV99" s="30" t="s">
        <v>9</v>
      </c>
      <c r="GW99" s="209" t="n">
        <f aca="false">MAX(GW3:GW18)</f>
        <v>0.580546101074219</v>
      </c>
      <c r="GX99" s="209" t="n">
        <f aca="false">MAX(GX3:GX18)</f>
        <v>0.409133445638021</v>
      </c>
      <c r="GY99" s="210" t="n">
        <f aca="false">MAX(GY3:GY18)</f>
        <v>0.00157405436197917</v>
      </c>
      <c r="GZ99" s="210" t="n">
        <f aca="false">MAX(GZ3:GZ18)</f>
        <v>0.002750634765625</v>
      </c>
      <c r="HA99" s="210" t="n">
        <f aca="false">MAX(HA3:HA18)</f>
        <v>0</v>
      </c>
      <c r="HB99" s="210" t="n">
        <f aca="false">MAX(HB3:HB18)</f>
        <v>0</v>
      </c>
      <c r="HC99" s="210" t="n">
        <f aca="false">MAX(HC3:HC18)</f>
        <v>0</v>
      </c>
      <c r="HD99" s="210" t="n">
        <f aca="false">MAX(HD3:HD18)</f>
        <v>0</v>
      </c>
      <c r="HE99" s="210" t="n">
        <f aca="false">MAX(HE3:HE18)</f>
        <v>0.000785545247395833</v>
      </c>
      <c r="HF99" s="210" t="n">
        <f aca="false">MAX(HF3:HF18)</f>
        <v>0</v>
      </c>
      <c r="HG99" s="210" t="n">
        <f aca="false">MAX(HG3:HG18)</f>
        <v>0.000785545247395833</v>
      </c>
      <c r="HH99" s="210" t="n">
        <f aca="false">MAX(HH3:HH18)</f>
        <v>0.000270299479166667</v>
      </c>
      <c r="HI99" s="210" t="n">
        <f aca="false">MAX(HI3:HI18)</f>
        <v>0</v>
      </c>
      <c r="HJ99" s="210" t="n">
        <f aca="false">MAX(HJ3:HJ18)</f>
        <v>0.000270299479166667</v>
      </c>
      <c r="HK99" s="210" t="n">
        <f aca="false">MAX(HK3:HK18)</f>
        <v>0.000558251139322917</v>
      </c>
      <c r="HL99" s="210" t="n">
        <f aca="false">MAX(HL3:HL18)</f>
        <v>0.000732421875</v>
      </c>
      <c r="HM99" s="210" t="n">
        <f aca="false">MAX(HM3:HM18)</f>
        <v>0</v>
      </c>
      <c r="HN99" s="210" t="n">
        <f aca="false">MAX(HN3:HN18)</f>
        <v>0.0002259521484375</v>
      </c>
      <c r="HO99" s="210" t="n">
        <f aca="false">MAX(HO3:HO18)</f>
        <v>0</v>
      </c>
      <c r="HP99" s="210" t="n">
        <f aca="false">MAX(HP3:HP18)</f>
        <v>0.0002259521484375</v>
      </c>
      <c r="HQ99" s="210" t="n">
        <f aca="false">MAX(HQ3:HQ18)</f>
        <v>0.000159180501302083</v>
      </c>
      <c r="HR99" s="210" t="n">
        <f aca="false">MAX(HR3:HR18)</f>
        <v>0</v>
      </c>
      <c r="HS99" s="210" t="n">
        <f aca="false">MAX(HS3:HS18)</f>
        <v>0.000159180501302083</v>
      </c>
      <c r="HT99" s="210" t="n">
        <f aca="false">MAX(HT3:HT18)</f>
        <v>6.490478515625E-005</v>
      </c>
      <c r="HU99" s="210" t="n">
        <f aca="false">MAX(HU3:HU18)</f>
        <v>0</v>
      </c>
      <c r="HV99" s="210" t="n">
        <f aca="false">MAX(HV3:HV18)</f>
        <v>6.490478515625E-005</v>
      </c>
      <c r="HW99" s="210" t="n">
        <f aca="false">MAX(HW3:HW18)</f>
        <v>3.08561197916667E-005</v>
      </c>
      <c r="HX99" s="210" t="n">
        <f aca="false">MAX(HX3:HX18)</f>
        <v>0</v>
      </c>
      <c r="HY99" s="210" t="n">
        <f aca="false">MAX(HY3:HY18)</f>
        <v>3.08561197916667E-005</v>
      </c>
      <c r="HZ99" s="210" t="n">
        <f aca="false">MAX(HZ3:HZ18)</f>
        <v>0.00195966145833333</v>
      </c>
      <c r="IA99" s="210" t="n">
        <f aca="false">MAX(IA3:IA18)</f>
        <v>0.000732421875</v>
      </c>
      <c r="IB99" s="210" t="n">
        <f aca="false">MAX(IB3:IB18)</f>
        <v>0.00152730631510417</v>
      </c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85724954143412</v>
      </c>
      <c r="BH100" s="30" t="n">
        <f aca="false">BH99/AC99</f>
        <v>1.01220188349736</v>
      </c>
      <c r="BI100" s="30" t="n">
        <f aca="false">BI99/AD99</f>
        <v>1.00096307738495</v>
      </c>
      <c r="BJ100" s="30" t="n">
        <f aca="false">BJ99/AE99</f>
        <v>1.00046958132526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0.933906635386668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38634443726816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5476156010466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598835451453999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975820217385847</v>
      </c>
      <c r="CE100" s="30" t="e">
        <f aca="false">CE99/AZ99</f>
        <v>#DIV/0!</v>
      </c>
      <c r="CF100" s="30" t="n">
        <f aca="false">CF99/BA99</f>
        <v>0.975820217385847</v>
      </c>
      <c r="CG100" s="30" t="n">
        <f aca="false">CG99/BB99</f>
        <v>0.952307536408118</v>
      </c>
      <c r="CH100" s="30" t="e">
        <f aca="false">CH99/BC99</f>
        <v>#DIV/0!</v>
      </c>
      <c r="CI100" s="30" t="n">
        <f aca="false">CI99/BD99</f>
        <v>0.952307536408118</v>
      </c>
      <c r="CK100" s="30" t="s">
        <v>10</v>
      </c>
      <c r="CL100" s="121" t="n">
        <f aca="false">AVERAGE(CL19:CL38)</f>
        <v>0.00947017647278895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429274296100752</v>
      </c>
      <c r="CQ100" s="121" t="n">
        <f aca="false">AVERAGE(CQ19:CQ38)</f>
        <v>0</v>
      </c>
      <c r="CR100" s="121" t="n">
        <f aca="false">AVERAGE(CR19:CR38)</f>
        <v>0.0130868031038699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127690800098345</v>
      </c>
      <c r="CW100" s="121" t="n">
        <f aca="false">AVERAGE(CW19:CW38)</f>
        <v>0</v>
      </c>
      <c r="CX100" s="121" t="n">
        <f aca="false">AVERAGE(CX19:CX38)</f>
        <v>0.0114025872171357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125246412101668</v>
      </c>
      <c r="DB100" s="121" t="n">
        <f aca="false">AVERAGE(DB19:DB38)</f>
        <v>0</v>
      </c>
      <c r="DC100" s="121" t="n">
        <f aca="false">AVERAGE(DC19:DC38)</f>
        <v>0.000662360892785779</v>
      </c>
      <c r="DD100" s="121" t="n">
        <f aca="false">AVERAGE(DD19:DD38)</f>
        <v>0.0415512132918477</v>
      </c>
      <c r="DE100" s="121" t="n">
        <f aca="false">AVERAGE(DE19:DE38)</f>
        <v>0.00191482501380246</v>
      </c>
      <c r="DG100" s="30" t="s">
        <v>10</v>
      </c>
      <c r="DH100" s="208" t="n">
        <f aca="false">AVERAGE(DH19:DH38)</f>
        <v>0.00976861765207872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101128739741419</v>
      </c>
      <c r="DN100" s="208" t="n">
        <f aca="false">AVERAGE(DN19:DN38)</f>
        <v>0</v>
      </c>
      <c r="DO100" s="208" t="n">
        <f aca="false">AVERAGE(DO19:DO38)</f>
        <v>0.00334390412533114</v>
      </c>
      <c r="DP100" s="208" t="n">
        <f aca="false">AVERAGE(DP19:DP38)</f>
        <v>0.0106108459687867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311786438528145</v>
      </c>
      <c r="DT100" s="208" t="n">
        <f aca="false">AVERAGE(DT19:DT38)</f>
        <v>0</v>
      </c>
      <c r="DU100" s="208" t="n">
        <f aca="false">AVERAGE(DU19:DU38)</f>
        <v>0.00199448658758542</v>
      </c>
      <c r="DV100" s="208" t="n">
        <f aca="false">AVERAGE(DV19:DV38)</f>
        <v>0</v>
      </c>
      <c r="DW100" s="208" t="n">
        <f aca="false">AVERAGE(DW19:DW38)</f>
        <v>0.00110801064352816</v>
      </c>
      <c r="DX100" s="208" t="n">
        <f aca="false">AVERAGE(DX19:DX38)</f>
        <v>0</v>
      </c>
      <c r="DY100" s="208" t="n">
        <f aca="false">AVERAGE(DY19:DY38)</f>
        <v>0.000564323522258571</v>
      </c>
      <c r="DZ100" s="121" t="n">
        <f aca="false">AVERAGE(DZ19:DZ38)</f>
        <v>0.0106108459687867</v>
      </c>
      <c r="EA100" s="121" t="n">
        <f aca="false">AVERAGE(EA19:EA38)</f>
        <v>0.0202414632381266</v>
      </c>
      <c r="EC100" s="30" t="s">
        <v>10</v>
      </c>
      <c r="ED100" s="121" t="n">
        <f aca="false">AVERAGE(ED19:ED38)</f>
        <v>0.968800086957352</v>
      </c>
      <c r="EE100" s="121" t="n">
        <f aca="false">AVERAGE(EE19:EE38)</f>
        <v>1.0189704209718</v>
      </c>
      <c r="EF100" s="121" t="n">
        <f aca="false">AVERAGE(EF19:EF38)</f>
        <v>0.997564843759424</v>
      </c>
      <c r="EG100" s="121" t="n">
        <f aca="false">AVERAGE(EG19:EG38)</f>
        <v>0.997140046327404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924142337540586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319267918420976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539547706859906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483588490614957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969601732697405</v>
      </c>
      <c r="FB100" s="121" t="e">
        <f aca="false">AVERAGE(FB19:FB38)</f>
        <v>#DIV/0!</v>
      </c>
      <c r="FC100" s="121" t="n">
        <f aca="false">AVERAGE(FC19:FC38)</f>
        <v>0.969601732697405</v>
      </c>
      <c r="FD100" s="121" t="n">
        <f aca="false">AVERAGE(FD19:FD38)</f>
        <v>0.940242666359736</v>
      </c>
      <c r="FE100" s="121" t="e">
        <f aca="false">AVERAGE(FE19:FE38)</f>
        <v>#DIV/0!</v>
      </c>
      <c r="FF100" s="121" t="n">
        <f aca="false">AVERAGE(FF19:FF38)</f>
        <v>0.940242666359736</v>
      </c>
      <c r="FG100" s="121" t="n">
        <f aca="false">AVERAGE(FG19:FG38)</f>
        <v>0.900817051753758</v>
      </c>
      <c r="FH100" s="121" t="n">
        <f aca="false">AVERAGE(FH19:FH38)</f>
        <v>0.253489119033741</v>
      </c>
      <c r="FI100" s="121" t="n">
        <f aca="false">AVERAGE(FI19:FI38)</f>
        <v>25.4950460079435</v>
      </c>
      <c r="FO100" s="30" t="s">
        <v>10</v>
      </c>
      <c r="FP100" s="209" t="n">
        <f aca="false">MAX(FP19:FP38)</f>
        <v>0.376177210326646</v>
      </c>
      <c r="FQ100" s="209" t="n">
        <f aca="false">MAX(FQ19:FQ38)</f>
        <v>0.0768282817322531</v>
      </c>
      <c r="FR100" s="210" t="n">
        <f aca="false">MAX(FR19:FR38)</f>
        <v>0.0017673152970679</v>
      </c>
      <c r="FS100" s="210" t="n">
        <f aca="false">MAX(FS19:FS38)</f>
        <v>0.00197208558384774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0767179783950617</v>
      </c>
      <c r="FY100" s="210" t="n">
        <f aca="false">MAX(FY19:FY38)</f>
        <v>0.00106182581018519</v>
      </c>
      <c r="FZ100" s="210" t="n">
        <f aca="false">MAX(FZ19:FZ38)</f>
        <v>0</v>
      </c>
      <c r="GA100" s="210" t="n">
        <f aca="false">MAX(GA19:GA38)</f>
        <v>0.000717074652777778</v>
      </c>
      <c r="GB100" s="210" t="n">
        <f aca="false">MAX(GB19:GB38)</f>
        <v>0.000979171489197531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278562242798354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10180362654321</v>
      </c>
      <c r="GK100" s="210" t="n">
        <f aca="false">MAX(GK19:GK38)</f>
        <v>0.000669105902777778</v>
      </c>
      <c r="GL100" s="210" t="n">
        <f aca="false">MAX(GL19:GL38)</f>
        <v>0</v>
      </c>
      <c r="GM100" s="210" t="n">
        <f aca="false">MAX(GM19:GM38)</f>
        <v>3.33156507201646E-005</v>
      </c>
      <c r="GN100" s="210" t="n">
        <f aca="false">MAX(GN19:GN38)</f>
        <v>0</v>
      </c>
      <c r="GO100" s="210" t="n">
        <f aca="false">MAX(GO19:GO38)</f>
        <v>3.33156507201646E-005</v>
      </c>
      <c r="GP100" s="210" t="n">
        <f aca="false">MAX(GP19:GP38)</f>
        <v>1.46942515432099E-005</v>
      </c>
      <c r="GQ100" s="210" t="n">
        <f aca="false">MAX(GQ19:GQ38)</f>
        <v>0</v>
      </c>
      <c r="GR100" s="210" t="n">
        <f aca="false">MAX(GR19:GR38)</f>
        <v>1.46942515432099E-005</v>
      </c>
      <c r="GS100" s="210" t="n">
        <f aca="false">MAX(GS19:GS38)</f>
        <v>0.00198598765432099</v>
      </c>
      <c r="GT100" s="210" t="n">
        <f aca="false">MAX(GT19:GT38)</f>
        <v>0.00337788387345679</v>
      </c>
      <c r="GU100" s="210" t="n">
        <f aca="false">MAX(GU19:GU38)</f>
        <v>4.80099022633745E-005</v>
      </c>
      <c r="GV100" s="30" t="s">
        <v>10</v>
      </c>
      <c r="GW100" s="209" t="n">
        <f aca="false">MAX(GW19:GW38)</f>
        <v>0.374159468235597</v>
      </c>
      <c r="GX100" s="209" t="n">
        <f aca="false">MAX(GX19:GX38)</f>
        <v>0.078067265464249</v>
      </c>
      <c r="GY100" s="210" t="n">
        <f aca="false">MAX(GY19:GY38)</f>
        <v>0.00176802581661523</v>
      </c>
      <c r="GZ100" s="210" t="n">
        <f aca="false">MAX(GZ19:GZ38)</f>
        <v>0.0019747773598251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0690402199074074</v>
      </c>
      <c r="HF100" s="210" t="n">
        <f aca="false">MAX(HF19:HF38)</f>
        <v>0</v>
      </c>
      <c r="HG100" s="210" t="n">
        <f aca="false">MAX(HG19:HG38)</f>
        <v>0.000690402199074074</v>
      </c>
      <c r="HH100" s="210" t="n">
        <f aca="false">MAX(HH19:HH38)</f>
        <v>0.000235049189814815</v>
      </c>
      <c r="HI100" s="210" t="n">
        <f aca="false">MAX(HI19:HI38)</f>
        <v>0</v>
      </c>
      <c r="HJ100" s="210" t="n">
        <f aca="false">MAX(HJ19:HJ38)</f>
        <v>0.000235049189814815</v>
      </c>
      <c r="HK100" s="210" t="n">
        <f aca="false">MAX(HK19:HK38)</f>
        <v>0.000658030317644033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236889146090535</v>
      </c>
      <c r="HO100" s="210" t="n">
        <f aca="false">MAX(HO19:HO38)</f>
        <v>0</v>
      </c>
      <c r="HP100" s="210" t="n">
        <f aca="false">MAX(HP19:HP38)</f>
        <v>0.000236889146090535</v>
      </c>
      <c r="HQ100" s="210" t="n">
        <f aca="false">MAX(HQ19:HQ38)</f>
        <v>0.000154472415123457</v>
      </c>
      <c r="HR100" s="210" t="n">
        <f aca="false">MAX(HR19:HR38)</f>
        <v>0</v>
      </c>
      <c r="HS100" s="210" t="n">
        <f aca="false">MAX(HS19:HS38)</f>
        <v>0.000154472415123457</v>
      </c>
      <c r="HT100" s="210" t="n">
        <f aca="false">MAX(HT19:HT38)</f>
        <v>3.72419945987654E-005</v>
      </c>
      <c r="HU100" s="210" t="n">
        <f aca="false">MAX(HU19:HU38)</f>
        <v>0</v>
      </c>
      <c r="HV100" s="210" t="n">
        <f aca="false">MAX(HV19:HV38)</f>
        <v>3.72419945987654E-005</v>
      </c>
      <c r="HW100" s="210" t="n">
        <f aca="false">MAX(HW19:HW38)</f>
        <v>1.66554140946502E-005</v>
      </c>
      <c r="HX100" s="210" t="n">
        <f aca="false">MAX(HX19:HX38)</f>
        <v>0</v>
      </c>
      <c r="HY100" s="210" t="n">
        <f aca="false">MAX(HY19:HY38)</f>
        <v>1.66554140946502E-005</v>
      </c>
      <c r="HZ100" s="210" t="n">
        <f aca="false">MAX(HZ19:HZ38)</f>
        <v>0.00194946550282922</v>
      </c>
      <c r="IA100" s="210" t="n">
        <f aca="false">MAX(IA19:IA38)</f>
        <v>0.000737847222222222</v>
      </c>
      <c r="IB100" s="210" t="n">
        <f aca="false">MAX(IB19:IB38)</f>
        <v>0.00134555073302469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140833830752828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458238716836735</v>
      </c>
      <c r="CQ101" s="121" t="n">
        <f aca="false">AVERAGE(CQ39:CQ54)</f>
        <v>0</v>
      </c>
      <c r="CR101" s="121" t="n">
        <f aca="false">AVERAGE(CR39:CR54)</f>
        <v>0.0111035039798136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969451663057479</v>
      </c>
      <c r="CW101" s="121" t="n">
        <f aca="false">AVERAGE(CW39:CW54)</f>
        <v>0</v>
      </c>
      <c r="CX101" s="121" t="n">
        <f aca="false">AVERAGE(CX39:CX54)</f>
        <v>0.00855322938389062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150953718627132</v>
      </c>
      <c r="DB101" s="121" t="n">
        <f aca="false">AVERAGE(DB39:DB54)</f>
        <v>0</v>
      </c>
      <c r="DC101" s="121" t="n">
        <f aca="false">AVERAGE(DC39:DC54)</f>
        <v>0.000837733560331003</v>
      </c>
      <c r="DD101" s="121" t="n">
        <f aca="false">AVERAGE(DD39:DD54)</f>
        <v>0.0339336371626464</v>
      </c>
      <c r="DE101" s="121" t="n">
        <f aca="false">AVERAGE(DE39:DE54)</f>
        <v>0.00234727074660232</v>
      </c>
      <c r="DG101" s="30" t="s">
        <v>13</v>
      </c>
      <c r="DH101" s="208" t="n">
        <f aca="false">AVERAGE(DH39:DH54)</f>
        <v>0.0144545764904661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104452144412295</v>
      </c>
      <c r="DN101" s="208" t="n">
        <f aca="false">AVERAGE(DN39:DN54)</f>
        <v>0</v>
      </c>
      <c r="DO101" s="208" t="n">
        <f aca="false">AVERAGE(DO39:DO54)</f>
        <v>0.00348577954361455</v>
      </c>
      <c r="DP101" s="208" t="n">
        <f aca="false">AVERAGE(DP39:DP54)</f>
        <v>0.010464468358647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25998583787849</v>
      </c>
      <c r="DT101" s="208" t="n">
        <f aca="false">AVERAGE(DT39:DT54)</f>
        <v>0</v>
      </c>
      <c r="DU101" s="208" t="n">
        <f aca="false">AVERAGE(DU39:DU54)</f>
        <v>0.00178799569047871</v>
      </c>
      <c r="DV101" s="208" t="n">
        <f aca="false">AVERAGE(DV39:DV54)</f>
        <v>0</v>
      </c>
      <c r="DW101" s="208" t="n">
        <f aca="false">AVERAGE(DW39:DW54)</f>
        <v>0.0012926694414278</v>
      </c>
      <c r="DX101" s="208" t="n">
        <f aca="false">AVERAGE(DX39:DX54)</f>
        <v>0</v>
      </c>
      <c r="DY101" s="208" t="n">
        <f aca="false">AVERAGE(DY39:DY54)</f>
        <v>0.000694089858073857</v>
      </c>
      <c r="DZ101" s="121" t="n">
        <f aca="false">AVERAGE(DZ39:DZ54)</f>
        <v>0.010464468358647</v>
      </c>
      <c r="EA101" s="121" t="n">
        <f aca="false">AVERAGE(EA39:EA54)</f>
        <v>0.0203056073536094</v>
      </c>
      <c r="EC101" s="30" t="s">
        <v>13</v>
      </c>
      <c r="ED101" s="121" t="n">
        <f aca="false">AVERAGE(ED39:ED54)</f>
        <v>0.976264174619105</v>
      </c>
      <c r="EE101" s="121" t="n">
        <f aca="false">AVERAGE(EE39:EE54)</f>
        <v>1.01853729200088</v>
      </c>
      <c r="EF101" s="121" t="n">
        <f aca="false">AVERAGE(EF39:EF54)</f>
        <v>1.0024789846495</v>
      </c>
      <c r="EG101" s="121" t="n">
        <f aca="false">AVERAGE(EG39:EG54)</f>
        <v>1.00071145390039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922440386578107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323680849830024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461029285532756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49644035619119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908412020198081</v>
      </c>
      <c r="FB101" s="121" t="e">
        <f aca="false">AVERAGE(FB39:FB54)</f>
        <v>#DIV/0!</v>
      </c>
      <c r="FC101" s="121" t="n">
        <f aca="false">AVERAGE(FC39:FC54)</f>
        <v>0.908412020198081</v>
      </c>
      <c r="FD101" s="121" t="n">
        <f aca="false">AVERAGE(FD39:FD54)</f>
        <v>0.874882139367248</v>
      </c>
      <c r="FE101" s="121" t="e">
        <f aca="false">AVERAGE(FE39:FE54)</f>
        <v>#DIV/0!</v>
      </c>
      <c r="FF101" s="121" t="n">
        <f aca="false">AVERAGE(FF39:FF54)</f>
        <v>0.874882139367248</v>
      </c>
      <c r="FG101" s="121" t="n">
        <f aca="false">AVERAGE(FG39:FG54)</f>
        <v>0.848887760579168</v>
      </c>
      <c r="FH101" s="121" t="n">
        <f aca="false">AVERAGE(FH39:FH54)</f>
        <v>0.291388441287013</v>
      </c>
      <c r="FI101" s="121" t="n">
        <f aca="false">AVERAGE(FI39:FI54)</f>
        <v>19.28911947201</v>
      </c>
      <c r="FO101" s="30" t="s">
        <v>13</v>
      </c>
      <c r="FP101" s="209" t="n">
        <f aca="false">MAX(FP39:FP54)</f>
        <v>0.331961046006944</v>
      </c>
      <c r="FQ101" s="209" t="n">
        <f aca="false">MAX(FQ39:FQ54)</f>
        <v>0.134076739449786</v>
      </c>
      <c r="FR101" s="210" t="n">
        <f aca="false">MAX(FR39:FR54)</f>
        <v>0.00234770132211538</v>
      </c>
      <c r="FS101" s="210" t="n">
        <f aca="false">MAX(FS39:FS54)</f>
        <v>0.00297511518429487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0926440638354701</v>
      </c>
      <c r="FY101" s="210" t="n">
        <f aca="false">MAX(FY39:FY54)</f>
        <v>0.00126312934027778</v>
      </c>
      <c r="FZ101" s="210" t="n">
        <f aca="false">MAX(FZ39:FZ54)</f>
        <v>0</v>
      </c>
      <c r="GA101" s="210" t="n">
        <f aca="false">MAX(GA39:GA54)</f>
        <v>0.000820804954594017</v>
      </c>
      <c r="GB101" s="210" t="n">
        <f aca="false">MAX(GB39:GB54)</f>
        <v>0.0010763421474359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337181156517094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255383613782051</v>
      </c>
      <c r="GK101" s="210" t="n">
        <f aca="false">MAX(GK39:GK54)</f>
        <v>0.000659229767628205</v>
      </c>
      <c r="GL101" s="210" t="n">
        <f aca="false">MAX(GL39:GL54)</f>
        <v>0</v>
      </c>
      <c r="GM101" s="210" t="n">
        <f aca="false">MAX(GM39:GM54)</f>
        <v>0.000104842748397436</v>
      </c>
      <c r="GN101" s="210" t="n">
        <f aca="false">MAX(GN39:GN54)</f>
        <v>0</v>
      </c>
      <c r="GO101" s="210" t="n">
        <f aca="false">MAX(GO39:GO54)</f>
        <v>0.000104842748397436</v>
      </c>
      <c r="GP101" s="210" t="n">
        <f aca="false">MAX(GP39:GP54)</f>
        <v>5.48327323717949E-005</v>
      </c>
      <c r="GQ101" s="210" t="n">
        <f aca="false">MAX(GQ39:GQ54)</f>
        <v>0</v>
      </c>
      <c r="GR101" s="210" t="n">
        <f aca="false">MAX(GR39:GR54)</f>
        <v>5.48327323717949E-005</v>
      </c>
      <c r="GS101" s="210" t="n">
        <f aca="false">MAX(GS39:GS54)</f>
        <v>0.00236133647168803</v>
      </c>
      <c r="GT101" s="210" t="n">
        <f aca="false">MAX(GT39:GT54)</f>
        <v>0.00364020766559829</v>
      </c>
      <c r="GU101" s="210" t="n">
        <f aca="false">MAX(GU39:GU54)</f>
        <v>0.000159675480769231</v>
      </c>
      <c r="GV101" s="30" t="s">
        <v>13</v>
      </c>
      <c r="GW101" s="209" t="n">
        <f aca="false">MAX(GW39:GW54)</f>
        <v>0.32922422542735</v>
      </c>
      <c r="GX101" s="209" t="n">
        <f aca="false">MAX(GX39:GX54)</f>
        <v>0.135763721955128</v>
      </c>
      <c r="GY101" s="210" t="n">
        <f aca="false">MAX(GY39:GY54)</f>
        <v>0.00234741586538462</v>
      </c>
      <c r="GZ101" s="210" t="n">
        <f aca="false">MAX(GZ39:GZ54)</f>
        <v>0.00297404346955128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0867846888354701</v>
      </c>
      <c r="HF101" s="210" t="n">
        <f aca="false">MAX(HF39:HF54)</f>
        <v>0</v>
      </c>
      <c r="HG101" s="210" t="n">
        <f aca="false">MAX(HG39:HG54)</f>
        <v>0.000867846888354701</v>
      </c>
      <c r="HH101" s="210" t="n">
        <f aca="false">MAX(HH39:HH54)</f>
        <v>0.000316105769230769</v>
      </c>
      <c r="HI101" s="210" t="n">
        <f aca="false">MAX(HI39:HI54)</f>
        <v>0</v>
      </c>
      <c r="HJ101" s="210" t="n">
        <f aca="false">MAX(HJ39:HJ54)</f>
        <v>0.000316105769230769</v>
      </c>
      <c r="HK101" s="210" t="n">
        <f aca="false">MAX(HK39:HK54)</f>
        <v>0.000555213341346154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268688234508547</v>
      </c>
      <c r="HO101" s="210" t="n">
        <f aca="false">MAX(HO39:HO54)</f>
        <v>0</v>
      </c>
      <c r="HP101" s="210" t="n">
        <f aca="false">MAX(HP39:HP54)</f>
        <v>0.000268688234508547</v>
      </c>
      <c r="HQ101" s="210" t="n">
        <f aca="false">MAX(HQ39:HQ54)</f>
        <v>0.000178210136217949</v>
      </c>
      <c r="HR101" s="210" t="n">
        <f aca="false">MAX(HR39:HR54)</f>
        <v>0</v>
      </c>
      <c r="HS101" s="210" t="n">
        <f aca="false">MAX(HS39:HS54)</f>
        <v>0.000178210136217949</v>
      </c>
      <c r="HT101" s="210" t="n">
        <f aca="false">MAX(HT39:HT54)</f>
        <v>8.15554887820513E-005</v>
      </c>
      <c r="HU101" s="210" t="n">
        <f aca="false">MAX(HU39:HU54)</f>
        <v>0</v>
      </c>
      <c r="HV101" s="210" t="n">
        <f aca="false">MAX(HV39:HV54)</f>
        <v>8.15554887820513E-005</v>
      </c>
      <c r="HW101" s="210" t="n">
        <f aca="false">MAX(HW39:HW54)</f>
        <v>4.18018830128205E-005</v>
      </c>
      <c r="HX101" s="210" t="n">
        <f aca="false">MAX(HX39:HX54)</f>
        <v>0</v>
      </c>
      <c r="HY101" s="210" t="n">
        <f aca="false">MAX(HY39:HY54)</f>
        <v>4.18018830128205E-005</v>
      </c>
      <c r="HZ101" s="210" t="n">
        <f aca="false">MAX(HZ39:HZ54)</f>
        <v>0.0022083750667735</v>
      </c>
      <c r="IA101" s="210" t="n">
        <f aca="false">MAX(IA39:IA54)</f>
        <v>0.00078125</v>
      </c>
      <c r="IB101" s="210" t="n">
        <f aca="false">MAX(IB39:IB54)</f>
        <v>0.00165316172542735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173170225283484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394728390170114</v>
      </c>
      <c r="CQ102" s="121" t="n">
        <f aca="false">AVERAGE(CQ55:CQ70)</f>
        <v>0</v>
      </c>
      <c r="CR102" s="121" t="n">
        <f aca="false">AVERAGE(CR55:CR70)</f>
        <v>0.0100991002238938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88470287765605</v>
      </c>
      <c r="CW102" s="121" t="n">
        <f aca="false">AVERAGE(CW55:CW70)</f>
        <v>0</v>
      </c>
      <c r="CX102" s="121" t="n">
        <f aca="false">AVERAGE(CX55:CX70)</f>
        <v>0.00684146155146336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143317031273209</v>
      </c>
      <c r="DB102" s="121" t="n">
        <f aca="false">AVERAGE(DB55:DB70)</f>
        <v>0</v>
      </c>
      <c r="DC102" s="121" t="n">
        <f aca="false">AVERAGE(DC55:DC70)</f>
        <v>0.000827782438719648</v>
      </c>
      <c r="DD102" s="121" t="n">
        <f aca="false">AVERAGE(DD55:DD70)</f>
        <v>0.0297348744536188</v>
      </c>
      <c r="DE102" s="121" t="n">
        <f aca="false">AVERAGE(DE55:DE70)</f>
        <v>0.00226095275145174</v>
      </c>
      <c r="DG102" s="30" t="s">
        <v>14</v>
      </c>
      <c r="DH102" s="208" t="n">
        <f aca="false">AVERAGE(DH55:DH70)</f>
        <v>0.0176982612602236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105548126254503</v>
      </c>
      <c r="DN102" s="208" t="n">
        <f aca="false">AVERAGE(DN55:DN70)</f>
        <v>0</v>
      </c>
      <c r="DO102" s="208" t="n">
        <f aca="false">AVERAGE(DO55:DO70)</f>
        <v>0.00324187151082321</v>
      </c>
      <c r="DP102" s="208" t="n">
        <f aca="false">AVERAGE(DP55:DP70)</f>
        <v>0.0101975364527857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234674543474319</v>
      </c>
      <c r="DT102" s="208" t="n">
        <f aca="false">AVERAGE(DT55:DT70)</f>
        <v>0</v>
      </c>
      <c r="DU102" s="208" t="n">
        <f aca="false">AVERAGE(DU55:DU70)</f>
        <v>0.00137626050080813</v>
      </c>
      <c r="DV102" s="208" t="n">
        <f aca="false">AVERAGE(DV55:DV70)</f>
        <v>0</v>
      </c>
      <c r="DW102" s="208" t="n">
        <f aca="false">AVERAGE(DW55:DW70)</f>
        <v>0.00123208794905458</v>
      </c>
      <c r="DX102" s="208" t="n">
        <f aca="false">AVERAGE(DX55:DX70)</f>
        <v>0</v>
      </c>
      <c r="DY102" s="208" t="n">
        <f aca="false">AVERAGE(DY55:DY70)</f>
        <v>0.000691230331204538</v>
      </c>
      <c r="DZ102" s="121" t="n">
        <f aca="false">AVERAGE(DZ55:DZ70)</f>
        <v>0.0101975364527857</v>
      </c>
      <c r="EA102" s="121" t="n">
        <f aca="false">AVERAGE(EA55:EA70)</f>
        <v>0.019443008352084</v>
      </c>
      <c r="EC102" s="30" t="s">
        <v>14</v>
      </c>
      <c r="ED102" s="121" t="n">
        <f aca="false">AVERAGE(ED55:ED70)</f>
        <v>0.980427628490976</v>
      </c>
      <c r="EE102" s="121" t="n">
        <f aca="false">AVERAGE(EE55:EE70)</f>
        <v>1.01722932212177</v>
      </c>
      <c r="EF102" s="121" t="n">
        <f aca="false">AVERAGE(EF55:EF70)</f>
        <v>1.00032679596673</v>
      </c>
      <c r="EG102" s="121" t="n">
        <f aca="false">AVERAGE(EG55:EG70)</f>
        <v>0.999965035111979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0.989648943230918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234764783953817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248976810873795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316110241840089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0.900682539937057</v>
      </c>
      <c r="FB102" s="121" t="e">
        <f aca="false">AVERAGE(FB55:FB70)</f>
        <v>#DIV/0!</v>
      </c>
      <c r="FC102" s="121" t="n">
        <f aca="false">AVERAGE(FC55:FC70)</f>
        <v>0.900682539937057</v>
      </c>
      <c r="FD102" s="121" t="n">
        <f aca="false">AVERAGE(FD55:FD70)</f>
        <v>0.868837422714246</v>
      </c>
      <c r="FE102" s="121" t="e">
        <f aca="false">AVERAGE(FE55:FE70)</f>
        <v>#DIV/0!</v>
      </c>
      <c r="FF102" s="121" t="n">
        <f aca="false">AVERAGE(FF55:FF70)</f>
        <v>0.868837422714246</v>
      </c>
      <c r="FG102" s="121" t="n">
        <f aca="false">AVERAGE(FG55:FG70)</f>
        <v>0.756719016596312</v>
      </c>
      <c r="FH102" s="121" t="n">
        <f aca="false">AVERAGE(FH55:FH70)</f>
        <v>0.320301507572775</v>
      </c>
      <c r="FI102" s="121" t="n">
        <f aca="false">AVERAGE(FI55:FI70)</f>
        <v>16.5401029086427</v>
      </c>
      <c r="FO102" s="30" t="s">
        <v>14</v>
      </c>
      <c r="FP102" s="209" t="n">
        <f aca="false">MAX(FP55:FP70)</f>
        <v>0.322005108173077</v>
      </c>
      <c r="FQ102" s="209" t="n">
        <f aca="false">MAX(FQ55:FQ70)</f>
        <v>0.133234475160256</v>
      </c>
      <c r="FR102" s="210" t="n">
        <f aca="false">MAX(FR55:FR70)</f>
        <v>0.0027158453525641</v>
      </c>
      <c r="FS102" s="210" t="n">
        <f aca="false">MAX(FS55:FS70)</f>
        <v>0.00473921607905983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0949352297008547</v>
      </c>
      <c r="FY102" s="210" t="n">
        <f aca="false">MAX(FY55:FY70)</f>
        <v>0.00112166132478632</v>
      </c>
      <c r="FZ102" s="210" t="n">
        <f aca="false">MAX(FZ55:FZ70)</f>
        <v>0</v>
      </c>
      <c r="GA102" s="210" t="n">
        <f aca="false">MAX(GA55:GA70)</f>
        <v>0.000879640758547009</v>
      </c>
      <c r="GB102" s="210" t="n">
        <f aca="false">MAX(GB55:GB70)</f>
        <v>0.00117421207264957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435179620726496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222322382478632</v>
      </c>
      <c r="GK102" s="210" t="n">
        <f aca="false">MAX(GK55:GK70)</f>
        <v>0.00061484375</v>
      </c>
      <c r="GL102" s="210" t="n">
        <f aca="false">MAX(GL55:GL70)</f>
        <v>0</v>
      </c>
      <c r="GM102" s="210" t="n">
        <f aca="false">MAX(GM55:GM70)</f>
        <v>0.000195395966880342</v>
      </c>
      <c r="GN102" s="210" t="n">
        <f aca="false">MAX(GN55:GN70)</f>
        <v>0</v>
      </c>
      <c r="GO102" s="210" t="n">
        <f aca="false">MAX(GO55:GO70)</f>
        <v>0.000195395966880342</v>
      </c>
      <c r="GP102" s="210" t="n">
        <f aca="false">MAX(GP55:GP70)</f>
        <v>0.000105435363247863</v>
      </c>
      <c r="GQ102" s="210" t="n">
        <f aca="false">MAX(GQ55:GQ70)</f>
        <v>0</v>
      </c>
      <c r="GR102" s="210" t="n">
        <f aca="false">MAX(GR55:GR70)</f>
        <v>0.000105435363247863</v>
      </c>
      <c r="GS102" s="210" t="n">
        <f aca="false">MAX(GS55:GS70)</f>
        <v>0.00246791533119658</v>
      </c>
      <c r="GT102" s="210" t="n">
        <f aca="false">MAX(GT55:GT70)</f>
        <v>0.00360460069444444</v>
      </c>
      <c r="GU102" s="210" t="n">
        <f aca="false">MAX(GU55:GU70)</f>
        <v>0.000300831330128205</v>
      </c>
      <c r="GV102" s="30" t="s">
        <v>14</v>
      </c>
      <c r="GW102" s="209" t="n">
        <f aca="false">MAX(GW55:GW70)</f>
        <v>0.319344985309829</v>
      </c>
      <c r="GX102" s="209" t="n">
        <f aca="false">MAX(GX55:GX70)</f>
        <v>0.134806891025641</v>
      </c>
      <c r="GY102" s="210" t="n">
        <f aca="false">MAX(GY55:GY70)</f>
        <v>0.00270537860576923</v>
      </c>
      <c r="GZ102" s="210" t="n">
        <f aca="false">MAX(GZ55:GZ70)</f>
        <v>0.00473898237179487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0883213141025641</v>
      </c>
      <c r="HF102" s="210" t="n">
        <f aca="false">MAX(HF55:HF70)</f>
        <v>0</v>
      </c>
      <c r="HG102" s="210" t="n">
        <f aca="false">MAX(HG55:HG70)</f>
        <v>0.000883213141025641</v>
      </c>
      <c r="HH102" s="210" t="n">
        <f aca="false">MAX(HH55:HH70)</f>
        <v>0.000323717948717949</v>
      </c>
      <c r="HI102" s="210" t="n">
        <f aca="false">MAX(HI55:HI70)</f>
        <v>0</v>
      </c>
      <c r="HJ102" s="210" t="n">
        <f aca="false">MAX(HJ55:HJ70)</f>
        <v>0.000323717948717949</v>
      </c>
      <c r="HK102" s="210" t="n">
        <f aca="false">MAX(HK55:HK70)</f>
        <v>0.000676933092948718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194244123931624</v>
      </c>
      <c r="HO102" s="210" t="n">
        <f aca="false">MAX(HO55:HO70)</f>
        <v>0</v>
      </c>
      <c r="HP102" s="210" t="n">
        <f aca="false">MAX(HP55:HP70)</f>
        <v>0.000194244123931624</v>
      </c>
      <c r="HQ102" s="210" t="n">
        <f aca="false">MAX(HQ55:HQ70)</f>
        <v>0.000131710737179487</v>
      </c>
      <c r="HR102" s="210" t="n">
        <f aca="false">MAX(HR55:HR70)</f>
        <v>0</v>
      </c>
      <c r="HS102" s="210" t="n">
        <f aca="false">MAX(HS55:HS70)</f>
        <v>0.000131710737179487</v>
      </c>
      <c r="HT102" s="210" t="n">
        <f aca="false">MAX(HT55:HT70)</f>
        <v>0.000189135950854701</v>
      </c>
      <c r="HU102" s="210" t="n">
        <f aca="false">MAX(HU55:HU70)</f>
        <v>0</v>
      </c>
      <c r="HV102" s="210" t="n">
        <f aca="false">MAX(HV55:HV70)</f>
        <v>0.000189135950854701</v>
      </c>
      <c r="HW102" s="210" t="n">
        <f aca="false">MAX(HW55:HW70)</f>
        <v>0.00010279780982906</v>
      </c>
      <c r="HX102" s="210" t="n">
        <f aca="false">MAX(HX55:HX70)</f>
        <v>0</v>
      </c>
      <c r="HY102" s="210" t="n">
        <f aca="false">MAX(HY55:HY70)</f>
        <v>0.00010279780982906</v>
      </c>
      <c r="HZ102" s="210" t="n">
        <f aca="false">MAX(HZ55:HZ70)</f>
        <v>0.00211144497863248</v>
      </c>
      <c r="IA102" s="210" t="n">
        <f aca="false">MAX(IA55:IA70)</f>
        <v>0.000841346153846154</v>
      </c>
      <c r="IB102" s="210" t="n">
        <f aca="false">MAX(IB55:IB70)</f>
        <v>0.00158577056623932</v>
      </c>
    </row>
    <row r="103" customFormat="false" ht="12" hidden="false" customHeight="false" outlineLevel="0" collapsed="false">
      <c r="B103" s="1" t="s">
        <v>15</v>
      </c>
      <c r="T103" s="58"/>
      <c r="U103" s="59"/>
      <c r="V103" s="59"/>
      <c r="W103" s="58"/>
      <c r="X103" s="59"/>
      <c r="Y103" s="60"/>
      <c r="CK103" s="30" t="s">
        <v>15</v>
      </c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G103" s="30" t="s">
        <v>15</v>
      </c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121"/>
      <c r="EA103" s="121"/>
      <c r="EC103" s="30" t="s">
        <v>15</v>
      </c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O103" s="30" t="s">
        <v>15</v>
      </c>
      <c r="FP103" s="209"/>
      <c r="FQ103" s="209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30" t="s">
        <v>15</v>
      </c>
      <c r="GW103" s="209"/>
      <c r="GX103" s="209"/>
      <c r="GY103" s="210"/>
      <c r="GZ103" s="210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10"/>
      <c r="HX103" s="210"/>
      <c r="HY103" s="210"/>
      <c r="HZ103" s="210"/>
      <c r="IA103" s="210"/>
      <c r="IB103" s="210"/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0883101946929381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712412000868125</v>
      </c>
      <c r="CQ104" s="121" t="n">
        <f aca="false">AVERAGE(CQ83:CQ98)</f>
        <v>0</v>
      </c>
      <c r="CR104" s="121" t="n">
        <f aca="false">AVERAGE(CR83:CR98)</f>
        <v>0.0183646892291579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70414986225644</v>
      </c>
      <c r="CW104" s="121" t="n">
        <f aca="false">AVERAGE(CW83:CW98)</f>
        <v>0</v>
      </c>
      <c r="CX104" s="121" t="n">
        <f aca="false">AVERAGE(CX83:CX98)</f>
        <v>0.0151327292058007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260889702251873</v>
      </c>
      <c r="DB104" s="121" t="n">
        <f aca="false">AVERAGE(DB83:DB98)</f>
        <v>0</v>
      </c>
      <c r="DC104" s="121" t="n">
        <f aca="false">AVERAGE(DC83:DC98)</f>
        <v>0.00145301493390685</v>
      </c>
      <c r="DD104" s="121" t="n">
        <f aca="false">AVERAGE(DD83:DD98)</f>
        <v>0.0576630370662042</v>
      </c>
      <c r="DE104" s="121" t="n">
        <f aca="false">AVERAGE(DE83:DE98)</f>
        <v>0.00406191195642558</v>
      </c>
      <c r="DG104" s="30" t="s">
        <v>19</v>
      </c>
      <c r="DH104" s="208" t="n">
        <f aca="false">AVERAGE(DH83:DH98)</f>
        <v>0.00915953754517792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129969195460962</v>
      </c>
      <c r="DN104" s="208" t="n">
        <f aca="false">AVERAGE(DN83:DN98)</f>
        <v>0</v>
      </c>
      <c r="DO104" s="208" t="n">
        <f aca="false">AVERAGE(DO83:DO98)</f>
        <v>0.00376886163467752</v>
      </c>
      <c r="DP104" s="208" t="n">
        <f aca="false">AVERAGE(DP83:DP98)</f>
        <v>0.0170506578831219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300650137189413</v>
      </c>
      <c r="DT104" s="208" t="n">
        <f aca="false">AVERAGE(DT83:DT98)</f>
        <v>0</v>
      </c>
      <c r="DU104" s="208" t="n">
        <f aca="false">AVERAGE(DU83:DU98)</f>
        <v>0.00183368791027537</v>
      </c>
      <c r="DV104" s="208" t="n">
        <f aca="false">AVERAGE(DV83:DV98)</f>
        <v>0</v>
      </c>
      <c r="DW104" s="208" t="n">
        <f aca="false">AVERAGE(DW83:DW98)</f>
        <v>0.00216197856315204</v>
      </c>
      <c r="DX104" s="208" t="n">
        <f aca="false">AVERAGE(DX83:DX98)</f>
        <v>0</v>
      </c>
      <c r="DY104" s="208" t="n">
        <f aca="false">AVERAGE(DY83:DY98)</f>
        <v>0.00118430209730754</v>
      </c>
      <c r="DZ104" s="121" t="n">
        <f aca="false">AVERAGE(DZ83:DZ98)</f>
        <v>0.0170506578831219</v>
      </c>
      <c r="EA104" s="121" t="n">
        <f aca="false">AVERAGE(EA83:EA98)</f>
        <v>0.0249522511234028</v>
      </c>
      <c r="EC104" s="30" t="s">
        <v>19</v>
      </c>
      <c r="ED104" s="121" t="n">
        <f aca="false">AVERAGE(ED83:ED98)</f>
        <v>0.959065736878896</v>
      </c>
      <c r="EE104" s="121" t="n">
        <f aca="false">AVERAGE(EE83:EE98)</f>
        <v>1.02204452030784</v>
      </c>
      <c r="EF104" s="121" t="n">
        <f aca="false">AVERAGE(EF83:EF98)</f>
        <v>1.01156365673233</v>
      </c>
      <c r="EG104" s="121" t="n">
        <f aca="false">AVERAGE(EG83:EG98)</f>
        <v>1.00934228933703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0.978906659927865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356817726111096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476853736996322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507458676671053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877793697753727</v>
      </c>
      <c r="FB104" s="121" t="e">
        <f aca="false">AVERAGE(FB83:FB98)</f>
        <v>#DIV/0!</v>
      </c>
      <c r="FC104" s="121" t="n">
        <f aca="false">AVERAGE(FC83:FC98)</f>
        <v>0.877793697753727</v>
      </c>
      <c r="FD104" s="121" t="n">
        <f aca="false">AVERAGE(FD83:FD98)</f>
        <v>0.866215921809653</v>
      </c>
      <c r="FE104" s="121" t="e">
        <f aca="false">AVERAGE(FE83:FE98)</f>
        <v>#DIV/0!</v>
      </c>
      <c r="FF104" s="121" t="n">
        <f aca="false">AVERAGE(FF83:FF98)</f>
        <v>0.866215921809653</v>
      </c>
      <c r="FG104" s="121" t="n">
        <f aca="false">AVERAGE(FG83:FG98)</f>
        <v>0.904413203723021</v>
      </c>
      <c r="FH104" s="121" t="n">
        <f aca="false">AVERAGE(FH83:FH98)</f>
        <v>0.280960919580352</v>
      </c>
      <c r="FI104" s="121" t="n">
        <f aca="false">AVERAGE(FI83:FI98)</f>
        <v>7.19354198927713</v>
      </c>
      <c r="FO104" s="30" t="s">
        <v>19</v>
      </c>
      <c r="FP104" s="209" t="n">
        <f aca="false">MAX(FP83:FP98)</f>
        <v>0.17312008412679</v>
      </c>
      <c r="FQ104" s="209" t="n">
        <f aca="false">MAX(FQ83:FQ98)</f>
        <v>0.0948128534952799</v>
      </c>
      <c r="FR104" s="210" t="n">
        <f aca="false">MAX(FR83:FR98)</f>
        <v>0.00143228912353516</v>
      </c>
      <c r="FS104" s="210" t="n">
        <f aca="false">MAX(FS83:FS98)</f>
        <v>0.00206436157226563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0776903044871795</v>
      </c>
      <c r="FY104" s="210" t="n">
        <f aca="false">MAX(FY83:FY98)</f>
        <v>0.000906535456730769</v>
      </c>
      <c r="FZ104" s="210" t="n">
        <f aca="false">MAX(FZ83:FZ98)</f>
        <v>0</v>
      </c>
      <c r="GA104" s="210" t="n">
        <f aca="false">MAX(GA83:GA98)</f>
        <v>0.000708683894230769</v>
      </c>
      <c r="GB104" s="210" t="n">
        <f aca="false">MAX(GB83:GB98)</f>
        <v>0.0010986578525641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290250142415365</v>
      </c>
      <c r="GH104" s="210" t="n">
        <f aca="false">MAX(GH83:GH98)</f>
        <v>0.000821354166666667</v>
      </c>
      <c r="GI104" s="210" t="n">
        <f aca="false">MAX(GI83:GI98)</f>
        <v>0</v>
      </c>
      <c r="GJ104" s="210" t="n">
        <f aca="false">MAX(GJ83:GJ98)</f>
        <v>0.000170848357371795</v>
      </c>
      <c r="GK104" s="210" t="n">
        <f aca="false">MAX(GK83:GK98)</f>
        <v>0.000757396556712963</v>
      </c>
      <c r="GL104" s="210" t="n">
        <f aca="false">MAX(GL83:GL98)</f>
        <v>0</v>
      </c>
      <c r="GM104" s="210" t="n">
        <f aca="false">MAX(GM83:GM98)</f>
        <v>0.000108623798076923</v>
      </c>
      <c r="GN104" s="210" t="n">
        <f aca="false">MAX(GN83:GN98)</f>
        <v>0</v>
      </c>
      <c r="GO104" s="210" t="n">
        <f aca="false">MAX(GO83:GO98)</f>
        <v>0.000108623798076923</v>
      </c>
      <c r="GP104" s="210" t="n">
        <f aca="false">MAX(GP83:GP98)</f>
        <v>5.61398237179487E-005</v>
      </c>
      <c r="GQ104" s="210" t="n">
        <f aca="false">MAX(GQ83:GQ98)</f>
        <v>0</v>
      </c>
      <c r="GR104" s="210" t="n">
        <f aca="false">MAX(GR83:GR98)</f>
        <v>5.61398237179487E-005</v>
      </c>
      <c r="GS104" s="210" t="n">
        <f aca="false">MAX(GS83:GS98)</f>
        <v>0.00205805789262821</v>
      </c>
      <c r="GT104" s="210" t="n">
        <f aca="false">MAX(GT83:GT98)</f>
        <v>0.00336845953525641</v>
      </c>
      <c r="GU104" s="210" t="n">
        <f aca="false">MAX(GU83:GU98)</f>
        <v>0.000164763621794872</v>
      </c>
      <c r="GV104" s="30" t="s">
        <v>19</v>
      </c>
      <c r="GW104" s="209" t="n">
        <f aca="false">MAX(GW83:GW98)</f>
        <v>0.17099772644043</v>
      </c>
      <c r="GX104" s="209" t="n">
        <f aca="false">MAX(GX83:GX98)</f>
        <v>0.0959556147257487</v>
      </c>
      <c r="GY104" s="210" t="n">
        <f aca="false">MAX(GY83:GY98)</f>
        <v>0.00143097941080729</v>
      </c>
      <c r="GZ104" s="210" t="n">
        <f aca="false">MAX(GZ83:GZ98)</f>
        <v>0.00206224060058594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0708077924679487</v>
      </c>
      <c r="HF104" s="210" t="n">
        <f aca="false">MAX(HF83:HF98)</f>
        <v>0</v>
      </c>
      <c r="HG104" s="210" t="n">
        <f aca="false">MAX(HG83:HG98)</f>
        <v>0.000708077924679487</v>
      </c>
      <c r="HH104" s="210" t="n">
        <f aca="false">MAX(HH83:HH98)</f>
        <v>0.000287535056089744</v>
      </c>
      <c r="HI104" s="210" t="n">
        <f aca="false">MAX(HI83:HI98)</f>
        <v>0</v>
      </c>
      <c r="HJ104" s="210" t="n">
        <f aca="false">MAX(HJ83:HJ98)</f>
        <v>0.000287535056089744</v>
      </c>
      <c r="HK104" s="210" t="n">
        <f aca="false">MAX(HK83:HK98)</f>
        <v>0.000469741821289063</v>
      </c>
      <c r="HL104" s="210" t="n">
        <f aca="false">MAX(HL83:HL98)</f>
        <v>0.000809895833333333</v>
      </c>
      <c r="HM104" s="210" t="n">
        <f aca="false">MAX(HM83:HM98)</f>
        <v>0</v>
      </c>
      <c r="HN104" s="210" t="n">
        <f aca="false">MAX(HN83:HN98)</f>
        <v>0.000199437459309896</v>
      </c>
      <c r="HO104" s="210" t="n">
        <f aca="false">MAX(HO83:HO98)</f>
        <v>0</v>
      </c>
      <c r="HP104" s="210" t="n">
        <f aca="false">MAX(HP83:HP98)</f>
        <v>0.000199437459309896</v>
      </c>
      <c r="HQ104" s="210" t="n">
        <f aca="false">MAX(HQ83:HQ98)</f>
        <v>0.000127714342948718</v>
      </c>
      <c r="HR104" s="210" t="n">
        <f aca="false">MAX(HR83:HR98)</f>
        <v>0</v>
      </c>
      <c r="HS104" s="210" t="n">
        <f aca="false">MAX(HS83:HS98)</f>
        <v>0.000127714342948718</v>
      </c>
      <c r="HT104" s="210" t="n">
        <f aca="false">MAX(HT83:HT98)</f>
        <v>0.0001025390625</v>
      </c>
      <c r="HU104" s="210" t="n">
        <f aca="false">MAX(HU83:HU98)</f>
        <v>0</v>
      </c>
      <c r="HV104" s="210" t="n">
        <f aca="false">MAX(HV83:HV98)</f>
        <v>0.0001025390625</v>
      </c>
      <c r="HW104" s="210" t="n">
        <f aca="false">MAX(HW83:HW98)</f>
        <v>5.29897836538462E-005</v>
      </c>
      <c r="HX104" s="210" t="n">
        <f aca="false">MAX(HX83:HX98)</f>
        <v>0</v>
      </c>
      <c r="HY104" s="210" t="n">
        <f aca="false">MAX(HY83:HY98)</f>
        <v>5.29897836538462E-005</v>
      </c>
      <c r="HZ104" s="210" t="n">
        <f aca="false">MAX(HZ83:HZ98)</f>
        <v>0.00185887419871795</v>
      </c>
      <c r="IA104" s="210" t="n">
        <f aca="false">MAX(IA83:IA98)</f>
        <v>0.000809895833333333</v>
      </c>
      <c r="IB104" s="210" t="n">
        <f aca="false">MAX(IB83:IB98)</f>
        <v>0.00146100761217949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48" t="e">
        <f aca="false">AVERAGE(T3:T98)</f>
        <v>#VALUE!</v>
      </c>
      <c r="U105" s="249" t="e">
        <f aca="false">AVERAGE(U3:U98)</f>
        <v>#VALUE!</v>
      </c>
      <c r="V105" s="250" t="e">
        <f aca="false">AVERAGE(V3:V98)</f>
        <v>#VALUE!</v>
      </c>
      <c r="W105" s="249" t="e">
        <f aca="false">AVERAGE(W3:W98)</f>
        <v>#VALUE!</v>
      </c>
      <c r="X105" s="249" t="e">
        <f aca="false">AVERAGE(X3:X98)</f>
        <v>#VALUE!</v>
      </c>
      <c r="Y105" s="250" t="e">
        <f aca="false">AVERAGE(Y3:Y98)</f>
        <v>#VALUE!</v>
      </c>
      <c r="CK105" s="30" t="s">
        <v>63</v>
      </c>
      <c r="CL105" s="121" t="n">
        <f aca="false">AVERAGE(CL3:CL98)</f>
        <v>0.0118637869629819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45777486840652</v>
      </c>
      <c r="CQ105" s="121" t="n">
        <f aca="false">AVERAGE(CQ3:CQ98)</f>
        <v>0</v>
      </c>
      <c r="CR105" s="121" t="n">
        <f aca="false">AVERAGE(CR3:CR98)</f>
        <v>0.0128089128127018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120393337793095</v>
      </c>
      <c r="CW105" s="121" t="n">
        <f aca="false">AVERAGE(CW3:CW98)</f>
        <v>0</v>
      </c>
      <c r="CX105" s="121" t="n">
        <f aca="false">AVERAGE(CX3:CX98)</f>
        <v>0.0104936958929501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145350485165258</v>
      </c>
      <c r="DB105" s="121" t="n">
        <f aca="false">AVERAGE(DB3:DB98)</f>
        <v>0</v>
      </c>
      <c r="DC105" s="121" t="n">
        <f aca="false">AVERAGE(DC3:DC98)</f>
        <v>0.000801287821868689</v>
      </c>
      <c r="DD105" s="121" t="n">
        <f aca="false">AVERAGE(DD3:DD98)</f>
        <v>0.0399196911690266</v>
      </c>
      <c r="DE105" s="121" t="n">
        <f aca="false">AVERAGE(DE3:DE98)</f>
        <v>0.00225479267352127</v>
      </c>
      <c r="DG105" s="30" t="s">
        <v>63</v>
      </c>
      <c r="DH105" s="208" t="n">
        <f aca="false">AVERAGE(DH3:DH98)</f>
        <v>0.0121947184207743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10198499298641</v>
      </c>
      <c r="DN105" s="208" t="n">
        <f aca="false">AVERAGE(DN3:DN98)</f>
        <v>0</v>
      </c>
      <c r="DO105" s="208" t="n">
        <f aca="false">AVERAGE(DO3:DO98)</f>
        <v>0.00323151908942291</v>
      </c>
      <c r="DP105" s="208" t="n">
        <f aca="false">AVERAGE(DP3:DP98)</f>
        <v>0.0116869122763639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282993991194711</v>
      </c>
      <c r="DT105" s="208" t="n">
        <f aca="false">AVERAGE(DT3:DT98)</f>
        <v>0</v>
      </c>
      <c r="DU105" s="208" t="n">
        <f aca="false">AVERAGE(DU3:DU98)</f>
        <v>0.00174245775987411</v>
      </c>
      <c r="DV105" s="208" t="n">
        <f aca="false">AVERAGE(DV3:DV98)</f>
        <v>0</v>
      </c>
      <c r="DW105" s="208" t="n">
        <f aca="false">AVERAGE(DW3:DW98)</f>
        <v>0.00125744889353797</v>
      </c>
      <c r="DX105" s="208" t="n">
        <f aca="false">AVERAGE(DX3:DX98)</f>
        <v>0</v>
      </c>
      <c r="DY105" s="208" t="n">
        <f aca="false">AVERAGE(DY3:DY98)</f>
        <v>0.000672785645438746</v>
      </c>
      <c r="DZ105" s="121" t="n">
        <f aca="false">AVERAGE(DZ3:DZ98)</f>
        <v>0.0116869122763639</v>
      </c>
      <c r="EA105" s="121" t="n">
        <f aca="false">AVERAGE(EA3:EA98)</f>
        <v>0.0199326505988619</v>
      </c>
      <c r="EC105" s="30" t="s">
        <v>63</v>
      </c>
      <c r="ED105" s="121" t="n">
        <f aca="false">AVERAGE(ED3:ED98)</f>
        <v>0.971529656199354</v>
      </c>
      <c r="EE105" s="121" t="n">
        <f aca="false">AVERAGE(EE3:EE98)</f>
        <v>1.01828099899364</v>
      </c>
      <c r="EF105" s="121" t="n">
        <f aca="false">AVERAGE(EF3:EF98)</f>
        <v>1.0023123275091</v>
      </c>
      <c r="EG105" s="121" t="n">
        <f aca="false">AVERAGE(EG3:EG98)</f>
        <v>1.00134934228757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0.958742674409599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314836214931339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477805400857133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4645217114752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0.948841085020824</v>
      </c>
      <c r="FB105" s="121" t="e">
        <f aca="false">AVERAGE(FB3:FB98)</f>
        <v>#DIV/0!</v>
      </c>
      <c r="FC105" s="121" t="n">
        <f aca="false">AVERAGE(FC3:FC98)</f>
        <v>0.948841085020824</v>
      </c>
      <c r="FD105" s="121" t="n">
        <f aca="false">AVERAGE(FD3:FD98)</f>
        <v>0.920568635984273</v>
      </c>
      <c r="FE105" s="121" t="e">
        <f aca="false">AVERAGE(FE3:FE98)</f>
        <v>#DIV/0!</v>
      </c>
      <c r="FF105" s="121" t="n">
        <f aca="false">AVERAGE(FF3:FF98)</f>
        <v>0.920568635984273</v>
      </c>
      <c r="FG105" s="121" t="n">
        <f aca="false">AVERAGE(FG3:FG98)</f>
        <v>0.88872023126319</v>
      </c>
      <c r="FH105" s="121" t="n">
        <f aca="false">AVERAGE(FH3:FH98)</f>
        <v>0.283755336838624</v>
      </c>
      <c r="FI105" s="121" t="n">
        <f aca="false">AVERAGE(FI3:FI98)</f>
        <v>20.6156227040386</v>
      </c>
      <c r="FO105" s="30" t="s">
        <v>63</v>
      </c>
      <c r="FP105" s="209" t="n">
        <f aca="false">MAX(FP3:FP98)</f>
        <v>0.583458824869792</v>
      </c>
      <c r="FQ105" s="209" t="n">
        <f aca="false">MAX(FQ3:FQ98)</f>
        <v>0.407527200520833</v>
      </c>
      <c r="FR105" s="210" t="n">
        <f aca="false">MAX(FR3:FR98)</f>
        <v>0.0027158453525641</v>
      </c>
      <c r="FS105" s="210" t="n">
        <f aca="false">MAX(FS3:FS98)</f>
        <v>0.00473921607905983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0973095703125</v>
      </c>
      <c r="FY105" s="210" t="n">
        <f aca="false">MAX(FY3:FY98)</f>
        <v>0.00128113688151042</v>
      </c>
      <c r="FZ105" s="210" t="n">
        <f aca="false">MAX(FZ3:FZ98)</f>
        <v>0</v>
      </c>
      <c r="GA105" s="210" t="n">
        <f aca="false">MAX(GA3:GA98)</f>
        <v>0.000879640758547009</v>
      </c>
      <c r="GB105" s="210" t="n">
        <f aca="false">MAX(GB3:GB98)</f>
        <v>0.00117421207264957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435179620726496</v>
      </c>
      <c r="GH105" s="210" t="n">
        <f aca="false">MAX(GH3:GH98)</f>
        <v>0.000821354166666667</v>
      </c>
      <c r="GI105" s="210" t="n">
        <f aca="false">MAX(GI3:GI98)</f>
        <v>0</v>
      </c>
      <c r="GJ105" s="210" t="n">
        <f aca="false">MAX(GJ3:GJ98)</f>
        <v>0.000255383613782051</v>
      </c>
      <c r="GK105" s="210" t="n">
        <f aca="false">MAX(GK3:GK98)</f>
        <v>0.000757396556712963</v>
      </c>
      <c r="GL105" s="210" t="n">
        <f aca="false">MAX(GL3:GL98)</f>
        <v>0</v>
      </c>
      <c r="GM105" s="210" t="n">
        <f aca="false">MAX(GM3:GM98)</f>
        <v>0.000195395966880342</v>
      </c>
      <c r="GN105" s="210" t="n">
        <f aca="false">MAX(GN3:GN98)</f>
        <v>0</v>
      </c>
      <c r="GO105" s="210" t="n">
        <f aca="false">MAX(GO3:GO98)</f>
        <v>0.000195395966880342</v>
      </c>
      <c r="GP105" s="210" t="n">
        <f aca="false">MAX(GP3:GP98)</f>
        <v>0.000105435363247863</v>
      </c>
      <c r="GQ105" s="210" t="n">
        <f aca="false">MAX(GQ3:GQ98)</f>
        <v>0</v>
      </c>
      <c r="GR105" s="210" t="n">
        <f aca="false">MAX(GR3:GR98)</f>
        <v>0.000105435363247863</v>
      </c>
      <c r="GS105" s="210" t="n">
        <f aca="false">MAX(GS3:GS98)</f>
        <v>0.00246791533119658</v>
      </c>
      <c r="GT105" s="210" t="n">
        <f aca="false">MAX(GT3:GT98)</f>
        <v>0.0037108740234375</v>
      </c>
      <c r="GU105" s="210" t="n">
        <f aca="false">MAX(GU3:GU98)</f>
        <v>0.000300831330128205</v>
      </c>
      <c r="GV105" s="30" t="s">
        <v>63</v>
      </c>
      <c r="GW105" s="209" t="n">
        <f aca="false">MAX(GW3:GW98)</f>
        <v>0.580546101074219</v>
      </c>
      <c r="GX105" s="209" t="n">
        <f aca="false">MAX(GX3:GX98)</f>
        <v>0.409133445638021</v>
      </c>
      <c r="GY105" s="210" t="n">
        <f aca="false">MAX(GY3:GY98)</f>
        <v>0.00270537860576923</v>
      </c>
      <c r="GZ105" s="210" t="n">
        <f aca="false">MAX(GZ3:GZ98)</f>
        <v>0.00473898237179487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0883213141025641</v>
      </c>
      <c r="HF105" s="210" t="n">
        <f aca="false">MAX(HF3:HF98)</f>
        <v>0</v>
      </c>
      <c r="HG105" s="210" t="n">
        <f aca="false">MAX(HG3:HG98)</f>
        <v>0.000883213141025641</v>
      </c>
      <c r="HH105" s="210" t="n">
        <f aca="false">MAX(HH3:HH98)</f>
        <v>0.000323717948717949</v>
      </c>
      <c r="HI105" s="210" t="n">
        <f aca="false">MAX(HI3:HI98)</f>
        <v>0</v>
      </c>
      <c r="HJ105" s="210" t="n">
        <f aca="false">MAX(HJ3:HJ98)</f>
        <v>0.000323717948717949</v>
      </c>
      <c r="HK105" s="210" t="n">
        <f aca="false">MAX(HK3:HK98)</f>
        <v>0.000676933092948718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268688234508547</v>
      </c>
      <c r="HO105" s="210" t="n">
        <f aca="false">MAX(HO3:HO98)</f>
        <v>0</v>
      </c>
      <c r="HP105" s="210" t="n">
        <f aca="false">MAX(HP3:HP98)</f>
        <v>0.000268688234508547</v>
      </c>
      <c r="HQ105" s="210" t="n">
        <f aca="false">MAX(HQ3:HQ98)</f>
        <v>0.000178210136217949</v>
      </c>
      <c r="HR105" s="210" t="n">
        <f aca="false">MAX(HR3:HR98)</f>
        <v>0</v>
      </c>
      <c r="HS105" s="210" t="n">
        <f aca="false">MAX(HS3:HS98)</f>
        <v>0.000178210136217949</v>
      </c>
      <c r="HT105" s="210" t="n">
        <f aca="false">MAX(HT3:HT98)</f>
        <v>0.000189135950854701</v>
      </c>
      <c r="HU105" s="210" t="n">
        <f aca="false">MAX(HU3:HU98)</f>
        <v>0</v>
      </c>
      <c r="HV105" s="210" t="n">
        <f aca="false">MAX(HV3:HV98)</f>
        <v>0.000189135950854701</v>
      </c>
      <c r="HW105" s="210" t="n">
        <f aca="false">MAX(HW3:HW98)</f>
        <v>0.00010279780982906</v>
      </c>
      <c r="HX105" s="210" t="n">
        <f aca="false">MAX(HX3:HX98)</f>
        <v>0</v>
      </c>
      <c r="HY105" s="210" t="n">
        <f aca="false">MAX(HY3:HY98)</f>
        <v>0.00010279780982906</v>
      </c>
      <c r="HZ105" s="210" t="n">
        <f aca="false">MAX(HZ3:HZ98)</f>
        <v>0.0022083750667735</v>
      </c>
      <c r="IA105" s="210" t="n">
        <f aca="false">MAX(IA3:IA98)</f>
        <v>0.000841346153846154</v>
      </c>
      <c r="IB105" s="210" t="n">
        <f aca="false">MAX(IB3:IB98)</f>
        <v>0.00165316172542735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3.4629856424048</v>
      </c>
      <c r="J106" s="211" t="n">
        <f aca="false">GEOMEAN(J3:J98)</f>
        <v>1.91056888880151</v>
      </c>
      <c r="Q106" s="211" t="n">
        <f aca="false">GEOMEAN(Q3:Q98)</f>
        <v>13.3648157102931</v>
      </c>
      <c r="R106" s="211" t="n">
        <f aca="false">GEOMEAN(R3:R98)</f>
        <v>1.89253926782326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270816037993</v>
      </c>
      <c r="R107" s="212" t="n">
        <f aca="false">R106/J106</f>
        <v>0.990563218586922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518544444444445</v>
      </c>
      <c r="J108" s="211" t="n">
        <f aca="false">SUM(J3:J98)</f>
        <v>276.14185</v>
      </c>
      <c r="Q108" s="211" t="n">
        <f aca="false">SUM(Q3:Q98)/3600</f>
        <v>0.513552777777778</v>
      </c>
      <c r="R108" s="211" t="n">
        <f aca="false">SUM(R3:R98)</f>
        <v>273.628147222222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3:CL70)</f>
        <v>0.0125773793144379</v>
      </c>
      <c r="CM109" s="121" t="n">
        <f aca="false">AVERAGE(CM3:CM70)</f>
        <v>0</v>
      </c>
      <c r="CN109" s="121" t="n">
        <f aca="false">AVERAGE(CN3:CN70)</f>
        <v>0</v>
      </c>
      <c r="CO109" s="121" t="n">
        <f aca="false">AVERAGE(CO3:CO70)</f>
        <v>0</v>
      </c>
      <c r="CP109" s="121" t="n">
        <f aca="false">AVERAGE(CP3:CP70)</f>
        <v>0.00397860249003789</v>
      </c>
      <c r="CQ109" s="121" t="n">
        <f aca="false">AVERAGE(CQ3:CQ70)</f>
        <v>0</v>
      </c>
      <c r="CR109" s="121" t="n">
        <f aca="false">AVERAGE(CR3:CR70)</f>
        <v>0.0115016713029474</v>
      </c>
      <c r="CS109" s="121" t="n">
        <f aca="false">AVERAGE(CS3:CS70)</f>
        <v>0</v>
      </c>
      <c r="CT109" s="121" t="n">
        <f aca="false">AVERAGE(CT3:CT70)</f>
        <v>0</v>
      </c>
      <c r="CU109" s="121" t="n">
        <f aca="false">AVERAGE(CU3:CU70)</f>
        <v>0</v>
      </c>
      <c r="CV109" s="121" t="n">
        <f aca="false">AVERAGE(CV3:CV70)</f>
        <v>0.0108623538161907</v>
      </c>
      <c r="CW109" s="121" t="n">
        <f aca="false">AVERAGE(CW3:CW70)</f>
        <v>0</v>
      </c>
      <c r="CX109" s="121" t="n">
        <f aca="false">AVERAGE(CX3:CX70)</f>
        <v>0.00940215864286759</v>
      </c>
      <c r="CY109" s="121" t="n">
        <f aca="false">AVERAGE(CY3:CY70)</f>
        <v>0</v>
      </c>
      <c r="CZ109" s="121" t="n">
        <f aca="false">AVERAGE(CZ3:CZ70)</f>
        <v>0</v>
      </c>
      <c r="DA109" s="121" t="n">
        <f aca="false">AVERAGE(DA3:DA70)</f>
        <v>0.00118164787027231</v>
      </c>
      <c r="DB109" s="121" t="n">
        <f aca="false">AVERAGE(DB3:DB70)</f>
        <v>0</v>
      </c>
      <c r="DC109" s="121" t="n">
        <f aca="false">AVERAGE(DC3:DC70)</f>
        <v>0.000647940266095002</v>
      </c>
      <c r="DD109" s="121" t="n">
        <f aca="false">AVERAGE(DD3:DD70)</f>
        <v>0.0357447862520436</v>
      </c>
      <c r="DE109" s="121" t="n">
        <f aca="false">AVERAGE(DE3:DE70)</f>
        <v>0.00182958813636732</v>
      </c>
      <c r="DG109" s="30" t="s">
        <v>161</v>
      </c>
      <c r="DH109" s="121" t="n">
        <f aca="false">AVERAGE(DH3:DH70)</f>
        <v>0.012908878626797</v>
      </c>
      <c r="DI109" s="121" t="n">
        <f aca="false">AVERAGE(DI3:DI70)</f>
        <v>0</v>
      </c>
      <c r="DJ109" s="121" t="n">
        <f aca="false">AVERAGE(DJ3:DJ70)</f>
        <v>0</v>
      </c>
      <c r="DK109" s="121" t="n">
        <f aca="false">AVERAGE(DK3:DK70)</f>
        <v>0</v>
      </c>
      <c r="DL109" s="121" t="n">
        <f aca="false">AVERAGE(DL3:DL70)</f>
        <v>0</v>
      </c>
      <c r="DM109" s="121" t="n">
        <f aca="false">AVERAGE(DM3:DM70)</f>
        <v>0.00954004747571041</v>
      </c>
      <c r="DN109" s="121" t="n">
        <f aca="false">AVERAGE(DN3:DN70)</f>
        <v>0</v>
      </c>
      <c r="DO109" s="121" t="n">
        <f aca="false">AVERAGE(DO3:DO70)</f>
        <v>0.003105085549363</v>
      </c>
      <c r="DP109" s="121" t="n">
        <f aca="false">AVERAGE(DP3:DP70)</f>
        <v>0.0104248544865385</v>
      </c>
      <c r="DQ109" s="121" t="n">
        <f aca="false">AVERAGE(DQ3:DQ70)</f>
        <v>0</v>
      </c>
      <c r="DR109" s="121" t="n">
        <f aca="false">AVERAGE(DR3:DR70)</f>
        <v>0</v>
      </c>
      <c r="DS109" s="121" t="n">
        <f aca="false">AVERAGE(DS3:DS70)</f>
        <v>0.00278839603901839</v>
      </c>
      <c r="DT109" s="121" t="n">
        <f aca="false">AVERAGE(DT3:DT70)</f>
        <v>0</v>
      </c>
      <c r="DU109" s="121" t="n">
        <f aca="false">AVERAGE(DU3:DU70)</f>
        <v>0.00172099184213264</v>
      </c>
      <c r="DV109" s="121" t="n">
        <f aca="false">AVERAGE(DV3:DV70)</f>
        <v>0</v>
      </c>
      <c r="DW109" s="121" t="n">
        <f aca="false">AVERAGE(DW3:DW70)</f>
        <v>0.00104461838304055</v>
      </c>
      <c r="DX109" s="121" t="n">
        <f aca="false">AVERAGE(DX3:DX70)</f>
        <v>0</v>
      </c>
      <c r="DY109" s="121" t="n">
        <f aca="false">AVERAGE(DY3:DY70)</f>
        <v>0.000552428833234324</v>
      </c>
      <c r="DZ109" s="121" t="n">
        <f aca="false">AVERAGE(DZ3:DZ70)</f>
        <v>0.0104248544865385</v>
      </c>
      <c r="EA109" s="121" t="n">
        <f aca="false">AVERAGE(EA3:EA70)</f>
        <v>0.0187515681224993</v>
      </c>
      <c r="EC109" s="30" t="s">
        <v>161</v>
      </c>
      <c r="ED109" s="121" t="n">
        <f aca="false">AVERAGE(ED3:ED70)</f>
        <v>0.974462343098285</v>
      </c>
      <c r="EE109" s="121" t="n">
        <f aca="false">AVERAGE(EE3:EE70)</f>
        <v>1.01739546456677</v>
      </c>
      <c r="EF109" s="121" t="n">
        <f aca="false">AVERAGE(EF3:EF70)</f>
        <v>1.00013554416246</v>
      </c>
      <c r="EG109" s="121" t="n">
        <f aca="false">AVERAGE(EG3:EG70)</f>
        <v>0.999468648864164</v>
      </c>
      <c r="EH109" s="121" t="e">
        <f aca="false">AVERAGE(EH3:EH70)</f>
        <v>#DIV/0!</v>
      </c>
      <c r="EI109" s="121" t="e">
        <f aca="false">AVERAGE(EI3:EI70)</f>
        <v>#DIV/0!</v>
      </c>
      <c r="EJ109" s="121" t="e">
        <f aca="false">AVERAGE(EJ3:EJ70)</f>
        <v>#DIV/0!</v>
      </c>
      <c r="EK109" s="121" t="e">
        <f aca="false">AVERAGE(EK3:EK70)</f>
        <v>#DIV/0!</v>
      </c>
      <c r="EL109" s="121" t="n">
        <f aca="false">AVERAGE(EL3:EL70)</f>
        <v>0.953998207228831</v>
      </c>
      <c r="EM109" s="121" t="n">
        <f aca="false">AVERAGE(EM3:EM70)</f>
        <v>0</v>
      </c>
      <c r="EN109" s="121" t="e">
        <f aca="false">AVERAGE(EN3:EN70)</f>
        <v>#DIV/0!</v>
      </c>
      <c r="EO109" s="121" t="n">
        <f aca="false">AVERAGE(EO3:EO70)</f>
        <v>0.304958212300808</v>
      </c>
      <c r="EP109" s="121" t="n">
        <f aca="false">AVERAGE(EP3:EP70)</f>
        <v>0</v>
      </c>
      <c r="EQ109" s="121" t="e">
        <f aca="false">AVERAGE(EQ3:EQ70)</f>
        <v>#DIV/0!</v>
      </c>
      <c r="ER109" s="121" t="e">
        <f aca="false">AVERAGE(ER3:ER70)</f>
        <v>#DIV/0!</v>
      </c>
      <c r="ES109" s="121" t="e">
        <f aca="false">AVERAGE(ES3:ES70)</f>
        <v>#DIV/0!</v>
      </c>
      <c r="ET109" s="121" t="e">
        <f aca="false">AVERAGE(ET3:ET70)</f>
        <v>#DIV/0!</v>
      </c>
      <c r="EU109" s="121" t="n">
        <f aca="false">AVERAGE(EU3:EU70)</f>
        <v>0.478029321765559</v>
      </c>
      <c r="EV109" s="121" t="n">
        <f aca="false">AVERAGE(EV3:EV70)</f>
        <v>0</v>
      </c>
      <c r="EW109" s="121" t="e">
        <f aca="false">AVERAGE(EW3:EW70)</f>
        <v>#DIV/0!</v>
      </c>
      <c r="EX109" s="121" t="n">
        <f aca="false">AVERAGE(EX3:EX70)</f>
        <v>0.454418896134999</v>
      </c>
      <c r="EY109" s="121" t="n">
        <f aca="false">AVERAGE(EY3:EY70)</f>
        <v>0</v>
      </c>
      <c r="EZ109" s="121" t="e">
        <f aca="false">AVERAGE(EZ3:EZ70)</f>
        <v>#DIV/0!</v>
      </c>
      <c r="FA109" s="121" t="n">
        <f aca="false">AVERAGE(FA3:FA70)</f>
        <v>0.965558117318964</v>
      </c>
      <c r="FB109" s="121" t="e">
        <f aca="false">AVERAGE(FB3:FB70)</f>
        <v>#DIV/0!</v>
      </c>
      <c r="FC109" s="121" t="n">
        <f aca="false">AVERAGE(FC3:FC70)</f>
        <v>0.965558117318964</v>
      </c>
      <c r="FD109" s="121" t="n">
        <f aca="false">AVERAGE(FD3:FD70)</f>
        <v>0.933357509907713</v>
      </c>
      <c r="FE109" s="121" t="e">
        <f aca="false">AVERAGE(FE3:FE70)</f>
        <v>#DIV/0!</v>
      </c>
      <c r="FF109" s="121" t="n">
        <f aca="false">AVERAGE(FF3:FF70)</f>
        <v>0.933357509907713</v>
      </c>
      <c r="FG109" s="121" t="n">
        <f aca="false">AVERAGE(FG3:FG70)</f>
        <v>0.885027767154995</v>
      </c>
      <c r="FH109" s="121" t="n">
        <f aca="false">AVERAGE(FH3:FH70)</f>
        <v>0.284412846781747</v>
      </c>
      <c r="FI109" s="121" t="n">
        <f aca="false">AVERAGE(FI3:FI70)</f>
        <v>23.773759342806</v>
      </c>
      <c r="FO109" s="30" t="s">
        <v>161</v>
      </c>
      <c r="FP109" s="210" t="n">
        <f aca="false">MAX(FP3:FP70)</f>
        <v>0.583458824869792</v>
      </c>
      <c r="FQ109" s="210" t="n">
        <f aca="false">MAX(FQ3:FQ70)</f>
        <v>0.407527200520833</v>
      </c>
      <c r="FR109" s="210" t="n">
        <f aca="false">MAX(FR3:FR70)</f>
        <v>0.0027158453525641</v>
      </c>
      <c r="FS109" s="210" t="n">
        <f aca="false">MAX(FS3:FS70)</f>
        <v>0.00473921607905983</v>
      </c>
      <c r="FT109" s="210" t="n">
        <f aca="false">MAX(FT3:FT70)</f>
        <v>0</v>
      </c>
      <c r="FU109" s="210" t="n">
        <f aca="false">MAX(FU3:FU70)</f>
        <v>0</v>
      </c>
      <c r="FV109" s="210" t="n">
        <f aca="false">MAX(FV3:FV70)</f>
        <v>0</v>
      </c>
      <c r="FW109" s="210" t="n">
        <f aca="false">MAX(FW3:FW70)</f>
        <v>0</v>
      </c>
      <c r="FX109" s="210" t="n">
        <f aca="false">MAX(FX3:FX70)</f>
        <v>0.000973095703125</v>
      </c>
      <c r="FY109" s="210" t="n">
        <f aca="false">MAX(FY3:FY70)</f>
        <v>0.00128113688151042</v>
      </c>
      <c r="FZ109" s="210" t="n">
        <f aca="false">MAX(FZ3:FZ70)</f>
        <v>0</v>
      </c>
      <c r="GA109" s="210" t="n">
        <f aca="false">MAX(GA3:GA70)</f>
        <v>0.000879640758547009</v>
      </c>
      <c r="GB109" s="210" t="n">
        <f aca="false">MAX(GB3:GB70)</f>
        <v>0.00117421207264957</v>
      </c>
      <c r="GC109" s="210" t="n">
        <f aca="false">MAX(GC3:GC70)</f>
        <v>0</v>
      </c>
      <c r="GD109" s="210" t="n">
        <f aca="false">MAX(GD3:GD70)</f>
        <v>0</v>
      </c>
      <c r="GE109" s="210" t="n">
        <f aca="false">MAX(GE3:GE70)</f>
        <v>0</v>
      </c>
      <c r="GF109" s="210" t="n">
        <f aca="false">MAX(GF3:GF70)</f>
        <v>0</v>
      </c>
      <c r="GG109" s="210" t="n">
        <f aca="false">MAX(GG3:GG70)</f>
        <v>0.000435179620726496</v>
      </c>
      <c r="GH109" s="210" t="n">
        <f aca="false">MAX(GH3:GH70)</f>
        <v>0.000721153846153846</v>
      </c>
      <c r="GI109" s="210" t="n">
        <f aca="false">MAX(GI3:GI70)</f>
        <v>0</v>
      </c>
      <c r="GJ109" s="210" t="n">
        <f aca="false">MAX(GJ3:GJ70)</f>
        <v>0.000255383613782051</v>
      </c>
      <c r="GK109" s="210" t="n">
        <f aca="false">MAX(GK3:GK70)</f>
        <v>0.000677892252604167</v>
      </c>
      <c r="GL109" s="210" t="n">
        <f aca="false">MAX(GL3:GL70)</f>
        <v>0</v>
      </c>
      <c r="GM109" s="210" t="n">
        <f aca="false">MAX(GM3:GM70)</f>
        <v>0.000195395966880342</v>
      </c>
      <c r="GN109" s="210" t="n">
        <f aca="false">MAX(GN3:GN70)</f>
        <v>0</v>
      </c>
      <c r="GO109" s="210" t="n">
        <f aca="false">MAX(GO3:GO70)</f>
        <v>0.000195395966880342</v>
      </c>
      <c r="GP109" s="210" t="n">
        <f aca="false">MAX(GP3:GP70)</f>
        <v>0.000105435363247863</v>
      </c>
      <c r="GQ109" s="210" t="n">
        <f aca="false">MAX(GQ3:GQ70)</f>
        <v>0</v>
      </c>
      <c r="GR109" s="210" t="n">
        <f aca="false">MAX(GR3:GR70)</f>
        <v>0.000105435363247863</v>
      </c>
      <c r="GS109" s="210" t="n">
        <f aca="false">MAX(GS3:GS70)</f>
        <v>0.00246791533119658</v>
      </c>
      <c r="GT109" s="210" t="n">
        <f aca="false">MAX(GT3:GT70)</f>
        <v>0.0037108740234375</v>
      </c>
      <c r="GU109" s="210" t="n">
        <f aca="false">MAX(GU3:GU70)</f>
        <v>0.000300831330128205</v>
      </c>
      <c r="GV109" s="30" t="s">
        <v>161</v>
      </c>
      <c r="GW109" s="210" t="n">
        <f aca="false">MAX(GW3:GW70)</f>
        <v>0.580546101074219</v>
      </c>
      <c r="GX109" s="210" t="n">
        <f aca="false">MAX(GX3:GX70)</f>
        <v>0.409133445638021</v>
      </c>
      <c r="GY109" s="210" t="n">
        <f aca="false">MAX(GY3:GY70)</f>
        <v>0.00270537860576923</v>
      </c>
      <c r="GZ109" s="210" t="n">
        <f aca="false">MAX(GZ3:GZ70)</f>
        <v>0.00473898237179487</v>
      </c>
      <c r="HA109" s="210" t="n">
        <f aca="false">MAX(HA3:HA70)</f>
        <v>0</v>
      </c>
      <c r="HB109" s="210" t="n">
        <f aca="false">MAX(HB3:HB70)</f>
        <v>0</v>
      </c>
      <c r="HC109" s="210" t="n">
        <f aca="false">MAX(HC3:HC70)</f>
        <v>0</v>
      </c>
      <c r="HD109" s="210" t="n">
        <f aca="false">MAX(HD3:HD70)</f>
        <v>0</v>
      </c>
      <c r="HE109" s="210" t="n">
        <f aca="false">MAX(HE3:HE70)</f>
        <v>0.000883213141025641</v>
      </c>
      <c r="HF109" s="210" t="n">
        <f aca="false">MAX(HF3:HF70)</f>
        <v>0</v>
      </c>
      <c r="HG109" s="210" t="n">
        <f aca="false">MAX(HG3:HG70)</f>
        <v>0.000883213141025641</v>
      </c>
      <c r="HH109" s="210" t="n">
        <f aca="false">MAX(HH3:HH70)</f>
        <v>0.000323717948717949</v>
      </c>
      <c r="HI109" s="210" t="n">
        <f aca="false">MAX(HI3:HI70)</f>
        <v>0</v>
      </c>
      <c r="HJ109" s="210" t="n">
        <f aca="false">MAX(HJ3:HJ70)</f>
        <v>0.000323717948717949</v>
      </c>
      <c r="HK109" s="210" t="n">
        <f aca="false">MAX(HK3:HK70)</f>
        <v>0.000676933092948718</v>
      </c>
      <c r="HL109" s="210" t="n">
        <f aca="false">MAX(HL3:HL70)</f>
        <v>0.000841346153846154</v>
      </c>
      <c r="HM109" s="210" t="n">
        <f aca="false">MAX(HM3:HM70)</f>
        <v>0</v>
      </c>
      <c r="HN109" s="210" t="n">
        <f aca="false">MAX(HN3:HN70)</f>
        <v>0.000268688234508547</v>
      </c>
      <c r="HO109" s="210" t="n">
        <f aca="false">MAX(HO3:HO70)</f>
        <v>0</v>
      </c>
      <c r="HP109" s="210" t="n">
        <f aca="false">MAX(HP3:HP70)</f>
        <v>0.000268688234508547</v>
      </c>
      <c r="HQ109" s="210" t="n">
        <f aca="false">MAX(HQ3:HQ70)</f>
        <v>0.000178210136217949</v>
      </c>
      <c r="HR109" s="210" t="n">
        <f aca="false">MAX(HR3:HR70)</f>
        <v>0</v>
      </c>
      <c r="HS109" s="210" t="n">
        <f aca="false">MAX(HS3:HS70)</f>
        <v>0.000178210136217949</v>
      </c>
      <c r="HT109" s="210" t="n">
        <f aca="false">MAX(HT3:HT70)</f>
        <v>0.000189135950854701</v>
      </c>
      <c r="HU109" s="210" t="n">
        <f aca="false">MAX(HU3:HU70)</f>
        <v>0</v>
      </c>
      <c r="HV109" s="210" t="n">
        <f aca="false">MAX(HV3:HV70)</f>
        <v>0.000189135950854701</v>
      </c>
      <c r="HW109" s="210" t="n">
        <f aca="false">MAX(HW3:HW70)</f>
        <v>0.00010279780982906</v>
      </c>
      <c r="HX109" s="210" t="n">
        <f aca="false">MAX(HX3:HX70)</f>
        <v>0</v>
      </c>
      <c r="HY109" s="210" t="n">
        <f aca="false">MAX(HY3:HY70)</f>
        <v>0.00010279780982906</v>
      </c>
      <c r="HZ109" s="210" t="n">
        <f aca="false">MAX(HZ3:HZ70)</f>
        <v>0.0022083750667735</v>
      </c>
      <c r="IA109" s="210" t="n">
        <f aca="false">MAX(IA3:IA70)</f>
        <v>0.000841346153846154</v>
      </c>
      <c r="IB109" s="210" t="n">
        <f aca="false">MAX(IB3:IB70)</f>
        <v>0.00165316172542735</v>
      </c>
    </row>
    <row r="111" customFormat="false" ht="12.75" hidden="false" customHeight="false" outlineLevel="0" collapsed="false">
      <c r="B111" s="1" t="s">
        <v>162</v>
      </c>
      <c r="T111" s="63" t="e">
        <f aca="false">AVERAGE(T3,T7)</f>
        <v>#VALUE!</v>
      </c>
      <c r="U111" s="64" t="e">
        <f aca="false">AVERAGE(U3,U7)</f>
        <v>#VALUE!</v>
      </c>
      <c r="V111" s="64" t="e">
        <f aca="false">AVERAGE(V3,V7)</f>
        <v>#VALUE!</v>
      </c>
      <c r="W111" s="63" t="e">
        <f aca="false">AVERAGE(W3,W7)</f>
        <v>#VALUE!</v>
      </c>
      <c r="X111" s="64" t="e">
        <f aca="false">AVERAGE(X3,X7)</f>
        <v>#VALUE!</v>
      </c>
      <c r="Y111" s="65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1,T15,T19,T23,T27,T31,T35,T39,T43,T47,T51,T55,T59,T63,T67,T71,T75,T79)</f>
        <v>#VALUE!</v>
      </c>
      <c r="U112" s="64" t="e">
        <f aca="false">AVERAGE(U3,U7,U11,U15,U19,U23,U27,U31,U35,U39,U43,U47,U51,U55,U59,U63,U67,U71,U75,U79)</f>
        <v>#VALUE!</v>
      </c>
      <c r="V112" s="65" t="e">
        <f aca="false">AVERAGE(V3,V7,V11,V15,V19,V23,V27,V31,V35,V39,V43,V47,V51,V55,V59,V63,V67,V71,V75,V79)</f>
        <v>#VALUE!</v>
      </c>
      <c r="W112" s="64" t="e">
        <f aca="false">AVERAGE(W3,W7,W11,W15,W19,W23,W27,W31,W35,W39,W43,W47,W51,W55,W59,W63,W67,W71,W75,W79)</f>
        <v>#VALUE!</v>
      </c>
      <c r="X112" s="64" t="e">
        <f aca="false">AVERAGE(X3,X7,X11,X15,X19,X23,X27,X31,X35,X39,X43,X47,X51,X55,X59,X63,X67,X71,X75,X79)</f>
        <v>#VALUE!</v>
      </c>
      <c r="Y112" s="6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3:I70)</f>
        <v>13.8615802693667</v>
      </c>
      <c r="J113" s="211" t="n">
        <f aca="false">GEOMEAN(J3:J70)</f>
        <v>1.96970362041674</v>
      </c>
      <c r="Q113" s="211" t="n">
        <f aca="false">GEOMEAN(Q3:Q70)</f>
        <v>13.7402583794633</v>
      </c>
      <c r="R113" s="211" t="n">
        <f aca="false">GEOMEAN(R3:R70)</f>
        <v>1.94945077602735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1247614806838</v>
      </c>
      <c r="R114" s="212" t="n">
        <f aca="false">R113/J113</f>
        <v>0.98971782141259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215" t="s">
        <v>9</v>
      </c>
      <c r="B3" s="215" t="s">
        <v>83</v>
      </c>
      <c r="C3" s="215" t="n">
        <v>22</v>
      </c>
      <c r="D3" s="216"/>
      <c r="E3" s="217"/>
      <c r="F3" s="217"/>
      <c r="G3" s="217"/>
      <c r="H3" s="217"/>
      <c r="I3" s="217"/>
      <c r="J3" s="218"/>
      <c r="K3" s="219"/>
      <c r="L3" s="251"/>
      <c r="M3" s="252"/>
      <c r="N3" s="252"/>
      <c r="O3" s="252"/>
      <c r="P3" s="252"/>
      <c r="Q3" s="252"/>
      <c r="R3" s="253"/>
      <c r="S3" s="254"/>
      <c r="T3" s="255"/>
      <c r="U3" s="256"/>
      <c r="V3" s="257"/>
      <c r="W3" s="255"/>
      <c r="X3" s="256"/>
      <c r="Y3" s="257"/>
      <c r="AA3" s="108"/>
      <c r="AB3" s="224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6"/>
      <c r="BE3" s="132"/>
      <c r="BF3" s="113"/>
      <c r="BG3" s="224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6"/>
      <c r="CL3" s="156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8"/>
      <c r="DF3" s="121"/>
      <c r="DG3" s="121"/>
      <c r="DH3" s="156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8"/>
      <c r="EB3" s="121"/>
      <c r="EC3" s="12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4"/>
      <c r="FG3" s="142"/>
      <c r="FH3" s="142"/>
      <c r="FI3" s="142"/>
      <c r="FK3" s="159"/>
      <c r="FL3" s="159"/>
      <c r="FM3" s="159"/>
      <c r="FN3" s="160" t="n">
        <f aca="false">FK3*FL3*FM3</f>
        <v>0</v>
      </c>
      <c r="FO3" s="122"/>
      <c r="FP3" s="161"/>
      <c r="FQ3" s="161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22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2"/>
      <c r="IA3" s="162"/>
      <c r="IB3" s="162"/>
    </row>
    <row r="4" customFormat="false" ht="12" hidden="false" customHeight="false" outlineLevel="0" collapsed="false">
      <c r="A4" s="213" t="s">
        <v>150</v>
      </c>
      <c r="B4" s="213"/>
      <c r="C4" s="213" t="n">
        <v>27</v>
      </c>
      <c r="D4" s="227"/>
      <c r="E4" s="228"/>
      <c r="F4" s="228"/>
      <c r="G4" s="228"/>
      <c r="H4" s="228"/>
      <c r="I4" s="228"/>
      <c r="J4" s="229"/>
      <c r="K4" s="219"/>
      <c r="L4" s="258"/>
      <c r="M4" s="259"/>
      <c r="N4" s="259"/>
      <c r="O4" s="259"/>
      <c r="P4" s="259"/>
      <c r="Q4" s="259"/>
      <c r="R4" s="260"/>
      <c r="S4" s="254"/>
      <c r="T4" s="261"/>
      <c r="U4" s="262"/>
      <c r="V4" s="263"/>
      <c r="W4" s="261"/>
      <c r="X4" s="262"/>
      <c r="Y4" s="263"/>
      <c r="AA4" s="108"/>
      <c r="AB4" s="233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5"/>
      <c r="BE4" s="132"/>
      <c r="BF4" s="113"/>
      <c r="BG4" s="233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5"/>
      <c r="CL4" s="174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75"/>
      <c r="DF4" s="121"/>
      <c r="DG4" s="121"/>
      <c r="DH4" s="174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75"/>
      <c r="EB4" s="121"/>
      <c r="EC4" s="121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4"/>
      <c r="FG4" s="142"/>
      <c r="FH4" s="142"/>
      <c r="FI4" s="142"/>
      <c r="FK4" s="159"/>
      <c r="FL4" s="159"/>
      <c r="FM4" s="159"/>
      <c r="FN4" s="160" t="n">
        <f aca="false">FK4*FL4*FM4</f>
        <v>0</v>
      </c>
      <c r="FO4" s="121"/>
      <c r="FP4" s="161"/>
      <c r="FQ4" s="161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2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2"/>
      <c r="IA4" s="162"/>
      <c r="IB4" s="162"/>
    </row>
    <row r="5" customFormat="false" ht="12" hidden="false" customHeight="false" outlineLevel="0" collapsed="false">
      <c r="A5" s="213"/>
      <c r="B5" s="213"/>
      <c r="C5" s="213" t="n">
        <v>32</v>
      </c>
      <c r="D5" s="227"/>
      <c r="E5" s="228"/>
      <c r="F5" s="228"/>
      <c r="G5" s="228"/>
      <c r="H5" s="228"/>
      <c r="I5" s="228"/>
      <c r="J5" s="229"/>
      <c r="K5" s="219"/>
      <c r="L5" s="258"/>
      <c r="M5" s="259"/>
      <c r="N5" s="259"/>
      <c r="O5" s="259"/>
      <c r="P5" s="259"/>
      <c r="Q5" s="259"/>
      <c r="R5" s="260"/>
      <c r="S5" s="254"/>
      <c r="T5" s="261"/>
      <c r="U5" s="262"/>
      <c r="V5" s="263"/>
      <c r="W5" s="261"/>
      <c r="X5" s="262"/>
      <c r="Y5" s="263"/>
      <c r="AA5" s="108"/>
      <c r="AB5" s="233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5"/>
      <c r="BE5" s="132"/>
      <c r="BF5" s="113"/>
      <c r="BG5" s="233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5"/>
      <c r="CL5" s="174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75"/>
      <c r="DF5" s="121"/>
      <c r="DG5" s="121"/>
      <c r="DH5" s="174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75"/>
      <c r="EB5" s="121"/>
      <c r="EC5" s="121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4"/>
      <c r="FG5" s="142"/>
      <c r="FH5" s="142"/>
      <c r="FI5" s="142"/>
      <c r="FK5" s="159"/>
      <c r="FL5" s="159"/>
      <c r="FM5" s="159"/>
      <c r="FN5" s="160" t="n">
        <f aca="false">FK5*FL5*FM5</f>
        <v>0</v>
      </c>
      <c r="FO5" s="121"/>
      <c r="FP5" s="161"/>
      <c r="FQ5" s="161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2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2"/>
      <c r="IA5" s="162"/>
      <c r="IB5" s="162"/>
    </row>
    <row r="6" customFormat="false" ht="12.75" hidden="false" customHeight="false" outlineLevel="0" collapsed="false">
      <c r="A6" s="213"/>
      <c r="B6" s="214"/>
      <c r="C6" s="214" t="n">
        <v>37</v>
      </c>
      <c r="D6" s="236"/>
      <c r="E6" s="237"/>
      <c r="F6" s="237"/>
      <c r="G6" s="237"/>
      <c r="H6" s="237"/>
      <c r="I6" s="237"/>
      <c r="J6" s="238"/>
      <c r="K6" s="219"/>
      <c r="L6" s="264"/>
      <c r="M6" s="265"/>
      <c r="N6" s="265"/>
      <c r="O6" s="265"/>
      <c r="P6" s="265"/>
      <c r="Q6" s="265"/>
      <c r="R6" s="266"/>
      <c r="S6" s="254"/>
      <c r="T6" s="267"/>
      <c r="U6" s="268"/>
      <c r="V6" s="269"/>
      <c r="W6" s="267"/>
      <c r="X6" s="268"/>
      <c r="Y6" s="269"/>
      <c r="AA6" s="108"/>
      <c r="AB6" s="233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5"/>
      <c r="BE6" s="132"/>
      <c r="BF6" s="113"/>
      <c r="BG6" s="233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5"/>
      <c r="CL6" s="174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75"/>
      <c r="DF6" s="121"/>
      <c r="DG6" s="121"/>
      <c r="DH6" s="174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75"/>
      <c r="EB6" s="121"/>
      <c r="EC6" s="121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4"/>
      <c r="FG6" s="142"/>
      <c r="FH6" s="142"/>
      <c r="FI6" s="142"/>
      <c r="FK6" s="159"/>
      <c r="FL6" s="159"/>
      <c r="FM6" s="159"/>
      <c r="FN6" s="160" t="n">
        <f aca="false">FK6*FL6*FM6</f>
        <v>0</v>
      </c>
      <c r="FO6" s="121"/>
      <c r="FP6" s="161"/>
      <c r="FQ6" s="161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2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2"/>
      <c r="IA6" s="162"/>
      <c r="IB6" s="162"/>
    </row>
    <row r="7" customFormat="false" ht="12" hidden="false" customHeight="false" outlineLevel="0" collapsed="false">
      <c r="A7" s="213"/>
      <c r="B7" s="215" t="s">
        <v>113</v>
      </c>
      <c r="C7" s="215" t="n">
        <v>22</v>
      </c>
      <c r="D7" s="216"/>
      <c r="E7" s="217"/>
      <c r="F7" s="217"/>
      <c r="G7" s="217"/>
      <c r="H7" s="217"/>
      <c r="I7" s="217"/>
      <c r="J7" s="218"/>
      <c r="K7" s="219"/>
      <c r="L7" s="251"/>
      <c r="M7" s="252"/>
      <c r="N7" s="252"/>
      <c r="O7" s="252"/>
      <c r="P7" s="252"/>
      <c r="Q7" s="252"/>
      <c r="R7" s="253"/>
      <c r="S7" s="254"/>
      <c r="T7" s="255"/>
      <c r="U7" s="256"/>
      <c r="V7" s="256"/>
      <c r="W7" s="270"/>
      <c r="X7" s="271"/>
      <c r="Y7" s="272"/>
      <c r="AA7" s="108"/>
      <c r="AB7" s="233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5"/>
      <c r="BE7" s="132"/>
      <c r="BF7" s="113"/>
      <c r="BG7" s="233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5"/>
      <c r="CL7" s="174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75"/>
      <c r="DF7" s="121"/>
      <c r="DG7" s="121"/>
      <c r="DH7" s="174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75"/>
      <c r="EB7" s="121"/>
      <c r="EC7" s="121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4"/>
      <c r="FG7" s="142"/>
      <c r="FH7" s="142"/>
      <c r="FI7" s="142"/>
      <c r="FK7" s="159"/>
      <c r="FL7" s="159"/>
      <c r="FM7" s="159"/>
      <c r="FN7" s="160" t="n">
        <f aca="false">FK7*FL7*FM7</f>
        <v>0</v>
      </c>
      <c r="FO7" s="121"/>
      <c r="FP7" s="161"/>
      <c r="FQ7" s="161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2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2"/>
      <c r="IA7" s="162"/>
      <c r="IB7" s="162"/>
    </row>
    <row r="8" customFormat="false" ht="12" hidden="false" customHeight="false" outlineLevel="0" collapsed="false">
      <c r="A8" s="213"/>
      <c r="B8" s="213"/>
      <c r="C8" s="213" t="n">
        <v>27</v>
      </c>
      <c r="D8" s="227"/>
      <c r="E8" s="228"/>
      <c r="F8" s="228"/>
      <c r="G8" s="228"/>
      <c r="H8" s="228"/>
      <c r="I8" s="228"/>
      <c r="J8" s="229"/>
      <c r="K8" s="219"/>
      <c r="L8" s="258"/>
      <c r="M8" s="259"/>
      <c r="N8" s="259"/>
      <c r="O8" s="259"/>
      <c r="P8" s="259"/>
      <c r="Q8" s="259"/>
      <c r="R8" s="260"/>
      <c r="S8" s="254"/>
      <c r="T8" s="261"/>
      <c r="U8" s="262"/>
      <c r="V8" s="262"/>
      <c r="W8" s="261"/>
      <c r="X8" s="262"/>
      <c r="Y8" s="263"/>
      <c r="AA8" s="108"/>
      <c r="AB8" s="233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5"/>
      <c r="BE8" s="132"/>
      <c r="BF8" s="113"/>
      <c r="BG8" s="233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5"/>
      <c r="CL8" s="174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75"/>
      <c r="DF8" s="121"/>
      <c r="DG8" s="121"/>
      <c r="DH8" s="174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75"/>
      <c r="EB8" s="121"/>
      <c r="EC8" s="121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4"/>
      <c r="FG8" s="142"/>
      <c r="FH8" s="142"/>
      <c r="FI8" s="142"/>
      <c r="FK8" s="159"/>
      <c r="FL8" s="159"/>
      <c r="FM8" s="159"/>
      <c r="FN8" s="160" t="n">
        <f aca="false">FK8*FL8*FM8</f>
        <v>0</v>
      </c>
      <c r="FO8" s="121"/>
      <c r="FP8" s="161"/>
      <c r="FQ8" s="161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2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2"/>
      <c r="IA8" s="162"/>
      <c r="IB8" s="162"/>
    </row>
    <row r="9" customFormat="false" ht="12" hidden="false" customHeight="false" outlineLevel="0" collapsed="false">
      <c r="A9" s="213"/>
      <c r="B9" s="213"/>
      <c r="C9" s="213" t="n">
        <v>32</v>
      </c>
      <c r="D9" s="227"/>
      <c r="E9" s="228"/>
      <c r="F9" s="228"/>
      <c r="G9" s="228"/>
      <c r="H9" s="228"/>
      <c r="I9" s="228"/>
      <c r="J9" s="229"/>
      <c r="K9" s="219"/>
      <c r="L9" s="258"/>
      <c r="M9" s="259"/>
      <c r="N9" s="259"/>
      <c r="O9" s="259"/>
      <c r="P9" s="259"/>
      <c r="Q9" s="259"/>
      <c r="R9" s="260"/>
      <c r="S9" s="254"/>
      <c r="T9" s="261"/>
      <c r="U9" s="273"/>
      <c r="V9" s="262"/>
      <c r="W9" s="261"/>
      <c r="X9" s="262"/>
      <c r="Y9" s="263"/>
      <c r="AA9" s="108"/>
      <c r="AB9" s="233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5"/>
      <c r="BE9" s="132"/>
      <c r="BF9" s="113"/>
      <c r="BG9" s="233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5"/>
      <c r="CL9" s="174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75"/>
      <c r="DF9" s="121"/>
      <c r="DG9" s="121"/>
      <c r="DH9" s="174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75"/>
      <c r="EB9" s="121"/>
      <c r="EC9" s="121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4"/>
      <c r="FG9" s="142"/>
      <c r="FH9" s="142"/>
      <c r="FI9" s="142"/>
      <c r="FK9" s="159"/>
      <c r="FL9" s="159"/>
      <c r="FM9" s="159"/>
      <c r="FN9" s="160" t="n">
        <f aca="false">FK9*FL9*FM9</f>
        <v>0</v>
      </c>
      <c r="FO9" s="121"/>
      <c r="FP9" s="161"/>
      <c r="FQ9" s="161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2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2"/>
      <c r="IA9" s="162"/>
      <c r="IB9" s="162"/>
    </row>
    <row r="10" customFormat="false" ht="12.75" hidden="false" customHeight="false" outlineLevel="0" collapsed="false">
      <c r="A10" s="213"/>
      <c r="B10" s="214"/>
      <c r="C10" s="214" t="n">
        <v>37</v>
      </c>
      <c r="D10" s="236"/>
      <c r="E10" s="237"/>
      <c r="F10" s="237"/>
      <c r="G10" s="237"/>
      <c r="H10" s="237"/>
      <c r="I10" s="237"/>
      <c r="J10" s="238"/>
      <c r="K10" s="219"/>
      <c r="L10" s="264"/>
      <c r="M10" s="265"/>
      <c r="N10" s="265"/>
      <c r="O10" s="265"/>
      <c r="P10" s="265"/>
      <c r="Q10" s="265"/>
      <c r="R10" s="266"/>
      <c r="S10" s="254"/>
      <c r="T10" s="267"/>
      <c r="U10" s="268"/>
      <c r="V10" s="268"/>
      <c r="W10" s="267"/>
      <c r="X10" s="268"/>
      <c r="Y10" s="269"/>
      <c r="AA10" s="108"/>
      <c r="AB10" s="233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5"/>
      <c r="BE10" s="132"/>
      <c r="BF10" s="113"/>
      <c r="BG10" s="233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5"/>
      <c r="CL10" s="174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75"/>
      <c r="DF10" s="121"/>
      <c r="DG10" s="121"/>
      <c r="DH10" s="174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75"/>
      <c r="EB10" s="121"/>
      <c r="EC10" s="121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4"/>
      <c r="FG10" s="142"/>
      <c r="FH10" s="142"/>
      <c r="FI10" s="142"/>
      <c r="FK10" s="159"/>
      <c r="FL10" s="159"/>
      <c r="FM10" s="159"/>
      <c r="FN10" s="160" t="n">
        <f aca="false">FK10*FL10*FM10</f>
        <v>0</v>
      </c>
      <c r="FO10" s="121"/>
      <c r="FP10" s="161"/>
      <c r="FQ10" s="161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2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2"/>
      <c r="IA10" s="162"/>
      <c r="IB10" s="162"/>
    </row>
    <row r="11" customFormat="false" ht="12" hidden="false" customHeight="false" outlineLevel="0" collapsed="false">
      <c r="A11" s="213"/>
      <c r="B11" s="215" t="s">
        <v>110</v>
      </c>
      <c r="C11" s="215" t="n">
        <v>22</v>
      </c>
      <c r="D11" s="216"/>
      <c r="E11" s="217"/>
      <c r="F11" s="217"/>
      <c r="G11" s="217"/>
      <c r="H11" s="217"/>
      <c r="I11" s="217"/>
      <c r="J11" s="218"/>
      <c r="K11" s="219"/>
      <c r="L11" s="251"/>
      <c r="M11" s="252"/>
      <c r="N11" s="252"/>
      <c r="O11" s="252"/>
      <c r="P11" s="252"/>
      <c r="Q11" s="252"/>
      <c r="R11" s="253"/>
      <c r="S11" s="254"/>
      <c r="T11" s="255"/>
      <c r="U11" s="256"/>
      <c r="V11" s="256"/>
      <c r="W11" s="270"/>
      <c r="X11" s="271"/>
      <c r="Y11" s="272"/>
      <c r="AA11" s="108"/>
      <c r="AB11" s="233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5"/>
      <c r="BE11" s="132"/>
      <c r="BF11" s="113"/>
      <c r="BG11" s="233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5"/>
      <c r="CL11" s="174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75"/>
      <c r="DF11" s="121"/>
      <c r="DG11" s="121"/>
      <c r="DH11" s="174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75"/>
      <c r="EB11" s="121"/>
      <c r="EC11" s="121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4"/>
      <c r="FG11" s="142"/>
      <c r="FH11" s="142"/>
      <c r="FI11" s="142"/>
      <c r="FK11" s="159"/>
      <c r="FL11" s="159"/>
      <c r="FM11" s="159"/>
      <c r="FN11" s="160" t="n">
        <f aca="false">FK11*FL11*FM11</f>
        <v>0</v>
      </c>
      <c r="FO11" s="121"/>
      <c r="FP11" s="161"/>
      <c r="FQ11" s="161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2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2"/>
      <c r="IA11" s="162"/>
      <c r="IB11" s="162"/>
    </row>
    <row r="12" customFormat="false" ht="12" hidden="false" customHeight="false" outlineLevel="0" collapsed="false">
      <c r="A12" s="213"/>
      <c r="B12" s="213"/>
      <c r="C12" s="213" t="n">
        <v>27</v>
      </c>
      <c r="D12" s="227"/>
      <c r="E12" s="228"/>
      <c r="F12" s="228"/>
      <c r="G12" s="228"/>
      <c r="H12" s="228"/>
      <c r="I12" s="228"/>
      <c r="J12" s="229"/>
      <c r="K12" s="219"/>
      <c r="L12" s="258"/>
      <c r="M12" s="259"/>
      <c r="N12" s="259"/>
      <c r="O12" s="259"/>
      <c r="P12" s="259"/>
      <c r="Q12" s="259"/>
      <c r="R12" s="260"/>
      <c r="S12" s="254"/>
      <c r="T12" s="261"/>
      <c r="U12" s="262"/>
      <c r="V12" s="262"/>
      <c r="W12" s="261"/>
      <c r="X12" s="262"/>
      <c r="Y12" s="263"/>
      <c r="AA12" s="108"/>
      <c r="AB12" s="233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5"/>
      <c r="BE12" s="132"/>
      <c r="BF12" s="113"/>
      <c r="BG12" s="233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5"/>
      <c r="CL12" s="174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75"/>
      <c r="DF12" s="121"/>
      <c r="DG12" s="121"/>
      <c r="DH12" s="174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75"/>
      <c r="EB12" s="121"/>
      <c r="EC12" s="121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4"/>
      <c r="FG12" s="142"/>
      <c r="FH12" s="142"/>
      <c r="FI12" s="142"/>
      <c r="FK12" s="159"/>
      <c r="FL12" s="159"/>
      <c r="FM12" s="159"/>
      <c r="FN12" s="160" t="n">
        <f aca="false">FK12*FL12*FM12</f>
        <v>0</v>
      </c>
      <c r="FO12" s="121"/>
      <c r="FP12" s="161"/>
      <c r="FQ12" s="161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2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2"/>
      <c r="IA12" s="162"/>
      <c r="IB12" s="162"/>
    </row>
    <row r="13" customFormat="false" ht="12" hidden="false" customHeight="false" outlineLevel="0" collapsed="false">
      <c r="A13" s="213"/>
      <c r="B13" s="213"/>
      <c r="C13" s="213" t="n">
        <v>32</v>
      </c>
      <c r="D13" s="227"/>
      <c r="E13" s="228"/>
      <c r="F13" s="228"/>
      <c r="G13" s="228"/>
      <c r="H13" s="228"/>
      <c r="I13" s="228"/>
      <c r="J13" s="229"/>
      <c r="K13" s="219"/>
      <c r="L13" s="258"/>
      <c r="M13" s="259"/>
      <c r="N13" s="259"/>
      <c r="O13" s="259"/>
      <c r="P13" s="259"/>
      <c r="Q13" s="259"/>
      <c r="R13" s="260"/>
      <c r="S13" s="254"/>
      <c r="T13" s="261"/>
      <c r="U13" s="262"/>
      <c r="V13" s="262"/>
      <c r="W13" s="261"/>
      <c r="X13" s="262"/>
      <c r="Y13" s="263"/>
      <c r="AA13" s="108"/>
      <c r="AB13" s="233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5"/>
      <c r="BE13" s="132"/>
      <c r="BF13" s="113"/>
      <c r="BG13" s="233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5"/>
      <c r="CL13" s="174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75"/>
      <c r="DF13" s="121"/>
      <c r="DG13" s="121"/>
      <c r="DH13" s="174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75"/>
      <c r="EB13" s="121"/>
      <c r="EC13" s="121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4"/>
      <c r="FG13" s="142"/>
      <c r="FH13" s="142"/>
      <c r="FI13" s="142"/>
      <c r="FK13" s="159"/>
      <c r="FL13" s="159"/>
      <c r="FM13" s="159"/>
      <c r="FN13" s="160" t="n">
        <f aca="false">FK13*FL13*FM13</f>
        <v>0</v>
      </c>
      <c r="FO13" s="121"/>
      <c r="FP13" s="161"/>
      <c r="FQ13" s="161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2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1"/>
      <c r="HG13" s="161"/>
      <c r="HH13" s="161"/>
      <c r="HI13" s="161"/>
      <c r="HJ13" s="161"/>
      <c r="HK13" s="161"/>
      <c r="HL13" s="161"/>
      <c r="HM13" s="161"/>
      <c r="HN13" s="161"/>
      <c r="HO13" s="161"/>
      <c r="HP13" s="161"/>
      <c r="HQ13" s="161"/>
      <c r="HR13" s="161"/>
      <c r="HS13" s="161"/>
      <c r="HT13" s="161"/>
      <c r="HU13" s="161"/>
      <c r="HV13" s="161"/>
      <c r="HW13" s="161"/>
      <c r="HX13" s="161"/>
      <c r="HY13" s="161"/>
      <c r="HZ13" s="162"/>
      <c r="IA13" s="162"/>
      <c r="IB13" s="162"/>
    </row>
    <row r="14" customFormat="false" ht="12.75" hidden="false" customHeight="false" outlineLevel="0" collapsed="false">
      <c r="A14" s="213"/>
      <c r="B14" s="214"/>
      <c r="C14" s="214" t="n">
        <v>37</v>
      </c>
      <c r="D14" s="236"/>
      <c r="E14" s="237"/>
      <c r="F14" s="237"/>
      <c r="G14" s="237"/>
      <c r="H14" s="237"/>
      <c r="I14" s="237"/>
      <c r="J14" s="238"/>
      <c r="K14" s="219"/>
      <c r="L14" s="264"/>
      <c r="M14" s="265"/>
      <c r="N14" s="265"/>
      <c r="O14" s="265"/>
      <c r="P14" s="265"/>
      <c r="Q14" s="265"/>
      <c r="R14" s="266"/>
      <c r="S14" s="254"/>
      <c r="T14" s="267"/>
      <c r="U14" s="268"/>
      <c r="V14" s="268"/>
      <c r="W14" s="267"/>
      <c r="X14" s="268"/>
      <c r="Y14" s="269"/>
      <c r="AA14" s="108"/>
      <c r="AB14" s="233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5"/>
      <c r="BE14" s="132"/>
      <c r="BF14" s="113"/>
      <c r="BG14" s="233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5"/>
      <c r="CL14" s="174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75"/>
      <c r="DF14" s="121"/>
      <c r="DG14" s="121"/>
      <c r="DH14" s="174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75"/>
      <c r="EB14" s="121"/>
      <c r="EC14" s="121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4"/>
      <c r="FG14" s="142"/>
      <c r="FH14" s="142"/>
      <c r="FI14" s="142"/>
      <c r="FK14" s="159"/>
      <c r="FL14" s="159"/>
      <c r="FM14" s="159"/>
      <c r="FN14" s="160" t="n">
        <f aca="false">FK14*FL14*FM14</f>
        <v>0</v>
      </c>
      <c r="FO14" s="121"/>
      <c r="FP14" s="161"/>
      <c r="FQ14" s="161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2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1"/>
      <c r="HG14" s="161"/>
      <c r="HH14" s="161"/>
      <c r="HI14" s="161"/>
      <c r="HJ14" s="161"/>
      <c r="HK14" s="161"/>
      <c r="HL14" s="161"/>
      <c r="HM14" s="161"/>
      <c r="HN14" s="161"/>
      <c r="HO14" s="161"/>
      <c r="HP14" s="161"/>
      <c r="HQ14" s="161"/>
      <c r="HR14" s="161"/>
      <c r="HS14" s="161"/>
      <c r="HT14" s="161"/>
      <c r="HU14" s="161"/>
      <c r="HV14" s="161"/>
      <c r="HW14" s="161"/>
      <c r="HX14" s="161"/>
      <c r="HY14" s="161"/>
      <c r="HZ14" s="162"/>
      <c r="IA14" s="162"/>
      <c r="IB14" s="162"/>
    </row>
    <row r="15" customFormat="false" ht="12" hidden="false" customHeight="false" outlineLevel="0" collapsed="false">
      <c r="A15" s="213"/>
      <c r="B15" s="215" t="s">
        <v>118</v>
      </c>
      <c r="C15" s="215" t="n">
        <v>22</v>
      </c>
      <c r="D15" s="216"/>
      <c r="E15" s="217"/>
      <c r="F15" s="217"/>
      <c r="G15" s="217"/>
      <c r="H15" s="217"/>
      <c r="I15" s="217"/>
      <c r="J15" s="218"/>
      <c r="K15" s="219"/>
      <c r="L15" s="251"/>
      <c r="M15" s="252"/>
      <c r="N15" s="252"/>
      <c r="O15" s="252"/>
      <c r="P15" s="252"/>
      <c r="Q15" s="252"/>
      <c r="R15" s="253"/>
      <c r="S15" s="254"/>
      <c r="T15" s="255"/>
      <c r="U15" s="256"/>
      <c r="V15" s="256"/>
      <c r="W15" s="270"/>
      <c r="X15" s="271"/>
      <c r="Y15" s="272"/>
      <c r="AA15" s="108"/>
      <c r="AB15" s="233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5"/>
      <c r="BE15" s="132"/>
      <c r="BF15" s="113"/>
      <c r="BG15" s="233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5"/>
      <c r="CL15" s="174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75"/>
      <c r="DF15" s="121"/>
      <c r="DG15" s="121"/>
      <c r="DH15" s="174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75"/>
      <c r="EB15" s="121"/>
      <c r="EC15" s="121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4"/>
      <c r="FG15" s="142"/>
      <c r="FH15" s="142"/>
      <c r="FI15" s="142"/>
      <c r="FK15" s="159"/>
      <c r="FL15" s="159"/>
      <c r="FM15" s="159"/>
      <c r="FN15" s="160" t="n">
        <f aca="false">FK15*FL15*FM15</f>
        <v>0</v>
      </c>
      <c r="FO15" s="121"/>
      <c r="FP15" s="161"/>
      <c r="FQ15" s="161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2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1"/>
      <c r="HG15" s="161"/>
      <c r="HH15" s="161"/>
      <c r="HI15" s="161"/>
      <c r="HJ15" s="161"/>
      <c r="HK15" s="161"/>
      <c r="HL15" s="161"/>
      <c r="HM15" s="161"/>
      <c r="HN15" s="161"/>
      <c r="HO15" s="161"/>
      <c r="HP15" s="161"/>
      <c r="HQ15" s="161"/>
      <c r="HR15" s="161"/>
      <c r="HS15" s="161"/>
      <c r="HT15" s="161"/>
      <c r="HU15" s="161"/>
      <c r="HV15" s="161"/>
      <c r="HW15" s="161"/>
      <c r="HX15" s="161"/>
      <c r="HY15" s="161"/>
      <c r="HZ15" s="162"/>
      <c r="IA15" s="162"/>
      <c r="IB15" s="162"/>
    </row>
    <row r="16" customFormat="false" ht="12" hidden="false" customHeight="false" outlineLevel="0" collapsed="false">
      <c r="A16" s="213"/>
      <c r="B16" s="213"/>
      <c r="C16" s="213" t="n">
        <v>27</v>
      </c>
      <c r="D16" s="227"/>
      <c r="E16" s="228"/>
      <c r="F16" s="228"/>
      <c r="G16" s="228"/>
      <c r="H16" s="228"/>
      <c r="I16" s="228"/>
      <c r="J16" s="229"/>
      <c r="K16" s="219"/>
      <c r="L16" s="258"/>
      <c r="M16" s="259"/>
      <c r="N16" s="259"/>
      <c r="O16" s="259"/>
      <c r="P16" s="259"/>
      <c r="Q16" s="259"/>
      <c r="R16" s="260"/>
      <c r="S16" s="254"/>
      <c r="T16" s="261"/>
      <c r="U16" s="262"/>
      <c r="V16" s="262"/>
      <c r="W16" s="261"/>
      <c r="X16" s="262"/>
      <c r="Y16" s="263"/>
      <c r="AA16" s="108"/>
      <c r="AB16" s="233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5"/>
      <c r="BE16" s="132"/>
      <c r="BF16" s="113"/>
      <c r="BG16" s="233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5"/>
      <c r="CL16" s="174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75"/>
      <c r="DF16" s="121"/>
      <c r="DG16" s="121"/>
      <c r="DH16" s="174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75"/>
      <c r="EB16" s="121"/>
      <c r="EC16" s="121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4"/>
      <c r="FG16" s="142"/>
      <c r="FH16" s="142"/>
      <c r="FI16" s="142"/>
      <c r="FK16" s="159"/>
      <c r="FL16" s="159"/>
      <c r="FM16" s="159"/>
      <c r="FN16" s="160" t="n">
        <f aca="false">FK16*FL16*FM16</f>
        <v>0</v>
      </c>
      <c r="FO16" s="121"/>
      <c r="FP16" s="161"/>
      <c r="FQ16" s="161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2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2"/>
      <c r="IA16" s="162"/>
      <c r="IB16" s="162"/>
    </row>
    <row r="17" customFormat="false" ht="12" hidden="false" customHeight="false" outlineLevel="0" collapsed="false">
      <c r="A17" s="213"/>
      <c r="B17" s="213"/>
      <c r="C17" s="213" t="n">
        <v>32</v>
      </c>
      <c r="D17" s="227"/>
      <c r="E17" s="228"/>
      <c r="F17" s="228"/>
      <c r="G17" s="228"/>
      <c r="H17" s="228"/>
      <c r="I17" s="228"/>
      <c r="J17" s="229"/>
      <c r="K17" s="219"/>
      <c r="L17" s="258"/>
      <c r="M17" s="259"/>
      <c r="N17" s="259"/>
      <c r="O17" s="259"/>
      <c r="P17" s="259"/>
      <c r="Q17" s="259"/>
      <c r="R17" s="260"/>
      <c r="S17" s="254"/>
      <c r="T17" s="261"/>
      <c r="U17" s="262"/>
      <c r="V17" s="262"/>
      <c r="W17" s="261"/>
      <c r="X17" s="262"/>
      <c r="Y17" s="263"/>
      <c r="AA17" s="108"/>
      <c r="AB17" s="233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5"/>
      <c r="BE17" s="132"/>
      <c r="BF17" s="113"/>
      <c r="BG17" s="233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5"/>
      <c r="CL17" s="174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75"/>
      <c r="DF17" s="121"/>
      <c r="DG17" s="121"/>
      <c r="DH17" s="174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75"/>
      <c r="EB17" s="121"/>
      <c r="EC17" s="121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4"/>
      <c r="FG17" s="142"/>
      <c r="FH17" s="142"/>
      <c r="FI17" s="142"/>
      <c r="FK17" s="159"/>
      <c r="FL17" s="159"/>
      <c r="FM17" s="159"/>
      <c r="FN17" s="160" t="n">
        <f aca="false">FK17*FL17*FM17</f>
        <v>0</v>
      </c>
      <c r="FO17" s="121"/>
      <c r="FP17" s="161"/>
      <c r="FQ17" s="161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21"/>
      <c r="GW17" s="161"/>
      <c r="GX17" s="161"/>
      <c r="GY17" s="161"/>
      <c r="GZ17" s="161"/>
      <c r="HA17" s="161"/>
      <c r="HB17" s="161"/>
      <c r="HC17" s="161"/>
      <c r="HD17" s="161"/>
      <c r="HE17" s="161"/>
      <c r="HF17" s="161"/>
      <c r="HG17" s="161"/>
      <c r="HH17" s="161"/>
      <c r="HI17" s="161"/>
      <c r="HJ17" s="161"/>
      <c r="HK17" s="161"/>
      <c r="HL17" s="161"/>
      <c r="HM17" s="161"/>
      <c r="HN17" s="161"/>
      <c r="HO17" s="161"/>
      <c r="HP17" s="161"/>
      <c r="HQ17" s="161"/>
      <c r="HR17" s="161"/>
      <c r="HS17" s="161"/>
      <c r="HT17" s="161"/>
      <c r="HU17" s="161"/>
      <c r="HV17" s="161"/>
      <c r="HW17" s="161"/>
      <c r="HX17" s="161"/>
      <c r="HY17" s="161"/>
      <c r="HZ17" s="162"/>
      <c r="IA17" s="162"/>
      <c r="IB17" s="162"/>
    </row>
    <row r="18" customFormat="false" ht="12.75" hidden="false" customHeight="false" outlineLevel="0" collapsed="false">
      <c r="A18" s="214"/>
      <c r="B18" s="214"/>
      <c r="C18" s="214" t="n">
        <v>37</v>
      </c>
      <c r="D18" s="236"/>
      <c r="E18" s="237"/>
      <c r="F18" s="237"/>
      <c r="G18" s="237"/>
      <c r="H18" s="237"/>
      <c r="I18" s="237"/>
      <c r="J18" s="238"/>
      <c r="K18" s="219"/>
      <c r="L18" s="264"/>
      <c r="M18" s="265"/>
      <c r="N18" s="265"/>
      <c r="O18" s="265"/>
      <c r="P18" s="265"/>
      <c r="Q18" s="265"/>
      <c r="R18" s="266"/>
      <c r="S18" s="254"/>
      <c r="T18" s="267"/>
      <c r="U18" s="268"/>
      <c r="V18" s="268"/>
      <c r="W18" s="267"/>
      <c r="X18" s="268"/>
      <c r="Y18" s="269"/>
      <c r="AA18" s="108"/>
      <c r="AB18" s="242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34"/>
      <c r="AQ18" s="234"/>
      <c r="AR18" s="234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4"/>
      <c r="BE18" s="132"/>
      <c r="BF18" s="113"/>
      <c r="BG18" s="242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4"/>
      <c r="CL18" s="192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4"/>
      <c r="DF18" s="121"/>
      <c r="DG18" s="121"/>
      <c r="DH18" s="192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4"/>
      <c r="EB18" s="121"/>
      <c r="EC18" s="121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4"/>
      <c r="FG18" s="142"/>
      <c r="FH18" s="142"/>
      <c r="FI18" s="142"/>
      <c r="FK18" s="159"/>
      <c r="FL18" s="159"/>
      <c r="FM18" s="159"/>
      <c r="FN18" s="160" t="n">
        <f aca="false">FK18*FL18*FM18</f>
        <v>0</v>
      </c>
      <c r="FO18" s="121"/>
      <c r="FP18" s="161"/>
      <c r="FQ18" s="161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2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2"/>
      <c r="IA18" s="162"/>
      <c r="IB18" s="162"/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5193.3544</v>
      </c>
      <c r="E19" s="196" t="n">
        <v>41.6779</v>
      </c>
      <c r="F19" s="196" t="n">
        <v>43.2809</v>
      </c>
      <c r="G19" s="196" t="n">
        <v>44.7518</v>
      </c>
      <c r="H19" s="196" t="n">
        <v>20518.73</v>
      </c>
      <c r="I19" s="196" t="n">
        <v>27.71</v>
      </c>
      <c r="J19" s="147" t="n">
        <v>5.69964722222222</v>
      </c>
      <c r="L19" s="195" t="n">
        <v>5186.6776</v>
      </c>
      <c r="M19" s="196" t="n">
        <v>41.671</v>
      </c>
      <c r="N19" s="196" t="n">
        <v>43.2574</v>
      </c>
      <c r="O19" s="196" t="n">
        <v>44.7345</v>
      </c>
      <c r="P19" s="196" t="n">
        <v>20570.56</v>
      </c>
      <c r="Q19" s="196" t="n">
        <v>27.54</v>
      </c>
      <c r="R19" s="147" t="n">
        <f aca="false">P19/3600</f>
        <v>5.71404444444445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46365156</v>
      </c>
      <c r="AC19" s="151" t="n">
        <v>16989966</v>
      </c>
      <c r="AD19" s="151" t="n">
        <v>377320</v>
      </c>
      <c r="AE19" s="151" t="n">
        <v>495866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295982</v>
      </c>
      <c r="AK19" s="151" t="n">
        <v>423735</v>
      </c>
      <c r="AL19" s="151" t="n">
        <v>0</v>
      </c>
      <c r="AM19" s="151" t="n">
        <v>285781</v>
      </c>
      <c r="AN19" s="151" t="n">
        <v>421714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134492</v>
      </c>
      <c r="AT19" s="151" t="n">
        <v>354960</v>
      </c>
      <c r="AU19" s="151" t="n">
        <v>0</v>
      </c>
      <c r="AV19" s="151" t="n">
        <v>95095</v>
      </c>
      <c r="AW19" s="151" t="n">
        <v>286835</v>
      </c>
      <c r="AX19" s="151" t="n">
        <v>0</v>
      </c>
      <c r="AY19" s="151" t="n">
        <v>3950</v>
      </c>
      <c r="AZ19" s="151" t="n">
        <v>0</v>
      </c>
      <c r="BA19" s="151" t="n">
        <v>3950</v>
      </c>
      <c r="BB19" s="151" t="n">
        <v>1624</v>
      </c>
      <c r="BC19" s="151" t="n">
        <v>0</v>
      </c>
      <c r="BD19" s="152" t="n">
        <v>1624</v>
      </c>
      <c r="BE19" s="132"/>
      <c r="BF19" s="113"/>
      <c r="BG19" s="197" t="n">
        <v>45286354</v>
      </c>
      <c r="BH19" s="198" t="n">
        <v>17493466</v>
      </c>
      <c r="BI19" s="198" t="n">
        <v>384023</v>
      </c>
      <c r="BJ19" s="198" t="n">
        <v>501387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232579</v>
      </c>
      <c r="BP19" s="198" t="n">
        <v>0</v>
      </c>
      <c r="BQ19" s="198" t="n">
        <v>232579</v>
      </c>
      <c r="BR19" s="198" t="n">
        <v>81728</v>
      </c>
      <c r="BS19" s="198" t="n">
        <v>0</v>
      </c>
      <c r="BT19" s="198" t="n">
        <v>81728</v>
      </c>
      <c r="BU19" s="198" t="n">
        <v>196828</v>
      </c>
      <c r="BV19" s="198" t="n">
        <v>358020</v>
      </c>
      <c r="BW19" s="198" t="n">
        <v>0</v>
      </c>
      <c r="BX19" s="198" t="n">
        <v>104258</v>
      </c>
      <c r="BY19" s="198" t="n">
        <v>0</v>
      </c>
      <c r="BZ19" s="198" t="n">
        <v>104258</v>
      </c>
      <c r="CA19" s="198" t="n">
        <v>62191</v>
      </c>
      <c r="CB19" s="198" t="n">
        <v>0</v>
      </c>
      <c r="CC19" s="198" t="n">
        <v>62191</v>
      </c>
      <c r="CD19" s="198" t="n">
        <v>3530</v>
      </c>
      <c r="CE19" s="198" t="n">
        <v>0</v>
      </c>
      <c r="CF19" s="198" t="n">
        <v>3530</v>
      </c>
      <c r="CG19" s="198" t="n">
        <v>1433</v>
      </c>
      <c r="CH19" s="198" t="n">
        <v>0</v>
      </c>
      <c r="CI19" s="199" t="n">
        <v>1433</v>
      </c>
      <c r="CL19" s="156" t="n">
        <f aca="false">AE19/$AB19</f>
        <v>0.01069479848186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913908280606238</v>
      </c>
      <c r="CQ19" s="157" t="n">
        <f aca="false">AL19/$AC19</f>
        <v>0</v>
      </c>
      <c r="CR19" s="157" t="n">
        <f aca="false">AN19/$AB19</f>
        <v>0.0090954940386699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765574907156573</v>
      </c>
      <c r="CW19" s="157" t="n">
        <f aca="false">AU19/$AC19</f>
        <v>0</v>
      </c>
      <c r="CX19" s="157" t="n">
        <f aca="false">AW19/$AB19</f>
        <v>0.006186434485414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0.000232490165077435</v>
      </c>
      <c r="DB19" s="157" t="n">
        <f aca="false">BC19/$AB19</f>
        <v>0</v>
      </c>
      <c r="DC19" s="157" t="n">
        <f aca="false">BD19/$AC19</f>
        <v>9.55858298951275E-005</v>
      </c>
      <c r="DD19" s="157" t="n">
        <f aca="false">CP19+CR19+CT19+CV19+CX19+CZ19+DB19</f>
        <v>0.032076760401712</v>
      </c>
      <c r="DE19" s="158" t="n">
        <f aca="false">CQ19+CS19+CU19+CW19+CY19+DA19+DC19</f>
        <v>0.000328075994972562</v>
      </c>
      <c r="DF19" s="121"/>
      <c r="DG19" s="121"/>
      <c r="DH19" s="156" t="n">
        <f aca="false">BJ19/$BG19</f>
        <v>0.0110714808262109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132951926164889</v>
      </c>
      <c r="DN19" s="157" t="n">
        <f aca="false">BS19/$BG19</f>
        <v>0</v>
      </c>
      <c r="DO19" s="157" t="n">
        <f aca="false">BT19/$BH19</f>
        <v>0.00467191578844353</v>
      </c>
      <c r="DP19" s="157" t="n">
        <f aca="false">BV19/$BG19</f>
        <v>0.00790569273914168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595982522845959</v>
      </c>
      <c r="DT19" s="157" t="n">
        <f aca="false">CB19/$BG19</f>
        <v>0</v>
      </c>
      <c r="DU19" s="157" t="n">
        <f aca="false">CC19/$BH19</f>
        <v>0.00355509880088943</v>
      </c>
      <c r="DV19" s="157" t="n">
        <f aca="false">CE19/$BG19</f>
        <v>0</v>
      </c>
      <c r="DW19" s="157" t="n">
        <f aca="false">CF19/$BH19</f>
        <v>0.000201789628196036</v>
      </c>
      <c r="DX19" s="157" t="n">
        <f aca="false">CH19/$BG19</f>
        <v>0</v>
      </c>
      <c r="DY19" s="157" t="n">
        <f aca="false">CI19/$BH19</f>
        <v>8.19162994914787E-005</v>
      </c>
      <c r="DZ19" s="157" t="n">
        <f aca="false">DL19+DN19+DP19+DR19+DT19+DV19+DX19</f>
        <v>0.00790569273914168</v>
      </c>
      <c r="EA19" s="158" t="n">
        <f aca="false">DM19+DO19+DQ19+DS19+DU19+DW19+DY19</f>
        <v>0.027765738361969</v>
      </c>
      <c r="EB19" s="121"/>
      <c r="EC19" s="121"/>
      <c r="ED19" s="142" t="n">
        <f aca="false">BG19/AB19</f>
        <v>0.976732484195675</v>
      </c>
      <c r="EE19" s="142" t="n">
        <f aca="false">BH19/AC19</f>
        <v>1.02963513876367</v>
      </c>
      <c r="EF19" s="142" t="n">
        <f aca="false">BI19/AD19</f>
        <v>1.01776476200572</v>
      </c>
      <c r="EG19" s="142" t="n">
        <f aca="false">BJ19/AE19</f>
        <v>1.01113405637813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785787649248941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28598122338434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77519852481932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653988117146012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0.893670886075949</v>
      </c>
      <c r="FB19" s="142" t="e">
        <f aca="false">CE19/AZ19</f>
        <v>#DIV/0!</v>
      </c>
      <c r="FC19" s="142" t="n">
        <f aca="false">CF19/BA19</f>
        <v>0.893670886075949</v>
      </c>
      <c r="FD19" s="142" t="n">
        <f aca="false">CG19/BB19</f>
        <v>0.882389162561576</v>
      </c>
      <c r="FE19" s="142" t="e">
        <f aca="false">CH19/BC19</f>
        <v>#DIV/0!</v>
      </c>
      <c r="FF19" s="144" t="n">
        <f aca="false">CI19/BD19</f>
        <v>0.882389162561576</v>
      </c>
      <c r="FG19" s="142" t="n">
        <f aca="false">SUM(BO19+BR19+BU19+BX19+CA19+CD19+CG19)/SUM(AJ19+AM19+AP19+AS19+AV19+AY19+BB19)</f>
        <v>0.835508566280339</v>
      </c>
      <c r="FH19" s="142" t="n">
        <f aca="false">SUM(BP19+BS19+BV19+BY19+CB19+CE19+CH19)/SUM(AK19+AN19+AQ19+AT19+AW19+AZ19+BC19)</f>
        <v>0.240727143629425</v>
      </c>
      <c r="FI19" s="142" t="n">
        <f aca="false">SUM(BQ19+BT19+BW19+BZ19+CC19+CF19+CI19)/SUM(AL19+AO19+AR19+AU19+AX19+BA19+BD19)</f>
        <v>87.1401148188016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931655815972222</v>
      </c>
      <c r="FQ19" s="161" t="n">
        <f aca="false">AC19/$FN19</f>
        <v>0.0341394314236111</v>
      </c>
      <c r="FR19" s="162" t="n">
        <f aca="false">AD19/$FN19</f>
        <v>0.000758182227366255</v>
      </c>
      <c r="FS19" s="162" t="n">
        <f aca="false">AE19/$FN19</f>
        <v>0.000996387120627572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594742637602881</v>
      </c>
      <c r="FY19" s="162" t="n">
        <f aca="false">AK19/$FN19</f>
        <v>0.000851447964891975</v>
      </c>
      <c r="FZ19" s="162" t="n">
        <f aca="false">AL19/$FN19</f>
        <v>0</v>
      </c>
      <c r="GA19" s="162" t="n">
        <f aca="false">AM19/$FN19</f>
        <v>0.000574244872042181</v>
      </c>
      <c r="GB19" s="162" t="n">
        <f aca="false">AN19/$FN19</f>
        <v>0.000847386992026749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270246592078189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0.000191082738554527</v>
      </c>
      <c r="GK19" s="162" t="n">
        <f aca="false">AW19/$FN19</f>
        <v>0.000576362766846708</v>
      </c>
      <c r="GL19" s="162" t="n">
        <f aca="false">AX19/$FN19</f>
        <v>0</v>
      </c>
      <c r="GM19" s="162" t="n">
        <f aca="false">AY19/$FN19</f>
        <v>7.9370820473251E-006</v>
      </c>
      <c r="GN19" s="162" t="n">
        <f aca="false">AZ19/$FN19</f>
        <v>0</v>
      </c>
      <c r="GO19" s="162" t="n">
        <f aca="false">BA19/$FN19</f>
        <v>7.9370820473251E-006</v>
      </c>
      <c r="GP19" s="162" t="n">
        <f aca="false">BB19/$FN19</f>
        <v>3.26324588477366E-006</v>
      </c>
      <c r="GQ19" s="162" t="n">
        <f aca="false">BC19/$FN19</f>
        <v>0</v>
      </c>
      <c r="GR19" s="162" t="n">
        <f aca="false">BD19/$FN19</f>
        <v>3.26324588477366E-006</v>
      </c>
      <c r="GS19" s="162" t="n">
        <f aca="false">SUM(FX19,GA19,GD19,GG19,GJ19,GM19,GP19)</f>
        <v>0.00164151716820988</v>
      </c>
      <c r="GT19" s="162" t="n">
        <f aca="false">SUM(FY19,GB19,GE19,GH19,GK19,GN19,GQ19)</f>
        <v>0.00298845003858025</v>
      </c>
      <c r="GU19" s="162" t="n">
        <f aca="false">SUM(FZ19,GC19,GF19,GI19,GL19,GO19,GR19)</f>
        <v>1.12003279320988E-005</v>
      </c>
      <c r="GV19" s="121"/>
      <c r="GW19" s="161" t="n">
        <f aca="false">BG19/$FN19</f>
        <v>0.0909978499549897</v>
      </c>
      <c r="GX19" s="161" t="n">
        <f aca="false">BH19/$FN19</f>
        <v>0.0351511582111626</v>
      </c>
      <c r="GY19" s="161" t="n">
        <f aca="false">BI19/$FN19</f>
        <v>0.000771651154192387</v>
      </c>
      <c r="GZ19" s="161" t="n">
        <f aca="false">BJ19/$FN19</f>
        <v>0.00100748095100309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467341419110082</v>
      </c>
      <c r="HF19" s="161" t="n">
        <f aca="false">BP19/$FN19</f>
        <v>0</v>
      </c>
      <c r="HG19" s="161" t="n">
        <f aca="false">BQ19/$FN19</f>
        <v>0.000467341419110082</v>
      </c>
      <c r="HH19" s="161" t="n">
        <f aca="false">BR19/$FN19</f>
        <v>0.000164223251028807</v>
      </c>
      <c r="HI19" s="161" t="n">
        <f aca="false">BS19/$FN19</f>
        <v>0</v>
      </c>
      <c r="HJ19" s="161" t="n">
        <f aca="false">BT19/$FN19</f>
        <v>0.000164223251028807</v>
      </c>
      <c r="HK19" s="161" t="n">
        <f aca="false">BU19/$FN19</f>
        <v>0.00039550379372428</v>
      </c>
      <c r="HL19" s="161" t="n">
        <f aca="false">BV19/$FN19</f>
        <v>0.000719401041666667</v>
      </c>
      <c r="HM19" s="161" t="n">
        <f aca="false">BW19/$FN19</f>
        <v>0</v>
      </c>
      <c r="HN19" s="161" t="n">
        <f aca="false">BX19/$FN19</f>
        <v>0.000209494759516461</v>
      </c>
      <c r="HO19" s="161" t="n">
        <f aca="false">BY19/$FN19</f>
        <v>0</v>
      </c>
      <c r="HP19" s="161" t="n">
        <f aca="false">BZ19/$FN19</f>
        <v>0.000209494759516461</v>
      </c>
      <c r="HQ19" s="161" t="n">
        <f aca="false">CA19/$FN19</f>
        <v>0.000124965840406379</v>
      </c>
      <c r="HR19" s="161" t="n">
        <f aca="false">CB19/$FN19</f>
        <v>0</v>
      </c>
      <c r="HS19" s="161" t="n">
        <f aca="false">CC19/$FN19</f>
        <v>0.000124965840406379</v>
      </c>
      <c r="HT19" s="161" t="n">
        <f aca="false">CD19/$FN19</f>
        <v>7.09313914609054E-006</v>
      </c>
      <c r="HU19" s="161" t="n">
        <f aca="false">CE19/$FN19</f>
        <v>0</v>
      </c>
      <c r="HV19" s="161" t="n">
        <f aca="false">CF19/$FN19</f>
        <v>7.09313914609054E-006</v>
      </c>
      <c r="HW19" s="161" t="n">
        <f aca="false">CG19/$FN19</f>
        <v>2.87945280349794E-006</v>
      </c>
      <c r="HX19" s="161" t="n">
        <f aca="false">CH19/$FN19</f>
        <v>0</v>
      </c>
      <c r="HY19" s="161" t="n">
        <f aca="false">CI19/$FN19</f>
        <v>2.87945280349794E-006</v>
      </c>
      <c r="HZ19" s="162" t="n">
        <f aca="false">SUM(HE19,HH19,HK19,HN19,HQ19,HT19,HW19)</f>
        <v>0.0013715016557356</v>
      </c>
      <c r="IA19" s="162" t="n">
        <f aca="false">SUM(HF19,HI19,HL19,HO19,HR19,HU19,HX19)</f>
        <v>0.000719401041666667</v>
      </c>
      <c r="IB19" s="162" t="n">
        <f aca="false">SUM(HG19,HJ19,HM19,HP19,HS19,HV19,HY19)</f>
        <v>0.000975997862011317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2400.3536</v>
      </c>
      <c r="E20" s="201" t="n">
        <v>39.6556</v>
      </c>
      <c r="F20" s="201" t="n">
        <v>41.6299</v>
      </c>
      <c r="G20" s="201" t="n">
        <v>42.8027</v>
      </c>
      <c r="H20" s="201" t="n">
        <v>17427.58</v>
      </c>
      <c r="I20" s="201" t="n">
        <v>22.67</v>
      </c>
      <c r="J20" s="165" t="n">
        <v>4.84099444444445</v>
      </c>
      <c r="L20" s="200" t="n">
        <v>2399.9968</v>
      </c>
      <c r="M20" s="201" t="n">
        <v>39.6493</v>
      </c>
      <c r="N20" s="201" t="n">
        <v>41.615</v>
      </c>
      <c r="O20" s="201" t="n">
        <v>42.775</v>
      </c>
      <c r="P20" s="201" t="n">
        <v>17405.47</v>
      </c>
      <c r="Q20" s="201" t="n">
        <v>22.47</v>
      </c>
      <c r="R20" s="165" t="n">
        <f aca="false">P20/3600</f>
        <v>4.83485277777778</v>
      </c>
      <c r="S20" s="149"/>
      <c r="T20" s="44"/>
      <c r="U20" s="100"/>
      <c r="V20" s="100"/>
      <c r="W20" s="44"/>
      <c r="X20" s="100"/>
      <c r="Y20" s="167"/>
      <c r="AA20" s="108"/>
      <c r="AB20" s="168" t="n">
        <v>22366678</v>
      </c>
      <c r="AC20" s="169" t="n">
        <v>7485615</v>
      </c>
      <c r="AD20" s="169" t="n">
        <v>187758</v>
      </c>
      <c r="AE20" s="169" t="n">
        <v>242617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72932</v>
      </c>
      <c r="AK20" s="169" t="n">
        <v>109154</v>
      </c>
      <c r="AL20" s="169" t="n">
        <v>0</v>
      </c>
      <c r="AM20" s="169" t="n">
        <v>75486</v>
      </c>
      <c r="AN20" s="169" t="n">
        <v>243917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55505</v>
      </c>
      <c r="AT20" s="169" t="n">
        <v>252909</v>
      </c>
      <c r="AU20" s="169" t="n">
        <v>0</v>
      </c>
      <c r="AV20" s="169" t="n">
        <v>33646</v>
      </c>
      <c r="AW20" s="169" t="n">
        <v>205370</v>
      </c>
      <c r="AX20" s="169" t="n">
        <v>0</v>
      </c>
      <c r="AY20" s="169" t="n">
        <v>2650</v>
      </c>
      <c r="AZ20" s="169" t="n">
        <v>0</v>
      </c>
      <c r="BA20" s="169" t="n">
        <v>2650</v>
      </c>
      <c r="BB20" s="169" t="n">
        <v>1227</v>
      </c>
      <c r="BC20" s="169" t="n">
        <v>0</v>
      </c>
      <c r="BD20" s="170" t="n">
        <v>1227</v>
      </c>
      <c r="BE20" s="132"/>
      <c r="BF20" s="113"/>
      <c r="BG20" s="171" t="n">
        <v>21811189</v>
      </c>
      <c r="BH20" s="172" t="n">
        <v>7622867</v>
      </c>
      <c r="BI20" s="172" t="n">
        <v>187801</v>
      </c>
      <c r="BJ20" s="172" t="n">
        <v>242713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59544</v>
      </c>
      <c r="BP20" s="172" t="n">
        <v>0</v>
      </c>
      <c r="BQ20" s="172" t="n">
        <v>59544</v>
      </c>
      <c r="BR20" s="172" t="n">
        <v>21038</v>
      </c>
      <c r="BS20" s="172" t="n">
        <v>0</v>
      </c>
      <c r="BT20" s="172" t="n">
        <v>21038</v>
      </c>
      <c r="BU20" s="172" t="n">
        <v>80257</v>
      </c>
      <c r="BV20" s="172" t="n">
        <v>247860</v>
      </c>
      <c r="BW20" s="172" t="n">
        <v>0</v>
      </c>
      <c r="BX20" s="172" t="n">
        <v>31063</v>
      </c>
      <c r="BY20" s="172" t="n">
        <v>0</v>
      </c>
      <c r="BZ20" s="172" t="n">
        <v>31063</v>
      </c>
      <c r="CA20" s="172" t="n">
        <v>17696</v>
      </c>
      <c r="CB20" s="172" t="n">
        <v>0</v>
      </c>
      <c r="CC20" s="172" t="n">
        <v>17696</v>
      </c>
      <c r="CD20" s="172" t="n">
        <v>2400</v>
      </c>
      <c r="CE20" s="172" t="n">
        <v>0</v>
      </c>
      <c r="CF20" s="172" t="n">
        <v>2400</v>
      </c>
      <c r="CG20" s="172" t="n">
        <v>1082</v>
      </c>
      <c r="CH20" s="172" t="n">
        <v>0</v>
      </c>
      <c r="CI20" s="173" t="n">
        <v>1082</v>
      </c>
      <c r="CL20" s="174" t="n">
        <f aca="false">AE20/$AB20</f>
        <v>0.0108472523277708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488020617098346</v>
      </c>
      <c r="CQ20" s="142" t="n">
        <f aca="false">AL20/$AC20</f>
        <v>0</v>
      </c>
      <c r="CR20" s="142" t="n">
        <f aca="false">AN20/$AB20</f>
        <v>0.0109053745039831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11307401125907</v>
      </c>
      <c r="CW20" s="142" t="n">
        <f aca="false">AU20/$AC20</f>
        <v>0</v>
      </c>
      <c r="CX20" s="142" t="n">
        <f aca="false">AW20/$AB20</f>
        <v>0.00918196256055548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354012328980318</v>
      </c>
      <c r="DB20" s="142" t="n">
        <f aca="false">BC20/$AB20</f>
        <v>0</v>
      </c>
      <c r="DC20" s="142" t="n">
        <f aca="false">BD20/$AC20</f>
        <v>0.000163914387795792</v>
      </c>
      <c r="DD20" s="142" t="n">
        <f aca="false">CP20+CR20+CT20+CV20+CX20+CZ20+DB20</f>
        <v>0.0362749443614291</v>
      </c>
      <c r="DE20" s="175" t="n">
        <f aca="false">CQ20+CS20+CU20+CW20+CY20+DA20+DC20</f>
        <v>0.00051792671677611</v>
      </c>
      <c r="DF20" s="121"/>
      <c r="DG20" s="121"/>
      <c r="DH20" s="174" t="n">
        <f aca="false">BJ20/$BG20</f>
        <v>0.011127912375616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781123427707712</v>
      </c>
      <c r="DN20" s="142" t="n">
        <f aca="false">BS20/$BG20</f>
        <v>0</v>
      </c>
      <c r="DO20" s="142" t="n">
        <f aca="false">BT20/$BH20</f>
        <v>0.00275985400243767</v>
      </c>
      <c r="DP20" s="142" t="n">
        <f aca="false">BV20/$BG20</f>
        <v>0.0113638921747916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407497599000481</v>
      </c>
      <c r="DT20" s="142" t="n">
        <f aca="false">CB20/$BG20</f>
        <v>0</v>
      </c>
      <c r="DU20" s="142" t="n">
        <f aca="false">CC20/$BH20</f>
        <v>0.00232143627850256</v>
      </c>
      <c r="DV20" s="142" t="n">
        <f aca="false">CE20/$BG20</f>
        <v>0</v>
      </c>
      <c r="DW20" s="142" t="n">
        <f aca="false">CF20/$BH20</f>
        <v>0.000314842171587147</v>
      </c>
      <c r="DX20" s="142" t="n">
        <f aca="false">CH20/$BG20</f>
        <v>0</v>
      </c>
      <c r="DY20" s="142" t="n">
        <f aca="false">CI20/$BH20</f>
        <v>0.000141941345690539</v>
      </c>
      <c r="DZ20" s="142" t="n">
        <f aca="false">DL20+DN20+DP20+DR20+DT20+DV20+DX20</f>
        <v>0.0113638921747916</v>
      </c>
      <c r="EA20" s="175" t="n">
        <f aca="false">DM20+DO20+DQ20+DS20+DU20+DW20+DY20</f>
        <v>0.0174242840652998</v>
      </c>
      <c r="EB20" s="121"/>
      <c r="EC20" s="121"/>
      <c r="ED20" s="142" t="n">
        <f aca="false">BG20/AB20</f>
        <v>0.975164438813846</v>
      </c>
      <c r="EE20" s="142" t="n">
        <f aca="false">BH20/AC20</f>
        <v>1.01833543402913</v>
      </c>
      <c r="EF20" s="142" t="n">
        <f aca="false">BI20/AD20</f>
        <v>1.00022901820428</v>
      </c>
      <c r="EG20" s="142" t="n">
        <f aca="false">BJ20/AE20</f>
        <v>1.00039568538066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0.816431744638842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278700686219961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559643275380596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525946620697854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0.905660377358491</v>
      </c>
      <c r="FB20" s="142" t="e">
        <f aca="false">CE20/AZ20</f>
        <v>#DIV/0!</v>
      </c>
      <c r="FC20" s="142" t="n">
        <f aca="false">CF20/BA20</f>
        <v>0.905660377358491</v>
      </c>
      <c r="FD20" s="142" t="n">
        <f aca="false">CG20/BB20</f>
        <v>0.881825590872046</v>
      </c>
      <c r="FE20" s="142" t="e">
        <f aca="false">CH20/BC20</f>
        <v>#DIV/0!</v>
      </c>
      <c r="FF20" s="144" t="n">
        <f aca="false">CI20/BD20</f>
        <v>0.881825590872046</v>
      </c>
      <c r="FG20" s="142" t="n">
        <f aca="false">SUM(BO20+BR20+BU20+BX20+CA20+CD20+CG20)/SUM(AJ20+AM20+AP20+AS20+AV20+AY20+BB20)</f>
        <v>0.882516173388667</v>
      </c>
      <c r="FH20" s="142" t="n">
        <f aca="false">SUM(BP20+BS20+BV20+BY20+CB20+CE20+CH20)/SUM(AK20+AN20+AQ20+AT20+AW20+AZ20+BC20)</f>
        <v>0.305490848585691</v>
      </c>
      <c r="FI20" s="142" t="n">
        <f aca="false">SUM(BQ20+BT20+BW20+BZ20+CC20+CF20+CI20)/SUM(AL20+AO20+AR20+AU20+AX20+BA20+BD20)</f>
        <v>34.2592210472014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4494333124357</v>
      </c>
      <c r="FQ20" s="161" t="n">
        <f aca="false">AC20/$FN20</f>
        <v>0.01504150390625</v>
      </c>
      <c r="FR20" s="162" t="n">
        <f aca="false">AD20/$FN20</f>
        <v>0.000377278645833333</v>
      </c>
      <c r="FS20" s="162" t="n">
        <f aca="false">AE20/$FN20</f>
        <v>0.000487511654449589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0.000146548675411523</v>
      </c>
      <c r="FY20" s="162" t="n">
        <f aca="false">AK20/$FN20</f>
        <v>0.000219332722479424</v>
      </c>
      <c r="FZ20" s="162" t="n">
        <f aca="false">AL20/$FN20</f>
        <v>0</v>
      </c>
      <c r="GA20" s="162" t="n">
        <f aca="false">AM20/$FN20</f>
        <v>0.000151680652006173</v>
      </c>
      <c r="GB20" s="162" t="n">
        <f aca="false">AN20/$FN20</f>
        <v>0.000490123858667696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0.000111531073173868</v>
      </c>
      <c r="GH20" s="162" t="n">
        <f aca="false">AT20/$FN20</f>
        <v>0.000508192274305556</v>
      </c>
      <c r="GI20" s="162" t="n">
        <f aca="false">AU20/$FN20</f>
        <v>0</v>
      </c>
      <c r="GJ20" s="162" t="n">
        <f aca="false">AV20/$FN20</f>
        <v>6.76078639403292E-005</v>
      </c>
      <c r="GK20" s="162" t="n">
        <f aca="false">AW20/$FN20</f>
        <v>0.000412667984825103</v>
      </c>
      <c r="GL20" s="162" t="n">
        <f aca="false">AX20/$FN20</f>
        <v>0</v>
      </c>
      <c r="GM20" s="162" t="n">
        <f aca="false">AY20/$FN20</f>
        <v>5.32487782921811E-006</v>
      </c>
      <c r="GN20" s="162" t="n">
        <f aca="false">AZ20/$FN20</f>
        <v>0</v>
      </c>
      <c r="GO20" s="162" t="n">
        <f aca="false">BA20/$FN20</f>
        <v>5.32487782921811E-006</v>
      </c>
      <c r="GP20" s="162" t="n">
        <f aca="false">BB20/$FN20</f>
        <v>2.46551890432099E-006</v>
      </c>
      <c r="GQ20" s="162" t="n">
        <f aca="false">BC20/$FN20</f>
        <v>0</v>
      </c>
      <c r="GR20" s="162" t="n">
        <f aca="false">BD20/$FN20</f>
        <v>2.46551890432099E-006</v>
      </c>
      <c r="GS20" s="162" t="n">
        <f aca="false">SUM(FX20,GA20,GD20,GG20,GJ20,GM20,GP20)</f>
        <v>0.000485158661265432</v>
      </c>
      <c r="GT20" s="162" t="n">
        <f aca="false">SUM(FY20,GB20,GE20,GH20,GK20,GN20,GQ20)</f>
        <v>0.00163031684027778</v>
      </c>
      <c r="GU20" s="162" t="n">
        <f aca="false">SUM(FZ20,GC20,GF20,GI20,GL20,GO20,GR20)</f>
        <v>7.7903967335391E-006</v>
      </c>
      <c r="GV20" s="121"/>
      <c r="GW20" s="161" t="n">
        <f aca="false">BG20/$FN20</f>
        <v>0.0438271383905607</v>
      </c>
      <c r="GX20" s="161" t="n">
        <f aca="false">BH20/$FN20</f>
        <v>0.015317296408822</v>
      </c>
      <c r="GY20" s="161" t="n">
        <f aca="false">BI20/$FN20</f>
        <v>0.000377365049511317</v>
      </c>
      <c r="GZ20" s="161" t="n">
        <f aca="false">BJ20/$FN20</f>
        <v>0.000487704555684156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0.000119646990740741</v>
      </c>
      <c r="HF20" s="161" t="n">
        <f aca="false">BP20/$FN20</f>
        <v>0</v>
      </c>
      <c r="HG20" s="161" t="n">
        <f aca="false">BQ20/$FN20</f>
        <v>0.000119646990740741</v>
      </c>
      <c r="HH20" s="161" t="n">
        <f aca="false">BR20/$FN20</f>
        <v>4.22735018004115E-005</v>
      </c>
      <c r="HI20" s="161" t="n">
        <f aca="false">BS20/$FN20</f>
        <v>0</v>
      </c>
      <c r="HJ20" s="161" t="n">
        <f aca="false">BT20/$FN20</f>
        <v>4.22735018004115E-005</v>
      </c>
      <c r="HK20" s="161" t="n">
        <f aca="false">BU20/$FN20</f>
        <v>0.000161267441486626</v>
      </c>
      <c r="HL20" s="161" t="n">
        <f aca="false">BV20/$FN20</f>
        <v>0.000498046875</v>
      </c>
      <c r="HM20" s="161" t="n">
        <f aca="false">BW20/$FN20</f>
        <v>0</v>
      </c>
      <c r="HN20" s="161" t="n">
        <f aca="false">BX20/$FN20</f>
        <v>6.24176150977366E-005</v>
      </c>
      <c r="HO20" s="161" t="n">
        <f aca="false">BY20/$FN20</f>
        <v>0</v>
      </c>
      <c r="HP20" s="161" t="n">
        <f aca="false">BZ20/$FN20</f>
        <v>6.24176150977366E-005</v>
      </c>
      <c r="HQ20" s="161" t="n">
        <f aca="false">CA20/$FN20</f>
        <v>3.55581275720165E-005</v>
      </c>
      <c r="HR20" s="161" t="n">
        <f aca="false">CB20/$FN20</f>
        <v>0</v>
      </c>
      <c r="HS20" s="161" t="n">
        <f aca="false">CC20/$FN20</f>
        <v>3.55581275720165E-005</v>
      </c>
      <c r="HT20" s="161" t="n">
        <f aca="false">CD20/$FN20</f>
        <v>4.82253086419753E-006</v>
      </c>
      <c r="HU20" s="161" t="n">
        <f aca="false">CE20/$FN20</f>
        <v>0</v>
      </c>
      <c r="HV20" s="161" t="n">
        <f aca="false">CF20/$FN20</f>
        <v>4.82253086419753E-006</v>
      </c>
      <c r="HW20" s="161" t="n">
        <f aca="false">CG20/$FN20</f>
        <v>2.17415766460905E-006</v>
      </c>
      <c r="HX20" s="161" t="n">
        <f aca="false">CH20/$FN20</f>
        <v>0</v>
      </c>
      <c r="HY20" s="161" t="n">
        <f aca="false">CI20/$FN20</f>
        <v>2.17415766460905E-006</v>
      </c>
      <c r="HZ20" s="162" t="n">
        <f aca="false">SUM(HE20,HH20,HK20,HN20,HQ20,HT20,HW20)</f>
        <v>0.000428160365226337</v>
      </c>
      <c r="IA20" s="162" t="n">
        <f aca="false">SUM(HF20,HI20,HL20,HO20,HR20,HU20,HX20)</f>
        <v>0.000498046875</v>
      </c>
      <c r="IB20" s="162" t="n">
        <f aca="false">SUM(HG20,HJ20,HM20,HP20,HS20,HV20,HY20)</f>
        <v>0.000266892923739712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1149.3224</v>
      </c>
      <c r="E21" s="201" t="n">
        <v>37.1216</v>
      </c>
      <c r="F21" s="201" t="n">
        <v>40.3265</v>
      </c>
      <c r="G21" s="201" t="n">
        <v>41.4874</v>
      </c>
      <c r="H21" s="201" t="n">
        <v>15085.27</v>
      </c>
      <c r="I21" s="201" t="n">
        <v>19.59</v>
      </c>
      <c r="J21" s="165" t="n">
        <v>4.19035277777778</v>
      </c>
      <c r="L21" s="200" t="n">
        <v>1148.4192</v>
      </c>
      <c r="M21" s="201" t="n">
        <v>37.1154</v>
      </c>
      <c r="N21" s="201" t="n">
        <v>40.3061</v>
      </c>
      <c r="O21" s="201" t="n">
        <v>41.482</v>
      </c>
      <c r="P21" s="201" t="n">
        <v>15173.83</v>
      </c>
      <c r="Q21" s="201" t="n">
        <v>18.96</v>
      </c>
      <c r="R21" s="165" t="n">
        <f aca="false">P21/3600</f>
        <v>4.21495277777778</v>
      </c>
      <c r="S21" s="149"/>
      <c r="T21" s="44"/>
      <c r="U21" s="100"/>
      <c r="V21" s="100"/>
      <c r="W21" s="44"/>
      <c r="X21" s="100"/>
      <c r="Y21" s="167"/>
      <c r="AA21" s="108"/>
      <c r="AB21" s="168" t="n">
        <v>11434976</v>
      </c>
      <c r="AC21" s="169" t="n">
        <v>3307292</v>
      </c>
      <c r="AD21" s="169" t="n">
        <v>104133</v>
      </c>
      <c r="AE21" s="169" t="n">
        <v>126773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11527</v>
      </c>
      <c r="AK21" s="169" t="n">
        <v>17139</v>
      </c>
      <c r="AL21" s="169" t="n">
        <v>0</v>
      </c>
      <c r="AM21" s="169" t="n">
        <v>20360</v>
      </c>
      <c r="AN21" s="169" t="n">
        <v>114325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17998</v>
      </c>
      <c r="AT21" s="169" t="n">
        <v>133110</v>
      </c>
      <c r="AU21" s="169" t="n">
        <v>0</v>
      </c>
      <c r="AV21" s="169" t="n">
        <v>9872</v>
      </c>
      <c r="AW21" s="169" t="n">
        <v>104836</v>
      </c>
      <c r="AX21" s="169" t="n">
        <v>0</v>
      </c>
      <c r="AY21" s="169" t="n">
        <v>1540</v>
      </c>
      <c r="AZ21" s="169" t="n">
        <v>0</v>
      </c>
      <c r="BA21" s="169" t="n">
        <v>1540</v>
      </c>
      <c r="BB21" s="169" t="n">
        <v>890</v>
      </c>
      <c r="BC21" s="169" t="n">
        <v>0</v>
      </c>
      <c r="BD21" s="170" t="n">
        <v>890</v>
      </c>
      <c r="BE21" s="132"/>
      <c r="BF21" s="113"/>
      <c r="BG21" s="171" t="n">
        <v>11175877</v>
      </c>
      <c r="BH21" s="172" t="n">
        <v>3330442</v>
      </c>
      <c r="BI21" s="172" t="n">
        <v>102378</v>
      </c>
      <c r="BJ21" s="172" t="n">
        <v>125666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8897</v>
      </c>
      <c r="BP21" s="172" t="n">
        <v>0</v>
      </c>
      <c r="BQ21" s="172" t="n">
        <v>8897</v>
      </c>
      <c r="BR21" s="172" t="n">
        <v>3189</v>
      </c>
      <c r="BS21" s="172" t="n">
        <v>0</v>
      </c>
      <c r="BT21" s="172" t="n">
        <v>3189</v>
      </c>
      <c r="BU21" s="172" t="n">
        <v>21806</v>
      </c>
      <c r="BV21" s="172" t="n">
        <v>91800</v>
      </c>
      <c r="BW21" s="172" t="n">
        <v>0</v>
      </c>
      <c r="BX21" s="172" t="n">
        <v>3598</v>
      </c>
      <c r="BY21" s="172" t="n">
        <v>0</v>
      </c>
      <c r="BZ21" s="172" t="n">
        <v>3598</v>
      </c>
      <c r="CA21" s="172" t="n">
        <v>2455</v>
      </c>
      <c r="CB21" s="172" t="n">
        <v>0</v>
      </c>
      <c r="CC21" s="172" t="n">
        <v>2455</v>
      </c>
      <c r="CD21" s="172" t="n">
        <v>1450</v>
      </c>
      <c r="CE21" s="172" t="n">
        <v>0</v>
      </c>
      <c r="CF21" s="172" t="n">
        <v>1450</v>
      </c>
      <c r="CG21" s="172" t="n">
        <v>735</v>
      </c>
      <c r="CH21" s="172" t="n">
        <v>0</v>
      </c>
      <c r="CI21" s="173" t="n">
        <v>735</v>
      </c>
      <c r="CL21" s="174" t="n">
        <f aca="false">AE21/$AB21</f>
        <v>0.0110864246676163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149882255983747</v>
      </c>
      <c r="CQ21" s="142" t="n">
        <f aca="false">AL21/$AC21</f>
        <v>0</v>
      </c>
      <c r="CR21" s="142" t="n">
        <f aca="false">AN21/$AB21</f>
        <v>0.0099978347134266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116406016068595</v>
      </c>
      <c r="CW21" s="142" t="n">
        <f aca="false">AU21/$AC21</f>
        <v>0</v>
      </c>
      <c r="CX21" s="142" t="n">
        <f aca="false">AW21/$AB21</f>
        <v>0.00916801224593738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465637748345172</v>
      </c>
      <c r="DB21" s="142" t="n">
        <f aca="false">BC21/$AB21</f>
        <v>0</v>
      </c>
      <c r="DC21" s="142" t="n">
        <f aca="false">BD21/$AC21</f>
        <v>0.000269102335082599</v>
      </c>
      <c r="DD21" s="142" t="n">
        <f aca="false">CP21+CR21+CT21+CV21+CX21+CZ21+DB21</f>
        <v>0.032305271126061</v>
      </c>
      <c r="DE21" s="175" t="n">
        <f aca="false">CQ21+CS21+CU21+CW21+CY21+DA21+DC21</f>
        <v>0.000734740083427771</v>
      </c>
      <c r="DF21" s="121"/>
      <c r="DG21" s="121"/>
      <c r="DH21" s="174" t="n">
        <f aca="false">BJ21/$BG21</f>
        <v>0.0112443971958532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267141718726824</v>
      </c>
      <c r="DN21" s="142" t="n">
        <f aca="false">BS21/$BG21</f>
        <v>0</v>
      </c>
      <c r="DO21" s="142" t="n">
        <f aca="false">BT21/$BH21</f>
        <v>0.000957530562009487</v>
      </c>
      <c r="DP21" s="142" t="n">
        <f aca="false">BV21/$BG21</f>
        <v>0.00821412046678753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1080337084387</v>
      </c>
      <c r="DT21" s="142" t="n">
        <f aca="false">CB21/$BG21</f>
        <v>0</v>
      </c>
      <c r="DU21" s="142" t="n">
        <f aca="false">CC21/$BH21</f>
        <v>0.000737139394710972</v>
      </c>
      <c r="DV21" s="142" t="n">
        <f aca="false">CE21/$BG21</f>
        <v>0</v>
      </c>
      <c r="DW21" s="142" t="n">
        <f aca="false">CF21/$BH21</f>
        <v>0.000435377646570635</v>
      </c>
      <c r="DX21" s="142" t="n">
        <f aca="false">CH21/$BG21</f>
        <v>0</v>
      </c>
      <c r="DY21" s="142" t="n">
        <f aca="false">CI21/$BH21</f>
        <v>0.000220691427744426</v>
      </c>
      <c r="DZ21" s="142" t="n">
        <f aca="false">DL21+DN21+DP21+DR21+DT21+DV21+DX21</f>
        <v>0.00821412046678753</v>
      </c>
      <c r="EA21" s="175" t="n">
        <f aca="false">DM21+DO21+DQ21+DS21+DU21+DW21+DY21</f>
        <v>0.00610249330269075</v>
      </c>
      <c r="EB21" s="121"/>
      <c r="EC21" s="121"/>
      <c r="ED21" s="142" t="n">
        <f aca="false">BG21/AB21</f>
        <v>0.977341535303616</v>
      </c>
      <c r="EE21" s="142" t="n">
        <f aca="false">BH21/AC21</f>
        <v>1.00699968433389</v>
      </c>
      <c r="EF21" s="142" t="n">
        <f aca="false">BI21/AD21</f>
        <v>0.983146552965919</v>
      </c>
      <c r="EG21" s="142" t="n">
        <f aca="false">BJ21/AE21</f>
        <v>0.99126785672028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0.771840027760909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156630648330059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19991110123347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248683144246353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941558441558442</v>
      </c>
      <c r="FB21" s="142" t="e">
        <f aca="false">CE21/AZ21</f>
        <v>#DIV/0!</v>
      </c>
      <c r="FC21" s="142" t="n">
        <f aca="false">CF21/BA21</f>
        <v>0.941558441558442</v>
      </c>
      <c r="FD21" s="142" t="n">
        <f aca="false">CG21/BB21</f>
        <v>0.825842696629214</v>
      </c>
      <c r="FE21" s="142" t="e">
        <f aca="false">CH21/BC21</f>
        <v>#DIV/0!</v>
      </c>
      <c r="FF21" s="144" t="n">
        <f aca="false">CI21/BD21</f>
        <v>0.825842696629214</v>
      </c>
      <c r="FG21" s="142" t="n">
        <f aca="false">SUM(BO21+BR21+BU21+BX21+CA21+CD21+CG21)/SUM(AJ21+AM21+AP21+AS21+AV21+AY21+BB21)</f>
        <v>0.677472783700774</v>
      </c>
      <c r="FH21" s="142" t="n">
        <f aca="false">SUM(BP21+BS21+BV21+BY21+CB21+CE21+CH21)/SUM(AK21+AN21+AQ21+AT21+AW21+AZ21+BC21)</f>
        <v>0.248504371836171</v>
      </c>
      <c r="FI21" s="142" t="n">
        <f aca="false">SUM(BQ21+BT21+BW21+BZ21+CC21+CF21+CI21)/SUM(AL21+AO21+AR21+AU21+AX21+BA21+BD21)</f>
        <v>8.36378600823045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229773019547325</v>
      </c>
      <c r="FQ21" s="161" t="n">
        <f aca="false">AC21/$FN21</f>
        <v>0.00664563239454733</v>
      </c>
      <c r="FR21" s="162" t="n">
        <f aca="false">AD21/$FN21</f>
        <v>0.000209243586033951</v>
      </c>
      <c r="FS21" s="162" t="n">
        <f aca="false">AE21/$FN21</f>
        <v>0.000254736127186214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2.31622138631687E-005</v>
      </c>
      <c r="FY21" s="162" t="n">
        <f aca="false">AK21/$FN21</f>
        <v>3.44388985339506E-005</v>
      </c>
      <c r="FZ21" s="162" t="n">
        <f aca="false">AL21/$FN21</f>
        <v>0</v>
      </c>
      <c r="GA21" s="162" t="n">
        <f aca="false">AM21/$FN21</f>
        <v>4.09111368312757E-005</v>
      </c>
      <c r="GB21" s="162" t="n">
        <f aca="false">AN21/$FN21</f>
        <v>0.000229723267103909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3.61649627057613E-005</v>
      </c>
      <c r="GH21" s="162" t="n">
        <f aca="false">AT21/$FN21</f>
        <v>0.000267469618055556</v>
      </c>
      <c r="GI21" s="162" t="n">
        <f aca="false">AU21/$FN21</f>
        <v>0</v>
      </c>
      <c r="GJ21" s="162" t="n">
        <f aca="false">AV21/$FN21</f>
        <v>1.98366769547325E-005</v>
      </c>
      <c r="GK21" s="162" t="n">
        <f aca="false">AW21/$FN21</f>
        <v>0.000210656185699588</v>
      </c>
      <c r="GL21" s="162" t="n">
        <f aca="false">AX21/$FN21</f>
        <v>0</v>
      </c>
      <c r="GM21" s="162" t="n">
        <f aca="false">AY21/$FN21</f>
        <v>3.09445730452675E-006</v>
      </c>
      <c r="GN21" s="162" t="n">
        <f aca="false">AZ21/$FN21</f>
        <v>0</v>
      </c>
      <c r="GO21" s="162" t="n">
        <f aca="false">BA21/$FN21</f>
        <v>3.09445730452675E-006</v>
      </c>
      <c r="GP21" s="162" t="n">
        <f aca="false">BB21/$FN21</f>
        <v>1.78835519547325E-006</v>
      </c>
      <c r="GQ21" s="162" t="n">
        <f aca="false">BC21/$FN21</f>
        <v>0</v>
      </c>
      <c r="GR21" s="162" t="n">
        <f aca="false">BD21/$FN21</f>
        <v>1.78835519547325E-006</v>
      </c>
      <c r="GS21" s="162" t="n">
        <f aca="false">SUM(FX21,GA21,GD21,GG21,GJ21,GM21,GP21)</f>
        <v>0.000124957802854938</v>
      </c>
      <c r="GT21" s="162" t="n">
        <f aca="false">SUM(FY21,GB21,GE21,GH21,GK21,GN21,GQ21)</f>
        <v>0.000742287969393004</v>
      </c>
      <c r="GU21" s="162" t="n">
        <f aca="false">SUM(FZ21,GC21,GF21,GI21,GL21,GO21,GR21)</f>
        <v>4.8828125E-006</v>
      </c>
      <c r="GV21" s="121"/>
      <c r="GW21" s="161" t="n">
        <f aca="false">BG21/$FN21</f>
        <v>0.022456671569573</v>
      </c>
      <c r="GX21" s="161" t="n">
        <f aca="false">BH21/$FN21</f>
        <v>0.00669214972350823</v>
      </c>
      <c r="GY21" s="161" t="n">
        <f aca="false">BI21/$FN21</f>
        <v>0.000205717110339506</v>
      </c>
      <c r="GZ21" s="161" t="n">
        <f aca="false">BJ21/$FN21</f>
        <v>0.000252511734825103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1.78775237911523E-005</v>
      </c>
      <c r="HF21" s="161" t="n">
        <f aca="false">BP21/$FN21</f>
        <v>0</v>
      </c>
      <c r="HG21" s="161" t="n">
        <f aca="false">BQ21/$FN21</f>
        <v>1.78775237911523E-005</v>
      </c>
      <c r="HH21" s="161" t="n">
        <f aca="false">BR21/$FN21</f>
        <v>6.40793788580247E-006</v>
      </c>
      <c r="HI21" s="161" t="n">
        <f aca="false">BS21/$FN21</f>
        <v>0</v>
      </c>
      <c r="HJ21" s="161" t="n">
        <f aca="false">BT21/$FN21</f>
        <v>6.40793788580247E-006</v>
      </c>
      <c r="HK21" s="161" t="n">
        <f aca="false">BU21/$FN21</f>
        <v>4.38167116769547E-005</v>
      </c>
      <c r="HL21" s="161" t="n">
        <f aca="false">BV21/$FN21</f>
        <v>0.000184461805555556</v>
      </c>
      <c r="HM21" s="161" t="n">
        <f aca="false">BW21/$FN21</f>
        <v>0</v>
      </c>
      <c r="HN21" s="161" t="n">
        <f aca="false">BX21/$FN21</f>
        <v>7.22977752057613E-006</v>
      </c>
      <c r="HO21" s="161" t="n">
        <f aca="false">BY21/$FN21</f>
        <v>0</v>
      </c>
      <c r="HP21" s="161" t="n">
        <f aca="false">BZ21/$FN21</f>
        <v>7.22977752057613E-006</v>
      </c>
      <c r="HQ21" s="161" t="n">
        <f aca="false">CA21/$FN21</f>
        <v>4.93304719650206E-006</v>
      </c>
      <c r="HR21" s="161" t="n">
        <f aca="false">CB21/$FN21</f>
        <v>0</v>
      </c>
      <c r="HS21" s="161" t="n">
        <f aca="false">CC21/$FN21</f>
        <v>4.93304719650206E-006</v>
      </c>
      <c r="HT21" s="161" t="n">
        <f aca="false">CD21/$FN21</f>
        <v>2.91361239711934E-006</v>
      </c>
      <c r="HU21" s="161" t="n">
        <f aca="false">CE21/$FN21</f>
        <v>0</v>
      </c>
      <c r="HV21" s="161" t="n">
        <f aca="false">CF21/$FN21</f>
        <v>2.91361239711934E-006</v>
      </c>
      <c r="HW21" s="161" t="n">
        <f aca="false">CG21/$FN21</f>
        <v>1.47690007716049E-006</v>
      </c>
      <c r="HX21" s="161" t="n">
        <f aca="false">CH21/$FN21</f>
        <v>0</v>
      </c>
      <c r="HY21" s="161" t="n">
        <f aca="false">CI21/$FN21</f>
        <v>1.47690007716049E-006</v>
      </c>
      <c r="HZ21" s="162" t="n">
        <f aca="false">SUM(HE21,HH21,HK21,HN21,HQ21,HT21,HW21)</f>
        <v>8.46555105452675E-005</v>
      </c>
      <c r="IA21" s="162" t="n">
        <f aca="false">SUM(HF21,HI21,HL21,HO21,HR21,HU21,HX21)</f>
        <v>0.000184461805555556</v>
      </c>
      <c r="IB21" s="162" t="n">
        <f aca="false">SUM(HG21,HJ21,HM21,HP21,HS21,HV21,HY21)</f>
        <v>4.0838798868312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562.2816</v>
      </c>
      <c r="E22" s="203" t="n">
        <v>34.5283</v>
      </c>
      <c r="F22" s="203" t="n">
        <v>39.4886</v>
      </c>
      <c r="G22" s="203" t="n">
        <v>40.7758</v>
      </c>
      <c r="H22" s="203" t="n">
        <v>13482.17</v>
      </c>
      <c r="I22" s="203" t="n">
        <v>17.15</v>
      </c>
      <c r="J22" s="178" t="n">
        <v>3.74504722222222</v>
      </c>
      <c r="L22" s="202" t="n">
        <v>561.62</v>
      </c>
      <c r="M22" s="203" t="n">
        <v>34.5228</v>
      </c>
      <c r="N22" s="203" t="n">
        <v>39.4902</v>
      </c>
      <c r="O22" s="203" t="n">
        <v>40.7789</v>
      </c>
      <c r="P22" s="203" t="n">
        <v>13529.3</v>
      </c>
      <c r="Q22" s="203" t="n">
        <v>15.96</v>
      </c>
      <c r="R22" s="178" t="n">
        <f aca="false">P22/3600</f>
        <v>3.75813888888889</v>
      </c>
      <c r="S22" s="149"/>
      <c r="T22" s="46"/>
      <c r="U22" s="180"/>
      <c r="V22" s="180"/>
      <c r="W22" s="46"/>
      <c r="X22" s="180"/>
      <c r="Y22" s="181"/>
      <c r="AA22" s="108"/>
      <c r="AB22" s="168" t="n">
        <v>6157164</v>
      </c>
      <c r="AC22" s="169" t="n">
        <v>1499581</v>
      </c>
      <c r="AD22" s="169" t="n">
        <v>56660</v>
      </c>
      <c r="AE22" s="169" t="n">
        <v>65073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2310</v>
      </c>
      <c r="AK22" s="169" t="n">
        <v>2524</v>
      </c>
      <c r="AL22" s="169" t="n">
        <v>0</v>
      </c>
      <c r="AM22" s="169" t="n">
        <v>6213</v>
      </c>
      <c r="AN22" s="169" t="n">
        <v>89618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4722</v>
      </c>
      <c r="AT22" s="169" t="n">
        <v>88740</v>
      </c>
      <c r="AU22" s="169" t="n">
        <v>0</v>
      </c>
      <c r="AV22" s="169" t="n">
        <v>3334</v>
      </c>
      <c r="AW22" s="169" t="n">
        <v>84947</v>
      </c>
      <c r="AX22" s="169" t="n">
        <v>0</v>
      </c>
      <c r="AY22" s="169" t="n">
        <v>750</v>
      </c>
      <c r="AZ22" s="169" t="n">
        <v>0</v>
      </c>
      <c r="BA22" s="169" t="n">
        <v>750</v>
      </c>
      <c r="BB22" s="169" t="n">
        <v>405</v>
      </c>
      <c r="BC22" s="169" t="n">
        <v>0</v>
      </c>
      <c r="BD22" s="170" t="n">
        <v>405</v>
      </c>
      <c r="BE22" s="132"/>
      <c r="BF22" s="113"/>
      <c r="BG22" s="171" t="n">
        <v>5976878</v>
      </c>
      <c r="BH22" s="172" t="n">
        <v>1503958</v>
      </c>
      <c r="BI22" s="172" t="n">
        <v>56474</v>
      </c>
      <c r="BJ22" s="172" t="n">
        <v>65088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1695</v>
      </c>
      <c r="BP22" s="172" t="n">
        <v>0</v>
      </c>
      <c r="BQ22" s="172" t="n">
        <v>1695</v>
      </c>
      <c r="BR22" s="172" t="n">
        <v>641</v>
      </c>
      <c r="BS22" s="172" t="n">
        <v>0</v>
      </c>
      <c r="BT22" s="172" t="n">
        <v>641</v>
      </c>
      <c r="BU22" s="172" t="n">
        <v>6324</v>
      </c>
      <c r="BV22" s="172" t="n">
        <v>91800</v>
      </c>
      <c r="BW22" s="172" t="n">
        <v>0</v>
      </c>
      <c r="BX22" s="172" t="n">
        <v>389</v>
      </c>
      <c r="BY22" s="172" t="n">
        <v>0</v>
      </c>
      <c r="BZ22" s="172" t="n">
        <v>389</v>
      </c>
      <c r="CA22" s="172" t="n">
        <v>295</v>
      </c>
      <c r="CB22" s="172" t="n">
        <v>0</v>
      </c>
      <c r="CC22" s="172" t="n">
        <v>295</v>
      </c>
      <c r="CD22" s="172" t="n">
        <v>640</v>
      </c>
      <c r="CE22" s="172" t="n">
        <v>0</v>
      </c>
      <c r="CF22" s="172" t="n">
        <v>640</v>
      </c>
      <c r="CG22" s="172" t="n">
        <v>304</v>
      </c>
      <c r="CH22" s="172" t="n">
        <v>0</v>
      </c>
      <c r="CI22" s="173" t="n">
        <v>304</v>
      </c>
      <c r="CL22" s="174" t="n">
        <f aca="false">AE22/$AB22</f>
        <v>0.0105686644045863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0409928986786774</v>
      </c>
      <c r="CQ22" s="142" t="n">
        <f aca="false">AL22/$AC22</f>
        <v>0</v>
      </c>
      <c r="CR22" s="142" t="n">
        <f aca="false">AN22/$AB22</f>
        <v>0.0145550776298958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44124795116713</v>
      </c>
      <c r="CW22" s="142" t="n">
        <f aca="false">AU22/$AC22</f>
        <v>0</v>
      </c>
      <c r="CX22" s="142" t="n">
        <f aca="false">AW22/$AB22</f>
        <v>0.0137964491444438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0.000500139705691123</v>
      </c>
      <c r="DB22" s="142" t="n">
        <f aca="false">BC22/$AB22</f>
        <v>0</v>
      </c>
      <c r="DC22" s="142" t="n">
        <f aca="false">BD22/$AC22</f>
        <v>0.000270075441073206</v>
      </c>
      <c r="DD22" s="142" t="n">
        <f aca="false">CP22+CR22+CT22+CV22+CX22+CZ22+DB22</f>
        <v>0.0431739352727977</v>
      </c>
      <c r="DE22" s="175" t="n">
        <f aca="false">CQ22+CS22+CU22+CW22+CY22+DA22+DC22</f>
        <v>0.00077021514676433</v>
      </c>
      <c r="DF22" s="121"/>
      <c r="DG22" s="121"/>
      <c r="DH22" s="174" t="n">
        <f aca="false">BJ22/$BG22</f>
        <v>0.0108899663001319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112702615365589</v>
      </c>
      <c r="DN22" s="142" t="n">
        <f aca="false">BS22/$BG22</f>
        <v>0</v>
      </c>
      <c r="DO22" s="142" t="n">
        <f aca="false">BT22/$BH22</f>
        <v>0.000426208710615589</v>
      </c>
      <c r="DP22" s="142" t="n">
        <f aca="false">BV22/$BG22</f>
        <v>0.0153591891954295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0.000258650839983563</v>
      </c>
      <c r="DT22" s="142" t="n">
        <f aca="false">CB22/$BG22</f>
        <v>0</v>
      </c>
      <c r="DU22" s="142" t="n">
        <f aca="false">CC22/$BH22</f>
        <v>0.000196149094589078</v>
      </c>
      <c r="DV22" s="142" t="n">
        <f aca="false">CE22/$BG22</f>
        <v>0</v>
      </c>
      <c r="DW22" s="142" t="n">
        <f aca="false">CF22/$BH22</f>
        <v>0.000425543798430541</v>
      </c>
      <c r="DX22" s="142" t="n">
        <f aca="false">CH22/$BG22</f>
        <v>0</v>
      </c>
      <c r="DY22" s="142" t="n">
        <f aca="false">CI22/$BH22</f>
        <v>0.000202133304254507</v>
      </c>
      <c r="DZ22" s="142" t="n">
        <f aca="false">DL22+DN22+DP22+DR22+DT22+DV22+DX22</f>
        <v>0.0153591891954295</v>
      </c>
      <c r="EA22" s="175" t="n">
        <f aca="false">DM22+DO22+DQ22+DS22+DU22+DW22+DY22</f>
        <v>0.00263571190152917</v>
      </c>
      <c r="EB22" s="121"/>
      <c r="EC22" s="121"/>
      <c r="ED22" s="142" t="n">
        <f aca="false">BG22/AB22</f>
        <v>0.970719311683106</v>
      </c>
      <c r="EE22" s="142" t="n">
        <f aca="false">BH22/AC22</f>
        <v>1.00291881532241</v>
      </c>
      <c r="EF22" s="142" t="n">
        <f aca="false">BI22/AD22</f>
        <v>0.996717260854218</v>
      </c>
      <c r="EG22" s="142" t="n">
        <f aca="false">BJ22/AE22</f>
        <v>1.00023051034991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0.733766233766234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103170770964108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0823803473104617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0884823035392921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0.853333333333333</v>
      </c>
      <c r="FB22" s="142" t="e">
        <f aca="false">CE22/AZ22</f>
        <v>#DIV/0!</v>
      </c>
      <c r="FC22" s="142" t="n">
        <f aca="false">CF22/BA22</f>
        <v>0.853333333333333</v>
      </c>
      <c r="FD22" s="142" t="n">
        <f aca="false">CG22/BB22</f>
        <v>0.750617283950617</v>
      </c>
      <c r="FE22" s="142" t="e">
        <f aca="false">CH22/BC22</f>
        <v>#DIV/0!</v>
      </c>
      <c r="FF22" s="144" t="n">
        <f aca="false">CI22/BD22</f>
        <v>0.750617283950617</v>
      </c>
      <c r="FG22" s="142" t="n">
        <f aca="false">SUM(BO22+BR22+BU22+BX22+CA22+CD22+CG22)/SUM(AJ22+AM22+AP22+AS22+AV22+AY22+BB22)</f>
        <v>0.580128566595241</v>
      </c>
      <c r="FH22" s="142" t="n">
        <f aca="false">SUM(BP22+BS22+BV22+BY22+CB22+CE22+CH22)/SUM(AK22+AN22+AQ22+AT22+AW22+AZ22+BC22)</f>
        <v>0.345334782886743</v>
      </c>
      <c r="FI22" s="142" t="n">
        <f aca="false">SUM(BQ22+BT22+BW22+BZ22+CC22+CF22+CI22)/SUM(AL22+AO22+AR22+AU22+AX22+BA22+BD22)</f>
        <v>3.43203463203463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23721305941358</v>
      </c>
      <c r="FQ22" s="161" t="n">
        <f aca="false">AC22/$FN22</f>
        <v>0.00301323985661008</v>
      </c>
      <c r="FR22" s="162" t="n">
        <f aca="false">AD22/$FN22</f>
        <v>0.000113851916152263</v>
      </c>
      <c r="FS22" s="162" t="n">
        <f aca="false">AE22/$FN22</f>
        <v>0.000130756896219136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4.64168595679012E-006</v>
      </c>
      <c r="FY22" s="162" t="n">
        <f aca="false">AK22/$FN22</f>
        <v>5.07169495884774E-006</v>
      </c>
      <c r="FZ22" s="162" t="n">
        <f aca="false">AL22/$FN22</f>
        <v>0</v>
      </c>
      <c r="GA22" s="162" t="n">
        <f aca="false">AM22/$FN22</f>
        <v>1.24843267746914E-005</v>
      </c>
      <c r="GB22" s="162" t="n">
        <f aca="false">AN22/$FN22</f>
        <v>0.000180077321244856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9.48832947530864E-006</v>
      </c>
      <c r="GH22" s="162" t="n">
        <f aca="false">AT22/$FN22</f>
        <v>0.000178313078703704</v>
      </c>
      <c r="GI22" s="162" t="n">
        <f aca="false">AU22/$FN22</f>
        <v>0</v>
      </c>
      <c r="GJ22" s="162" t="n">
        <f aca="false">AV22/$FN22</f>
        <v>6.6992991255144E-006</v>
      </c>
      <c r="GK22" s="162" t="n">
        <f aca="false">AW22/$FN22</f>
        <v>0.000170691470550412</v>
      </c>
      <c r="GL22" s="162" t="n">
        <f aca="false">AX22/$FN22</f>
        <v>0</v>
      </c>
      <c r="GM22" s="162" t="n">
        <f aca="false">AY22/$FN22</f>
        <v>1.50704089506173E-006</v>
      </c>
      <c r="GN22" s="162" t="n">
        <f aca="false">AZ22/$FN22</f>
        <v>0</v>
      </c>
      <c r="GO22" s="162" t="n">
        <f aca="false">BA22/$FN22</f>
        <v>1.50704089506173E-006</v>
      </c>
      <c r="GP22" s="162" t="n">
        <f aca="false">BB22/$FN22</f>
        <v>8.13802083333333E-007</v>
      </c>
      <c r="GQ22" s="162" t="n">
        <f aca="false">BC22/$FN22</f>
        <v>0</v>
      </c>
      <c r="GR22" s="162" t="n">
        <f aca="false">BD22/$FN22</f>
        <v>8.13802083333333E-007</v>
      </c>
      <c r="GS22" s="162" t="n">
        <f aca="false">SUM(FX22,GA22,GD22,GG22,GJ22,GM22,GP22)</f>
        <v>3.56344843106996E-005</v>
      </c>
      <c r="GT22" s="162" t="n">
        <f aca="false">SUM(FY22,GB22,GE22,GH22,GK22,GN22,GQ22)</f>
        <v>0.000534153565457819</v>
      </c>
      <c r="GU22" s="162" t="n">
        <f aca="false">SUM(FZ22,GC22,GF22,GI22,GL22,GO22,GR22)</f>
        <v>2.32084297839506E-006</v>
      </c>
      <c r="GV22" s="121"/>
      <c r="GW22" s="161" t="n">
        <f aca="false">BG22/$FN22</f>
        <v>0.012009866094393</v>
      </c>
      <c r="GX22" s="161" t="n">
        <f aca="false">BH22/$FN22</f>
        <v>0.00302203494727366</v>
      </c>
      <c r="GY22" s="161" t="n">
        <f aca="false">BI22/$FN22</f>
        <v>0.000113478170010288</v>
      </c>
      <c r="GZ22" s="161" t="n">
        <f aca="false">BJ22/$FN22</f>
        <v>0.000130787037037037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3.40591242283951E-006</v>
      </c>
      <c r="HF22" s="161" t="n">
        <f aca="false">BP22/$FN22</f>
        <v>0</v>
      </c>
      <c r="HG22" s="161" t="n">
        <f aca="false">BQ22/$FN22</f>
        <v>3.40591242283951E-006</v>
      </c>
      <c r="HH22" s="161" t="n">
        <f aca="false">BR22/$FN22</f>
        <v>1.28801761831276E-006</v>
      </c>
      <c r="HI22" s="161" t="n">
        <f aca="false">BS22/$FN22</f>
        <v>0</v>
      </c>
      <c r="HJ22" s="161" t="n">
        <f aca="false">BT22/$FN22</f>
        <v>1.28801761831276E-006</v>
      </c>
      <c r="HK22" s="161" t="n">
        <f aca="false">BU22/$FN22</f>
        <v>1.27073688271605E-005</v>
      </c>
      <c r="HL22" s="161" t="n">
        <f aca="false">BV22/$FN22</f>
        <v>0.000184461805555556</v>
      </c>
      <c r="HM22" s="161" t="n">
        <f aca="false">BW22/$FN22</f>
        <v>0</v>
      </c>
      <c r="HN22" s="161" t="n">
        <f aca="false">BX22/$FN22</f>
        <v>7.81651877572017E-007</v>
      </c>
      <c r="HO22" s="161" t="n">
        <f aca="false">BY22/$FN22</f>
        <v>0</v>
      </c>
      <c r="HP22" s="161" t="n">
        <f aca="false">BZ22/$FN22</f>
        <v>7.81651877572017E-007</v>
      </c>
      <c r="HQ22" s="161" t="n">
        <f aca="false">CA22/$FN22</f>
        <v>5.9276941872428E-007</v>
      </c>
      <c r="HR22" s="161" t="n">
        <f aca="false">CB22/$FN22</f>
        <v>0</v>
      </c>
      <c r="HS22" s="161" t="n">
        <f aca="false">CC22/$FN22</f>
        <v>5.9276941872428E-007</v>
      </c>
      <c r="HT22" s="161" t="n">
        <f aca="false">CD22/$FN22</f>
        <v>1.28600823045268E-006</v>
      </c>
      <c r="HU22" s="161" t="n">
        <f aca="false">CE22/$FN22</f>
        <v>0</v>
      </c>
      <c r="HV22" s="161" t="n">
        <f aca="false">CF22/$FN22</f>
        <v>1.28600823045268E-006</v>
      </c>
      <c r="HW22" s="161" t="n">
        <f aca="false">CG22/$FN22</f>
        <v>6.10853909465021E-007</v>
      </c>
      <c r="HX22" s="161" t="n">
        <f aca="false">CH22/$FN22</f>
        <v>0</v>
      </c>
      <c r="HY22" s="161" t="n">
        <f aca="false">CI22/$FN22</f>
        <v>6.10853909465021E-007</v>
      </c>
      <c r="HZ22" s="162" t="n">
        <f aca="false">SUM(HE22,HH22,HK22,HN22,HQ22,HT22,HW22)</f>
        <v>2.06725823045268E-005</v>
      </c>
      <c r="IA22" s="162" t="n">
        <f aca="false">SUM(HF22,HI22,HL22,HO22,HR22,HU22,HX22)</f>
        <v>0.000184461805555556</v>
      </c>
      <c r="IB22" s="162" t="n">
        <f aca="false">SUM(HG22,HJ22,HM22,HP22,HS22,HV22,HY22)</f>
        <v>7.96521347736626E-006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7877.1448</v>
      </c>
      <c r="E23" s="196" t="n">
        <v>39.8756</v>
      </c>
      <c r="F23" s="196" t="n">
        <v>41.9097</v>
      </c>
      <c r="G23" s="196" t="n">
        <v>43.0157</v>
      </c>
      <c r="H23" s="196" t="n">
        <v>18682.01</v>
      </c>
      <c r="I23" s="196" t="n">
        <v>30.39</v>
      </c>
      <c r="J23" s="147" t="n">
        <v>5.18944722222222</v>
      </c>
      <c r="L23" s="195" t="n">
        <v>7869.2536</v>
      </c>
      <c r="M23" s="196" t="n">
        <v>39.8708</v>
      </c>
      <c r="N23" s="196" t="n">
        <v>41.8987</v>
      </c>
      <c r="O23" s="196" t="n">
        <v>43.0066</v>
      </c>
      <c r="P23" s="196" t="n">
        <v>18695.54</v>
      </c>
      <c r="Q23" s="196" t="n">
        <v>29.81</v>
      </c>
      <c r="R23" s="147" t="n">
        <f aca="false">P23/3600</f>
        <v>5.19320555555556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79201840</v>
      </c>
      <c r="AC23" s="169" t="n">
        <v>18767300</v>
      </c>
      <c r="AD23" s="169" t="n">
        <v>1096924</v>
      </c>
      <c r="AE23" s="169" t="n">
        <v>1222422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281947</v>
      </c>
      <c r="AK23" s="169" t="n">
        <v>389019</v>
      </c>
      <c r="AL23" s="169" t="n">
        <v>0</v>
      </c>
      <c r="AM23" s="169" t="n">
        <v>268117</v>
      </c>
      <c r="AN23" s="169" t="n">
        <v>411651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88050</v>
      </c>
      <c r="AT23" s="169" t="n">
        <v>354960</v>
      </c>
      <c r="AU23" s="169" t="n">
        <v>0</v>
      </c>
      <c r="AV23" s="169" t="n">
        <v>59237</v>
      </c>
      <c r="AW23" s="169" t="n">
        <v>281780</v>
      </c>
      <c r="AX23" s="169" t="n">
        <v>0</v>
      </c>
      <c r="AY23" s="169" t="n">
        <v>6705</v>
      </c>
      <c r="AZ23" s="169" t="n">
        <v>0</v>
      </c>
      <c r="BA23" s="169" t="n">
        <v>6705</v>
      </c>
      <c r="BB23" s="169" t="n">
        <v>2894</v>
      </c>
      <c r="BC23" s="169" t="n">
        <v>0</v>
      </c>
      <c r="BD23" s="170" t="n">
        <v>2894</v>
      </c>
      <c r="BE23" s="132"/>
      <c r="BF23" s="113"/>
      <c r="BG23" s="171" t="n">
        <v>78055111</v>
      </c>
      <c r="BH23" s="172" t="n">
        <v>19187229</v>
      </c>
      <c r="BI23" s="172" t="n">
        <v>1098371</v>
      </c>
      <c r="BJ23" s="172" t="n">
        <v>1224582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216814</v>
      </c>
      <c r="BP23" s="172" t="n">
        <v>0</v>
      </c>
      <c r="BQ23" s="172" t="n">
        <v>216814</v>
      </c>
      <c r="BR23" s="172" t="n">
        <v>73345</v>
      </c>
      <c r="BS23" s="172" t="n">
        <v>0</v>
      </c>
      <c r="BT23" s="172" t="n">
        <v>73345</v>
      </c>
      <c r="BU23" s="172" t="n">
        <v>216787</v>
      </c>
      <c r="BV23" s="172" t="n">
        <v>362610</v>
      </c>
      <c r="BW23" s="172" t="n">
        <v>0</v>
      </c>
      <c r="BX23" s="172" t="n">
        <v>64709</v>
      </c>
      <c r="BY23" s="172" t="n">
        <v>0</v>
      </c>
      <c r="BZ23" s="172" t="n">
        <v>64709</v>
      </c>
      <c r="CA23" s="172" t="n">
        <v>46040</v>
      </c>
      <c r="CB23" s="172" t="n">
        <v>0</v>
      </c>
      <c r="CC23" s="172" t="n">
        <v>46040</v>
      </c>
      <c r="CD23" s="172" t="n">
        <v>6755</v>
      </c>
      <c r="CE23" s="172" t="n">
        <v>0</v>
      </c>
      <c r="CF23" s="172" t="n">
        <v>6755</v>
      </c>
      <c r="CG23" s="172" t="n">
        <v>3088</v>
      </c>
      <c r="CH23" s="172" t="n">
        <v>0</v>
      </c>
      <c r="CI23" s="173" t="n">
        <v>3088</v>
      </c>
      <c r="CL23" s="174" t="n">
        <f aca="false">AE23/$AB23</f>
        <v>0.0154342626383427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491174194942946</v>
      </c>
      <c r="CQ23" s="142" t="n">
        <f aca="false">AL23/$AC23</f>
        <v>0</v>
      </c>
      <c r="CR23" s="142" t="n">
        <f aca="false">AN23/$AB23</f>
        <v>0.0051974928865289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448171406118848</v>
      </c>
      <c r="CW23" s="142" t="n">
        <f aca="false">AU23/$AC23</f>
        <v>0</v>
      </c>
      <c r="CX23" s="142" t="n">
        <f aca="false">AW23/$AB23</f>
        <v>0.00355774562813187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0.000357270358549179</v>
      </c>
      <c r="DB23" s="142" t="n">
        <f aca="false">BC23/$AB23</f>
        <v>0</v>
      </c>
      <c r="DC23" s="142" t="n">
        <f aca="false">BD23/$AC23</f>
        <v>0.000154204387418542</v>
      </c>
      <c r="DD23" s="142" t="n">
        <f aca="false">CP23+CR23+CT23+CV23+CX23+CZ23+DB23</f>
        <v>0.0181486945252787</v>
      </c>
      <c r="DE23" s="175" t="n">
        <f aca="false">CQ23+CS23+CU23+CW23+CY23+DA23+DC23</f>
        <v>0.00051147474596772</v>
      </c>
      <c r="DF23" s="121"/>
      <c r="DG23" s="121"/>
      <c r="DH23" s="174" t="n">
        <f aca="false">BJ23/$BG23</f>
        <v>0.0156886843707134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112999120404515</v>
      </c>
      <c r="DN23" s="142" t="n">
        <f aca="false">BS23/$BG23</f>
        <v>0</v>
      </c>
      <c r="DO23" s="142" t="n">
        <f aca="false">BT23/$BH23</f>
        <v>0.00382259470609331</v>
      </c>
      <c r="DP23" s="142" t="n">
        <f aca="false">BV23/$BG23</f>
        <v>0.00464556382476991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33725036585533</v>
      </c>
      <c r="DT23" s="142" t="n">
        <f aca="false">CB23/$BG23</f>
        <v>0</v>
      </c>
      <c r="DU23" s="142" t="n">
        <f aca="false">CC23/$BH23</f>
        <v>0.0023995127175477</v>
      </c>
      <c r="DV23" s="142" t="n">
        <f aca="false">CE23/$BG23</f>
        <v>0</v>
      </c>
      <c r="DW23" s="142" t="n">
        <f aca="false">CF23/$BH23</f>
        <v>0.000352057089640198</v>
      </c>
      <c r="DX23" s="142" t="n">
        <f aca="false">CH23/$BG23</f>
        <v>0</v>
      </c>
      <c r="DY23" s="142" t="n">
        <f aca="false">CI23/$BH23</f>
        <v>0.000160940383835519</v>
      </c>
      <c r="DZ23" s="142" t="n">
        <f aca="false">DL23+DN23+DP23+DR23+DT23+DV23+DX23</f>
        <v>0.00464556382476991</v>
      </c>
      <c r="EA23" s="175" t="n">
        <f aca="false">DM23+DO23+DQ23+DS23+DU23+DW23+DY23</f>
        <v>0.0214075205961215</v>
      </c>
      <c r="EB23" s="121"/>
      <c r="EC23" s="121"/>
      <c r="ED23" s="142" t="n">
        <f aca="false">BG23/AB23</f>
        <v>0.985521434855554</v>
      </c>
      <c r="EE23" s="142" t="n">
        <f aca="false">BH23/AC23</f>
        <v>1.02237556814246</v>
      </c>
      <c r="EF23" s="142" t="n">
        <f aca="false">BI23/AD23</f>
        <v>1.00131914334995</v>
      </c>
      <c r="EG23" s="142" t="n">
        <f aca="false">BJ23/AE23</f>
        <v>1.00176698390572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768988497838246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273555947590045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734911981828507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777216942113882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1.00745712155108</v>
      </c>
      <c r="FB23" s="142" t="e">
        <f aca="false">CE23/AZ23</f>
        <v>#DIV/0!</v>
      </c>
      <c r="FC23" s="142" t="n">
        <f aca="false">CF23/BA23</f>
        <v>1.00745712155108</v>
      </c>
      <c r="FD23" s="142" t="n">
        <f aca="false">CG23/BB23</f>
        <v>1.06703524533518</v>
      </c>
      <c r="FE23" s="142" t="e">
        <f aca="false">CH23/BC23</f>
        <v>#DIV/0!</v>
      </c>
      <c r="FF23" s="144" t="n">
        <f aca="false">CI23/BD23</f>
        <v>1.06703524533518</v>
      </c>
      <c r="FG23" s="142" t="n">
        <f aca="false">SUM(BO23+BR23+BU23+BX23+CA23+CD23+CG23)/SUM(AJ23+AM23+AP23+AS23+AV23+AY23+BB23)</f>
        <v>0.887669566447415</v>
      </c>
      <c r="FH23" s="142" t="n">
        <f aca="false">SUM(BP23+BS23+BV23+BY23+CB23+CE23+CH23)/SUM(AK23+AN23+AQ23+AT23+AW23+AZ23+BC23)</f>
        <v>0.252266228842154</v>
      </c>
      <c r="FI23" s="142" t="n">
        <f aca="false">SUM(BQ23+BT23+BW23+BZ23+CC23+CF23+CI23)/SUM(AL23+AO23+AR23+AU23+AX23+BA23+BD23)</f>
        <v>42.791019897906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59147215792181</v>
      </c>
      <c r="FQ23" s="161" t="n">
        <f aca="false">AC23/$FN23</f>
        <v>0.0377107847865226</v>
      </c>
      <c r="FR23" s="162" t="n">
        <f aca="false">AD23/$FN23</f>
        <v>0.00220414576903292</v>
      </c>
      <c r="FS23" s="162" t="n">
        <f aca="false">AE23/$FN23</f>
        <v>0.00245631992669753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566540878986626</v>
      </c>
      <c r="FY23" s="162" t="n">
        <f aca="false">AK23/$FN23</f>
        <v>0.000781690055941358</v>
      </c>
      <c r="FZ23" s="162" t="n">
        <f aca="false">AL23/$FN23</f>
        <v>0</v>
      </c>
      <c r="GA23" s="162" t="n">
        <f aca="false">AM23/$FN23</f>
        <v>0.000538751044881687</v>
      </c>
      <c r="GB23" s="162" t="n">
        <f aca="false">AN23/$FN23</f>
        <v>0.000827166521990741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176926601080247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119030108667695</v>
      </c>
      <c r="GK23" s="162" t="n">
        <f aca="false">AW23/$FN23</f>
        <v>0.000566205311213992</v>
      </c>
      <c r="GL23" s="162" t="n">
        <f aca="false">AX23/$FN23</f>
        <v>0</v>
      </c>
      <c r="GM23" s="162" t="n">
        <f aca="false">AY23/$FN23</f>
        <v>1.34729456018519E-005</v>
      </c>
      <c r="GN23" s="162" t="n">
        <f aca="false">AZ23/$FN23</f>
        <v>0</v>
      </c>
      <c r="GO23" s="162" t="n">
        <f aca="false">BA23/$FN23</f>
        <v>1.34729456018519E-005</v>
      </c>
      <c r="GP23" s="162" t="n">
        <f aca="false">BB23/$FN23</f>
        <v>5.81516846707819E-006</v>
      </c>
      <c r="GQ23" s="162" t="n">
        <f aca="false">BC23/$FN23</f>
        <v>0</v>
      </c>
      <c r="GR23" s="162" t="n">
        <f aca="false">BD23/$FN23</f>
        <v>5.81516846707819E-006</v>
      </c>
      <c r="GS23" s="162" t="n">
        <f aca="false">SUM(FX23,GA23,GD23,GG23,GJ23,GM23,GP23)</f>
        <v>0.00142053674768519</v>
      </c>
      <c r="GT23" s="162" t="n">
        <f aca="false">SUM(FY23,GB23,GE23,GH23,GK23,GN23,GQ23)</f>
        <v>0.00288831420396091</v>
      </c>
      <c r="GU23" s="162" t="n">
        <f aca="false">SUM(FZ23,GC23,GF23,GI23,GL23,GO23,GR23)</f>
        <v>1.928811406893E-005</v>
      </c>
      <c r="GV23" s="121"/>
      <c r="GW23" s="161" t="n">
        <f aca="false">BG23/$FN23</f>
        <v>0.156842992460777</v>
      </c>
      <c r="GX23" s="161" t="n">
        <f aca="false">BH23/$FN23</f>
        <v>0.0385545850212191</v>
      </c>
      <c r="GY23" s="161" t="n">
        <f aca="false">BI23/$FN23</f>
        <v>0.00220705335326646</v>
      </c>
      <c r="GZ23" s="161" t="n">
        <f aca="false">BJ23/$FN23</f>
        <v>0.00246066020447531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435663419495885</v>
      </c>
      <c r="HF23" s="161" t="n">
        <f aca="false">BP23/$FN23</f>
        <v>0</v>
      </c>
      <c r="HG23" s="161" t="n">
        <f aca="false">BQ23/$FN23</f>
        <v>0.000435663419495885</v>
      </c>
      <c r="HH23" s="161" t="n">
        <f aca="false">BR23/$FN23</f>
        <v>0.000147378552597737</v>
      </c>
      <c r="HI23" s="161" t="n">
        <f aca="false">BS23/$FN23</f>
        <v>0</v>
      </c>
      <c r="HJ23" s="161" t="n">
        <f aca="false">BT23/$FN23</f>
        <v>0.000147378552597737</v>
      </c>
      <c r="HK23" s="161" t="n">
        <f aca="false">BU23/$FN23</f>
        <v>0.000435609166023663</v>
      </c>
      <c r="HL23" s="161" t="n">
        <f aca="false">BV23/$FN23</f>
        <v>0.000728624131944444</v>
      </c>
      <c r="HM23" s="161" t="n">
        <f aca="false">BW23/$FN23</f>
        <v>0</v>
      </c>
      <c r="HN23" s="161" t="n">
        <f aca="false">BX23/$FN23</f>
        <v>0.000130025479038066</v>
      </c>
      <c r="HO23" s="161" t="n">
        <f aca="false">BY23/$FN23</f>
        <v>0</v>
      </c>
      <c r="HP23" s="161" t="n">
        <f aca="false">BZ23/$FN23</f>
        <v>0.000130025479038066</v>
      </c>
      <c r="HQ23" s="161" t="n">
        <f aca="false">CA23/$FN23</f>
        <v>9.25122170781893E-005</v>
      </c>
      <c r="HR23" s="161" t="n">
        <f aca="false">CB23/$FN23</f>
        <v>0</v>
      </c>
      <c r="HS23" s="161" t="n">
        <f aca="false">CC23/$FN23</f>
        <v>9.25122170781893E-005</v>
      </c>
      <c r="HT23" s="161" t="n">
        <f aca="false">CD23/$FN23</f>
        <v>1.3573414994856E-005</v>
      </c>
      <c r="HU23" s="161" t="n">
        <f aca="false">CE23/$FN23</f>
        <v>0</v>
      </c>
      <c r="HV23" s="161" t="n">
        <f aca="false">CF23/$FN23</f>
        <v>1.3573414994856E-005</v>
      </c>
      <c r="HW23" s="161" t="n">
        <f aca="false">CG23/$FN23</f>
        <v>6.20498971193416E-006</v>
      </c>
      <c r="HX23" s="161" t="n">
        <f aca="false">CH23/$FN23</f>
        <v>0</v>
      </c>
      <c r="HY23" s="161" t="n">
        <f aca="false">CI23/$FN23</f>
        <v>6.20498971193416E-006</v>
      </c>
      <c r="HZ23" s="162" t="n">
        <f aca="false">SUM(HE23,HH23,HK23,HN23,HQ23,HT23,HW23)</f>
        <v>0.00126096723894033</v>
      </c>
      <c r="IA23" s="162" t="n">
        <f aca="false">SUM(HF23,HI23,HL23,HO23,HR23,HU23,HX23)</f>
        <v>0.000728624131944444</v>
      </c>
      <c r="IB23" s="162" t="n">
        <f aca="false">SUM(HG23,HJ23,HM23,HP23,HS23,HV23,HY23)</f>
        <v>0.000825358072916667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3151.1184</v>
      </c>
      <c r="E24" s="201" t="n">
        <v>36.9748</v>
      </c>
      <c r="F24" s="201" t="n">
        <v>39.778</v>
      </c>
      <c r="G24" s="201" t="n">
        <v>40.7797</v>
      </c>
      <c r="H24" s="201" t="n">
        <v>15164.74</v>
      </c>
      <c r="I24" s="201" t="n">
        <v>22.42</v>
      </c>
      <c r="J24" s="165" t="n">
        <v>4.21242777777778</v>
      </c>
      <c r="L24" s="200" t="n">
        <v>3148.388</v>
      </c>
      <c r="M24" s="201" t="n">
        <v>36.9692</v>
      </c>
      <c r="N24" s="201" t="n">
        <v>39.76</v>
      </c>
      <c r="O24" s="201" t="n">
        <v>40.7565</v>
      </c>
      <c r="P24" s="201" t="n">
        <v>15161.4</v>
      </c>
      <c r="Q24" s="201" t="n">
        <v>22.88</v>
      </c>
      <c r="R24" s="165" t="n">
        <f aca="false">P24/3600</f>
        <v>4.2115</v>
      </c>
      <c r="S24" s="149"/>
      <c r="T24" s="44"/>
      <c r="U24" s="100"/>
      <c r="V24" s="100"/>
      <c r="W24" s="44"/>
      <c r="X24" s="100"/>
      <c r="Y24" s="167"/>
      <c r="AA24" s="108"/>
      <c r="AB24" s="168" t="n">
        <v>32199155</v>
      </c>
      <c r="AC24" s="169" t="n">
        <v>7314158</v>
      </c>
      <c r="AD24" s="169" t="n">
        <v>531611</v>
      </c>
      <c r="AE24" s="169" t="n">
        <v>578741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112116</v>
      </c>
      <c r="AK24" s="169" t="n">
        <v>148101</v>
      </c>
      <c r="AL24" s="169" t="n">
        <v>0</v>
      </c>
      <c r="AM24" s="169" t="n">
        <v>105027</v>
      </c>
      <c r="AN24" s="169" t="n">
        <v>295546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69778</v>
      </c>
      <c r="AT24" s="169" t="n">
        <v>346086</v>
      </c>
      <c r="AU24" s="169" t="n">
        <v>0</v>
      </c>
      <c r="AV24" s="169" t="n">
        <v>41525</v>
      </c>
      <c r="AW24" s="169" t="n">
        <v>243567</v>
      </c>
      <c r="AX24" s="169" t="n">
        <v>0</v>
      </c>
      <c r="AY24" s="169" t="n">
        <v>4460</v>
      </c>
      <c r="AZ24" s="169" t="n">
        <v>0</v>
      </c>
      <c r="BA24" s="169" t="n">
        <v>4460</v>
      </c>
      <c r="BB24" s="169" t="n">
        <v>2253</v>
      </c>
      <c r="BC24" s="169" t="n">
        <v>0</v>
      </c>
      <c r="BD24" s="170" t="n">
        <v>2253</v>
      </c>
      <c r="BE24" s="132"/>
      <c r="BF24" s="113"/>
      <c r="BG24" s="171" t="n">
        <v>31432569</v>
      </c>
      <c r="BH24" s="172" t="n">
        <v>7497197</v>
      </c>
      <c r="BI24" s="172" t="n">
        <v>533956</v>
      </c>
      <c r="BJ24" s="172" t="n">
        <v>581592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86412</v>
      </c>
      <c r="BP24" s="172" t="n">
        <v>0</v>
      </c>
      <c r="BQ24" s="172" t="n">
        <v>86412</v>
      </c>
      <c r="BR24" s="172" t="n">
        <v>28749</v>
      </c>
      <c r="BS24" s="172" t="n">
        <v>0</v>
      </c>
      <c r="BT24" s="172" t="n">
        <v>28749</v>
      </c>
      <c r="BU24" s="172" t="n">
        <v>102940</v>
      </c>
      <c r="BV24" s="172" t="n">
        <v>266220</v>
      </c>
      <c r="BW24" s="172" t="n">
        <v>0</v>
      </c>
      <c r="BX24" s="172" t="n">
        <v>28286</v>
      </c>
      <c r="BY24" s="172" t="n">
        <v>0</v>
      </c>
      <c r="BZ24" s="172" t="n">
        <v>28286</v>
      </c>
      <c r="CA24" s="172" t="n">
        <v>19301</v>
      </c>
      <c r="CB24" s="172" t="n">
        <v>0</v>
      </c>
      <c r="CC24" s="172" t="n">
        <v>19301</v>
      </c>
      <c r="CD24" s="172" t="n">
        <v>4185</v>
      </c>
      <c r="CE24" s="172" t="n">
        <v>0</v>
      </c>
      <c r="CF24" s="172" t="n">
        <v>4185</v>
      </c>
      <c r="CG24" s="172" t="n">
        <v>2116</v>
      </c>
      <c r="CH24" s="172" t="n">
        <v>0</v>
      </c>
      <c r="CI24" s="173" t="n">
        <v>2116</v>
      </c>
      <c r="CL24" s="174" t="n">
        <f aca="false">AE24/$AB24</f>
        <v>0.017973794653928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459953063985685</v>
      </c>
      <c r="CQ24" s="142" t="n">
        <f aca="false">AL24/$AC24</f>
        <v>0</v>
      </c>
      <c r="CR24" s="142" t="n">
        <f aca="false">AN24/$AB24</f>
        <v>0.00917868807426779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107482944816409</v>
      </c>
      <c r="CW24" s="142" t="n">
        <f aca="false">AU24/$AC24</f>
        <v>0</v>
      </c>
      <c r="CX24" s="142" t="n">
        <f aca="false">AW24/$AB24</f>
        <v>0.00756439105311925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609776272265379</v>
      </c>
      <c r="DB24" s="142" t="n">
        <f aca="false">BC24/$AB24</f>
        <v>0</v>
      </c>
      <c r="DC24" s="142" t="n">
        <f aca="false">BD24/$AC24</f>
        <v>0.000308032722290112</v>
      </c>
      <c r="DD24" s="142" t="n">
        <f aca="false">CP24+CR24+CT24+CV24+CX24+CZ24+DB24</f>
        <v>0.0320909042488848</v>
      </c>
      <c r="DE24" s="175" t="n">
        <f aca="false">CQ24+CS24+CU24+CW24+CY24+DA24+DC24</f>
        <v>0.000917808994555491</v>
      </c>
      <c r="DF24" s="121"/>
      <c r="DG24" s="121"/>
      <c r="DH24" s="174" t="n">
        <f aca="false">BJ24/$BG24</f>
        <v>0.0185028465220262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11525907615873</v>
      </c>
      <c r="DN24" s="142" t="n">
        <f aca="false">BS24/$BG24</f>
        <v>0</v>
      </c>
      <c r="DO24" s="142" t="n">
        <f aca="false">BT24/$BH24</f>
        <v>0.00383463313022187</v>
      </c>
      <c r="DP24" s="142" t="n">
        <f aca="false">BV24/$BG24</f>
        <v>0.00846955907422012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377287671645816</v>
      </c>
      <c r="DT24" s="142" t="n">
        <f aca="false">CB24/$BG24</f>
        <v>0</v>
      </c>
      <c r="DU24" s="142" t="n">
        <f aca="false">CC24/$BH24</f>
        <v>0.0025744288165297</v>
      </c>
      <c r="DV24" s="142" t="n">
        <f aca="false">CE24/$BG24</f>
        <v>0</v>
      </c>
      <c r="DW24" s="142" t="n">
        <f aca="false">CF24/$BH24</f>
        <v>0.000558208621168685</v>
      </c>
      <c r="DX24" s="142" t="n">
        <f aca="false">CH24/$BG24</f>
        <v>0</v>
      </c>
      <c r="DY24" s="142" t="n">
        <f aca="false">CI24/$BH24</f>
        <v>0.000282238815386604</v>
      </c>
      <c r="DZ24" s="142" t="n">
        <f aca="false">DL24+DN24+DP24+DR24+DT24+DV24+DX24</f>
        <v>0.00846955907422012</v>
      </c>
      <c r="EA24" s="175" t="n">
        <f aca="false">DM24+DO24+DQ24+DS24+DU24+DW24+DY24</f>
        <v>0.022548293715638</v>
      </c>
      <c r="EB24" s="121"/>
      <c r="EC24" s="121"/>
      <c r="ED24" s="142" t="n">
        <f aca="false">BG24/AB24</f>
        <v>0.976192356600662</v>
      </c>
      <c r="EE24" s="142" t="n">
        <f aca="false">BH24/AC24</f>
        <v>1.02502530024645</v>
      </c>
      <c r="EF24" s="142" t="n">
        <f aca="false">BI24/AD24</f>
        <v>1.00441112016117</v>
      </c>
      <c r="EG24" s="142" t="n">
        <f aca="false">BJ24/AE24</f>
        <v>1.00492621051558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770737450497699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273729612385387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405371320473502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46480433473811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0.938340807174888</v>
      </c>
      <c r="FB24" s="142" t="e">
        <f aca="false">CE24/AZ24</f>
        <v>#DIV/0!</v>
      </c>
      <c r="FC24" s="142" t="n">
        <f aca="false">CF24/BA24</f>
        <v>0.938340807174888</v>
      </c>
      <c r="FD24" s="142" t="n">
        <f aca="false">CG24/BB24</f>
        <v>0.93919218819352</v>
      </c>
      <c r="FE24" s="142" t="e">
        <f aca="false">CH24/BC24</f>
        <v>#DIV/0!</v>
      </c>
      <c r="FF24" s="144" t="n">
        <f aca="false">CI24/BD24</f>
        <v>0.93919218819352</v>
      </c>
      <c r="FG24" s="142" t="n">
        <f aca="false">SUM(BO24+BR24+BU24+BX24+CA24+CD24+CG24)/SUM(AJ24+AM24+AP24+AS24+AV24+AY24+BB24)</f>
        <v>0.811522292404501</v>
      </c>
      <c r="FH24" s="142" t="n">
        <f aca="false">SUM(BP24+BS24+BV24+BY24+CB24+CE24+CH24)/SUM(AK24+AN24+AQ24+AT24+AW24+AZ24+BC24)</f>
        <v>0.257640569050615</v>
      </c>
      <c r="FI24" s="142" t="n">
        <f aca="false">SUM(BQ24+BT24+BW24+BZ24+CC24+CF24+CI24)/SUM(AL24+AO24+AR24+AU24+AX24+BA24+BD24)</f>
        <v>25.1823327871295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47005911619084</v>
      </c>
      <c r="FQ24" s="161" t="n">
        <f aca="false">AC24/$FN24</f>
        <v>0.0146969802919239</v>
      </c>
      <c r="FR24" s="162" t="n">
        <f aca="false">AD24/$FN24</f>
        <v>0.00106821268968621</v>
      </c>
      <c r="FS24" s="162" t="n">
        <f aca="false">AE24/$FN24</f>
        <v>0.00116291513953189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225284529320988</v>
      </c>
      <c r="FY24" s="162" t="n">
        <f aca="false">AK24/$FN24</f>
        <v>0.000297592351466049</v>
      </c>
      <c r="FZ24" s="162" t="n">
        <f aca="false">AL24/$FN24</f>
        <v>0</v>
      </c>
      <c r="GA24" s="162" t="n">
        <f aca="false">AM24/$FN24</f>
        <v>0.000211039978780864</v>
      </c>
      <c r="GB24" s="162" t="n">
        <f aca="false">AN24/$FN24</f>
        <v>0.000593866544495885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0.000140211066100823</v>
      </c>
      <c r="GH24" s="162" t="n">
        <f aca="false">AT24/$FN24</f>
        <v>0.000695421006944445</v>
      </c>
      <c r="GI24" s="162" t="n">
        <f aca="false">AU24/$FN24</f>
        <v>0</v>
      </c>
      <c r="GJ24" s="162" t="n">
        <f aca="false">AV24/$FN24</f>
        <v>8.34398308899177E-005</v>
      </c>
      <c r="GK24" s="162" t="n">
        <f aca="false">AW24/$FN24</f>
        <v>0.000489420572916667</v>
      </c>
      <c r="GL24" s="162" t="n">
        <f aca="false">AX24/$FN24</f>
        <v>0</v>
      </c>
      <c r="GM24" s="162" t="n">
        <f aca="false">AY24/$FN24</f>
        <v>8.96186985596708E-006</v>
      </c>
      <c r="GN24" s="162" t="n">
        <f aca="false">AZ24/$FN24</f>
        <v>0</v>
      </c>
      <c r="GO24" s="162" t="n">
        <f aca="false">BA24/$FN24</f>
        <v>8.96186985596708E-006</v>
      </c>
      <c r="GP24" s="162" t="n">
        <f aca="false">BB24/$FN24</f>
        <v>4.52715084876543E-006</v>
      </c>
      <c r="GQ24" s="162" t="n">
        <f aca="false">BC24/$FN24</f>
        <v>0</v>
      </c>
      <c r="GR24" s="162" t="n">
        <f aca="false">BD24/$FN24</f>
        <v>4.52715084876543E-006</v>
      </c>
      <c r="GS24" s="162" t="n">
        <f aca="false">SUM(FX24,GA24,GD24,GG24,GJ24,GM24,GP24)</f>
        <v>0.000673464425797325</v>
      </c>
      <c r="GT24" s="162" t="n">
        <f aca="false">SUM(FY24,GB24,GE24,GH24,GK24,GN24,GQ24)</f>
        <v>0.00207630047582305</v>
      </c>
      <c r="GU24" s="162" t="n">
        <f aca="false">SUM(FZ24,GC24,GF24,GI24,GL24,GO24,GR24)</f>
        <v>1.34890207047325E-005</v>
      </c>
      <c r="GV24" s="121"/>
      <c r="GW24" s="161" t="n">
        <f aca="false">BG24/$FN24</f>
        <v>0.0631602225597994</v>
      </c>
      <c r="GX24" s="161" t="n">
        <f aca="false">BH24/$FN24</f>
        <v>0.0150647766364455</v>
      </c>
      <c r="GY24" s="161" t="n">
        <f aca="false">BI24/$FN24</f>
        <v>0.00107292470421811</v>
      </c>
      <c r="GZ24" s="161" t="n">
        <f aca="false">BJ24/$FN24</f>
        <v>0.00116864390432099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173635223765432</v>
      </c>
      <c r="HF24" s="161" t="n">
        <f aca="false">BP24/$FN24</f>
        <v>0</v>
      </c>
      <c r="HG24" s="161" t="n">
        <f aca="false">BQ24/$FN24</f>
        <v>0.000173635223765432</v>
      </c>
      <c r="HH24" s="161" t="n">
        <f aca="false">BR24/$FN24</f>
        <v>5.77678915895062E-005</v>
      </c>
      <c r="HI24" s="161" t="n">
        <f aca="false">BS24/$FN24</f>
        <v>0</v>
      </c>
      <c r="HJ24" s="161" t="n">
        <f aca="false">BT24/$FN24</f>
        <v>5.77678915895062E-005</v>
      </c>
      <c r="HK24" s="161" t="n">
        <f aca="false">BU24/$FN24</f>
        <v>0.000206846386316872</v>
      </c>
      <c r="HL24" s="161" t="n">
        <f aca="false">BV24/$FN24</f>
        <v>0.000534939236111111</v>
      </c>
      <c r="HM24" s="161" t="n">
        <f aca="false">BW24/$FN24</f>
        <v>0</v>
      </c>
      <c r="HN24" s="161" t="n">
        <f aca="false">BX24/$FN24</f>
        <v>5.68375450102881E-005</v>
      </c>
      <c r="HO24" s="161" t="n">
        <f aca="false">BY24/$FN24</f>
        <v>0</v>
      </c>
      <c r="HP24" s="161" t="n">
        <f aca="false">BZ24/$FN24</f>
        <v>5.68375450102881E-005</v>
      </c>
      <c r="HQ24" s="161" t="n">
        <f aca="false">CA24/$FN24</f>
        <v>3.87831950874486E-005</v>
      </c>
      <c r="HR24" s="161" t="n">
        <f aca="false">CB24/$FN24</f>
        <v>0</v>
      </c>
      <c r="HS24" s="161" t="n">
        <f aca="false">CC24/$FN24</f>
        <v>3.87831950874486E-005</v>
      </c>
      <c r="HT24" s="161" t="n">
        <f aca="false">CD24/$FN24</f>
        <v>8.40928819444444E-006</v>
      </c>
      <c r="HU24" s="161" t="n">
        <f aca="false">CE24/$FN24</f>
        <v>0</v>
      </c>
      <c r="HV24" s="161" t="n">
        <f aca="false">CF24/$FN24</f>
        <v>8.40928819444444E-006</v>
      </c>
      <c r="HW24" s="161" t="n">
        <f aca="false">CG24/$FN24</f>
        <v>4.25186471193416E-006</v>
      </c>
      <c r="HX24" s="161" t="n">
        <f aca="false">CH24/$FN24</f>
        <v>0</v>
      </c>
      <c r="HY24" s="161" t="n">
        <f aca="false">CI24/$FN24</f>
        <v>4.25186471193416E-006</v>
      </c>
      <c r="HZ24" s="162" t="n">
        <f aca="false">SUM(HE24,HH24,HK24,HN24,HQ24,HT24,HW24)</f>
        <v>0.000546531394675926</v>
      </c>
      <c r="IA24" s="162" t="n">
        <f aca="false">SUM(HF24,HI24,HL24,HO24,HR24,HU24,HX24)</f>
        <v>0.000534939236111111</v>
      </c>
      <c r="IB24" s="162" t="n">
        <f aca="false">SUM(HG24,HJ24,HM24,HP24,HS24,HV24,HY24)</f>
        <v>0.000339685008359054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330.0688</v>
      </c>
      <c r="E25" s="201" t="n">
        <v>34.182</v>
      </c>
      <c r="F25" s="201" t="n">
        <v>38.1243</v>
      </c>
      <c r="G25" s="201" t="n">
        <v>39.3877</v>
      </c>
      <c r="H25" s="201" t="n">
        <v>13067.13</v>
      </c>
      <c r="I25" s="201" t="n">
        <v>18.34</v>
      </c>
      <c r="J25" s="165" t="n">
        <v>3.62975833333333</v>
      </c>
      <c r="L25" s="200" t="n">
        <v>1330.3928</v>
      </c>
      <c r="M25" s="201" t="n">
        <v>34.1694</v>
      </c>
      <c r="N25" s="201" t="n">
        <v>38.1234</v>
      </c>
      <c r="O25" s="201" t="n">
        <v>39.3806</v>
      </c>
      <c r="P25" s="201" t="n">
        <v>13001.69</v>
      </c>
      <c r="Q25" s="201" t="n">
        <v>18.51</v>
      </c>
      <c r="R25" s="165" t="n">
        <f aca="false">P25/3600</f>
        <v>3.61158055555556</v>
      </c>
      <c r="S25" s="149"/>
      <c r="T25" s="44"/>
      <c r="U25" s="100"/>
      <c r="V25" s="100"/>
      <c r="W25" s="44"/>
      <c r="X25" s="100"/>
      <c r="Y25" s="167"/>
      <c r="AA25" s="108"/>
      <c r="AB25" s="168" t="n">
        <v>14055919</v>
      </c>
      <c r="AC25" s="169" t="n">
        <v>3022628</v>
      </c>
      <c r="AD25" s="169" t="n">
        <v>248909</v>
      </c>
      <c r="AE25" s="169" t="n">
        <v>265467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35327</v>
      </c>
      <c r="AK25" s="169" t="n">
        <v>42510</v>
      </c>
      <c r="AL25" s="169" t="n">
        <v>0</v>
      </c>
      <c r="AM25" s="169" t="n">
        <v>35488</v>
      </c>
      <c r="AN25" s="169" t="n">
        <v>158685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33362</v>
      </c>
      <c r="AT25" s="169" t="n">
        <v>212976</v>
      </c>
      <c r="AU25" s="169" t="n">
        <v>0</v>
      </c>
      <c r="AV25" s="169" t="n">
        <v>16948</v>
      </c>
      <c r="AW25" s="169" t="n">
        <v>140953</v>
      </c>
      <c r="AX25" s="169" t="n">
        <v>0</v>
      </c>
      <c r="AY25" s="169" t="n">
        <v>3680</v>
      </c>
      <c r="AZ25" s="169" t="n">
        <v>0</v>
      </c>
      <c r="BA25" s="169" t="n">
        <v>3680</v>
      </c>
      <c r="BB25" s="169" t="n">
        <v>2089</v>
      </c>
      <c r="BC25" s="169" t="n">
        <v>0</v>
      </c>
      <c r="BD25" s="170" t="n">
        <v>2089</v>
      </c>
      <c r="BE25" s="132"/>
      <c r="BF25" s="113"/>
      <c r="BG25" s="171" t="n">
        <v>13638422</v>
      </c>
      <c r="BH25" s="172" t="n">
        <v>3081482</v>
      </c>
      <c r="BI25" s="172" t="n">
        <v>248322</v>
      </c>
      <c r="BJ25" s="172" t="n">
        <v>264475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28140</v>
      </c>
      <c r="BP25" s="172" t="n">
        <v>0</v>
      </c>
      <c r="BQ25" s="172" t="n">
        <v>28140</v>
      </c>
      <c r="BR25" s="172" t="n">
        <v>9413</v>
      </c>
      <c r="BS25" s="172" t="n">
        <v>0</v>
      </c>
      <c r="BT25" s="172" t="n">
        <v>9413</v>
      </c>
      <c r="BU25" s="172" t="n">
        <v>41366</v>
      </c>
      <c r="BV25" s="172" t="n">
        <v>96390</v>
      </c>
      <c r="BW25" s="172" t="n">
        <v>0</v>
      </c>
      <c r="BX25" s="172" t="n">
        <v>8915</v>
      </c>
      <c r="BY25" s="172" t="n">
        <v>0</v>
      </c>
      <c r="BZ25" s="172" t="n">
        <v>8915</v>
      </c>
      <c r="CA25" s="172" t="n">
        <v>5895</v>
      </c>
      <c r="CB25" s="172" t="n">
        <v>0</v>
      </c>
      <c r="CC25" s="172" t="n">
        <v>5895</v>
      </c>
      <c r="CD25" s="172" t="n">
        <v>3220</v>
      </c>
      <c r="CE25" s="172" t="n">
        <v>0</v>
      </c>
      <c r="CF25" s="172" t="n">
        <v>3220</v>
      </c>
      <c r="CG25" s="172" t="n">
        <v>1772</v>
      </c>
      <c r="CH25" s="172" t="n">
        <v>0</v>
      </c>
      <c r="CI25" s="173" t="n">
        <v>1772</v>
      </c>
      <c r="CL25" s="174" t="n">
        <f aca="false">AE25/$AB25</f>
        <v>0.0188864918757713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302434867474692</v>
      </c>
      <c r="CQ25" s="142" t="n">
        <f aca="false">AL25/$AC25</f>
        <v>0</v>
      </c>
      <c r="CR25" s="142" t="n">
        <f aca="false">AN25/$AB25</f>
        <v>0.011289549975352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151520508904469</v>
      </c>
      <c r="CW25" s="142" t="n">
        <f aca="false">AU25/$AC25</f>
        <v>0</v>
      </c>
      <c r="CX25" s="142" t="n">
        <f aca="false">AW25/$AB25</f>
        <v>0.0100280173783016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12174835937469</v>
      </c>
      <c r="DB25" s="142" t="n">
        <f aca="false">BC25/$AB25</f>
        <v>0</v>
      </c>
      <c r="DC25" s="142" t="n">
        <f aca="false">BD25/$AC25</f>
        <v>0.000691120442211215</v>
      </c>
      <c r="DD25" s="142" t="n">
        <f aca="false">CP25+CR25+CT25+CV25+CX25+CZ25+DB25</f>
        <v>0.0394939669188475</v>
      </c>
      <c r="DE25" s="175" t="n">
        <f aca="false">CQ25+CS25+CU25+CW25+CY25+DA25+DC25</f>
        <v>0.00190860403595811</v>
      </c>
      <c r="DF25" s="121"/>
      <c r="DG25" s="121"/>
      <c r="DH25" s="174" t="n">
        <f aca="false">BJ25/$BG25</f>
        <v>0.0193919061897337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913196961721665</v>
      </c>
      <c r="DN25" s="142" t="n">
        <f aca="false">BS25/$BG25</f>
        <v>0</v>
      </c>
      <c r="DO25" s="142" t="n">
        <f aca="false">BT25/$BH25</f>
        <v>0.00305469900521892</v>
      </c>
      <c r="DP25" s="142" t="n">
        <f aca="false">BV25/$BG25</f>
        <v>0.00706753317942501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289308845548992</v>
      </c>
      <c r="DT25" s="142" t="n">
        <f aca="false">CB25/$BG25</f>
        <v>0</v>
      </c>
      <c r="DU25" s="142" t="n">
        <f aca="false">CC25/$BH25</f>
        <v>0.00191304054347875</v>
      </c>
      <c r="DV25" s="142" t="n">
        <f aca="false">CE25/$BG25</f>
        <v>0</v>
      </c>
      <c r="DW25" s="142" t="n">
        <f aca="false">CF25/$BH25</f>
        <v>0.0010449517472437</v>
      </c>
      <c r="DX25" s="142" t="n">
        <f aca="false">CH25/$BG25</f>
        <v>0</v>
      </c>
      <c r="DY25" s="142" t="n">
        <f aca="false">CI25/$BH25</f>
        <v>0.000575047980160196</v>
      </c>
      <c r="DZ25" s="142" t="n">
        <f aca="false">DL25+DN25+DP25+DR25+DT25+DV25+DX25</f>
        <v>0.00706753317942501</v>
      </c>
      <c r="EA25" s="175" t="n">
        <f aca="false">DM25+DO25+DQ25+DS25+DU25+DW25+DY25</f>
        <v>0.0186127973488081</v>
      </c>
      <c r="EB25" s="121"/>
      <c r="EC25" s="121"/>
      <c r="ED25" s="142" t="n">
        <f aca="false">BG25/AB25</f>
        <v>0.970297424167</v>
      </c>
      <c r="EE25" s="142" t="n">
        <f aca="false">BH25/AC25</f>
        <v>1.01947113571369</v>
      </c>
      <c r="EF25" s="142" t="n">
        <f aca="false">BI25/AD25</f>
        <v>0.997641708415525</v>
      </c>
      <c r="EG25" s="142" t="n">
        <f aca="false">BJ25/AE25</f>
        <v>0.996263189021611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0.796557873581114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265244589720469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267220190636053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34782865234836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0.875</v>
      </c>
      <c r="FB25" s="142" t="e">
        <f aca="false">CE25/AZ25</f>
        <v>#DIV/0!</v>
      </c>
      <c r="FC25" s="142" t="n">
        <f aca="false">CF25/BA25</f>
        <v>0.875</v>
      </c>
      <c r="FD25" s="142" t="n">
        <f aca="false">CG25/BB25</f>
        <v>0.848252752513164</v>
      </c>
      <c r="FE25" s="142" t="e">
        <f aca="false">CH25/BC25</f>
        <v>#DIV/0!</v>
      </c>
      <c r="FF25" s="144" t="n">
        <f aca="false">CI25/BD25</f>
        <v>0.848252752513164</v>
      </c>
      <c r="FG25" s="142" t="n">
        <f aca="false">SUM(BO25+BR25+BU25+BX25+CA25+CD25+CG25)/SUM(AJ25+AM25+AP25+AS25+AV25+AY25+BB25)</f>
        <v>0.777980046337888</v>
      </c>
      <c r="FH25" s="142" t="n">
        <f aca="false">SUM(BP25+BS25+BV25+BY25+CB25+CE25+CH25)/SUM(AK25+AN25+AQ25+AT25+AW25+AZ25+BC25)</f>
        <v>0.173636881129261</v>
      </c>
      <c r="FI25" s="142" t="n">
        <f aca="false">SUM(BQ25+BT25+BW25+BZ25+CC25+CF25+CI25)/SUM(AL25+AO25+AR25+AU25+AX25+BA25+BD25)</f>
        <v>9.94193101057376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282437930009002</v>
      </c>
      <c r="FQ25" s="161" t="n">
        <f aca="false">AC25/$FN25</f>
        <v>0.00607363200874486</v>
      </c>
      <c r="FR25" s="162" t="n">
        <f aca="false">AD25/$FN25</f>
        <v>0.000500154722865226</v>
      </c>
      <c r="FS25" s="162" t="n">
        <f aca="false">AE25/$FN25</f>
        <v>0.000533426167052469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7.09856449331276E-005</v>
      </c>
      <c r="FY25" s="162" t="n">
        <f aca="false">AK25/$FN25</f>
        <v>8.54190779320988E-005</v>
      </c>
      <c r="FZ25" s="162" t="n">
        <f aca="false">AL25/$FN25</f>
        <v>0</v>
      </c>
      <c r="GA25" s="162" t="n">
        <f aca="false">AM25/$FN25</f>
        <v>7.13091563786008E-005</v>
      </c>
      <c r="GB25" s="162" t="n">
        <f aca="false">AN25/$FN25</f>
        <v>0.000318859712577161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6.70371977880659E-005</v>
      </c>
      <c r="GH25" s="162" t="n">
        <f aca="false">AT25/$FN25</f>
        <v>0.000427951388888889</v>
      </c>
      <c r="GI25" s="162" t="n">
        <f aca="false">AU25/$FN25</f>
        <v>0</v>
      </c>
      <c r="GJ25" s="162" t="n">
        <f aca="false">AV25/$FN25</f>
        <v>3.40551054526749E-005</v>
      </c>
      <c r="GK25" s="162" t="n">
        <f aca="false">AW25/$FN25</f>
        <v>0.000283229247042181</v>
      </c>
      <c r="GL25" s="162" t="n">
        <f aca="false">AX25/$FN25</f>
        <v>0</v>
      </c>
      <c r="GM25" s="162" t="n">
        <f aca="false">AY25/$FN25</f>
        <v>7.39454732510288E-006</v>
      </c>
      <c r="GN25" s="162" t="n">
        <f aca="false">AZ25/$FN25</f>
        <v>0</v>
      </c>
      <c r="GO25" s="162" t="n">
        <f aca="false">BA25/$FN25</f>
        <v>7.39454732510288E-006</v>
      </c>
      <c r="GP25" s="162" t="n">
        <f aca="false">BB25/$FN25</f>
        <v>4.19761123971193E-006</v>
      </c>
      <c r="GQ25" s="162" t="n">
        <f aca="false">BC25/$FN25</f>
        <v>0</v>
      </c>
      <c r="GR25" s="162" t="n">
        <f aca="false">BD25/$FN25</f>
        <v>4.19761123971193E-006</v>
      </c>
      <c r="GS25" s="162" t="n">
        <f aca="false">SUM(FX25,GA25,GD25,GG25,GJ25,GM25,GP25)</f>
        <v>0.000254979263117284</v>
      </c>
      <c r="GT25" s="162" t="n">
        <f aca="false">SUM(FY25,GB25,GE25,GH25,GK25,GN25,GQ25)</f>
        <v>0.00111545942644033</v>
      </c>
      <c r="GU25" s="162" t="n">
        <f aca="false">SUM(FZ25,GC25,GF25,GI25,GL25,GO25,GR25)</f>
        <v>1.15921585648148E-005</v>
      </c>
      <c r="GV25" s="121"/>
      <c r="GW25" s="161" t="n">
        <f aca="false">BG25/$FN25</f>
        <v>0.0274048795974794</v>
      </c>
      <c r="GX25" s="161" t="n">
        <f aca="false">BH25/$FN25</f>
        <v>0.00619189252186214</v>
      </c>
      <c r="GY25" s="161" t="n">
        <f aca="false">BI25/$FN25</f>
        <v>0.000498975212191358</v>
      </c>
      <c r="GZ25" s="161" t="n">
        <f aca="false">BJ25/$FN25</f>
        <v>0.000531432854295268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5.65441743827161E-005</v>
      </c>
      <c r="HF25" s="161" t="n">
        <f aca="false">BP25/$FN25</f>
        <v>0</v>
      </c>
      <c r="HG25" s="161" t="n">
        <f aca="false">BQ25/$FN25</f>
        <v>5.65441743827161E-005</v>
      </c>
      <c r="HH25" s="161" t="n">
        <f aca="false">BR25/$FN25</f>
        <v>1.89143679269547E-005</v>
      </c>
      <c r="HI25" s="161" t="n">
        <f aca="false">BS25/$FN25</f>
        <v>0</v>
      </c>
      <c r="HJ25" s="161" t="n">
        <f aca="false">BT25/$FN25</f>
        <v>1.89143679269547E-005</v>
      </c>
      <c r="HK25" s="161" t="n">
        <f aca="false">BU25/$FN25</f>
        <v>8.31203382201646E-005</v>
      </c>
      <c r="HL25" s="161" t="n">
        <f aca="false">BV25/$FN25</f>
        <v>0.000193684895833333</v>
      </c>
      <c r="HM25" s="161" t="n">
        <f aca="false">BW25/$FN25</f>
        <v>0</v>
      </c>
      <c r="HN25" s="161" t="n">
        <f aca="false">BX25/$FN25</f>
        <v>1.79136927726337E-005</v>
      </c>
      <c r="HO25" s="161" t="n">
        <f aca="false">BY25/$FN25</f>
        <v>0</v>
      </c>
      <c r="HP25" s="161" t="n">
        <f aca="false">BZ25/$FN25</f>
        <v>1.79136927726337E-005</v>
      </c>
      <c r="HQ25" s="161" t="n">
        <f aca="false">CA25/$FN25</f>
        <v>1.18453414351852E-005</v>
      </c>
      <c r="HR25" s="161" t="n">
        <f aca="false">CB25/$FN25</f>
        <v>0</v>
      </c>
      <c r="HS25" s="161" t="n">
        <f aca="false">CC25/$FN25</f>
        <v>1.18453414351852E-005</v>
      </c>
      <c r="HT25" s="161" t="n">
        <f aca="false">CD25/$FN25</f>
        <v>6.47022890946502E-006</v>
      </c>
      <c r="HU25" s="161" t="n">
        <f aca="false">CE25/$FN25</f>
        <v>0</v>
      </c>
      <c r="HV25" s="161" t="n">
        <f aca="false">CF25/$FN25</f>
        <v>6.47022890946502E-006</v>
      </c>
      <c r="HW25" s="161" t="n">
        <f aca="false">CG25/$FN25</f>
        <v>3.56063528806584E-006</v>
      </c>
      <c r="HX25" s="161" t="n">
        <f aca="false">CH25/$FN25</f>
        <v>0</v>
      </c>
      <c r="HY25" s="161" t="n">
        <f aca="false">CI25/$FN25</f>
        <v>3.56063528806584E-006</v>
      </c>
      <c r="HZ25" s="162" t="n">
        <f aca="false">SUM(HE25,HH25,HK25,HN25,HQ25,HT25,HW25)</f>
        <v>0.000198368778935185</v>
      </c>
      <c r="IA25" s="162" t="n">
        <f aca="false">SUM(HF25,HI25,HL25,HO25,HR25,HU25,HX25)</f>
        <v>0.000193684895833333</v>
      </c>
      <c r="IB25" s="162" t="n">
        <f aca="false">SUM(HG25,HJ25,HM25,HP25,HS25,HV25,HY25)</f>
        <v>0.00011524844071502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575.6336</v>
      </c>
      <c r="E26" s="203" t="n">
        <v>31.5787</v>
      </c>
      <c r="F26" s="203" t="n">
        <v>37.0151</v>
      </c>
      <c r="G26" s="203" t="n">
        <v>38.619</v>
      </c>
      <c r="H26" s="203" t="n">
        <v>11746.3</v>
      </c>
      <c r="I26" s="203" t="n">
        <v>15.7</v>
      </c>
      <c r="J26" s="178" t="n">
        <v>3.26286111111111</v>
      </c>
      <c r="L26" s="202" t="n">
        <v>574.8576</v>
      </c>
      <c r="M26" s="203" t="n">
        <v>31.5798</v>
      </c>
      <c r="N26" s="203" t="n">
        <v>37.0145</v>
      </c>
      <c r="O26" s="203" t="n">
        <v>38.6118</v>
      </c>
      <c r="P26" s="203" t="n">
        <v>11686.81</v>
      </c>
      <c r="Q26" s="203" t="n">
        <v>14.82</v>
      </c>
      <c r="R26" s="178" t="n">
        <f aca="false">P26/3600</f>
        <v>3.24633611111111</v>
      </c>
      <c r="S26" s="149"/>
      <c r="T26" s="46"/>
      <c r="U26" s="180"/>
      <c r="V26" s="180"/>
      <c r="W26" s="46"/>
      <c r="X26" s="180"/>
      <c r="Y26" s="181"/>
      <c r="AA26" s="108"/>
      <c r="AB26" s="168" t="n">
        <v>6425893</v>
      </c>
      <c r="AC26" s="169" t="n">
        <v>1295055</v>
      </c>
      <c r="AD26" s="169" t="n">
        <v>109809</v>
      </c>
      <c r="AE26" s="169" t="n">
        <v>11604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8026</v>
      </c>
      <c r="AK26" s="169" t="n">
        <v>8893</v>
      </c>
      <c r="AL26" s="169" t="n">
        <v>0</v>
      </c>
      <c r="AM26" s="169" t="n">
        <v>10840</v>
      </c>
      <c r="AN26" s="169" t="n">
        <v>9075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6524</v>
      </c>
      <c r="AT26" s="169" t="n">
        <v>88740</v>
      </c>
      <c r="AU26" s="169" t="n">
        <v>0</v>
      </c>
      <c r="AV26" s="169" t="n">
        <v>4876</v>
      </c>
      <c r="AW26" s="169" t="n">
        <v>84106</v>
      </c>
      <c r="AX26" s="169" t="n">
        <v>0</v>
      </c>
      <c r="AY26" s="169" t="n">
        <v>1740</v>
      </c>
      <c r="AZ26" s="169" t="n">
        <v>0</v>
      </c>
      <c r="BA26" s="169" t="n">
        <v>1740</v>
      </c>
      <c r="BB26" s="169" t="n">
        <v>1086</v>
      </c>
      <c r="BC26" s="169" t="n">
        <v>0</v>
      </c>
      <c r="BD26" s="170" t="n">
        <v>1086</v>
      </c>
      <c r="BE26" s="132"/>
      <c r="BF26" s="113"/>
      <c r="BG26" s="171" t="n">
        <v>6236049</v>
      </c>
      <c r="BH26" s="172" t="n">
        <v>1307419</v>
      </c>
      <c r="BI26" s="172" t="n">
        <v>109484</v>
      </c>
      <c r="BJ26" s="172" t="n">
        <v>115367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7131</v>
      </c>
      <c r="BP26" s="172" t="n">
        <v>0</v>
      </c>
      <c r="BQ26" s="172" t="n">
        <v>7131</v>
      </c>
      <c r="BR26" s="172" t="n">
        <v>2290</v>
      </c>
      <c r="BS26" s="172" t="n">
        <v>0</v>
      </c>
      <c r="BT26" s="172" t="n">
        <v>2290</v>
      </c>
      <c r="BU26" s="172" t="n">
        <v>12681</v>
      </c>
      <c r="BV26" s="172" t="n">
        <v>91800</v>
      </c>
      <c r="BW26" s="172" t="n">
        <v>0</v>
      </c>
      <c r="BX26" s="172" t="n">
        <v>1684</v>
      </c>
      <c r="BY26" s="172" t="n">
        <v>0</v>
      </c>
      <c r="BZ26" s="172" t="n">
        <v>1684</v>
      </c>
      <c r="CA26" s="172" t="n">
        <v>1093</v>
      </c>
      <c r="CB26" s="172" t="n">
        <v>0</v>
      </c>
      <c r="CC26" s="172" t="n">
        <v>1093</v>
      </c>
      <c r="CD26" s="172" t="n">
        <v>1380</v>
      </c>
      <c r="CE26" s="172" t="n">
        <v>0</v>
      </c>
      <c r="CF26" s="172" t="n">
        <v>1380</v>
      </c>
      <c r="CG26" s="172" t="n">
        <v>820</v>
      </c>
      <c r="CH26" s="172" t="n">
        <v>0</v>
      </c>
      <c r="CI26" s="173" t="n">
        <v>820</v>
      </c>
      <c r="CL26" s="174" t="n">
        <f aca="false">AE26/$AB26</f>
        <v>0.01805819051142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138393216320284</v>
      </c>
      <c r="CQ26" s="142" t="n">
        <f aca="false">AL26/$AC26</f>
        <v>0</v>
      </c>
      <c r="CR26" s="142" t="n">
        <f aca="false">AN26/$AB26</f>
        <v>0.0141225507489776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38097537571821</v>
      </c>
      <c r="CW26" s="142" t="n">
        <f aca="false">AU26/$AC26</f>
        <v>0</v>
      </c>
      <c r="CX26" s="142" t="n">
        <f aca="false">AW26/$AB26</f>
        <v>0.0130886088517191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134357228071395</v>
      </c>
      <c r="DB26" s="142" t="n">
        <f aca="false">BC26/$AB26</f>
        <v>0</v>
      </c>
      <c r="DC26" s="142" t="n">
        <f aca="false">BD26/$AC26</f>
        <v>0.000838574423480084</v>
      </c>
      <c r="DD26" s="142" t="n">
        <f aca="false">CP26+CR26+CT26+CV26+CX26+CZ26+DB26</f>
        <v>0.0424048455210817</v>
      </c>
      <c r="DE26" s="175" t="n">
        <f aca="false">CQ26+CS26+CU26+CW26+CY26+DA26+DC26</f>
        <v>0.00218214670419403</v>
      </c>
      <c r="DF26" s="121"/>
      <c r="DG26" s="121"/>
      <c r="DH26" s="174" t="n">
        <f aca="false">BJ26/$BG26</f>
        <v>0.0185000149934678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545425758689448</v>
      </c>
      <c r="DN26" s="142" t="n">
        <f aca="false">BS26/$BG26</f>
        <v>0</v>
      </c>
      <c r="DO26" s="142" t="n">
        <f aca="false">BT26/$BH26</f>
        <v>0.00175154254297972</v>
      </c>
      <c r="DP26" s="142" t="n">
        <f aca="false">BV26/$BG26</f>
        <v>0.0147208593133248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128803390496849</v>
      </c>
      <c r="DT26" s="142" t="n">
        <f aca="false">CB26/$BG26</f>
        <v>0</v>
      </c>
      <c r="DU26" s="142" t="n">
        <f aca="false">CC26/$BH26</f>
        <v>0.000835998253046652</v>
      </c>
      <c r="DV26" s="142" t="n">
        <f aca="false">CE26/$BG26</f>
        <v>0</v>
      </c>
      <c r="DW26" s="142" t="n">
        <f aca="false">CF26/$BH26</f>
        <v>0.00105551472022359</v>
      </c>
      <c r="DX26" s="142" t="n">
        <f aca="false">CH26/$BG26</f>
        <v>0</v>
      </c>
      <c r="DY26" s="142" t="n">
        <f aca="false">CI26/$BH26</f>
        <v>0.000627189906219812</v>
      </c>
      <c r="DZ26" s="142" t="n">
        <f aca="false">DL26+DN26+DP26+DR26+DT26+DV26+DX26</f>
        <v>0.0147208593133248</v>
      </c>
      <c r="EA26" s="175" t="n">
        <f aca="false">DM26+DO26+DQ26+DS26+DU26+DW26+DY26</f>
        <v>0.0110125369143327</v>
      </c>
      <c r="EB26" s="121"/>
      <c r="EC26" s="121"/>
      <c r="ED26" s="142" t="n">
        <f aca="false">BG26/AB26</f>
        <v>0.970456401935109</v>
      </c>
      <c r="EE26" s="142" t="n">
        <f aca="false">BH26/AC26</f>
        <v>1.00954708487284</v>
      </c>
      <c r="EF26" s="142" t="n">
        <f aca="false">BI26/AD26</f>
        <v>0.997040315456839</v>
      </c>
      <c r="EG26" s="142" t="n">
        <f aca="false">BJ26/AE26</f>
        <v>0.994200275766977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0.888487415898331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211254612546125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258123850398529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224159146841674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793103448275862</v>
      </c>
      <c r="FB26" s="142" t="e">
        <f aca="false">CE26/AZ26</f>
        <v>#DIV/0!</v>
      </c>
      <c r="FC26" s="142" t="n">
        <f aca="false">CF26/BA26</f>
        <v>0.793103448275862</v>
      </c>
      <c r="FD26" s="142" t="n">
        <f aca="false">CG26/BB26</f>
        <v>0.755064456721915</v>
      </c>
      <c r="FE26" s="142" t="e">
        <f aca="false">CH26/BC26</f>
        <v>#DIV/0!</v>
      </c>
      <c r="FF26" s="144" t="n">
        <f aca="false">CI26/BD26</f>
        <v>0.755064456721915</v>
      </c>
      <c r="FG26" s="142" t="n">
        <f aca="false">SUM(BO26+BR26+BU26+BX26+CA26+CD26+CG26)/SUM(AJ26+AM26+AP26+AS26+AV26+AY26+BB26)</f>
        <v>0.818294451831258</v>
      </c>
      <c r="FH26" s="142" t="n">
        <f aca="false">SUM(BP26+BS26+BV26+BY26+CB26+CE26+CH26)/SUM(AK26+AN26+AQ26+AT26+AW26+AZ26+BC26)</f>
        <v>0.336894333349236</v>
      </c>
      <c r="FI26" s="142" t="n">
        <f aca="false">SUM(BQ26+BT26+BW26+BZ26+CC26+CF26+CI26)/SUM(AL26+AO26+AR26+AU26+AX26+BA26+BD26)</f>
        <v>5.09483368719038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29121113843879</v>
      </c>
      <c r="FQ26" s="161" t="n">
        <f aca="false">AC26/$FN26</f>
        <v>0.00260226779513889</v>
      </c>
      <c r="FR26" s="162" t="n">
        <f aca="false">AD26/$FN26</f>
        <v>0.000220648871527778</v>
      </c>
      <c r="FS26" s="162" t="n">
        <f aca="false">AE26/$FN26</f>
        <v>0.000233169367283951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1.61273469650206E-005</v>
      </c>
      <c r="FY26" s="162" t="n">
        <f aca="false">AK26/$FN26</f>
        <v>1.78694862397119E-005</v>
      </c>
      <c r="FZ26" s="162" t="n">
        <f aca="false">AL26/$FN26</f>
        <v>0</v>
      </c>
      <c r="GA26" s="162" t="n">
        <f aca="false">AM26/$FN26</f>
        <v>2.17817644032922E-005</v>
      </c>
      <c r="GB26" s="162" t="n">
        <f aca="false">AN26/$FN26</f>
        <v>0.000182351948302469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1.3109246399177E-005</v>
      </c>
      <c r="GH26" s="162" t="n">
        <f aca="false">AT26/$FN26</f>
        <v>0.000178313078703704</v>
      </c>
      <c r="GI26" s="162" t="n">
        <f aca="false">AU26/$FN26</f>
        <v>0</v>
      </c>
      <c r="GJ26" s="162" t="n">
        <f aca="false">AV26/$FN26</f>
        <v>9.79777520576132E-006</v>
      </c>
      <c r="GK26" s="162" t="n">
        <f aca="false">AW26/$FN26</f>
        <v>0.000169001575360082</v>
      </c>
      <c r="GL26" s="162" t="n">
        <f aca="false">AX26/$FN26</f>
        <v>0</v>
      </c>
      <c r="GM26" s="162" t="n">
        <f aca="false">AY26/$FN26</f>
        <v>3.49633487654321E-006</v>
      </c>
      <c r="GN26" s="162" t="n">
        <f aca="false">AZ26/$FN26</f>
        <v>0</v>
      </c>
      <c r="GO26" s="162" t="n">
        <f aca="false">BA26/$FN26</f>
        <v>3.49633487654321E-006</v>
      </c>
      <c r="GP26" s="162" t="n">
        <f aca="false">BB26/$FN26</f>
        <v>2.18219521604938E-006</v>
      </c>
      <c r="GQ26" s="162" t="n">
        <f aca="false">BC26/$FN26</f>
        <v>0</v>
      </c>
      <c r="GR26" s="162" t="n">
        <f aca="false">BD26/$FN26</f>
        <v>2.18219521604938E-006</v>
      </c>
      <c r="GS26" s="162" t="n">
        <f aca="false">SUM(FX26,GA26,GD26,GG26,GJ26,GM26,GP26)</f>
        <v>6.64946630658436E-005</v>
      </c>
      <c r="GT26" s="162" t="n">
        <f aca="false">SUM(FY26,GB26,GE26,GH26,GK26,GN26,GQ26)</f>
        <v>0.000547536088605967</v>
      </c>
      <c r="GU26" s="162" t="n">
        <f aca="false">SUM(FZ26,GC26,GF26,GI26,GL26,GO26,GR26)</f>
        <v>5.67853009259259E-006</v>
      </c>
      <c r="GV26" s="121"/>
      <c r="GW26" s="161" t="n">
        <f aca="false">BG26/$FN26</f>
        <v>0.0125306411554784</v>
      </c>
      <c r="GX26" s="161" t="n">
        <f aca="false">BH26/$FN26</f>
        <v>0.00262711186664095</v>
      </c>
      <c r="GY26" s="161" t="n">
        <f aca="false">BI26/$FN26</f>
        <v>0.000219995820473251</v>
      </c>
      <c r="GZ26" s="161" t="n">
        <f aca="false">BJ26/$FN26</f>
        <v>0.000231817049254115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1.43289448302469E-005</v>
      </c>
      <c r="HF26" s="161" t="n">
        <f aca="false">BP26/$FN26</f>
        <v>0</v>
      </c>
      <c r="HG26" s="161" t="n">
        <f aca="false">BQ26/$FN26</f>
        <v>1.43289448302469E-005</v>
      </c>
      <c r="HH26" s="161" t="n">
        <f aca="false">BR26/$FN26</f>
        <v>4.60149819958848E-006</v>
      </c>
      <c r="HI26" s="161" t="n">
        <f aca="false">BS26/$FN26</f>
        <v>0</v>
      </c>
      <c r="HJ26" s="161" t="n">
        <f aca="false">BT26/$FN26</f>
        <v>4.60149819958848E-006</v>
      </c>
      <c r="HK26" s="161" t="n">
        <f aca="false">BU26/$FN26</f>
        <v>2.54810474537037E-005</v>
      </c>
      <c r="HL26" s="161" t="n">
        <f aca="false">BV26/$FN26</f>
        <v>0.000184461805555556</v>
      </c>
      <c r="HM26" s="161" t="n">
        <f aca="false">BW26/$FN26</f>
        <v>0</v>
      </c>
      <c r="HN26" s="161" t="n">
        <f aca="false">BX26/$FN26</f>
        <v>3.3838091563786E-006</v>
      </c>
      <c r="HO26" s="161" t="n">
        <f aca="false">BY26/$FN26</f>
        <v>0</v>
      </c>
      <c r="HP26" s="161" t="n">
        <f aca="false">BZ26/$FN26</f>
        <v>3.3838091563786E-006</v>
      </c>
      <c r="HQ26" s="161" t="n">
        <f aca="false">CA26/$FN26</f>
        <v>2.19626093106996E-006</v>
      </c>
      <c r="HR26" s="161" t="n">
        <f aca="false">CB26/$FN26</f>
        <v>0</v>
      </c>
      <c r="HS26" s="161" t="n">
        <f aca="false">CC26/$FN26</f>
        <v>2.19626093106996E-006</v>
      </c>
      <c r="HT26" s="161" t="n">
        <f aca="false">CD26/$FN26</f>
        <v>2.77295524691358E-006</v>
      </c>
      <c r="HU26" s="161" t="n">
        <f aca="false">CE26/$FN26</f>
        <v>0</v>
      </c>
      <c r="HV26" s="161" t="n">
        <f aca="false">CF26/$FN26</f>
        <v>2.77295524691358E-006</v>
      </c>
      <c r="HW26" s="161" t="n">
        <f aca="false">CG26/$FN26</f>
        <v>1.64769804526749E-006</v>
      </c>
      <c r="HX26" s="161" t="n">
        <f aca="false">CH26/$FN26</f>
        <v>0</v>
      </c>
      <c r="HY26" s="161" t="n">
        <f aca="false">CI26/$FN26</f>
        <v>1.64769804526749E-006</v>
      </c>
      <c r="HZ26" s="162" t="n">
        <f aca="false">SUM(HE26,HH26,HK26,HN26,HQ26,HT26,HW26)</f>
        <v>5.44122138631687E-005</v>
      </c>
      <c r="IA26" s="162" t="n">
        <f aca="false">SUM(HF26,HI26,HL26,HO26,HR26,HU26,HX26)</f>
        <v>0.000184461805555556</v>
      </c>
      <c r="IB26" s="162" t="n">
        <f aca="false">SUM(HG26,HJ26,HM26,HP26,HS26,HV26,HY26)</f>
        <v>2.8931166409465E-005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9582.5984</v>
      </c>
      <c r="E27" s="196" t="n">
        <v>38.6615</v>
      </c>
      <c r="F27" s="196" t="n">
        <v>40.1143</v>
      </c>
      <c r="G27" s="196" t="n">
        <v>43.3055</v>
      </c>
      <c r="H27" s="196" t="n">
        <v>40253.14</v>
      </c>
      <c r="I27" s="196" t="n">
        <v>60.04</v>
      </c>
      <c r="J27" s="147" t="n">
        <v>11.1814277777778</v>
      </c>
      <c r="L27" s="195" t="n">
        <v>19577.2648</v>
      </c>
      <c r="M27" s="196" t="n">
        <v>38.6608</v>
      </c>
      <c r="N27" s="196" t="n">
        <v>40.1029</v>
      </c>
      <c r="O27" s="196" t="n">
        <v>43.2878</v>
      </c>
      <c r="P27" s="196" t="n">
        <v>40451.07</v>
      </c>
      <c r="Q27" s="196" t="n">
        <v>60.14</v>
      </c>
      <c r="R27" s="147" t="n">
        <f aca="false">P27/3600</f>
        <v>11.2364083333333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208077732</v>
      </c>
      <c r="AC27" s="169" t="n">
        <v>47142185</v>
      </c>
      <c r="AD27" s="169" t="n">
        <v>1635013</v>
      </c>
      <c r="AE27" s="169" t="n">
        <v>1941265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994121</v>
      </c>
      <c r="AK27" s="169" t="n">
        <v>1337608</v>
      </c>
      <c r="AL27" s="169" t="n">
        <v>0</v>
      </c>
      <c r="AM27" s="169" t="n">
        <v>1011424</v>
      </c>
      <c r="AN27" s="169" t="n">
        <v>1115858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254941</v>
      </c>
      <c r="AT27" s="169" t="n">
        <v>739500</v>
      </c>
      <c r="AU27" s="169" t="n">
        <v>0</v>
      </c>
      <c r="AV27" s="169" t="n">
        <v>213182</v>
      </c>
      <c r="AW27" s="169" t="n">
        <v>654489</v>
      </c>
      <c r="AX27" s="169" t="n">
        <v>0</v>
      </c>
      <c r="AY27" s="169" t="n">
        <v>37160</v>
      </c>
      <c r="AZ27" s="169" t="n">
        <v>0</v>
      </c>
      <c r="BA27" s="169" t="n">
        <v>37160</v>
      </c>
      <c r="BB27" s="169" t="n">
        <v>18215</v>
      </c>
      <c r="BC27" s="169" t="n">
        <v>0</v>
      </c>
      <c r="BD27" s="170" t="n">
        <v>18215</v>
      </c>
      <c r="BE27" s="132"/>
      <c r="BF27" s="113"/>
      <c r="BG27" s="171" t="n">
        <v>205107044</v>
      </c>
      <c r="BH27" s="172" t="n">
        <v>48788711</v>
      </c>
      <c r="BI27" s="172" t="n">
        <v>1643091</v>
      </c>
      <c r="BJ27" s="172" t="n">
        <v>1949152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854953</v>
      </c>
      <c r="BP27" s="172" t="n">
        <v>0</v>
      </c>
      <c r="BQ27" s="172" t="n">
        <v>854953</v>
      </c>
      <c r="BR27" s="172" t="n">
        <v>295318</v>
      </c>
      <c r="BS27" s="172" t="n">
        <v>0</v>
      </c>
      <c r="BT27" s="172" t="n">
        <v>295318</v>
      </c>
      <c r="BU27" s="172" t="n">
        <v>676899</v>
      </c>
      <c r="BV27" s="172" t="n">
        <v>765000</v>
      </c>
      <c r="BW27" s="172" t="n">
        <v>0</v>
      </c>
      <c r="BX27" s="172" t="n">
        <v>270507</v>
      </c>
      <c r="BY27" s="172" t="n">
        <v>0</v>
      </c>
      <c r="BZ27" s="172" t="n">
        <v>270507</v>
      </c>
      <c r="CA27" s="172" t="n">
        <v>186078</v>
      </c>
      <c r="CB27" s="172" t="n">
        <v>0</v>
      </c>
      <c r="CC27" s="172" t="n">
        <v>186078</v>
      </c>
      <c r="CD27" s="172" t="n">
        <v>34530</v>
      </c>
      <c r="CE27" s="172" t="n">
        <v>0</v>
      </c>
      <c r="CF27" s="172" t="n">
        <v>34530</v>
      </c>
      <c r="CG27" s="172" t="n">
        <v>16842</v>
      </c>
      <c r="CH27" s="172" t="n">
        <v>0</v>
      </c>
      <c r="CI27" s="173" t="n">
        <v>16842</v>
      </c>
      <c r="CL27" s="174" t="n">
        <f aca="false">AE27/$AB27</f>
        <v>0.00932951825907061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642840532306456</v>
      </c>
      <c r="CQ27" s="142" t="n">
        <f aca="false">AL27/$AC27</f>
        <v>0</v>
      </c>
      <c r="CR27" s="142" t="n">
        <f aca="false">AN27/$AB27</f>
        <v>0.00536269782102392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355396030556504</v>
      </c>
      <c r="CW27" s="142" t="n">
        <f aca="false">AU27/$AC27</f>
        <v>0</v>
      </c>
      <c r="CX27" s="142" t="n">
        <f aca="false">AW27/$AB27</f>
        <v>0.00314540625615816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788253662828738</v>
      </c>
      <c r="DB27" s="142" t="n">
        <f aca="false">BC27/$AB27</f>
        <v>0</v>
      </c>
      <c r="DC27" s="142" t="n">
        <f aca="false">BD27/$AC27</f>
        <v>0.000386384296782171</v>
      </c>
      <c r="DD27" s="142" t="n">
        <f aca="false">CP27+CR27+CT27+CV27+CX27+CZ27+DB27</f>
        <v>0.0184904697058117</v>
      </c>
      <c r="DE27" s="175" t="n">
        <f aca="false">CQ27+CS27+CU27+CW27+CY27+DA27+DC27</f>
        <v>0.00117463795961091</v>
      </c>
      <c r="DF27" s="121"/>
      <c r="DG27" s="121"/>
      <c r="DH27" s="174" t="n">
        <f aca="false">BJ27/$BG27</f>
        <v>0.00950309634417041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75235824533261</v>
      </c>
      <c r="DN27" s="142" t="n">
        <f aca="false">BS27/$BG27</f>
        <v>0</v>
      </c>
      <c r="DO27" s="142" t="n">
        <f aca="false">BT27/$BH27</f>
        <v>0.00605299861273236</v>
      </c>
      <c r="DP27" s="142" t="n">
        <f aca="false">BV27/$BG27</f>
        <v>0.00372975976388212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554445884007881</v>
      </c>
      <c r="DT27" s="142" t="n">
        <f aca="false">CB27/$BG27</f>
        <v>0</v>
      </c>
      <c r="DU27" s="142" t="n">
        <f aca="false">CC27/$BH27</f>
        <v>0.00381395606045013</v>
      </c>
      <c r="DV27" s="142" t="n">
        <f aca="false">CE27/$BG27</f>
        <v>0</v>
      </c>
      <c r="DW27" s="142" t="n">
        <f aca="false">CF27/$BH27</f>
        <v>0.000707745691416197</v>
      </c>
      <c r="DX27" s="142" t="n">
        <f aca="false">CH27/$BG27</f>
        <v>0</v>
      </c>
      <c r="DY27" s="142" t="n">
        <f aca="false">CI27/$BH27</f>
        <v>0.000345202807264164</v>
      </c>
      <c r="DZ27" s="142" t="n">
        <f aca="false">DL27+DN27+DP27+DR27+DT27+DV27+DX27</f>
        <v>0.00372975976388212</v>
      </c>
      <c r="EA27" s="175" t="n">
        <f aca="false">DM27+DO27+DQ27+DS27+DU27+DW27+DY27</f>
        <v>0.0339879444652678</v>
      </c>
      <c r="EB27" s="121"/>
      <c r="EC27" s="121"/>
      <c r="ED27" s="142" t="n">
        <f aca="false">BG27/AB27</f>
        <v>0.985723181565628</v>
      </c>
      <c r="EE27" s="142" t="n">
        <f aca="false">BH27/AC27</f>
        <v>1.03492680706251</v>
      </c>
      <c r="EF27" s="142" t="n">
        <f aca="false">BI27/AD27</f>
        <v>1.00494063349955</v>
      </c>
      <c r="EG27" s="142" t="n">
        <f aca="false">BJ27/AE27</f>
        <v>1.00406281471103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860008992869077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29198239314076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1.06105726422976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872859809927667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0.929224973089343</v>
      </c>
      <c r="FB27" s="142" t="e">
        <f aca="false">CE27/AZ27</f>
        <v>#DIV/0!</v>
      </c>
      <c r="FC27" s="142" t="n">
        <f aca="false">CF27/BA27</f>
        <v>0.929224973089343</v>
      </c>
      <c r="FD27" s="142" t="n">
        <f aca="false">CG27/BB27</f>
        <v>0.924622563821027</v>
      </c>
      <c r="FE27" s="142" t="e">
        <f aca="false">CH27/BC27</f>
        <v>#DIV/0!</v>
      </c>
      <c r="FF27" s="144" t="n">
        <f aca="false">CI27/BD27</f>
        <v>0.924622563821027</v>
      </c>
      <c r="FG27" s="142" t="n">
        <f aca="false">SUM(BO27+BR27+BU27+BX27+CA27+CD27+CG27)/SUM(AJ27+AM27+AP27+AS27+AV27+AY27+BB27)</f>
        <v>0.92332435628813</v>
      </c>
      <c r="FH27" s="142" t="n">
        <f aca="false">SUM(BP27+BS27+BV27+BY27+CB27+CE27+CH27)/SUM(AK27+AN27+AQ27+AT27+AW27+AZ27+BC27)</f>
        <v>0.198832734885788</v>
      </c>
      <c r="FI27" s="142" t="n">
        <f aca="false">SUM(BQ27+BT27+BW27+BZ27+CC27+CF27+CI27)/SUM(AL27+AO27+AR27+AU27+AX27+BA27+BD27)</f>
        <v>29.9454266365689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200692256944444</v>
      </c>
      <c r="FQ27" s="161" t="n">
        <f aca="false">AC27/$FN27</f>
        <v>0.045468928433642</v>
      </c>
      <c r="FR27" s="162" t="n">
        <f aca="false">AD27/$FN27</f>
        <v>0.00157698013117284</v>
      </c>
      <c r="FS27" s="162" t="n">
        <f aca="false">AE27/$FN27</f>
        <v>0.00187236207561728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0958835841049383</v>
      </c>
      <c r="FY27" s="162" t="n">
        <f aca="false">AK27/$FN27</f>
        <v>0.00129013117283951</v>
      </c>
      <c r="FZ27" s="162" t="n">
        <f aca="false">AL27/$FN27</f>
        <v>0</v>
      </c>
      <c r="GA27" s="162" t="n">
        <f aca="false">AM27/$FN27</f>
        <v>0.000975524691358025</v>
      </c>
      <c r="GB27" s="162" t="n">
        <f aca="false">AN27/$FN27</f>
        <v>0.00107625192901235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245892168209877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05615354938272</v>
      </c>
      <c r="GK27" s="162" t="n">
        <f aca="false">AW27/$FN27</f>
        <v>0.000631258680555556</v>
      </c>
      <c r="GL27" s="162" t="n">
        <f aca="false">AX27/$FN27</f>
        <v>0</v>
      </c>
      <c r="GM27" s="162" t="n">
        <f aca="false">AY27/$FN27</f>
        <v>3.58410493827161E-005</v>
      </c>
      <c r="GN27" s="162" t="n">
        <f aca="false">AZ27/$FN27</f>
        <v>0</v>
      </c>
      <c r="GO27" s="162" t="n">
        <f aca="false">BA27/$FN27</f>
        <v>3.58410493827161E-005</v>
      </c>
      <c r="GP27" s="162" t="n">
        <f aca="false">BB27/$FN27</f>
        <v>1.75684799382716E-005</v>
      </c>
      <c r="GQ27" s="162" t="n">
        <f aca="false">BC27/$FN27</f>
        <v>0</v>
      </c>
      <c r="GR27" s="162" t="n">
        <f aca="false">BD27/$FN27</f>
        <v>1.75684799382716E-005</v>
      </c>
      <c r="GS27" s="162" t="n">
        <f aca="false">SUM(FX27,GA27,GD27,GG27,GJ27,GM27,GP27)</f>
        <v>0.00243927758487654</v>
      </c>
      <c r="GT27" s="162" t="n">
        <f aca="false">SUM(FY27,GB27,GE27,GH27,GK27,GN27,GQ27)</f>
        <v>0.00371089409722222</v>
      </c>
      <c r="GU27" s="162" t="n">
        <f aca="false">SUM(FZ27,GC27,GF27,GI27,GL27,GO27,GR27)</f>
        <v>5.34095293209877E-005</v>
      </c>
      <c r="GV27" s="121"/>
      <c r="GW27" s="161" t="n">
        <f aca="false">BG27/$FN27</f>
        <v>0.197827010030864</v>
      </c>
      <c r="GX27" s="161" t="n">
        <f aca="false">BH27/$FN27</f>
        <v>0.0470570129243827</v>
      </c>
      <c r="GY27" s="161" t="n">
        <f aca="false">BI27/$FN27</f>
        <v>0.00158477141203704</v>
      </c>
      <c r="GZ27" s="161" t="n">
        <f aca="false">BJ27/$FN27</f>
        <v>0.00187996913580247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0824607445987654</v>
      </c>
      <c r="HF27" s="161" t="n">
        <f aca="false">BP27/$FN27</f>
        <v>0</v>
      </c>
      <c r="HG27" s="161" t="n">
        <f aca="false">BQ27/$FN27</f>
        <v>0.000824607445987654</v>
      </c>
      <c r="HH27" s="161" t="n">
        <f aca="false">BR27/$FN27</f>
        <v>0.000284836033950617</v>
      </c>
      <c r="HI27" s="161" t="n">
        <f aca="false">BS27/$FN27</f>
        <v>0</v>
      </c>
      <c r="HJ27" s="161" t="n">
        <f aca="false">BT27/$FN27</f>
        <v>0.000284836033950617</v>
      </c>
      <c r="HK27" s="161" t="n">
        <f aca="false">BU27/$FN27</f>
        <v>0.000652873263888889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260905671296296</v>
      </c>
      <c r="HO27" s="161" t="n">
        <f aca="false">BY27/$FN27</f>
        <v>0</v>
      </c>
      <c r="HP27" s="161" t="n">
        <f aca="false">BZ27/$FN27</f>
        <v>0.000260905671296296</v>
      </c>
      <c r="HQ27" s="161" t="n">
        <f aca="false">CA27/$FN27</f>
        <v>0.00017947337962963</v>
      </c>
      <c r="HR27" s="161" t="n">
        <f aca="false">CB27/$FN27</f>
        <v>0</v>
      </c>
      <c r="HS27" s="161" t="n">
        <f aca="false">CC27/$FN27</f>
        <v>0.00017947337962963</v>
      </c>
      <c r="HT27" s="161" t="n">
        <f aca="false">CD27/$FN27</f>
        <v>3.33043981481482E-005</v>
      </c>
      <c r="HU27" s="161" t="n">
        <f aca="false">CE27/$FN27</f>
        <v>0</v>
      </c>
      <c r="HV27" s="161" t="n">
        <f aca="false">CF27/$FN27</f>
        <v>3.33043981481482E-005</v>
      </c>
      <c r="HW27" s="161" t="n">
        <f aca="false">CG27/$FN27</f>
        <v>1.6244212962963E-005</v>
      </c>
      <c r="HX27" s="161" t="n">
        <f aca="false">CH27/$FN27</f>
        <v>0</v>
      </c>
      <c r="HY27" s="161" t="n">
        <f aca="false">CI27/$FN27</f>
        <v>1.6244212962963E-005</v>
      </c>
      <c r="HZ27" s="162" t="n">
        <f aca="false">SUM(HE27,HH27,HK27,HN27,HQ27,HT27,HW27)</f>
        <v>0.0022522444058642</v>
      </c>
      <c r="IA27" s="162" t="n">
        <f aca="false">SUM(HF27,HI27,HL27,HO27,HR27,HU27,HX27)</f>
        <v>0.000737847222222222</v>
      </c>
      <c r="IB27" s="162" t="n">
        <f aca="false">SUM(HG27,HJ27,HM27,HP27,HS27,HV27,HY27)</f>
        <v>0.00159937114197531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5701.484</v>
      </c>
      <c r="E28" s="201" t="n">
        <v>36.6927</v>
      </c>
      <c r="F28" s="201" t="n">
        <v>38.8816</v>
      </c>
      <c r="G28" s="201" t="n">
        <v>41.3917</v>
      </c>
      <c r="H28" s="201" t="n">
        <v>31351.43</v>
      </c>
      <c r="I28" s="201" t="n">
        <v>42.35</v>
      </c>
      <c r="J28" s="165" t="n">
        <v>8.70873055555556</v>
      </c>
      <c r="L28" s="200" t="n">
        <v>5694.4224</v>
      </c>
      <c r="M28" s="201" t="n">
        <v>36.687</v>
      </c>
      <c r="N28" s="201" t="n">
        <v>38.8661</v>
      </c>
      <c r="O28" s="201" t="n">
        <v>41.3649</v>
      </c>
      <c r="P28" s="201" t="n">
        <v>31208.27</v>
      </c>
      <c r="Q28" s="201" t="n">
        <v>43.69</v>
      </c>
      <c r="R28" s="165" t="n">
        <f aca="false">P28/3600</f>
        <v>8.66896388888889</v>
      </c>
      <c r="S28" s="149"/>
      <c r="T28" s="44"/>
      <c r="U28" s="100"/>
      <c r="V28" s="100"/>
      <c r="W28" s="44"/>
      <c r="X28" s="100"/>
      <c r="Y28" s="167"/>
      <c r="AA28" s="108"/>
      <c r="AB28" s="168" t="n">
        <v>56648602</v>
      </c>
      <c r="AC28" s="169" t="n">
        <v>14876797</v>
      </c>
      <c r="AD28" s="169" t="n">
        <v>582805</v>
      </c>
      <c r="AE28" s="169" t="n">
        <v>739555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292088</v>
      </c>
      <c r="AK28" s="169" t="n">
        <v>380766</v>
      </c>
      <c r="AL28" s="169" t="n">
        <v>0</v>
      </c>
      <c r="AM28" s="169" t="n">
        <v>356796</v>
      </c>
      <c r="AN28" s="169" t="n">
        <v>870889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115819</v>
      </c>
      <c r="AT28" s="169" t="n">
        <v>739500</v>
      </c>
      <c r="AU28" s="169" t="n">
        <v>0</v>
      </c>
      <c r="AV28" s="169" t="n">
        <v>99165</v>
      </c>
      <c r="AW28" s="169" t="n">
        <v>700373</v>
      </c>
      <c r="AX28" s="169" t="n">
        <v>0</v>
      </c>
      <c r="AY28" s="169" t="n">
        <v>27960</v>
      </c>
      <c r="AZ28" s="169" t="n">
        <v>0</v>
      </c>
      <c r="BA28" s="169" t="n">
        <v>27960</v>
      </c>
      <c r="BB28" s="169" t="n">
        <v>15857</v>
      </c>
      <c r="BC28" s="169" t="n">
        <v>0</v>
      </c>
      <c r="BD28" s="170" t="n">
        <v>15857</v>
      </c>
      <c r="BE28" s="132"/>
      <c r="BF28" s="113"/>
      <c r="BG28" s="171" t="n">
        <v>54786935</v>
      </c>
      <c r="BH28" s="172" t="n">
        <v>15357747</v>
      </c>
      <c r="BI28" s="172" t="n">
        <v>585060</v>
      </c>
      <c r="BJ28" s="172" t="n">
        <v>740838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237540</v>
      </c>
      <c r="BP28" s="172" t="n">
        <v>0</v>
      </c>
      <c r="BQ28" s="172" t="n">
        <v>237540</v>
      </c>
      <c r="BR28" s="172" t="n">
        <v>86595</v>
      </c>
      <c r="BS28" s="172" t="n">
        <v>0</v>
      </c>
      <c r="BT28" s="172" t="n">
        <v>86595</v>
      </c>
      <c r="BU28" s="172" t="n">
        <v>266497</v>
      </c>
      <c r="BV28" s="172" t="n">
        <v>755820</v>
      </c>
      <c r="BW28" s="172" t="n">
        <v>0</v>
      </c>
      <c r="BX28" s="172" t="n">
        <v>75205</v>
      </c>
      <c r="BY28" s="172" t="n">
        <v>0</v>
      </c>
      <c r="BZ28" s="172" t="n">
        <v>75205</v>
      </c>
      <c r="CA28" s="172" t="n">
        <v>50743</v>
      </c>
      <c r="CB28" s="172" t="n">
        <v>0</v>
      </c>
      <c r="CC28" s="172" t="n">
        <v>50743</v>
      </c>
      <c r="CD28" s="172" t="n">
        <v>25065</v>
      </c>
      <c r="CE28" s="172" t="n">
        <v>0</v>
      </c>
      <c r="CF28" s="172" t="n">
        <v>25065</v>
      </c>
      <c r="CG28" s="172" t="n">
        <v>13947</v>
      </c>
      <c r="CH28" s="172" t="n">
        <v>0</v>
      </c>
      <c r="CI28" s="173" t="n">
        <v>13947</v>
      </c>
      <c r="CL28" s="174" t="n">
        <f aca="false">AE28/$AB28</f>
        <v>0.0130551324108581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672154274875133</v>
      </c>
      <c r="CQ28" s="142" t="n">
        <f aca="false">AL28/$AC28</f>
        <v>0</v>
      </c>
      <c r="CR28" s="142" t="n">
        <f aca="false">AN28/$AB28</f>
        <v>0.0153735303123632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13054161513112</v>
      </c>
      <c r="CW28" s="142" t="n">
        <f aca="false">AU28/$AC28</f>
        <v>0</v>
      </c>
      <c r="CX28" s="142" t="n">
        <f aca="false">AW28/$AB28</f>
        <v>0.0123634648565555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187943681694386</v>
      </c>
      <c r="DB28" s="142" t="n">
        <f aca="false">BC28/$AB28</f>
        <v>0</v>
      </c>
      <c r="DC28" s="142" t="n">
        <f aca="false">BD28/$AC28</f>
        <v>0.00106588804028179</v>
      </c>
      <c r="DD28" s="142" t="n">
        <f aca="false">CP28+CR28+CT28+CV28+CX28+CZ28+DB28</f>
        <v>0.0475126994307821</v>
      </c>
      <c r="DE28" s="175" t="n">
        <f aca="false">CQ28+CS28+CU28+CW28+CY28+DA28+DC28</f>
        <v>0.00294532485722565</v>
      </c>
      <c r="DF28" s="121"/>
      <c r="DG28" s="121"/>
      <c r="DH28" s="174" t="n">
        <f aca="false">BJ28/$BG28</f>
        <v>0.0135221654578779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154671124612223</v>
      </c>
      <c r="DN28" s="142" t="n">
        <f aca="false">BS28/$BG28</f>
        <v>0</v>
      </c>
      <c r="DO28" s="142" t="n">
        <f aca="false">BT28/$BH28</f>
        <v>0.00563852236919908</v>
      </c>
      <c r="DP28" s="142" t="n">
        <f aca="false">BV28/$BG28</f>
        <v>0.0137956248145657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489687712657332</v>
      </c>
      <c r="DT28" s="142" t="n">
        <f aca="false">CB28/$BG28</f>
        <v>0</v>
      </c>
      <c r="DU28" s="142" t="n">
        <f aca="false">CC28/$BH28</f>
        <v>0.00330406536844239</v>
      </c>
      <c r="DV28" s="142" t="n">
        <f aca="false">CE28/$BG28</f>
        <v>0</v>
      </c>
      <c r="DW28" s="142" t="n">
        <f aca="false">CF28/$BH28</f>
        <v>0.00163207532979935</v>
      </c>
      <c r="DX28" s="142" t="n">
        <f aca="false">CH28/$BG28</f>
        <v>0</v>
      </c>
      <c r="DY28" s="142" t="n">
        <f aca="false">CI28/$BH28</f>
        <v>0.000908141018340776</v>
      </c>
      <c r="DZ28" s="142" t="n">
        <f aca="false">DL28+DN28+DP28+DR28+DT28+DV28+DX28</f>
        <v>0.0137956248145657</v>
      </c>
      <c r="EA28" s="175" t="n">
        <f aca="false">DM28+DO28+DQ28+DS28+DU28+DW28+DY28</f>
        <v>0.0318467936735773</v>
      </c>
      <c r="EB28" s="121"/>
      <c r="EC28" s="121"/>
      <c r="ED28" s="142" t="n">
        <f aca="false">BG28/AB28</f>
        <v>0.967136576468383</v>
      </c>
      <c r="EE28" s="142" t="n">
        <f aca="false">BH28/AC28</f>
        <v>1.0323288675647</v>
      </c>
      <c r="EF28" s="142" t="n">
        <f aca="false">BI28/AD28</f>
        <v>1.00386921869236</v>
      </c>
      <c r="EG28" s="142" t="n">
        <f aca="false">BJ28/AE28</f>
        <v>1.00173482702436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813248062227822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2427017119026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649332147575096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511702717692734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896459227467811</v>
      </c>
      <c r="FB28" s="142" t="e">
        <f aca="false">CE28/AZ28</f>
        <v>#DIV/0!</v>
      </c>
      <c r="FC28" s="142" t="n">
        <f aca="false">CF28/BA28</f>
        <v>0.896459227467811</v>
      </c>
      <c r="FD28" s="142" t="n">
        <f aca="false">CG28/BB28</f>
        <v>0.87954846440058</v>
      </c>
      <c r="FE28" s="142" t="e">
        <f aca="false">CH28/BC28</f>
        <v>#DIV/0!</v>
      </c>
      <c r="FF28" s="144" t="n">
        <f aca="false">CI28/BD28</f>
        <v>0.87954846440058</v>
      </c>
      <c r="FG28" s="142" t="n">
        <f aca="false">SUM(BO28+BR28+BU28+BX28+CA28+CD28+CG28)/SUM(AJ28+AM28+AP28+AS28+AV28+AY28+BB28)</f>
        <v>0.832438566242694</v>
      </c>
      <c r="FH28" s="142" t="n">
        <f aca="false">SUM(BP28+BS28+BV28+BY28+CB28+CE28+CH28)/SUM(AK28+AN28+AQ28+AT28+AW28+AZ28+BC28)</f>
        <v>0.280814466726707</v>
      </c>
      <c r="FI28" s="142" t="n">
        <f aca="false">SUM(BQ28+BT28+BW28+BZ28+CC28+CF28+CI28)/SUM(AL28+AO28+AR28+AU28+AX28+BA28+BD28)</f>
        <v>11.1622201428669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546379263117284</v>
      </c>
      <c r="FQ28" s="161" t="n">
        <f aca="false">AC28/$FN28</f>
        <v>0.0143487625385802</v>
      </c>
      <c r="FR28" s="162" t="n">
        <f aca="false">AD28/$FN28</f>
        <v>0.000562119020061728</v>
      </c>
      <c r="FS28" s="162" t="n">
        <f aca="false">AE28/$FN28</f>
        <v>0.000713305362654321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281720679012346</v>
      </c>
      <c r="FY28" s="162" t="n">
        <f aca="false">AK28/$FN28</f>
        <v>0.000367251157407407</v>
      </c>
      <c r="FZ28" s="162" t="n">
        <f aca="false">AL28/$FN28</f>
        <v>0</v>
      </c>
      <c r="GA28" s="162" t="n">
        <f aca="false">AM28/$FN28</f>
        <v>0.000344131944444444</v>
      </c>
      <c r="GB28" s="162" t="n">
        <f aca="false">AN28/$FN28</f>
        <v>0.000839977816358025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0.000111708140432099</v>
      </c>
      <c r="GH28" s="162" t="n">
        <f aca="false">AT28/$FN28</f>
        <v>0.000713252314814815</v>
      </c>
      <c r="GI28" s="162" t="n">
        <f aca="false">AU28/$FN28</f>
        <v>0</v>
      </c>
      <c r="GJ28" s="162" t="n">
        <f aca="false">AV28/$FN28</f>
        <v>9.56452546296296E-005</v>
      </c>
      <c r="GK28" s="162" t="n">
        <f aca="false">AW28/$FN28</f>
        <v>0.000675514081790124</v>
      </c>
      <c r="GL28" s="162" t="n">
        <f aca="false">AX28/$FN28</f>
        <v>0</v>
      </c>
      <c r="GM28" s="162" t="n">
        <f aca="false">AY28/$FN28</f>
        <v>2.69675925925926E-005</v>
      </c>
      <c r="GN28" s="162" t="n">
        <f aca="false">AZ28/$FN28</f>
        <v>0</v>
      </c>
      <c r="GO28" s="162" t="n">
        <f aca="false">BA28/$FN28</f>
        <v>2.69675925925926E-005</v>
      </c>
      <c r="GP28" s="162" t="n">
        <f aca="false">BB28/$FN28</f>
        <v>1.52941743827161E-005</v>
      </c>
      <c r="GQ28" s="162" t="n">
        <f aca="false">BC28/$FN28</f>
        <v>0</v>
      </c>
      <c r="GR28" s="162" t="n">
        <f aca="false">BD28/$FN28</f>
        <v>1.52941743827161E-005</v>
      </c>
      <c r="GS28" s="162" t="n">
        <f aca="false">SUM(FX28,GA28,GD28,GG28,GJ28,GM28,GP28)</f>
        <v>0.000875467785493827</v>
      </c>
      <c r="GT28" s="162" t="n">
        <f aca="false">SUM(FY28,GB28,GE28,GH28,GK28,GN28,GQ28)</f>
        <v>0.00259599537037037</v>
      </c>
      <c r="GU28" s="162" t="n">
        <f aca="false">SUM(FZ28,GC28,GF28,GI28,GL28,GO28,GR28)</f>
        <v>4.22617669753086E-005</v>
      </c>
      <c r="GV28" s="121"/>
      <c r="GW28" s="161" t="n">
        <f aca="false">BG28/$FN28</f>
        <v>0.0528423369984568</v>
      </c>
      <c r="GX28" s="161" t="n">
        <f aca="false">BH28/$FN28</f>
        <v>0.0148126417824074</v>
      </c>
      <c r="GY28" s="161" t="n">
        <f aca="false">BI28/$FN28</f>
        <v>0.000564293981481482</v>
      </c>
      <c r="GZ28" s="161" t="n">
        <f aca="false">BJ28/$FN28</f>
        <v>0.000714542824074074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229108796296296</v>
      </c>
      <c r="HF28" s="161" t="n">
        <f aca="false">BP28/$FN28</f>
        <v>0</v>
      </c>
      <c r="HG28" s="161" t="n">
        <f aca="false">BQ28/$FN28</f>
        <v>0.000229108796296296</v>
      </c>
      <c r="HH28" s="161" t="n">
        <f aca="false">BR28/$FN28</f>
        <v>8.3521412037037E-005</v>
      </c>
      <c r="HI28" s="161" t="n">
        <f aca="false">BS28/$FN28</f>
        <v>0</v>
      </c>
      <c r="HJ28" s="161" t="n">
        <f aca="false">BT28/$FN28</f>
        <v>8.3521412037037E-005</v>
      </c>
      <c r="HK28" s="161" t="n">
        <f aca="false">BU28/$FN28</f>
        <v>0.00025703800154321</v>
      </c>
      <c r="HL28" s="161" t="n">
        <f aca="false">BV28/$FN28</f>
        <v>0.000728993055555556</v>
      </c>
      <c r="HM28" s="161" t="n">
        <f aca="false">BW28/$FN28</f>
        <v>0</v>
      </c>
      <c r="HN28" s="161" t="n">
        <f aca="false">BX28/$FN28</f>
        <v>7.25356867283951E-005</v>
      </c>
      <c r="HO28" s="161" t="n">
        <f aca="false">BY28/$FN28</f>
        <v>0</v>
      </c>
      <c r="HP28" s="161" t="n">
        <f aca="false">BZ28/$FN28</f>
        <v>7.25356867283951E-005</v>
      </c>
      <c r="HQ28" s="161" t="n">
        <f aca="false">CA28/$FN28</f>
        <v>4.89419367283951E-005</v>
      </c>
      <c r="HR28" s="161" t="n">
        <f aca="false">CB28/$FN28</f>
        <v>0</v>
      </c>
      <c r="HS28" s="161" t="n">
        <f aca="false">CC28/$FN28</f>
        <v>4.89419367283951E-005</v>
      </c>
      <c r="HT28" s="161" t="n">
        <f aca="false">CD28/$FN28</f>
        <v>2.41753472222222E-005</v>
      </c>
      <c r="HU28" s="161" t="n">
        <f aca="false">CE28/$FN28</f>
        <v>0</v>
      </c>
      <c r="HV28" s="161" t="n">
        <f aca="false">CF28/$FN28</f>
        <v>2.41753472222222E-005</v>
      </c>
      <c r="HW28" s="161" t="n">
        <f aca="false">CG28/$FN28</f>
        <v>1.34519675925926E-005</v>
      </c>
      <c r="HX28" s="161" t="n">
        <f aca="false">CH28/$FN28</f>
        <v>0</v>
      </c>
      <c r="HY28" s="161" t="n">
        <f aca="false">CI28/$FN28</f>
        <v>1.34519675925926E-005</v>
      </c>
      <c r="HZ28" s="162" t="n">
        <f aca="false">SUM(HE28,HH28,HK28,HN28,HQ28,HT28,HW28)</f>
        <v>0.000728773148148148</v>
      </c>
      <c r="IA28" s="162" t="n">
        <f aca="false">SUM(HF28,HI28,HL28,HO28,HR28,HU28,HX28)</f>
        <v>0.000728993055555556</v>
      </c>
      <c r="IB28" s="162" t="n">
        <f aca="false">SUM(HG28,HJ28,HM28,HP28,HS28,HV28,HY28)</f>
        <v>0.000471735146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566.6944</v>
      </c>
      <c r="E29" s="201" t="n">
        <v>34.5517</v>
      </c>
      <c r="F29" s="201" t="n">
        <v>37.9278</v>
      </c>
      <c r="G29" s="201" t="n">
        <v>39.7591</v>
      </c>
      <c r="H29" s="201" t="n">
        <v>27177.49</v>
      </c>
      <c r="I29" s="201" t="n">
        <v>35.54</v>
      </c>
      <c r="J29" s="165" t="n">
        <v>7.54930277777778</v>
      </c>
      <c r="L29" s="200" t="n">
        <v>2563.5784</v>
      </c>
      <c r="M29" s="201" t="n">
        <v>34.5497</v>
      </c>
      <c r="N29" s="201" t="n">
        <v>37.9141</v>
      </c>
      <c r="O29" s="201" t="n">
        <v>39.7535</v>
      </c>
      <c r="P29" s="201" t="n">
        <v>27108.73</v>
      </c>
      <c r="Q29" s="201" t="n">
        <v>36.33</v>
      </c>
      <c r="R29" s="165" t="n">
        <f aca="false">P29/3600</f>
        <v>7.53020277777778</v>
      </c>
      <c r="S29" s="149"/>
      <c r="T29" s="44"/>
      <c r="U29" s="100"/>
      <c r="V29" s="100"/>
      <c r="W29" s="44"/>
      <c r="X29" s="100"/>
      <c r="Y29" s="167"/>
      <c r="AA29" s="108"/>
      <c r="AB29" s="168" t="n">
        <v>25916581</v>
      </c>
      <c r="AC29" s="169" t="n">
        <v>6586745</v>
      </c>
      <c r="AD29" s="169" t="n">
        <v>320016</v>
      </c>
      <c r="AE29" s="169" t="n">
        <v>39350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93128</v>
      </c>
      <c r="AK29" s="169" t="n">
        <v>112482</v>
      </c>
      <c r="AL29" s="169" t="n">
        <v>0</v>
      </c>
      <c r="AM29" s="169" t="n">
        <v>105279</v>
      </c>
      <c r="AN29" s="169" t="n">
        <v>226621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36046</v>
      </c>
      <c r="AT29" s="169" t="n">
        <v>189312</v>
      </c>
      <c r="AU29" s="169" t="n">
        <v>0</v>
      </c>
      <c r="AV29" s="169" t="n">
        <v>32670</v>
      </c>
      <c r="AW29" s="169" t="n">
        <v>178486</v>
      </c>
      <c r="AX29" s="169" t="n">
        <v>0</v>
      </c>
      <c r="AY29" s="169" t="n">
        <v>16300</v>
      </c>
      <c r="AZ29" s="169" t="n">
        <v>0</v>
      </c>
      <c r="BA29" s="169" t="n">
        <v>16300</v>
      </c>
      <c r="BB29" s="169" t="n">
        <v>9889</v>
      </c>
      <c r="BC29" s="169" t="n">
        <v>0</v>
      </c>
      <c r="BD29" s="170" t="n">
        <v>9889</v>
      </c>
      <c r="BE29" s="132"/>
      <c r="BF29" s="113"/>
      <c r="BG29" s="171" t="n">
        <v>25427957</v>
      </c>
      <c r="BH29" s="172" t="n">
        <v>6727793</v>
      </c>
      <c r="BI29" s="172" t="n">
        <v>319347</v>
      </c>
      <c r="BJ29" s="172" t="n">
        <v>392369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76821</v>
      </c>
      <c r="BP29" s="172" t="n">
        <v>0</v>
      </c>
      <c r="BQ29" s="172" t="n">
        <v>76821</v>
      </c>
      <c r="BR29" s="172" t="n">
        <v>26887</v>
      </c>
      <c r="BS29" s="172" t="n">
        <v>0</v>
      </c>
      <c r="BT29" s="172" t="n">
        <v>26887</v>
      </c>
      <c r="BU29" s="172" t="n">
        <v>90958</v>
      </c>
      <c r="BV29" s="172" t="n">
        <v>195840</v>
      </c>
      <c r="BW29" s="172" t="n">
        <v>0</v>
      </c>
      <c r="BX29" s="172" t="n">
        <v>21177</v>
      </c>
      <c r="BY29" s="172" t="n">
        <v>0</v>
      </c>
      <c r="BZ29" s="172" t="n">
        <v>21177</v>
      </c>
      <c r="CA29" s="172" t="n">
        <v>14034</v>
      </c>
      <c r="CB29" s="172" t="n">
        <v>0</v>
      </c>
      <c r="CC29" s="172" t="n">
        <v>14034</v>
      </c>
      <c r="CD29" s="172" t="n">
        <v>14360</v>
      </c>
      <c r="CE29" s="172" t="n">
        <v>0</v>
      </c>
      <c r="CF29" s="172" t="n">
        <v>14360</v>
      </c>
      <c r="CG29" s="172" t="n">
        <v>8408</v>
      </c>
      <c r="CH29" s="172" t="n">
        <v>0</v>
      </c>
      <c r="CI29" s="173" t="n">
        <v>8408</v>
      </c>
      <c r="CL29" s="174" t="n">
        <f aca="false">AE29/$AB29</f>
        <v>0.0151833299307497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434015582533823</v>
      </c>
      <c r="CQ29" s="142" t="n">
        <f aca="false">AL29/$AC29</f>
        <v>0</v>
      </c>
      <c r="CR29" s="142" t="n">
        <f aca="false">AN29/$AB29</f>
        <v>0.00874424755333275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730466723214764</v>
      </c>
      <c r="CW29" s="142" t="n">
        <f aca="false">AU29/$AC29</f>
        <v>0</v>
      </c>
      <c r="CX29" s="142" t="n">
        <f aca="false">AW29/$AB29</f>
        <v>0.00688694237870343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24746669257729</v>
      </c>
      <c r="DB29" s="142" t="n">
        <f aca="false">BC29/$AB29</f>
        <v>0</v>
      </c>
      <c r="DC29" s="142" t="n">
        <f aca="false">BD29/$AC29</f>
        <v>0.00150134854165449</v>
      </c>
      <c r="DD29" s="142" t="n">
        <f aca="false">CP29+CR29+CT29+CV29+CX29+CZ29+DB29</f>
        <v>0.027276012989522</v>
      </c>
      <c r="DE29" s="175" t="n">
        <f aca="false">CQ29+CS29+CU29+CW29+CY29+DA29+DC29</f>
        <v>0.00397601546742739</v>
      </c>
      <c r="DF29" s="121"/>
      <c r="DG29" s="121"/>
      <c r="DH29" s="174" t="n">
        <f aca="false">BJ29/$BG29</f>
        <v>0.0154306144217563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114184547592353</v>
      </c>
      <c r="DN29" s="142" t="n">
        <f aca="false">BS29/$BG29</f>
        <v>0</v>
      </c>
      <c r="DO29" s="142" t="n">
        <f aca="false">BT29/$BH29</f>
        <v>0.00399640714272868</v>
      </c>
      <c r="DP29" s="142" t="n">
        <f aca="false">BV29/$BG29</f>
        <v>0.00770175913070798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314768899697122</v>
      </c>
      <c r="DT29" s="142" t="n">
        <f aca="false">CB29/$BG29</f>
        <v>0</v>
      </c>
      <c r="DU29" s="142" t="n">
        <f aca="false">CC29/$BH29</f>
        <v>0.00208597381043085</v>
      </c>
      <c r="DV29" s="142" t="n">
        <f aca="false">CE29/$BG29</f>
        <v>0</v>
      </c>
      <c r="DW29" s="142" t="n">
        <f aca="false">CF29/$BH29</f>
        <v>0.00213442952243031</v>
      </c>
      <c r="DX29" s="142" t="n">
        <f aca="false">CH29/$BG29</f>
        <v>0</v>
      </c>
      <c r="DY29" s="142" t="n">
        <f aca="false">CI29/$BH29</f>
        <v>0.00124974118555669</v>
      </c>
      <c r="DZ29" s="142" t="n">
        <f aca="false">DL29+DN29+DP29+DR29+DT29+DV29+DX29</f>
        <v>0.00770175913070798</v>
      </c>
      <c r="EA29" s="175" t="n">
        <f aca="false">DM29+DO29+DQ29+DS29+DU29+DW29+DY29</f>
        <v>0.0240326954173531</v>
      </c>
      <c r="EB29" s="121"/>
      <c r="EC29" s="121"/>
      <c r="ED29" s="142" t="n">
        <f aca="false">BG29/AB29</f>
        <v>0.981146278515673</v>
      </c>
      <c r="EE29" s="142" t="n">
        <f aca="false">BH29/AC29</f>
        <v>1.02141391537095</v>
      </c>
      <c r="EF29" s="142" t="n">
        <f aca="false">BI29/AD29</f>
        <v>0.997909479526024</v>
      </c>
      <c r="EG29" s="142" t="n">
        <f aca="false">BJ29/AE29</f>
        <v>0.997125794155019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0.824896916072502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55388064096354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587499306441769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429568411386593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880981595092025</v>
      </c>
      <c r="FB29" s="142" t="e">
        <f aca="false">CE29/AZ29</f>
        <v>#DIV/0!</v>
      </c>
      <c r="FC29" s="142" t="n">
        <f aca="false">CF29/BA29</f>
        <v>0.880981595092025</v>
      </c>
      <c r="FD29" s="142" t="n">
        <f aca="false">CG29/BB29</f>
        <v>0.850237637779351</v>
      </c>
      <c r="FE29" s="142" t="e">
        <f aca="false">CH29/BC29</f>
        <v>#DIV/0!</v>
      </c>
      <c r="FF29" s="144" t="n">
        <f aca="false">CI29/BD29</f>
        <v>0.850237637779351</v>
      </c>
      <c r="FG29" s="142" t="n">
        <f aca="false">SUM(BO29+BR29+BU29+BX29+CA29+CD29+CG29)/SUM(AJ29+AM29+AP29+AS29+AV29+AY29+BB29)</f>
        <v>0.861352416539385</v>
      </c>
      <c r="FH29" s="142" t="n">
        <f aca="false">SUM(BP29+BS29+BV29+BY29+CB29+CE29+CH29)/SUM(AK29+AN29+AQ29+AT29+AW29+AZ29+BC29)</f>
        <v>0.277040207893326</v>
      </c>
      <c r="FI29" s="142" t="n">
        <f aca="false">SUM(BQ29+BT29+BW29+BZ29+CC29+CF29+CI29)/SUM(AL29+AO29+AR29+AU29+AX29+BA29+BD29)</f>
        <v>6.17385161709115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49967023533951</v>
      </c>
      <c r="FQ29" s="161" t="n">
        <f aca="false">AC29/$FN29</f>
        <v>0.00635295621141975</v>
      </c>
      <c r="FR29" s="162" t="n">
        <f aca="false">AD29/$FN29</f>
        <v>0.000308657407407407</v>
      </c>
      <c r="FS29" s="162" t="n">
        <f aca="false">AE29/$FN29</f>
        <v>0.000379533179012346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8.98225308641975E-005</v>
      </c>
      <c r="FY29" s="162" t="n">
        <f aca="false">AK29/$FN29</f>
        <v>0.000108489583333333</v>
      </c>
      <c r="FZ29" s="162" t="n">
        <f aca="false">AL29/$FN29</f>
        <v>0</v>
      </c>
      <c r="GA29" s="162" t="n">
        <f aca="false">AM29/$FN29</f>
        <v>0.00010154224537037</v>
      </c>
      <c r="GB29" s="162" t="n">
        <f aca="false">AN29/$FN29</f>
        <v>0.000218577353395062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3.47665895061728E-005</v>
      </c>
      <c r="GH29" s="162" t="n">
        <f aca="false">AT29/$FN29</f>
        <v>0.000182592592592593</v>
      </c>
      <c r="GI29" s="162" t="n">
        <f aca="false">AU29/$FN29</f>
        <v>0</v>
      </c>
      <c r="GJ29" s="162" t="n">
        <f aca="false">AV29/$FN29</f>
        <v>3.15104166666667E-005</v>
      </c>
      <c r="GK29" s="162" t="n">
        <f aca="false">AW29/$FN29</f>
        <v>0.000172150848765432</v>
      </c>
      <c r="GL29" s="162" t="n">
        <f aca="false">AX29/$FN29</f>
        <v>0</v>
      </c>
      <c r="GM29" s="162" t="n">
        <f aca="false">AY29/$FN29</f>
        <v>1.5721450617284E-005</v>
      </c>
      <c r="GN29" s="162" t="n">
        <f aca="false">AZ29/$FN29</f>
        <v>0</v>
      </c>
      <c r="GO29" s="162" t="n">
        <f aca="false">BA29/$FN29</f>
        <v>1.5721450617284E-005</v>
      </c>
      <c r="GP29" s="162" t="n">
        <f aca="false">BB29/$FN29</f>
        <v>9.53800154320988E-006</v>
      </c>
      <c r="GQ29" s="162" t="n">
        <f aca="false">BC29/$FN29</f>
        <v>0</v>
      </c>
      <c r="GR29" s="162" t="n">
        <f aca="false">BD29/$FN29</f>
        <v>9.53800154320988E-006</v>
      </c>
      <c r="GS29" s="162" t="n">
        <f aca="false">SUM(FX29,GA29,GD29,GG29,GJ29,GM29,GP29)</f>
        <v>0.000282901234567901</v>
      </c>
      <c r="GT29" s="162" t="n">
        <f aca="false">SUM(FY29,GB29,GE29,GH29,GK29,GN29,GQ29)</f>
        <v>0.00068181037808642</v>
      </c>
      <c r="GU29" s="162" t="n">
        <f aca="false">SUM(FZ29,GC29,GF29,GI29,GL29,GO29,GR29)</f>
        <v>2.52594521604938E-005</v>
      </c>
      <c r="GV29" s="121"/>
      <c r="GW29" s="161" t="n">
        <f aca="false">BG29/$FN29</f>
        <v>0.0245254214891975</v>
      </c>
      <c r="GX29" s="161" t="n">
        <f aca="false">BH29/$FN29</f>
        <v>0.00648899787808642</v>
      </c>
      <c r="GY29" s="161" t="n">
        <f aca="false">BI29/$FN29</f>
        <v>0.000308012152777778</v>
      </c>
      <c r="GZ29" s="161" t="n">
        <f aca="false">BJ29/$FN29</f>
        <v>0.000378442322530864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7.40943287037037E-005</v>
      </c>
      <c r="HF29" s="161" t="n">
        <f aca="false">BP29/$FN29</f>
        <v>0</v>
      </c>
      <c r="HG29" s="161" t="n">
        <f aca="false">BQ29/$FN29</f>
        <v>7.40943287037037E-005</v>
      </c>
      <c r="HH29" s="161" t="n">
        <f aca="false">BR29/$FN29</f>
        <v>2.59326774691358E-005</v>
      </c>
      <c r="HI29" s="161" t="n">
        <f aca="false">BS29/$FN29</f>
        <v>0</v>
      </c>
      <c r="HJ29" s="161" t="n">
        <f aca="false">BT29/$FN29</f>
        <v>2.59326774691358E-005</v>
      </c>
      <c r="HK29" s="161" t="n">
        <f aca="false">BU29/$FN29</f>
        <v>8.77295524691358E-005</v>
      </c>
      <c r="HL29" s="161" t="n">
        <f aca="false">BV29/$FN29</f>
        <v>0.000188888888888889</v>
      </c>
      <c r="HM29" s="161" t="n">
        <f aca="false">BW29/$FN29</f>
        <v>0</v>
      </c>
      <c r="HN29" s="161" t="n">
        <f aca="false">BX29/$FN29</f>
        <v>2.04253472222222E-005</v>
      </c>
      <c r="HO29" s="161" t="n">
        <f aca="false">BY29/$FN29</f>
        <v>0</v>
      </c>
      <c r="HP29" s="161" t="n">
        <f aca="false">BZ29/$FN29</f>
        <v>2.04253472222222E-005</v>
      </c>
      <c r="HQ29" s="161" t="n">
        <f aca="false">CA29/$FN29</f>
        <v>1.35358796296296E-005</v>
      </c>
      <c r="HR29" s="161" t="n">
        <f aca="false">CB29/$FN29</f>
        <v>0</v>
      </c>
      <c r="HS29" s="161" t="n">
        <f aca="false">CC29/$FN29</f>
        <v>1.35358796296296E-005</v>
      </c>
      <c r="HT29" s="161" t="n">
        <f aca="false">CD29/$FN29</f>
        <v>1.38503086419753E-005</v>
      </c>
      <c r="HU29" s="161" t="n">
        <f aca="false">CE29/$FN29</f>
        <v>0</v>
      </c>
      <c r="HV29" s="161" t="n">
        <f aca="false">CF29/$FN29</f>
        <v>1.38503086419753E-005</v>
      </c>
      <c r="HW29" s="161" t="n">
        <f aca="false">CG29/$FN29</f>
        <v>8.10956790123457E-006</v>
      </c>
      <c r="HX29" s="161" t="n">
        <f aca="false">CH29/$FN29</f>
        <v>0</v>
      </c>
      <c r="HY29" s="161" t="n">
        <f aca="false">CI29/$FN29</f>
        <v>8.10956790123457E-006</v>
      </c>
      <c r="HZ29" s="162" t="n">
        <f aca="false">SUM(HE29,HH29,HK29,HN29,HQ29,HT29,HW29)</f>
        <v>0.000243677662037037</v>
      </c>
      <c r="IA29" s="162" t="n">
        <f aca="false">SUM(HF29,HI29,HL29,HO29,HR29,HU29,HX29)</f>
        <v>0.000188888888888889</v>
      </c>
      <c r="IB29" s="162" t="n">
        <f aca="false">SUM(HG29,HJ29,HM29,HP29,HS29,HV29,HY29)</f>
        <v>0.00015594810956790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267.5176</v>
      </c>
      <c r="E30" s="203" t="n">
        <v>32.261</v>
      </c>
      <c r="F30" s="203" t="n">
        <v>37.1581</v>
      </c>
      <c r="G30" s="203" t="n">
        <v>38.5317</v>
      </c>
      <c r="H30" s="203" t="n">
        <v>24575.92</v>
      </c>
      <c r="I30" s="203" t="n">
        <v>31.21</v>
      </c>
      <c r="J30" s="178" t="n">
        <v>6.82664444444444</v>
      </c>
      <c r="L30" s="202" t="n">
        <v>1264.432</v>
      </c>
      <c r="M30" s="203" t="n">
        <v>32.2528</v>
      </c>
      <c r="N30" s="203" t="n">
        <v>37.1525</v>
      </c>
      <c r="O30" s="203" t="n">
        <v>38.5241</v>
      </c>
      <c r="P30" s="203" t="n">
        <v>24671.8</v>
      </c>
      <c r="Q30" s="203" t="n">
        <v>32.07</v>
      </c>
      <c r="R30" s="178" t="n">
        <f aca="false">P30/3600</f>
        <v>6.85327777777778</v>
      </c>
      <c r="S30" s="149"/>
      <c r="T30" s="46"/>
      <c r="U30" s="180"/>
      <c r="V30" s="180"/>
      <c r="W30" s="46"/>
      <c r="X30" s="180"/>
      <c r="Y30" s="181"/>
      <c r="AA30" s="108"/>
      <c r="AB30" s="168" t="n">
        <v>13748396</v>
      </c>
      <c r="AC30" s="169" t="n">
        <v>3152136</v>
      </c>
      <c r="AD30" s="169" t="n">
        <v>173559</v>
      </c>
      <c r="AE30" s="169" t="n">
        <v>205585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35258</v>
      </c>
      <c r="AK30" s="169" t="n">
        <v>40875</v>
      </c>
      <c r="AL30" s="169" t="n">
        <v>0</v>
      </c>
      <c r="AM30" s="169" t="n">
        <v>36816</v>
      </c>
      <c r="AN30" s="169" t="n">
        <v>202257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15847</v>
      </c>
      <c r="AT30" s="169" t="n">
        <v>184875</v>
      </c>
      <c r="AU30" s="169" t="n">
        <v>0</v>
      </c>
      <c r="AV30" s="169" t="n">
        <v>11959</v>
      </c>
      <c r="AW30" s="169" t="n">
        <v>178843</v>
      </c>
      <c r="AX30" s="169" t="n">
        <v>0</v>
      </c>
      <c r="AY30" s="169" t="n">
        <v>9930</v>
      </c>
      <c r="AZ30" s="169" t="n">
        <v>0</v>
      </c>
      <c r="BA30" s="169" t="n">
        <v>9930</v>
      </c>
      <c r="BB30" s="169" t="n">
        <v>6122</v>
      </c>
      <c r="BC30" s="169" t="n">
        <v>0</v>
      </c>
      <c r="BD30" s="170" t="n">
        <v>6122</v>
      </c>
      <c r="BE30" s="132"/>
      <c r="BF30" s="113"/>
      <c r="BG30" s="171" t="n">
        <v>13323419</v>
      </c>
      <c r="BH30" s="172" t="n">
        <v>3193835</v>
      </c>
      <c r="BI30" s="172" t="n">
        <v>171677</v>
      </c>
      <c r="BJ30" s="172" t="n">
        <v>203856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30471</v>
      </c>
      <c r="BP30" s="172" t="n">
        <v>0</v>
      </c>
      <c r="BQ30" s="172" t="n">
        <v>30471</v>
      </c>
      <c r="BR30" s="172" t="n">
        <v>8896</v>
      </c>
      <c r="BS30" s="172" t="n">
        <v>0</v>
      </c>
      <c r="BT30" s="172" t="n">
        <v>8896</v>
      </c>
      <c r="BU30" s="172" t="n">
        <v>34042</v>
      </c>
      <c r="BV30" s="172" t="n">
        <v>191250</v>
      </c>
      <c r="BW30" s="172" t="n">
        <v>0</v>
      </c>
      <c r="BX30" s="172" t="n">
        <v>5335</v>
      </c>
      <c r="BY30" s="172" t="n">
        <v>0</v>
      </c>
      <c r="BZ30" s="172" t="n">
        <v>5335</v>
      </c>
      <c r="CA30" s="172" t="n">
        <v>3424</v>
      </c>
      <c r="CB30" s="172" t="n">
        <v>0</v>
      </c>
      <c r="CC30" s="172" t="n">
        <v>3424</v>
      </c>
      <c r="CD30" s="172" t="n">
        <v>7535</v>
      </c>
      <c r="CE30" s="172" t="n">
        <v>0</v>
      </c>
      <c r="CF30" s="172" t="n">
        <v>7535</v>
      </c>
      <c r="CG30" s="172" t="n">
        <v>4634</v>
      </c>
      <c r="CH30" s="172" t="n">
        <v>0</v>
      </c>
      <c r="CI30" s="173" t="n">
        <v>4634</v>
      </c>
      <c r="CL30" s="174" t="n">
        <f aca="false">AE30/$AB30</f>
        <v>0.01495338074347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297307409533447</v>
      </c>
      <c r="CQ30" s="142" t="n">
        <f aca="false">AL30/$AC30</f>
        <v>0</v>
      </c>
      <c r="CR30" s="142" t="n">
        <f aca="false">AN30/$AB30</f>
        <v>0.0147113161418976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34470232018339</v>
      </c>
      <c r="CW30" s="142" t="n">
        <f aca="false">AU30/$AC30</f>
        <v>0</v>
      </c>
      <c r="CX30" s="142" t="n">
        <f aca="false">AW30/$AB30</f>
        <v>0.0130082811114838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315024478639247</v>
      </c>
      <c r="DB30" s="142" t="n">
        <f aca="false">BC30/$AB30</f>
        <v>0</v>
      </c>
      <c r="DC30" s="142" t="n">
        <f aca="false">BD30/$AC30</f>
        <v>0.00194217508381618</v>
      </c>
      <c r="DD30" s="142" t="n">
        <f aca="false">CP30+CR30+CT30+CV30+CX30+CZ30+DB30</f>
        <v>0.0441396945505498</v>
      </c>
      <c r="DE30" s="175" t="n">
        <f aca="false">CQ30+CS30+CU30+CW30+CY30+DA30+DC30</f>
        <v>0.00509241987020865</v>
      </c>
      <c r="DF30" s="121"/>
      <c r="DG30" s="121"/>
      <c r="DH30" s="174" t="n">
        <f aca="false">BJ30/$BG30</f>
        <v>0.0153005771266369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954056800053854</v>
      </c>
      <c r="DN30" s="142" t="n">
        <f aca="false">BS30/$BG30</f>
        <v>0</v>
      </c>
      <c r="DO30" s="142" t="n">
        <f aca="false">BT30/$BH30</f>
        <v>0.00278536618203508</v>
      </c>
      <c r="DP30" s="142" t="n">
        <f aca="false">BV30/$BG30</f>
        <v>0.0143544235905213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167040564086748</v>
      </c>
      <c r="DT30" s="142" t="n">
        <f aca="false">CB30/$BG30</f>
        <v>0</v>
      </c>
      <c r="DU30" s="142" t="n">
        <f aca="false">CC30/$BH30</f>
        <v>0.00107206540099911</v>
      </c>
      <c r="DV30" s="142" t="n">
        <f aca="false">CE30/$BG30</f>
        <v>0</v>
      </c>
      <c r="DW30" s="142" t="n">
        <f aca="false">CF30/$BH30</f>
        <v>0.00235923270926645</v>
      </c>
      <c r="DX30" s="142" t="n">
        <f aca="false">CH30/$BG30</f>
        <v>0</v>
      </c>
      <c r="DY30" s="142" t="n">
        <f aca="false">CI30/$BH30</f>
        <v>0.00145092028861854</v>
      </c>
      <c r="DZ30" s="142" t="n">
        <f aca="false">DL30+DN30+DP30+DR30+DT30+DV30+DX30</f>
        <v>0.0143544235905213</v>
      </c>
      <c r="EA30" s="175" t="n">
        <f aca="false">DM30+DO30+DQ30+DS30+DU30+DW30+DY30</f>
        <v>0.0188785582223252</v>
      </c>
      <c r="EB30" s="121"/>
      <c r="EC30" s="121"/>
      <c r="ED30" s="142" t="n">
        <f aca="false">BG30/AB30</f>
        <v>0.969088975906717</v>
      </c>
      <c r="EE30" s="142" t="n">
        <f aca="false">BH30/AC30</f>
        <v>1.01322880738648</v>
      </c>
      <c r="EF30" s="142" t="n">
        <f aca="false">BI30/AD30</f>
        <v>0.989156425192586</v>
      </c>
      <c r="EG30" s="142" t="n">
        <f aca="false">BJ30/AE30</f>
        <v>0.991589853345332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864229394747291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241634072142547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336656780463179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286311564512083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758811681772407</v>
      </c>
      <c r="FB30" s="142" t="e">
        <f aca="false">CE30/AZ30</f>
        <v>#DIV/0!</v>
      </c>
      <c r="FC30" s="142" t="n">
        <f aca="false">CF30/BA30</f>
        <v>0.758811681772407</v>
      </c>
      <c r="FD30" s="142" t="n">
        <f aca="false">CG30/BB30</f>
        <v>0.756942175759556</v>
      </c>
      <c r="FE30" s="142" t="e">
        <f aca="false">CH30/BC30</f>
        <v>#DIV/0!</v>
      </c>
      <c r="FF30" s="144" t="n">
        <f aca="false">CI30/BD30</f>
        <v>0.756942175759556</v>
      </c>
      <c r="FG30" s="142" t="n">
        <f aca="false">SUM(BO30+BR30+BU30+BX30+CA30+CD30+CG30)/SUM(AJ30+AM30+AP30+AS30+AV30+AY30+BB30)</f>
        <v>0.813727012386571</v>
      </c>
      <c r="FH30" s="142" t="n">
        <f aca="false">SUM(BP30+BS30+BV30+BY30+CB30+CE30+CH30)/SUM(AK30+AN30+AQ30+AT30+AW30+AZ30+BC30)</f>
        <v>0.315152014501112</v>
      </c>
      <c r="FI30" s="142" t="n">
        <f aca="false">SUM(BQ30+BT30+BW30+BZ30+CC30+CF30+CI30)/SUM(AL30+AO30+AR30+AU30+AX30+BA30+BD30)</f>
        <v>3.75622975330177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260412808642</v>
      </c>
      <c r="FQ30" s="161" t="n">
        <f aca="false">AC30/$FN30</f>
        <v>0.00304025462962963</v>
      </c>
      <c r="FR30" s="162" t="n">
        <f aca="false">AD30/$FN30</f>
        <v>0.000167398726851852</v>
      </c>
      <c r="FS30" s="162" t="n">
        <f aca="false">AE30/$FN30</f>
        <v>0.00019828800154321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3.40065586419753E-005</v>
      </c>
      <c r="FY30" s="162" t="n">
        <f aca="false">AK30/$FN30</f>
        <v>3.94241898148148E-005</v>
      </c>
      <c r="FZ30" s="162" t="n">
        <f aca="false">AL30/$FN30</f>
        <v>0</v>
      </c>
      <c r="GA30" s="162" t="n">
        <f aca="false">AM30/$FN30</f>
        <v>3.55092592592593E-005</v>
      </c>
      <c r="GB30" s="162" t="n">
        <f aca="false">AN30/$FN30</f>
        <v>0.000195078125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1.52845293209877E-005</v>
      </c>
      <c r="GH30" s="162" t="n">
        <f aca="false">AT30/$FN30</f>
        <v>0.000178313078703704</v>
      </c>
      <c r="GI30" s="162" t="n">
        <f aca="false">AU30/$FN30</f>
        <v>0</v>
      </c>
      <c r="GJ30" s="162" t="n">
        <f aca="false">AV30/$FN30</f>
        <v>1.15345293209877E-005</v>
      </c>
      <c r="GK30" s="162" t="n">
        <f aca="false">AW30/$FN30</f>
        <v>0.000172495177469136</v>
      </c>
      <c r="GL30" s="162" t="n">
        <f aca="false">AX30/$FN30</f>
        <v>0</v>
      </c>
      <c r="GM30" s="162" t="n">
        <f aca="false">AY30/$FN30</f>
        <v>9.5775462962963E-006</v>
      </c>
      <c r="GN30" s="162" t="n">
        <f aca="false">AZ30/$FN30</f>
        <v>0</v>
      </c>
      <c r="GO30" s="162" t="n">
        <f aca="false">BA30/$FN30</f>
        <v>9.5775462962963E-006</v>
      </c>
      <c r="GP30" s="162" t="n">
        <f aca="false">BB30/$FN30</f>
        <v>5.90470679012346E-006</v>
      </c>
      <c r="GQ30" s="162" t="n">
        <f aca="false">BC30/$FN30</f>
        <v>0</v>
      </c>
      <c r="GR30" s="162" t="n">
        <f aca="false">BD30/$FN30</f>
        <v>5.90470679012346E-006</v>
      </c>
      <c r="GS30" s="162" t="n">
        <f aca="false">SUM(FX30,GA30,GD30,GG30,GJ30,GM30,GP30)</f>
        <v>0.00011181712962963</v>
      </c>
      <c r="GT30" s="162" t="n">
        <f aca="false">SUM(FY30,GB30,GE30,GH30,GK30,GN30,GQ30)</f>
        <v>0.000585310570987654</v>
      </c>
      <c r="GU30" s="162" t="n">
        <f aca="false">SUM(FZ30,GC30,GF30,GI30,GL30,GO30,GR30)</f>
        <v>1.54822530864198E-005</v>
      </c>
      <c r="GV30" s="121"/>
      <c r="GW30" s="161" t="n">
        <f aca="false">BG30/$FN30</f>
        <v>0.0128505198688272</v>
      </c>
      <c r="GX30" s="161" t="n">
        <f aca="false">BH30/$FN30</f>
        <v>0.00308047357253086</v>
      </c>
      <c r="GY30" s="161" t="n">
        <f aca="false">BI30/$FN30</f>
        <v>0.000165583526234568</v>
      </c>
      <c r="GZ30" s="161" t="n">
        <f aca="false">BJ30/$FN30</f>
        <v>0.00019662037037037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2.93894675925926E-005</v>
      </c>
      <c r="HF30" s="161" t="n">
        <f aca="false">BP30/$FN30</f>
        <v>0</v>
      </c>
      <c r="HG30" s="161" t="n">
        <f aca="false">BQ30/$FN30</f>
        <v>2.93894675925926E-005</v>
      </c>
      <c r="HH30" s="161" t="n">
        <f aca="false">BR30/$FN30</f>
        <v>8.58024691358025E-006</v>
      </c>
      <c r="HI30" s="161" t="n">
        <f aca="false">BS30/$FN30</f>
        <v>0</v>
      </c>
      <c r="HJ30" s="161" t="n">
        <f aca="false">BT30/$FN30</f>
        <v>8.58024691358025E-006</v>
      </c>
      <c r="HK30" s="161" t="n">
        <f aca="false">BU30/$FN30</f>
        <v>3.28337191358025E-005</v>
      </c>
      <c r="HL30" s="161" t="n">
        <f aca="false">BV30/$FN30</f>
        <v>0.000184461805555556</v>
      </c>
      <c r="HM30" s="161" t="n">
        <f aca="false">BW30/$FN30</f>
        <v>0</v>
      </c>
      <c r="HN30" s="161" t="n">
        <f aca="false">BX30/$FN30</f>
        <v>5.14564043209877E-006</v>
      </c>
      <c r="HO30" s="161" t="n">
        <f aca="false">BY30/$FN30</f>
        <v>0</v>
      </c>
      <c r="HP30" s="161" t="n">
        <f aca="false">BZ30/$FN30</f>
        <v>5.14564043209877E-006</v>
      </c>
      <c r="HQ30" s="161" t="n">
        <f aca="false">CA30/$FN30</f>
        <v>3.30246913580247E-006</v>
      </c>
      <c r="HR30" s="161" t="n">
        <f aca="false">CB30/$FN30</f>
        <v>0</v>
      </c>
      <c r="HS30" s="161" t="n">
        <f aca="false">CC30/$FN30</f>
        <v>3.30246913580247E-006</v>
      </c>
      <c r="HT30" s="161" t="n">
        <f aca="false">CD30/$FN30</f>
        <v>7.26755401234568E-006</v>
      </c>
      <c r="HU30" s="161" t="n">
        <f aca="false">CE30/$FN30</f>
        <v>0</v>
      </c>
      <c r="HV30" s="161" t="n">
        <f aca="false">CF30/$FN30</f>
        <v>7.26755401234568E-006</v>
      </c>
      <c r="HW30" s="161" t="n">
        <f aca="false">CG30/$FN30</f>
        <v>4.46952160493827E-006</v>
      </c>
      <c r="HX30" s="161" t="n">
        <f aca="false">CH30/$FN30</f>
        <v>0</v>
      </c>
      <c r="HY30" s="161" t="n">
        <f aca="false">CI30/$FN30</f>
        <v>4.46952160493827E-006</v>
      </c>
      <c r="HZ30" s="162" t="n">
        <f aca="false">SUM(HE30,HH30,HK30,HN30,HQ30,HT30,HW30)</f>
        <v>9.09886188271605E-005</v>
      </c>
      <c r="IA30" s="162" t="n">
        <f aca="false">SUM(HF30,HI30,HL30,HO30,HR30,HU30,HX30)</f>
        <v>0.000184461805555556</v>
      </c>
      <c r="IB30" s="162" t="n">
        <f aca="false">SUM(HG30,HJ30,HM30,HP30,HS30,HV30,HY30)</f>
        <v>5.8154899691358E-005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19715.2448</v>
      </c>
      <c r="E31" s="196" t="n">
        <v>39.4022</v>
      </c>
      <c r="F31" s="196" t="n">
        <v>43.6331</v>
      </c>
      <c r="G31" s="196" t="n">
        <v>44.8391</v>
      </c>
      <c r="H31" s="196" t="n">
        <v>48294.93</v>
      </c>
      <c r="I31" s="196" t="n">
        <v>66.68</v>
      </c>
      <c r="J31" s="147" t="n">
        <v>13.4152583333333</v>
      </c>
      <c r="L31" s="195" t="n">
        <v>19716.3392</v>
      </c>
      <c r="M31" s="196" t="n">
        <v>39.4004</v>
      </c>
      <c r="N31" s="196" t="n">
        <v>43.6126</v>
      </c>
      <c r="O31" s="196" t="n">
        <v>44.8107</v>
      </c>
      <c r="P31" s="196" t="n">
        <v>48327.88</v>
      </c>
      <c r="Q31" s="196" t="n">
        <v>66.44</v>
      </c>
      <c r="R31" s="147" t="n">
        <f aca="false">P31/3600</f>
        <v>13.4244111111111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200750679</v>
      </c>
      <c r="AC31" s="169" t="n">
        <v>53745468</v>
      </c>
      <c r="AD31" s="169" t="n">
        <v>990376</v>
      </c>
      <c r="AE31" s="169" t="n">
        <v>1491411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862991</v>
      </c>
      <c r="AK31" s="169" t="n">
        <v>1126509</v>
      </c>
      <c r="AL31" s="169" t="n">
        <v>0</v>
      </c>
      <c r="AM31" s="169" t="n">
        <v>770758</v>
      </c>
      <c r="AN31" s="169" t="n">
        <v>95188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315047</v>
      </c>
      <c r="AT31" s="169" t="n">
        <v>739500</v>
      </c>
      <c r="AU31" s="169" t="n">
        <v>0</v>
      </c>
      <c r="AV31" s="169" t="n">
        <v>232048</v>
      </c>
      <c r="AW31" s="169" t="n">
        <v>592892</v>
      </c>
      <c r="AX31" s="169" t="n">
        <v>0</v>
      </c>
      <c r="AY31" s="169" t="n">
        <v>51215</v>
      </c>
      <c r="AZ31" s="169" t="n">
        <v>0</v>
      </c>
      <c r="BA31" s="169" t="n">
        <v>51215</v>
      </c>
      <c r="BB31" s="169" t="n">
        <v>23046</v>
      </c>
      <c r="BC31" s="169" t="n">
        <v>0</v>
      </c>
      <c r="BD31" s="170" t="n">
        <v>23046</v>
      </c>
      <c r="BE31" s="132"/>
      <c r="BF31" s="113"/>
      <c r="BG31" s="171" t="n">
        <v>198169346</v>
      </c>
      <c r="BH31" s="172" t="n">
        <v>55239567</v>
      </c>
      <c r="BI31" s="172" t="n">
        <v>993261</v>
      </c>
      <c r="BJ31" s="172" t="n">
        <v>1496104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751372</v>
      </c>
      <c r="BP31" s="172" t="n">
        <v>0</v>
      </c>
      <c r="BQ31" s="172" t="n">
        <v>751372</v>
      </c>
      <c r="BR31" s="172" t="n">
        <v>253351</v>
      </c>
      <c r="BS31" s="172" t="n">
        <v>0</v>
      </c>
      <c r="BT31" s="172" t="n">
        <v>253351</v>
      </c>
      <c r="BU31" s="172" t="n">
        <v>616048</v>
      </c>
      <c r="BV31" s="172" t="n">
        <v>765000</v>
      </c>
      <c r="BW31" s="172" t="n">
        <v>0</v>
      </c>
      <c r="BX31" s="172" t="n">
        <v>258128</v>
      </c>
      <c r="BY31" s="172" t="n">
        <v>0</v>
      </c>
      <c r="BZ31" s="172" t="n">
        <v>258128</v>
      </c>
      <c r="CA31" s="172" t="n">
        <v>172510</v>
      </c>
      <c r="CB31" s="172" t="n">
        <v>0</v>
      </c>
      <c r="CC31" s="172" t="n">
        <v>172510</v>
      </c>
      <c r="CD31" s="172" t="n">
        <v>54940</v>
      </c>
      <c r="CE31" s="172" t="n">
        <v>0</v>
      </c>
      <c r="CF31" s="172" t="n">
        <v>54940</v>
      </c>
      <c r="CG31" s="172" t="n">
        <v>24709</v>
      </c>
      <c r="CH31" s="172" t="n">
        <v>0</v>
      </c>
      <c r="CI31" s="173" t="n">
        <v>24709</v>
      </c>
      <c r="CL31" s="174" t="n">
        <f aca="false">AE31/$AB31</f>
        <v>0.00742917038900775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56114828881849</v>
      </c>
      <c r="CQ31" s="142" t="n">
        <f aca="false">AL31/$AC31</f>
        <v>0</v>
      </c>
      <c r="CR31" s="142" t="n">
        <f aca="false">AN31/$AB31</f>
        <v>0.00474160289141538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368367371748715</v>
      </c>
      <c r="CW31" s="142" t="n">
        <f aca="false">AU31/$AC31</f>
        <v>0</v>
      </c>
      <c r="CX31" s="142" t="n">
        <f aca="false">AW31/$AB31</f>
        <v>0.00295337481772602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952917555764888</v>
      </c>
      <c r="DB31" s="142" t="n">
        <f aca="false">BC31/$AB31</f>
        <v>0</v>
      </c>
      <c r="DC31" s="142" t="n">
        <f aca="false">BD31/$AC31</f>
        <v>0.000428798945429222</v>
      </c>
      <c r="DD31" s="142" t="n">
        <f aca="false">CP31+CR31+CT31+CV31+CX31+CZ31+DB31</f>
        <v>0.0169901343148135</v>
      </c>
      <c r="DE31" s="175" t="n">
        <f aca="false">CQ31+CS31+CU31+CW31+CY31+DA31+DC31</f>
        <v>0.00138171650119411</v>
      </c>
      <c r="DF31" s="121"/>
      <c r="DG31" s="121"/>
      <c r="DH31" s="174" t="n">
        <f aca="false">BJ31/$BG31</f>
        <v>0.00754962374453211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136020617250675</v>
      </c>
      <c r="DN31" s="142" t="n">
        <f aca="false">BS31/$BG31</f>
        <v>0</v>
      </c>
      <c r="DO31" s="142" t="n">
        <f aca="false">BT31/$BH31</f>
        <v>0.00458640452413394</v>
      </c>
      <c r="DP31" s="142" t="n">
        <f aca="false">BV31/$BG31</f>
        <v>0.00386033468566829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467288239243439</v>
      </c>
      <c r="DT31" s="142" t="n">
        <f aca="false">CB31/$BG31</f>
        <v>0</v>
      </c>
      <c r="DU31" s="142" t="n">
        <f aca="false">CC31/$BH31</f>
        <v>0.00312294265449257</v>
      </c>
      <c r="DV31" s="142" t="n">
        <f aca="false">CE31/$BG31</f>
        <v>0</v>
      </c>
      <c r="DW31" s="142" t="n">
        <f aca="false">CF31/$BH31</f>
        <v>0.000994576948801934</v>
      </c>
      <c r="DX31" s="142" t="n">
        <f aca="false">CH31/$BG31</f>
        <v>0</v>
      </c>
      <c r="DY31" s="142" t="n">
        <f aca="false">CI31/$BH31</f>
        <v>0.000447306185437695</v>
      </c>
      <c r="DZ31" s="142" t="n">
        <f aca="false">DL31+DN31+DP31+DR31+DT31+DV31+DX31</f>
        <v>0.00386033468566829</v>
      </c>
      <c r="EA31" s="175" t="n">
        <f aca="false">DM31+DO31+DQ31+DS31+DU31+DW31+DY31</f>
        <v>0.027426174430368</v>
      </c>
      <c r="EB31" s="121"/>
      <c r="EC31" s="121"/>
      <c r="ED31" s="142" t="n">
        <f aca="false">BG31/AB31</f>
        <v>0.98714159766304</v>
      </c>
      <c r="EE31" s="142" t="n">
        <f aca="false">BH31/AC31</f>
        <v>1.027799534651</v>
      </c>
      <c r="EF31" s="142" t="n">
        <f aca="false">BI31/AD31</f>
        <v>1.00291303504931</v>
      </c>
      <c r="EG31" s="142" t="n">
        <f aca="false">BJ31/AE31</f>
        <v>1.00314668458259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0.870660296573197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328703691690518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819331718759423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743423774391505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07273259787172</v>
      </c>
      <c r="FB31" s="142" t="e">
        <f aca="false">CE31/AZ31</f>
        <v>#DIV/0!</v>
      </c>
      <c r="FC31" s="142" t="n">
        <f aca="false">CF31/BA31</f>
        <v>1.07273259787172</v>
      </c>
      <c r="FD31" s="142" t="n">
        <f aca="false">CG31/BB31</f>
        <v>1.07216002777055</v>
      </c>
      <c r="FE31" s="142" t="e">
        <f aca="false">CH31/BC31</f>
        <v>#DIV/0!</v>
      </c>
      <c r="FF31" s="144" t="n">
        <f aca="false">CI31/BD31</f>
        <v>1.07216002777055</v>
      </c>
      <c r="FG31" s="142" t="n">
        <f aca="false">SUM(BO31+BR31+BU31+BX31+CA31+CD31+CG31)/SUM(AJ31+AM31+AP31+AS31+AV31+AY31+BB31)</f>
        <v>0.944992805213061</v>
      </c>
      <c r="FH31" s="142" t="n">
        <f aca="false">SUM(BP31+BS31+BV31+BY31+CB31+CE31+CH31)/SUM(AK31+AN31+AQ31+AT31+AW31+AZ31+BC31)</f>
        <v>0.224288806581249</v>
      </c>
      <c r="FI31" s="142" t="n">
        <f aca="false">SUM(BQ31+BT31+BW31+BZ31+CC31+CF31+CI31)/SUM(AL31+AO31+AR31+AU31+AX31+BA31+BD31)</f>
        <v>20.4011526911838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193625269097222</v>
      </c>
      <c r="FQ31" s="161" t="n">
        <f aca="false">AC31/$FN31</f>
        <v>0.0518378356481481</v>
      </c>
      <c r="FR31" s="162" t="n">
        <f aca="false">AD31/$FN31</f>
        <v>0.000955223765432099</v>
      </c>
      <c r="FS31" s="162" t="n">
        <f aca="false">AE31/$FN31</f>
        <v>0.00143847511574074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832360146604938</v>
      </c>
      <c r="FY31" s="162" t="n">
        <f aca="false">AK31/$FN31</f>
        <v>0.00108652488425926</v>
      </c>
      <c r="FZ31" s="162" t="n">
        <f aca="false">AL31/$FN31</f>
        <v>0</v>
      </c>
      <c r="GA31" s="162" t="n">
        <f aca="false">AM31/$FN31</f>
        <v>0.000743400848765432</v>
      </c>
      <c r="GB31" s="162" t="n">
        <f aca="false">AN31/$FN31</f>
        <v>0.000918094135802469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303864776234568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223811728395062</v>
      </c>
      <c r="GK31" s="162" t="n">
        <f aca="false">AW31/$FN31</f>
        <v>0.000571847993827161</v>
      </c>
      <c r="GL31" s="162" t="n">
        <f aca="false">AX31/$FN31</f>
        <v>0</v>
      </c>
      <c r="GM31" s="162" t="n">
        <f aca="false">AY31/$FN31</f>
        <v>4.93971836419753E-005</v>
      </c>
      <c r="GN31" s="162" t="n">
        <f aca="false">AZ31/$FN31</f>
        <v>0</v>
      </c>
      <c r="GO31" s="162" t="n">
        <f aca="false">BA31/$FN31</f>
        <v>4.93971836419753E-005</v>
      </c>
      <c r="GP31" s="162" t="n">
        <f aca="false">BB31/$FN31</f>
        <v>2.22280092592593E-005</v>
      </c>
      <c r="GQ31" s="162" t="n">
        <f aca="false">BC31/$FN31</f>
        <v>0</v>
      </c>
      <c r="GR31" s="162" t="n">
        <f aca="false">BD31/$FN31</f>
        <v>2.22280092592593E-005</v>
      </c>
      <c r="GS31" s="162" t="n">
        <f aca="false">SUM(FX31,GA31,GD31,GG31,GJ31,GM31,GP31)</f>
        <v>0.00217506269290123</v>
      </c>
      <c r="GT31" s="162" t="n">
        <f aca="false">SUM(FY31,GB31,GE31,GH31,GK31,GN31,GQ31)</f>
        <v>0.0032897193287037</v>
      </c>
      <c r="GU31" s="162" t="n">
        <f aca="false">SUM(FZ31,GC31,GF31,GI31,GL31,GO31,GR31)</f>
        <v>7.16251929012346E-005</v>
      </c>
      <c r="GV31" s="121"/>
      <c r="GW31" s="161" t="n">
        <f aca="false">BG31/$FN31</f>
        <v>0.191135557484568</v>
      </c>
      <c r="GX31" s="161" t="n">
        <f aca="false">BH31/$FN31</f>
        <v>0.0532789033564815</v>
      </c>
      <c r="GY31" s="161" t="n">
        <f aca="false">BI31/$FN31</f>
        <v>0.000958006365740741</v>
      </c>
      <c r="GZ31" s="161" t="n">
        <f aca="false">BJ31/$FN31</f>
        <v>0.00144300154320988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724702932098765</v>
      </c>
      <c r="HF31" s="161" t="n">
        <f aca="false">BP31/$FN31</f>
        <v>0</v>
      </c>
      <c r="HG31" s="161" t="n">
        <f aca="false">BQ31/$FN31</f>
        <v>0.000724702932098765</v>
      </c>
      <c r="HH31" s="161" t="n">
        <f aca="false">BR31/$FN31</f>
        <v>0.000244358603395062</v>
      </c>
      <c r="HI31" s="161" t="n">
        <f aca="false">BS31/$FN31</f>
        <v>0</v>
      </c>
      <c r="HJ31" s="161" t="n">
        <f aca="false">BT31/$FN31</f>
        <v>0.000244358603395062</v>
      </c>
      <c r="HK31" s="161" t="n">
        <f aca="false">BU31/$FN31</f>
        <v>0.000594182098765432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248966049382716</v>
      </c>
      <c r="HO31" s="161" t="n">
        <f aca="false">BY31/$FN31</f>
        <v>0</v>
      </c>
      <c r="HP31" s="161" t="n">
        <f aca="false">BZ31/$FN31</f>
        <v>0.000248966049382716</v>
      </c>
      <c r="HQ31" s="161" t="n">
        <f aca="false">CA31/$FN31</f>
        <v>0.000166386959876543</v>
      </c>
      <c r="HR31" s="161" t="n">
        <f aca="false">CB31/$FN31</f>
        <v>0</v>
      </c>
      <c r="HS31" s="161" t="n">
        <f aca="false">CC31/$FN31</f>
        <v>0.000166386959876543</v>
      </c>
      <c r="HT31" s="161" t="n">
        <f aca="false">CD31/$FN31</f>
        <v>5.29899691358025E-005</v>
      </c>
      <c r="HU31" s="161" t="n">
        <f aca="false">CE31/$FN31</f>
        <v>0</v>
      </c>
      <c r="HV31" s="161" t="n">
        <f aca="false">CF31/$FN31</f>
        <v>5.29899691358025E-005</v>
      </c>
      <c r="HW31" s="161" t="n">
        <f aca="false">CG31/$FN31</f>
        <v>2.38319830246914E-005</v>
      </c>
      <c r="HX31" s="161" t="n">
        <f aca="false">CH31/$FN31</f>
        <v>0</v>
      </c>
      <c r="HY31" s="161" t="n">
        <f aca="false">CI31/$FN31</f>
        <v>2.38319830246914E-005</v>
      </c>
      <c r="HZ31" s="162" t="n">
        <f aca="false">SUM(HE31,HH31,HK31,HN31,HQ31,HT31,HW31)</f>
        <v>0.00205541859567901</v>
      </c>
      <c r="IA31" s="162" t="n">
        <f aca="false">SUM(HF31,HI31,HL31,HO31,HR31,HU31,HX31)</f>
        <v>0.000737847222222222</v>
      </c>
      <c r="IB31" s="162" t="n">
        <f aca="false">SUM(HG31,HJ31,HM31,HP31,HS31,HV31,HY31)</f>
        <v>0.00146123649691358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6745.0072</v>
      </c>
      <c r="E32" s="201" t="n">
        <v>37.4879</v>
      </c>
      <c r="F32" s="201" t="n">
        <v>42.1921</v>
      </c>
      <c r="G32" s="201" t="n">
        <v>42.6592</v>
      </c>
      <c r="H32" s="201" t="n">
        <v>38917.12</v>
      </c>
      <c r="I32" s="201" t="n">
        <v>51.66</v>
      </c>
      <c r="J32" s="165" t="n">
        <v>10.8103111111111</v>
      </c>
      <c r="L32" s="200" t="n">
        <v>6738.6</v>
      </c>
      <c r="M32" s="201" t="n">
        <v>37.4808</v>
      </c>
      <c r="N32" s="201" t="n">
        <v>42.169</v>
      </c>
      <c r="O32" s="201" t="n">
        <v>42.6377</v>
      </c>
      <c r="P32" s="201" t="n">
        <v>38763.01</v>
      </c>
      <c r="Q32" s="201" t="n">
        <v>51.71</v>
      </c>
      <c r="R32" s="165" t="n">
        <f aca="false">P32/3600</f>
        <v>10.7675027777778</v>
      </c>
      <c r="S32" s="149"/>
      <c r="T32" s="44"/>
      <c r="U32" s="100"/>
      <c r="V32" s="100"/>
      <c r="W32" s="44"/>
      <c r="X32" s="100"/>
      <c r="Y32" s="167"/>
      <c r="AA32" s="108"/>
      <c r="AB32" s="168" t="n">
        <v>65994138</v>
      </c>
      <c r="AC32" s="169" t="n">
        <v>19004300</v>
      </c>
      <c r="AD32" s="169" t="n">
        <v>575269</v>
      </c>
      <c r="AE32" s="169" t="n">
        <v>818111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354900</v>
      </c>
      <c r="AK32" s="169" t="n">
        <v>431602</v>
      </c>
      <c r="AL32" s="169" t="n">
        <v>0</v>
      </c>
      <c r="AM32" s="169" t="n">
        <v>335355</v>
      </c>
      <c r="AN32" s="169" t="n">
        <v>783153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179952</v>
      </c>
      <c r="AT32" s="169" t="n">
        <v>739500</v>
      </c>
      <c r="AU32" s="169" t="n">
        <v>0</v>
      </c>
      <c r="AV32" s="169" t="n">
        <v>125631</v>
      </c>
      <c r="AW32" s="169" t="n">
        <v>626783</v>
      </c>
      <c r="AX32" s="169" t="n">
        <v>0</v>
      </c>
      <c r="AY32" s="169" t="n">
        <v>36940</v>
      </c>
      <c r="AZ32" s="169" t="n">
        <v>0</v>
      </c>
      <c r="BA32" s="169" t="n">
        <v>36940</v>
      </c>
      <c r="BB32" s="169" t="n">
        <v>19063</v>
      </c>
      <c r="BC32" s="169" t="n">
        <v>0</v>
      </c>
      <c r="BD32" s="170" t="n">
        <v>19063</v>
      </c>
      <c r="BE32" s="132"/>
      <c r="BF32" s="113"/>
      <c r="BG32" s="171" t="n">
        <v>64182667</v>
      </c>
      <c r="BH32" s="172" t="n">
        <v>19592091</v>
      </c>
      <c r="BI32" s="172" t="n">
        <v>574417</v>
      </c>
      <c r="BJ32" s="172" t="n">
        <v>818158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297117</v>
      </c>
      <c r="BP32" s="172" t="n">
        <v>0</v>
      </c>
      <c r="BQ32" s="172" t="n">
        <v>297117</v>
      </c>
      <c r="BR32" s="172" t="n">
        <v>97575</v>
      </c>
      <c r="BS32" s="172" t="n">
        <v>0</v>
      </c>
      <c r="BT32" s="172" t="n">
        <v>97575</v>
      </c>
      <c r="BU32" s="172" t="n">
        <v>341589</v>
      </c>
      <c r="BV32" s="172" t="n">
        <v>751230</v>
      </c>
      <c r="BW32" s="172" t="n">
        <v>0</v>
      </c>
      <c r="BX32" s="172" t="n">
        <v>99990</v>
      </c>
      <c r="BY32" s="172" t="n">
        <v>0</v>
      </c>
      <c r="BZ32" s="172" t="n">
        <v>99990</v>
      </c>
      <c r="CA32" s="172" t="n">
        <v>66729</v>
      </c>
      <c r="CB32" s="172" t="n">
        <v>0</v>
      </c>
      <c r="CC32" s="172" t="n">
        <v>66729</v>
      </c>
      <c r="CD32" s="172" t="n">
        <v>35835</v>
      </c>
      <c r="CE32" s="172" t="n">
        <v>0</v>
      </c>
      <c r="CF32" s="172" t="n">
        <v>35835</v>
      </c>
      <c r="CG32" s="172" t="n">
        <v>18006</v>
      </c>
      <c r="CH32" s="172" t="n">
        <v>0</v>
      </c>
      <c r="CI32" s="173" t="n">
        <v>18006</v>
      </c>
      <c r="CL32" s="174" t="n">
        <f aca="false">AE32/$AB32</f>
        <v>0.0123967222664534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654000511378753</v>
      </c>
      <c r="CQ32" s="142" t="n">
        <f aca="false">AL32/$AC32</f>
        <v>0</v>
      </c>
      <c r="CR32" s="142" t="n">
        <f aca="false">AN32/$AB32</f>
        <v>0.0118670085515777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112055407102976</v>
      </c>
      <c r="CW32" s="142" t="n">
        <f aca="false">AU32/$AC32</f>
        <v>0</v>
      </c>
      <c r="CX32" s="142" t="n">
        <f aca="false">AW32/$AB32</f>
        <v>0.00949755567683906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194377062033329</v>
      </c>
      <c r="DB32" s="142" t="n">
        <f aca="false">BC32/$AB32</f>
        <v>0</v>
      </c>
      <c r="DC32" s="142" t="n">
        <f aca="false">BD32/$AC32</f>
        <v>0.00100308877464574</v>
      </c>
      <c r="DD32" s="142" t="n">
        <f aca="false">CP32+CR32+CT32+CV32+CX32+CZ32+DB32</f>
        <v>0.0391101100525019</v>
      </c>
      <c r="DE32" s="175" t="n">
        <f aca="false">CQ32+CS32+CU32+CW32+CY32+DA32+DC32</f>
        <v>0.00294685939497903</v>
      </c>
      <c r="DF32" s="121"/>
      <c r="DG32" s="121"/>
      <c r="DH32" s="174" t="n">
        <f aca="false">BJ32/$BG32</f>
        <v>0.0127473356630693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151651500597869</v>
      </c>
      <c r="DN32" s="142" t="n">
        <f aca="false">BS32/$BG32</f>
        <v>0</v>
      </c>
      <c r="DO32" s="142" t="n">
        <f aca="false">BT32/$BH32</f>
        <v>0.00498032598970677</v>
      </c>
      <c r="DP32" s="142" t="n">
        <f aca="false">BV32/$BG32</f>
        <v>0.0117045619185628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510359001497084</v>
      </c>
      <c r="DT32" s="142" t="n">
        <f aca="false">CB32/$BG32</f>
        <v>0</v>
      </c>
      <c r="DU32" s="142" t="n">
        <f aca="false">CC32/$BH32</f>
        <v>0.00340591517260715</v>
      </c>
      <c r="DV32" s="142" t="n">
        <f aca="false">CE32/$BG32</f>
        <v>0</v>
      </c>
      <c r="DW32" s="142" t="n">
        <f aca="false">CF32/$BH32</f>
        <v>0.00182905438730353</v>
      </c>
      <c r="DX32" s="142" t="n">
        <f aca="false">CH32/$BG32</f>
        <v>0</v>
      </c>
      <c r="DY32" s="142" t="n">
        <f aca="false">CI32/$BH32</f>
        <v>0.000919044322527902</v>
      </c>
      <c r="DZ32" s="142" t="n">
        <f aca="false">DL32+DN32+DP32+DR32+DT32+DV32+DX32</f>
        <v>0.0117045619185628</v>
      </c>
      <c r="EA32" s="175" t="n">
        <f aca="false">DM32+DO32+DQ32+DS32+DU32+DW32+DY32</f>
        <v>0.0314030799469031</v>
      </c>
      <c r="EB32" s="121"/>
      <c r="EC32" s="121"/>
      <c r="ED32" s="142" t="n">
        <f aca="false">BG32/AB32</f>
        <v>0.972551031729515</v>
      </c>
      <c r="EE32" s="142" t="n">
        <f aca="false">BH32/AC32</f>
        <v>1.03092936861658</v>
      </c>
      <c r="EF32" s="142" t="n">
        <f aca="false">BI32/AD32</f>
        <v>0.998518953741641</v>
      </c>
      <c r="EG32" s="142" t="n">
        <f aca="false">BJ32/AE32</f>
        <v>1.00005744941701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837185122569738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290960325625084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555648172846092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531150751008907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0.970086626962642</v>
      </c>
      <c r="FB32" s="142" t="e">
        <f aca="false">CE32/AZ32</f>
        <v>#DIV/0!</v>
      </c>
      <c r="FC32" s="142" t="n">
        <f aca="false">CF32/BA32</f>
        <v>0.970086626962642</v>
      </c>
      <c r="FD32" s="142" t="n">
        <f aca="false">CG32/BB32</f>
        <v>0.944552274038714</v>
      </c>
      <c r="FE32" s="142" t="e">
        <f aca="false">CH32/BC32</f>
        <v>#DIV/0!</v>
      </c>
      <c r="FF32" s="144" t="n">
        <f aca="false">CI32/BD32</f>
        <v>0.944552274038714</v>
      </c>
      <c r="FG32" s="142" t="n">
        <f aca="false">SUM(BO32+BR32+BU32+BX32+CA32+CD32+CG32)/SUM(AJ32+AM32+AP32+AS32+AV32+AY32+BB32)</f>
        <v>0.909682166791369</v>
      </c>
      <c r="FH32" s="142" t="n">
        <f aca="false">SUM(BP32+BS32+BV32+BY32+CB32+CE32+CH32)/SUM(AK32+AN32+AQ32+AT32+AW32+AZ32+BC32)</f>
        <v>0.291057318799646</v>
      </c>
      <c r="FI32" s="142" t="n">
        <f aca="false">SUM(BQ32+BT32+BW32+BZ32+CC32+CF32+CI32)/SUM(AL32+AO32+AR32+AU32+AX32+BA32+BD32)</f>
        <v>10.9860543185187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636517534722222</v>
      </c>
      <c r="FQ32" s="161" t="n">
        <f aca="false">AC32/$FN32</f>
        <v>0.0183297646604938</v>
      </c>
      <c r="FR32" s="162" t="n">
        <f aca="false">AD32/$FN32</f>
        <v>0.00055485050154321</v>
      </c>
      <c r="FS32" s="162" t="n">
        <f aca="false">AE32/$FN32</f>
        <v>0.000789073109567901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0342303240740741</v>
      </c>
      <c r="FY32" s="162" t="n">
        <f aca="false">AK32/$FN32</f>
        <v>0.000416282793209877</v>
      </c>
      <c r="FZ32" s="162" t="n">
        <f aca="false">AL32/$FN32</f>
        <v>0</v>
      </c>
      <c r="GA32" s="162" t="n">
        <f aca="false">AM32/$FN32</f>
        <v>0.000323451967592593</v>
      </c>
      <c r="GB32" s="162" t="n">
        <f aca="false">AN32/$FN32</f>
        <v>0.000755355902777778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0.000173564814814815</v>
      </c>
      <c r="GH32" s="162" t="n">
        <f aca="false">AT32/$FN32</f>
        <v>0.000713252314814815</v>
      </c>
      <c r="GI32" s="162" t="n">
        <f aca="false">AU32/$FN32</f>
        <v>0</v>
      </c>
      <c r="GJ32" s="162" t="n">
        <f aca="false">AV32/$FN32</f>
        <v>0.000121171875</v>
      </c>
      <c r="GK32" s="162" t="n">
        <f aca="false">AW32/$FN32</f>
        <v>0.000604536072530864</v>
      </c>
      <c r="GL32" s="162" t="n">
        <f aca="false">AX32/$FN32</f>
        <v>0</v>
      </c>
      <c r="GM32" s="162" t="n">
        <f aca="false">AY32/$FN32</f>
        <v>3.56288580246914E-005</v>
      </c>
      <c r="GN32" s="162" t="n">
        <f aca="false">AZ32/$FN32</f>
        <v>0</v>
      </c>
      <c r="GO32" s="162" t="n">
        <f aca="false">BA32/$FN32</f>
        <v>3.56288580246914E-005</v>
      </c>
      <c r="GP32" s="162" t="n">
        <f aca="false">BB32/$FN32</f>
        <v>1.83863811728395E-005</v>
      </c>
      <c r="GQ32" s="162" t="n">
        <f aca="false">BC32/$FN32</f>
        <v>0</v>
      </c>
      <c r="GR32" s="162" t="n">
        <f aca="false">BD32/$FN32</f>
        <v>1.83863811728395E-005</v>
      </c>
      <c r="GS32" s="162" t="n">
        <f aca="false">SUM(FX32,GA32,GD32,GG32,GJ32,GM32,GP32)</f>
        <v>0.00101450713734568</v>
      </c>
      <c r="GT32" s="162" t="n">
        <f aca="false">SUM(FY32,GB32,GE32,GH32,GK32,GN32,GQ32)</f>
        <v>0.00248942708333333</v>
      </c>
      <c r="GU32" s="162" t="n">
        <f aca="false">SUM(FZ32,GC32,GF32,GI32,GL32,GO32,GR32)</f>
        <v>5.40152391975309E-005</v>
      </c>
      <c r="GV32" s="121"/>
      <c r="GW32" s="161" t="n">
        <f aca="false">BG32/$FN32</f>
        <v>0.0619045785108025</v>
      </c>
      <c r="GX32" s="161" t="n">
        <f aca="false">BH32/$FN32</f>
        <v>0.0188966927083333</v>
      </c>
      <c r="GY32" s="161" t="n">
        <f aca="false">BI32/$FN32</f>
        <v>0.000554028742283951</v>
      </c>
      <c r="GZ32" s="161" t="n">
        <f aca="false">BJ32/$FN32</f>
        <v>0.000789118441358025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286571180555556</v>
      </c>
      <c r="HF32" s="161" t="n">
        <f aca="false">BP32/$FN32</f>
        <v>0</v>
      </c>
      <c r="HG32" s="161" t="n">
        <f aca="false">BQ32/$FN32</f>
        <v>0.000286571180555556</v>
      </c>
      <c r="HH32" s="161" t="n">
        <f aca="false">BR32/$FN32</f>
        <v>9.41116898148148E-005</v>
      </c>
      <c r="HI32" s="161" t="n">
        <f aca="false">BS32/$FN32</f>
        <v>0</v>
      </c>
      <c r="HJ32" s="161" t="n">
        <f aca="false">BT32/$FN32</f>
        <v>9.41116898148148E-005</v>
      </c>
      <c r="HK32" s="161" t="n">
        <f aca="false">BU32/$FN32</f>
        <v>0.000329464699074074</v>
      </c>
      <c r="HL32" s="161" t="n">
        <f aca="false">BV32/$FN32</f>
        <v>0.000724565972222222</v>
      </c>
      <c r="HM32" s="161" t="n">
        <f aca="false">BW32/$FN32</f>
        <v>0</v>
      </c>
      <c r="HN32" s="161" t="n">
        <f aca="false">BX32/$FN32</f>
        <v>9.64409722222222E-005</v>
      </c>
      <c r="HO32" s="161" t="n">
        <f aca="false">BY32/$FN32</f>
        <v>0</v>
      </c>
      <c r="HP32" s="161" t="n">
        <f aca="false">BZ32/$FN32</f>
        <v>9.64409722222222E-005</v>
      </c>
      <c r="HQ32" s="161" t="n">
        <f aca="false">CA32/$FN32</f>
        <v>6.43605324074074E-005</v>
      </c>
      <c r="HR32" s="161" t="n">
        <f aca="false">CB32/$FN32</f>
        <v>0</v>
      </c>
      <c r="HS32" s="161" t="n">
        <f aca="false">CC32/$FN32</f>
        <v>6.43605324074074E-005</v>
      </c>
      <c r="HT32" s="161" t="n">
        <f aca="false">CD32/$FN32</f>
        <v>3.45630787037037E-005</v>
      </c>
      <c r="HU32" s="161" t="n">
        <f aca="false">CE32/$FN32</f>
        <v>0</v>
      </c>
      <c r="HV32" s="161" t="n">
        <f aca="false">CF32/$FN32</f>
        <v>3.45630787037037E-005</v>
      </c>
      <c r="HW32" s="161" t="n">
        <f aca="false">CG32/$FN32</f>
        <v>1.73668981481482E-005</v>
      </c>
      <c r="HX32" s="161" t="n">
        <f aca="false">CH32/$FN32</f>
        <v>0</v>
      </c>
      <c r="HY32" s="161" t="n">
        <f aca="false">CI32/$FN32</f>
        <v>1.73668981481482E-005</v>
      </c>
      <c r="HZ32" s="162" t="n">
        <f aca="false">SUM(HE32,HH32,HK32,HN32,HQ32,HT32,HW32)</f>
        <v>0.000922879050925926</v>
      </c>
      <c r="IA32" s="162" t="n">
        <f aca="false">SUM(HF32,HI32,HL32,HO32,HR32,HU32,HX32)</f>
        <v>0.000724565972222222</v>
      </c>
      <c r="IB32" s="162" t="n">
        <f aca="false">SUM(HG32,HJ32,HM32,HP32,HS32,HV32,HY32)</f>
        <v>0.000593414351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3112.2264</v>
      </c>
      <c r="E33" s="201" t="n">
        <v>35.494</v>
      </c>
      <c r="F33" s="201" t="n">
        <v>40.8169</v>
      </c>
      <c r="G33" s="201" t="n">
        <v>40.7222</v>
      </c>
      <c r="H33" s="201" t="n">
        <v>33050.15</v>
      </c>
      <c r="I33" s="201" t="n">
        <v>42.65</v>
      </c>
      <c r="J33" s="165" t="n">
        <v>9.18059722222222</v>
      </c>
      <c r="L33" s="200" t="n">
        <v>3107.5176</v>
      </c>
      <c r="M33" s="201" t="n">
        <v>35.4903</v>
      </c>
      <c r="N33" s="201" t="n">
        <v>40.8072</v>
      </c>
      <c r="O33" s="201" t="n">
        <v>40.7313</v>
      </c>
      <c r="P33" s="201" t="n">
        <v>33143.76</v>
      </c>
      <c r="Q33" s="201" t="n">
        <v>42.15</v>
      </c>
      <c r="R33" s="165" t="n">
        <f aca="false">P33/3600</f>
        <v>9.2066</v>
      </c>
      <c r="S33" s="149"/>
      <c r="T33" s="44"/>
      <c r="U33" s="100"/>
      <c r="V33" s="100"/>
      <c r="W33" s="44"/>
      <c r="X33" s="100"/>
      <c r="Y33" s="167"/>
      <c r="AA33" s="108"/>
      <c r="AB33" s="168" t="n">
        <v>30970137</v>
      </c>
      <c r="AC33" s="169" t="n">
        <v>8702612</v>
      </c>
      <c r="AD33" s="169" t="n">
        <v>352396</v>
      </c>
      <c r="AE33" s="169" t="n">
        <v>471765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117291</v>
      </c>
      <c r="AK33" s="169" t="n">
        <v>130107</v>
      </c>
      <c r="AL33" s="169" t="n">
        <v>0</v>
      </c>
      <c r="AM33" s="169" t="n">
        <v>109422</v>
      </c>
      <c r="AN33" s="169" t="n">
        <v>290855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54455</v>
      </c>
      <c r="AT33" s="169" t="n">
        <v>286926</v>
      </c>
      <c r="AU33" s="169" t="n">
        <v>0</v>
      </c>
      <c r="AV33" s="169" t="n">
        <v>36563</v>
      </c>
      <c r="AW33" s="169" t="n">
        <v>237743</v>
      </c>
      <c r="AX33" s="169" t="n">
        <v>0</v>
      </c>
      <c r="AY33" s="169" t="n">
        <v>20315</v>
      </c>
      <c r="AZ33" s="169" t="n">
        <v>0</v>
      </c>
      <c r="BA33" s="169" t="n">
        <v>20315</v>
      </c>
      <c r="BB33" s="169" t="n">
        <v>10502</v>
      </c>
      <c r="BC33" s="169" t="n">
        <v>0</v>
      </c>
      <c r="BD33" s="170" t="n">
        <v>10502</v>
      </c>
      <c r="BE33" s="132"/>
      <c r="BF33" s="113"/>
      <c r="BG33" s="171" t="n">
        <v>30232978</v>
      </c>
      <c r="BH33" s="172" t="n">
        <v>8862974</v>
      </c>
      <c r="BI33" s="172" t="n">
        <v>353705</v>
      </c>
      <c r="BJ33" s="172" t="n">
        <v>472987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92087</v>
      </c>
      <c r="BP33" s="172" t="n">
        <v>0</v>
      </c>
      <c r="BQ33" s="172" t="n">
        <v>92087</v>
      </c>
      <c r="BR33" s="172" t="n">
        <v>29342</v>
      </c>
      <c r="BS33" s="172" t="n">
        <v>0</v>
      </c>
      <c r="BT33" s="172" t="n">
        <v>29342</v>
      </c>
      <c r="BU33" s="172" t="n">
        <v>103330</v>
      </c>
      <c r="BV33" s="172" t="n">
        <v>200430</v>
      </c>
      <c r="BW33" s="172" t="n">
        <v>0</v>
      </c>
      <c r="BX33" s="172" t="n">
        <v>24916</v>
      </c>
      <c r="BY33" s="172" t="n">
        <v>0</v>
      </c>
      <c r="BZ33" s="172" t="n">
        <v>24916</v>
      </c>
      <c r="CA33" s="172" t="n">
        <v>17094</v>
      </c>
      <c r="CB33" s="172" t="n">
        <v>0</v>
      </c>
      <c r="CC33" s="172" t="n">
        <v>17094</v>
      </c>
      <c r="CD33" s="172" t="n">
        <v>17305</v>
      </c>
      <c r="CE33" s="172" t="n">
        <v>0</v>
      </c>
      <c r="CF33" s="172" t="n">
        <v>17305</v>
      </c>
      <c r="CG33" s="172" t="n">
        <v>8688</v>
      </c>
      <c r="CH33" s="172" t="n">
        <v>0</v>
      </c>
      <c r="CI33" s="173" t="n">
        <v>8688</v>
      </c>
      <c r="CL33" s="174" t="n">
        <f aca="false">AE33/$AB33</f>
        <v>0.0152329000029932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42010469634022</v>
      </c>
      <c r="CQ33" s="142" t="n">
        <f aca="false">AL33/$AC33</f>
        <v>0</v>
      </c>
      <c r="CR33" s="142" t="n">
        <f aca="false">AN33/$AB33</f>
        <v>0.00939146636645489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926460221987394</v>
      </c>
      <c r="CW33" s="142" t="n">
        <f aca="false">AU33/$AC33</f>
        <v>0</v>
      </c>
      <c r="CX33" s="142" t="n">
        <f aca="false">AW33/$AB33</f>
        <v>0.00767652400116926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233435662764237</v>
      </c>
      <c r="DB33" s="142" t="n">
        <f aca="false">BC33/$AB33</f>
        <v>0</v>
      </c>
      <c r="DC33" s="142" t="n">
        <f aca="false">BD33/$AC33</f>
        <v>0.00120676413012553</v>
      </c>
      <c r="DD33" s="142" t="n">
        <f aca="false">CP33+CR33+CT33+CV33+CX33+CZ33+DB33</f>
        <v>0.0305336395509003</v>
      </c>
      <c r="DE33" s="175" t="n">
        <f aca="false">CQ33+CS33+CU33+CW33+CY33+DA33+DC33</f>
        <v>0.0035411207577679</v>
      </c>
      <c r="DF33" s="121"/>
      <c r="DG33" s="121"/>
      <c r="DH33" s="174" t="n">
        <f aca="false">BJ33/$BG33</f>
        <v>0.0156447373460861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103900789960571</v>
      </c>
      <c r="DN33" s="142" t="n">
        <f aca="false">BS33/$BG33</f>
        <v>0</v>
      </c>
      <c r="DO33" s="142" t="n">
        <f aca="false">BT33/$BH33</f>
        <v>0.00331062688438441</v>
      </c>
      <c r="DP33" s="142" t="n">
        <f aca="false">BV33/$BG33</f>
        <v>0.00662951562363456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281124597680192</v>
      </c>
      <c r="DT33" s="142" t="n">
        <f aca="false">CB33/$BG33</f>
        <v>0</v>
      </c>
      <c r="DU33" s="142" t="n">
        <f aca="false">CC33/$BH33</f>
        <v>0.0019286979742917</v>
      </c>
      <c r="DV33" s="142" t="n">
        <f aca="false">CE33/$BG33</f>
        <v>0</v>
      </c>
      <c r="DW33" s="142" t="n">
        <f aca="false">CF33/$BH33</f>
        <v>0.00195250488154428</v>
      </c>
      <c r="DX33" s="142" t="n">
        <f aca="false">CH33/$BG33</f>
        <v>0</v>
      </c>
      <c r="DY33" s="142" t="n">
        <f aca="false">CI33/$BH33</f>
        <v>0.000980257868295676</v>
      </c>
      <c r="DZ33" s="142" t="n">
        <f aca="false">DL33+DN33+DP33+DR33+DT33+DV33+DX33</f>
        <v>0.00662951562363456</v>
      </c>
      <c r="EA33" s="175" t="n">
        <f aca="false">DM33+DO33+DQ33+DS33+DU33+DW33+DY33</f>
        <v>0.0213734125813751</v>
      </c>
      <c r="EB33" s="121"/>
      <c r="EC33" s="121"/>
      <c r="ED33" s="142" t="n">
        <f aca="false">BG33/AB33</f>
        <v>0.976197748172699</v>
      </c>
      <c r="EE33" s="142" t="n">
        <f aca="false">BH33/AC33</f>
        <v>1.01842688149259</v>
      </c>
      <c r="EF33" s="142" t="n">
        <f aca="false">BI33/AD33</f>
        <v>1.0037145711075</v>
      </c>
      <c r="EG33" s="142" t="n">
        <f aca="false">BJ33/AE33</f>
        <v>1.00259027269933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785115652522359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268154484472958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457552107244514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467521811667533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85183362047748</v>
      </c>
      <c r="FB33" s="142" t="e">
        <f aca="false">CE33/AZ33</f>
        <v>#DIV/0!</v>
      </c>
      <c r="FC33" s="142" t="n">
        <f aca="false">CF33/BA33</f>
        <v>0.85183362047748</v>
      </c>
      <c r="FD33" s="142" t="n">
        <f aca="false">CG33/BB33</f>
        <v>0.827270996000762</v>
      </c>
      <c r="FE33" s="142" t="e">
        <f aca="false">CH33/BC33</f>
        <v>#DIV/0!</v>
      </c>
      <c r="FF33" s="144" t="n">
        <f aca="false">CI33/BD33</f>
        <v>0.827270996000762</v>
      </c>
      <c r="FG33" s="142" t="n">
        <f aca="false">SUM(BO33+BR33+BU33+BX33+CA33+CD33+CG33)/SUM(AJ33+AM33+AP33+AS33+AV33+AY33+BB33)</f>
        <v>0.839947439090168</v>
      </c>
      <c r="FH33" s="142" t="n">
        <f aca="false">SUM(BP33+BS33+BV33+BY33+CB33+CE33+CH33)/SUM(AK33+AN33+AQ33+AT33+AW33+AZ33+BC33)</f>
        <v>0.211953711331376</v>
      </c>
      <c r="FI33" s="142" t="n">
        <f aca="false">SUM(BQ33+BT33+BW33+BZ33+CC33+CF33+CI33)/SUM(AL33+AO33+AR33+AU33+AX33+BA33+BD33)</f>
        <v>6.14699678748743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298708883101852</v>
      </c>
      <c r="FQ33" s="161" t="n">
        <f aca="false">AC33/$FN33</f>
        <v>0.00839372299382716</v>
      </c>
      <c r="FR33" s="162" t="n">
        <f aca="false">AD33/$FN33</f>
        <v>0.000339888117283951</v>
      </c>
      <c r="FS33" s="162" t="n">
        <f aca="false">AE33/$FN33</f>
        <v>0.00045502025462963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0.000113127893518519</v>
      </c>
      <c r="FY33" s="162" t="n">
        <f aca="false">AK33/$FN33</f>
        <v>0.00012548900462963</v>
      </c>
      <c r="FZ33" s="162" t="n">
        <f aca="false">AL33/$FN33</f>
        <v>0</v>
      </c>
      <c r="GA33" s="162" t="n">
        <f aca="false">AM33/$FN33</f>
        <v>0.000105538194444444</v>
      </c>
      <c r="GB33" s="162" t="n">
        <f aca="false">AN33/$FN33</f>
        <v>0.000280531442901235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5.25221836419753E-005</v>
      </c>
      <c r="GH33" s="162" t="n">
        <f aca="false">AT33/$FN33</f>
        <v>0.000276741898148148</v>
      </c>
      <c r="GI33" s="162" t="n">
        <f aca="false">AU33/$FN33</f>
        <v>0</v>
      </c>
      <c r="GJ33" s="162" t="n">
        <f aca="false">AV33/$FN33</f>
        <v>3.52652391975309E-005</v>
      </c>
      <c r="GK33" s="162" t="n">
        <f aca="false">AW33/$FN33</f>
        <v>0.000229304591049383</v>
      </c>
      <c r="GL33" s="162" t="n">
        <f aca="false">AX33/$FN33</f>
        <v>0</v>
      </c>
      <c r="GM33" s="162" t="n">
        <f aca="false">AY33/$FN33</f>
        <v>1.95939429012346E-005</v>
      </c>
      <c r="GN33" s="162" t="n">
        <f aca="false">AZ33/$FN33</f>
        <v>0</v>
      </c>
      <c r="GO33" s="162" t="n">
        <f aca="false">BA33/$FN33</f>
        <v>1.95939429012346E-005</v>
      </c>
      <c r="GP33" s="162" t="n">
        <f aca="false">BB33/$FN33</f>
        <v>1.01292438271605E-005</v>
      </c>
      <c r="GQ33" s="162" t="n">
        <f aca="false">BC33/$FN33</f>
        <v>0</v>
      </c>
      <c r="GR33" s="162" t="n">
        <f aca="false">BD33/$FN33</f>
        <v>1.01292438271605E-005</v>
      </c>
      <c r="GS33" s="162" t="n">
        <f aca="false">SUM(FX33,GA33,GD33,GG33,GJ33,GM33,GP33)</f>
        <v>0.000336176697530864</v>
      </c>
      <c r="GT33" s="162" t="n">
        <f aca="false">SUM(FY33,GB33,GE33,GH33,GK33,GN33,GQ33)</f>
        <v>0.000912066936728395</v>
      </c>
      <c r="GU33" s="162" t="n">
        <f aca="false">SUM(FZ33,GC33,GF33,GI33,GL33,GO33,GR33)</f>
        <v>2.97231867283951E-005</v>
      </c>
      <c r="GV33" s="121"/>
      <c r="GW33" s="161" t="n">
        <f aca="false">BG33/$FN33</f>
        <v>0.029159893904321</v>
      </c>
      <c r="GX33" s="161" t="n">
        <f aca="false">BH33/$FN33</f>
        <v>0.00854839313271605</v>
      </c>
      <c r="GY33" s="161" t="n">
        <f aca="false">BI33/$FN33</f>
        <v>0.000341150655864198</v>
      </c>
      <c r="GZ33" s="161" t="n">
        <f aca="false">BJ33/$FN33</f>
        <v>0.00045619888117284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8.88184799382716E-005</v>
      </c>
      <c r="HF33" s="161" t="n">
        <f aca="false">BP33/$FN33</f>
        <v>0</v>
      </c>
      <c r="HG33" s="161" t="n">
        <f aca="false">BQ33/$FN33</f>
        <v>8.88184799382716E-005</v>
      </c>
      <c r="HH33" s="161" t="n">
        <f aca="false">BR33/$FN33</f>
        <v>2.83005401234568E-005</v>
      </c>
      <c r="HI33" s="161" t="n">
        <f aca="false">BS33/$FN33</f>
        <v>0</v>
      </c>
      <c r="HJ33" s="161" t="n">
        <f aca="false">BT33/$FN33</f>
        <v>2.83005401234568E-005</v>
      </c>
      <c r="HK33" s="161" t="n">
        <f aca="false">BU33/$FN33</f>
        <v>9.96624228395062E-005</v>
      </c>
      <c r="HL33" s="161" t="n">
        <f aca="false">BV33/$FN33</f>
        <v>0.000193315972222222</v>
      </c>
      <c r="HM33" s="161" t="n">
        <f aca="false">BW33/$FN33</f>
        <v>0</v>
      </c>
      <c r="HN33" s="161" t="n">
        <f aca="false">BX33/$FN33</f>
        <v>2.40316358024691E-005</v>
      </c>
      <c r="HO33" s="161" t="n">
        <f aca="false">BY33/$FN33</f>
        <v>0</v>
      </c>
      <c r="HP33" s="161" t="n">
        <f aca="false">BZ33/$FN33</f>
        <v>2.40316358024691E-005</v>
      </c>
      <c r="HQ33" s="161" t="n">
        <f aca="false">CA33/$FN33</f>
        <v>1.64872685185185E-005</v>
      </c>
      <c r="HR33" s="161" t="n">
        <f aca="false">CB33/$FN33</f>
        <v>0</v>
      </c>
      <c r="HS33" s="161" t="n">
        <f aca="false">CC33/$FN33</f>
        <v>1.64872685185185E-005</v>
      </c>
      <c r="HT33" s="161" t="n">
        <f aca="false">CD33/$FN33</f>
        <v>1.66907793209877E-005</v>
      </c>
      <c r="HU33" s="161" t="n">
        <f aca="false">CE33/$FN33</f>
        <v>0</v>
      </c>
      <c r="HV33" s="161" t="n">
        <f aca="false">CF33/$FN33</f>
        <v>1.66907793209877E-005</v>
      </c>
      <c r="HW33" s="161" t="n">
        <f aca="false">CG33/$FN33</f>
        <v>8.37962962962963E-006</v>
      </c>
      <c r="HX33" s="161" t="n">
        <f aca="false">CH33/$FN33</f>
        <v>0</v>
      </c>
      <c r="HY33" s="161" t="n">
        <f aca="false">CI33/$FN33</f>
        <v>8.37962962962963E-006</v>
      </c>
      <c r="HZ33" s="162" t="n">
        <f aca="false">SUM(HE33,HH33,HK33,HN33,HQ33,HT33,HW33)</f>
        <v>0.00028237075617284</v>
      </c>
      <c r="IA33" s="162" t="n">
        <f aca="false">SUM(HF33,HI33,HL33,HO33,HR33,HU33,HX33)</f>
        <v>0.000193315972222222</v>
      </c>
      <c r="IB33" s="162" t="n">
        <f aca="false">SUM(HG33,HJ33,HM33,HP33,HS33,HV33,HY33)</f>
        <v>0.00018270833333333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1581.4296</v>
      </c>
      <c r="E34" s="203" t="n">
        <v>33.3614</v>
      </c>
      <c r="F34" s="203" t="n">
        <v>39.8492</v>
      </c>
      <c r="G34" s="203" t="n">
        <v>39.4015</v>
      </c>
      <c r="H34" s="203" t="n">
        <v>29434.14</v>
      </c>
      <c r="I34" s="203" t="n">
        <v>36.93</v>
      </c>
      <c r="J34" s="178" t="n">
        <v>8.17615</v>
      </c>
      <c r="L34" s="202" t="n">
        <v>1579.8664</v>
      </c>
      <c r="M34" s="203" t="n">
        <v>33.3574</v>
      </c>
      <c r="N34" s="203" t="n">
        <v>39.8538</v>
      </c>
      <c r="O34" s="203" t="n">
        <v>39.3736</v>
      </c>
      <c r="P34" s="203" t="n">
        <v>29284.58</v>
      </c>
      <c r="Q34" s="203" t="n">
        <v>37.44</v>
      </c>
      <c r="R34" s="178" t="n">
        <f aca="false">P34/3600</f>
        <v>8.13460555555556</v>
      </c>
      <c r="S34" s="149"/>
      <c r="T34" s="46"/>
      <c r="U34" s="180"/>
      <c r="V34" s="180"/>
      <c r="W34" s="46"/>
      <c r="X34" s="180"/>
      <c r="Y34" s="181"/>
      <c r="AA34" s="108"/>
      <c r="AB34" s="168" t="n">
        <v>16463468</v>
      </c>
      <c r="AC34" s="169" t="n">
        <v>4304261</v>
      </c>
      <c r="AD34" s="169" t="n">
        <v>209023</v>
      </c>
      <c r="AE34" s="169" t="n">
        <v>264569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47351</v>
      </c>
      <c r="AK34" s="169" t="n">
        <v>55099</v>
      </c>
      <c r="AL34" s="169" t="n">
        <v>0</v>
      </c>
      <c r="AM34" s="169" t="n">
        <v>48599</v>
      </c>
      <c r="AN34" s="169" t="n">
        <v>204772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20433</v>
      </c>
      <c r="AT34" s="169" t="n">
        <v>184875</v>
      </c>
      <c r="AU34" s="169" t="n">
        <v>0</v>
      </c>
      <c r="AV34" s="169" t="n">
        <v>15155</v>
      </c>
      <c r="AW34" s="169" t="n">
        <v>177499</v>
      </c>
      <c r="AX34" s="169" t="n">
        <v>0</v>
      </c>
      <c r="AY34" s="169" t="n">
        <v>12480</v>
      </c>
      <c r="AZ34" s="169" t="n">
        <v>0</v>
      </c>
      <c r="BA34" s="169" t="n">
        <v>12480</v>
      </c>
      <c r="BB34" s="169" t="n">
        <v>6557</v>
      </c>
      <c r="BC34" s="169" t="n">
        <v>0</v>
      </c>
      <c r="BD34" s="170" t="n">
        <v>6557</v>
      </c>
      <c r="BE34" s="132"/>
      <c r="BF34" s="113"/>
      <c r="BG34" s="171" t="n">
        <v>16046644</v>
      </c>
      <c r="BH34" s="172" t="n">
        <v>4367808</v>
      </c>
      <c r="BI34" s="172" t="n">
        <v>207766</v>
      </c>
      <c r="BJ34" s="172" t="n">
        <v>264135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40587</v>
      </c>
      <c r="BP34" s="172" t="n">
        <v>0</v>
      </c>
      <c r="BQ34" s="172" t="n">
        <v>40587</v>
      </c>
      <c r="BR34" s="172" t="n">
        <v>11538</v>
      </c>
      <c r="BS34" s="172" t="n">
        <v>0</v>
      </c>
      <c r="BT34" s="172" t="n">
        <v>11538</v>
      </c>
      <c r="BU34" s="172" t="n">
        <v>48450</v>
      </c>
      <c r="BV34" s="172" t="n">
        <v>191250</v>
      </c>
      <c r="BW34" s="172" t="n">
        <v>0</v>
      </c>
      <c r="BX34" s="172" t="n">
        <v>8454</v>
      </c>
      <c r="BY34" s="172" t="n">
        <v>0</v>
      </c>
      <c r="BZ34" s="172" t="n">
        <v>8454</v>
      </c>
      <c r="CA34" s="172" t="n">
        <v>5799</v>
      </c>
      <c r="CB34" s="172" t="n">
        <v>0</v>
      </c>
      <c r="CC34" s="172" t="n">
        <v>5799</v>
      </c>
      <c r="CD34" s="172" t="n">
        <v>8710</v>
      </c>
      <c r="CE34" s="172" t="n">
        <v>0</v>
      </c>
      <c r="CF34" s="172" t="n">
        <v>8710</v>
      </c>
      <c r="CG34" s="172" t="n">
        <v>4479</v>
      </c>
      <c r="CH34" s="172" t="n">
        <v>0</v>
      </c>
      <c r="CI34" s="173" t="n">
        <v>4479</v>
      </c>
      <c r="CL34" s="174" t="n">
        <f aca="false">AE34/$AB34</f>
        <v>0.0160700649462191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334674322566788</v>
      </c>
      <c r="CQ34" s="142" t="n">
        <f aca="false">AL34/$AC34</f>
        <v>0</v>
      </c>
      <c r="CR34" s="142" t="n">
        <f aca="false">AN34/$AB34</f>
        <v>0.0124379626455374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112294080445262</v>
      </c>
      <c r="CW34" s="142" t="n">
        <f aca="false">AU34/$AC34</f>
        <v>0</v>
      </c>
      <c r="CX34" s="142" t="n">
        <f aca="false">AW34/$AB34</f>
        <v>0.0107813857930783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289945242632824</v>
      </c>
      <c r="DB34" s="142" t="n">
        <f aca="false">BC34/$AB34</f>
        <v>0</v>
      </c>
      <c r="DC34" s="142" t="n">
        <f aca="false">BD34/$AC34</f>
        <v>0.00152337416341621</v>
      </c>
      <c r="DD34" s="142" t="n">
        <f aca="false">CP34+CR34+CT34+CV34+CX34+CZ34+DB34</f>
        <v>0.0377954997088098</v>
      </c>
      <c r="DE34" s="175" t="n">
        <f aca="false">CQ34+CS34+CU34+CW34+CY34+DA34+DC34</f>
        <v>0.00442282658974444</v>
      </c>
      <c r="DF34" s="121"/>
      <c r="DG34" s="121"/>
      <c r="DH34" s="174" t="n">
        <f aca="false">BJ34/$BG34</f>
        <v>0.0164604511697275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92923040573212</v>
      </c>
      <c r="DN34" s="142" t="n">
        <f aca="false">BS34/$BG34</f>
        <v>0</v>
      </c>
      <c r="DO34" s="142" t="n">
        <f aca="false">BT34/$BH34</f>
        <v>0.002641599630753</v>
      </c>
      <c r="DP34" s="142" t="n">
        <f aca="false">BV34/$BG34</f>
        <v>0.0119183799428715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193552463844565</v>
      </c>
      <c r="DT34" s="142" t="n">
        <f aca="false">CB34/$BG34</f>
        <v>0</v>
      </c>
      <c r="DU34" s="142" t="n">
        <f aca="false">CC34/$BH34</f>
        <v>0.00132766824915381</v>
      </c>
      <c r="DV34" s="142" t="n">
        <f aca="false">CE34/$BG34</f>
        <v>0</v>
      </c>
      <c r="DW34" s="142" t="n">
        <f aca="false">CF34/$BH34</f>
        <v>0.00199413527334535</v>
      </c>
      <c r="DX34" s="142" t="n">
        <f aca="false">CH34/$BG34</f>
        <v>0</v>
      </c>
      <c r="DY34" s="142" t="n">
        <f aca="false">CI34/$BH34</f>
        <v>0.00102545716295222</v>
      </c>
      <c r="DZ34" s="142" t="n">
        <f aca="false">DL34+DN34+DP34+DR34+DT34+DV34+DX34</f>
        <v>0.0119183799428715</v>
      </c>
      <c r="EA34" s="175" t="n">
        <f aca="false">DM34+DO34+DQ34+DS34+DU34+DW34+DY34</f>
        <v>0.0182166890119712</v>
      </c>
      <c r="EB34" s="121"/>
      <c r="EC34" s="121"/>
      <c r="ED34" s="142" t="n">
        <f aca="false">BG34/AB34</f>
        <v>0.974681883549687</v>
      </c>
      <c r="EE34" s="142" t="n">
        <f aca="false">BH34/AC34</f>
        <v>1.01476374225448</v>
      </c>
      <c r="EF34" s="142" t="n">
        <f aca="false">BI34/AD34</f>
        <v>0.993986307726901</v>
      </c>
      <c r="EG34" s="142" t="n">
        <f aca="false">BJ34/AE34</f>
        <v>0.998359596173399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857151908090642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237412292434001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413742475407429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382645991421973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697916666666667</v>
      </c>
      <c r="FB34" s="142" t="e">
        <f aca="false">CE34/AZ34</f>
        <v>#DIV/0!</v>
      </c>
      <c r="FC34" s="142" t="n">
        <f aca="false">CF34/BA34</f>
        <v>0.697916666666667</v>
      </c>
      <c r="FD34" s="142" t="n">
        <f aca="false">CG34/BB34</f>
        <v>0.683086777489706</v>
      </c>
      <c r="FE34" s="142" t="e">
        <f aca="false">CH34/BC34</f>
        <v>#DIV/0!</v>
      </c>
      <c r="FF34" s="144" t="n">
        <f aca="false">CI34/BD34</f>
        <v>0.683086777489706</v>
      </c>
      <c r="FG34" s="142" t="n">
        <f aca="false">SUM(BO34+BR34+BU34+BX34+CA34+CD34+CG34)/SUM(AJ34+AM34+AP34+AS34+AV34+AY34+BB34)</f>
        <v>0.850187614145775</v>
      </c>
      <c r="FH34" s="142" t="n">
        <f aca="false">SUM(BP34+BS34+BV34+BY34+CB34+CE34+CH34)/SUM(AK34+AN34+AQ34+AT34+AW34+AZ34+BC34)</f>
        <v>0.307354820046766</v>
      </c>
      <c r="FI34" s="142" t="n">
        <f aca="false">SUM(BQ34+BT34+BW34+BZ34+CC34+CF34+CI34)/SUM(AL34+AO34+AR34+AU34+AX34+BA34+BD34)</f>
        <v>4.17959762567631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58791165123457</v>
      </c>
      <c r="FQ34" s="161" t="n">
        <f aca="false">AC34/$FN34</f>
        <v>0.00415148630401235</v>
      </c>
      <c r="FR34" s="162" t="n">
        <f aca="false">AD34/$FN34</f>
        <v>0.000201603973765432</v>
      </c>
      <c r="FS34" s="162" t="n">
        <f aca="false">AE34/$FN34</f>
        <v>0.000255178433641975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4.56703317901235E-005</v>
      </c>
      <c r="FY34" s="162" t="n">
        <f aca="false">AK34/$FN34</f>
        <v>5.3143325617284E-005</v>
      </c>
      <c r="FZ34" s="162" t="n">
        <f aca="false">AL34/$FN34</f>
        <v>0</v>
      </c>
      <c r="GA34" s="162" t="n">
        <f aca="false">AM34/$FN34</f>
        <v>4.68740354938272E-005</v>
      </c>
      <c r="GB34" s="162" t="n">
        <f aca="false">AN34/$FN34</f>
        <v>0.000197503858024691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1.97077546296296E-005</v>
      </c>
      <c r="GH34" s="162" t="n">
        <f aca="false">AT34/$FN34</f>
        <v>0.000178313078703704</v>
      </c>
      <c r="GI34" s="162" t="n">
        <f aca="false">AU34/$FN34</f>
        <v>0</v>
      </c>
      <c r="GJ34" s="162" t="n">
        <f aca="false">AV34/$FN34</f>
        <v>1.46170910493827E-005</v>
      </c>
      <c r="GK34" s="162" t="n">
        <f aca="false">AW34/$FN34</f>
        <v>0.00017119888117284</v>
      </c>
      <c r="GL34" s="162" t="n">
        <f aca="false">AX34/$FN34</f>
        <v>0</v>
      </c>
      <c r="GM34" s="162" t="n">
        <f aca="false">AY34/$FN34</f>
        <v>1.2037037037037E-005</v>
      </c>
      <c r="GN34" s="162" t="n">
        <f aca="false">AZ34/$FN34</f>
        <v>0</v>
      </c>
      <c r="GO34" s="162" t="n">
        <f aca="false">BA34/$FN34</f>
        <v>1.2037037037037E-005</v>
      </c>
      <c r="GP34" s="162" t="n">
        <f aca="false">BB34/$FN34</f>
        <v>6.32426697530864E-006</v>
      </c>
      <c r="GQ34" s="162" t="n">
        <f aca="false">BC34/$FN34</f>
        <v>0</v>
      </c>
      <c r="GR34" s="162" t="n">
        <f aca="false">BD34/$FN34</f>
        <v>6.32426697530864E-006</v>
      </c>
      <c r="GS34" s="162" t="n">
        <f aca="false">SUM(FX34,GA34,GD34,GG34,GJ34,GM34,GP34)</f>
        <v>0.000145230516975309</v>
      </c>
      <c r="GT34" s="162" t="n">
        <f aca="false">SUM(FY34,GB34,GE34,GH34,GK34,GN34,GQ34)</f>
        <v>0.000600159143518519</v>
      </c>
      <c r="GU34" s="162" t="n">
        <f aca="false">SUM(FZ34,GC34,GF34,GI34,GL34,GO34,GR34)</f>
        <v>1.83613040123457E-005</v>
      </c>
      <c r="GV34" s="121"/>
      <c r="GW34" s="161" t="n">
        <f aca="false">BG34/$FN34</f>
        <v>0.015477087191358</v>
      </c>
      <c r="GX34" s="161" t="n">
        <f aca="false">BH34/$FN34</f>
        <v>0.00421277777777778</v>
      </c>
      <c r="GY34" s="161" t="n">
        <f aca="false">BI34/$FN34</f>
        <v>0.000200391589506173</v>
      </c>
      <c r="GZ34" s="161" t="n">
        <f aca="false">BJ34/$FN34</f>
        <v>0.000254759837962963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3.9146412037037E-005</v>
      </c>
      <c r="HF34" s="161" t="n">
        <f aca="false">BP34/$FN34</f>
        <v>0</v>
      </c>
      <c r="HG34" s="161" t="n">
        <f aca="false">BQ34/$FN34</f>
        <v>3.9146412037037E-005</v>
      </c>
      <c r="HH34" s="161" t="n">
        <f aca="false">BR34/$FN34</f>
        <v>1.11284722222222E-005</v>
      </c>
      <c r="HI34" s="161" t="n">
        <f aca="false">BS34/$FN34</f>
        <v>0</v>
      </c>
      <c r="HJ34" s="161" t="n">
        <f aca="false">BT34/$FN34</f>
        <v>1.11284722222222E-005</v>
      </c>
      <c r="HK34" s="161" t="n">
        <f aca="false">BU34/$FN34</f>
        <v>4.67303240740741E-005</v>
      </c>
      <c r="HL34" s="161" t="n">
        <f aca="false">BV34/$FN34</f>
        <v>0.000184461805555556</v>
      </c>
      <c r="HM34" s="161" t="n">
        <f aca="false">BW34/$FN34</f>
        <v>0</v>
      </c>
      <c r="HN34" s="161" t="n">
        <f aca="false">BX34/$FN34</f>
        <v>8.15393518518519E-006</v>
      </c>
      <c r="HO34" s="161" t="n">
        <f aca="false">BY34/$FN34</f>
        <v>0</v>
      </c>
      <c r="HP34" s="161" t="n">
        <f aca="false">BZ34/$FN34</f>
        <v>8.15393518518519E-006</v>
      </c>
      <c r="HQ34" s="161" t="n">
        <f aca="false">CA34/$FN34</f>
        <v>5.5931712962963E-006</v>
      </c>
      <c r="HR34" s="161" t="n">
        <f aca="false">CB34/$FN34</f>
        <v>0</v>
      </c>
      <c r="HS34" s="161" t="n">
        <f aca="false">CC34/$FN34</f>
        <v>5.5931712962963E-006</v>
      </c>
      <c r="HT34" s="161" t="n">
        <f aca="false">CD34/$FN34</f>
        <v>8.4008487654321E-006</v>
      </c>
      <c r="HU34" s="161" t="n">
        <f aca="false">CE34/$FN34</f>
        <v>0</v>
      </c>
      <c r="HV34" s="161" t="n">
        <f aca="false">CF34/$FN34</f>
        <v>8.4008487654321E-006</v>
      </c>
      <c r="HW34" s="161" t="n">
        <f aca="false">CG34/$FN34</f>
        <v>4.32002314814815E-006</v>
      </c>
      <c r="HX34" s="161" t="n">
        <f aca="false">CH34/$FN34</f>
        <v>0</v>
      </c>
      <c r="HY34" s="161" t="n">
        <f aca="false">CI34/$FN34</f>
        <v>4.32002314814815E-006</v>
      </c>
      <c r="HZ34" s="162" t="n">
        <f aca="false">SUM(HE34,HH34,HK34,HN34,HQ34,HT34,HW34)</f>
        <v>0.000123473186728395</v>
      </c>
      <c r="IA34" s="162" t="n">
        <f aca="false">SUM(HF34,HI34,HL34,HO34,HR34,HU34,HX34)</f>
        <v>0.000184461805555556</v>
      </c>
      <c r="IB34" s="162" t="n">
        <f aca="false">SUM(HG34,HJ34,HM34,HP34,HS34,HV34,HY34)</f>
        <v>7.6742862654321E-005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51884.9224</v>
      </c>
      <c r="E35" s="196" t="n">
        <v>38.1872</v>
      </c>
      <c r="F35" s="196" t="n">
        <v>41.9337</v>
      </c>
      <c r="G35" s="196" t="n">
        <v>44.071</v>
      </c>
      <c r="H35" s="196" t="n">
        <v>55906.08</v>
      </c>
      <c r="I35" s="196" t="n">
        <v>100.35</v>
      </c>
      <c r="J35" s="147" t="n">
        <v>15.5294666666667</v>
      </c>
      <c r="L35" s="195" t="n">
        <v>51932.2224</v>
      </c>
      <c r="M35" s="196" t="n">
        <v>38.1847</v>
      </c>
      <c r="N35" s="196" t="n">
        <v>41.9258</v>
      </c>
      <c r="O35" s="196" t="n">
        <v>44.0555</v>
      </c>
      <c r="P35" s="196" t="n">
        <v>55989.17</v>
      </c>
      <c r="Q35" s="196" t="n">
        <v>99.72</v>
      </c>
      <c r="R35" s="147" t="n">
        <f aca="false">P35/3600</f>
        <v>15.5525472222222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643181772</v>
      </c>
      <c r="AC35" s="169" t="n">
        <v>114187897</v>
      </c>
      <c r="AD35" s="169" t="n">
        <v>5197207</v>
      </c>
      <c r="AE35" s="169" t="n">
        <v>5426361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782234</v>
      </c>
      <c r="AK35" s="169" t="n">
        <v>1067589</v>
      </c>
      <c r="AL35" s="169" t="n">
        <v>0</v>
      </c>
      <c r="AM35" s="169" t="n">
        <v>889269</v>
      </c>
      <c r="AN35" s="169" t="n">
        <v>1084114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290326</v>
      </c>
      <c r="AT35" s="169" t="n">
        <v>887400</v>
      </c>
      <c r="AU35" s="169" t="n">
        <v>0</v>
      </c>
      <c r="AV35" s="169" t="n">
        <v>183187</v>
      </c>
      <c r="AW35" s="169" t="n">
        <v>699245</v>
      </c>
      <c r="AX35" s="169" t="n">
        <v>0</v>
      </c>
      <c r="AY35" s="169" t="n">
        <v>64640</v>
      </c>
      <c r="AZ35" s="169" t="n">
        <v>0</v>
      </c>
      <c r="BA35" s="169" t="n">
        <v>64640</v>
      </c>
      <c r="BB35" s="169" t="n">
        <v>27630</v>
      </c>
      <c r="BC35" s="169" t="n">
        <v>0</v>
      </c>
      <c r="BD35" s="170" t="n">
        <v>27630</v>
      </c>
      <c r="BE35" s="132"/>
      <c r="BF35" s="113"/>
      <c r="BG35" s="171" t="n">
        <v>640815593</v>
      </c>
      <c r="BH35" s="172" t="n">
        <v>115764769</v>
      </c>
      <c r="BI35" s="172" t="n">
        <v>5225186</v>
      </c>
      <c r="BJ35" s="172" t="n">
        <v>5457806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783129</v>
      </c>
      <c r="BP35" s="172" t="n">
        <v>0</v>
      </c>
      <c r="BQ35" s="172" t="n">
        <v>783129</v>
      </c>
      <c r="BR35" s="172" t="n">
        <v>268682</v>
      </c>
      <c r="BS35" s="172" t="n">
        <v>0</v>
      </c>
      <c r="BT35" s="172" t="n">
        <v>268682</v>
      </c>
      <c r="BU35" s="172" t="n">
        <v>757543</v>
      </c>
      <c r="BV35" s="172" t="n">
        <v>899640</v>
      </c>
      <c r="BW35" s="172" t="n">
        <v>0</v>
      </c>
      <c r="BX35" s="172" t="n">
        <v>242447</v>
      </c>
      <c r="BY35" s="172" t="n">
        <v>0</v>
      </c>
      <c r="BZ35" s="172" t="n">
        <v>242447</v>
      </c>
      <c r="CA35" s="172" t="n">
        <v>159719</v>
      </c>
      <c r="CB35" s="172" t="n">
        <v>0</v>
      </c>
      <c r="CC35" s="172" t="n">
        <v>159719</v>
      </c>
      <c r="CD35" s="172" t="n">
        <v>65920</v>
      </c>
      <c r="CE35" s="172" t="n">
        <v>0</v>
      </c>
      <c r="CF35" s="172" t="n">
        <v>65920</v>
      </c>
      <c r="CG35" s="172" t="n">
        <v>29212</v>
      </c>
      <c r="CH35" s="172" t="n">
        <v>0</v>
      </c>
      <c r="CI35" s="173" t="n">
        <v>29212</v>
      </c>
      <c r="CL35" s="174" t="n">
        <f aca="false">AE35/$AB35</f>
        <v>0.00843674562344407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16598558082271</v>
      </c>
      <c r="CQ35" s="142" t="n">
        <f aca="false">AL35/$AC35</f>
        <v>0</v>
      </c>
      <c r="CR35" s="142" t="n">
        <f aca="false">AN35/$AB35</f>
        <v>0.00168554838957718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37970327927763</v>
      </c>
      <c r="CW35" s="142" t="n">
        <f aca="false">AU35/$AC35</f>
        <v>0</v>
      </c>
      <c r="CX35" s="142" t="n">
        <f aca="false">AW35/$AB35</f>
        <v>0.00108716544908552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566084512441805</v>
      </c>
      <c r="DB35" s="142" t="n">
        <f aca="false">BC35/$AB35</f>
        <v>0</v>
      </c>
      <c r="DC35" s="142" t="n">
        <f aca="false">BD35/$AC35</f>
        <v>0.000241969602084886</v>
      </c>
      <c r="DD35" s="142" t="n">
        <f aca="false">CP35+CR35+CT35+CV35+CX35+CZ35+DB35</f>
        <v>0.00581227292616744</v>
      </c>
      <c r="DE35" s="175" t="n">
        <f aca="false">CQ35+CS35+CU35+CW35+CY35+DA35+DC35</f>
        <v>0.000808054114526691</v>
      </c>
      <c r="DF35" s="121"/>
      <c r="DG35" s="121"/>
      <c r="DH35" s="174" t="n">
        <f aca="false">BJ35/$BG35</f>
        <v>0.00851696815685944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676483015311852</v>
      </c>
      <c r="DN35" s="142" t="n">
        <f aca="false">BS35/$BG35</f>
        <v>0</v>
      </c>
      <c r="DO35" s="142" t="n">
        <f aca="false">BT35/$BH35</f>
        <v>0.002320930645143</v>
      </c>
      <c r="DP35" s="142" t="n">
        <f aca="false">BV35/$BG35</f>
        <v>0.00140389842230322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209430729309364</v>
      </c>
      <c r="DT35" s="142" t="n">
        <f aca="false">CB35/$BG35</f>
        <v>0</v>
      </c>
      <c r="DU35" s="142" t="n">
        <f aca="false">CC35/$BH35</f>
        <v>0.00137968573150265</v>
      </c>
      <c r="DV35" s="142" t="n">
        <f aca="false">CE35/$BG35</f>
        <v>0</v>
      </c>
      <c r="DW35" s="142" t="n">
        <f aca="false">CF35/$BH35</f>
        <v>0.000569430583841963</v>
      </c>
      <c r="DX35" s="142" t="n">
        <f aca="false">CH35/$BG35</f>
        <v>0</v>
      </c>
      <c r="DY35" s="142" t="n">
        <f aca="false">CI35/$BH35</f>
        <v>0.000252339293312977</v>
      </c>
      <c r="DZ35" s="142" t="n">
        <f aca="false">DL35+DN35+DP35+DR35+DT35+DV35+DX35</f>
        <v>0.00140389842230322</v>
      </c>
      <c r="EA35" s="175" t="n">
        <f aca="false">DM35+DO35+DQ35+DS35+DU35+DW35+DY35</f>
        <v>0.0133815237000127</v>
      </c>
      <c r="EB35" s="121"/>
      <c r="EC35" s="121"/>
      <c r="ED35" s="142" t="n">
        <f aca="false">BG35/AB35</f>
        <v>0.996321134859525</v>
      </c>
      <c r="EE35" s="142" t="n">
        <f aca="false">BH35/AC35</f>
        <v>1.01380944952511</v>
      </c>
      <c r="EF35" s="142" t="n">
        <f aca="false">BI35/AD35</f>
        <v>1.00538346846681</v>
      </c>
      <c r="EG35" s="142" t="n">
        <f aca="false">BJ35/AE35</f>
        <v>1.00579485957532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00114415890897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302138048217131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35085386772111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871890472577203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1980198019802</v>
      </c>
      <c r="FB35" s="142" t="e">
        <f aca="false">CE35/AZ35</f>
        <v>#DIV/0!</v>
      </c>
      <c r="FC35" s="142" t="n">
        <f aca="false">CF35/BA35</f>
        <v>1.01980198019802</v>
      </c>
      <c r="FD35" s="142" t="n">
        <f aca="false">CG35/BB35</f>
        <v>1.05725660513934</v>
      </c>
      <c r="FE35" s="142" t="e">
        <f aca="false">CH35/BC35</f>
        <v>#DIV/0!</v>
      </c>
      <c r="FF35" s="144" t="n">
        <f aca="false">CI35/BD35</f>
        <v>1.05725660513934</v>
      </c>
      <c r="FG35" s="142" t="n">
        <f aca="false">SUM(BO35+BR35+BU35+BX35+CA35+CD35+CG35)/SUM(AJ35+AM35+AP35+AS35+AV35+AY35+BB35)</f>
        <v>1.03100452959523</v>
      </c>
      <c r="FH35" s="142" t="n">
        <f aca="false">SUM(BP35+BS35+BV35+BY35+CB35+CE35+CH35)/SUM(AK35+AN35+AQ35+AT35+AW35+AZ35+BC35)</f>
        <v>0.240651753127317</v>
      </c>
      <c r="FI35" s="142" t="n">
        <f aca="false">SUM(BQ35+BT35+BW35+BZ35+CC35+CF35+CI35)/SUM(AL35+AO35+AR35+AU35+AX35+BA35+BD35)</f>
        <v>16.7888696217622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51696065779321</v>
      </c>
      <c r="FQ35" s="161" t="n">
        <f aca="false">AC35/$FN35</f>
        <v>0.0917791096000514</v>
      </c>
      <c r="FR35" s="162" t="n">
        <f aca="false">AD35/$FN35</f>
        <v>0.00417728186085391</v>
      </c>
      <c r="FS35" s="162" t="n">
        <f aca="false">AE35/$FN35</f>
        <v>0.00436146556712963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628724601337449</v>
      </c>
      <c r="FY35" s="162" t="n">
        <f aca="false">AK35/$FN35</f>
        <v>0.000858080150462963</v>
      </c>
      <c r="FZ35" s="162" t="n">
        <f aca="false">AL35/$FN35</f>
        <v>0</v>
      </c>
      <c r="GA35" s="162" t="n">
        <f aca="false">AM35/$FN35</f>
        <v>0.000714754533179012</v>
      </c>
      <c r="GB35" s="162" t="n">
        <f aca="false">AN35/$FN35</f>
        <v>0.000871362204218107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233351015946502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147237493569959</v>
      </c>
      <c r="GK35" s="162" t="n">
        <f aca="false">AW35/$FN35</f>
        <v>0.0005620217656893</v>
      </c>
      <c r="GL35" s="162" t="n">
        <f aca="false">AX35/$FN35</f>
        <v>0</v>
      </c>
      <c r="GM35" s="162" t="n">
        <f aca="false">AY35/$FN35</f>
        <v>5.19547325102881E-005</v>
      </c>
      <c r="GN35" s="162" t="n">
        <f aca="false">AZ35/$FN35</f>
        <v>0</v>
      </c>
      <c r="GO35" s="162" t="n">
        <f aca="false">BA35/$FN35</f>
        <v>5.19547325102881E-005</v>
      </c>
      <c r="GP35" s="162" t="n">
        <f aca="false">BB35/$FN35</f>
        <v>2.22077546296296E-005</v>
      </c>
      <c r="GQ35" s="162" t="n">
        <f aca="false">BC35/$FN35</f>
        <v>0</v>
      </c>
      <c r="GR35" s="162" t="n">
        <f aca="false">BD35/$FN35</f>
        <v>2.22077546296296E-005</v>
      </c>
      <c r="GS35" s="162" t="n">
        <f aca="false">SUM(FX35,GA35,GD35,GG35,GJ35,GM35,GP35)</f>
        <v>0.00179823013117284</v>
      </c>
      <c r="GT35" s="162" t="n">
        <f aca="false">SUM(FY35,GB35,GE35,GH35,GK35,GN35,GQ35)</f>
        <v>0.00300471643518519</v>
      </c>
      <c r="GU35" s="162" t="n">
        <f aca="false">SUM(FZ35,GC35,GF35,GI35,GL35,GO35,GR35)</f>
        <v>7.41624871399177E-005</v>
      </c>
      <c r="GV35" s="121"/>
      <c r="GW35" s="161" t="n">
        <f aca="false">BG35/$FN35</f>
        <v>0.515058829250257</v>
      </c>
      <c r="GX35" s="161" t="n">
        <f aca="false">BH35/$FN35</f>
        <v>0.0930465285815329</v>
      </c>
      <c r="GY35" s="161" t="n">
        <f aca="false">BI35/$FN35</f>
        <v>0.00419977012602881</v>
      </c>
      <c r="GZ35" s="161" t="n">
        <f aca="false">BJ35/$FN35</f>
        <v>0.00438673964763375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629443962191358</v>
      </c>
      <c r="HF35" s="161" t="n">
        <f aca="false">BP35/$FN35</f>
        <v>0</v>
      </c>
      <c r="HG35" s="161" t="n">
        <f aca="false">BQ35/$FN35</f>
        <v>0.000629443962191358</v>
      </c>
      <c r="HH35" s="161" t="n">
        <f aca="false">BR35/$FN35</f>
        <v>0.000215954539609053</v>
      </c>
      <c r="HI35" s="161" t="n">
        <f aca="false">BS35/$FN35</f>
        <v>0</v>
      </c>
      <c r="HJ35" s="161" t="n">
        <f aca="false">BT35/$FN35</f>
        <v>0.000215954539609053</v>
      </c>
      <c r="HK35" s="161" t="n">
        <f aca="false">BU35/$FN35</f>
        <v>0.000608879083076132</v>
      </c>
      <c r="HL35" s="161" t="n">
        <f aca="false">BV35/$FN35</f>
        <v>0.000723090277777778</v>
      </c>
      <c r="HM35" s="161" t="n">
        <f aca="false">BW35/$FN35</f>
        <v>0</v>
      </c>
      <c r="HN35" s="161" t="n">
        <f aca="false">BX35/$FN35</f>
        <v>0.00019486802340535</v>
      </c>
      <c r="HO35" s="161" t="n">
        <f aca="false">BY35/$FN35</f>
        <v>0</v>
      </c>
      <c r="HP35" s="161" t="n">
        <f aca="false">BZ35/$FN35</f>
        <v>0.00019486802340535</v>
      </c>
      <c r="HQ35" s="161" t="n">
        <f aca="false">CA35/$FN35</f>
        <v>0.000128374967849794</v>
      </c>
      <c r="HR35" s="161" t="n">
        <f aca="false">CB35/$FN35</f>
        <v>0</v>
      </c>
      <c r="HS35" s="161" t="n">
        <f aca="false">CC35/$FN35</f>
        <v>0.000128374967849794</v>
      </c>
      <c r="HT35" s="161" t="n">
        <f aca="false">CD35/$FN35</f>
        <v>5.29835390946502E-005</v>
      </c>
      <c r="HU35" s="161" t="n">
        <f aca="false">CE35/$FN35</f>
        <v>0</v>
      </c>
      <c r="HV35" s="161" t="n">
        <f aca="false">CF35/$FN35</f>
        <v>5.29835390946502E-005</v>
      </c>
      <c r="HW35" s="161" t="n">
        <f aca="false">CG35/$FN35</f>
        <v>2.34792952674897E-005</v>
      </c>
      <c r="HX35" s="161" t="n">
        <f aca="false">CH35/$FN35</f>
        <v>0</v>
      </c>
      <c r="HY35" s="161" t="n">
        <f aca="false">CI35/$FN35</f>
        <v>2.34792952674897E-005</v>
      </c>
      <c r="HZ35" s="162" t="n">
        <f aca="false">SUM(HE35,HH35,HK35,HN35,HQ35,HT35,HW35)</f>
        <v>0.00185398341049383</v>
      </c>
      <c r="IA35" s="162" t="n">
        <f aca="false">SUM(HF35,HI35,HL35,HO35,HR35,HU35,HX35)</f>
        <v>0.000723090277777778</v>
      </c>
      <c r="IB35" s="162" t="n">
        <f aca="false">SUM(HG35,HJ35,HM35,HP35,HS35,HV35,HY35)</f>
        <v>0.0012451043274177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7379.8872</v>
      </c>
      <c r="E36" s="201" t="n">
        <v>35.375</v>
      </c>
      <c r="F36" s="201" t="n">
        <v>40.4391</v>
      </c>
      <c r="G36" s="201" t="n">
        <v>42.7986</v>
      </c>
      <c r="H36" s="201" t="n">
        <v>38336.82</v>
      </c>
      <c r="I36" s="201" t="n">
        <v>55.36</v>
      </c>
      <c r="J36" s="165" t="n">
        <v>10.6491166666667</v>
      </c>
      <c r="L36" s="200" t="n">
        <v>7371.7488</v>
      </c>
      <c r="M36" s="201" t="n">
        <v>35.3704</v>
      </c>
      <c r="N36" s="201" t="n">
        <v>40.4427</v>
      </c>
      <c r="O36" s="201" t="n">
        <v>42.7935</v>
      </c>
      <c r="P36" s="201" t="n">
        <v>34818.17</v>
      </c>
      <c r="Q36" s="201" t="n">
        <v>56.59</v>
      </c>
      <c r="R36" s="165" t="n">
        <f aca="false">P36/3600</f>
        <v>9.67171388888889</v>
      </c>
      <c r="S36" s="149"/>
      <c r="T36" s="44"/>
      <c r="U36" s="100"/>
      <c r="V36" s="100"/>
      <c r="W36" s="44"/>
      <c r="X36" s="100"/>
      <c r="Y36" s="167"/>
      <c r="AA36" s="108"/>
      <c r="AB36" s="168" t="n">
        <v>90924106</v>
      </c>
      <c r="AC36" s="169" t="n">
        <v>15052772</v>
      </c>
      <c r="AD36" s="169" t="n">
        <v>1544146</v>
      </c>
      <c r="AE36" s="169" t="n">
        <v>1608467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317523</v>
      </c>
      <c r="AK36" s="169" t="n">
        <v>363814</v>
      </c>
      <c r="AL36" s="169" t="n">
        <v>0</v>
      </c>
      <c r="AM36" s="169" t="n">
        <v>301881</v>
      </c>
      <c r="AN36" s="169" t="n">
        <v>67138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142944</v>
      </c>
      <c r="AT36" s="169" t="n">
        <v>661113</v>
      </c>
      <c r="AU36" s="169" t="n">
        <v>0</v>
      </c>
      <c r="AV36" s="169" t="n">
        <v>76243</v>
      </c>
      <c r="AW36" s="169" t="n">
        <v>524742</v>
      </c>
      <c r="AX36" s="169" t="n">
        <v>0</v>
      </c>
      <c r="AY36" s="169" t="n">
        <v>44750</v>
      </c>
      <c r="AZ36" s="169" t="n">
        <v>0</v>
      </c>
      <c r="BA36" s="169" t="n">
        <v>44750</v>
      </c>
      <c r="BB36" s="169" t="n">
        <v>25149</v>
      </c>
      <c r="BC36" s="169" t="n">
        <v>0</v>
      </c>
      <c r="BD36" s="170" t="n">
        <v>25149</v>
      </c>
      <c r="BE36" s="132"/>
      <c r="BF36" s="113"/>
      <c r="BG36" s="171" t="n">
        <v>89167905</v>
      </c>
      <c r="BH36" s="172" t="n">
        <v>15535020</v>
      </c>
      <c r="BI36" s="172" t="n">
        <v>1552950</v>
      </c>
      <c r="BJ36" s="172" t="n">
        <v>1617574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255728</v>
      </c>
      <c r="BP36" s="172" t="n">
        <v>0</v>
      </c>
      <c r="BQ36" s="172" t="n">
        <v>255728</v>
      </c>
      <c r="BR36" s="172" t="n">
        <v>83958</v>
      </c>
      <c r="BS36" s="172" t="n">
        <v>0</v>
      </c>
      <c r="BT36" s="172" t="n">
        <v>83958</v>
      </c>
      <c r="BU36" s="172" t="n">
        <v>261610</v>
      </c>
      <c r="BV36" s="172" t="n">
        <v>463590</v>
      </c>
      <c r="BW36" s="172" t="n">
        <v>0</v>
      </c>
      <c r="BX36" s="172" t="n">
        <v>70007</v>
      </c>
      <c r="BY36" s="172" t="n">
        <v>0</v>
      </c>
      <c r="BZ36" s="172" t="n">
        <v>70007</v>
      </c>
      <c r="CA36" s="172" t="n">
        <v>46411</v>
      </c>
      <c r="CB36" s="172" t="n">
        <v>0</v>
      </c>
      <c r="CC36" s="172" t="n">
        <v>46411</v>
      </c>
      <c r="CD36" s="172" t="n">
        <v>40150</v>
      </c>
      <c r="CE36" s="172" t="n">
        <v>0</v>
      </c>
      <c r="CF36" s="172" t="n">
        <v>40150</v>
      </c>
      <c r="CG36" s="172" t="n">
        <v>21988</v>
      </c>
      <c r="CH36" s="172" t="n">
        <v>0</v>
      </c>
      <c r="CI36" s="173" t="n">
        <v>21988</v>
      </c>
      <c r="CL36" s="174" t="n">
        <f aca="false">AE36/$AB36</f>
        <v>0.0176902151779199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400129312242014</v>
      </c>
      <c r="CQ36" s="142" t="n">
        <f aca="false">AL36/$AC36</f>
        <v>0</v>
      </c>
      <c r="CR36" s="142" t="n">
        <f aca="false">AN36/$AB36</f>
        <v>0.00738396042079314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727104207106529</v>
      </c>
      <c r="CW36" s="142" t="n">
        <f aca="false">AU36/$AC36</f>
        <v>0</v>
      </c>
      <c r="CX36" s="142" t="n">
        <f aca="false">AW36/$AB36</f>
        <v>0.00577120879252857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297287436493425</v>
      </c>
      <c r="DB36" s="142" t="n">
        <f aca="false">BC36/$AB36</f>
        <v>0</v>
      </c>
      <c r="DC36" s="142" t="n">
        <f aca="false">BD36/$AC36</f>
        <v>0.0016707221766197</v>
      </c>
      <c r="DD36" s="142" t="n">
        <f aca="false">CP36+CR36+CT36+CV36+CX36+CZ36+DB36</f>
        <v>0.0244275044068071</v>
      </c>
      <c r="DE36" s="175" t="n">
        <f aca="false">CQ36+CS36+CU36+CW36+CY36+DA36+DC36</f>
        <v>0.00464359654155394</v>
      </c>
      <c r="DF36" s="121"/>
      <c r="DG36" s="121"/>
      <c r="DH36" s="174" t="n">
        <f aca="false">BJ36/$BG36</f>
        <v>0.0181407648861998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164613885273402</v>
      </c>
      <c r="DN36" s="142" t="n">
        <f aca="false">BS36/$BG36</f>
        <v>0</v>
      </c>
      <c r="DO36" s="142" t="n">
        <f aca="false">BT36/$BH36</f>
        <v>0.0054044346257681</v>
      </c>
      <c r="DP36" s="142" t="n">
        <f aca="false">BV36/$BG36</f>
        <v>0.00519906798303717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450639909057085</v>
      </c>
      <c r="DT36" s="142" t="n">
        <f aca="false">CB36/$BG36</f>
        <v>0</v>
      </c>
      <c r="DU36" s="142" t="n">
        <f aca="false">CC36/$BH36</f>
        <v>0.002987508223356</v>
      </c>
      <c r="DV36" s="142" t="n">
        <f aca="false">CE36/$BG36</f>
        <v>0</v>
      </c>
      <c r="DW36" s="142" t="n">
        <f aca="false">CF36/$BH36</f>
        <v>0.00258448331576013</v>
      </c>
      <c r="DX36" s="142" t="n">
        <f aca="false">CH36/$BG36</f>
        <v>0</v>
      </c>
      <c r="DY36" s="142" t="n">
        <f aca="false">CI36/$BH36</f>
        <v>0.00141538279319885</v>
      </c>
      <c r="DZ36" s="142" t="n">
        <f aca="false">DL36+DN36+DP36+DR36+DT36+DV36+DX36</f>
        <v>0.00519906798303717</v>
      </c>
      <c r="EA36" s="175" t="n">
        <f aca="false">DM36+DO36+DQ36+DS36+DU36+DW36+DY36</f>
        <v>0.0333595965759941</v>
      </c>
      <c r="EB36" s="121"/>
      <c r="EC36" s="121"/>
      <c r="ED36" s="142" t="n">
        <f aca="false">BG36/AB36</f>
        <v>0.980684979184728</v>
      </c>
      <c r="EE36" s="142" t="n">
        <f aca="false">BH36/AC36</f>
        <v>1.03203715568136</v>
      </c>
      <c r="EF36" s="142" t="n">
        <f aca="false">BI36/AD36</f>
        <v>1.00570153340422</v>
      </c>
      <c r="EG36" s="142" t="n">
        <f aca="false">BJ36/AE36</f>
        <v>1.00566191286486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0.805384176894272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278116211354805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489751231251399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608724735385544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0.897206703910615</v>
      </c>
      <c r="FB36" s="142" t="e">
        <f aca="false">CE36/AZ36</f>
        <v>#DIV/0!</v>
      </c>
      <c r="FC36" s="142" t="n">
        <f aca="false">CF36/BA36</f>
        <v>0.897206703910615</v>
      </c>
      <c r="FD36" s="142" t="n">
        <f aca="false">CG36/BB36</f>
        <v>0.874309117658754</v>
      </c>
      <c r="FE36" s="142" t="e">
        <f aca="false">CH36/BC36</f>
        <v>#DIV/0!</v>
      </c>
      <c r="FF36" s="144" t="n">
        <f aca="false">CI36/BD36</f>
        <v>0.874309117658754</v>
      </c>
      <c r="FG36" s="142" t="n">
        <f aca="false">SUM(BO36+BR36+BU36+BX36+CA36+CD36+CG36)/SUM(AJ36+AM36+AP36+AS36+AV36+AY36+BB36)</f>
        <v>0.858404605444199</v>
      </c>
      <c r="FH36" s="142" t="n">
        <f aca="false">SUM(BP36+BS36+BV36+BY36+CB36+CE36+CH36)/SUM(AK36+AN36+AQ36+AT36+AW36+AZ36+BC36)</f>
        <v>0.208725696731589</v>
      </c>
      <c r="FI36" s="142" t="n">
        <f aca="false">SUM(BQ36+BT36+BW36+BZ36+CC36+CF36+CI36)/SUM(AL36+AO36+AR36+AU36+AX36+BA36+BD36)</f>
        <v>7.41415470893718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730807179140947</v>
      </c>
      <c r="FQ36" s="161" t="n">
        <f aca="false">AC36/$FN36</f>
        <v>0.0120987429269547</v>
      </c>
      <c r="FR36" s="162" t="n">
        <f aca="false">AD36/$FN36</f>
        <v>0.00124111529063786</v>
      </c>
      <c r="FS36" s="162" t="n">
        <f aca="false">AE36/$FN36</f>
        <v>0.0012928136252572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255210744598765</v>
      </c>
      <c r="FY36" s="162" t="n">
        <f aca="false">AK36/$FN36</f>
        <v>0.000292417373971193</v>
      </c>
      <c r="FZ36" s="162" t="n">
        <f aca="false">AL36/$FN36</f>
        <v>0</v>
      </c>
      <c r="GA36" s="162" t="n">
        <f aca="false">AM36/$FN36</f>
        <v>0.000242638406635802</v>
      </c>
      <c r="GB36" s="162" t="n">
        <f aca="false">AN36/$FN36</f>
        <v>0.000539625128600823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114891975308642</v>
      </c>
      <c r="GH36" s="162" t="n">
        <f aca="false">AT36/$FN36</f>
        <v>0.000531372974537037</v>
      </c>
      <c r="GI36" s="162" t="n">
        <f aca="false">AU36/$FN36</f>
        <v>0</v>
      </c>
      <c r="GJ36" s="162" t="n">
        <f aca="false">AV36/$FN36</f>
        <v>6.12807034465021E-005</v>
      </c>
      <c r="GK36" s="162" t="n">
        <f aca="false">AW36/$FN36</f>
        <v>0.000421764081790123</v>
      </c>
      <c r="GL36" s="162" t="n">
        <f aca="false">AX36/$FN36</f>
        <v>0</v>
      </c>
      <c r="GM36" s="162" t="n">
        <f aca="false">AY36/$FN36</f>
        <v>3.59680426954733E-005</v>
      </c>
      <c r="GN36" s="162" t="n">
        <f aca="false">AZ36/$FN36</f>
        <v>0</v>
      </c>
      <c r="GO36" s="162" t="n">
        <f aca="false">BA36/$FN36</f>
        <v>3.59680426954733E-005</v>
      </c>
      <c r="GP36" s="162" t="n">
        <f aca="false">BB36/$FN36</f>
        <v>2.0213638117284E-005</v>
      </c>
      <c r="GQ36" s="162" t="n">
        <f aca="false">BC36/$FN36</f>
        <v>0</v>
      </c>
      <c r="GR36" s="162" t="n">
        <f aca="false">BD36/$FN36</f>
        <v>2.0213638117284E-005</v>
      </c>
      <c r="GS36" s="162" t="n">
        <f aca="false">SUM(FX36,GA36,GD36,GG36,GJ36,GM36,GP36)</f>
        <v>0.000730203510802469</v>
      </c>
      <c r="GT36" s="162" t="n">
        <f aca="false">SUM(FY36,GB36,GE36,GH36,GK36,GN36,GQ36)</f>
        <v>0.00178517955889918</v>
      </c>
      <c r="GU36" s="162" t="n">
        <f aca="false">SUM(FZ36,GC36,GF36,GI36,GL36,GO36,GR36)</f>
        <v>5.61816808127572E-005</v>
      </c>
      <c r="GV36" s="121"/>
      <c r="GW36" s="161" t="n">
        <f aca="false">BG36/$FN36</f>
        <v>0.0716691623263889</v>
      </c>
      <c r="GX36" s="161" t="n">
        <f aca="false">BH36/$FN36</f>
        <v>0.0124863522376543</v>
      </c>
      <c r="GY36" s="161" t="n">
        <f aca="false">BI36/$FN36</f>
        <v>0.00124819155092593</v>
      </c>
      <c r="GZ36" s="161" t="n">
        <f aca="false">BJ36/$FN36</f>
        <v>0.00130013342335391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205542695473251</v>
      </c>
      <c r="HF36" s="161" t="n">
        <f aca="false">BP36/$FN36</f>
        <v>0</v>
      </c>
      <c r="HG36" s="161" t="n">
        <f aca="false">BQ36/$FN36</f>
        <v>0.000205542695473251</v>
      </c>
      <c r="HH36" s="161" t="n">
        <f aca="false">BR36/$FN36</f>
        <v>6.74816743827161E-005</v>
      </c>
      <c r="HI36" s="161" t="n">
        <f aca="false">BS36/$FN36</f>
        <v>0</v>
      </c>
      <c r="HJ36" s="161" t="n">
        <f aca="false">BT36/$FN36</f>
        <v>6.74816743827161E-005</v>
      </c>
      <c r="HK36" s="161" t="n">
        <f aca="false">BU36/$FN36</f>
        <v>0.000210270383230453</v>
      </c>
      <c r="HL36" s="161" t="n">
        <f aca="false">BV36/$FN36</f>
        <v>0.000372612847222222</v>
      </c>
      <c r="HM36" s="161" t="n">
        <f aca="false">BW36/$FN36</f>
        <v>0</v>
      </c>
      <c r="HN36" s="161" t="n">
        <f aca="false">BX36/$FN36</f>
        <v>5.62684863683128E-005</v>
      </c>
      <c r="HO36" s="161" t="n">
        <f aca="false">BY36/$FN36</f>
        <v>0</v>
      </c>
      <c r="HP36" s="161" t="n">
        <f aca="false">BZ36/$FN36</f>
        <v>5.62684863683128E-005</v>
      </c>
      <c r="HQ36" s="161" t="n">
        <f aca="false">CA36/$FN36</f>
        <v>3.73030799897119E-005</v>
      </c>
      <c r="HR36" s="161" t="n">
        <f aca="false">CB36/$FN36</f>
        <v>0</v>
      </c>
      <c r="HS36" s="161" t="n">
        <f aca="false">CC36/$FN36</f>
        <v>3.73030799897119E-005</v>
      </c>
      <c r="HT36" s="161" t="n">
        <f aca="false">CD36/$FN36</f>
        <v>3.22707690329218E-005</v>
      </c>
      <c r="HU36" s="161" t="n">
        <f aca="false">CE36/$FN36</f>
        <v>0</v>
      </c>
      <c r="HV36" s="161" t="n">
        <f aca="false">CF36/$FN36</f>
        <v>3.22707690329218E-005</v>
      </c>
      <c r="HW36" s="161" t="n">
        <f aca="false">CG36/$FN36</f>
        <v>1.76729681069959E-005</v>
      </c>
      <c r="HX36" s="161" t="n">
        <f aca="false">CH36/$FN36</f>
        <v>0</v>
      </c>
      <c r="HY36" s="161" t="n">
        <f aca="false">CI36/$FN36</f>
        <v>1.76729681069959E-005</v>
      </c>
      <c r="HZ36" s="162" t="n">
        <f aca="false">SUM(HE36,HH36,HK36,HN36,HQ36,HT36,HW36)</f>
        <v>0.000626810056584362</v>
      </c>
      <c r="IA36" s="162" t="n">
        <f aca="false">SUM(HF36,HI36,HL36,HO36,HR36,HU36,HX36)</f>
        <v>0.000372612847222222</v>
      </c>
      <c r="IB36" s="162" t="n">
        <f aca="false">SUM(HG36,HJ36,HM36,HP36,HS36,HV36,HY36)</f>
        <v>0.00041653967335391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1979.0128</v>
      </c>
      <c r="E37" s="201" t="n">
        <v>33.5689</v>
      </c>
      <c r="F37" s="201" t="n">
        <v>39.153</v>
      </c>
      <c r="G37" s="201" t="n">
        <v>41.7179</v>
      </c>
      <c r="H37" s="201" t="n">
        <v>28854.16</v>
      </c>
      <c r="I37" s="201" t="n">
        <v>42.94</v>
      </c>
      <c r="J37" s="165" t="n">
        <v>8.01504444444444</v>
      </c>
      <c r="L37" s="200" t="n">
        <v>1977.2216</v>
      </c>
      <c r="M37" s="201" t="n">
        <v>33.5621</v>
      </c>
      <c r="N37" s="201" t="n">
        <v>39.1442</v>
      </c>
      <c r="O37" s="201" t="n">
        <v>41.7251</v>
      </c>
      <c r="P37" s="201" t="n">
        <v>28909.48</v>
      </c>
      <c r="Q37" s="201" t="n">
        <v>44.2</v>
      </c>
      <c r="R37" s="165" t="n">
        <f aca="false">P37/3600</f>
        <v>8.03041111111111</v>
      </c>
      <c r="S37" s="149"/>
      <c r="T37" s="44"/>
      <c r="U37" s="100"/>
      <c r="V37" s="100"/>
      <c r="W37" s="44"/>
      <c r="X37" s="100"/>
      <c r="Y37" s="167"/>
      <c r="AA37" s="108"/>
      <c r="AB37" s="168" t="n">
        <v>23759227</v>
      </c>
      <c r="AC37" s="169" t="n">
        <v>4145439</v>
      </c>
      <c r="AD37" s="169" t="n">
        <v>570364</v>
      </c>
      <c r="AE37" s="169" t="n">
        <v>601025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134877</v>
      </c>
      <c r="AK37" s="169" t="n">
        <v>146643</v>
      </c>
      <c r="AL37" s="169" t="n">
        <v>0</v>
      </c>
      <c r="AM37" s="169" t="n">
        <v>105924</v>
      </c>
      <c r="AN37" s="169" t="n">
        <v>312297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63576</v>
      </c>
      <c r="AT37" s="169" t="n">
        <v>350523</v>
      </c>
      <c r="AU37" s="169" t="n">
        <v>0</v>
      </c>
      <c r="AV37" s="169" t="n">
        <v>30476</v>
      </c>
      <c r="AW37" s="169" t="n">
        <v>251572</v>
      </c>
      <c r="AX37" s="169" t="n">
        <v>0</v>
      </c>
      <c r="AY37" s="169" t="n">
        <v>34095</v>
      </c>
      <c r="AZ37" s="169" t="n">
        <v>0</v>
      </c>
      <c r="BA37" s="169" t="n">
        <v>34095</v>
      </c>
      <c r="BB37" s="169" t="n">
        <v>20261</v>
      </c>
      <c r="BC37" s="169" t="n">
        <v>0</v>
      </c>
      <c r="BD37" s="170" t="n">
        <v>20261</v>
      </c>
      <c r="BE37" s="132"/>
      <c r="BF37" s="113"/>
      <c r="BG37" s="171" t="n">
        <v>22942750</v>
      </c>
      <c r="BH37" s="172" t="n">
        <v>4335318</v>
      </c>
      <c r="BI37" s="172" t="n">
        <v>569169</v>
      </c>
      <c r="BJ37" s="172" t="n">
        <v>599307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117893</v>
      </c>
      <c r="BP37" s="172" t="n">
        <v>0</v>
      </c>
      <c r="BQ37" s="172" t="n">
        <v>117893</v>
      </c>
      <c r="BR37" s="172" t="n">
        <v>35645</v>
      </c>
      <c r="BS37" s="172" t="n">
        <v>0</v>
      </c>
      <c r="BT37" s="172" t="n">
        <v>35645</v>
      </c>
      <c r="BU37" s="172" t="n">
        <v>112582</v>
      </c>
      <c r="BV37" s="172" t="n">
        <v>234090</v>
      </c>
      <c r="BW37" s="172" t="n">
        <v>0</v>
      </c>
      <c r="BX37" s="172" t="n">
        <v>25550</v>
      </c>
      <c r="BY37" s="172" t="n">
        <v>0</v>
      </c>
      <c r="BZ37" s="172" t="n">
        <v>25550</v>
      </c>
      <c r="CA37" s="172" t="n">
        <v>16322</v>
      </c>
      <c r="CB37" s="172" t="n">
        <v>0</v>
      </c>
      <c r="CC37" s="172" t="n">
        <v>16322</v>
      </c>
      <c r="CD37" s="172" t="n">
        <v>27335</v>
      </c>
      <c r="CE37" s="172" t="n">
        <v>0</v>
      </c>
      <c r="CF37" s="172" t="n">
        <v>27335</v>
      </c>
      <c r="CG37" s="172" t="n">
        <v>16224</v>
      </c>
      <c r="CH37" s="172" t="n">
        <v>0</v>
      </c>
      <c r="CI37" s="173" t="n">
        <v>16224</v>
      </c>
      <c r="CL37" s="174" t="n">
        <f aca="false">AE37/$AB37</f>
        <v>0.0252964879707576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617204423359396</v>
      </c>
      <c r="CQ37" s="142" t="n">
        <f aca="false">AL37/$AC37</f>
        <v>0</v>
      </c>
      <c r="CR37" s="142" t="n">
        <f aca="false">AN37/$AB37</f>
        <v>0.0131442407617049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147531314886633</v>
      </c>
      <c r="CW37" s="142" t="n">
        <f aca="false">AU37/$AC37</f>
        <v>0</v>
      </c>
      <c r="CX37" s="142" t="n">
        <f aca="false">AW37/$AB37</f>
        <v>0.0105883916172862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822470189526369</v>
      </c>
      <c r="DB37" s="142" t="n">
        <f aca="false">BC37/$AB37</f>
        <v>0</v>
      </c>
      <c r="DC37" s="142" t="n">
        <f aca="false">BD37/$AC37</f>
        <v>0.00488754025810053</v>
      </c>
      <c r="DD37" s="142" t="n">
        <f aca="false">CP37+CR37+CT37+CV37+CX37+CZ37+DB37</f>
        <v>0.0446578081012484</v>
      </c>
      <c r="DE37" s="175" t="n">
        <f aca="false">CQ37+CS37+CU37+CW37+CY37+DA37+DC37</f>
        <v>0.0131122421533642</v>
      </c>
      <c r="DF37" s="121"/>
      <c r="DG37" s="121"/>
      <c r="DH37" s="174" t="n">
        <f aca="false">BJ37/$BG37</f>
        <v>0.0261218467707664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271936222440891</v>
      </c>
      <c r="DN37" s="142" t="n">
        <f aca="false">BS37/$BG37</f>
        <v>0</v>
      </c>
      <c r="DO37" s="142" t="n">
        <f aca="false">BT37/$BH37</f>
        <v>0.00822200355314189</v>
      </c>
      <c r="DP37" s="142" t="n">
        <f aca="false">BV37/$BG37</f>
        <v>0.0102032232404572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589345464392693</v>
      </c>
      <c r="DT37" s="142" t="n">
        <f aca="false">CB37/$BG37</f>
        <v>0</v>
      </c>
      <c r="DU37" s="142" t="n">
        <f aca="false">CC37/$BH37</f>
        <v>0.00376489106450784</v>
      </c>
      <c r="DV37" s="142" t="n">
        <f aca="false">CE37/$BG37</f>
        <v>0</v>
      </c>
      <c r="DW37" s="142" t="n">
        <f aca="false">CF37/$BH37</f>
        <v>0.00630518914644785</v>
      </c>
      <c r="DX37" s="142" t="n">
        <f aca="false">CH37/$BG37</f>
        <v>0</v>
      </c>
      <c r="DY37" s="142" t="n">
        <f aca="false">CI37/$BH37</f>
        <v>0.00374228603299689</v>
      </c>
      <c r="DZ37" s="142" t="n">
        <f aca="false">DL37+DN37+DP37+DR37+DT37+DV37+DX37</f>
        <v>0.0102032232404572</v>
      </c>
      <c r="EA37" s="175" t="n">
        <f aca="false">DM37+DO37+DQ37+DS37+DU37+DW37+DY37</f>
        <v>0.0551214466851105</v>
      </c>
      <c r="EB37" s="121"/>
      <c r="EC37" s="121"/>
      <c r="ED37" s="142" t="n">
        <f aca="false">BG37/AB37</f>
        <v>0.965635371891518</v>
      </c>
      <c r="EE37" s="142" t="n">
        <f aca="false">BH37/AC37</f>
        <v>1.04580431650303</v>
      </c>
      <c r="EF37" s="142" t="n">
        <f aca="false">BI37/AD37</f>
        <v>0.997904846729457</v>
      </c>
      <c r="EG37" s="142" t="n">
        <f aca="false">BJ37/AE37</f>
        <v>0.997141549852336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0.874077863534924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336514859710736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401881213036366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535568972306077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801730459011585</v>
      </c>
      <c r="FB37" s="142" t="e">
        <f aca="false">CE37/AZ37</f>
        <v>#DIV/0!</v>
      </c>
      <c r="FC37" s="142" t="n">
        <f aca="false">CF37/BA37</f>
        <v>0.801730459011585</v>
      </c>
      <c r="FD37" s="142" t="n">
        <f aca="false">CG37/BB37</f>
        <v>0.800750209762598</v>
      </c>
      <c r="FE37" s="142" t="e">
        <f aca="false">CH37/BC37</f>
        <v>#DIV/0!</v>
      </c>
      <c r="FF37" s="144" t="n">
        <f aca="false">CI37/BD37</f>
        <v>0.800750209762598</v>
      </c>
      <c r="FG37" s="142" t="n">
        <f aca="false">SUM(BO37+BR37+BU37+BX37+CA37+CD37+CG37)/SUM(AJ37+AM37+AP37+AS37+AV37+AY37+BB37)</f>
        <v>0.903244786220257</v>
      </c>
      <c r="FH37" s="142" t="n">
        <f aca="false">SUM(BP37+BS37+BV37+BY37+CB37+CE37+CH37)/SUM(AK37+AN37+AQ37+AT37+AW37+AZ37+BC37)</f>
        <v>0.220624201840656</v>
      </c>
      <c r="FI37" s="142" t="n">
        <f aca="false">SUM(BQ37+BT37+BW37+BZ37+CC37+CF37+CI37)/SUM(AL37+AO37+AR37+AU37+AX37+BA37+BD37)</f>
        <v>4.39636838619472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190966009194959</v>
      </c>
      <c r="FQ37" s="161" t="n">
        <f aca="false">AC37/$FN37</f>
        <v>0.00333191792052469</v>
      </c>
      <c r="FR37" s="162" t="n">
        <f aca="false">AD37/$FN37</f>
        <v>0.000458432998971193</v>
      </c>
      <c r="FS37" s="162" t="n">
        <f aca="false">AE37/$FN37</f>
        <v>0.000483076935442387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0.000108408082561728</v>
      </c>
      <c r="FY37" s="162" t="n">
        <f aca="false">AK37/$FN37</f>
        <v>0.00011786506558642</v>
      </c>
      <c r="FZ37" s="162" t="n">
        <f aca="false">AL37/$FN37</f>
        <v>0</v>
      </c>
      <c r="GA37" s="162" t="n">
        <f aca="false">AM37/$FN37</f>
        <v>8.51369598765432E-005</v>
      </c>
      <c r="GB37" s="162" t="n">
        <f aca="false">AN37/$FN37</f>
        <v>0.000251010320216049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5.1099537037037E-005</v>
      </c>
      <c r="GH37" s="162" t="n">
        <f aca="false">AT37/$FN37</f>
        <v>0.000281734664351852</v>
      </c>
      <c r="GI37" s="162" t="n">
        <f aca="false">AU37/$FN37</f>
        <v>0</v>
      </c>
      <c r="GJ37" s="162" t="n">
        <f aca="false">AV37/$FN37</f>
        <v>2.44952417695473E-005</v>
      </c>
      <c r="GK37" s="162" t="n">
        <f aca="false">AW37/$FN37</f>
        <v>0.00020220228909465</v>
      </c>
      <c r="GL37" s="162" t="n">
        <f aca="false">AX37/$FN37</f>
        <v>0</v>
      </c>
      <c r="GM37" s="162" t="n">
        <f aca="false">AY37/$FN37</f>
        <v>2.74040316358025E-005</v>
      </c>
      <c r="GN37" s="162" t="n">
        <f aca="false">AZ37/$FN37</f>
        <v>0</v>
      </c>
      <c r="GO37" s="162" t="n">
        <f aca="false">BA37/$FN37</f>
        <v>2.74040316358025E-005</v>
      </c>
      <c r="GP37" s="162" t="n">
        <f aca="false">BB37/$FN37</f>
        <v>1.6284882973251E-005</v>
      </c>
      <c r="GQ37" s="162" t="n">
        <f aca="false">BC37/$FN37</f>
        <v>0</v>
      </c>
      <c r="GR37" s="162" t="n">
        <f aca="false">BD37/$FN37</f>
        <v>1.6284882973251E-005</v>
      </c>
      <c r="GS37" s="162" t="n">
        <f aca="false">SUM(FX37,GA37,GD37,GG37,GJ37,GM37,GP37)</f>
        <v>0.000312828735853909</v>
      </c>
      <c r="GT37" s="162" t="n">
        <f aca="false">SUM(FY37,GB37,GE37,GH37,GK37,GN37,GQ37)</f>
        <v>0.000852812339248971</v>
      </c>
      <c r="GU37" s="162" t="n">
        <f aca="false">SUM(FZ37,GC37,GF37,GI37,GL37,GO37,GR37)</f>
        <v>4.36889146090535E-005</v>
      </c>
      <c r="GV37" s="121"/>
      <c r="GW37" s="161" t="n">
        <f aca="false">BG37/$FN37</f>
        <v>0.0184403533307613</v>
      </c>
      <c r="GX37" s="161" t="n">
        <f aca="false">BH37/$FN37</f>
        <v>0.00348453414351852</v>
      </c>
      <c r="GY37" s="161" t="n">
        <f aca="false">BI37/$FN37</f>
        <v>0.000457472511574074</v>
      </c>
      <c r="GZ37" s="161" t="n">
        <f aca="false">BJ37/$FN37</f>
        <v>0.000481696084104938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9.47571051954733E-005</v>
      </c>
      <c r="HF37" s="161" t="n">
        <f aca="false">BP37/$FN37</f>
        <v>0</v>
      </c>
      <c r="HG37" s="161" t="n">
        <f aca="false">BQ37/$FN37</f>
        <v>9.47571051954733E-005</v>
      </c>
      <c r="HH37" s="161" t="n">
        <f aca="false">BR37/$FN37</f>
        <v>2.86498521090535E-005</v>
      </c>
      <c r="HI37" s="161" t="n">
        <f aca="false">BS37/$FN37</f>
        <v>0</v>
      </c>
      <c r="HJ37" s="161" t="n">
        <f aca="false">BT37/$FN37</f>
        <v>2.86498521090535E-005</v>
      </c>
      <c r="HK37" s="161" t="n">
        <f aca="false">BU37/$FN37</f>
        <v>9.04883616255144E-005</v>
      </c>
      <c r="HL37" s="161" t="n">
        <f aca="false">BV37/$FN37</f>
        <v>0.000188151041666667</v>
      </c>
      <c r="HM37" s="161" t="n">
        <f aca="false">BW37/$FN37</f>
        <v>0</v>
      </c>
      <c r="HN37" s="161" t="n">
        <f aca="false">BX37/$FN37</f>
        <v>2.05359439300412E-005</v>
      </c>
      <c r="HO37" s="161" t="n">
        <f aca="false">BY37/$FN37</f>
        <v>0</v>
      </c>
      <c r="HP37" s="161" t="n">
        <f aca="false">BZ37/$FN37</f>
        <v>2.05359439300412E-005</v>
      </c>
      <c r="HQ37" s="161" t="n">
        <f aca="false">CA37/$FN37</f>
        <v>1.31188914609054E-005</v>
      </c>
      <c r="HR37" s="161" t="n">
        <f aca="false">CB37/$FN37</f>
        <v>0</v>
      </c>
      <c r="HS37" s="161" t="n">
        <f aca="false">CC37/$FN37</f>
        <v>1.31188914609054E-005</v>
      </c>
      <c r="HT37" s="161" t="n">
        <f aca="false">CD37/$FN37</f>
        <v>2.19706468621399E-005</v>
      </c>
      <c r="HU37" s="161" t="n">
        <f aca="false">CE37/$FN37</f>
        <v>0</v>
      </c>
      <c r="HV37" s="161" t="n">
        <f aca="false">CF37/$FN37</f>
        <v>2.19706468621399E-005</v>
      </c>
      <c r="HW37" s="161" t="n">
        <f aca="false">CG37/$FN37</f>
        <v>1.30401234567901E-005</v>
      </c>
      <c r="HX37" s="161" t="n">
        <f aca="false">CH37/$FN37</f>
        <v>0</v>
      </c>
      <c r="HY37" s="161" t="n">
        <f aca="false">CI37/$FN37</f>
        <v>1.30401234567901E-005</v>
      </c>
      <c r="HZ37" s="162" t="n">
        <f aca="false">SUM(HE37,HH37,HK37,HN37,HQ37,HT37,HW37)</f>
        <v>0.000282560924639918</v>
      </c>
      <c r="IA37" s="162" t="n">
        <f aca="false">SUM(HF37,HI37,HL37,HO37,HR37,HU37,HX37)</f>
        <v>0.000188151041666667</v>
      </c>
      <c r="IB37" s="162" t="n">
        <f aca="false">SUM(HG37,HJ37,HM37,HP37,HS37,HV37,HY37)</f>
        <v>0.00019207256301440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764.0496</v>
      </c>
      <c r="E38" s="203" t="n">
        <v>31.3697</v>
      </c>
      <c r="F38" s="203" t="n">
        <v>38.2458</v>
      </c>
      <c r="G38" s="203" t="n">
        <v>40.9633</v>
      </c>
      <c r="H38" s="203" t="n">
        <v>26359.15</v>
      </c>
      <c r="I38" s="203" t="n">
        <v>37.97</v>
      </c>
      <c r="J38" s="178" t="n">
        <v>7.32198611111111</v>
      </c>
      <c r="L38" s="202" t="n">
        <v>760.7392</v>
      </c>
      <c r="M38" s="203" t="n">
        <v>31.3519</v>
      </c>
      <c r="N38" s="203" t="n">
        <v>38.2614</v>
      </c>
      <c r="O38" s="203" t="n">
        <v>40.961</v>
      </c>
      <c r="P38" s="203" t="n">
        <v>26313.67</v>
      </c>
      <c r="Q38" s="203" t="n">
        <v>36.08</v>
      </c>
      <c r="R38" s="178" t="n">
        <f aca="false">P38/3600</f>
        <v>7.30935277777778</v>
      </c>
      <c r="S38" s="149"/>
      <c r="T38" s="46"/>
      <c r="U38" s="180"/>
      <c r="V38" s="180"/>
      <c r="W38" s="46"/>
      <c r="X38" s="180"/>
      <c r="Y38" s="181"/>
      <c r="AA38" s="108"/>
      <c r="AB38" s="186" t="n">
        <v>9662588</v>
      </c>
      <c r="AC38" s="187" t="n">
        <v>1605193</v>
      </c>
      <c r="AD38" s="187" t="n">
        <v>228158</v>
      </c>
      <c r="AE38" s="187" t="n">
        <v>238451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53385</v>
      </c>
      <c r="AK38" s="187" t="n">
        <v>69997</v>
      </c>
      <c r="AL38" s="187" t="n">
        <v>0</v>
      </c>
      <c r="AM38" s="187" t="n">
        <v>55287</v>
      </c>
      <c r="AN38" s="187" t="n">
        <v>242679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31276</v>
      </c>
      <c r="AT38" s="187" t="n">
        <v>226287</v>
      </c>
      <c r="AU38" s="187" t="n">
        <v>0</v>
      </c>
      <c r="AV38" s="187" t="n">
        <v>17575</v>
      </c>
      <c r="AW38" s="187" t="n">
        <v>211713</v>
      </c>
      <c r="AX38" s="187" t="n">
        <v>0</v>
      </c>
      <c r="AY38" s="187" t="n">
        <v>16860</v>
      </c>
      <c r="AZ38" s="187" t="n">
        <v>0</v>
      </c>
      <c r="BA38" s="187" t="n">
        <v>16860</v>
      </c>
      <c r="BB38" s="187" t="n">
        <v>10177</v>
      </c>
      <c r="BC38" s="187" t="n">
        <v>0</v>
      </c>
      <c r="BD38" s="188" t="n">
        <v>10177</v>
      </c>
      <c r="BE38" s="132"/>
      <c r="BF38" s="113"/>
      <c r="BG38" s="133" t="n">
        <v>9155437</v>
      </c>
      <c r="BH38" s="134" t="n">
        <v>1675239</v>
      </c>
      <c r="BI38" s="134" t="n">
        <v>224163</v>
      </c>
      <c r="BJ38" s="134" t="n">
        <v>234014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51406</v>
      </c>
      <c r="BP38" s="134" t="n">
        <v>0</v>
      </c>
      <c r="BQ38" s="134" t="n">
        <v>51406</v>
      </c>
      <c r="BR38" s="134" t="n">
        <v>13348</v>
      </c>
      <c r="BS38" s="134" t="n">
        <v>0</v>
      </c>
      <c r="BT38" s="134" t="n">
        <v>13348</v>
      </c>
      <c r="BU38" s="134" t="n">
        <v>59797</v>
      </c>
      <c r="BV38" s="134" t="n">
        <v>234090</v>
      </c>
      <c r="BW38" s="134" t="n">
        <v>0</v>
      </c>
      <c r="BX38" s="134" t="n">
        <v>10554</v>
      </c>
      <c r="BY38" s="134" t="n">
        <v>0</v>
      </c>
      <c r="BZ38" s="134" t="n">
        <v>10554</v>
      </c>
      <c r="CA38" s="134" t="n">
        <v>6410</v>
      </c>
      <c r="CB38" s="134" t="n">
        <v>0</v>
      </c>
      <c r="CC38" s="134" t="n">
        <v>6410</v>
      </c>
      <c r="CD38" s="134" t="n">
        <v>11280</v>
      </c>
      <c r="CE38" s="134" t="n">
        <v>0</v>
      </c>
      <c r="CF38" s="134" t="n">
        <v>11280</v>
      </c>
      <c r="CG38" s="134" t="n">
        <v>6817</v>
      </c>
      <c r="CH38" s="134" t="n">
        <v>0</v>
      </c>
      <c r="CI38" s="136" t="n">
        <v>6817</v>
      </c>
      <c r="CL38" s="192" t="n">
        <f aca="false">AE38/$AB38</f>
        <v>0.0246777571391847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724412548687784</v>
      </c>
      <c r="CQ38" s="193" t="n">
        <f aca="false">AL38/$AC38</f>
        <v>0</v>
      </c>
      <c r="CR38" s="193" t="n">
        <f aca="false">AN38/$AB38</f>
        <v>0.025115321071332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234188811527512</v>
      </c>
      <c r="CW38" s="193" t="n">
        <f aca="false">AU38/$AC38</f>
        <v>0</v>
      </c>
      <c r="CX38" s="193" t="n">
        <f aca="false">AW38/$AB38</f>
        <v>0.0219105895853161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105034098703396</v>
      </c>
      <c r="DB38" s="193" t="n">
        <f aca="false">BC38/$AB38</f>
        <v>0</v>
      </c>
      <c r="DC38" s="193" t="n">
        <f aca="false">BD38/$AC38</f>
        <v>0.00634004758306322</v>
      </c>
      <c r="DD38" s="193" t="n">
        <f aca="false">CP38+CR38+CT38+CV38+CX38+CZ38+DB38</f>
        <v>0.0776889172962771</v>
      </c>
      <c r="DE38" s="194" t="n">
        <f aca="false">CQ38+CS38+CU38+CW38+CY38+DA38+DC38</f>
        <v>0.0168434574534028</v>
      </c>
      <c r="DF38" s="121"/>
      <c r="DG38" s="121"/>
      <c r="DH38" s="192" t="n">
        <f aca="false">BJ38/$BG38</f>
        <v>0.0255601125320397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306857708064342</v>
      </c>
      <c r="DN38" s="193" t="n">
        <f aca="false">BS38/$BG38</f>
        <v>0</v>
      </c>
      <c r="DO38" s="193" t="n">
        <f aca="false">BT38/$BH38</f>
        <v>0.00796781832323627</v>
      </c>
      <c r="DP38" s="193" t="n">
        <f aca="false">BV38/$BG38</f>
        <v>0.0255684136104044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629999659750042</v>
      </c>
      <c r="DT38" s="193" t="n">
        <f aca="false">CB38/$BG38</f>
        <v>0</v>
      </c>
      <c r="DU38" s="193" t="n">
        <f aca="false">CC38/$BH38</f>
        <v>0.0038263197072179</v>
      </c>
      <c r="DV38" s="193" t="n">
        <f aca="false">CE38/$BG38</f>
        <v>0</v>
      </c>
      <c r="DW38" s="193" t="n">
        <f aca="false">CF38/$BH38</f>
        <v>0.00673336759710107</v>
      </c>
      <c r="DX38" s="193" t="n">
        <f aca="false">CH38/$BG38</f>
        <v>0</v>
      </c>
      <c r="DY38" s="193" t="n">
        <f aca="false">CI38/$BH38</f>
        <v>0.00406927011608493</v>
      </c>
      <c r="DZ38" s="193" t="n">
        <f aca="false">DL38+DN38+DP38+DR38+DT38+DV38+DX38</f>
        <v>0.0255684136104044</v>
      </c>
      <c r="EA38" s="194" t="n">
        <f aca="false">DM38+DO38+DQ38+DS38+DU38+DW38+DY38</f>
        <v>0.0595825431475748</v>
      </c>
      <c r="EB38" s="121"/>
      <c r="EC38" s="121"/>
      <c r="ED38" s="142" t="n">
        <f aca="false">BG38/AB38</f>
        <v>0.947513957958261</v>
      </c>
      <c r="EE38" s="142" t="n">
        <f aca="false">BH38/AC38</f>
        <v>1.04363712027152</v>
      </c>
      <c r="EF38" s="142" t="n">
        <f aca="false">BI38/AD38</f>
        <v>0.982490204156769</v>
      </c>
      <c r="EG38" s="142" t="n">
        <f aca="false">BJ38/AE38</f>
        <v>0.981392403470734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962929661890044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241431077830231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337447243893081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364722617354196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669039145907473</v>
      </c>
      <c r="FB38" s="142" t="e">
        <f aca="false">CE38/AZ38</f>
        <v>#DIV/0!</v>
      </c>
      <c r="FC38" s="142" t="n">
        <f aca="false">CF38/BA38</f>
        <v>0.669039145907473</v>
      </c>
      <c r="FD38" s="142" t="n">
        <f aca="false">CG38/BB38</f>
        <v>0.669843765353248</v>
      </c>
      <c r="FE38" s="142" t="e">
        <f aca="false">CH38/BC38</f>
        <v>#DIV/0!</v>
      </c>
      <c r="FF38" s="144" t="n">
        <f aca="false">CI38/BD38</f>
        <v>0.669843765353248</v>
      </c>
      <c r="FG38" s="142" t="n">
        <f aca="false">SUM(BO38+BR38+BU38+BX38+CA38+CD38+CG38)/SUM(AJ38+AM38+AP38+AS38+AV38+AY38+BB38)</f>
        <v>0.8648244473342</v>
      </c>
      <c r="FH38" s="142" t="n">
        <f aca="false">SUM(BP38+BS38+BV38+BY38+CB38+CE38+CH38)/SUM(AK38+AN38+AQ38+AT38+AW38+AZ38+BC38)</f>
        <v>0.3118389291785</v>
      </c>
      <c r="FI38" s="142" t="n">
        <f aca="false">SUM(BQ38+BT38+BW38+BZ38+CC38+CF38+CI38)/SUM(AL38+AO38+AR38+AU38+AX38+BA38+BD38)</f>
        <v>3.69179272848319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776635480967078</v>
      </c>
      <c r="FQ38" s="161" t="n">
        <f aca="false">AC38/$FN38</f>
        <v>0.00129018213091564</v>
      </c>
      <c r="FR38" s="162" t="n">
        <f aca="false">AD38/$FN38</f>
        <v>0.000183383166152263</v>
      </c>
      <c r="FS38" s="162" t="n">
        <f aca="false">AE38/$FN38</f>
        <v>0.000191656217849794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4.29084683641975E-005</v>
      </c>
      <c r="FY38" s="162" t="n">
        <f aca="false">AK38/$FN38</f>
        <v>5.62604488168724E-005</v>
      </c>
      <c r="FZ38" s="162" t="n">
        <f aca="false">AL38/$FN38</f>
        <v>0</v>
      </c>
      <c r="GA38" s="162" t="n">
        <f aca="false">AM38/$FN38</f>
        <v>4.44372106481482E-005</v>
      </c>
      <c r="GB38" s="162" t="n">
        <f aca="false">AN38/$FN38</f>
        <v>0.000195054494598765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2.51382458847737E-005</v>
      </c>
      <c r="GH38" s="162" t="n">
        <f aca="false">AT38/$FN38</f>
        <v>0.000181879340277778</v>
      </c>
      <c r="GI38" s="162" t="n">
        <f aca="false">AU38/$FN38</f>
        <v>0</v>
      </c>
      <c r="GJ38" s="162" t="n">
        <f aca="false">AV38/$FN38</f>
        <v>1.41259966563786E-005</v>
      </c>
      <c r="GK38" s="162" t="n">
        <f aca="false">AW38/$FN38</f>
        <v>0.000170165412808642</v>
      </c>
      <c r="GL38" s="162" t="n">
        <f aca="false">AX38/$FN38</f>
        <v>0</v>
      </c>
      <c r="GM38" s="162" t="n">
        <f aca="false">AY38/$FN38</f>
        <v>1.35513117283951E-005</v>
      </c>
      <c r="GN38" s="162" t="n">
        <f aca="false">AZ38/$FN38</f>
        <v>0</v>
      </c>
      <c r="GO38" s="162" t="n">
        <f aca="false">BA38/$FN38</f>
        <v>1.35513117283951E-005</v>
      </c>
      <c r="GP38" s="162" t="n">
        <f aca="false">BB38/$FN38</f>
        <v>8.17981610082305E-006</v>
      </c>
      <c r="GQ38" s="162" t="n">
        <f aca="false">BC38/$FN38</f>
        <v>0</v>
      </c>
      <c r="GR38" s="162" t="n">
        <f aca="false">BD38/$FN38</f>
        <v>8.17981610082305E-006</v>
      </c>
      <c r="GS38" s="162" t="n">
        <f aca="false">SUM(FX38,GA38,GD38,GG38,GJ38,GM38,GP38)</f>
        <v>0.000148341049382716</v>
      </c>
      <c r="GT38" s="162" t="n">
        <f aca="false">SUM(FY38,GB38,GE38,GH38,GK38,GN38,GQ38)</f>
        <v>0.000603359696502058</v>
      </c>
      <c r="GU38" s="162" t="n">
        <f aca="false">SUM(FZ38,GC38,GF38,GI38,GL38,GO38,GR38)</f>
        <v>2.17311278292181E-005</v>
      </c>
      <c r="GV38" s="121"/>
      <c r="GW38" s="161" t="n">
        <f aca="false">BG38/$FN38</f>
        <v>0.00735872958461934</v>
      </c>
      <c r="GX38" s="161" t="n">
        <f aca="false">BH38/$FN38</f>
        <v>0.00134648196373457</v>
      </c>
      <c r="GY38" s="161" t="n">
        <f aca="false">BI38/$FN38</f>
        <v>0.000180172164351852</v>
      </c>
      <c r="GZ38" s="161" t="n">
        <f aca="false">BJ38/$FN38</f>
        <v>0.00018808995627572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4.13178369341564E-005</v>
      </c>
      <c r="HF38" s="161" t="n">
        <f aca="false">BP38/$FN38</f>
        <v>0</v>
      </c>
      <c r="HG38" s="161" t="n">
        <f aca="false">BQ38/$FN38</f>
        <v>4.13178369341564E-005</v>
      </c>
      <c r="HH38" s="161" t="n">
        <f aca="false">BR38/$FN38</f>
        <v>1.07285236625514E-005</v>
      </c>
      <c r="HI38" s="161" t="n">
        <f aca="false">BS38/$FN38</f>
        <v>0</v>
      </c>
      <c r="HJ38" s="161" t="n">
        <f aca="false">BT38/$FN38</f>
        <v>1.07285236625514E-005</v>
      </c>
      <c r="HK38" s="161" t="n">
        <f aca="false">BU38/$FN38</f>
        <v>4.80621463477366E-005</v>
      </c>
      <c r="HL38" s="161" t="n">
        <f aca="false">BV38/$FN38</f>
        <v>0.000188151041666667</v>
      </c>
      <c r="HM38" s="161" t="n">
        <f aca="false">BW38/$FN38</f>
        <v>0</v>
      </c>
      <c r="HN38" s="161" t="n">
        <f aca="false">BX38/$FN38</f>
        <v>8.48283179012346E-006</v>
      </c>
      <c r="HO38" s="161" t="n">
        <f aca="false">BY38/$FN38</f>
        <v>0</v>
      </c>
      <c r="HP38" s="161" t="n">
        <f aca="false">BZ38/$FN38</f>
        <v>8.48283179012346E-006</v>
      </c>
      <c r="HQ38" s="161" t="n">
        <f aca="false">CA38/$FN38</f>
        <v>5.15207047325103E-006</v>
      </c>
      <c r="HR38" s="161" t="n">
        <f aca="false">CB38/$FN38</f>
        <v>0</v>
      </c>
      <c r="HS38" s="161" t="n">
        <f aca="false">CC38/$FN38</f>
        <v>5.15207047325103E-006</v>
      </c>
      <c r="HT38" s="161" t="n">
        <f aca="false">CD38/$FN38</f>
        <v>9.06635802469136E-006</v>
      </c>
      <c r="HU38" s="161" t="n">
        <f aca="false">CE38/$FN38</f>
        <v>0</v>
      </c>
      <c r="HV38" s="161" t="n">
        <f aca="false">CF38/$FN38</f>
        <v>9.06635802469136E-006</v>
      </c>
      <c r="HW38" s="161" t="n">
        <f aca="false">CG38/$FN38</f>
        <v>5.47919881687243E-006</v>
      </c>
      <c r="HX38" s="161" t="n">
        <f aca="false">CH38/$FN38</f>
        <v>0</v>
      </c>
      <c r="HY38" s="161" t="n">
        <f aca="false">CI38/$FN38</f>
        <v>5.47919881687243E-006</v>
      </c>
      <c r="HZ38" s="162" t="n">
        <f aca="false">SUM(HE38,HH38,HK38,HN38,HQ38,HT38,HW38)</f>
        <v>0.000128288966049383</v>
      </c>
      <c r="IA38" s="162" t="n">
        <f aca="false">SUM(HF38,HI38,HL38,HO38,HR38,HU38,HX38)</f>
        <v>0.000188151041666667</v>
      </c>
      <c r="IB38" s="162" t="n">
        <f aca="false">SUM(HG38,HJ38,HM38,HP38,HS38,HV38,HY38)</f>
        <v>8.02268197016461E-005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3648.9584</v>
      </c>
      <c r="E39" s="196" t="n">
        <v>40.2034</v>
      </c>
      <c r="F39" s="196" t="n">
        <v>42.6727</v>
      </c>
      <c r="G39" s="196" t="n">
        <v>43.2033</v>
      </c>
      <c r="H39" s="196" t="n">
        <v>8369.91</v>
      </c>
      <c r="I39" s="196" t="n">
        <v>12.48</v>
      </c>
      <c r="J39" s="147" t="n">
        <v>2.324975</v>
      </c>
      <c r="L39" s="195" t="n">
        <v>3644.4856</v>
      </c>
      <c r="M39" s="196" t="n">
        <v>40.2034</v>
      </c>
      <c r="N39" s="196" t="n">
        <v>42.6414</v>
      </c>
      <c r="O39" s="196" t="n">
        <v>43.1701</v>
      </c>
      <c r="P39" s="196" t="n">
        <v>8364.64</v>
      </c>
      <c r="Q39" s="196" t="n">
        <v>12.47</v>
      </c>
      <c r="R39" s="147" t="n">
        <f aca="false">P39/3600</f>
        <v>2.32351111111111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31781105</v>
      </c>
      <c r="AC39" s="151" t="n">
        <v>10726922</v>
      </c>
      <c r="AD39" s="151" t="n">
        <v>404244</v>
      </c>
      <c r="AE39" s="151" t="n">
        <v>499643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190073</v>
      </c>
      <c r="AK39" s="151" t="n">
        <v>229408</v>
      </c>
      <c r="AL39" s="151" t="n">
        <v>0</v>
      </c>
      <c r="AM39" s="151" t="n">
        <v>194587</v>
      </c>
      <c r="AN39" s="151" t="n">
        <v>241925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57183</v>
      </c>
      <c r="AT39" s="151" t="n">
        <v>144000</v>
      </c>
      <c r="AU39" s="151" t="n">
        <v>0</v>
      </c>
      <c r="AV39" s="151" t="n">
        <v>46377</v>
      </c>
      <c r="AW39" s="151" t="n">
        <v>125564</v>
      </c>
      <c r="AX39" s="151" t="n">
        <v>0</v>
      </c>
      <c r="AY39" s="151" t="n">
        <v>30285</v>
      </c>
      <c r="AZ39" s="151" t="n">
        <v>0</v>
      </c>
      <c r="BA39" s="151" t="n">
        <v>30285</v>
      </c>
      <c r="BB39" s="151" t="n">
        <v>15064</v>
      </c>
      <c r="BC39" s="151" t="n">
        <v>0</v>
      </c>
      <c r="BD39" s="152" t="n">
        <v>15064</v>
      </c>
      <c r="BE39" s="132"/>
      <c r="BF39" s="113"/>
      <c r="BG39" s="153" t="n">
        <v>31199534</v>
      </c>
      <c r="BH39" s="154" t="n">
        <v>11055692</v>
      </c>
      <c r="BI39" s="154" t="n">
        <v>403739</v>
      </c>
      <c r="BJ39" s="154" t="n">
        <v>499878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171199</v>
      </c>
      <c r="BP39" s="154" t="n">
        <v>0</v>
      </c>
      <c r="BQ39" s="154" t="n">
        <v>171199</v>
      </c>
      <c r="BR39" s="154" t="n">
        <v>75677</v>
      </c>
      <c r="BS39" s="154" t="n">
        <v>0</v>
      </c>
      <c r="BT39" s="154" t="n">
        <v>75677</v>
      </c>
      <c r="BU39" s="154" t="n">
        <v>112355</v>
      </c>
      <c r="BV39" s="154" t="n">
        <v>156000</v>
      </c>
      <c r="BW39" s="154" t="n">
        <v>0</v>
      </c>
      <c r="BX39" s="154" t="n">
        <v>47807</v>
      </c>
      <c r="BY39" s="154" t="n">
        <v>0</v>
      </c>
      <c r="BZ39" s="154" t="n">
        <v>47807</v>
      </c>
      <c r="CA39" s="154" t="n">
        <v>34219</v>
      </c>
      <c r="CB39" s="154" t="n">
        <v>0</v>
      </c>
      <c r="CC39" s="154" t="n">
        <v>34219</v>
      </c>
      <c r="CD39" s="154" t="n">
        <v>28190</v>
      </c>
      <c r="CE39" s="154" t="n">
        <v>0</v>
      </c>
      <c r="CF39" s="154" t="n">
        <v>28190</v>
      </c>
      <c r="CG39" s="154" t="n">
        <v>14074</v>
      </c>
      <c r="CH39" s="154" t="n">
        <v>0</v>
      </c>
      <c r="CI39" s="155" t="n">
        <v>14074</v>
      </c>
      <c r="CL39" s="156" t="n">
        <f aca="false">AE39/$AB39</f>
        <v>0.0157213853955047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721837708286103</v>
      </c>
      <c r="CQ39" s="157" t="n">
        <f aca="false">AL39/$AC39</f>
        <v>0</v>
      </c>
      <c r="CR39" s="157" t="n">
        <f aca="false">AN39/$AB39</f>
        <v>0.0076122274540171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453099412370967</v>
      </c>
      <c r="CW39" s="157" t="n">
        <f aca="false">AU39/$AC39</f>
        <v>0</v>
      </c>
      <c r="CX39" s="157" t="n">
        <f aca="false">AW39/$AB39</f>
        <v>0.00395090101492695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2823270272684</v>
      </c>
      <c r="DB39" s="157" t="n">
        <f aca="false">BC39/$AB39</f>
        <v>0</v>
      </c>
      <c r="DC39" s="157" t="n">
        <f aca="false">BD39/$AC39</f>
        <v>0.00140431710046927</v>
      </c>
      <c r="DD39" s="157" t="n">
        <f aca="false">CP39+CR39+CT39+CV39+CX39+CZ39+DB39</f>
        <v>0.0233124996755147</v>
      </c>
      <c r="DE39" s="158" t="n">
        <f aca="false">CQ39+CS39+CU39+CW39+CY39+DA39+DC39</f>
        <v>0.00422758737315327</v>
      </c>
      <c r="DF39" s="121"/>
      <c r="DG39" s="121"/>
      <c r="DH39" s="204" t="n">
        <f aca="false">BJ39/$BG39</f>
        <v>0.0160219700717325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154851455702637</v>
      </c>
      <c r="DN39" s="205" t="n">
        <f aca="false">BS39/$BG39</f>
        <v>0</v>
      </c>
      <c r="DO39" s="205" t="n">
        <f aca="false">BT39/$BH39</f>
        <v>0.00684507129901955</v>
      </c>
      <c r="DP39" s="157" t="n">
        <f aca="false">BV39/$BG39</f>
        <v>0.0050000746806026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432419788829139</v>
      </c>
      <c r="DT39" s="205" t="n">
        <f aca="false">CB39/$BG39</f>
        <v>0</v>
      </c>
      <c r="DU39" s="205" t="n">
        <f aca="false">CC39/$BH39</f>
        <v>0.00309514773023706</v>
      </c>
      <c r="DV39" s="205" t="n">
        <f aca="false">CE39/$BG39</f>
        <v>0</v>
      </c>
      <c r="DW39" s="205" t="n">
        <f aca="false">CF39/$BH39</f>
        <v>0.00254981777712331</v>
      </c>
      <c r="DX39" s="205" t="n">
        <f aca="false">CH39/$BG39</f>
        <v>0</v>
      </c>
      <c r="DY39" s="205" t="n">
        <f aca="false">CI39/$BH39</f>
        <v>0.00127300941451697</v>
      </c>
      <c r="DZ39" s="157" t="n">
        <f aca="false">DL39+DN39+DP39+DR39+DT39+DV39+DX39</f>
        <v>0.0050000746806026</v>
      </c>
      <c r="EA39" s="158" t="n">
        <f aca="false">DM39+DO39+DQ39+DS39+DU39+DW39+DY39</f>
        <v>0.033572389679452</v>
      </c>
      <c r="EB39" s="121"/>
      <c r="EC39" s="121"/>
      <c r="ED39" s="142" t="n">
        <f aca="false">BG39/AB39</f>
        <v>0.98170073067</v>
      </c>
      <c r="EE39" s="142" t="n">
        <f aca="false">BH39/AC39</f>
        <v>1.03064905291565</v>
      </c>
      <c r="EF39" s="142" t="n">
        <f aca="false">BI39/AD39</f>
        <v>0.99875075449481</v>
      </c>
      <c r="EG39" s="142" t="n">
        <f aca="false">BJ39/AE39</f>
        <v>1.00047033581978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900701309496878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388910872771562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836035185282339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737844190007978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93082384018491</v>
      </c>
      <c r="FB39" s="142" t="e">
        <f aca="false">CE39/AZ39</f>
        <v>#DIV/0!</v>
      </c>
      <c r="FC39" s="142" t="n">
        <f aca="false">CF39/BA39</f>
        <v>0.93082384018491</v>
      </c>
      <c r="FD39" s="142" t="n">
        <f aca="false">CG39/BB39</f>
        <v>0.934280403611259</v>
      </c>
      <c r="FE39" s="142" t="e">
        <f aca="false">CH39/BC39</f>
        <v>#DIV/0!</v>
      </c>
      <c r="FF39" s="144" t="n">
        <f aca="false">CI39/BD39</f>
        <v>0.934280403611259</v>
      </c>
      <c r="FG39" s="142" t="n">
        <f aca="false">SUM(BO39+BR39+BU39+BX39+CA39+CD39+CG39)/SUM(AJ39+AM39+AP39+AS39+AV39+AY39+BB39)</f>
        <v>0.906201447235503</v>
      </c>
      <c r="FH39" s="142" t="n">
        <f aca="false">SUM(BP39+BS39+BV39+BY39+CB39+CE39+CH39)/SUM(AK39+AN39+AQ39+AT39+AW39+AZ39+BC39)</f>
        <v>0.210555583299703</v>
      </c>
      <c r="FI39" s="142" t="n">
        <f aca="false">SUM(BQ39+BT39+BW39+BZ39+CC39+CF39+CI39)/SUM(AL39+AO39+AR39+AU39+AX39+BA39+BD39)</f>
        <v>8.18465677302697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59160181290064</v>
      </c>
      <c r="FQ39" s="161" t="n">
        <f aca="false">AC39/$FN39</f>
        <v>0.053720562900641</v>
      </c>
      <c r="FR39" s="162" t="n">
        <f aca="false">AD39/$FN39</f>
        <v>0.00202445913461538</v>
      </c>
      <c r="FS39" s="162" t="n">
        <f aca="false">AE39/$FN39</f>
        <v>0.00250221854967949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0951888020833333</v>
      </c>
      <c r="FY39" s="162" t="n">
        <f aca="false">AK39/$FN39</f>
        <v>0.00114887820512821</v>
      </c>
      <c r="FZ39" s="162" t="n">
        <f aca="false">AL39/$FN39</f>
        <v>0</v>
      </c>
      <c r="GA39" s="162" t="n">
        <f aca="false">AM39/$FN39</f>
        <v>0.000974494190705128</v>
      </c>
      <c r="GB39" s="162" t="n">
        <f aca="false">AN39/$FN39</f>
        <v>0.00121156350160256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286373197115385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232256610576923</v>
      </c>
      <c r="GK39" s="162" t="n">
        <f aca="false">AW39/$FN39</f>
        <v>0.000628826121794872</v>
      </c>
      <c r="GL39" s="162" t="n">
        <f aca="false">AX39/$FN39</f>
        <v>0</v>
      </c>
      <c r="GM39" s="162" t="n">
        <f aca="false">AY39/$FN39</f>
        <v>0.000151667668269231</v>
      </c>
      <c r="GN39" s="162" t="n">
        <f aca="false">AZ39/$FN39</f>
        <v>0</v>
      </c>
      <c r="GO39" s="162" t="n">
        <f aca="false">BA39/$FN39</f>
        <v>0.000151667668269231</v>
      </c>
      <c r="GP39" s="162" t="n">
        <f aca="false">BB39/$FN39</f>
        <v>7.54407051282051E-005</v>
      </c>
      <c r="GQ39" s="162" t="n">
        <f aca="false">BC39/$FN39</f>
        <v>0</v>
      </c>
      <c r="GR39" s="162" t="n">
        <f aca="false">BD39/$FN39</f>
        <v>7.54407051282051E-005</v>
      </c>
      <c r="GS39" s="162" t="n">
        <f aca="false">SUM(FX39,GA39,GD39,GG39,GJ39,GM39,GP39)</f>
        <v>0.00267212039262821</v>
      </c>
      <c r="GT39" s="162" t="n">
        <f aca="false">SUM(FY39,GB39,GE39,GH39,GK39,GN39,GQ39)</f>
        <v>0.00371042167467949</v>
      </c>
      <c r="GU39" s="162" t="n">
        <f aca="false">SUM(FZ39,GC39,GF39,GI39,GL39,GO39,GR39)</f>
        <v>0.000227108373397436</v>
      </c>
      <c r="GV39" s="121"/>
      <c r="GW39" s="161" t="n">
        <f aca="false">BG39/$FN39</f>
        <v>0.156247666266026</v>
      </c>
      <c r="GX39" s="161" t="n">
        <f aca="false">BH39/$FN39</f>
        <v>0.055367047275641</v>
      </c>
      <c r="GY39" s="161" t="n">
        <f aca="false">BI39/$FN39</f>
        <v>0.00202193008814103</v>
      </c>
      <c r="GZ39" s="161" t="n">
        <f aca="false">BJ39/$FN39</f>
        <v>0.00250339543269231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857366786858974</v>
      </c>
      <c r="HF39" s="161" t="n">
        <f aca="false">BP39/$FN39</f>
        <v>0</v>
      </c>
      <c r="HG39" s="161" t="n">
        <f aca="false">BQ39/$FN39</f>
        <v>0.000857366786858974</v>
      </c>
      <c r="HH39" s="161" t="n">
        <f aca="false">BR39/$FN39</f>
        <v>0.000378991386217949</v>
      </c>
      <c r="HI39" s="161" t="n">
        <f aca="false">BS39/$FN39</f>
        <v>0</v>
      </c>
      <c r="HJ39" s="161" t="n">
        <f aca="false">BT39/$FN39</f>
        <v>0.000378991386217949</v>
      </c>
      <c r="HK39" s="161" t="n">
        <f aca="false">BU39/$FN39</f>
        <v>0.000562675280448718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239418068910256</v>
      </c>
      <c r="HO39" s="161" t="n">
        <f aca="false">BY39/$FN39</f>
        <v>0</v>
      </c>
      <c r="HP39" s="161" t="n">
        <f aca="false">BZ39/$FN39</f>
        <v>0.000239418068910256</v>
      </c>
      <c r="HQ39" s="161" t="n">
        <f aca="false">CA39/$FN39</f>
        <v>0.000171369190705128</v>
      </c>
      <c r="HR39" s="161" t="n">
        <f aca="false">CB39/$FN39</f>
        <v>0</v>
      </c>
      <c r="HS39" s="161" t="n">
        <f aca="false">CC39/$FN39</f>
        <v>0.000171369190705128</v>
      </c>
      <c r="HT39" s="161" t="n">
        <f aca="false">CD39/$FN39</f>
        <v>0.000141175881410256</v>
      </c>
      <c r="HU39" s="161" t="n">
        <f aca="false">CE39/$FN39</f>
        <v>0</v>
      </c>
      <c r="HV39" s="161" t="n">
        <f aca="false">CF39/$FN39</f>
        <v>0.000141175881410256</v>
      </c>
      <c r="HW39" s="161" t="n">
        <f aca="false">CG39/$FN39</f>
        <v>7.04827724358974E-005</v>
      </c>
      <c r="HX39" s="161" t="n">
        <f aca="false">CH39/$FN39</f>
        <v>0</v>
      </c>
      <c r="HY39" s="161" t="n">
        <f aca="false">CI39/$FN39</f>
        <v>7.04827724358974E-005</v>
      </c>
      <c r="HZ39" s="162" t="n">
        <f aca="false">SUM(HE39,HH39,HK39,HN39,HQ39,HT39,HW39)</f>
        <v>0.00242147936698718</v>
      </c>
      <c r="IA39" s="162" t="n">
        <f aca="false">SUM(HF39,HI39,HL39,HO39,HR39,HU39,HX39)</f>
        <v>0.00078125</v>
      </c>
      <c r="IB39" s="162" t="n">
        <f aca="false">SUM(HG39,HJ39,HM39,HP39,HS39,HV39,HY39)</f>
        <v>0.00185880408653846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714.0752</v>
      </c>
      <c r="E40" s="201" t="n">
        <v>36.9803</v>
      </c>
      <c r="F40" s="201" t="n">
        <v>40.0901</v>
      </c>
      <c r="G40" s="201" t="n">
        <v>40.4135</v>
      </c>
      <c r="H40" s="201" t="n">
        <v>7074.38</v>
      </c>
      <c r="I40" s="201" t="n">
        <v>9.65</v>
      </c>
      <c r="J40" s="165" t="n">
        <v>1.96510555555556</v>
      </c>
      <c r="L40" s="200" t="n">
        <v>1711.38</v>
      </c>
      <c r="M40" s="201" t="n">
        <v>36.9752</v>
      </c>
      <c r="N40" s="201" t="n">
        <v>40.0867</v>
      </c>
      <c r="O40" s="201" t="n">
        <v>40.3723</v>
      </c>
      <c r="P40" s="201" t="n">
        <v>7093.47</v>
      </c>
      <c r="Q40" s="201" t="n">
        <v>9.61</v>
      </c>
      <c r="R40" s="165" t="n">
        <f aca="false">P40/3600</f>
        <v>1.97040833333333</v>
      </c>
      <c r="S40" s="149"/>
      <c r="T40" s="44"/>
      <c r="U40" s="100"/>
      <c r="V40" s="100"/>
      <c r="W40" s="44"/>
      <c r="X40" s="100"/>
      <c r="Y40" s="167"/>
      <c r="AA40" s="108"/>
      <c r="AB40" s="168" t="n">
        <v>15347162</v>
      </c>
      <c r="AC40" s="169" t="n">
        <v>4770613</v>
      </c>
      <c r="AD40" s="169" t="n">
        <v>229725</v>
      </c>
      <c r="AE40" s="169" t="n">
        <v>284934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103099</v>
      </c>
      <c r="AK40" s="169" t="n">
        <v>114459</v>
      </c>
      <c r="AL40" s="169" t="n">
        <v>0</v>
      </c>
      <c r="AM40" s="169" t="n">
        <v>102183</v>
      </c>
      <c r="AN40" s="169" t="n">
        <v>188405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46226</v>
      </c>
      <c r="AT40" s="169" t="n">
        <v>144000</v>
      </c>
      <c r="AU40" s="169" t="n">
        <v>0</v>
      </c>
      <c r="AV40" s="169" t="n">
        <v>32779</v>
      </c>
      <c r="AW40" s="169" t="n">
        <v>127207</v>
      </c>
      <c r="AX40" s="169" t="n">
        <v>0</v>
      </c>
      <c r="AY40" s="169" t="n">
        <v>16855</v>
      </c>
      <c r="AZ40" s="169" t="n">
        <v>0</v>
      </c>
      <c r="BA40" s="169" t="n">
        <v>16855</v>
      </c>
      <c r="BB40" s="169" t="n">
        <v>9372</v>
      </c>
      <c r="BC40" s="169" t="n">
        <v>0</v>
      </c>
      <c r="BD40" s="170" t="n">
        <v>9372</v>
      </c>
      <c r="BE40" s="132"/>
      <c r="BF40" s="113"/>
      <c r="BG40" s="171" t="n">
        <v>14941056</v>
      </c>
      <c r="BH40" s="172" t="n">
        <v>4938313</v>
      </c>
      <c r="BI40" s="172" t="n">
        <v>230125</v>
      </c>
      <c r="BJ40" s="172" t="n">
        <v>285611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91901</v>
      </c>
      <c r="BP40" s="172" t="n">
        <v>0</v>
      </c>
      <c r="BQ40" s="172" t="n">
        <v>91901</v>
      </c>
      <c r="BR40" s="172" t="n">
        <v>36873</v>
      </c>
      <c r="BS40" s="172" t="n">
        <v>0</v>
      </c>
      <c r="BT40" s="172" t="n">
        <v>36873</v>
      </c>
      <c r="BU40" s="172" t="n">
        <v>78558</v>
      </c>
      <c r="BV40" s="172" t="n">
        <v>156000</v>
      </c>
      <c r="BW40" s="172" t="n">
        <v>0</v>
      </c>
      <c r="BX40" s="172" t="n">
        <v>26418</v>
      </c>
      <c r="BY40" s="172" t="n">
        <v>0</v>
      </c>
      <c r="BZ40" s="172" t="n">
        <v>26418</v>
      </c>
      <c r="CA40" s="172" t="n">
        <v>17450</v>
      </c>
      <c r="CB40" s="172" t="n">
        <v>0</v>
      </c>
      <c r="CC40" s="172" t="n">
        <v>17450</v>
      </c>
      <c r="CD40" s="172" t="n">
        <v>16095</v>
      </c>
      <c r="CE40" s="172" t="n">
        <v>0</v>
      </c>
      <c r="CF40" s="172" t="n">
        <v>16095</v>
      </c>
      <c r="CG40" s="172" t="n">
        <v>8678</v>
      </c>
      <c r="CH40" s="172" t="n">
        <v>0</v>
      </c>
      <c r="CI40" s="173" t="n">
        <v>8678</v>
      </c>
      <c r="CL40" s="174" t="n">
        <f aca="false">AE40/$AB40</f>
        <v>0.0185659081464052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745799125597293</v>
      </c>
      <c r="CQ40" s="142" t="n">
        <f aca="false">AL40/$AC40</f>
        <v>0</v>
      </c>
      <c r="CR40" s="142" t="n">
        <f aca="false">AN40/$AB40</f>
        <v>0.0122762110675576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938284224796741</v>
      </c>
      <c r="CW40" s="142" t="n">
        <f aca="false">AU40/$AC40</f>
        <v>0</v>
      </c>
      <c r="CX40" s="142" t="n">
        <f aca="false">AW40/$AB40</f>
        <v>0.00828863342942493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353308893427323</v>
      </c>
      <c r="DB40" s="142" t="n">
        <f aca="false">BC40/$AB40</f>
        <v>0</v>
      </c>
      <c r="DC40" s="142" t="n">
        <f aca="false">BD40/$AC40</f>
        <v>0.0019645274097899</v>
      </c>
      <c r="DD40" s="142" t="n">
        <f aca="false">CP40+CR40+CT40+CV40+CX40+CZ40+DB40</f>
        <v>0.0374056780009229</v>
      </c>
      <c r="DE40" s="175" t="n">
        <f aca="false">CQ40+CS40+CU40+CW40+CY40+DA40+DC40</f>
        <v>0.00549761634406312</v>
      </c>
      <c r="DF40" s="121"/>
      <c r="DG40" s="121"/>
      <c r="DH40" s="206" t="n">
        <f aca="false">BJ40/$BG40</f>
        <v>0.0191158509813496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86097965033808</v>
      </c>
      <c r="DN40" s="207" t="n">
        <f aca="false">BS40/$BG40</f>
        <v>0</v>
      </c>
      <c r="DO40" s="207" t="n">
        <f aca="false">BT40/$BH40</f>
        <v>0.00746671991022035</v>
      </c>
      <c r="DP40" s="157" t="n">
        <f aca="false">BV40/$BG40</f>
        <v>0.0104410290678249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534960015697668</v>
      </c>
      <c r="DT40" s="207" t="n">
        <f aca="false">CB40/$BG40</f>
        <v>0</v>
      </c>
      <c r="DU40" s="207" t="n">
        <f aca="false">CC40/$BH40</f>
        <v>0.00353359537963673</v>
      </c>
      <c r="DV40" s="207" t="n">
        <f aca="false">CE40/$BG40</f>
        <v>0</v>
      </c>
      <c r="DW40" s="207" t="n">
        <f aca="false">CF40/$BH40</f>
        <v>0.00325921017967067</v>
      </c>
      <c r="DX40" s="207" t="n">
        <f aca="false">CH40/$BG40</f>
        <v>0</v>
      </c>
      <c r="DY40" s="207" t="n">
        <f aca="false">CI40/$BH40</f>
        <v>0.00175728026959814</v>
      </c>
      <c r="DZ40" s="157" t="n">
        <f aca="false">DL40+DN40+DP40+DR40+DT40+DV40+DX40</f>
        <v>0.0104410290678249</v>
      </c>
      <c r="EA40" s="158" t="n">
        <f aca="false">DM40+DO40+DQ40+DS40+DU40+DW40+DY40</f>
        <v>0.0399762023994834</v>
      </c>
      <c r="EB40" s="121"/>
      <c r="EC40" s="121"/>
      <c r="ED40" s="142" t="n">
        <f aca="false">BG40/AB40</f>
        <v>0.973538690736437</v>
      </c>
      <c r="EE40" s="142" t="n">
        <f aca="false">BH40/AC40</f>
        <v>1.03515271517518</v>
      </c>
      <c r="EF40" s="142" t="n">
        <f aca="false">BI40/AD40</f>
        <v>1.00174121231908</v>
      </c>
      <c r="EG40" s="142" t="n">
        <f aca="false">BJ40/AE40</f>
        <v>1.00237598882548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89138594942725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360852588003875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571496560377277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532353030903932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954909522396915</v>
      </c>
      <c r="FB40" s="142" t="e">
        <f aca="false">CE40/AZ40</f>
        <v>#DIV/0!</v>
      </c>
      <c r="FC40" s="142" t="n">
        <f aca="false">CF40/BA40</f>
        <v>0.954909522396915</v>
      </c>
      <c r="FD40" s="142" t="n">
        <f aca="false">CG40/BB40</f>
        <v>0.925949637217243</v>
      </c>
      <c r="FE40" s="142" t="e">
        <f aca="false">CH40/BC40</f>
        <v>#DIV/0!</v>
      </c>
      <c r="FF40" s="144" t="n">
        <f aca="false">CI40/BD40</f>
        <v>0.925949637217243</v>
      </c>
      <c r="FG40" s="142" t="n">
        <f aca="false">SUM(BO40+BR40+BU40+BX40+CA40+CD40+CG40)/SUM(AJ40+AM40+AP40+AS40+AV40+AY40+BB40)</f>
        <v>0.88876185936866</v>
      </c>
      <c r="FH40" s="142" t="n">
        <f aca="false">SUM(BP40+BS40+BV40+BY40+CB40+CE40+CH40)/SUM(AK40+AN40+AQ40+AT40+AW40+AZ40+BC40)</f>
        <v>0.271743390625898</v>
      </c>
      <c r="FI40" s="142" t="n">
        <f aca="false">SUM(BQ40+BT40+BW40+BZ40+CC40+CF40+CI40)/SUM(AL40+AO40+AR40+AU40+AX40+BA40+BD40)</f>
        <v>7.52716666031189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68587840544872</v>
      </c>
      <c r="FQ40" s="161" t="n">
        <f aca="false">AC40/$FN40</f>
        <v>0.0238912910657051</v>
      </c>
      <c r="FR40" s="162" t="n">
        <f aca="false">AD40/$FN40</f>
        <v>0.00115046574519231</v>
      </c>
      <c r="FS40" s="162" t="n">
        <f aca="false">AE40/$FN40</f>
        <v>0.001426953125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516321113782051</v>
      </c>
      <c r="FY40" s="162" t="n">
        <f aca="false">AK40/$FN40</f>
        <v>0.000573212139423077</v>
      </c>
      <c r="FZ40" s="162" t="n">
        <f aca="false">AL40/$FN40</f>
        <v>0</v>
      </c>
      <c r="GA40" s="162" t="n">
        <f aca="false">AM40/$FN40</f>
        <v>0.000511733774038462</v>
      </c>
      <c r="GB40" s="162" t="n">
        <f aca="false">AN40/$FN40</f>
        <v>0.000943534655448718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231500400641026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16415765224359</v>
      </c>
      <c r="GK40" s="162" t="n">
        <f aca="false">AW40/$FN40</f>
        <v>0.000637054286858974</v>
      </c>
      <c r="GL40" s="162" t="n">
        <f aca="false">AX40/$FN40</f>
        <v>0</v>
      </c>
      <c r="GM40" s="162" t="n">
        <f aca="false">AY40/$FN40</f>
        <v>8.44100560897436E-005</v>
      </c>
      <c r="GN40" s="162" t="n">
        <f aca="false">AZ40/$FN40</f>
        <v>0</v>
      </c>
      <c r="GO40" s="162" t="n">
        <f aca="false">BA40/$FN40</f>
        <v>8.44100560897436E-005</v>
      </c>
      <c r="GP40" s="162" t="n">
        <f aca="false">BB40/$FN40</f>
        <v>4.69350961538462E-005</v>
      </c>
      <c r="GQ40" s="162" t="n">
        <f aca="false">BC40/$FN40</f>
        <v>0</v>
      </c>
      <c r="GR40" s="162" t="n">
        <f aca="false">BD40/$FN40</f>
        <v>4.69350961538462E-005</v>
      </c>
      <c r="GS40" s="162" t="n">
        <f aca="false">SUM(FX40,GA40,GD40,GG40,GJ40,GM40,GP40)</f>
        <v>0.00155505809294872</v>
      </c>
      <c r="GT40" s="162" t="n">
        <f aca="false">SUM(FY40,GB40,GE40,GH40,GK40,GN40,GQ40)</f>
        <v>0.00287495492788462</v>
      </c>
      <c r="GU40" s="162" t="n">
        <f aca="false">SUM(FZ40,GC40,GF40,GI40,GL40,GO40,GR40)</f>
        <v>0.00013134515224359</v>
      </c>
      <c r="GV40" s="121"/>
      <c r="GW40" s="161" t="n">
        <f aca="false">BG40/$FN40</f>
        <v>0.074825</v>
      </c>
      <c r="GX40" s="161" t="n">
        <f aca="false">BH40/$FN40</f>
        <v>0.0247311348157051</v>
      </c>
      <c r="GY40" s="161" t="n">
        <f aca="false">BI40/$FN40</f>
        <v>0.00115246895032051</v>
      </c>
      <c r="GZ40" s="161" t="n">
        <f aca="false">BJ40/$FN40</f>
        <v>0.00143034354967949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460241386217949</v>
      </c>
      <c r="HF40" s="161" t="n">
        <f aca="false">BP40/$FN40</f>
        <v>0</v>
      </c>
      <c r="HG40" s="161" t="n">
        <f aca="false">BQ40/$FN40</f>
        <v>0.000460241386217949</v>
      </c>
      <c r="HH40" s="161" t="n">
        <f aca="false">BR40/$FN40</f>
        <v>0.000184660456730769</v>
      </c>
      <c r="HI40" s="161" t="n">
        <f aca="false">BS40/$FN40</f>
        <v>0</v>
      </c>
      <c r="HJ40" s="161" t="n">
        <f aca="false">BT40/$FN40</f>
        <v>0.000184660456730769</v>
      </c>
      <c r="HK40" s="161" t="n">
        <f aca="false">BU40/$FN40</f>
        <v>0.000393419471153846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0.000132301682692308</v>
      </c>
      <c r="HO40" s="161" t="n">
        <f aca="false">BY40/$FN40</f>
        <v>0</v>
      </c>
      <c r="HP40" s="161" t="n">
        <f aca="false">BZ40/$FN40</f>
        <v>0.000132301682692308</v>
      </c>
      <c r="HQ40" s="161" t="n">
        <f aca="false">CA40/$FN40</f>
        <v>8.73898237179487E-005</v>
      </c>
      <c r="HR40" s="161" t="n">
        <f aca="false">CB40/$FN40</f>
        <v>0</v>
      </c>
      <c r="HS40" s="161" t="n">
        <f aca="false">CC40/$FN40</f>
        <v>8.73898237179487E-005</v>
      </c>
      <c r="HT40" s="161" t="n">
        <f aca="false">CD40/$FN40</f>
        <v>8.06039663461538E-005</v>
      </c>
      <c r="HU40" s="161" t="n">
        <f aca="false">CE40/$FN40</f>
        <v>0</v>
      </c>
      <c r="HV40" s="161" t="n">
        <f aca="false">CF40/$FN40</f>
        <v>8.06039663461538E-005</v>
      </c>
      <c r="HW40" s="161" t="n">
        <f aca="false">CG40/$FN40</f>
        <v>4.34595352564103E-005</v>
      </c>
      <c r="HX40" s="161" t="n">
        <f aca="false">CH40/$FN40</f>
        <v>0</v>
      </c>
      <c r="HY40" s="161" t="n">
        <f aca="false">CI40/$FN40</f>
        <v>4.34595352564103E-005</v>
      </c>
      <c r="HZ40" s="162" t="n">
        <f aca="false">SUM(HE40,HH40,HK40,HN40,HQ40,HT40,HW40)</f>
        <v>0.00138207632211538</v>
      </c>
      <c r="IA40" s="162" t="n">
        <f aca="false">SUM(HF40,HI40,HL40,HO40,HR40,HU40,HX40)</f>
        <v>0.00078125</v>
      </c>
      <c r="IB40" s="162" t="n">
        <f aca="false">SUM(HG40,HJ40,HM40,HP40,HS40,HV40,HY40)</f>
        <v>0.000988656850961539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817.716</v>
      </c>
      <c r="E41" s="201" t="n">
        <v>34.0664</v>
      </c>
      <c r="F41" s="201" t="n">
        <v>38.0666</v>
      </c>
      <c r="G41" s="201" t="n">
        <v>38.3198</v>
      </c>
      <c r="H41" s="201" t="n">
        <v>6038.09</v>
      </c>
      <c r="I41" s="201" t="n">
        <v>8.14</v>
      </c>
      <c r="J41" s="165" t="n">
        <v>1.67724722222222</v>
      </c>
      <c r="L41" s="200" t="n">
        <v>815.3368</v>
      </c>
      <c r="M41" s="201" t="n">
        <v>34.0675</v>
      </c>
      <c r="N41" s="201" t="n">
        <v>38.0437</v>
      </c>
      <c r="O41" s="201" t="n">
        <v>38.3068</v>
      </c>
      <c r="P41" s="201" t="n">
        <v>6064.52</v>
      </c>
      <c r="Q41" s="201" t="n">
        <v>8.11</v>
      </c>
      <c r="R41" s="165" t="n">
        <f aca="false">P41/3600</f>
        <v>1.68458888888889</v>
      </c>
      <c r="S41" s="149"/>
      <c r="T41" s="44"/>
      <c r="U41" s="100"/>
      <c r="V41" s="100"/>
      <c r="W41" s="44"/>
      <c r="X41" s="100"/>
      <c r="Y41" s="167"/>
      <c r="AA41" s="108"/>
      <c r="AB41" s="168" t="n">
        <v>7514072</v>
      </c>
      <c r="AC41" s="169" t="n">
        <v>2208263</v>
      </c>
      <c r="AD41" s="169" t="n">
        <v>125312</v>
      </c>
      <c r="AE41" s="169" t="n">
        <v>150746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47303</v>
      </c>
      <c r="AK41" s="169" t="n">
        <v>50161</v>
      </c>
      <c r="AL41" s="169" t="n">
        <v>0</v>
      </c>
      <c r="AM41" s="169" t="n">
        <v>46387</v>
      </c>
      <c r="AN41" s="169" t="n">
        <v>110714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23154</v>
      </c>
      <c r="AT41" s="169" t="n">
        <v>91296</v>
      </c>
      <c r="AU41" s="169" t="n">
        <v>0</v>
      </c>
      <c r="AV41" s="169" t="n">
        <v>15648</v>
      </c>
      <c r="AW41" s="169" t="n">
        <v>81832</v>
      </c>
      <c r="AX41" s="169" t="n">
        <v>0</v>
      </c>
      <c r="AY41" s="169" t="n">
        <v>9355</v>
      </c>
      <c r="AZ41" s="169" t="n">
        <v>0</v>
      </c>
      <c r="BA41" s="169" t="n">
        <v>9355</v>
      </c>
      <c r="BB41" s="169" t="n">
        <v>5314</v>
      </c>
      <c r="BC41" s="169" t="n">
        <v>0</v>
      </c>
      <c r="BD41" s="170" t="n">
        <v>5314</v>
      </c>
      <c r="BE41" s="132"/>
      <c r="BF41" s="113"/>
      <c r="BG41" s="171" t="n">
        <v>7270672</v>
      </c>
      <c r="BH41" s="172" t="n">
        <v>2277583</v>
      </c>
      <c r="BI41" s="172" t="n">
        <v>126141</v>
      </c>
      <c r="BJ41" s="172" t="n">
        <v>151716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40259</v>
      </c>
      <c r="BP41" s="172" t="n">
        <v>0</v>
      </c>
      <c r="BQ41" s="172" t="n">
        <v>40259</v>
      </c>
      <c r="BR41" s="172" t="n">
        <v>14194</v>
      </c>
      <c r="BS41" s="172" t="n">
        <v>0</v>
      </c>
      <c r="BT41" s="172" t="n">
        <v>14194</v>
      </c>
      <c r="BU41" s="172" t="n">
        <v>39391</v>
      </c>
      <c r="BV41" s="172" t="n">
        <v>87672</v>
      </c>
      <c r="BW41" s="172" t="n">
        <v>0</v>
      </c>
      <c r="BX41" s="172" t="n">
        <v>9669</v>
      </c>
      <c r="BY41" s="172" t="n">
        <v>0</v>
      </c>
      <c r="BZ41" s="172" t="n">
        <v>9669</v>
      </c>
      <c r="CA41" s="172" t="n">
        <v>6593</v>
      </c>
      <c r="CB41" s="172" t="n">
        <v>0</v>
      </c>
      <c r="CC41" s="172" t="n">
        <v>6593</v>
      </c>
      <c r="CD41" s="172" t="n">
        <v>8175</v>
      </c>
      <c r="CE41" s="172" t="n">
        <v>0</v>
      </c>
      <c r="CF41" s="172" t="n">
        <v>8175</v>
      </c>
      <c r="CG41" s="172" t="n">
        <v>4602</v>
      </c>
      <c r="CH41" s="172" t="n">
        <v>0</v>
      </c>
      <c r="CI41" s="173" t="n">
        <v>4602</v>
      </c>
      <c r="CL41" s="174" t="n">
        <f aca="false">AE41/$AB41</f>
        <v>0.0200618253325228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66756081123524</v>
      </c>
      <c r="CQ41" s="142" t="n">
        <f aca="false">AL41/$AC41</f>
        <v>0</v>
      </c>
      <c r="CR41" s="142" t="n">
        <f aca="false">AN41/$AB41</f>
        <v>0.0147342213383103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121500033537076</v>
      </c>
      <c r="CW41" s="142" t="n">
        <f aca="false">AU41/$AC41</f>
        <v>0</v>
      </c>
      <c r="CX41" s="142" t="n">
        <f aca="false">AW41/$AB41</f>
        <v>0.0108904998514787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423636133920643</v>
      </c>
      <c r="DB41" s="142" t="n">
        <f aca="false">BC41/$AB41</f>
        <v>0</v>
      </c>
      <c r="DC41" s="142" t="n">
        <f aca="false">BD41/$AC41</f>
        <v>0.00240641626472934</v>
      </c>
      <c r="DD41" s="142" t="n">
        <f aca="false">CP41+CR41+CT41+CV41+CX41+CZ41+DB41</f>
        <v>0.0444503326558489</v>
      </c>
      <c r="DE41" s="175" t="n">
        <f aca="false">CQ41+CS41+CU41+CW41+CY41+DA41+DC41</f>
        <v>0.00664277760393576</v>
      </c>
      <c r="DF41" s="121"/>
      <c r="DG41" s="121"/>
      <c r="DH41" s="174" t="n">
        <f aca="false">BJ41/$BG41</f>
        <v>0.020866846970954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176761944570187</v>
      </c>
      <c r="DN41" s="142" t="n">
        <f aca="false">BS41/$BG41</f>
        <v>0</v>
      </c>
      <c r="DO41" s="142" t="n">
        <f aca="false">BT41/$BH41</f>
        <v>0.00623204511097949</v>
      </c>
      <c r="DP41" s="142" t="n">
        <f aca="false">BV41/$BG41</f>
        <v>0.0120583076777497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424528985332258</v>
      </c>
      <c r="DT41" s="142" t="n">
        <f aca="false">CB41/$BG41</f>
        <v>0</v>
      </c>
      <c r="DU41" s="142" t="n">
        <f aca="false">CC41/$BH41</f>
        <v>0.00289473534005127</v>
      </c>
      <c r="DV41" s="142" t="n">
        <f aca="false">CE41/$BG41</f>
        <v>0</v>
      </c>
      <c r="DW41" s="142" t="n">
        <f aca="false">CF41/$BH41</f>
        <v>0.00358933132184425</v>
      </c>
      <c r="DX41" s="142" t="n">
        <f aca="false">CH41/$BG41</f>
        <v>0</v>
      </c>
      <c r="DY41" s="142" t="n">
        <f aca="false">CI41/$BH41</f>
        <v>0.00202056302668223</v>
      </c>
      <c r="DZ41" s="142" t="n">
        <f aca="false">DL41+DN41+DP41+DR41+DT41+DV41+DX41</f>
        <v>0.0120583076777497</v>
      </c>
      <c r="EA41" s="175" t="n">
        <f aca="false">DM41+DO41+DQ41+DS41+DU41+DW41+DY41</f>
        <v>0.0366581591098985</v>
      </c>
      <c r="EB41" s="121"/>
      <c r="EC41" s="121"/>
      <c r="ED41" s="142" t="n">
        <f aca="false">BG41/AB41</f>
        <v>0.967607443740225</v>
      </c>
      <c r="EE41" s="142" t="n">
        <f aca="false">BH41/AC41</f>
        <v>1.03139118845898</v>
      </c>
      <c r="EF41" s="142" t="n">
        <f aca="false">BI41/AD41</f>
        <v>1.00661548774259</v>
      </c>
      <c r="EG41" s="142" t="n">
        <f aca="false">BJ41/AE41</f>
        <v>1.00643466493307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851087668858212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30599090262358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417595231925369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421331799591002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873864243719936</v>
      </c>
      <c r="FB41" s="142" t="e">
        <f aca="false">CE41/AZ41</f>
        <v>#DIV/0!</v>
      </c>
      <c r="FC41" s="142" t="n">
        <f aca="false">CF41/BA41</f>
        <v>0.873864243719936</v>
      </c>
      <c r="FD41" s="142" t="n">
        <f aca="false">CG41/BB41</f>
        <v>0.866014301844185</v>
      </c>
      <c r="FE41" s="142" t="e">
        <f aca="false">CH41/BC41</f>
        <v>#DIV/0!</v>
      </c>
      <c r="FF41" s="144" t="n">
        <f aca="false">CI41/BD41</f>
        <v>0.866014301844185</v>
      </c>
      <c r="FG41" s="142" t="n">
        <f aca="false">SUM(BO41+BR41+BU41+BX41+CA41+CD41+CG41)/SUM(AJ41+AM41+AP41+AS41+AV41+AY41+BB41)</f>
        <v>0.835024225168353</v>
      </c>
      <c r="FH41" s="142" t="n">
        <f aca="false">SUM(BP41+BS41+BV41+BY41+CB41+CE41+CH41)/SUM(AK41+AN41+AQ41+AT41+AW41+AZ41+BC41)</f>
        <v>0.262488660281495</v>
      </c>
      <c r="FI41" s="142" t="n">
        <f aca="false">SUM(BQ41+BT41+BW41+BZ41+CC41+CF41+CI41)/SUM(AL41+AO41+AR41+AU41+AX41+BA41+BD41)</f>
        <v>5.69173086099939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76305689102564</v>
      </c>
      <c r="FQ41" s="161" t="n">
        <f aca="false">AC41/$FN41</f>
        <v>0.0110590094150641</v>
      </c>
      <c r="FR41" s="162" t="n">
        <f aca="false">AD41/$FN41</f>
        <v>0.000627564102564103</v>
      </c>
      <c r="FS41" s="162" t="n">
        <f aca="false">AE41/$FN41</f>
        <v>0.000754937900641026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0236894030448718</v>
      </c>
      <c r="FY41" s="162" t="n">
        <f aca="false">AK41/$FN41</f>
        <v>0.000251206931089744</v>
      </c>
      <c r="FZ41" s="162" t="n">
        <f aca="false">AL41/$FN41</f>
        <v>0</v>
      </c>
      <c r="GA41" s="162" t="n">
        <f aca="false">AM41/$FN41</f>
        <v>0.000232306690705128</v>
      </c>
      <c r="GB41" s="162" t="n">
        <f aca="false">AN41/$FN41</f>
        <v>0.000554457131410256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0.000115955528846154</v>
      </c>
      <c r="GH41" s="162" t="n">
        <f aca="false">AT41/$FN41</f>
        <v>0.000457211538461538</v>
      </c>
      <c r="GI41" s="162" t="n">
        <f aca="false">AU41/$FN41</f>
        <v>0</v>
      </c>
      <c r="GJ41" s="162" t="n">
        <f aca="false">AV41/$FN41</f>
        <v>7.83653846153846E-005</v>
      </c>
      <c r="GK41" s="162" t="n">
        <f aca="false">AW41/$FN41</f>
        <v>0.000409815705128205</v>
      </c>
      <c r="GL41" s="162" t="n">
        <f aca="false">AX41/$FN41</f>
        <v>0</v>
      </c>
      <c r="GM41" s="162" t="n">
        <f aca="false">AY41/$FN41</f>
        <v>4.68499599358974E-005</v>
      </c>
      <c r="GN41" s="162" t="n">
        <f aca="false">AZ41/$FN41</f>
        <v>0</v>
      </c>
      <c r="GO41" s="162" t="n">
        <f aca="false">BA41/$FN41</f>
        <v>4.68499599358974E-005</v>
      </c>
      <c r="GP41" s="162" t="n">
        <f aca="false">BB41/$FN41</f>
        <v>2.66125801282051E-005</v>
      </c>
      <c r="GQ41" s="162" t="n">
        <f aca="false">BC41/$FN41</f>
        <v>0</v>
      </c>
      <c r="GR41" s="162" t="n">
        <f aca="false">BD41/$FN41</f>
        <v>2.66125801282051E-005</v>
      </c>
      <c r="GS41" s="162" t="n">
        <f aca="false">SUM(FX41,GA41,GD41,GG41,GJ41,GM41,GP41)</f>
        <v>0.000736984174679487</v>
      </c>
      <c r="GT41" s="162" t="n">
        <f aca="false">SUM(FY41,GB41,GE41,GH41,GK41,GN41,GQ41)</f>
        <v>0.00167269130608974</v>
      </c>
      <c r="GU41" s="162" t="n">
        <f aca="false">SUM(FZ41,GC41,GF41,GI41,GL41,GO41,GR41)</f>
        <v>7.34625400641026E-005</v>
      </c>
      <c r="GV41" s="121"/>
      <c r="GW41" s="161" t="n">
        <f aca="false">BG41/$FN41</f>
        <v>0.0364116185897436</v>
      </c>
      <c r="GX41" s="161" t="n">
        <f aca="false">BH41/$FN41</f>
        <v>0.0114061648637821</v>
      </c>
      <c r="GY41" s="161" t="n">
        <f aca="false">BI41/$FN41</f>
        <v>0.000631715745192308</v>
      </c>
      <c r="GZ41" s="161" t="n">
        <f aca="false">BJ41/$FN41</f>
        <v>0.000759795673076923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0201617588141026</v>
      </c>
      <c r="HF41" s="161" t="n">
        <f aca="false">BP41/$FN41</f>
        <v>0</v>
      </c>
      <c r="HG41" s="161" t="n">
        <f aca="false">BQ41/$FN41</f>
        <v>0.000201617588141026</v>
      </c>
      <c r="HH41" s="161" t="n">
        <f aca="false">BR41/$FN41</f>
        <v>7.1083733974359E-005</v>
      </c>
      <c r="HI41" s="161" t="n">
        <f aca="false">BS41/$FN41</f>
        <v>0</v>
      </c>
      <c r="HJ41" s="161" t="n">
        <f aca="false">BT41/$FN41</f>
        <v>7.1083733974359E-005</v>
      </c>
      <c r="HK41" s="161" t="n">
        <f aca="false">BU41/$FN41</f>
        <v>0.000197270633012821</v>
      </c>
      <c r="HL41" s="161" t="n">
        <f aca="false">BV41/$FN41</f>
        <v>0.0004390625</v>
      </c>
      <c r="HM41" s="161" t="n">
        <f aca="false">BW41/$FN41</f>
        <v>0</v>
      </c>
      <c r="HN41" s="161" t="n">
        <f aca="false">BX41/$FN41</f>
        <v>4.84224759615385E-005</v>
      </c>
      <c r="HO41" s="161" t="n">
        <f aca="false">BY41/$FN41</f>
        <v>0</v>
      </c>
      <c r="HP41" s="161" t="n">
        <f aca="false">BZ41/$FN41</f>
        <v>4.84224759615385E-005</v>
      </c>
      <c r="HQ41" s="161" t="n">
        <f aca="false">CA41/$FN41</f>
        <v>3.3017828525641E-005</v>
      </c>
      <c r="HR41" s="161" t="n">
        <f aca="false">CB41/$FN41</f>
        <v>0</v>
      </c>
      <c r="HS41" s="161" t="n">
        <f aca="false">CC41/$FN41</f>
        <v>3.3017828525641E-005</v>
      </c>
      <c r="HT41" s="161" t="n">
        <f aca="false">CD41/$FN41</f>
        <v>4.09405048076923E-005</v>
      </c>
      <c r="HU41" s="161" t="n">
        <f aca="false">CE41/$FN41</f>
        <v>0</v>
      </c>
      <c r="HV41" s="161" t="n">
        <f aca="false">CF41/$FN41</f>
        <v>4.09405048076923E-005</v>
      </c>
      <c r="HW41" s="161" t="n">
        <f aca="false">CG41/$FN41</f>
        <v>2.3046875E-005</v>
      </c>
      <c r="HX41" s="161" t="n">
        <f aca="false">CH41/$FN41</f>
        <v>0</v>
      </c>
      <c r="HY41" s="161" t="n">
        <f aca="false">CI41/$FN41</f>
        <v>2.3046875E-005</v>
      </c>
      <c r="HZ41" s="162" t="n">
        <f aca="false">SUM(HE41,HH41,HK41,HN41,HQ41,HT41,HW41)</f>
        <v>0.000615399639423077</v>
      </c>
      <c r="IA41" s="162" t="n">
        <f aca="false">SUM(HF41,HI41,HL41,HO41,HR41,HU41,HX41)</f>
        <v>0.0004390625</v>
      </c>
      <c r="IB41" s="162" t="n">
        <f aca="false">SUM(HG41,HJ41,HM41,HP41,HS41,HV41,HY41)</f>
        <v>0.00041812900641025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418.6912</v>
      </c>
      <c r="E42" s="203" t="n">
        <v>31.6249</v>
      </c>
      <c r="F42" s="203" t="n">
        <v>36.6665</v>
      </c>
      <c r="G42" s="203" t="n">
        <v>36.7697</v>
      </c>
      <c r="H42" s="203" t="n">
        <v>5772.64</v>
      </c>
      <c r="I42" s="203" t="n">
        <v>6.89</v>
      </c>
      <c r="J42" s="178" t="n">
        <v>1.60351111111111</v>
      </c>
      <c r="L42" s="202" t="n">
        <v>417.396</v>
      </c>
      <c r="M42" s="203" t="n">
        <v>31.6025</v>
      </c>
      <c r="N42" s="203" t="n">
        <v>36.6535</v>
      </c>
      <c r="O42" s="203" t="n">
        <v>36.7175</v>
      </c>
      <c r="P42" s="203" t="n">
        <v>5330.78</v>
      </c>
      <c r="Q42" s="203" t="n">
        <v>6.87</v>
      </c>
      <c r="R42" s="178" t="n">
        <f aca="false">P42/3600</f>
        <v>1.48077222222222</v>
      </c>
      <c r="S42" s="149"/>
      <c r="T42" s="46"/>
      <c r="U42" s="180"/>
      <c r="V42" s="180"/>
      <c r="W42" s="46"/>
      <c r="X42" s="180"/>
      <c r="Y42" s="181"/>
      <c r="AA42" s="108"/>
      <c r="AB42" s="168" t="n">
        <v>3920746</v>
      </c>
      <c r="AC42" s="169" t="n">
        <v>1100497</v>
      </c>
      <c r="AD42" s="169" t="n">
        <v>67923</v>
      </c>
      <c r="AE42" s="169" t="n">
        <v>78628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18515</v>
      </c>
      <c r="AK42" s="169" t="n">
        <v>21514</v>
      </c>
      <c r="AL42" s="169" t="n">
        <v>0</v>
      </c>
      <c r="AM42" s="169" t="n">
        <v>18847</v>
      </c>
      <c r="AN42" s="169" t="n">
        <v>45436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7811</v>
      </c>
      <c r="AT42" s="169" t="n">
        <v>36864</v>
      </c>
      <c r="AU42" s="169" t="n">
        <v>0</v>
      </c>
      <c r="AV42" s="169" t="n">
        <v>5173</v>
      </c>
      <c r="AW42" s="169" t="n">
        <v>34158</v>
      </c>
      <c r="AX42" s="169" t="n">
        <v>0</v>
      </c>
      <c r="AY42" s="169" t="n">
        <v>4695</v>
      </c>
      <c r="AZ42" s="169" t="n">
        <v>0</v>
      </c>
      <c r="BA42" s="169" t="n">
        <v>4695</v>
      </c>
      <c r="BB42" s="169" t="n">
        <v>2724</v>
      </c>
      <c r="BC42" s="169" t="n">
        <v>0</v>
      </c>
      <c r="BD42" s="170" t="n">
        <v>2724</v>
      </c>
      <c r="BE42" s="132"/>
      <c r="BF42" s="113"/>
      <c r="BG42" s="171" t="n">
        <v>3817178</v>
      </c>
      <c r="BH42" s="172" t="n">
        <v>1125492</v>
      </c>
      <c r="BI42" s="172" t="n">
        <v>68436</v>
      </c>
      <c r="BJ42" s="172" t="n">
        <v>78883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17445</v>
      </c>
      <c r="BP42" s="172" t="n">
        <v>0</v>
      </c>
      <c r="BQ42" s="172" t="n">
        <v>17445</v>
      </c>
      <c r="BR42" s="172" t="n">
        <v>5019</v>
      </c>
      <c r="BS42" s="172" t="n">
        <v>0</v>
      </c>
      <c r="BT42" s="172" t="n">
        <v>5019</v>
      </c>
      <c r="BU42" s="172" t="n">
        <v>16978</v>
      </c>
      <c r="BV42" s="172" t="n">
        <v>39936</v>
      </c>
      <c r="BW42" s="172" t="n">
        <v>0</v>
      </c>
      <c r="BX42" s="172" t="n">
        <v>2781</v>
      </c>
      <c r="BY42" s="172" t="n">
        <v>0</v>
      </c>
      <c r="BZ42" s="172" t="n">
        <v>2781</v>
      </c>
      <c r="CA42" s="172" t="n">
        <v>2099</v>
      </c>
      <c r="CB42" s="172" t="n">
        <v>0</v>
      </c>
      <c r="CC42" s="172" t="n">
        <v>2099</v>
      </c>
      <c r="CD42" s="172" t="n">
        <v>3720</v>
      </c>
      <c r="CE42" s="172" t="n">
        <v>0</v>
      </c>
      <c r="CF42" s="172" t="n">
        <v>3720</v>
      </c>
      <c r="CG42" s="172" t="n">
        <v>2187</v>
      </c>
      <c r="CH42" s="172" t="n">
        <v>0</v>
      </c>
      <c r="CI42" s="173" t="n">
        <v>2187</v>
      </c>
      <c r="CL42" s="174" t="n">
        <f aca="false">AE42/$AB42</f>
        <v>0.0200543468003283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548722105436057</v>
      </c>
      <c r="CQ42" s="142" t="n">
        <f aca="false">AL42/$AC42</f>
        <v>0</v>
      </c>
      <c r="CR42" s="142" t="n">
        <f aca="false">AN42/$AB42</f>
        <v>0.0115886109429175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940229231885973</v>
      </c>
      <c r="CW42" s="142" t="n">
        <f aca="false">AU42/$AC42</f>
        <v>0</v>
      </c>
      <c r="CX42" s="142" t="n">
        <f aca="false">AW42/$AB42</f>
        <v>0.00871211754089655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426625424694479</v>
      </c>
      <c r="DB42" s="142" t="n">
        <f aca="false">BC42/$AB42</f>
        <v>0</v>
      </c>
      <c r="DC42" s="142" t="n">
        <f aca="false">BD42/$AC42</f>
        <v>0.00247524527554369</v>
      </c>
      <c r="DD42" s="142" t="n">
        <f aca="false">CP42+CR42+CT42+CV42+CX42+CZ42+DB42</f>
        <v>0.0351902418570344</v>
      </c>
      <c r="DE42" s="175" t="n">
        <f aca="false">CQ42+CS42+CU42+CW42+CY42+DA42+DC42</f>
        <v>0.00674149952248848</v>
      </c>
      <c r="DF42" s="121"/>
      <c r="DG42" s="121"/>
      <c r="DH42" s="174" t="n">
        <f aca="false">BJ42/$BG42</f>
        <v>0.0206652663302576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154998880489599</v>
      </c>
      <c r="DN42" s="142" t="n">
        <f aca="false">BS42/$BG42</f>
        <v>0</v>
      </c>
      <c r="DO42" s="142" t="n">
        <f aca="false">BT42/$BH42</f>
        <v>0.00445938309645915</v>
      </c>
      <c r="DP42" s="142" t="n">
        <f aca="false">BV42/$BG42</f>
        <v>0.0104621791281413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247091938458914</v>
      </c>
      <c r="DT42" s="142" t="n">
        <f aca="false">CB42/$BG42</f>
        <v>0</v>
      </c>
      <c r="DU42" s="142" t="n">
        <f aca="false">CC42/$BH42</f>
        <v>0.00186496216765646</v>
      </c>
      <c r="DV42" s="142" t="n">
        <f aca="false">CE42/$BG42</f>
        <v>0</v>
      </c>
      <c r="DW42" s="142" t="n">
        <f aca="false">CF42/$BH42</f>
        <v>0.00330522118326918</v>
      </c>
      <c r="DX42" s="142" t="n">
        <f aca="false">CH42/$BG42</f>
        <v>0</v>
      </c>
      <c r="DY42" s="142" t="n">
        <f aca="false">CI42/$BH42</f>
        <v>0.00194315019564777</v>
      </c>
      <c r="DZ42" s="142" t="n">
        <f aca="false">DL42+DN42+DP42+DR42+DT42+DV42+DX42</f>
        <v>0.0104621791281413</v>
      </c>
      <c r="EA42" s="175" t="n">
        <f aca="false">DM42+DO42+DQ42+DS42+DU42+DW42+DY42</f>
        <v>0.0295435240765816</v>
      </c>
      <c r="EB42" s="121"/>
      <c r="EC42" s="121"/>
      <c r="ED42" s="142" t="n">
        <f aca="false">BG42/AB42</f>
        <v>0.973584618845495</v>
      </c>
      <c r="EE42" s="142" t="n">
        <f aca="false">BH42/AC42</f>
        <v>1.02271246536792</v>
      </c>
      <c r="EF42" s="142" t="n">
        <f aca="false">BI42/AD42</f>
        <v>1.00755266993507</v>
      </c>
      <c r="EG42" s="142" t="n">
        <f aca="false">BJ42/AE42</f>
        <v>1.00324311949942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0.942209019713746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266302329283175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356036358980924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405760680456215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792332268370607</v>
      </c>
      <c r="FB42" s="142" t="e">
        <f aca="false">CE42/AZ42</f>
        <v>#DIV/0!</v>
      </c>
      <c r="FC42" s="142" t="n">
        <f aca="false">CF42/BA42</f>
        <v>0.792332268370607</v>
      </c>
      <c r="FD42" s="142" t="n">
        <f aca="false">CG42/BB42</f>
        <v>0.802863436123348</v>
      </c>
      <c r="FE42" s="142" t="e">
        <f aca="false">CH42/BC42</f>
        <v>#DIV/0!</v>
      </c>
      <c r="FF42" s="144" t="n">
        <f aca="false">CI42/BD42</f>
        <v>0.802863436123348</v>
      </c>
      <c r="FG42" s="142" t="n">
        <f aca="false">SUM(BO42+BR42+BU42+BX42+CA42+CD42+CG42)/SUM(AJ42+AM42+AP42+AS42+AV42+AY42+BB42)</f>
        <v>0.869540379122306</v>
      </c>
      <c r="FH42" s="142" t="n">
        <f aca="false">SUM(BP42+BS42+BV42+BY42+CB42+CE42+CH42)/SUM(AK42+AN42+AQ42+AT42+AW42+AZ42+BC42)</f>
        <v>0.289450033340098</v>
      </c>
      <c r="FI42" s="142" t="n">
        <f aca="false">SUM(BQ42+BT42+BW42+BZ42+CC42+CF42+CI42)/SUM(AL42+AO42+AR42+AU42+AX42+BA42+BD42)</f>
        <v>4.48187087208519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196351462339744</v>
      </c>
      <c r="FQ42" s="161" t="n">
        <f aca="false">AC42/$FN42</f>
        <v>0.0055113030849359</v>
      </c>
      <c r="FR42" s="162" t="n">
        <f aca="false">AD42/$FN42</f>
        <v>0.000340159254807692</v>
      </c>
      <c r="FS42" s="162" t="n">
        <f aca="false">AE42/$FN42</f>
        <v>0.000393770032051282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9.27233573717949E-005</v>
      </c>
      <c r="FY42" s="162" t="n">
        <f aca="false">AK42/$FN42</f>
        <v>0.000107742387820513</v>
      </c>
      <c r="FZ42" s="162" t="n">
        <f aca="false">AL42/$FN42</f>
        <v>0</v>
      </c>
      <c r="GA42" s="162" t="n">
        <f aca="false">AM42/$FN42</f>
        <v>9.43860176282051E-005</v>
      </c>
      <c r="GB42" s="162" t="n">
        <f aca="false">AN42/$FN42</f>
        <v>0.000227544070512821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3.91175881410256E-005</v>
      </c>
      <c r="GH42" s="162" t="n">
        <f aca="false">AT42/$FN42</f>
        <v>0.000184615384615385</v>
      </c>
      <c r="GI42" s="162" t="n">
        <f aca="false">AU42/$FN42</f>
        <v>0</v>
      </c>
      <c r="GJ42" s="162" t="n">
        <f aca="false">AV42/$FN42</f>
        <v>2.59064503205128E-005</v>
      </c>
      <c r="GK42" s="162" t="n">
        <f aca="false">AW42/$FN42</f>
        <v>0.000171063701923077</v>
      </c>
      <c r="GL42" s="162" t="n">
        <f aca="false">AX42/$FN42</f>
        <v>0</v>
      </c>
      <c r="GM42" s="162" t="n">
        <f aca="false">AY42/$FN42</f>
        <v>2.35126201923077E-005</v>
      </c>
      <c r="GN42" s="162" t="n">
        <f aca="false">AZ42/$FN42</f>
        <v>0</v>
      </c>
      <c r="GO42" s="162" t="n">
        <f aca="false">BA42/$FN42</f>
        <v>2.35126201923077E-005</v>
      </c>
      <c r="GP42" s="162" t="n">
        <f aca="false">BB42/$FN42</f>
        <v>1.36418269230769E-005</v>
      </c>
      <c r="GQ42" s="162" t="n">
        <f aca="false">BC42/$FN42</f>
        <v>0</v>
      </c>
      <c r="GR42" s="162" t="n">
        <f aca="false">BD42/$FN42</f>
        <v>1.36418269230769E-005</v>
      </c>
      <c r="GS42" s="162" t="n">
        <f aca="false">SUM(FX42,GA42,GD42,GG42,GJ42,GM42,GP42)</f>
        <v>0.000289287860576923</v>
      </c>
      <c r="GT42" s="162" t="n">
        <f aca="false">SUM(FY42,GB42,GE42,GH42,GK42,GN42,GQ42)</f>
        <v>0.000690965544871795</v>
      </c>
      <c r="GU42" s="162" t="n">
        <f aca="false">SUM(FZ42,GC42,GF42,GI42,GL42,GO42,GR42)</f>
        <v>3.71544471153846E-005</v>
      </c>
      <c r="GV42" s="121"/>
      <c r="GW42" s="161" t="n">
        <f aca="false">BG42/$FN42</f>
        <v>0.0191164763621795</v>
      </c>
      <c r="GX42" s="161" t="n">
        <f aca="false">BH42/$FN42</f>
        <v>0.00563647836538462</v>
      </c>
      <c r="GY42" s="161" t="n">
        <f aca="false">BI42/$FN42</f>
        <v>0.000342728365384615</v>
      </c>
      <c r="GZ42" s="161" t="n">
        <f aca="false">BJ42/$FN42</f>
        <v>0.000395047075320513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8.73647836538462E-005</v>
      </c>
      <c r="HF42" s="161" t="n">
        <f aca="false">BP42/$FN42</f>
        <v>0</v>
      </c>
      <c r="HG42" s="161" t="n">
        <f aca="false">BQ42/$FN42</f>
        <v>8.73647836538462E-005</v>
      </c>
      <c r="HH42" s="161" t="n">
        <f aca="false">BR42/$FN42</f>
        <v>2.51352163461538E-005</v>
      </c>
      <c r="HI42" s="161" t="n">
        <f aca="false">BS42/$FN42</f>
        <v>0</v>
      </c>
      <c r="HJ42" s="161" t="n">
        <f aca="false">BT42/$FN42</f>
        <v>2.51352163461538E-005</v>
      </c>
      <c r="HK42" s="161" t="n">
        <f aca="false">BU42/$FN42</f>
        <v>8.50260416666667E-005</v>
      </c>
      <c r="HL42" s="161" t="n">
        <f aca="false">BV42/$FN42</f>
        <v>0.0002</v>
      </c>
      <c r="HM42" s="161" t="n">
        <f aca="false">BW42/$FN42</f>
        <v>0</v>
      </c>
      <c r="HN42" s="161" t="n">
        <f aca="false">BX42/$FN42</f>
        <v>1.39272836538462E-005</v>
      </c>
      <c r="HO42" s="161" t="n">
        <f aca="false">BY42/$FN42</f>
        <v>0</v>
      </c>
      <c r="HP42" s="161" t="n">
        <f aca="false">BZ42/$FN42</f>
        <v>1.39272836538462E-005</v>
      </c>
      <c r="HQ42" s="161" t="n">
        <f aca="false">CA42/$FN42</f>
        <v>1.05118189102564E-005</v>
      </c>
      <c r="HR42" s="161" t="n">
        <f aca="false">CB42/$FN42</f>
        <v>0</v>
      </c>
      <c r="HS42" s="161" t="n">
        <f aca="false">CC42/$FN42</f>
        <v>1.05118189102564E-005</v>
      </c>
      <c r="HT42" s="161" t="n">
        <f aca="false">CD42/$FN42</f>
        <v>1.86298076923077E-005</v>
      </c>
      <c r="HU42" s="161" t="n">
        <f aca="false">CE42/$FN42</f>
        <v>0</v>
      </c>
      <c r="HV42" s="161" t="n">
        <f aca="false">CF42/$FN42</f>
        <v>1.86298076923077E-005</v>
      </c>
      <c r="HW42" s="161" t="n">
        <f aca="false">CG42/$FN42</f>
        <v>1.09525240384615E-005</v>
      </c>
      <c r="HX42" s="161" t="n">
        <f aca="false">CH42/$FN42</f>
        <v>0</v>
      </c>
      <c r="HY42" s="161" t="n">
        <f aca="false">CI42/$FN42</f>
        <v>1.09525240384615E-005</v>
      </c>
      <c r="HZ42" s="162" t="n">
        <f aca="false">SUM(HE42,HH42,HK42,HN42,HQ42,HT42,HW42)</f>
        <v>0.000251547475961539</v>
      </c>
      <c r="IA42" s="162" t="n">
        <f aca="false">SUM(HF42,HI42,HL42,HO42,HR42,HU42,HX42)</f>
        <v>0.0002</v>
      </c>
      <c r="IB42" s="162" t="n">
        <f aca="false">SUM(HG42,HJ42,HM42,HP42,HS42,HV42,HY42)</f>
        <v>0.000166521434294872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4159.8624</v>
      </c>
      <c r="E43" s="196" t="n">
        <v>40.0747</v>
      </c>
      <c r="F43" s="196" t="n">
        <v>43.0142</v>
      </c>
      <c r="G43" s="196" t="n">
        <v>44.3783</v>
      </c>
      <c r="H43" s="196" t="n">
        <v>9353.89</v>
      </c>
      <c r="I43" s="196" t="n">
        <v>14.52</v>
      </c>
      <c r="J43" s="147" t="n">
        <v>2.59830277777778</v>
      </c>
      <c r="L43" s="195" t="n">
        <v>4157.7912</v>
      </c>
      <c r="M43" s="196" t="n">
        <v>40.0738</v>
      </c>
      <c r="N43" s="196" t="n">
        <v>43</v>
      </c>
      <c r="O43" s="196" t="n">
        <v>44.3479</v>
      </c>
      <c r="P43" s="196" t="n">
        <v>9339.47</v>
      </c>
      <c r="Q43" s="196" t="n">
        <v>13.96</v>
      </c>
      <c r="R43" s="147" t="n">
        <f aca="false">P43/3600</f>
        <v>2.59429722222222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40216455</v>
      </c>
      <c r="AC43" s="169" t="n">
        <v>10317901</v>
      </c>
      <c r="AD43" s="169" t="n">
        <v>461600</v>
      </c>
      <c r="AE43" s="169" t="n">
        <v>587249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195454</v>
      </c>
      <c r="AK43" s="169" t="n">
        <v>243817</v>
      </c>
      <c r="AL43" s="169" t="n">
        <v>0</v>
      </c>
      <c r="AM43" s="169" t="n">
        <v>192139</v>
      </c>
      <c r="AN43" s="169" t="n">
        <v>245154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52868</v>
      </c>
      <c r="AT43" s="169" t="n">
        <v>172800</v>
      </c>
      <c r="AU43" s="169" t="n">
        <v>0</v>
      </c>
      <c r="AV43" s="169" t="n">
        <v>39275</v>
      </c>
      <c r="AW43" s="169" t="n">
        <v>152866</v>
      </c>
      <c r="AX43" s="169" t="n">
        <v>0</v>
      </c>
      <c r="AY43" s="169" t="n">
        <v>13570</v>
      </c>
      <c r="AZ43" s="169" t="n">
        <v>0</v>
      </c>
      <c r="BA43" s="169" t="n">
        <v>13570</v>
      </c>
      <c r="BB43" s="169" t="n">
        <v>6436</v>
      </c>
      <c r="BC43" s="169" t="n">
        <v>0</v>
      </c>
      <c r="BD43" s="170" t="n">
        <v>6436</v>
      </c>
      <c r="BE43" s="132"/>
      <c r="BF43" s="113"/>
      <c r="BG43" s="171" t="n">
        <v>39613663</v>
      </c>
      <c r="BH43" s="172" t="n">
        <v>10624548</v>
      </c>
      <c r="BI43" s="172" t="n">
        <v>462657</v>
      </c>
      <c r="BJ43" s="172" t="n">
        <v>589757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168577</v>
      </c>
      <c r="BP43" s="172" t="n">
        <v>0</v>
      </c>
      <c r="BQ43" s="172" t="n">
        <v>168577</v>
      </c>
      <c r="BR43" s="172" t="n">
        <v>52868</v>
      </c>
      <c r="BS43" s="172" t="n">
        <v>0</v>
      </c>
      <c r="BT43" s="172" t="n">
        <v>52868</v>
      </c>
      <c r="BU43" s="172" t="n">
        <v>132904</v>
      </c>
      <c r="BV43" s="172" t="n">
        <v>187200</v>
      </c>
      <c r="BW43" s="172" t="n">
        <v>0</v>
      </c>
      <c r="BX43" s="172" t="n">
        <v>42388</v>
      </c>
      <c r="BY43" s="172" t="n">
        <v>0</v>
      </c>
      <c r="BZ43" s="172" t="n">
        <v>42388</v>
      </c>
      <c r="CA43" s="172" t="n">
        <v>33827</v>
      </c>
      <c r="CB43" s="172" t="n">
        <v>0</v>
      </c>
      <c r="CC43" s="172" t="n">
        <v>33827</v>
      </c>
      <c r="CD43" s="172" t="n">
        <v>11875</v>
      </c>
      <c r="CE43" s="172" t="n">
        <v>0</v>
      </c>
      <c r="CF43" s="172" t="n">
        <v>11875</v>
      </c>
      <c r="CG43" s="172" t="n">
        <v>5634</v>
      </c>
      <c r="CH43" s="172" t="n">
        <v>0</v>
      </c>
      <c r="CI43" s="173" t="n">
        <v>5634</v>
      </c>
      <c r="CL43" s="174" t="n">
        <f aca="false">AE43/$AB43</f>
        <v>0.0146022069821917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606261790105568</v>
      </c>
      <c r="CQ43" s="142" t="n">
        <f aca="false">AL43/$AC43</f>
        <v>0</v>
      </c>
      <c r="CR43" s="142" t="n">
        <f aca="false">AN43/$AB43</f>
        <v>0.00609586299936183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429674868160309</v>
      </c>
      <c r="CW43" s="142" t="n">
        <f aca="false">AU43/$AC43</f>
        <v>0</v>
      </c>
      <c r="CX43" s="142" t="n">
        <f aca="false">AW43/$AB43</f>
        <v>0.00380108092570566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13151899790471</v>
      </c>
      <c r="DB43" s="142" t="n">
        <f aca="false">BC43/$AB43</f>
        <v>0</v>
      </c>
      <c r="DC43" s="142" t="n">
        <f aca="false">BD43/$AC43</f>
        <v>0.000623770280408777</v>
      </c>
      <c r="DD43" s="142" t="n">
        <f aca="false">CP43+CR43+CT43+CV43+CX43+CZ43+DB43</f>
        <v>0.0202563105077263</v>
      </c>
      <c r="DE43" s="175" t="n">
        <f aca="false">CQ43+CS43+CU43+CW43+CY43+DA43+DC43</f>
        <v>0.00193896025945587</v>
      </c>
      <c r="DF43" s="121"/>
      <c r="DG43" s="121"/>
      <c r="DH43" s="174" t="n">
        <f aca="false">BJ43/$BG43</f>
        <v>0.0148877168970716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15866745578259</v>
      </c>
      <c r="DN43" s="142" t="n">
        <f aca="false">BS43/$BG43</f>
        <v>0</v>
      </c>
      <c r="DO43" s="142" t="n">
        <f aca="false">BT43/$BH43</f>
        <v>0.00497602345059762</v>
      </c>
      <c r="DP43" s="142" t="n">
        <f aca="false">BV43/$BG43</f>
        <v>0.00472564226135816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398962854702148</v>
      </c>
      <c r="DT43" s="142" t="n">
        <f aca="false">CB43/$BG43</f>
        <v>0</v>
      </c>
      <c r="DU43" s="142" t="n">
        <f aca="false">CC43/$BH43</f>
        <v>0.00318385309191506</v>
      </c>
      <c r="DV43" s="142" t="n">
        <f aca="false">CE43/$BG43</f>
        <v>0</v>
      </c>
      <c r="DW43" s="142" t="n">
        <f aca="false">CF43/$BH43</f>
        <v>0.00111769460686704</v>
      </c>
      <c r="DX43" s="142" t="n">
        <f aca="false">CH43/$BG43</f>
        <v>0</v>
      </c>
      <c r="DY43" s="142" t="n">
        <f aca="false">CI43/$BH43</f>
        <v>0.000530281382323276</v>
      </c>
      <c r="DZ43" s="142" t="n">
        <f aca="false">DL43+DN43+DP43+DR43+DT43+DV43+DX43</f>
        <v>0.00472564226135816</v>
      </c>
      <c r="EA43" s="175" t="n">
        <f aca="false">DM43+DO43+DQ43+DS43+DU43+DW43+DY43</f>
        <v>0.0296642266569834</v>
      </c>
      <c r="EB43" s="121"/>
      <c r="EC43" s="121"/>
      <c r="ED43" s="142" t="n">
        <f aca="false">BG43/AB43</f>
        <v>0.985011309425458</v>
      </c>
      <c r="EE43" s="142" t="n">
        <f aca="false">BH43/AC43</f>
        <v>1.02971990136366</v>
      </c>
      <c r="EF43" s="142" t="n">
        <f aca="false">BI43/AD43</f>
        <v>1.00228986135182</v>
      </c>
      <c r="EG43" s="142" t="n">
        <f aca="false">BJ43/AE43</f>
        <v>1.00427076078461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862489383691303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275154965936119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801770447151396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861285805219605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0.875092114959469</v>
      </c>
      <c r="FB43" s="142" t="e">
        <f aca="false">CE43/AZ43</f>
        <v>#DIV/0!</v>
      </c>
      <c r="FC43" s="142" t="n">
        <f aca="false">CF43/BA43</f>
        <v>0.875092114959469</v>
      </c>
      <c r="FD43" s="142" t="n">
        <f aca="false">CG43/BB43</f>
        <v>0.87538844002486</v>
      </c>
      <c r="FE43" s="142" t="e">
        <f aca="false">CH43/BC43</f>
        <v>#DIV/0!</v>
      </c>
      <c r="FF43" s="144" t="n">
        <f aca="false">CI43/BD43</f>
        <v>0.87538844002486</v>
      </c>
      <c r="FG43" s="142" t="n">
        <f aca="false">SUM(BO43+BR43+BU43+BX43+CA43+CD43+CG43)/SUM(AJ43+AM43+AP43+AS43+AV43+AY43+BB43)</f>
        <v>0.896608650063433</v>
      </c>
      <c r="FH43" s="142" t="n">
        <f aca="false">SUM(BP43+BS43+BV43+BY43+CB43+CE43+CH43)/SUM(AK43+AN43+AQ43+AT43+AW43+AZ43+BC43)</f>
        <v>0.22979560221301</v>
      </c>
      <c r="FI43" s="142" t="n">
        <f aca="false">SUM(BQ43+BT43+BW43+BZ43+CC43+CF43+CI43)/SUM(AL43+AO43+AR43+AU43+AX43+BA43+BD43)</f>
        <v>15.7537238828352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67837101862981</v>
      </c>
      <c r="FQ43" s="161" t="n">
        <f aca="false">AC43/$FN43</f>
        <v>0.0430601504073184</v>
      </c>
      <c r="FR43" s="162" t="n">
        <f aca="false">AD43/$FN43</f>
        <v>0.0019264155982906</v>
      </c>
      <c r="FS43" s="162" t="n">
        <f aca="false">AE43/$FN43</f>
        <v>0.00245079210069444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815696781517094</v>
      </c>
      <c r="FY43" s="162" t="n">
        <f aca="false">AK43/$FN43</f>
        <v>0.00101753221821581</v>
      </c>
      <c r="FZ43" s="162" t="n">
        <f aca="false">AL43/$FN43</f>
        <v>0</v>
      </c>
      <c r="GA43" s="162" t="n">
        <f aca="false">AM43/$FN43</f>
        <v>0.000801862146100427</v>
      </c>
      <c r="GB43" s="162" t="n">
        <f aca="false">AN43/$FN43</f>
        <v>0.00102311197916667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220636351495727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163908086271368</v>
      </c>
      <c r="GK43" s="162" t="n">
        <f aca="false">AW43/$FN43</f>
        <v>0.000637962406517094</v>
      </c>
      <c r="GL43" s="162" t="n">
        <f aca="false">AX43/$FN43</f>
        <v>0</v>
      </c>
      <c r="GM43" s="162" t="n">
        <f aca="false">AY43/$FN43</f>
        <v>5.66322783119658E-005</v>
      </c>
      <c r="GN43" s="162" t="n">
        <f aca="false">AZ43/$FN43</f>
        <v>0</v>
      </c>
      <c r="GO43" s="162" t="n">
        <f aca="false">BA43/$FN43</f>
        <v>5.66322783119658E-005</v>
      </c>
      <c r="GP43" s="162" t="n">
        <f aca="false">BB43/$FN43</f>
        <v>2.68596420940171E-005</v>
      </c>
      <c r="GQ43" s="162" t="n">
        <f aca="false">BC43/$FN43</f>
        <v>0</v>
      </c>
      <c r="GR43" s="162" t="n">
        <f aca="false">BD43/$FN43</f>
        <v>2.68596420940171E-005</v>
      </c>
      <c r="GS43" s="162" t="n">
        <f aca="false">SUM(FX43,GA43,GD43,GG43,GJ43,GM43,GP43)</f>
        <v>0.0020855952857906</v>
      </c>
      <c r="GT43" s="162" t="n">
        <f aca="false">SUM(FY43,GB43,GE43,GH43,GK43,GN43,GQ43)</f>
        <v>0.00339976045005342</v>
      </c>
      <c r="GU43" s="162" t="n">
        <f aca="false">SUM(FZ43,GC43,GF43,GI43,GL43,GO43,GR43)</f>
        <v>8.34919204059829E-005</v>
      </c>
      <c r="GV43" s="121"/>
      <c r="GW43" s="161" t="n">
        <f aca="false">BG43/$FN43</f>
        <v>0.165321443476229</v>
      </c>
      <c r="GX43" s="161" t="n">
        <f aca="false">BH43/$FN43</f>
        <v>0.0443398938301282</v>
      </c>
      <c r="GY43" s="161" t="n">
        <f aca="false">BI43/$FN43</f>
        <v>0.00193082682291667</v>
      </c>
      <c r="GZ43" s="161" t="n">
        <f aca="false">BJ43/$FN43</f>
        <v>0.00246125884748932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703529814369658</v>
      </c>
      <c r="HF43" s="161" t="n">
        <f aca="false">BP43/$FN43</f>
        <v>0</v>
      </c>
      <c r="HG43" s="161" t="n">
        <f aca="false">BQ43/$FN43</f>
        <v>0.000703529814369658</v>
      </c>
      <c r="HH43" s="161" t="n">
        <f aca="false">BR43/$FN43</f>
        <v>0.000220636351495727</v>
      </c>
      <c r="HI43" s="161" t="n">
        <f aca="false">BS43/$FN43</f>
        <v>0</v>
      </c>
      <c r="HJ43" s="161" t="n">
        <f aca="false">BT43/$FN43</f>
        <v>0.000220636351495727</v>
      </c>
      <c r="HK43" s="161" t="n">
        <f aca="false">BU43/$FN43</f>
        <v>0.000554654113247863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176899706196581</v>
      </c>
      <c r="HO43" s="161" t="n">
        <f aca="false">BY43/$FN43</f>
        <v>0</v>
      </c>
      <c r="HP43" s="161" t="n">
        <f aca="false">BZ43/$FN43</f>
        <v>0.000176899706196581</v>
      </c>
      <c r="HQ43" s="161" t="n">
        <f aca="false">CA43/$FN43</f>
        <v>0.000141171708066239</v>
      </c>
      <c r="HR43" s="161" t="n">
        <f aca="false">CB43/$FN43</f>
        <v>0</v>
      </c>
      <c r="HS43" s="161" t="n">
        <f aca="false">CC43/$FN43</f>
        <v>0.000141171708066239</v>
      </c>
      <c r="HT43" s="161" t="n">
        <f aca="false">CD43/$FN43</f>
        <v>4.95584602029915E-005</v>
      </c>
      <c r="HU43" s="161" t="n">
        <f aca="false">CE43/$FN43</f>
        <v>0</v>
      </c>
      <c r="HV43" s="161" t="n">
        <f aca="false">CF43/$FN43</f>
        <v>4.95584602029915E-005</v>
      </c>
      <c r="HW43" s="161" t="n">
        <f aca="false">CG43/$FN43</f>
        <v>2.35126201923077E-005</v>
      </c>
      <c r="HX43" s="161" t="n">
        <f aca="false">CH43/$FN43</f>
        <v>0</v>
      </c>
      <c r="HY43" s="161" t="n">
        <f aca="false">CI43/$FN43</f>
        <v>2.35126201923077E-005</v>
      </c>
      <c r="HZ43" s="162" t="n">
        <f aca="false">SUM(HE43,HH43,HK43,HN43,HQ43,HT43,HW43)</f>
        <v>0.00186996277377137</v>
      </c>
      <c r="IA43" s="162" t="n">
        <f aca="false">SUM(HF43,HI43,HL43,HO43,HR43,HU43,HX43)</f>
        <v>0.00078125</v>
      </c>
      <c r="IB43" s="162" t="n">
        <f aca="false">SUM(HG43,HJ43,HM43,HP43,HS43,HV43,HY43)</f>
        <v>0.0013153086605235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865.1368</v>
      </c>
      <c r="E44" s="201" t="n">
        <v>37.2106</v>
      </c>
      <c r="F44" s="201" t="n">
        <v>40.9133</v>
      </c>
      <c r="G44" s="201" t="n">
        <v>41.987</v>
      </c>
      <c r="H44" s="201" t="n">
        <v>7793.84</v>
      </c>
      <c r="I44" s="201" t="n">
        <v>11.51</v>
      </c>
      <c r="J44" s="165" t="n">
        <v>2.16495555555556</v>
      </c>
      <c r="L44" s="200" t="n">
        <v>1862.476</v>
      </c>
      <c r="M44" s="201" t="n">
        <v>37.2131</v>
      </c>
      <c r="N44" s="201" t="n">
        <v>40.8805</v>
      </c>
      <c r="O44" s="201" t="n">
        <v>41.9429</v>
      </c>
      <c r="P44" s="201" t="n">
        <v>7804.49</v>
      </c>
      <c r="Q44" s="201" t="n">
        <v>11.23</v>
      </c>
      <c r="R44" s="165" t="n">
        <f aca="false">P44/3600</f>
        <v>2.16791388888889</v>
      </c>
      <c r="S44" s="149"/>
      <c r="T44" s="44"/>
      <c r="U44" s="100"/>
      <c r="V44" s="100"/>
      <c r="W44" s="44"/>
      <c r="X44" s="100"/>
      <c r="Y44" s="167"/>
      <c r="AA44" s="108"/>
      <c r="AB44" s="168" t="n">
        <v>18205840</v>
      </c>
      <c r="AC44" s="169" t="n">
        <v>4488262</v>
      </c>
      <c r="AD44" s="169" t="n">
        <v>274678</v>
      </c>
      <c r="AE44" s="169" t="n">
        <v>339329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95760</v>
      </c>
      <c r="AK44" s="169" t="n">
        <v>116049</v>
      </c>
      <c r="AL44" s="169" t="n">
        <v>0</v>
      </c>
      <c r="AM44" s="169" t="n">
        <v>99642</v>
      </c>
      <c r="AN44" s="169" t="n">
        <v>203959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46132</v>
      </c>
      <c r="AT44" s="169" t="n">
        <v>171936</v>
      </c>
      <c r="AU44" s="169" t="n">
        <v>0</v>
      </c>
      <c r="AV44" s="169" t="n">
        <v>30999</v>
      </c>
      <c r="AW44" s="169" t="n">
        <v>151103</v>
      </c>
      <c r="AX44" s="169" t="n">
        <v>0</v>
      </c>
      <c r="AY44" s="169" t="n">
        <v>9720</v>
      </c>
      <c r="AZ44" s="169" t="n">
        <v>0</v>
      </c>
      <c r="BA44" s="169" t="n">
        <v>9720</v>
      </c>
      <c r="BB44" s="169" t="n">
        <v>5375</v>
      </c>
      <c r="BC44" s="169" t="n">
        <v>0</v>
      </c>
      <c r="BD44" s="170" t="n">
        <v>5375</v>
      </c>
      <c r="BE44" s="132"/>
      <c r="BF44" s="113"/>
      <c r="BG44" s="171" t="n">
        <v>17753326</v>
      </c>
      <c r="BH44" s="172" t="n">
        <v>4638517</v>
      </c>
      <c r="BI44" s="172" t="n">
        <v>274126</v>
      </c>
      <c r="BJ44" s="172" t="n">
        <v>339039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83564</v>
      </c>
      <c r="BP44" s="172" t="n">
        <v>0</v>
      </c>
      <c r="BQ44" s="172" t="n">
        <v>83564</v>
      </c>
      <c r="BR44" s="172" t="n">
        <v>25795</v>
      </c>
      <c r="BS44" s="172" t="n">
        <v>0</v>
      </c>
      <c r="BT44" s="172" t="n">
        <v>25795</v>
      </c>
      <c r="BU44" s="172" t="n">
        <v>85012</v>
      </c>
      <c r="BV44" s="172" t="n">
        <v>184392</v>
      </c>
      <c r="BW44" s="172" t="n">
        <v>0</v>
      </c>
      <c r="BX44" s="172" t="n">
        <v>22468</v>
      </c>
      <c r="BY44" s="172" t="n">
        <v>0</v>
      </c>
      <c r="BZ44" s="172" t="n">
        <v>22468</v>
      </c>
      <c r="CA44" s="172" t="n">
        <v>17375</v>
      </c>
      <c r="CB44" s="172" t="n">
        <v>0</v>
      </c>
      <c r="CC44" s="172" t="n">
        <v>17375</v>
      </c>
      <c r="CD44" s="172" t="n">
        <v>9070</v>
      </c>
      <c r="CE44" s="172" t="n">
        <v>0</v>
      </c>
      <c r="CF44" s="172" t="n">
        <v>9070</v>
      </c>
      <c r="CG44" s="172" t="n">
        <v>4840</v>
      </c>
      <c r="CH44" s="172" t="n">
        <v>0</v>
      </c>
      <c r="CI44" s="173" t="n">
        <v>4840</v>
      </c>
      <c r="CL44" s="174" t="n">
        <f aca="false">AE44/$AB44</f>
        <v>0.0186384698536294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637427331010269</v>
      </c>
      <c r="CQ44" s="142" t="n">
        <f aca="false">AL44/$AC44</f>
        <v>0</v>
      </c>
      <c r="CR44" s="142" t="n">
        <f aca="false">AN44/$AB44</f>
        <v>0.0112029436708221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94440025837863</v>
      </c>
      <c r="CW44" s="142" t="n">
        <f aca="false">AU44/$AC44</f>
        <v>0</v>
      </c>
      <c r="CX44" s="142" t="n">
        <f aca="false">AW44/$AB44</f>
        <v>0.0082996994371037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216564897503755</v>
      </c>
      <c r="DB44" s="142" t="n">
        <f aca="false">BC44/$AB44</f>
        <v>0</v>
      </c>
      <c r="DC44" s="142" t="n">
        <f aca="false">BD44/$AC44</f>
        <v>0.00119756823465297</v>
      </c>
      <c r="DD44" s="142" t="n">
        <f aca="false">CP44+CR44+CT44+CV44+CX44+CZ44+DB44</f>
        <v>0.0353209190018148</v>
      </c>
      <c r="DE44" s="175" t="n">
        <f aca="false">CQ44+CS44+CU44+CW44+CY44+DA44+DC44</f>
        <v>0.00336321720969052</v>
      </c>
      <c r="DF44" s="121"/>
      <c r="DG44" s="121"/>
      <c r="DH44" s="174" t="n">
        <f aca="false">BJ44/$BG44</f>
        <v>0.0190972102917504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180152406469568</v>
      </c>
      <c r="DN44" s="142" t="n">
        <f aca="false">BS44/$BG44</f>
        <v>0</v>
      </c>
      <c r="DO44" s="142" t="n">
        <f aca="false">BT44/$BH44</f>
        <v>0.00556104461835539</v>
      </c>
      <c r="DP44" s="142" t="n">
        <f aca="false">BV44/$BG44</f>
        <v>0.0103863354956699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48437895128982</v>
      </c>
      <c r="DT44" s="142" t="n">
        <f aca="false">CB44/$BG44</f>
        <v>0</v>
      </c>
      <c r="DU44" s="142" t="n">
        <f aca="false">CC44/$BH44</f>
        <v>0.00374580927481779</v>
      </c>
      <c r="DV44" s="142" t="n">
        <f aca="false">CE44/$BG44</f>
        <v>0</v>
      </c>
      <c r="DW44" s="142" t="n">
        <f aca="false">CF44/$BH44</f>
        <v>0.00195536633799122</v>
      </c>
      <c r="DX44" s="142" t="n">
        <f aca="false">CH44/$BG44</f>
        <v>0</v>
      </c>
      <c r="DY44" s="142" t="n">
        <f aca="false">CI44/$BH44</f>
        <v>0.00104343694331615</v>
      </c>
      <c r="DZ44" s="142" t="n">
        <f aca="false">DL44+DN44+DP44+DR44+DT44+DV44+DX44</f>
        <v>0.0103863354956699</v>
      </c>
      <c r="EA44" s="175" t="n">
        <f aca="false">DM44+DO44+DQ44+DS44+DU44+DW44+DY44</f>
        <v>0.0351646873343355</v>
      </c>
      <c r="EB44" s="121"/>
      <c r="EC44" s="121"/>
      <c r="ED44" s="142" t="n">
        <f aca="false">BG44/AB44</f>
        <v>0.975144568995443</v>
      </c>
      <c r="EE44" s="142" t="n">
        <f aca="false">BH44/AC44</f>
        <v>1.03347732373912</v>
      </c>
      <c r="EF44" s="142" t="n">
        <f aca="false">BI44/AD44</f>
        <v>0.99799037418359</v>
      </c>
      <c r="EG44" s="142" t="n">
        <f aca="false">BJ44/AE44</f>
        <v>0.999145372190411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872639933166249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58876778868349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487037197606867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560501951675861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0.933127572016461</v>
      </c>
      <c r="FB44" s="142" t="e">
        <f aca="false">CE44/AZ44</f>
        <v>#DIV/0!</v>
      </c>
      <c r="FC44" s="142" t="n">
        <f aca="false">CF44/BA44</f>
        <v>0.933127572016461</v>
      </c>
      <c r="FD44" s="142" t="n">
        <f aca="false">CG44/BB44</f>
        <v>0.90046511627907</v>
      </c>
      <c r="FE44" s="142" t="e">
        <f aca="false">CH44/BC44</f>
        <v>#DIV/0!</v>
      </c>
      <c r="FF44" s="144" t="n">
        <f aca="false">CI44/BD44</f>
        <v>0.90046511627907</v>
      </c>
      <c r="FG44" s="142" t="n">
        <f aca="false">SUM(BO44+BR44+BU44+BX44+CA44+CD44+CG44)/SUM(AJ44+AM44+AP44+AS44+AV44+AY44+BB44)</f>
        <v>0.862655930576995</v>
      </c>
      <c r="FH44" s="142" t="n">
        <f aca="false">SUM(BP44+BS44+BV44+BY44+CB44+CE44+CH44)/SUM(AK44+AN44+AQ44+AT44+AW44+AZ44+BC44)</f>
        <v>0.286747313959944</v>
      </c>
      <c r="FI44" s="142" t="n">
        <f aca="false">SUM(BQ44+BT44+BW44+BZ44+CC44+CF44+CI44)/SUM(AL44+AO44+AR44+AU44+AX44+BA44+BD44)</f>
        <v>10.8056972507453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759792334401709</v>
      </c>
      <c r="FQ44" s="161" t="n">
        <f aca="false">AC44/$FN44</f>
        <v>0.0187310613648504</v>
      </c>
      <c r="FR44" s="162" t="n">
        <f aca="false">AD44/$FN44</f>
        <v>0.00114632578792735</v>
      </c>
      <c r="FS44" s="162" t="n">
        <f aca="false">AE44/$FN44</f>
        <v>0.0014161366519765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399639423076923</v>
      </c>
      <c r="FY44" s="162" t="n">
        <f aca="false">AK44/$FN44</f>
        <v>0.000484312399839744</v>
      </c>
      <c r="FZ44" s="162" t="n">
        <f aca="false">AL44/$FN44</f>
        <v>0</v>
      </c>
      <c r="GA44" s="162" t="n">
        <f aca="false">AM44/$FN44</f>
        <v>0.000415840344551282</v>
      </c>
      <c r="GB44" s="162" t="n">
        <f aca="false">AN44/$FN44</f>
        <v>0.000851191072382479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192524706196581</v>
      </c>
      <c r="GH44" s="162" t="n">
        <f aca="false">AT44/$FN44</f>
        <v>0.000717548076923077</v>
      </c>
      <c r="GI44" s="162" t="n">
        <f aca="false">AU44/$FN44</f>
        <v>0</v>
      </c>
      <c r="GJ44" s="162" t="n">
        <f aca="false">AV44/$FN44</f>
        <v>0.000129369491185897</v>
      </c>
      <c r="GK44" s="162" t="n">
        <f aca="false">AW44/$FN44</f>
        <v>0.000630604801014957</v>
      </c>
      <c r="GL44" s="162" t="n">
        <f aca="false">AX44/$FN44</f>
        <v>0</v>
      </c>
      <c r="GM44" s="162" t="n">
        <f aca="false">AY44/$FN44</f>
        <v>4.05649038461538E-005</v>
      </c>
      <c r="GN44" s="162" t="n">
        <f aca="false">AZ44/$FN44</f>
        <v>0</v>
      </c>
      <c r="GO44" s="162" t="n">
        <f aca="false">BA44/$FN44</f>
        <v>4.05649038461538E-005</v>
      </c>
      <c r="GP44" s="162" t="n">
        <f aca="false">BB44/$FN44</f>
        <v>2.24317240918803E-005</v>
      </c>
      <c r="GQ44" s="162" t="n">
        <f aca="false">BC44/$FN44</f>
        <v>0</v>
      </c>
      <c r="GR44" s="162" t="n">
        <f aca="false">BD44/$FN44</f>
        <v>2.24317240918803E-005</v>
      </c>
      <c r="GS44" s="162" t="n">
        <f aca="false">SUM(FX44,GA44,GD44,GG44,GJ44,GM44,GP44)</f>
        <v>0.00120037059294872</v>
      </c>
      <c r="GT44" s="162" t="n">
        <f aca="false">SUM(FY44,GB44,GE44,GH44,GK44,GN44,GQ44)</f>
        <v>0.00268365635016026</v>
      </c>
      <c r="GU44" s="162" t="n">
        <f aca="false">SUM(FZ44,GC44,GF44,GI44,GL44,GO44,GR44)</f>
        <v>6.29966279380342E-005</v>
      </c>
      <c r="GV44" s="121"/>
      <c r="GW44" s="161" t="n">
        <f aca="false">BG44/$FN44</f>
        <v>0.0740907368456197</v>
      </c>
      <c r="GX44" s="161" t="n">
        <f aca="false">BH44/$FN44</f>
        <v>0.0193581271701389</v>
      </c>
      <c r="GY44" s="161" t="n">
        <f aca="false">BI44/$FN44</f>
        <v>0.00114402210202991</v>
      </c>
      <c r="GZ44" s="161" t="n">
        <f aca="false">BJ44/$FN44</f>
        <v>0.00141492638221154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348741319444444</v>
      </c>
      <c r="HF44" s="161" t="n">
        <f aca="false">BP44/$FN44</f>
        <v>0</v>
      </c>
      <c r="HG44" s="161" t="n">
        <f aca="false">BQ44/$FN44</f>
        <v>0.000348741319444444</v>
      </c>
      <c r="HH44" s="161" t="n">
        <f aca="false">BR44/$FN44</f>
        <v>0.00010765140892094</v>
      </c>
      <c r="HI44" s="161" t="n">
        <f aca="false">BS44/$FN44</f>
        <v>0</v>
      </c>
      <c r="HJ44" s="161" t="n">
        <f aca="false">BT44/$FN44</f>
        <v>0.00010765140892094</v>
      </c>
      <c r="HK44" s="161" t="n">
        <f aca="false">BU44/$FN44</f>
        <v>0.000354784321581197</v>
      </c>
      <c r="HL44" s="161" t="n">
        <f aca="false">BV44/$FN44</f>
        <v>0.00076953125</v>
      </c>
      <c r="HM44" s="161" t="n">
        <f aca="false">BW44/$FN44</f>
        <v>0</v>
      </c>
      <c r="HN44" s="161" t="n">
        <f aca="false">BX44/$FN44</f>
        <v>9.37666933760684E-005</v>
      </c>
      <c r="HO44" s="161" t="n">
        <f aca="false">BY44/$FN44</f>
        <v>0</v>
      </c>
      <c r="HP44" s="161" t="n">
        <f aca="false">BZ44/$FN44</f>
        <v>9.37666933760684E-005</v>
      </c>
      <c r="HQ44" s="161" t="n">
        <f aca="false">CA44/$FN44</f>
        <v>7.25118522970086E-005</v>
      </c>
      <c r="HR44" s="161" t="n">
        <f aca="false">CB44/$FN44</f>
        <v>0</v>
      </c>
      <c r="HS44" s="161" t="n">
        <f aca="false">CC44/$FN44</f>
        <v>7.25118522970086E-005</v>
      </c>
      <c r="HT44" s="161" t="n">
        <f aca="false">CD44/$FN44</f>
        <v>3.78522302350427E-005</v>
      </c>
      <c r="HU44" s="161" t="n">
        <f aca="false">CE44/$FN44</f>
        <v>0</v>
      </c>
      <c r="HV44" s="161" t="n">
        <f aca="false">CF44/$FN44</f>
        <v>3.78522302350427E-005</v>
      </c>
      <c r="HW44" s="161" t="n">
        <f aca="false">CG44/$FN44</f>
        <v>2.0198985042735E-005</v>
      </c>
      <c r="HX44" s="161" t="n">
        <f aca="false">CH44/$FN44</f>
        <v>0</v>
      </c>
      <c r="HY44" s="161" t="n">
        <f aca="false">CI44/$FN44</f>
        <v>2.0198985042735E-005</v>
      </c>
      <c r="HZ44" s="162" t="n">
        <f aca="false">SUM(HE44,HH44,HK44,HN44,HQ44,HT44,HW44)</f>
        <v>0.00103550681089744</v>
      </c>
      <c r="IA44" s="162" t="n">
        <f aca="false">SUM(HF44,HI44,HL44,HO44,HR44,HU44,HX44)</f>
        <v>0.00076953125</v>
      </c>
      <c r="IB44" s="162" t="n">
        <f aca="false">SUM(HG44,HJ44,HM44,HP44,HS44,HV44,HY44)</f>
        <v>0.000680722489316239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902.408</v>
      </c>
      <c r="E45" s="201" t="n">
        <v>34.2596</v>
      </c>
      <c r="F45" s="201" t="n">
        <v>39.147</v>
      </c>
      <c r="G45" s="201" t="n">
        <v>40.0407</v>
      </c>
      <c r="H45" s="201" t="n">
        <v>6790.93</v>
      </c>
      <c r="I45" s="201" t="n">
        <v>9.4</v>
      </c>
      <c r="J45" s="165" t="n">
        <v>1.88636944444444</v>
      </c>
      <c r="L45" s="200" t="n">
        <v>900.648</v>
      </c>
      <c r="M45" s="201" t="n">
        <v>34.2541</v>
      </c>
      <c r="N45" s="201" t="n">
        <v>39.1096</v>
      </c>
      <c r="O45" s="201" t="n">
        <v>39.9838</v>
      </c>
      <c r="P45" s="201" t="n">
        <v>6748.37</v>
      </c>
      <c r="Q45" s="201" t="n">
        <v>8.7</v>
      </c>
      <c r="R45" s="165" t="n">
        <f aca="false">P45/3600</f>
        <v>1.87454722222222</v>
      </c>
      <c r="S45" s="149"/>
      <c r="T45" s="44"/>
      <c r="U45" s="100"/>
      <c r="V45" s="100"/>
      <c r="W45" s="44"/>
      <c r="X45" s="100"/>
      <c r="Y45" s="167"/>
      <c r="AA45" s="108"/>
      <c r="AB45" s="168" t="n">
        <v>8867060</v>
      </c>
      <c r="AC45" s="169" t="n">
        <v>2155391</v>
      </c>
      <c r="AD45" s="169" t="n">
        <v>162570</v>
      </c>
      <c r="AE45" s="169" t="n">
        <v>190057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43196</v>
      </c>
      <c r="AK45" s="169" t="n">
        <v>48638</v>
      </c>
      <c r="AL45" s="169" t="n">
        <v>0</v>
      </c>
      <c r="AM45" s="169" t="n">
        <v>44523</v>
      </c>
      <c r="AN45" s="169" t="n">
        <v>102551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24199</v>
      </c>
      <c r="AT45" s="169" t="n">
        <v>95040</v>
      </c>
      <c r="AU45" s="169" t="n">
        <v>0</v>
      </c>
      <c r="AV45" s="169" t="n">
        <v>14587</v>
      </c>
      <c r="AW45" s="169" t="n">
        <v>78600</v>
      </c>
      <c r="AX45" s="169" t="n">
        <v>0</v>
      </c>
      <c r="AY45" s="169" t="n">
        <v>6310</v>
      </c>
      <c r="AZ45" s="169" t="n">
        <v>0</v>
      </c>
      <c r="BA45" s="169" t="n">
        <v>6310</v>
      </c>
      <c r="BB45" s="169" t="n">
        <v>3680</v>
      </c>
      <c r="BC45" s="169" t="n">
        <v>0</v>
      </c>
      <c r="BD45" s="170" t="n">
        <v>3680</v>
      </c>
      <c r="BE45" s="132"/>
      <c r="BF45" s="113"/>
      <c r="BG45" s="171" t="n">
        <v>8621191</v>
      </c>
      <c r="BH45" s="172" t="n">
        <v>2221382</v>
      </c>
      <c r="BI45" s="172" t="n">
        <v>162089</v>
      </c>
      <c r="BJ45" s="172" t="n">
        <v>189816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36560</v>
      </c>
      <c r="BP45" s="172" t="n">
        <v>0</v>
      </c>
      <c r="BQ45" s="172" t="n">
        <v>36560</v>
      </c>
      <c r="BR45" s="172" t="n">
        <v>10900</v>
      </c>
      <c r="BS45" s="172" t="n">
        <v>0</v>
      </c>
      <c r="BT45" s="172" t="n">
        <v>10900</v>
      </c>
      <c r="BU45" s="172" t="n">
        <v>38470</v>
      </c>
      <c r="BV45" s="172" t="n">
        <v>74880</v>
      </c>
      <c r="BW45" s="172" t="n">
        <v>0</v>
      </c>
      <c r="BX45" s="172" t="n">
        <v>8783</v>
      </c>
      <c r="BY45" s="172" t="n">
        <v>0</v>
      </c>
      <c r="BZ45" s="172" t="n">
        <v>8783</v>
      </c>
      <c r="CA45" s="172" t="n">
        <v>6730</v>
      </c>
      <c r="CB45" s="172" t="n">
        <v>0</v>
      </c>
      <c r="CC45" s="172" t="n">
        <v>6730</v>
      </c>
      <c r="CD45" s="172" t="n">
        <v>5605</v>
      </c>
      <c r="CE45" s="172" t="n">
        <v>0</v>
      </c>
      <c r="CF45" s="172" t="n">
        <v>5605</v>
      </c>
      <c r="CG45" s="172" t="n">
        <v>3114</v>
      </c>
      <c r="CH45" s="172" t="n">
        <v>0</v>
      </c>
      <c r="CI45" s="173" t="n">
        <v>3114</v>
      </c>
      <c r="CL45" s="174" t="n">
        <f aca="false">AE45/$AB45</f>
        <v>0.02143404916624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548524539136986</v>
      </c>
      <c r="CQ45" s="142" t="n">
        <f aca="false">AL45/$AC45</f>
        <v>0</v>
      </c>
      <c r="CR45" s="142" t="n">
        <f aca="false">AN45/$AB45</f>
        <v>0.011565389204539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10718321518068</v>
      </c>
      <c r="CW45" s="142" t="n">
        <f aca="false">AU45/$AC45</f>
        <v>0</v>
      </c>
      <c r="CX45" s="142" t="n">
        <f aca="false">AW45/$AB45</f>
        <v>0.00886426842719007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292754307687097</v>
      </c>
      <c r="DB45" s="142" t="n">
        <f aca="false">BC45/$AB45</f>
        <v>0</v>
      </c>
      <c r="DC45" s="142" t="n">
        <f aca="false">BD45/$AC45</f>
        <v>0.0017073468340547</v>
      </c>
      <c r="DD45" s="142" t="n">
        <f aca="false">CP45+CR45+CT45+CV45+CX45+CZ45+DB45</f>
        <v>0.036633224541167</v>
      </c>
      <c r="DE45" s="175" t="n">
        <f aca="false">CQ45+CS45+CU45+CW45+CY45+DA45+DC45</f>
        <v>0.00463488991092567</v>
      </c>
      <c r="DF45" s="121"/>
      <c r="DG45" s="121"/>
      <c r="DH45" s="174" t="n">
        <f aca="false">BJ45/$BG45</f>
        <v>0.0220173755575071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164582228540611</v>
      </c>
      <c r="DN45" s="142" t="n">
        <f aca="false">BS45/$BG45</f>
        <v>0</v>
      </c>
      <c r="DO45" s="142" t="n">
        <f aca="false">BT45/$BH45</f>
        <v>0.00490685528198212</v>
      </c>
      <c r="DP45" s="142" t="n">
        <f aca="false">BV45/$BG45</f>
        <v>0.00868557488170718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395384494877513</v>
      </c>
      <c r="DT45" s="142" t="n">
        <f aca="false">CB45/$BG45</f>
        <v>0</v>
      </c>
      <c r="DU45" s="142" t="n">
        <f aca="false">CC45/$BH45</f>
        <v>0.00302964550896694</v>
      </c>
      <c r="DV45" s="142" t="n">
        <f aca="false">CE45/$BG45</f>
        <v>0</v>
      </c>
      <c r="DW45" s="142" t="n">
        <f aca="false">CF45/$BH45</f>
        <v>0.00252320402344126</v>
      </c>
      <c r="DX45" s="142" t="n">
        <f aca="false">CH45/$BG45</f>
        <v>0</v>
      </c>
      <c r="DY45" s="142" t="n">
        <f aca="false">CI45/$BH45</f>
        <v>0.00140183003193507</v>
      </c>
      <c r="DZ45" s="142" t="n">
        <f aca="false">DL45+DN45+DP45+DR45+DT45+DV45+DX45</f>
        <v>0.00868557488170718</v>
      </c>
      <c r="EA45" s="175" t="n">
        <f aca="false">DM45+DO45+DQ45+DS45+DU45+DW45+DY45</f>
        <v>0.0322736026491616</v>
      </c>
      <c r="EB45" s="121"/>
      <c r="EC45" s="121"/>
      <c r="ED45" s="142" t="n">
        <f aca="false">BG45/AB45</f>
        <v>0.972271643588743</v>
      </c>
      <c r="EE45" s="142" t="n">
        <f aca="false">BH45/AC45</f>
        <v>1.03061671872992</v>
      </c>
      <c r="EF45" s="142" t="n">
        <f aca="false">BI45/AD45</f>
        <v>0.997041274527896</v>
      </c>
      <c r="EG45" s="142" t="n">
        <f aca="false">BJ45/AE45</f>
        <v>0.998731959359561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846374664320771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244817285447971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362948882185214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461369712757935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888272583201268</v>
      </c>
      <c r="FB45" s="142" t="e">
        <f aca="false">CE45/AZ45</f>
        <v>#DIV/0!</v>
      </c>
      <c r="FC45" s="142" t="n">
        <f aca="false">CF45/BA45</f>
        <v>0.888272583201268</v>
      </c>
      <c r="FD45" s="142" t="n">
        <f aca="false">CG45/BB45</f>
        <v>0.846195652173913</v>
      </c>
      <c r="FE45" s="142" t="e">
        <f aca="false">CH45/BC45</f>
        <v>#DIV/0!</v>
      </c>
      <c r="FF45" s="144" t="n">
        <f aca="false">CI45/BD45</f>
        <v>0.846195652173913</v>
      </c>
      <c r="FG45" s="142" t="n">
        <f aca="false">SUM(BO45+BR45+BU45+BX45+CA45+CD45+CG45)/SUM(AJ45+AM45+AP45+AS45+AV45+AY45+BB45)</f>
        <v>0.807077182314371</v>
      </c>
      <c r="FH45" s="142" t="n">
        <f aca="false">SUM(BP45+BS45+BV45+BY45+CB45+CE45+CH45)/SUM(AK45+AN45+AQ45+AT45+AW45+AZ45+BC45)</f>
        <v>0.230521289663177</v>
      </c>
      <c r="FI45" s="142" t="n">
        <f aca="false">SUM(BQ45+BT45+BW45+BZ45+CC45+CF45+CI45)/SUM(AL45+AO45+AR45+AU45+AX45+BA45+BD45)</f>
        <v>7.17637637637638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70052918002137</v>
      </c>
      <c r="FQ45" s="161" t="n">
        <f aca="false">AC45/$FN45</f>
        <v>0.00899518813434829</v>
      </c>
      <c r="FR45" s="162" t="n">
        <f aca="false">AD45/$FN45</f>
        <v>0.000678460536858974</v>
      </c>
      <c r="FS45" s="162" t="n">
        <f aca="false">AE45/$FN45</f>
        <v>0.000793173243856838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0.000180271768162393</v>
      </c>
      <c r="FY45" s="162" t="n">
        <f aca="false">AK45/$FN45</f>
        <v>0.000202983106303419</v>
      </c>
      <c r="FZ45" s="162" t="n">
        <f aca="false">AL45/$FN45</f>
        <v>0</v>
      </c>
      <c r="GA45" s="162" t="n">
        <f aca="false">AM45/$FN45</f>
        <v>0.000185809795673077</v>
      </c>
      <c r="GB45" s="162" t="n">
        <f aca="false">AN45/$FN45</f>
        <v>0.000427980602297009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0.000100990751869658</v>
      </c>
      <c r="GH45" s="162" t="n">
        <f aca="false">AT45/$FN45</f>
        <v>0.000396634615384615</v>
      </c>
      <c r="GI45" s="162" t="n">
        <f aca="false">AU45/$FN45</f>
        <v>0</v>
      </c>
      <c r="GJ45" s="162" t="n">
        <f aca="false">AV45/$FN45</f>
        <v>6.08765691773504E-005</v>
      </c>
      <c r="GK45" s="162" t="n">
        <f aca="false">AW45/$FN45</f>
        <v>0.00032802483974359</v>
      </c>
      <c r="GL45" s="162" t="n">
        <f aca="false">AX45/$FN45</f>
        <v>0</v>
      </c>
      <c r="GM45" s="162" t="n">
        <f aca="false">AY45/$FN45</f>
        <v>2.63338007478632E-005</v>
      </c>
      <c r="GN45" s="162" t="n">
        <f aca="false">AZ45/$FN45</f>
        <v>0</v>
      </c>
      <c r="GO45" s="162" t="n">
        <f aca="false">BA45/$FN45</f>
        <v>2.63338007478632E-005</v>
      </c>
      <c r="GP45" s="162" t="n">
        <f aca="false">BB45/$FN45</f>
        <v>1.5357905982906E-005</v>
      </c>
      <c r="GQ45" s="162" t="n">
        <f aca="false">BC45/$FN45</f>
        <v>0</v>
      </c>
      <c r="GR45" s="162" t="n">
        <f aca="false">BD45/$FN45</f>
        <v>1.5357905982906E-005</v>
      </c>
      <c r="GS45" s="162" t="n">
        <f aca="false">SUM(FX45,GA45,GD45,GG45,GJ45,GM45,GP45)</f>
        <v>0.000569640591613248</v>
      </c>
      <c r="GT45" s="162" t="n">
        <f aca="false">SUM(FY45,GB45,GE45,GH45,GK45,GN45,GQ45)</f>
        <v>0.00135562316372863</v>
      </c>
      <c r="GU45" s="162" t="n">
        <f aca="false">SUM(FZ45,GC45,GF45,GI45,GL45,GO45,GR45)</f>
        <v>4.16917067307692E-005</v>
      </c>
      <c r="GV45" s="121"/>
      <c r="GW45" s="161" t="n">
        <f aca="false">BG45/$FN45</f>
        <v>0.0359791958800748</v>
      </c>
      <c r="GX45" s="161" t="n">
        <f aca="false">BH45/$FN45</f>
        <v>0.00927059127938034</v>
      </c>
      <c r="GY45" s="161" t="n">
        <f aca="false">BI45/$FN45</f>
        <v>0.000676453158386752</v>
      </c>
      <c r="GZ45" s="161" t="n">
        <f aca="false">BJ45/$FN45</f>
        <v>0.000792167467948718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0.000152577457264957</v>
      </c>
      <c r="HF45" s="161" t="n">
        <f aca="false">BP45/$FN45</f>
        <v>0</v>
      </c>
      <c r="HG45" s="161" t="n">
        <f aca="false">BQ45/$FN45</f>
        <v>0.000152577457264957</v>
      </c>
      <c r="HH45" s="161" t="n">
        <f aca="false">BR45/$FN45</f>
        <v>4.54894497863248E-005</v>
      </c>
      <c r="HI45" s="161" t="n">
        <f aca="false">BS45/$FN45</f>
        <v>0</v>
      </c>
      <c r="HJ45" s="161" t="n">
        <f aca="false">BT45/$FN45</f>
        <v>4.54894497863248E-005</v>
      </c>
      <c r="HK45" s="161" t="n">
        <f aca="false">BU45/$FN45</f>
        <v>0.000160548544337607</v>
      </c>
      <c r="HL45" s="161" t="n">
        <f aca="false">BV45/$FN45</f>
        <v>0.0003125</v>
      </c>
      <c r="HM45" s="161" t="n">
        <f aca="false">BW45/$FN45</f>
        <v>0</v>
      </c>
      <c r="HN45" s="161" t="n">
        <f aca="false">BX45/$FN45</f>
        <v>3.66544805021368E-005</v>
      </c>
      <c r="HO45" s="161" t="n">
        <f aca="false">BY45/$FN45</f>
        <v>0</v>
      </c>
      <c r="HP45" s="161" t="n">
        <f aca="false">BZ45/$FN45</f>
        <v>3.66544805021368E-005</v>
      </c>
      <c r="HQ45" s="161" t="n">
        <f aca="false">CA45/$FN45</f>
        <v>2.80866052350427E-005</v>
      </c>
      <c r="HR45" s="161" t="n">
        <f aca="false">CB45/$FN45</f>
        <v>0</v>
      </c>
      <c r="HS45" s="161" t="n">
        <f aca="false">CC45/$FN45</f>
        <v>2.80866052350427E-005</v>
      </c>
      <c r="HT45" s="161" t="n">
        <f aca="false">CD45/$FN45</f>
        <v>2.3391593215812E-005</v>
      </c>
      <c r="HU45" s="161" t="n">
        <f aca="false">CE45/$FN45</f>
        <v>0</v>
      </c>
      <c r="HV45" s="161" t="n">
        <f aca="false">CF45/$FN45</f>
        <v>2.3391593215812E-005</v>
      </c>
      <c r="HW45" s="161" t="n">
        <f aca="false">CG45/$FN45</f>
        <v>1.29957932692308E-005</v>
      </c>
      <c r="HX45" s="161" t="n">
        <f aca="false">CH45/$FN45</f>
        <v>0</v>
      </c>
      <c r="HY45" s="161" t="n">
        <f aca="false">CI45/$FN45</f>
        <v>1.29957932692308E-005</v>
      </c>
      <c r="HZ45" s="162" t="n">
        <f aca="false">SUM(HE45,HH45,HK45,HN45,HQ45,HT45,HW45)</f>
        <v>0.000459743923611111</v>
      </c>
      <c r="IA45" s="162" t="n">
        <f aca="false">SUM(HF45,HI45,HL45,HO45,HR45,HU45,HX45)</f>
        <v>0.0003125</v>
      </c>
      <c r="IB45" s="162" t="n">
        <f aca="false">SUM(HG45,HJ45,HM45,HP45,HS45,HV45,HY45)</f>
        <v>0.0002991953792735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59.2344</v>
      </c>
      <c r="E46" s="203" t="n">
        <v>31.3754</v>
      </c>
      <c r="F46" s="203" t="n">
        <v>37.8501</v>
      </c>
      <c r="G46" s="203" t="n">
        <v>38.6036</v>
      </c>
      <c r="H46" s="203" t="n">
        <v>6625.49</v>
      </c>
      <c r="I46" s="203" t="n">
        <v>7.92</v>
      </c>
      <c r="J46" s="178" t="n">
        <v>1.84041388888889</v>
      </c>
      <c r="L46" s="202" t="n">
        <v>457.7344</v>
      </c>
      <c r="M46" s="203" t="n">
        <v>31.3728</v>
      </c>
      <c r="N46" s="203" t="n">
        <v>37.8331</v>
      </c>
      <c r="O46" s="203" t="n">
        <v>38.5916</v>
      </c>
      <c r="P46" s="203" t="n">
        <v>6089.73</v>
      </c>
      <c r="Q46" s="203" t="n">
        <v>7.84</v>
      </c>
      <c r="R46" s="178" t="n">
        <f aca="false">P46/3600</f>
        <v>1.69159166666667</v>
      </c>
      <c r="S46" s="149"/>
      <c r="T46" s="46"/>
      <c r="U46" s="180"/>
      <c r="V46" s="180"/>
      <c r="W46" s="46"/>
      <c r="X46" s="180"/>
      <c r="Y46" s="181"/>
      <c r="AA46" s="108"/>
      <c r="AB46" s="168" t="n">
        <v>4577235</v>
      </c>
      <c r="AC46" s="169" t="n">
        <v>1092211</v>
      </c>
      <c r="AD46" s="169" t="n">
        <v>89515</v>
      </c>
      <c r="AE46" s="169" t="n">
        <v>100749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16154</v>
      </c>
      <c r="AK46" s="169" t="n">
        <v>17588</v>
      </c>
      <c r="AL46" s="169" t="n">
        <v>0</v>
      </c>
      <c r="AM46" s="169" t="n">
        <v>18200</v>
      </c>
      <c r="AN46" s="169" t="n">
        <v>50183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9814</v>
      </c>
      <c r="AT46" s="169" t="n">
        <v>44064</v>
      </c>
      <c r="AU46" s="169" t="n">
        <v>0</v>
      </c>
      <c r="AV46" s="169" t="n">
        <v>6642</v>
      </c>
      <c r="AW46" s="169" t="n">
        <v>40381</v>
      </c>
      <c r="AX46" s="169" t="n">
        <v>0</v>
      </c>
      <c r="AY46" s="169" t="n">
        <v>3115</v>
      </c>
      <c r="AZ46" s="169" t="n">
        <v>0</v>
      </c>
      <c r="BA46" s="169" t="n">
        <v>3115</v>
      </c>
      <c r="BB46" s="169" t="n">
        <v>1891</v>
      </c>
      <c r="BC46" s="169" t="n">
        <v>0</v>
      </c>
      <c r="BD46" s="170" t="n">
        <v>1891</v>
      </c>
      <c r="BE46" s="132"/>
      <c r="BF46" s="113"/>
      <c r="BG46" s="171" t="n">
        <v>4466886</v>
      </c>
      <c r="BH46" s="172" t="n">
        <v>1112922</v>
      </c>
      <c r="BI46" s="172" t="n">
        <v>89017</v>
      </c>
      <c r="BJ46" s="172" t="n">
        <v>100113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15011</v>
      </c>
      <c r="BP46" s="172" t="n">
        <v>0</v>
      </c>
      <c r="BQ46" s="172" t="n">
        <v>15011</v>
      </c>
      <c r="BR46" s="172" t="n">
        <v>4019</v>
      </c>
      <c r="BS46" s="172" t="n">
        <v>0</v>
      </c>
      <c r="BT46" s="172" t="n">
        <v>4019</v>
      </c>
      <c r="BU46" s="172" t="n">
        <v>19746</v>
      </c>
      <c r="BV46" s="172" t="n">
        <v>47736</v>
      </c>
      <c r="BW46" s="172" t="n">
        <v>0</v>
      </c>
      <c r="BX46" s="172" t="n">
        <v>3082</v>
      </c>
      <c r="BY46" s="172" t="n">
        <v>0</v>
      </c>
      <c r="BZ46" s="172" t="n">
        <v>3082</v>
      </c>
      <c r="CA46" s="172" t="n">
        <v>2400</v>
      </c>
      <c r="CB46" s="172" t="n">
        <v>0</v>
      </c>
      <c r="CC46" s="172" t="n">
        <v>2400</v>
      </c>
      <c r="CD46" s="172" t="n">
        <v>2630</v>
      </c>
      <c r="CE46" s="172" t="n">
        <v>0</v>
      </c>
      <c r="CF46" s="172" t="n">
        <v>2630</v>
      </c>
      <c r="CG46" s="172" t="n">
        <v>1483</v>
      </c>
      <c r="CH46" s="172" t="n">
        <v>0</v>
      </c>
      <c r="CI46" s="173" t="n">
        <v>1483</v>
      </c>
      <c r="CL46" s="174" t="n">
        <f aca="false">AE46/$AB46</f>
        <v>0.0220108864849631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384249443168201</v>
      </c>
      <c r="CQ46" s="142" t="n">
        <f aca="false">AL46/$AC46</f>
        <v>0</v>
      </c>
      <c r="CR46" s="142" t="n">
        <f aca="false">AN46/$AB46</f>
        <v>0.0109636057576244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962677249474847</v>
      </c>
      <c r="CW46" s="142" t="n">
        <f aca="false">AU46/$AC46</f>
        <v>0</v>
      </c>
      <c r="CX46" s="142" t="n">
        <f aca="false">AW46/$AB46</f>
        <v>0.00882213825595583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285201302678695</v>
      </c>
      <c r="DB46" s="142" t="n">
        <f aca="false">BC46/$AB46</f>
        <v>0</v>
      </c>
      <c r="DC46" s="142" t="n">
        <f aca="false">BD46/$AC46</f>
        <v>0.00173135044419073</v>
      </c>
      <c r="DD46" s="142" t="n">
        <f aca="false">CP46+CR46+CT46+CV46+CX46+CZ46+DB46</f>
        <v>0.0332550109400107</v>
      </c>
      <c r="DE46" s="175" t="n">
        <f aca="false">CQ46+CS46+CU46+CW46+CY46+DA46+DC46</f>
        <v>0.00458336347097768</v>
      </c>
      <c r="DF46" s="121"/>
      <c r="DG46" s="121"/>
      <c r="DH46" s="174" t="n">
        <f aca="false">BJ46/$BG46</f>
        <v>0.0224122576667504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134879173922341</v>
      </c>
      <c r="DN46" s="142" t="n">
        <f aca="false">BS46/$BG46</f>
        <v>0</v>
      </c>
      <c r="DO46" s="142" t="n">
        <f aca="false">BT46/$BH46</f>
        <v>0.00361121444270129</v>
      </c>
      <c r="DP46" s="142" t="n">
        <f aca="false">BV46/$BG46</f>
        <v>0.0106866394172585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276928661667215</v>
      </c>
      <c r="DT46" s="142" t="n">
        <f aca="false">CB46/$BG46</f>
        <v>0</v>
      </c>
      <c r="DU46" s="142" t="n">
        <f aca="false">CC46/$BH46</f>
        <v>0.00215648536016001</v>
      </c>
      <c r="DV46" s="142" t="n">
        <f aca="false">CE46/$BG46</f>
        <v>0</v>
      </c>
      <c r="DW46" s="142" t="n">
        <f aca="false">CF46/$BH46</f>
        <v>0.00236314854050868</v>
      </c>
      <c r="DX46" s="142" t="n">
        <f aca="false">CH46/$BG46</f>
        <v>0</v>
      </c>
      <c r="DY46" s="142" t="n">
        <f aca="false">CI46/$BH46</f>
        <v>0.00133252824546554</v>
      </c>
      <c r="DZ46" s="142" t="n">
        <f aca="false">DL46+DN46+DP46+DR46+DT46+DV46+DX46</f>
        <v>0.0106866394172585</v>
      </c>
      <c r="EA46" s="175" t="n">
        <f aca="false">DM46+DO46+DQ46+DS46+DU46+DW46+DY46</f>
        <v>0.0257205805977418</v>
      </c>
      <c r="EB46" s="121"/>
      <c r="EC46" s="121"/>
      <c r="ED46" s="142" t="n">
        <f aca="false">BG46/AB46</f>
        <v>0.975891777459536</v>
      </c>
      <c r="EE46" s="142" t="n">
        <f aca="false">BH46/AC46</f>
        <v>1.01896245322561</v>
      </c>
      <c r="EF46" s="142" t="n">
        <f aca="false">BI46/AD46</f>
        <v>0.99443668658884</v>
      </c>
      <c r="EG46" s="142" t="n">
        <f aca="false">BJ46/AE46</f>
        <v>0.993687282255903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92924353101399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220824175824176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314041165681679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3613369467028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84430176565008</v>
      </c>
      <c r="FB46" s="142" t="e">
        <f aca="false">CE46/AZ46</f>
        <v>#DIV/0!</v>
      </c>
      <c r="FC46" s="142" t="n">
        <f aca="false">CF46/BA46</f>
        <v>0.84430176565008</v>
      </c>
      <c r="FD46" s="142" t="n">
        <f aca="false">CG46/BB46</f>
        <v>0.784241142252776</v>
      </c>
      <c r="FE46" s="142" t="e">
        <f aca="false">CH46/BC46</f>
        <v>#DIV/0!</v>
      </c>
      <c r="FF46" s="144" t="n">
        <f aca="false">CI46/BD46</f>
        <v>0.784241142252776</v>
      </c>
      <c r="FG46" s="142" t="n">
        <f aca="false">SUM(BO46+BR46+BU46+BX46+CA46+CD46+CG46)/SUM(AJ46+AM46+AP46+AS46+AV46+AY46+BB46)</f>
        <v>0.866615307438727</v>
      </c>
      <c r="FH46" s="142" t="n">
        <f aca="false">SUM(BP46+BS46+BV46+BY46+CB46+CE46+CH46)/SUM(AK46+AN46+AQ46+AT46+AW46+AZ46+BC46)</f>
        <v>0.313606979555369</v>
      </c>
      <c r="FI46" s="142" t="n">
        <f aca="false">SUM(BQ46+BT46+BW46+BZ46+CC46+CF46+CI46)/SUM(AL46+AO46+AR46+AU46+AX46+BA46+BD46)</f>
        <v>5.71813823411906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91023763020833</v>
      </c>
      <c r="FQ46" s="161" t="n">
        <f aca="false">AC46/$FN46</f>
        <v>0.00455817224225427</v>
      </c>
      <c r="FR46" s="162" t="n">
        <f aca="false">AD46/$FN46</f>
        <v>0.000373576889690171</v>
      </c>
      <c r="FS46" s="162" t="n">
        <f aca="false">AE46/$FN46</f>
        <v>0.000420460236378205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6.74161992521368E-005</v>
      </c>
      <c r="FY46" s="162" t="n">
        <f aca="false">AK46/$FN46</f>
        <v>7.34007745726496E-005</v>
      </c>
      <c r="FZ46" s="162" t="n">
        <f aca="false">AL46/$FN46</f>
        <v>0</v>
      </c>
      <c r="GA46" s="162" t="n">
        <f aca="false">AM46/$FN46</f>
        <v>7.59548611111111E-005</v>
      </c>
      <c r="GB46" s="162" t="n">
        <f aca="false">AN46/$FN46</f>
        <v>0.000209430922809829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4.09571981837607E-005</v>
      </c>
      <c r="GH46" s="162" t="n">
        <f aca="false">AT46/$FN46</f>
        <v>0.000183894230769231</v>
      </c>
      <c r="GI46" s="162" t="n">
        <f aca="false">AU46/$FN46</f>
        <v>0</v>
      </c>
      <c r="GJ46" s="162" t="n">
        <f aca="false">AV46/$FN46</f>
        <v>2.77193509615385E-005</v>
      </c>
      <c r="GK46" s="162" t="n">
        <f aca="false">AW46/$FN46</f>
        <v>0.000168523804754274</v>
      </c>
      <c r="GL46" s="162" t="n">
        <f aca="false">AX46/$FN46</f>
        <v>0</v>
      </c>
      <c r="GM46" s="162" t="n">
        <f aca="false">AY46/$FN46</f>
        <v>1.29999666132479E-005</v>
      </c>
      <c r="GN46" s="162" t="n">
        <f aca="false">AZ46/$FN46</f>
        <v>0</v>
      </c>
      <c r="GO46" s="162" t="n">
        <f aca="false">BA46/$FN46</f>
        <v>1.29999666132479E-005</v>
      </c>
      <c r="GP46" s="162" t="n">
        <f aca="false">BB46/$FN46</f>
        <v>7.89179353632479E-006</v>
      </c>
      <c r="GQ46" s="162" t="n">
        <f aca="false">BC46/$FN46</f>
        <v>0</v>
      </c>
      <c r="GR46" s="162" t="n">
        <f aca="false">BD46/$FN46</f>
        <v>7.89179353632479E-006</v>
      </c>
      <c r="GS46" s="162" t="n">
        <f aca="false">SUM(FX46,GA46,GD46,GG46,GJ46,GM46,GP46)</f>
        <v>0.00023293936965812</v>
      </c>
      <c r="GT46" s="162" t="n">
        <f aca="false">SUM(FY46,GB46,GE46,GH46,GK46,GN46,GQ46)</f>
        <v>0.000635249732905983</v>
      </c>
      <c r="GU46" s="162" t="n">
        <f aca="false">SUM(FZ46,GC46,GF46,GI46,GL46,GO46,GR46)</f>
        <v>2.08917601495726E-005</v>
      </c>
      <c r="GV46" s="121"/>
      <c r="GW46" s="161" t="n">
        <f aca="false">BG46/$FN46</f>
        <v>0.018641851963141</v>
      </c>
      <c r="GX46" s="161" t="n">
        <f aca="false">BH46/$FN46</f>
        <v>0.00464460637019231</v>
      </c>
      <c r="GY46" s="161" t="n">
        <f aca="false">BI46/$FN46</f>
        <v>0.000371498564369658</v>
      </c>
      <c r="GZ46" s="161" t="n">
        <f aca="false">BJ46/$FN46</f>
        <v>0.000417805989583333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6.26460670405983E-005</v>
      </c>
      <c r="HF46" s="161" t="n">
        <f aca="false">BP46/$FN46</f>
        <v>0</v>
      </c>
      <c r="HG46" s="161" t="n">
        <f aca="false">BQ46/$FN46</f>
        <v>6.26460670405983E-005</v>
      </c>
      <c r="HH46" s="161" t="n">
        <f aca="false">BR46/$FN46</f>
        <v>1.67726696047009E-005</v>
      </c>
      <c r="HI46" s="161" t="n">
        <f aca="false">BS46/$FN46</f>
        <v>0</v>
      </c>
      <c r="HJ46" s="161" t="n">
        <f aca="false">BT46/$FN46</f>
        <v>1.67726696047009E-005</v>
      </c>
      <c r="HK46" s="161" t="n">
        <f aca="false">BU46/$FN46</f>
        <v>8.24068509615385E-005</v>
      </c>
      <c r="HL46" s="161" t="n">
        <f aca="false">BV46/$FN46</f>
        <v>0.00019921875</v>
      </c>
      <c r="HM46" s="161" t="n">
        <f aca="false">BW46/$FN46</f>
        <v>0</v>
      </c>
      <c r="HN46" s="161" t="n">
        <f aca="false">BX46/$FN46</f>
        <v>1.28622462606838E-005</v>
      </c>
      <c r="HO46" s="161" t="n">
        <f aca="false">BY46/$FN46</f>
        <v>0</v>
      </c>
      <c r="HP46" s="161" t="n">
        <f aca="false">BZ46/$FN46</f>
        <v>1.28622462606838E-005</v>
      </c>
      <c r="HQ46" s="161" t="n">
        <f aca="false">CA46/$FN46</f>
        <v>1.00160256410256E-005</v>
      </c>
      <c r="HR46" s="161" t="n">
        <f aca="false">CB46/$FN46</f>
        <v>0</v>
      </c>
      <c r="HS46" s="161" t="n">
        <f aca="false">CC46/$FN46</f>
        <v>1.00160256410256E-005</v>
      </c>
      <c r="HT46" s="161" t="n">
        <f aca="false">CD46/$FN46</f>
        <v>1.09758947649573E-005</v>
      </c>
      <c r="HU46" s="161" t="n">
        <f aca="false">CE46/$FN46</f>
        <v>0</v>
      </c>
      <c r="HV46" s="161" t="n">
        <f aca="false">CF46/$FN46</f>
        <v>1.09758947649573E-005</v>
      </c>
      <c r="HW46" s="161" t="n">
        <f aca="false">CG46/$FN46</f>
        <v>6.18906917735043E-006</v>
      </c>
      <c r="HX46" s="161" t="n">
        <f aca="false">CH46/$FN46</f>
        <v>0</v>
      </c>
      <c r="HY46" s="161" t="n">
        <f aca="false">CI46/$FN46</f>
        <v>6.18906917735043E-006</v>
      </c>
      <c r="HZ46" s="162" t="n">
        <f aca="false">SUM(HE46,HH46,HK46,HN46,HQ46,HT46,HW46)</f>
        <v>0.000201868823450855</v>
      </c>
      <c r="IA46" s="162" t="n">
        <f aca="false">SUM(HF46,HI46,HL46,HO46,HR46,HU46,HX46)</f>
        <v>0.00019921875</v>
      </c>
      <c r="IB46" s="162" t="n">
        <f aca="false">SUM(HG46,HJ46,HM46,HP46,HS46,HV46,HY46)</f>
        <v>0.000119461972489316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7947.0424</v>
      </c>
      <c r="E47" s="196" t="n">
        <v>38.2906</v>
      </c>
      <c r="F47" s="196" t="n">
        <v>40.8869</v>
      </c>
      <c r="G47" s="196" t="n">
        <v>41.7996</v>
      </c>
      <c r="H47" s="196" t="n">
        <v>9507.65</v>
      </c>
      <c r="I47" s="196" t="n">
        <v>16.24</v>
      </c>
      <c r="J47" s="147" t="n">
        <v>2.64101388888889</v>
      </c>
      <c r="L47" s="195" t="n">
        <v>7945.2992</v>
      </c>
      <c r="M47" s="196" t="n">
        <v>38.2911</v>
      </c>
      <c r="N47" s="196" t="n">
        <v>40.8775</v>
      </c>
      <c r="O47" s="196" t="n">
        <v>41.7793</v>
      </c>
      <c r="P47" s="196" t="n">
        <v>9534.49</v>
      </c>
      <c r="Q47" s="196" t="n">
        <v>16.66</v>
      </c>
      <c r="R47" s="147" t="n">
        <f aca="false">P47/3600</f>
        <v>2.64846944444444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78646210</v>
      </c>
      <c r="AC47" s="169" t="n">
        <v>21091461</v>
      </c>
      <c r="AD47" s="169" t="n">
        <v>1452247</v>
      </c>
      <c r="AE47" s="169" t="n">
        <v>1565289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147775</v>
      </c>
      <c r="AK47" s="169" t="n">
        <v>174295</v>
      </c>
      <c r="AL47" s="169" t="n">
        <v>0</v>
      </c>
      <c r="AM47" s="169" t="n">
        <v>156522</v>
      </c>
      <c r="AN47" s="169" t="n">
        <v>209373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40325</v>
      </c>
      <c r="AT47" s="169" t="n">
        <v>143136</v>
      </c>
      <c r="AU47" s="169" t="n">
        <v>0</v>
      </c>
      <c r="AV47" s="169" t="n">
        <v>28259</v>
      </c>
      <c r="AW47" s="169" t="n">
        <v>124956</v>
      </c>
      <c r="AX47" s="169" t="n">
        <v>0</v>
      </c>
      <c r="AY47" s="169" t="n">
        <v>28940</v>
      </c>
      <c r="AZ47" s="169" t="n">
        <v>0</v>
      </c>
      <c r="BA47" s="169" t="n">
        <v>28940</v>
      </c>
      <c r="BB47" s="169" t="n">
        <v>14469</v>
      </c>
      <c r="BC47" s="169" t="n">
        <v>0</v>
      </c>
      <c r="BD47" s="170" t="n">
        <v>14469</v>
      </c>
      <c r="BE47" s="132"/>
      <c r="BF47" s="113"/>
      <c r="BG47" s="171" t="n">
        <v>78210777</v>
      </c>
      <c r="BH47" s="172" t="n">
        <v>21309675</v>
      </c>
      <c r="BI47" s="172" t="n">
        <v>1457937</v>
      </c>
      <c r="BJ47" s="172" t="n">
        <v>1570274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127681</v>
      </c>
      <c r="BP47" s="172" t="n">
        <v>0</v>
      </c>
      <c r="BQ47" s="172" t="n">
        <v>127681</v>
      </c>
      <c r="BR47" s="172" t="n">
        <v>48042</v>
      </c>
      <c r="BS47" s="172" t="n">
        <v>0</v>
      </c>
      <c r="BT47" s="172" t="n">
        <v>48042</v>
      </c>
      <c r="BU47" s="172" t="n">
        <v>97198</v>
      </c>
      <c r="BV47" s="172" t="n">
        <v>148512</v>
      </c>
      <c r="BW47" s="172" t="n">
        <v>0</v>
      </c>
      <c r="BX47" s="172" t="n">
        <v>25940</v>
      </c>
      <c r="BY47" s="172" t="n">
        <v>0</v>
      </c>
      <c r="BZ47" s="172" t="n">
        <v>25940</v>
      </c>
      <c r="CA47" s="172" t="n">
        <v>22335</v>
      </c>
      <c r="CB47" s="172" t="n">
        <v>0</v>
      </c>
      <c r="CC47" s="172" t="n">
        <v>22335</v>
      </c>
      <c r="CD47" s="172" t="n">
        <v>23090</v>
      </c>
      <c r="CE47" s="172" t="n">
        <v>0</v>
      </c>
      <c r="CF47" s="172" t="n">
        <v>23090</v>
      </c>
      <c r="CG47" s="172" t="n">
        <v>11422</v>
      </c>
      <c r="CH47" s="172" t="n">
        <v>0</v>
      </c>
      <c r="CI47" s="173" t="n">
        <v>11422</v>
      </c>
      <c r="CL47" s="174" t="n">
        <f aca="false">AE47/$AB47</f>
        <v>0.0199029171272208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221619071027072</v>
      </c>
      <c r="CQ47" s="142" t="n">
        <f aca="false">AL47/$AC47</f>
        <v>0</v>
      </c>
      <c r="CR47" s="142" t="n">
        <f aca="false">AN47/$AB47</f>
        <v>0.00266221347474977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181999870050954</v>
      </c>
      <c r="CW47" s="142" t="n">
        <f aca="false">AU47/$AC47</f>
        <v>0</v>
      </c>
      <c r="CX47" s="142" t="n">
        <f aca="false">AW47/$AB47</f>
        <v>0.00158883689372953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137211926665488</v>
      </c>
      <c r="DB47" s="142" t="n">
        <f aca="false">BC47/$AB47</f>
        <v>0</v>
      </c>
      <c r="DC47" s="142" t="n">
        <f aca="false">BD47/$AC47</f>
        <v>0.000686012220775033</v>
      </c>
      <c r="DD47" s="142" t="n">
        <f aca="false">CP47+CR47+CT47+CV47+CX47+CZ47+DB47</f>
        <v>0.00828723977925955</v>
      </c>
      <c r="DE47" s="175" t="n">
        <f aca="false">CQ47+CS47+CU47+CW47+CY47+DA47+DC47</f>
        <v>0.00205813148742991</v>
      </c>
      <c r="DF47" s="121"/>
      <c r="DG47" s="121"/>
      <c r="DH47" s="174" t="n">
        <f aca="false">BJ47/$BG47</f>
        <v>0.0200774632375791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599169156732799</v>
      </c>
      <c r="DN47" s="142" t="n">
        <f aca="false">BS47/$BG47</f>
        <v>0</v>
      </c>
      <c r="DO47" s="142" t="n">
        <f aca="false">BT47/$BH47</f>
        <v>0.0022544689208071</v>
      </c>
      <c r="DP47" s="142" t="n">
        <f aca="false">BV47/$BG47</f>
        <v>0.00189886874541599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1217287452765</v>
      </c>
      <c r="DT47" s="142" t="n">
        <f aca="false">CB47/$BG47</f>
        <v>0</v>
      </c>
      <c r="DU47" s="142" t="n">
        <f aca="false">CC47/$BH47</f>
        <v>0.00104811546867796</v>
      </c>
      <c r="DV47" s="142" t="n">
        <f aca="false">CE47/$BG47</f>
        <v>0</v>
      </c>
      <c r="DW47" s="142" t="n">
        <f aca="false">CF47/$BH47</f>
        <v>0.00108354538490146</v>
      </c>
      <c r="DX47" s="142" t="n">
        <f aca="false">CH47/$BG47</f>
        <v>0</v>
      </c>
      <c r="DY47" s="142" t="n">
        <f aca="false">CI47/$BH47</f>
        <v>0.000536000666363987</v>
      </c>
      <c r="DZ47" s="142" t="n">
        <f aca="false">DL47+DN47+DP47+DR47+DT47+DV47+DX47</f>
        <v>0.00189886874541599</v>
      </c>
      <c r="EA47" s="175" t="n">
        <f aca="false">DM47+DO47+DQ47+DS47+DU47+DW47+DY47</f>
        <v>0.0121311094608435</v>
      </c>
      <c r="EB47" s="121"/>
      <c r="EC47" s="121"/>
      <c r="ED47" s="142" t="n">
        <f aca="false">BG47/AB47</f>
        <v>0.994463394993859</v>
      </c>
      <c r="EE47" s="142" t="n">
        <f aca="false">BH47/AC47</f>
        <v>1.01034608271091</v>
      </c>
      <c r="EF47" s="142" t="n">
        <f aca="false">BI47/AD47</f>
        <v>1.00391806627936</v>
      </c>
      <c r="EG47" s="142" t="n">
        <f aca="false">BJ47/AE47</f>
        <v>1.00318471541038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864023007951277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306934488442519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643273403595784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790367670476662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797857636489288</v>
      </c>
      <c r="FB47" s="142" t="e">
        <f aca="false">CE47/AZ47</f>
        <v>#DIV/0!</v>
      </c>
      <c r="FC47" s="142" t="n">
        <f aca="false">CF47/BA47</f>
        <v>0.797857636489288</v>
      </c>
      <c r="FD47" s="142" t="n">
        <f aca="false">CG47/BB47</f>
        <v>0.78941184601562</v>
      </c>
      <c r="FE47" s="142" t="e">
        <f aca="false">CH47/BC47</f>
        <v>#DIV/0!</v>
      </c>
      <c r="FF47" s="144" t="n">
        <f aca="false">CI47/BD47</f>
        <v>0.78941184601562</v>
      </c>
      <c r="FG47" s="142" t="n">
        <f aca="false">SUM(BO47+BR47+BU47+BX47+CA47+CD47+CG47)/SUM(AJ47+AM47+AP47+AS47+AV47+AY47+BB47)</f>
        <v>0.854471642364698</v>
      </c>
      <c r="FH47" s="142" t="n">
        <f aca="false">SUM(BP47+BS47+BV47+BY47+CB47+CE47+CH47)/SUM(AK47+AN47+AQ47+AT47+AW47+AZ47+BC47)</f>
        <v>0.227863017061495</v>
      </c>
      <c r="FI47" s="142" t="n">
        <f aca="false">SUM(BQ47+BT47+BW47+BZ47+CC47+CF47+CI47)/SUM(AL47+AO47+AR47+AU47+AX47+BA47+BD47)</f>
        <v>5.9552166601396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393861227964744</v>
      </c>
      <c r="FQ47" s="161" t="n">
        <f aca="false">AC47/$FN47</f>
        <v>0.105626307091346</v>
      </c>
      <c r="FR47" s="162" t="n">
        <f aca="false">AD47/$FN47</f>
        <v>0.00727287159455128</v>
      </c>
      <c r="FS47" s="162" t="n">
        <f aca="false">AE47/$FN47</f>
        <v>0.00783898737980769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0740059094551282</v>
      </c>
      <c r="FY47" s="162" t="n">
        <f aca="false">AK47/$FN47</f>
        <v>0.000872871594551282</v>
      </c>
      <c r="FZ47" s="162" t="n">
        <f aca="false">AL47/$FN47</f>
        <v>0</v>
      </c>
      <c r="GA47" s="162" t="n">
        <f aca="false">AM47/$FN47</f>
        <v>0.000783864182692308</v>
      </c>
      <c r="GB47" s="162" t="n">
        <f aca="false">AN47/$FN47</f>
        <v>0.00104854266826923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20194811698718</v>
      </c>
      <c r="GH47" s="162" t="n">
        <f aca="false">AT47/$FN47</f>
        <v>0.000716826923076923</v>
      </c>
      <c r="GI47" s="162" t="n">
        <f aca="false">AU47/$FN47</f>
        <v>0</v>
      </c>
      <c r="GJ47" s="162" t="n">
        <f aca="false">AV47/$FN47</f>
        <v>0.000141521434294872</v>
      </c>
      <c r="GK47" s="162" t="n">
        <f aca="false">AW47/$FN47</f>
        <v>0.00062578125</v>
      </c>
      <c r="GL47" s="162" t="n">
        <f aca="false">AX47/$FN47</f>
        <v>0</v>
      </c>
      <c r="GM47" s="162" t="n">
        <f aca="false">AY47/$FN47</f>
        <v>0.000144931891025641</v>
      </c>
      <c r="GN47" s="162" t="n">
        <f aca="false">AZ47/$FN47</f>
        <v>0</v>
      </c>
      <c r="GO47" s="162" t="n">
        <f aca="false">BA47/$FN47</f>
        <v>0.000144931891025641</v>
      </c>
      <c r="GP47" s="162" t="n">
        <f aca="false">BB47/$FN47</f>
        <v>7.24609375E-005</v>
      </c>
      <c r="GQ47" s="162" t="n">
        <f aca="false">BC47/$FN47</f>
        <v>0</v>
      </c>
      <c r="GR47" s="162" t="n">
        <f aca="false">BD47/$FN47</f>
        <v>7.24609375E-005</v>
      </c>
      <c r="GS47" s="162" t="n">
        <f aca="false">SUM(FX47,GA47,GD47,GG47,GJ47,GM47,GP47)</f>
        <v>0.00208478565705128</v>
      </c>
      <c r="GT47" s="162" t="n">
        <f aca="false">SUM(FY47,GB47,GE47,GH47,GK47,GN47,GQ47)</f>
        <v>0.00326402243589744</v>
      </c>
      <c r="GU47" s="162" t="n">
        <f aca="false">SUM(FZ47,GC47,GF47,GI47,GL47,GO47,GR47)</f>
        <v>0.000217392828525641</v>
      </c>
      <c r="GV47" s="121"/>
      <c r="GW47" s="161" t="n">
        <f aca="false">BG47/$FN47</f>
        <v>0.391680573918269</v>
      </c>
      <c r="GX47" s="161" t="n">
        <f aca="false">BH47/$FN47</f>
        <v>0.106719125600962</v>
      </c>
      <c r="GY47" s="161" t="n">
        <f aca="false">BI47/$FN47</f>
        <v>0.0073013671875</v>
      </c>
      <c r="GZ47" s="161" t="n">
        <f aca="false">BJ47/$FN47</f>
        <v>0.00786395232371795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639428084935897</v>
      </c>
      <c r="HF47" s="161" t="n">
        <f aca="false">BP47/$FN47</f>
        <v>0</v>
      </c>
      <c r="HG47" s="161" t="n">
        <f aca="false">BQ47/$FN47</f>
        <v>0.000639428084935897</v>
      </c>
      <c r="HH47" s="161" t="n">
        <f aca="false">BR47/$FN47</f>
        <v>0.000240594951923077</v>
      </c>
      <c r="HI47" s="161" t="n">
        <f aca="false">BS47/$FN47</f>
        <v>0</v>
      </c>
      <c r="HJ47" s="161" t="n">
        <f aca="false">BT47/$FN47</f>
        <v>0.000240594951923077</v>
      </c>
      <c r="HK47" s="161" t="n">
        <f aca="false">BU47/$FN47</f>
        <v>0.000486768830128205</v>
      </c>
      <c r="HL47" s="161" t="n">
        <f aca="false">BV47/$FN47</f>
        <v>0.00074375</v>
      </c>
      <c r="HM47" s="161" t="n">
        <f aca="false">BW47/$FN47</f>
        <v>0</v>
      </c>
      <c r="HN47" s="161" t="n">
        <f aca="false">BX47/$FN47</f>
        <v>0.000129907852564103</v>
      </c>
      <c r="HO47" s="161" t="n">
        <f aca="false">BY47/$FN47</f>
        <v>0</v>
      </c>
      <c r="HP47" s="161" t="n">
        <f aca="false">BZ47/$FN47</f>
        <v>0.000129907852564103</v>
      </c>
      <c r="HQ47" s="161" t="n">
        <f aca="false">CA47/$FN47</f>
        <v>0.000111853966346154</v>
      </c>
      <c r="HR47" s="161" t="n">
        <f aca="false">CB47/$FN47</f>
        <v>0</v>
      </c>
      <c r="HS47" s="161" t="n">
        <f aca="false">CC47/$FN47</f>
        <v>0.000111853966346154</v>
      </c>
      <c r="HT47" s="161" t="n">
        <f aca="false">CD47/$FN47</f>
        <v>0.000115635016025641</v>
      </c>
      <c r="HU47" s="161" t="n">
        <f aca="false">CE47/$FN47</f>
        <v>0</v>
      </c>
      <c r="HV47" s="161" t="n">
        <f aca="false">CF47/$FN47</f>
        <v>0.000115635016025641</v>
      </c>
      <c r="HW47" s="161" t="n">
        <f aca="false">CG47/$FN47</f>
        <v>5.72015224358974E-005</v>
      </c>
      <c r="HX47" s="161" t="n">
        <f aca="false">CH47/$FN47</f>
        <v>0</v>
      </c>
      <c r="HY47" s="161" t="n">
        <f aca="false">CI47/$FN47</f>
        <v>5.72015224358974E-005</v>
      </c>
      <c r="HZ47" s="162" t="n">
        <f aca="false">SUM(HE47,HH47,HK47,HN47,HQ47,HT47,HW47)</f>
        <v>0.00178139022435897</v>
      </c>
      <c r="IA47" s="162" t="n">
        <f aca="false">SUM(HF47,HI47,HL47,HO47,HR47,HU47,HX47)</f>
        <v>0.00074375</v>
      </c>
      <c r="IB47" s="162" t="n">
        <f aca="false">SUM(HG47,HJ47,HM47,HP47,HS47,HV47,HY47)</f>
        <v>0.00129462139423077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3411.6936</v>
      </c>
      <c r="E48" s="201" t="n">
        <v>34.4532</v>
      </c>
      <c r="F48" s="201" t="n">
        <v>38.2163</v>
      </c>
      <c r="G48" s="201" t="n">
        <v>39.0315</v>
      </c>
      <c r="H48" s="201" t="n">
        <v>7586.17</v>
      </c>
      <c r="I48" s="201" t="n">
        <v>12.36</v>
      </c>
      <c r="J48" s="165" t="n">
        <v>2.10726944444444</v>
      </c>
      <c r="L48" s="200" t="n">
        <v>3409.0312</v>
      </c>
      <c r="M48" s="201" t="n">
        <v>34.4515</v>
      </c>
      <c r="N48" s="201" t="n">
        <v>38.1938</v>
      </c>
      <c r="O48" s="201" t="n">
        <v>39.0142</v>
      </c>
      <c r="P48" s="201" t="n">
        <v>7595.71</v>
      </c>
      <c r="Q48" s="201" t="n">
        <v>12.5</v>
      </c>
      <c r="R48" s="165" t="n">
        <f aca="false">P48/3600</f>
        <v>2.10991944444444</v>
      </c>
      <c r="S48" s="149"/>
      <c r="T48" s="44"/>
      <c r="U48" s="100"/>
      <c r="V48" s="100"/>
      <c r="W48" s="44"/>
      <c r="X48" s="100"/>
      <c r="Y48" s="167"/>
      <c r="AA48" s="108"/>
      <c r="AB48" s="168" t="n">
        <v>33682242</v>
      </c>
      <c r="AC48" s="169" t="n">
        <v>8412953</v>
      </c>
      <c r="AD48" s="169" t="n">
        <v>885655</v>
      </c>
      <c r="AE48" s="169" t="n">
        <v>96084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101860</v>
      </c>
      <c r="AK48" s="169" t="n">
        <v>115631</v>
      </c>
      <c r="AL48" s="169" t="n">
        <v>0</v>
      </c>
      <c r="AM48" s="169" t="n">
        <v>89287</v>
      </c>
      <c r="AN48" s="169" t="n">
        <v>15048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47485</v>
      </c>
      <c r="AT48" s="169" t="n">
        <v>139680</v>
      </c>
      <c r="AU48" s="169" t="n">
        <v>0</v>
      </c>
      <c r="AV48" s="169" t="n">
        <v>26662</v>
      </c>
      <c r="AW48" s="169" t="n">
        <v>99965</v>
      </c>
      <c r="AX48" s="169" t="n">
        <v>0</v>
      </c>
      <c r="AY48" s="169" t="n">
        <v>17490</v>
      </c>
      <c r="AZ48" s="169" t="n">
        <v>0</v>
      </c>
      <c r="BA48" s="169" t="n">
        <v>17490</v>
      </c>
      <c r="BB48" s="169" t="n">
        <v>9632</v>
      </c>
      <c r="BC48" s="169" t="n">
        <v>0</v>
      </c>
      <c r="BD48" s="170" t="n">
        <v>9632</v>
      </c>
      <c r="BE48" s="132"/>
      <c r="BF48" s="113"/>
      <c r="BG48" s="171" t="n">
        <v>33328638</v>
      </c>
      <c r="BH48" s="172" t="n">
        <v>8569486</v>
      </c>
      <c r="BI48" s="172" t="n">
        <v>884109</v>
      </c>
      <c r="BJ48" s="172" t="n">
        <v>959928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87380</v>
      </c>
      <c r="BP48" s="172" t="n">
        <v>0</v>
      </c>
      <c r="BQ48" s="172" t="n">
        <v>87380</v>
      </c>
      <c r="BR48" s="172" t="n">
        <v>29830</v>
      </c>
      <c r="BS48" s="172" t="n">
        <v>0</v>
      </c>
      <c r="BT48" s="172" t="n">
        <v>29830</v>
      </c>
      <c r="BU48" s="172" t="n">
        <v>72002</v>
      </c>
      <c r="BV48" s="172" t="n">
        <v>141024</v>
      </c>
      <c r="BW48" s="172" t="n">
        <v>0</v>
      </c>
      <c r="BX48" s="172" t="n">
        <v>19094</v>
      </c>
      <c r="BY48" s="172" t="n">
        <v>0</v>
      </c>
      <c r="BZ48" s="172" t="n">
        <v>19094</v>
      </c>
      <c r="CA48" s="172" t="n">
        <v>14961</v>
      </c>
      <c r="CB48" s="172" t="n">
        <v>0</v>
      </c>
      <c r="CC48" s="172" t="n">
        <v>14961</v>
      </c>
      <c r="CD48" s="172" t="n">
        <v>14185</v>
      </c>
      <c r="CE48" s="172" t="n">
        <v>0</v>
      </c>
      <c r="CF48" s="172" t="n">
        <v>14185</v>
      </c>
      <c r="CG48" s="172" t="n">
        <v>7738</v>
      </c>
      <c r="CH48" s="172" t="n">
        <v>0</v>
      </c>
      <c r="CI48" s="173" t="n">
        <v>7738</v>
      </c>
      <c r="CL48" s="174" t="n">
        <f aca="false">AE48/$AB48</f>
        <v>0.0285266046126027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343299593892829</v>
      </c>
      <c r="CQ48" s="142" t="n">
        <f aca="false">AL48/$AC48</f>
        <v>0</v>
      </c>
      <c r="CR48" s="142" t="n">
        <f aca="false">AN48/$AB48</f>
        <v>0.00446763609144546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414699235282497</v>
      </c>
      <c r="CW48" s="142" t="n">
        <f aca="false">AU48/$AC48</f>
        <v>0</v>
      </c>
      <c r="CX48" s="142" t="n">
        <f aca="false">AW48/$AB48</f>
        <v>0.00296788438251824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207893708665673</v>
      </c>
      <c r="DB48" s="142" t="n">
        <f aca="false">BC48/$AB48</f>
        <v>0</v>
      </c>
      <c r="DC48" s="142" t="n">
        <f aca="false">BD48/$AC48</f>
        <v>0.00114490120175401</v>
      </c>
      <c r="DD48" s="142" t="n">
        <f aca="false">CP48+CR48+CT48+CV48+CX48+CZ48+DB48</f>
        <v>0.015015508765717</v>
      </c>
      <c r="DE48" s="175" t="n">
        <f aca="false">CQ48+CS48+CU48+CW48+CY48+DA48+DC48</f>
        <v>0.00322383828841074</v>
      </c>
      <c r="DF48" s="121"/>
      <c r="DG48" s="121"/>
      <c r="DH48" s="174" t="n">
        <f aca="false">BJ48/$BG48</f>
        <v>0.0288018970352164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101966442328046</v>
      </c>
      <c r="DN48" s="142" t="n">
        <f aca="false">BS48/$BG48</f>
        <v>0</v>
      </c>
      <c r="DO48" s="142" t="n">
        <f aca="false">BT48/$BH48</f>
        <v>0.00348095556723005</v>
      </c>
      <c r="DP48" s="142" t="n">
        <f aca="false">BV48/$BG48</f>
        <v>0.00423131602317502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222813830374424</v>
      </c>
      <c r="DT48" s="142" t="n">
        <f aca="false">CB48/$BG48</f>
        <v>0</v>
      </c>
      <c r="DU48" s="142" t="n">
        <f aca="false">CC48/$BH48</f>
        <v>0.00174584566682296</v>
      </c>
      <c r="DV48" s="142" t="n">
        <f aca="false">CE48/$BG48</f>
        <v>0</v>
      </c>
      <c r="DW48" s="142" t="n">
        <f aca="false">CF48/$BH48</f>
        <v>0.00165529181096743</v>
      </c>
      <c r="DX48" s="142" t="n">
        <f aca="false">CH48/$BG48</f>
        <v>0</v>
      </c>
      <c r="DY48" s="142" t="n">
        <f aca="false">CI48/$BH48</f>
        <v>0.000902971310064571</v>
      </c>
      <c r="DZ48" s="142" t="n">
        <f aca="false">DL48+DN48+DP48+DR48+DT48+DV48+DX48</f>
        <v>0.00423131602317502</v>
      </c>
      <c r="EA48" s="175" t="n">
        <f aca="false">DM48+DO48+DQ48+DS48+DU48+DW48+DY48</f>
        <v>0.0202098468916339</v>
      </c>
      <c r="EB48" s="121"/>
      <c r="EC48" s="121"/>
      <c r="ED48" s="142" t="n">
        <f aca="false">BG48/AB48</f>
        <v>0.989501767726745</v>
      </c>
      <c r="EE48" s="142" t="n">
        <f aca="false">BH48/AC48</f>
        <v>1.01860618976476</v>
      </c>
      <c r="EF48" s="142" t="n">
        <f aca="false">BI48/AD48</f>
        <v>0.998254399286404</v>
      </c>
      <c r="EG48" s="142" t="n">
        <f aca="false">BJ48/AE48</f>
        <v>0.999050830523292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857844099744748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334091189086877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402105928187849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561135698747281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811034877072613</v>
      </c>
      <c r="FB48" s="142" t="e">
        <f aca="false">CE48/AZ48</f>
        <v>#DIV/0!</v>
      </c>
      <c r="FC48" s="142" t="n">
        <f aca="false">CF48/BA48</f>
        <v>0.811034877072613</v>
      </c>
      <c r="FD48" s="142" t="n">
        <f aca="false">CG48/BB48</f>
        <v>0.803363787375415</v>
      </c>
      <c r="FE48" s="142" t="e">
        <f aca="false">CH48/BC48</f>
        <v>#DIV/0!</v>
      </c>
      <c r="FF48" s="144" t="n">
        <f aca="false">CI48/BD48</f>
        <v>0.803363787375415</v>
      </c>
      <c r="FG48" s="142" t="n">
        <f aca="false">SUM(BO48+BR48+BU48+BX48+CA48+CD48+CG48)/SUM(AJ48+AM48+AP48+AS48+AV48+AY48+BB48)</f>
        <v>0.838497209455023</v>
      </c>
      <c r="FH48" s="142" t="n">
        <f aca="false">SUM(BP48+BS48+BV48+BY48+CB48+CE48+CH48)/SUM(AK48+AN48+AQ48+AT48+AW48+AZ48+BC48)</f>
        <v>0.278838016751161</v>
      </c>
      <c r="FI48" s="142" t="n">
        <f aca="false">SUM(BQ48+BT48+BW48+BZ48+CC48+CF48+CI48)/SUM(AL48+AO48+AR48+AU48+AX48+BA48+BD48)</f>
        <v>6.38551729223509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68681099759615</v>
      </c>
      <c r="FQ48" s="161" t="n">
        <f aca="false">AC48/$FN48</f>
        <v>0.0421321764823718</v>
      </c>
      <c r="FR48" s="162" t="n">
        <f aca="false">AD48/$FN48</f>
        <v>0.00443537159455128</v>
      </c>
      <c r="FS48" s="162" t="n">
        <f aca="false">AE48/$FN48</f>
        <v>0.00481189903846154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510116185897436</v>
      </c>
      <c r="FY48" s="162" t="n">
        <f aca="false">AK48/$FN48</f>
        <v>0.000579081530448718</v>
      </c>
      <c r="FZ48" s="162" t="n">
        <f aca="false">AL48/$FN48</f>
        <v>0</v>
      </c>
      <c r="GA48" s="162" t="n">
        <f aca="false">AM48/$FN48</f>
        <v>0.000447150440705128</v>
      </c>
      <c r="GB48" s="162" t="n">
        <f aca="false">AN48/$FN48</f>
        <v>0.000753605769230769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237805488782051</v>
      </c>
      <c r="GH48" s="162" t="n">
        <f aca="false">AT48/$FN48</f>
        <v>0.000699519230769231</v>
      </c>
      <c r="GI48" s="162" t="n">
        <f aca="false">AU48/$FN48</f>
        <v>0</v>
      </c>
      <c r="GJ48" s="162" t="n">
        <f aca="false">AV48/$FN48</f>
        <v>0.000133523637820513</v>
      </c>
      <c r="GK48" s="162" t="n">
        <f aca="false">AW48/$FN48</f>
        <v>0.000500626001602564</v>
      </c>
      <c r="GL48" s="162" t="n">
        <f aca="false">AX48/$FN48</f>
        <v>0</v>
      </c>
      <c r="GM48" s="162" t="n">
        <f aca="false">AY48/$FN48</f>
        <v>8.75901442307692E-005</v>
      </c>
      <c r="GN48" s="162" t="n">
        <f aca="false">AZ48/$FN48</f>
        <v>0</v>
      </c>
      <c r="GO48" s="162" t="n">
        <f aca="false">BA48/$FN48</f>
        <v>8.75901442307692E-005</v>
      </c>
      <c r="GP48" s="162" t="n">
        <f aca="false">BB48/$FN48</f>
        <v>4.82371794871795E-005</v>
      </c>
      <c r="GQ48" s="162" t="n">
        <f aca="false">BC48/$FN48</f>
        <v>0</v>
      </c>
      <c r="GR48" s="162" t="n">
        <f aca="false">BD48/$FN48</f>
        <v>4.82371794871795E-005</v>
      </c>
      <c r="GS48" s="162" t="n">
        <f aca="false">SUM(FX48,GA48,GD48,GG48,GJ48,GM48,GP48)</f>
        <v>0.00146442307692308</v>
      </c>
      <c r="GT48" s="162" t="n">
        <f aca="false">SUM(FY48,GB48,GE48,GH48,GK48,GN48,GQ48)</f>
        <v>0.00253283253205128</v>
      </c>
      <c r="GU48" s="162" t="n">
        <f aca="false">SUM(FZ48,GC48,GF48,GI48,GL48,GO48,GR48)</f>
        <v>0.000135827323717949</v>
      </c>
      <c r="GV48" s="121"/>
      <c r="GW48" s="161" t="n">
        <f aca="false">BG48/$FN48</f>
        <v>0.166910246394231</v>
      </c>
      <c r="GX48" s="161" t="n">
        <f aca="false">BH48/$FN48</f>
        <v>0.0429160957532051</v>
      </c>
      <c r="GY48" s="161" t="n">
        <f aca="false">BI48/$FN48</f>
        <v>0.00442762920673077</v>
      </c>
      <c r="GZ48" s="161" t="n">
        <f aca="false">BJ48/$FN48</f>
        <v>0.00480733173076923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43760016025641</v>
      </c>
      <c r="HF48" s="161" t="n">
        <f aca="false">BP48/$FN48</f>
        <v>0</v>
      </c>
      <c r="HG48" s="161" t="n">
        <f aca="false">BQ48/$FN48</f>
        <v>0.00043760016025641</v>
      </c>
      <c r="HH48" s="161" t="n">
        <f aca="false">BR48/$FN48</f>
        <v>0.000149389022435897</v>
      </c>
      <c r="HI48" s="161" t="n">
        <f aca="false">BS48/$FN48</f>
        <v>0</v>
      </c>
      <c r="HJ48" s="161" t="n">
        <f aca="false">BT48/$FN48</f>
        <v>0.000149389022435897</v>
      </c>
      <c r="HK48" s="161" t="n">
        <f aca="false">BU48/$FN48</f>
        <v>0.000360586939102564</v>
      </c>
      <c r="HL48" s="161" t="n">
        <f aca="false">BV48/$FN48</f>
        <v>0.00070625</v>
      </c>
      <c r="HM48" s="161" t="n">
        <f aca="false">BW48/$FN48</f>
        <v>0</v>
      </c>
      <c r="HN48" s="161" t="n">
        <f aca="false">BX48/$FN48</f>
        <v>9.56229967948718E-005</v>
      </c>
      <c r="HO48" s="161" t="n">
        <f aca="false">BY48/$FN48</f>
        <v>0</v>
      </c>
      <c r="HP48" s="161" t="n">
        <f aca="false">BZ48/$FN48</f>
        <v>9.56229967948718E-005</v>
      </c>
      <c r="HQ48" s="161" t="n">
        <f aca="false">CA48/$FN48</f>
        <v>7.49248798076923E-005</v>
      </c>
      <c r="HR48" s="161" t="n">
        <f aca="false">CB48/$FN48</f>
        <v>0</v>
      </c>
      <c r="HS48" s="161" t="n">
        <f aca="false">CC48/$FN48</f>
        <v>7.49248798076923E-005</v>
      </c>
      <c r="HT48" s="161" t="n">
        <f aca="false">CD48/$FN48</f>
        <v>7.10386618589744E-005</v>
      </c>
      <c r="HU48" s="161" t="n">
        <f aca="false">CE48/$FN48</f>
        <v>0</v>
      </c>
      <c r="HV48" s="161" t="n">
        <f aca="false">CF48/$FN48</f>
        <v>7.10386618589744E-005</v>
      </c>
      <c r="HW48" s="161" t="n">
        <f aca="false">CG48/$FN48</f>
        <v>3.87520032051282E-005</v>
      </c>
      <c r="HX48" s="161" t="n">
        <f aca="false">CH48/$FN48</f>
        <v>0</v>
      </c>
      <c r="HY48" s="161" t="n">
        <f aca="false">CI48/$FN48</f>
        <v>3.87520032051282E-005</v>
      </c>
      <c r="HZ48" s="162" t="n">
        <f aca="false">SUM(HE48,HH48,HK48,HN48,HQ48,HT48,HW48)</f>
        <v>0.00122791466346154</v>
      </c>
      <c r="IA48" s="162" t="n">
        <f aca="false">SUM(HF48,HI48,HL48,HO48,HR48,HU48,HX48)</f>
        <v>0.00070625</v>
      </c>
      <c r="IB48" s="162" t="n">
        <f aca="false">SUM(HG48,HJ48,HM48,HP48,HS48,HV48,HY48)</f>
        <v>0.000867327724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492.0808</v>
      </c>
      <c r="E49" s="201" t="n">
        <v>30.9842</v>
      </c>
      <c r="F49" s="201" t="n">
        <v>36.2989</v>
      </c>
      <c r="G49" s="201" t="n">
        <v>37.0668</v>
      </c>
      <c r="H49" s="201" t="n">
        <v>6272.06</v>
      </c>
      <c r="I49" s="201" t="n">
        <v>9.17</v>
      </c>
      <c r="J49" s="165" t="n">
        <v>1.74223888888889</v>
      </c>
      <c r="L49" s="200" t="n">
        <v>1488.7096</v>
      </c>
      <c r="M49" s="201" t="n">
        <v>30.9829</v>
      </c>
      <c r="N49" s="201" t="n">
        <v>36.2741</v>
      </c>
      <c r="O49" s="201" t="n">
        <v>37.0401</v>
      </c>
      <c r="P49" s="201" t="n">
        <v>6272.89</v>
      </c>
      <c r="Q49" s="201" t="n">
        <v>9.52</v>
      </c>
      <c r="R49" s="165" t="n">
        <f aca="false">P49/3600</f>
        <v>1.74246944444444</v>
      </c>
      <c r="S49" s="149"/>
      <c r="T49" s="44"/>
      <c r="U49" s="100"/>
      <c r="V49" s="100"/>
      <c r="W49" s="44"/>
      <c r="X49" s="100"/>
      <c r="Y49" s="167"/>
      <c r="AA49" s="108"/>
      <c r="AB49" s="168" t="n">
        <v>14869689</v>
      </c>
      <c r="AC49" s="169" t="n">
        <v>3485080</v>
      </c>
      <c r="AD49" s="169" t="n">
        <v>447466</v>
      </c>
      <c r="AE49" s="169" t="n">
        <v>488014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57877</v>
      </c>
      <c r="AK49" s="169" t="n">
        <v>61775</v>
      </c>
      <c r="AL49" s="169" t="n">
        <v>0</v>
      </c>
      <c r="AM49" s="169" t="n">
        <v>47071</v>
      </c>
      <c r="AN49" s="169" t="n">
        <v>121749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35151</v>
      </c>
      <c r="AT49" s="169" t="n">
        <v>121536</v>
      </c>
      <c r="AU49" s="169" t="n">
        <v>0</v>
      </c>
      <c r="AV49" s="169" t="n">
        <v>18942</v>
      </c>
      <c r="AW49" s="169" t="n">
        <v>92554</v>
      </c>
      <c r="AX49" s="169" t="n">
        <v>0</v>
      </c>
      <c r="AY49" s="169" t="n">
        <v>9775</v>
      </c>
      <c r="AZ49" s="169" t="n">
        <v>0</v>
      </c>
      <c r="BA49" s="169" t="n">
        <v>9775</v>
      </c>
      <c r="BB49" s="169" t="n">
        <v>5683</v>
      </c>
      <c r="BC49" s="169" t="n">
        <v>0</v>
      </c>
      <c r="BD49" s="170" t="n">
        <v>5683</v>
      </c>
      <c r="BE49" s="132"/>
      <c r="BF49" s="113"/>
      <c r="BG49" s="171" t="n">
        <v>14574059</v>
      </c>
      <c r="BH49" s="172" t="n">
        <v>3569553</v>
      </c>
      <c r="BI49" s="172" t="n">
        <v>448219</v>
      </c>
      <c r="BJ49" s="172" t="n">
        <v>488889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50439</v>
      </c>
      <c r="BP49" s="172" t="n">
        <v>0</v>
      </c>
      <c r="BQ49" s="172" t="n">
        <v>50439</v>
      </c>
      <c r="BR49" s="172" t="n">
        <v>15689</v>
      </c>
      <c r="BS49" s="172" t="n">
        <v>0</v>
      </c>
      <c r="BT49" s="172" t="n">
        <v>15689</v>
      </c>
      <c r="BU49" s="172" t="n">
        <v>46245</v>
      </c>
      <c r="BV49" s="172" t="n">
        <v>106392</v>
      </c>
      <c r="BW49" s="172" t="n">
        <v>0</v>
      </c>
      <c r="BX49" s="172" t="n">
        <v>10543</v>
      </c>
      <c r="BY49" s="172" t="n">
        <v>0</v>
      </c>
      <c r="BZ49" s="172" t="n">
        <v>10543</v>
      </c>
      <c r="CA49" s="172" t="n">
        <v>7944</v>
      </c>
      <c r="CB49" s="172" t="n">
        <v>0</v>
      </c>
      <c r="CC49" s="172" t="n">
        <v>7944</v>
      </c>
      <c r="CD49" s="172" t="n">
        <v>8050</v>
      </c>
      <c r="CE49" s="172" t="n">
        <v>0</v>
      </c>
      <c r="CF49" s="172" t="n">
        <v>8050</v>
      </c>
      <c r="CG49" s="172" t="n">
        <v>4587</v>
      </c>
      <c r="CH49" s="172" t="n">
        <v>0</v>
      </c>
      <c r="CI49" s="173" t="n">
        <v>4587</v>
      </c>
      <c r="CL49" s="174" t="n">
        <f aca="false">AE49/$AB49</f>
        <v>0.0328193817638015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41544244805658</v>
      </c>
      <c r="CQ49" s="142" t="n">
        <f aca="false">AL49/$AC49</f>
        <v>0</v>
      </c>
      <c r="CR49" s="142" t="n">
        <f aca="false">AN49/$AB49</f>
        <v>0.00818773008635218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817340564419337</v>
      </c>
      <c r="CW49" s="142" t="n">
        <f aca="false">AU49/$AC49</f>
        <v>0</v>
      </c>
      <c r="CX49" s="142" t="n">
        <f aca="false">AW49/$AB49</f>
        <v>0.00622433999796499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280481366281405</v>
      </c>
      <c r="DB49" s="142" t="n">
        <f aca="false">BC49/$AB49</f>
        <v>0</v>
      </c>
      <c r="DC49" s="142" t="n">
        <f aca="false">BD49/$AC49</f>
        <v>0.00163066558013015</v>
      </c>
      <c r="DD49" s="142" t="n">
        <f aca="false">CP49+CR49+CT49+CV49+CX49+CZ49+DB49</f>
        <v>0.0267399002090763</v>
      </c>
      <c r="DE49" s="175" t="n">
        <f aca="false">CQ49+CS49+CU49+CW49+CY49+DA49+DC49</f>
        <v>0.00443547924294421</v>
      </c>
      <c r="DF49" s="121"/>
      <c r="DG49" s="121"/>
      <c r="DH49" s="174" t="n">
        <f aca="false">BJ49/$BG49</f>
        <v>0.0335451503249712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141303406897166</v>
      </c>
      <c r="DN49" s="142" t="n">
        <f aca="false">BS49/$BG49</f>
        <v>0</v>
      </c>
      <c r="DO49" s="142" t="n">
        <f aca="false">BT49/$BH49</f>
        <v>0.00439522819804048</v>
      </c>
      <c r="DP49" s="142" t="n">
        <f aca="false">BV49/$BG49</f>
        <v>0.00730009395460798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295359110790623</v>
      </c>
      <c r="DT49" s="142" t="n">
        <f aca="false">CB49/$BG49</f>
        <v>0</v>
      </c>
      <c r="DU49" s="142" t="n">
        <f aca="false">CC49/$BH49</f>
        <v>0.00222548873766547</v>
      </c>
      <c r="DV49" s="142" t="n">
        <f aca="false">CE49/$BG49</f>
        <v>0</v>
      </c>
      <c r="DW49" s="142" t="n">
        <f aca="false">CF49/$BH49</f>
        <v>0.00225518433260411</v>
      </c>
      <c r="DX49" s="142" t="n">
        <f aca="false">CH49/$BG49</f>
        <v>0</v>
      </c>
      <c r="DY49" s="142" t="n">
        <f aca="false">CI49/$BH49</f>
        <v>0.00128503484890125</v>
      </c>
      <c r="DZ49" s="142" t="n">
        <f aca="false">DL49+DN49+DP49+DR49+DT49+DV49+DX49</f>
        <v>0.00730009395460798</v>
      </c>
      <c r="EA49" s="175" t="n">
        <f aca="false">DM49+DO49+DQ49+DS49+DU49+DW49+DY49</f>
        <v>0.0272448679148342</v>
      </c>
      <c r="EB49" s="121"/>
      <c r="EC49" s="121"/>
      <c r="ED49" s="142" t="n">
        <f aca="false">BG49/AB49</f>
        <v>0.980118615796201</v>
      </c>
      <c r="EE49" s="142" t="n">
        <f aca="false">BH49/AC49</f>
        <v>1.02423846798352</v>
      </c>
      <c r="EF49" s="142" t="n">
        <f aca="false">BI49/AD49</f>
        <v>1.00168280942016</v>
      </c>
      <c r="EG49" s="142" t="n">
        <f aca="false">BJ49/AE49</f>
        <v>1.0017929813489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871486082554383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333305007329354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2999345680066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419385492556224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823529411764706</v>
      </c>
      <c r="FB49" s="142" t="e">
        <f aca="false">CE49/AZ49</f>
        <v>#DIV/0!</v>
      </c>
      <c r="FC49" s="142" t="n">
        <f aca="false">CF49/BA49</f>
        <v>0.823529411764706</v>
      </c>
      <c r="FD49" s="142" t="n">
        <f aca="false">CG49/BB49</f>
        <v>0.807144114024283</v>
      </c>
      <c r="FE49" s="142" t="e">
        <f aca="false">CH49/BC49</f>
        <v>#DIV/0!</v>
      </c>
      <c r="FF49" s="144" t="n">
        <f aca="false">CI49/BD49</f>
        <v>0.807144114024283</v>
      </c>
      <c r="FG49" s="142" t="n">
        <f aca="false">SUM(BO49+BR49+BU49+BX49+CA49+CD49+CG49)/SUM(AJ49+AM49+AP49+AS49+AV49+AY49+BB49)</f>
        <v>0.822337090756967</v>
      </c>
      <c r="FH49" s="142" t="n">
        <f aca="false">SUM(BP49+BS49+BV49+BY49+CB49+CE49+CH49)/SUM(AK49+AN49+AQ49+AT49+AW49+AZ49+BC49)</f>
        <v>0.267576091385112</v>
      </c>
      <c r="FI49" s="142" t="n">
        <f aca="false">SUM(BQ49+BT49+BW49+BZ49+CC49+CF49+CI49)/SUM(AL49+AO49+AR49+AU49+AX49+BA49+BD49)</f>
        <v>6.29137016431621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744675931490385</v>
      </c>
      <c r="FQ49" s="161" t="n">
        <f aca="false">AC49/$FN49</f>
        <v>0.0174533253205128</v>
      </c>
      <c r="FR49" s="162" t="n">
        <f aca="false">AD49/$FN49</f>
        <v>0.00224091546474359</v>
      </c>
      <c r="FS49" s="162" t="n">
        <f aca="false">AE49/$FN49</f>
        <v>0.00244398036858974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289848758012821</v>
      </c>
      <c r="FY49" s="162" t="n">
        <f aca="false">AK49/$FN49</f>
        <v>0.00030936999198718</v>
      </c>
      <c r="FZ49" s="162" t="n">
        <f aca="false">AL49/$FN49</f>
        <v>0</v>
      </c>
      <c r="GA49" s="162" t="n">
        <f aca="false">AM49/$FN49</f>
        <v>0.000235732171474359</v>
      </c>
      <c r="GB49" s="162" t="n">
        <f aca="false">AN49/$FN49</f>
        <v>0.000609720552884615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176036658653846</v>
      </c>
      <c r="GH49" s="162" t="n">
        <f aca="false">AT49/$FN49</f>
        <v>0.000608653846153846</v>
      </c>
      <c r="GI49" s="162" t="n">
        <f aca="false">AU49/$FN49</f>
        <v>0</v>
      </c>
      <c r="GJ49" s="162" t="n">
        <f aca="false">AV49/$FN49</f>
        <v>9.48617788461538E-005</v>
      </c>
      <c r="GK49" s="162" t="n">
        <f aca="false">AW49/$FN49</f>
        <v>0.000463511618589744</v>
      </c>
      <c r="GL49" s="162" t="n">
        <f aca="false">AX49/$FN49</f>
        <v>0</v>
      </c>
      <c r="GM49" s="162" t="n">
        <f aca="false">AY49/$FN49</f>
        <v>4.89533253205128E-005</v>
      </c>
      <c r="GN49" s="162" t="n">
        <f aca="false">AZ49/$FN49</f>
        <v>0</v>
      </c>
      <c r="GO49" s="162" t="n">
        <f aca="false">BA49/$FN49</f>
        <v>4.89533253205128E-005</v>
      </c>
      <c r="GP49" s="162" t="n">
        <f aca="false">BB49/$FN49</f>
        <v>2.84605368589744E-005</v>
      </c>
      <c r="GQ49" s="162" t="n">
        <f aca="false">BC49/$FN49</f>
        <v>0</v>
      </c>
      <c r="GR49" s="162" t="n">
        <f aca="false">BD49/$FN49</f>
        <v>2.84605368589744E-005</v>
      </c>
      <c r="GS49" s="162" t="n">
        <f aca="false">SUM(FX49,GA49,GD49,GG49,GJ49,GM49,GP49)</f>
        <v>0.000873893229166667</v>
      </c>
      <c r="GT49" s="162" t="n">
        <f aca="false">SUM(FY49,GB49,GE49,GH49,GK49,GN49,GQ49)</f>
        <v>0.00199125600961538</v>
      </c>
      <c r="GU49" s="162" t="n">
        <f aca="false">SUM(FZ49,GC49,GF49,GI49,GL49,GO49,GR49)</f>
        <v>7.74138621794872E-005</v>
      </c>
      <c r="GV49" s="121"/>
      <c r="GW49" s="161" t="n">
        <f aca="false">BG49/$FN49</f>
        <v>0.0729870743189103</v>
      </c>
      <c r="GX49" s="161" t="n">
        <f aca="false">BH49/$FN49</f>
        <v>0.0178763671875</v>
      </c>
      <c r="GY49" s="161" t="n">
        <f aca="false">BI49/$FN49</f>
        <v>0.00224468649839744</v>
      </c>
      <c r="GZ49" s="161" t="n">
        <f aca="false">BJ49/$FN49</f>
        <v>0.00244836237980769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252599158653846</v>
      </c>
      <c r="HF49" s="161" t="n">
        <f aca="false">BP49/$FN49</f>
        <v>0</v>
      </c>
      <c r="HG49" s="161" t="n">
        <f aca="false">BQ49/$FN49</f>
        <v>0.000252599158653846</v>
      </c>
      <c r="HH49" s="161" t="n">
        <f aca="false">BR49/$FN49</f>
        <v>7.85707131410256E-005</v>
      </c>
      <c r="HI49" s="161" t="n">
        <f aca="false">BS49/$FN49</f>
        <v>0</v>
      </c>
      <c r="HJ49" s="161" t="n">
        <f aca="false">BT49/$FN49</f>
        <v>7.85707131410256E-005</v>
      </c>
      <c r="HK49" s="161" t="n">
        <f aca="false">BU49/$FN49</f>
        <v>0.000231595552884615</v>
      </c>
      <c r="HL49" s="161" t="n">
        <f aca="false">BV49/$FN49</f>
        <v>0.0005328125</v>
      </c>
      <c r="HM49" s="161" t="n">
        <f aca="false">BW49/$FN49</f>
        <v>0</v>
      </c>
      <c r="HN49" s="161" t="n">
        <f aca="false">BX49/$FN49</f>
        <v>5.27994791666667E-005</v>
      </c>
      <c r="HO49" s="161" t="n">
        <f aca="false">BY49/$FN49</f>
        <v>0</v>
      </c>
      <c r="HP49" s="161" t="n">
        <f aca="false">BZ49/$FN49</f>
        <v>5.27994791666667E-005</v>
      </c>
      <c r="HQ49" s="161" t="n">
        <f aca="false">CA49/$FN49</f>
        <v>3.97836538461538E-005</v>
      </c>
      <c r="HR49" s="161" t="n">
        <f aca="false">CB49/$FN49</f>
        <v>0</v>
      </c>
      <c r="HS49" s="161" t="n">
        <f aca="false">CC49/$FN49</f>
        <v>3.97836538461538E-005</v>
      </c>
      <c r="HT49" s="161" t="n">
        <f aca="false">CD49/$FN49</f>
        <v>4.03145032051282E-005</v>
      </c>
      <c r="HU49" s="161" t="n">
        <f aca="false">CE49/$FN49</f>
        <v>0</v>
      </c>
      <c r="HV49" s="161" t="n">
        <f aca="false">CF49/$FN49</f>
        <v>4.03145032051282E-005</v>
      </c>
      <c r="HW49" s="161" t="n">
        <f aca="false">CG49/$FN49</f>
        <v>2.29717548076923E-005</v>
      </c>
      <c r="HX49" s="161" t="n">
        <f aca="false">CH49/$FN49</f>
        <v>0</v>
      </c>
      <c r="HY49" s="161" t="n">
        <f aca="false">CI49/$FN49</f>
        <v>2.29717548076923E-005</v>
      </c>
      <c r="HZ49" s="162" t="n">
        <f aca="false">SUM(HE49,HH49,HK49,HN49,HQ49,HT49,HW49)</f>
        <v>0.000718634815705128</v>
      </c>
      <c r="IA49" s="162" t="n">
        <f aca="false">SUM(HF49,HI49,HL49,HO49,HR49,HU49,HX49)</f>
        <v>0.0005328125</v>
      </c>
      <c r="IB49" s="162" t="n">
        <f aca="false">SUM(HG49,HJ49,HM49,HP49,HS49,HV49,HY49)</f>
        <v>0.00048703926282051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637.5464</v>
      </c>
      <c r="E50" s="203" t="n">
        <v>27.7689</v>
      </c>
      <c r="F50" s="203" t="n">
        <v>34.8964</v>
      </c>
      <c r="G50" s="203" t="n">
        <v>35.6161</v>
      </c>
      <c r="H50" s="203" t="n">
        <v>5322.68</v>
      </c>
      <c r="I50" s="203" t="n">
        <v>7.49</v>
      </c>
      <c r="J50" s="178" t="n">
        <v>1.47852222222222</v>
      </c>
      <c r="L50" s="202" t="n">
        <v>637.7152</v>
      </c>
      <c r="M50" s="203" t="n">
        <v>27.7675</v>
      </c>
      <c r="N50" s="203" t="n">
        <v>34.8939</v>
      </c>
      <c r="O50" s="203" t="n">
        <v>35.6026</v>
      </c>
      <c r="P50" s="203" t="n">
        <v>5304.69</v>
      </c>
      <c r="Q50" s="203" t="n">
        <v>7.22</v>
      </c>
      <c r="R50" s="178" t="n">
        <f aca="false">P50/3600</f>
        <v>1.473525</v>
      </c>
      <c r="S50" s="149"/>
      <c r="T50" s="46"/>
      <c r="U50" s="180"/>
      <c r="V50" s="180"/>
      <c r="W50" s="46"/>
      <c r="X50" s="180"/>
      <c r="Y50" s="181"/>
      <c r="AA50" s="108"/>
      <c r="AB50" s="168" t="n">
        <v>6244990</v>
      </c>
      <c r="AC50" s="169" t="n">
        <v>1493509</v>
      </c>
      <c r="AD50" s="169" t="n">
        <v>191618</v>
      </c>
      <c r="AE50" s="169" t="n">
        <v>206703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24113</v>
      </c>
      <c r="AK50" s="169" t="n">
        <v>25863</v>
      </c>
      <c r="AL50" s="169" t="n">
        <v>0</v>
      </c>
      <c r="AM50" s="169" t="n">
        <v>22086</v>
      </c>
      <c r="AN50" s="169" t="n">
        <v>46808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9454</v>
      </c>
      <c r="AT50" s="169" t="n">
        <v>38592</v>
      </c>
      <c r="AU50" s="169" t="n">
        <v>0</v>
      </c>
      <c r="AV50" s="169" t="n">
        <v>6524</v>
      </c>
      <c r="AW50" s="169" t="n">
        <v>34969</v>
      </c>
      <c r="AX50" s="169" t="n">
        <v>0</v>
      </c>
      <c r="AY50" s="169" t="n">
        <v>4375</v>
      </c>
      <c r="AZ50" s="169" t="n">
        <v>0</v>
      </c>
      <c r="BA50" s="169" t="n">
        <v>4375</v>
      </c>
      <c r="BB50" s="169" t="n">
        <v>2556</v>
      </c>
      <c r="BC50" s="169" t="n">
        <v>0</v>
      </c>
      <c r="BD50" s="170" t="n">
        <v>2556</v>
      </c>
      <c r="BE50" s="132"/>
      <c r="BF50" s="113"/>
      <c r="BG50" s="171" t="n">
        <v>6147309</v>
      </c>
      <c r="BH50" s="172" t="n">
        <v>1524479</v>
      </c>
      <c r="BI50" s="172" t="n">
        <v>192805</v>
      </c>
      <c r="BJ50" s="172" t="n">
        <v>207993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21098</v>
      </c>
      <c r="BP50" s="172" t="n">
        <v>0</v>
      </c>
      <c r="BQ50" s="172" t="n">
        <v>21098</v>
      </c>
      <c r="BR50" s="172" t="n">
        <v>5788</v>
      </c>
      <c r="BS50" s="172" t="n">
        <v>0</v>
      </c>
      <c r="BT50" s="172" t="n">
        <v>5788</v>
      </c>
      <c r="BU50" s="172" t="n">
        <v>20697</v>
      </c>
      <c r="BV50" s="172" t="n">
        <v>39936</v>
      </c>
      <c r="BW50" s="172" t="n">
        <v>0</v>
      </c>
      <c r="BX50" s="172" t="n">
        <v>3979</v>
      </c>
      <c r="BY50" s="172" t="n">
        <v>0</v>
      </c>
      <c r="BZ50" s="172" t="n">
        <v>3979</v>
      </c>
      <c r="CA50" s="172" t="n">
        <v>2863</v>
      </c>
      <c r="CB50" s="172" t="n">
        <v>0</v>
      </c>
      <c r="CC50" s="172" t="n">
        <v>2863</v>
      </c>
      <c r="CD50" s="172" t="n">
        <v>3400</v>
      </c>
      <c r="CE50" s="172" t="n">
        <v>0</v>
      </c>
      <c r="CF50" s="172" t="n">
        <v>3400</v>
      </c>
      <c r="CG50" s="172" t="n">
        <v>1933</v>
      </c>
      <c r="CH50" s="172" t="n">
        <v>0</v>
      </c>
      <c r="CI50" s="173" t="n">
        <v>1933</v>
      </c>
      <c r="CL50" s="174" t="n">
        <f aca="false">AE50/$AB50</f>
        <v>0.033099012168154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414139974603642</v>
      </c>
      <c r="CQ50" s="142" t="n">
        <f aca="false">AL50/$AC50</f>
        <v>0</v>
      </c>
      <c r="CR50" s="142" t="n">
        <f aca="false">AN50/$AB50</f>
        <v>0.00749528822303959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617967362637891</v>
      </c>
      <c r="CW50" s="142" t="n">
        <f aca="false">AU50/$AC50</f>
        <v>0</v>
      </c>
      <c r="CX50" s="142" t="n">
        <f aca="false">AW50/$AB50</f>
        <v>0.00559952858211142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292934290988538</v>
      </c>
      <c r="DB50" s="142" t="n">
        <f aca="false">BC50/$AB50</f>
        <v>0</v>
      </c>
      <c r="DC50" s="142" t="n">
        <f aca="false">BD50/$AC50</f>
        <v>0.00171140582346675</v>
      </c>
      <c r="DD50" s="142" t="n">
        <f aca="false">CP50+CR50+CT50+CV50+CX50+CZ50+DB50</f>
        <v>0.0234158901775663</v>
      </c>
      <c r="DE50" s="175" t="n">
        <f aca="false">CQ50+CS50+CU50+CW50+CY50+DA50+DC50</f>
        <v>0.00464074873335213</v>
      </c>
      <c r="DF50" s="121"/>
      <c r="DG50" s="121"/>
      <c r="DH50" s="174" t="n">
        <f aca="false">BJ50/$BG50</f>
        <v>0.0338348047901936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138394822099878</v>
      </c>
      <c r="DN50" s="142" t="n">
        <f aca="false">BS50/$BG50</f>
        <v>0</v>
      </c>
      <c r="DO50" s="142" t="n">
        <f aca="false">BT50/$BH50</f>
        <v>0.00379670694053509</v>
      </c>
      <c r="DP50" s="142" t="n">
        <f aca="false">BV50/$BG50</f>
        <v>0.00649650115196747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261007203116606</v>
      </c>
      <c r="DT50" s="142" t="n">
        <f aca="false">CB50/$BG50</f>
        <v>0</v>
      </c>
      <c r="DU50" s="142" t="n">
        <f aca="false">CC50/$BH50</f>
        <v>0.00187801865424188</v>
      </c>
      <c r="DV50" s="142" t="n">
        <f aca="false">CE50/$BG50</f>
        <v>0</v>
      </c>
      <c r="DW50" s="142" t="n">
        <f aca="false">CF50/$BH50</f>
        <v>0.00223027014475109</v>
      </c>
      <c r="DX50" s="142" t="n">
        <f aca="false">CH50/$BG50</f>
        <v>0</v>
      </c>
      <c r="DY50" s="142" t="n">
        <f aca="false">CI50/$BH50</f>
        <v>0.00126797417347172</v>
      </c>
      <c r="DZ50" s="142" t="n">
        <f aca="false">DL50+DN50+DP50+DR50+DT50+DV50+DX50</f>
        <v>0.00649650115196747</v>
      </c>
      <c r="EA50" s="175" t="n">
        <f aca="false">DM50+DO50+DQ50+DS50+DU50+DW50+DY50</f>
        <v>0.0256225241541537</v>
      </c>
      <c r="EB50" s="121"/>
      <c r="EC50" s="121"/>
      <c r="ED50" s="142" t="n">
        <f aca="false">BG50/AB50</f>
        <v>0.984358501775023</v>
      </c>
      <c r="EE50" s="142" t="n">
        <f aca="false">BH50/AC50</f>
        <v>1.02073639998152</v>
      </c>
      <c r="EF50" s="142" t="n">
        <f aca="false">BI50/AD50</f>
        <v>1.00619461637216</v>
      </c>
      <c r="EG50" s="142" t="n">
        <f aca="false">BJ50/AE50</f>
        <v>1.00624083830423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874963712520217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262066467445441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42088005077216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438841201716738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777142857142857</v>
      </c>
      <c r="FB50" s="142" t="e">
        <f aca="false">CE50/AZ50</f>
        <v>#DIV/0!</v>
      </c>
      <c r="FC50" s="142" t="n">
        <f aca="false">CF50/BA50</f>
        <v>0.777142857142857</v>
      </c>
      <c r="FD50" s="142" t="n">
        <f aca="false">CG50/BB50</f>
        <v>0.756259780907668</v>
      </c>
      <c r="FE50" s="142" t="e">
        <f aca="false">CH50/BC50</f>
        <v>#DIV/0!</v>
      </c>
      <c r="FF50" s="144" t="n">
        <f aca="false">CI50/BD50</f>
        <v>0.756259780907668</v>
      </c>
      <c r="FG50" s="142" t="n">
        <f aca="false">SUM(BO50+BR50+BU50+BX50+CA50+CD50+CG50)/SUM(AJ50+AM50+AP50+AS50+AV50+AY50+BB50)</f>
        <v>0.864704520460728</v>
      </c>
      <c r="FH50" s="142" t="n">
        <f aca="false">SUM(BP50+BS50+BV50+BY50+CB50+CE50+CH50)/SUM(AK50+AN50+AQ50+AT50+AW50+AZ50+BC50)</f>
        <v>0.273100279008699</v>
      </c>
      <c r="FI50" s="142" t="n">
        <f aca="false">SUM(BQ50+BT50+BW50+BZ50+CC50+CF50+CI50)/SUM(AL50+AO50+AR50+AU50+AX50+BA50+BD50)</f>
        <v>5.63569470494878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12749899839744</v>
      </c>
      <c r="FQ50" s="161" t="n">
        <f aca="false">AC50/$FN50</f>
        <v>0.00747951221955128</v>
      </c>
      <c r="FR50" s="162" t="n">
        <f aca="false">AD50/$FN50</f>
        <v>0.000959625400641026</v>
      </c>
      <c r="FS50" s="162" t="n">
        <f aca="false">AE50/$FN50</f>
        <v>0.00103517127403846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0.000120758213141026</v>
      </c>
      <c r="FY50" s="162" t="n">
        <f aca="false">AK50/$FN50</f>
        <v>0.000129522235576923</v>
      </c>
      <c r="FZ50" s="162" t="n">
        <f aca="false">AL50/$FN50</f>
        <v>0</v>
      </c>
      <c r="GA50" s="162" t="n">
        <f aca="false">AM50/$FN50</f>
        <v>0.000110606971153846</v>
      </c>
      <c r="GB50" s="162" t="n">
        <f aca="false">AN50/$FN50</f>
        <v>0.000234415064102564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4.73457532051282E-005</v>
      </c>
      <c r="GH50" s="162" t="n">
        <f aca="false">AT50/$FN50</f>
        <v>0.000193269230769231</v>
      </c>
      <c r="GI50" s="162" t="n">
        <f aca="false">AU50/$FN50</f>
        <v>0</v>
      </c>
      <c r="GJ50" s="162" t="n">
        <f aca="false">AV50/$FN50</f>
        <v>3.26722756410256E-005</v>
      </c>
      <c r="GK50" s="162" t="n">
        <f aca="false">AW50/$FN50</f>
        <v>0.000175125200320513</v>
      </c>
      <c r="GL50" s="162" t="n">
        <f aca="false">AX50/$FN50</f>
        <v>0</v>
      </c>
      <c r="GM50" s="162" t="n">
        <f aca="false">AY50/$FN50</f>
        <v>2.19100560897436E-005</v>
      </c>
      <c r="GN50" s="162" t="n">
        <f aca="false">AZ50/$FN50</f>
        <v>0</v>
      </c>
      <c r="GO50" s="162" t="n">
        <f aca="false">BA50/$FN50</f>
        <v>2.19100560897436E-005</v>
      </c>
      <c r="GP50" s="162" t="n">
        <f aca="false">BB50/$FN50</f>
        <v>1.28004807692308E-005</v>
      </c>
      <c r="GQ50" s="162" t="n">
        <f aca="false">BC50/$FN50</f>
        <v>0</v>
      </c>
      <c r="GR50" s="162" t="n">
        <f aca="false">BD50/$FN50</f>
        <v>1.28004807692308E-005</v>
      </c>
      <c r="GS50" s="162" t="n">
        <f aca="false">SUM(FX50,GA50,GD50,GG50,GJ50,GM50,GP50)</f>
        <v>0.00034609375</v>
      </c>
      <c r="GT50" s="162" t="n">
        <f aca="false">SUM(FY50,GB50,GE50,GH50,GK50,GN50,GQ50)</f>
        <v>0.000732331730769231</v>
      </c>
      <c r="GU50" s="162" t="n">
        <f aca="false">SUM(FZ50,GC50,GF50,GI50,GL50,GO50,GR50)</f>
        <v>3.47105368589744E-005</v>
      </c>
      <c r="GV50" s="121"/>
      <c r="GW50" s="161" t="n">
        <f aca="false">BG50/$FN50</f>
        <v>0.0307858022836538</v>
      </c>
      <c r="GX50" s="161" t="n">
        <f aca="false">BH50/$FN50</f>
        <v>0.00763461037660256</v>
      </c>
      <c r="GY50" s="161" t="n">
        <f aca="false">BI50/$FN50</f>
        <v>0.000965569911858974</v>
      </c>
      <c r="GZ50" s="161" t="n">
        <f aca="false">BJ50/$FN50</f>
        <v>0.00104163161057692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0.000105659054487179</v>
      </c>
      <c r="HF50" s="161" t="n">
        <f aca="false">BP50/$FN50</f>
        <v>0</v>
      </c>
      <c r="HG50" s="161" t="n">
        <f aca="false">BQ50/$FN50</f>
        <v>0.000105659054487179</v>
      </c>
      <c r="HH50" s="161" t="n">
        <f aca="false">BR50/$FN50</f>
        <v>2.89863782051282E-005</v>
      </c>
      <c r="HI50" s="161" t="n">
        <f aca="false">BS50/$FN50</f>
        <v>0</v>
      </c>
      <c r="HJ50" s="161" t="n">
        <f aca="false">BT50/$FN50</f>
        <v>2.89863782051282E-005</v>
      </c>
      <c r="HK50" s="161" t="n">
        <f aca="false">BU50/$FN50</f>
        <v>0.000103650841346154</v>
      </c>
      <c r="HL50" s="161" t="n">
        <f aca="false">BV50/$FN50</f>
        <v>0.0002</v>
      </c>
      <c r="HM50" s="161" t="n">
        <f aca="false">BW50/$FN50</f>
        <v>0</v>
      </c>
      <c r="HN50" s="161" t="n">
        <f aca="false">BX50/$FN50</f>
        <v>1.99268830128205E-005</v>
      </c>
      <c r="HO50" s="161" t="n">
        <f aca="false">BY50/$FN50</f>
        <v>0</v>
      </c>
      <c r="HP50" s="161" t="n">
        <f aca="false">BZ50/$FN50</f>
        <v>1.99268830128205E-005</v>
      </c>
      <c r="HQ50" s="161" t="n">
        <f aca="false">CA50/$FN50</f>
        <v>1.43379407051282E-005</v>
      </c>
      <c r="HR50" s="161" t="n">
        <f aca="false">CB50/$FN50</f>
        <v>0</v>
      </c>
      <c r="HS50" s="161" t="n">
        <f aca="false">CC50/$FN50</f>
        <v>1.43379407051282E-005</v>
      </c>
      <c r="HT50" s="161" t="n">
        <f aca="false">CD50/$FN50</f>
        <v>1.70272435897436E-005</v>
      </c>
      <c r="HU50" s="161" t="n">
        <f aca="false">CE50/$FN50</f>
        <v>0</v>
      </c>
      <c r="HV50" s="161" t="n">
        <f aca="false">CF50/$FN50</f>
        <v>1.70272435897436E-005</v>
      </c>
      <c r="HW50" s="161" t="n">
        <f aca="false">CG50/$FN50</f>
        <v>9.68048878205128E-006</v>
      </c>
      <c r="HX50" s="161" t="n">
        <f aca="false">CH50/$FN50</f>
        <v>0</v>
      </c>
      <c r="HY50" s="161" t="n">
        <f aca="false">CI50/$FN50</f>
        <v>9.68048878205128E-006</v>
      </c>
      <c r="HZ50" s="162" t="n">
        <f aca="false">SUM(HE50,HH50,HK50,HN50,HQ50,HT50,HW50)</f>
        <v>0.000299268830128205</v>
      </c>
      <c r="IA50" s="162" t="n">
        <f aca="false">SUM(HF50,HI50,HL50,HO50,HR50,HU50,HX50)</f>
        <v>0.0002</v>
      </c>
      <c r="IB50" s="162" t="n">
        <f aca="false">SUM(HG50,HJ50,HM50,HP50,HS50,HV50,HY50)</f>
        <v>0.000195617988782051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5667.7392</v>
      </c>
      <c r="E51" s="196" t="n">
        <v>39.8555</v>
      </c>
      <c r="F51" s="196" t="n">
        <v>41.3735</v>
      </c>
      <c r="G51" s="196" t="n">
        <v>42.7465</v>
      </c>
      <c r="H51" s="196" t="n">
        <v>7131.54</v>
      </c>
      <c r="I51" s="196" t="n">
        <v>10.51</v>
      </c>
      <c r="J51" s="147" t="n">
        <v>1.98098333333333</v>
      </c>
      <c r="L51" s="195" t="n">
        <v>5666.6472</v>
      </c>
      <c r="M51" s="196" t="n">
        <v>39.8502</v>
      </c>
      <c r="N51" s="196" t="n">
        <v>41.3597</v>
      </c>
      <c r="O51" s="196" t="n">
        <v>42.7191</v>
      </c>
      <c r="P51" s="196" t="n">
        <v>7151.65</v>
      </c>
      <c r="Q51" s="196" t="n">
        <v>10.08</v>
      </c>
      <c r="R51" s="147" t="n">
        <f aca="false">P51/3600</f>
        <v>1.98656944444444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50934978</v>
      </c>
      <c r="AC51" s="169" t="n">
        <v>16688492</v>
      </c>
      <c r="AD51" s="169" t="n">
        <v>347433</v>
      </c>
      <c r="AE51" s="169" t="n">
        <v>501719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50110</v>
      </c>
      <c r="AK51" s="169" t="n">
        <v>203907</v>
      </c>
      <c r="AL51" s="169" t="n">
        <v>0</v>
      </c>
      <c r="AM51" s="169" t="n">
        <v>122620</v>
      </c>
      <c r="AN51" s="169" t="n">
        <v>137477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52501</v>
      </c>
      <c r="AT51" s="169" t="n">
        <v>86400</v>
      </c>
      <c r="AU51" s="169" t="n">
        <v>0</v>
      </c>
      <c r="AV51" s="169" t="n">
        <v>39245</v>
      </c>
      <c r="AW51" s="169" t="n">
        <v>65582</v>
      </c>
      <c r="AX51" s="169" t="n">
        <v>0</v>
      </c>
      <c r="AY51" s="169" t="n">
        <v>3520</v>
      </c>
      <c r="AZ51" s="169" t="n">
        <v>0</v>
      </c>
      <c r="BA51" s="169" t="n">
        <v>3520</v>
      </c>
      <c r="BB51" s="169" t="n">
        <v>1790</v>
      </c>
      <c r="BC51" s="169" t="n">
        <v>0</v>
      </c>
      <c r="BD51" s="170" t="n">
        <v>1790</v>
      </c>
      <c r="BE51" s="132"/>
      <c r="BF51" s="113"/>
      <c r="BG51" s="171" t="n">
        <v>50515100</v>
      </c>
      <c r="BH51" s="172" t="n">
        <v>16954442</v>
      </c>
      <c r="BI51" s="172" t="n">
        <v>349497</v>
      </c>
      <c r="BJ51" s="172" t="n">
        <v>502761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35980</v>
      </c>
      <c r="BP51" s="172" t="n">
        <v>0</v>
      </c>
      <c r="BQ51" s="172" t="n">
        <v>135980</v>
      </c>
      <c r="BR51" s="172" t="n">
        <v>48937</v>
      </c>
      <c r="BS51" s="172" t="n">
        <v>0</v>
      </c>
      <c r="BT51" s="172" t="n">
        <v>48937</v>
      </c>
      <c r="BU51" s="172" t="n">
        <v>79649</v>
      </c>
      <c r="BV51" s="172" t="n">
        <v>93600</v>
      </c>
      <c r="BW51" s="172" t="n">
        <v>0</v>
      </c>
      <c r="BX51" s="172" t="n">
        <v>42541</v>
      </c>
      <c r="BY51" s="172" t="n">
        <v>0</v>
      </c>
      <c r="BZ51" s="172" t="n">
        <v>42541</v>
      </c>
      <c r="CA51" s="172" t="n">
        <v>28060</v>
      </c>
      <c r="CB51" s="172" t="n">
        <v>0</v>
      </c>
      <c r="CC51" s="172" t="n">
        <v>28060</v>
      </c>
      <c r="CD51" s="172" t="n">
        <v>3445</v>
      </c>
      <c r="CE51" s="172" t="n">
        <v>0</v>
      </c>
      <c r="CF51" s="172" t="n">
        <v>3445</v>
      </c>
      <c r="CG51" s="172" t="n">
        <v>1746</v>
      </c>
      <c r="CH51" s="172" t="n">
        <v>0</v>
      </c>
      <c r="CI51" s="173" t="n">
        <v>1746</v>
      </c>
      <c r="CL51" s="174" t="n">
        <f aca="false">AE51/$AB51</f>
        <v>0.00985018585852732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400328041763364</v>
      </c>
      <c r="CQ51" s="142" t="n">
        <f aca="false">AL51/$AC51</f>
        <v>0</v>
      </c>
      <c r="CR51" s="142" t="n">
        <f aca="false">AN51/$AB51</f>
        <v>0.00269906860468262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169628030466608</v>
      </c>
      <c r="CW51" s="142" t="n">
        <f aca="false">AU51/$AC51</f>
        <v>0</v>
      </c>
      <c r="CX51" s="142" t="n">
        <f aca="false">AW51/$AB51</f>
        <v>0.0012875631358867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0.000210923791077109</v>
      </c>
      <c r="DB51" s="142" t="n">
        <f aca="false">BC51/$AB51</f>
        <v>0</v>
      </c>
      <c r="DC51" s="142" t="n">
        <f aca="false">BD51/$AC51</f>
        <v>0.000107259541485234</v>
      </c>
      <c r="DD51" s="142" t="n">
        <f aca="false">CP51+CR51+CT51+CV51+CX51+CZ51+DB51</f>
        <v>0.00968619246286903</v>
      </c>
      <c r="DE51" s="175" t="n">
        <f aca="false">CQ51+CS51+CU51+CW51+CY51+DA51+DC51</f>
        <v>0.000318183332562343</v>
      </c>
      <c r="DF51" s="121"/>
      <c r="DG51" s="121"/>
      <c r="DH51" s="174" t="n">
        <f aca="false">BJ51/$BG51</f>
        <v>0.00995268741425831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80203170355002</v>
      </c>
      <c r="DN51" s="142" t="n">
        <f aca="false">BS51/$BG51</f>
        <v>0</v>
      </c>
      <c r="DO51" s="142" t="n">
        <f aca="false">BT51/$BH51</f>
        <v>0.00288638222360842</v>
      </c>
      <c r="DP51" s="142" t="n">
        <f aca="false">BV51/$BG51</f>
        <v>0.00185291130770799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250913595386979</v>
      </c>
      <c r="DT51" s="142" t="n">
        <f aca="false">CB51/$BG51</f>
        <v>0</v>
      </c>
      <c r="DU51" s="142" t="n">
        <f aca="false">CC51/$BH51</f>
        <v>0.00165502350357505</v>
      </c>
      <c r="DV51" s="142" t="n">
        <f aca="false">CE51/$BG51</f>
        <v>0</v>
      </c>
      <c r="DW51" s="142" t="n">
        <f aca="false">CF51/$BH51</f>
        <v>0.000203191588375483</v>
      </c>
      <c r="DX51" s="142" t="n">
        <f aca="false">CH51/$BG51</f>
        <v>0</v>
      </c>
      <c r="DY51" s="142" t="n">
        <f aca="false">CI51/$BH51</f>
        <v>0.000102981861626587</v>
      </c>
      <c r="DZ51" s="142" t="n">
        <f aca="false">DL51+DN51+DP51+DR51+DT51+DV51+DX51</f>
        <v>0.00185291130770799</v>
      </c>
      <c r="EA51" s="175" t="n">
        <f aca="false">DM51+DO51+DQ51+DS51+DU51+DW51+DY51</f>
        <v>0.0153770321665555</v>
      </c>
      <c r="EB51" s="121"/>
      <c r="EC51" s="121"/>
      <c r="ED51" s="142" t="n">
        <f aca="false">BG51/AB51</f>
        <v>0.991756588174044</v>
      </c>
      <c r="EE51" s="142" t="n">
        <f aca="false">BH51/AC51</f>
        <v>1.01593613131732</v>
      </c>
      <c r="EF51" s="142" t="n">
        <f aca="false">BI51/AD51</f>
        <v>1.00594071374913</v>
      </c>
      <c r="EG51" s="142" t="n">
        <f aca="false">BJ51/AE51</f>
        <v>1.00207685975616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0.905869029378456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39909476431251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810289327822327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714995540833227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0.978693181818182</v>
      </c>
      <c r="FB51" s="142" t="e">
        <f aca="false">CE51/AZ51</f>
        <v>#DIV/0!</v>
      </c>
      <c r="FC51" s="142" t="n">
        <f aca="false">CF51/BA51</f>
        <v>0.978693181818182</v>
      </c>
      <c r="FD51" s="142" t="n">
        <f aca="false">CG51/BB51</f>
        <v>0.975418994413408</v>
      </c>
      <c r="FE51" s="142" t="e">
        <f aca="false">CH51/BC51</f>
        <v>#DIV/0!</v>
      </c>
      <c r="FF51" s="144" t="n">
        <f aca="false">CI51/BD51</f>
        <v>0.975418994413408</v>
      </c>
      <c r="FG51" s="142" t="n">
        <f aca="false">SUM(BO51+BR51+BU51+BX51+CA51+CD51+CG51)/SUM(AJ51+AM51+AP51+AS51+AV51+AY51+BB51)</f>
        <v>0.920418836840767</v>
      </c>
      <c r="FH51" s="142" t="n">
        <f aca="false">SUM(BP51+BS51+BV51+BY51+CB51+CE51+CH51)/SUM(AK51+AN51+AQ51+AT51+AW51+AZ51+BC51)</f>
        <v>0.189717167376755</v>
      </c>
      <c r="FI51" s="142" t="n">
        <f aca="false">SUM(BQ51+BT51+BW51+BZ51+CC51+CF51+CI51)/SUM(AL51+AO51+AR51+AU51+AX51+BA51+BD51)</f>
        <v>49.0977401129944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425138371394231</v>
      </c>
      <c r="FQ51" s="161" t="n">
        <f aca="false">AC51/$FN51</f>
        <v>0.139293636485043</v>
      </c>
      <c r="FR51" s="162" t="n">
        <f aca="false">AD51/$FN51</f>
        <v>0.00289991486378205</v>
      </c>
      <c r="FS51" s="162" t="n">
        <f aca="false">AE51/$FN51</f>
        <v>0.00418769197382479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125292134081197</v>
      </c>
      <c r="FY51" s="162" t="n">
        <f aca="false">AK51/$FN51</f>
        <v>0.00170194811698718</v>
      </c>
      <c r="FZ51" s="162" t="n">
        <f aca="false">AL51/$FN51</f>
        <v>0</v>
      </c>
      <c r="GA51" s="162" t="n">
        <f aca="false">AM51/$FN51</f>
        <v>0.00102347088675214</v>
      </c>
      <c r="GB51" s="162" t="n">
        <f aca="false">AN51/$FN51</f>
        <v>0.00114747763087607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438209468482906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327565771901709</v>
      </c>
      <c r="GK51" s="162" t="n">
        <f aca="false">AW51/$FN51</f>
        <v>0.00054739249465812</v>
      </c>
      <c r="GL51" s="162" t="n">
        <f aca="false">AX51/$FN51</f>
        <v>0</v>
      </c>
      <c r="GM51" s="162" t="n">
        <f aca="false">AY51/$FN51</f>
        <v>2.93803418803419E-005</v>
      </c>
      <c r="GN51" s="162" t="n">
        <f aca="false">AZ51/$FN51</f>
        <v>0</v>
      </c>
      <c r="GO51" s="162" t="n">
        <f aca="false">BA51/$FN51</f>
        <v>2.93803418803419E-005</v>
      </c>
      <c r="GP51" s="162" t="n">
        <f aca="false">BB51/$FN51</f>
        <v>1.49405715811966E-005</v>
      </c>
      <c r="GQ51" s="162" t="n">
        <f aca="false">BC51/$FN51</f>
        <v>0</v>
      </c>
      <c r="GR51" s="162" t="n">
        <f aca="false">BD51/$FN51</f>
        <v>1.49405715811966E-005</v>
      </c>
      <c r="GS51" s="162" t="n">
        <f aca="false">SUM(FX51,GA51,GD51,GG51,GJ51,GM51,GP51)</f>
        <v>0.00308648838141026</v>
      </c>
      <c r="GT51" s="162" t="n">
        <f aca="false">SUM(FY51,GB51,GE51,GH51,GK51,GN51,GQ51)</f>
        <v>0.00411797208867521</v>
      </c>
      <c r="GU51" s="162" t="n">
        <f aca="false">SUM(FZ51,GC51,GF51,GI51,GL51,GO51,GR51)</f>
        <v>4.43209134615385E-005</v>
      </c>
      <c r="GV51" s="121"/>
      <c r="GW51" s="161" t="n">
        <f aca="false">BG51/$FN51</f>
        <v>0.421633780715812</v>
      </c>
      <c r="GX51" s="161" t="n">
        <f aca="false">BH51/$FN51</f>
        <v>0.141513438167735</v>
      </c>
      <c r="GY51" s="161" t="n">
        <f aca="false">BI51/$FN51</f>
        <v>0.00291714242788462</v>
      </c>
      <c r="GZ51" s="161" t="n">
        <f aca="false">BJ51/$FN51</f>
        <v>0.00419638922275641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113498263888889</v>
      </c>
      <c r="HF51" s="161" t="n">
        <f aca="false">BP51/$FN51</f>
        <v>0</v>
      </c>
      <c r="HG51" s="161" t="n">
        <f aca="false">BQ51/$FN51</f>
        <v>0.00113498263888889</v>
      </c>
      <c r="HH51" s="161" t="n">
        <f aca="false">BR51/$FN51</f>
        <v>0.00040846187232906</v>
      </c>
      <c r="HI51" s="161" t="n">
        <f aca="false">BS51/$FN51</f>
        <v>0</v>
      </c>
      <c r="HJ51" s="161" t="n">
        <f aca="false">BT51/$FN51</f>
        <v>0.00040846187232906</v>
      </c>
      <c r="HK51" s="161" t="n">
        <f aca="false">BU51/$FN51</f>
        <v>0.000664805355235043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355076455662393</v>
      </c>
      <c r="HO51" s="161" t="n">
        <f aca="false">BY51/$FN51</f>
        <v>0</v>
      </c>
      <c r="HP51" s="161" t="n">
        <f aca="false">BZ51/$FN51</f>
        <v>0.000355076455662393</v>
      </c>
      <c r="HQ51" s="161" t="n">
        <f aca="false">CA51/$FN51</f>
        <v>0.000234208066239316</v>
      </c>
      <c r="HR51" s="161" t="n">
        <f aca="false">CB51/$FN51</f>
        <v>0</v>
      </c>
      <c r="HS51" s="161" t="n">
        <f aca="false">CC51/$FN51</f>
        <v>0.000234208066239316</v>
      </c>
      <c r="HT51" s="161" t="n">
        <f aca="false">CD51/$FN51</f>
        <v>2.87543402777778E-005</v>
      </c>
      <c r="HU51" s="161" t="n">
        <f aca="false">CE51/$FN51</f>
        <v>0</v>
      </c>
      <c r="HV51" s="161" t="n">
        <f aca="false">CF51/$FN51</f>
        <v>2.87543402777778E-005</v>
      </c>
      <c r="HW51" s="161" t="n">
        <f aca="false">CG51/$FN51</f>
        <v>1.45733173076923E-005</v>
      </c>
      <c r="HX51" s="161" t="n">
        <f aca="false">CH51/$FN51</f>
        <v>0</v>
      </c>
      <c r="HY51" s="161" t="n">
        <f aca="false">CI51/$FN51</f>
        <v>1.45733173076923E-005</v>
      </c>
      <c r="HZ51" s="162" t="n">
        <f aca="false">SUM(HE51,HH51,HK51,HN51,HQ51,HT51,HW51)</f>
        <v>0.00284086204594017</v>
      </c>
      <c r="IA51" s="162" t="n">
        <f aca="false">SUM(HF51,HI51,HL51,HO51,HR51,HU51,HX51)</f>
        <v>0.00078125</v>
      </c>
      <c r="IB51" s="162" t="n">
        <f aca="false">SUM(HG51,HJ51,HM51,HP51,HS51,HV51,HY51)</f>
        <v>0.00217605669070513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2251.2064</v>
      </c>
      <c r="E52" s="201" t="n">
        <v>36.1783</v>
      </c>
      <c r="F52" s="201" t="n">
        <v>38.7277</v>
      </c>
      <c r="G52" s="201" t="n">
        <v>40.3774</v>
      </c>
      <c r="H52" s="201" t="n">
        <v>5913.06</v>
      </c>
      <c r="I52" s="201" t="n">
        <v>7.98</v>
      </c>
      <c r="J52" s="165" t="n">
        <v>1.64251666666667</v>
      </c>
      <c r="L52" s="200" t="n">
        <v>2251.34</v>
      </c>
      <c r="M52" s="201" t="n">
        <v>36.1715</v>
      </c>
      <c r="N52" s="201" t="n">
        <v>38.723</v>
      </c>
      <c r="O52" s="201" t="n">
        <v>40.3708</v>
      </c>
      <c r="P52" s="201" t="n">
        <v>5915.83</v>
      </c>
      <c r="Q52" s="201" t="n">
        <v>7.89</v>
      </c>
      <c r="R52" s="165" t="n">
        <f aca="false">P52/3600</f>
        <v>1.64328611111111</v>
      </c>
      <c r="S52" s="149"/>
      <c r="T52" s="44"/>
      <c r="U52" s="100"/>
      <c r="V52" s="100"/>
      <c r="W52" s="44"/>
      <c r="X52" s="100"/>
      <c r="Y52" s="167"/>
      <c r="AA52" s="108"/>
      <c r="AB52" s="168" t="n">
        <v>20734725</v>
      </c>
      <c r="AC52" s="169" t="n">
        <v>6157709</v>
      </c>
      <c r="AD52" s="169" t="n">
        <v>246654</v>
      </c>
      <c r="AE52" s="169" t="n">
        <v>336184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73669</v>
      </c>
      <c r="AK52" s="169" t="n">
        <v>92324</v>
      </c>
      <c r="AL52" s="169" t="n">
        <v>0</v>
      </c>
      <c r="AM52" s="169" t="n">
        <v>64059</v>
      </c>
      <c r="AN52" s="169" t="n">
        <v>99187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39349</v>
      </c>
      <c r="AT52" s="169" t="n">
        <v>86400</v>
      </c>
      <c r="AU52" s="169" t="n">
        <v>0</v>
      </c>
      <c r="AV52" s="169" t="n">
        <v>26386</v>
      </c>
      <c r="AW52" s="169" t="n">
        <v>64903</v>
      </c>
      <c r="AX52" s="169" t="n">
        <v>0</v>
      </c>
      <c r="AY52" s="169" t="n">
        <v>3015</v>
      </c>
      <c r="AZ52" s="169" t="n">
        <v>0</v>
      </c>
      <c r="BA52" s="169" t="n">
        <v>3015</v>
      </c>
      <c r="BB52" s="169" t="n">
        <v>1750</v>
      </c>
      <c r="BC52" s="169" t="n">
        <v>0</v>
      </c>
      <c r="BD52" s="170" t="n">
        <v>1750</v>
      </c>
      <c r="BE52" s="132"/>
      <c r="BF52" s="113"/>
      <c r="BG52" s="171" t="n">
        <v>20479655</v>
      </c>
      <c r="BH52" s="172" t="n">
        <v>6290817</v>
      </c>
      <c r="BI52" s="172" t="n">
        <v>247786</v>
      </c>
      <c r="BJ52" s="172" t="n">
        <v>337503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70426</v>
      </c>
      <c r="BP52" s="172" t="n">
        <v>0</v>
      </c>
      <c r="BQ52" s="172" t="n">
        <v>70426</v>
      </c>
      <c r="BR52" s="172" t="n">
        <v>24283</v>
      </c>
      <c r="BS52" s="172" t="n">
        <v>0</v>
      </c>
      <c r="BT52" s="172" t="n">
        <v>24283</v>
      </c>
      <c r="BU52" s="172" t="n">
        <v>60020</v>
      </c>
      <c r="BV52" s="172" t="n">
        <v>93600</v>
      </c>
      <c r="BW52" s="172" t="n">
        <v>0</v>
      </c>
      <c r="BX52" s="172" t="n">
        <v>24470</v>
      </c>
      <c r="BY52" s="172" t="n">
        <v>0</v>
      </c>
      <c r="BZ52" s="172" t="n">
        <v>24470</v>
      </c>
      <c r="CA52" s="172" t="n">
        <v>14889</v>
      </c>
      <c r="CB52" s="172" t="n">
        <v>0</v>
      </c>
      <c r="CC52" s="172" t="n">
        <v>14889</v>
      </c>
      <c r="CD52" s="172" t="n">
        <v>3000</v>
      </c>
      <c r="CE52" s="172" t="n">
        <v>0</v>
      </c>
      <c r="CF52" s="172" t="n">
        <v>3000</v>
      </c>
      <c r="CG52" s="172" t="n">
        <v>1658</v>
      </c>
      <c r="CH52" s="172" t="n">
        <v>0</v>
      </c>
      <c r="CI52" s="173" t="n">
        <v>1658</v>
      </c>
      <c r="CL52" s="174" t="n">
        <f aca="false">AE52/$AB52</f>
        <v>0.0162135740888775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445262717494445</v>
      </c>
      <c r="CQ52" s="142" t="n">
        <f aca="false">AL52/$AC52</f>
        <v>0</v>
      </c>
      <c r="CR52" s="142" t="n">
        <f aca="false">AN52/$AB52</f>
        <v>0.00478361781986499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416692287937265</v>
      </c>
      <c r="CW52" s="142" t="n">
        <f aca="false">AU52/$AC52</f>
        <v>0</v>
      </c>
      <c r="CX52" s="142" t="n">
        <f aca="false">AW52/$AB52</f>
        <v>0.00313015967175837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0.000489630153032565</v>
      </c>
      <c r="DB52" s="142" t="n">
        <f aca="false">BC52/$AB52</f>
        <v>0</v>
      </c>
      <c r="DC52" s="142" t="n">
        <f aca="false">BD52/$AC52</f>
        <v>0.000284196606237807</v>
      </c>
      <c r="DD52" s="142" t="n">
        <f aca="false">CP52+CR52+CT52+CV52+CX52+CZ52+DB52</f>
        <v>0.0165333275459404</v>
      </c>
      <c r="DE52" s="175" t="n">
        <f aca="false">CQ52+CS52+CU52+CW52+CY52+DA52+DC52</f>
        <v>0.000773826759270371</v>
      </c>
      <c r="DF52" s="121"/>
      <c r="DG52" s="121"/>
      <c r="DH52" s="174" t="n">
        <f aca="false">BJ52/$BG52</f>
        <v>0.0164799162876523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111950482743338</v>
      </c>
      <c r="DN52" s="142" t="n">
        <f aca="false">BS52/$BG52</f>
        <v>0</v>
      </c>
      <c r="DO52" s="142" t="n">
        <f aca="false">BT52/$BH52</f>
        <v>0.00386007095739711</v>
      </c>
      <c r="DP52" s="142" t="n">
        <f aca="false">BV52/$BG52</f>
        <v>0.00457038949142454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388979682607204</v>
      </c>
      <c r="DT52" s="142" t="n">
        <f aca="false">CB52/$BG52</f>
        <v>0</v>
      </c>
      <c r="DU52" s="142" t="n">
        <f aca="false">CC52/$BH52</f>
        <v>0.00236678320160958</v>
      </c>
      <c r="DV52" s="142" t="n">
        <f aca="false">CE52/$BG52</f>
        <v>0</v>
      </c>
      <c r="DW52" s="142" t="n">
        <f aca="false">CF52/$BH52</f>
        <v>0.000476885593715411</v>
      </c>
      <c r="DX52" s="142" t="n">
        <f aca="false">CH52/$BG52</f>
        <v>0</v>
      </c>
      <c r="DY52" s="142" t="n">
        <f aca="false">CI52/$BH52</f>
        <v>0.00026355877146005</v>
      </c>
      <c r="DZ52" s="142" t="n">
        <f aca="false">DL52+DN52+DP52+DR52+DT52+DV52+DX52</f>
        <v>0.00457038949142454</v>
      </c>
      <c r="EA52" s="175" t="n">
        <f aca="false">DM52+DO52+DQ52+DS52+DU52+DW52+DY52</f>
        <v>0.022052143624588</v>
      </c>
      <c r="EB52" s="121"/>
      <c r="EC52" s="121"/>
      <c r="ED52" s="142" t="n">
        <f aca="false">BG52/AB52</f>
        <v>0.987698414133778</v>
      </c>
      <c r="EE52" s="142" t="n">
        <f aca="false">BH52/AC52</f>
        <v>1.02161648106463</v>
      </c>
      <c r="EF52" s="142" t="n">
        <f aca="false">BI52/AD52</f>
        <v>1.00458942486236</v>
      </c>
      <c r="EG52" s="142" t="n">
        <f aca="false">BJ52/AE52</f>
        <v>1.00392344668396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0.955978769903216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379072417615011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621870949706473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564276510270598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0.995024875621891</v>
      </c>
      <c r="FB52" s="142" t="e">
        <f aca="false">CE52/AZ52</f>
        <v>#DIV/0!</v>
      </c>
      <c r="FC52" s="142" t="n">
        <f aca="false">CF52/BA52</f>
        <v>0.995024875621891</v>
      </c>
      <c r="FD52" s="142" t="n">
        <f aca="false">CG52/BB52</f>
        <v>0.947428571428571</v>
      </c>
      <c r="FE52" s="142" t="e">
        <f aca="false">CH52/BC52</f>
        <v>#DIV/0!</v>
      </c>
      <c r="FF52" s="144" t="n">
        <f aca="false">CI52/BD52</f>
        <v>0.947428571428571</v>
      </c>
      <c r="FG52" s="142" t="n">
        <f aca="false">SUM(BO52+BR52+BU52+BX52+CA52+CD52+CG52)/SUM(AJ52+AM52+AP52+AS52+AV52+AY52+BB52)</f>
        <v>0.954463376683251</v>
      </c>
      <c r="FH52" s="142" t="n">
        <f aca="false">SUM(BP52+BS52+BV52+BY52+CB52+CE52+CH52)/SUM(AK52+AN52+AQ52+AT52+AW52+AZ52+BC52)</f>
        <v>0.273034356823234</v>
      </c>
      <c r="FI52" s="142" t="n">
        <f aca="false">SUM(BQ52+BT52+BW52+BZ52+CC52+CF52+CI52)/SUM(AL52+AO52+AR52+AU52+AX52+BA52+BD52)</f>
        <v>29.113536201469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7306628104968</v>
      </c>
      <c r="FQ52" s="161" t="n">
        <f aca="false">AC52/$FN52</f>
        <v>0.051396476028312</v>
      </c>
      <c r="FR52" s="162" t="n">
        <f aca="false">AD52/$FN52</f>
        <v>0.00205874399038462</v>
      </c>
      <c r="FS52" s="162" t="n">
        <f aca="false">AE52/$FN52</f>
        <v>0.00280602297008547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614892160790598</v>
      </c>
      <c r="FY52" s="162" t="n">
        <f aca="false">AK52/$FN52</f>
        <v>0.000770599626068376</v>
      </c>
      <c r="FZ52" s="162" t="n">
        <f aca="false">AL52/$FN52</f>
        <v>0</v>
      </c>
      <c r="GA52" s="162" t="n">
        <f aca="false">AM52/$FN52</f>
        <v>0.000534680488782051</v>
      </c>
      <c r="GB52" s="162" t="n">
        <f aca="false">AN52/$FN52</f>
        <v>0.000827882946047009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328433827457265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220235710470085</v>
      </c>
      <c r="GK52" s="162" t="n">
        <f aca="false">AW52/$FN52</f>
        <v>0.000541725093482906</v>
      </c>
      <c r="GL52" s="162" t="n">
        <f aca="false">AX52/$FN52</f>
        <v>0</v>
      </c>
      <c r="GM52" s="162" t="n">
        <f aca="false">AY52/$FN52</f>
        <v>2.51652644230769E-005</v>
      </c>
      <c r="GN52" s="162" t="n">
        <f aca="false">AZ52/$FN52</f>
        <v>0</v>
      </c>
      <c r="GO52" s="162" t="n">
        <f aca="false">BA52/$FN52</f>
        <v>2.51652644230769E-005</v>
      </c>
      <c r="GP52" s="162" t="n">
        <f aca="false">BB52/$FN52</f>
        <v>1.46067040598291E-005</v>
      </c>
      <c r="GQ52" s="162" t="n">
        <f aca="false">BC52/$FN52</f>
        <v>0</v>
      </c>
      <c r="GR52" s="162" t="n">
        <f aca="false">BD52/$FN52</f>
        <v>1.46067040598291E-005</v>
      </c>
      <c r="GS52" s="162" t="n">
        <f aca="false">SUM(FX52,GA52,GD52,GG52,GJ52,GM52,GP52)</f>
        <v>0.00173801415598291</v>
      </c>
      <c r="GT52" s="162" t="n">
        <f aca="false">SUM(FY52,GB52,GE52,GH52,GK52,GN52,GQ52)</f>
        <v>0.00286136151175214</v>
      </c>
      <c r="GU52" s="162" t="n">
        <f aca="false">SUM(FZ52,GC52,GF52,GI52,GL52,GO52,GR52)</f>
        <v>3.9771968482906E-005</v>
      </c>
      <c r="GV52" s="121"/>
      <c r="GW52" s="161" t="n">
        <f aca="false">BG52/$FN52</f>
        <v>0.170937291332799</v>
      </c>
      <c r="GX52" s="161" t="n">
        <f aca="false">BH52/$FN52</f>
        <v>0.0525074869791667</v>
      </c>
      <c r="GY52" s="161" t="n">
        <f aca="false">BI52/$FN52</f>
        <v>0.00206819244123932</v>
      </c>
      <c r="GZ52" s="161" t="n">
        <f aca="false">BJ52/$FN52</f>
        <v>0.00281703225160256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587823851495727</v>
      </c>
      <c r="HF52" s="161" t="n">
        <f aca="false">BP52/$FN52</f>
        <v>0</v>
      </c>
      <c r="HG52" s="161" t="n">
        <f aca="false">BQ52/$FN52</f>
        <v>0.000587823851495727</v>
      </c>
      <c r="HH52" s="161" t="n">
        <f aca="false">BR52/$FN52</f>
        <v>0.000202682625534188</v>
      </c>
      <c r="HI52" s="161" t="n">
        <f aca="false">BS52/$FN52</f>
        <v>0</v>
      </c>
      <c r="HJ52" s="161" t="n">
        <f aca="false">BT52/$FN52</f>
        <v>0.000202682625534188</v>
      </c>
      <c r="HK52" s="161" t="n">
        <f aca="false">BU52/$FN52</f>
        <v>0.000500968215811966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0.000204243456196581</v>
      </c>
      <c r="HO52" s="161" t="n">
        <f aca="false">BY52/$FN52</f>
        <v>0</v>
      </c>
      <c r="HP52" s="161" t="n">
        <f aca="false">BZ52/$FN52</f>
        <v>0.000204243456196581</v>
      </c>
      <c r="HQ52" s="161" t="n">
        <f aca="false">CA52/$FN52</f>
        <v>0.000124273838141026</v>
      </c>
      <c r="HR52" s="161" t="n">
        <f aca="false">CB52/$FN52</f>
        <v>0</v>
      </c>
      <c r="HS52" s="161" t="n">
        <f aca="false">CC52/$FN52</f>
        <v>0.000124273838141026</v>
      </c>
      <c r="HT52" s="161" t="n">
        <f aca="false">CD52/$FN52</f>
        <v>2.50400641025641E-005</v>
      </c>
      <c r="HU52" s="161" t="n">
        <f aca="false">CE52/$FN52</f>
        <v>0</v>
      </c>
      <c r="HV52" s="161" t="n">
        <f aca="false">CF52/$FN52</f>
        <v>2.50400641025641E-005</v>
      </c>
      <c r="HW52" s="161" t="n">
        <f aca="false">CG52/$FN52</f>
        <v>1.38388087606838E-005</v>
      </c>
      <c r="HX52" s="161" t="n">
        <f aca="false">CH52/$FN52</f>
        <v>0</v>
      </c>
      <c r="HY52" s="161" t="n">
        <f aca="false">CI52/$FN52</f>
        <v>1.38388087606838E-005</v>
      </c>
      <c r="HZ52" s="162" t="n">
        <f aca="false">SUM(HE52,HH52,HK52,HN52,HQ52,HT52,HW52)</f>
        <v>0.00165887086004274</v>
      </c>
      <c r="IA52" s="162" t="n">
        <f aca="false">SUM(HF52,HI52,HL52,HO52,HR52,HU52,HX52)</f>
        <v>0.00078125</v>
      </c>
      <c r="IB52" s="162" t="n">
        <f aca="false">SUM(HG52,HJ52,HM52,HP52,HS52,HV52,HY52)</f>
        <v>0.00115790264423077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992.308</v>
      </c>
      <c r="E53" s="201" t="n">
        <v>33.0072</v>
      </c>
      <c r="F53" s="201" t="n">
        <v>36.839</v>
      </c>
      <c r="G53" s="201" t="n">
        <v>38.5779</v>
      </c>
      <c r="H53" s="201" t="n">
        <v>4968.24</v>
      </c>
      <c r="I53" s="201" t="n">
        <v>5.72</v>
      </c>
      <c r="J53" s="165" t="n">
        <v>1.38006666666667</v>
      </c>
      <c r="L53" s="200" t="n">
        <v>992.2152</v>
      </c>
      <c r="M53" s="201" t="n">
        <v>33.0046</v>
      </c>
      <c r="N53" s="201" t="n">
        <v>36.8425</v>
      </c>
      <c r="O53" s="201" t="n">
        <v>38.5862</v>
      </c>
      <c r="P53" s="201" t="n">
        <v>4985.86</v>
      </c>
      <c r="Q53" s="201" t="n">
        <v>5.86</v>
      </c>
      <c r="R53" s="165" t="n">
        <f aca="false">P53/3600</f>
        <v>1.38496111111111</v>
      </c>
      <c r="S53" s="149"/>
      <c r="T53" s="44"/>
      <c r="U53" s="100"/>
      <c r="V53" s="100"/>
      <c r="W53" s="44"/>
      <c r="X53" s="100"/>
      <c r="Y53" s="167"/>
      <c r="AA53" s="108"/>
      <c r="AB53" s="168" t="n">
        <v>9385852</v>
      </c>
      <c r="AC53" s="169" t="n">
        <v>2645641</v>
      </c>
      <c r="AD53" s="169" t="n">
        <v>160806</v>
      </c>
      <c r="AE53" s="169" t="n">
        <v>204050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34883</v>
      </c>
      <c r="AK53" s="169" t="n">
        <v>38913</v>
      </c>
      <c r="AL53" s="169" t="n">
        <v>0</v>
      </c>
      <c r="AM53" s="169" t="n">
        <v>32312</v>
      </c>
      <c r="AN53" s="169" t="n">
        <v>83504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26772</v>
      </c>
      <c r="AT53" s="169" t="n">
        <v>81216</v>
      </c>
      <c r="AU53" s="169" t="n">
        <v>0</v>
      </c>
      <c r="AV53" s="169" t="n">
        <v>14628</v>
      </c>
      <c r="AW53" s="169" t="n">
        <v>65419</v>
      </c>
      <c r="AX53" s="169" t="n">
        <v>0</v>
      </c>
      <c r="AY53" s="169" t="n">
        <v>1920</v>
      </c>
      <c r="AZ53" s="169" t="n">
        <v>0</v>
      </c>
      <c r="BA53" s="169" t="n">
        <v>1920</v>
      </c>
      <c r="BB53" s="169" t="n">
        <v>1124</v>
      </c>
      <c r="BC53" s="169" t="n">
        <v>0</v>
      </c>
      <c r="BD53" s="170" t="n">
        <v>1124</v>
      </c>
      <c r="BE53" s="132"/>
      <c r="BF53" s="113"/>
      <c r="BG53" s="171" t="n">
        <v>9199069</v>
      </c>
      <c r="BH53" s="172" t="n">
        <v>2708199</v>
      </c>
      <c r="BI53" s="172" t="n">
        <v>163607</v>
      </c>
      <c r="BJ53" s="172" t="n">
        <v>205906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31047</v>
      </c>
      <c r="BP53" s="172" t="n">
        <v>0</v>
      </c>
      <c r="BQ53" s="172" t="n">
        <v>31047</v>
      </c>
      <c r="BR53" s="172" t="n">
        <v>10156</v>
      </c>
      <c r="BS53" s="172" t="n">
        <v>0</v>
      </c>
      <c r="BT53" s="172" t="n">
        <v>10156</v>
      </c>
      <c r="BU53" s="172" t="n">
        <v>37603</v>
      </c>
      <c r="BV53" s="172" t="n">
        <v>79560</v>
      </c>
      <c r="BW53" s="172" t="n">
        <v>0</v>
      </c>
      <c r="BX53" s="172" t="n">
        <v>10237</v>
      </c>
      <c r="BY53" s="172" t="n">
        <v>0</v>
      </c>
      <c r="BZ53" s="172" t="n">
        <v>10237</v>
      </c>
      <c r="CA53" s="172" t="n">
        <v>6239</v>
      </c>
      <c r="CB53" s="172" t="n">
        <v>0</v>
      </c>
      <c r="CC53" s="172" t="n">
        <v>6239</v>
      </c>
      <c r="CD53" s="172" t="n">
        <v>1790</v>
      </c>
      <c r="CE53" s="172" t="n">
        <v>0</v>
      </c>
      <c r="CF53" s="172" t="n">
        <v>1790</v>
      </c>
      <c r="CG53" s="172" t="n">
        <v>978</v>
      </c>
      <c r="CH53" s="172" t="n">
        <v>0</v>
      </c>
      <c r="CI53" s="173" t="n">
        <v>978</v>
      </c>
      <c r="CL53" s="174" t="n">
        <f aca="false">AE53/$AB53</f>
        <v>0.0217401680742462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414592090307838</v>
      </c>
      <c r="CQ53" s="142" t="n">
        <f aca="false">AL53/$AC53</f>
        <v>0</v>
      </c>
      <c r="CR53" s="142" t="n">
        <f aca="false">AN53/$AB53</f>
        <v>0.0088967948780782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86530237212349</v>
      </c>
      <c r="CW53" s="142" t="n">
        <f aca="false">AU53/$AC53</f>
        <v>0</v>
      </c>
      <c r="CX53" s="142" t="n">
        <f aca="false">AW53/$AB53</f>
        <v>0.00696995861430587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725722046188428</v>
      </c>
      <c r="DB53" s="142" t="n">
        <f aca="false">BC53/$AB53</f>
        <v>0</v>
      </c>
      <c r="DC53" s="142" t="n">
        <f aca="false">BD53/$AC53</f>
        <v>0.000424849781206142</v>
      </c>
      <c r="DD53" s="142" t="n">
        <f aca="false">CP53+CR53+CT53+CV53+CX53+CZ53+DB53</f>
        <v>0.0286656981166973</v>
      </c>
      <c r="DE53" s="175" t="n">
        <f aca="false">CQ53+CS53+CU53+CW53+CY53+DA53+DC53</f>
        <v>0.00115057182739457</v>
      </c>
      <c r="DF53" s="121"/>
      <c r="DG53" s="121"/>
      <c r="DH53" s="174" t="n">
        <f aca="false">BJ53/$BG53</f>
        <v>0.0223833520544307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114640763104927</v>
      </c>
      <c r="DN53" s="142" t="n">
        <f aca="false">BS53/$BG53</f>
        <v>0</v>
      </c>
      <c r="DO53" s="142" t="n">
        <f aca="false">BT53/$BH53</f>
        <v>0.00375009369695506</v>
      </c>
      <c r="DP53" s="142" t="n">
        <f aca="false">BV53/$BG53</f>
        <v>0.00864870129792482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378000287275787</v>
      </c>
      <c r="DT53" s="142" t="n">
        <f aca="false">CB53/$BG53</f>
        <v>0</v>
      </c>
      <c r="DU53" s="142" t="n">
        <f aca="false">CC53/$BH53</f>
        <v>0.0023037450349845</v>
      </c>
      <c r="DV53" s="142" t="n">
        <f aca="false">CE53/$BG53</f>
        <v>0</v>
      </c>
      <c r="DW53" s="142" t="n">
        <f aca="false">CF53/$BH53</f>
        <v>0.00066095586033375</v>
      </c>
      <c r="DX53" s="142" t="n">
        <f aca="false">CH53/$BG53</f>
        <v>0</v>
      </c>
      <c r="DY53" s="142" t="n">
        <f aca="false">CI53/$BH53</f>
        <v>0.000361125604137658</v>
      </c>
      <c r="DZ53" s="142" t="n">
        <f aca="false">DL53+DN53+DP53+DR53+DT53+DV53+DX53</f>
        <v>0.00864870129792482</v>
      </c>
      <c r="EA53" s="175" t="n">
        <f aca="false">DM53+DO53+DQ53+DS53+DU53+DW53+DY53</f>
        <v>0.0223199993796615</v>
      </c>
      <c r="EB53" s="121"/>
      <c r="EC53" s="121"/>
      <c r="ED53" s="142" t="n">
        <f aca="false">BG53/AB53</f>
        <v>0.980099515739221</v>
      </c>
      <c r="EE53" s="142" t="n">
        <f aca="false">BH53/AC53</f>
        <v>1.02364568737784</v>
      </c>
      <c r="EF53" s="142" t="n">
        <f aca="false">BI53/AD53</f>
        <v>1.01741850428467</v>
      </c>
      <c r="EG53" s="142" t="n">
        <f aca="false">BJ53/AE53</f>
        <v>1.00909580985053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0.890032394002809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314310472889329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382377110413865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426510801203172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0.932291666666667</v>
      </c>
      <c r="FB53" s="142" t="e">
        <f aca="false">CE53/AZ53</f>
        <v>#DIV/0!</v>
      </c>
      <c r="FC53" s="142" t="n">
        <f aca="false">CF53/BA53</f>
        <v>0.932291666666667</v>
      </c>
      <c r="FD53" s="142" t="n">
        <f aca="false">CG53/BB53</f>
        <v>0.870106761565836</v>
      </c>
      <c r="FE53" s="142" t="e">
        <f aca="false">CH53/BC53</f>
        <v>#DIV/0!</v>
      </c>
      <c r="FF53" s="144" t="n">
        <f aca="false">CI53/BD53</f>
        <v>0.870106761565836</v>
      </c>
      <c r="FG53" s="142" t="n">
        <f aca="false">SUM(BO53+BR53+BU53+BX53+CA53+CD53+CG53)/SUM(AJ53+AM53+AP53+AS53+AV53+AY53+BB53)</f>
        <v>0.878277304526196</v>
      </c>
      <c r="FH53" s="142" t="n">
        <f aca="false">SUM(BP53+BS53+BV53+BY53+CB53+CE53+CH53)/SUM(AK53+AN53+AQ53+AT53+AW53+AZ53+BC53)</f>
        <v>0.295704919495116</v>
      </c>
      <c r="FI53" s="142" t="n">
        <f aca="false">SUM(BQ53+BT53+BW53+BZ53+CC53+CF53+CI53)/SUM(AL53+AO53+AR53+AU53+AX53+BA53+BD53)</f>
        <v>19.857752956636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783407785790598</v>
      </c>
      <c r="FQ53" s="161" t="n">
        <f aca="false">AC53/$FN53</f>
        <v>0.0220823400774573</v>
      </c>
      <c r="FR53" s="162" t="n">
        <f aca="false">AD53/$FN53</f>
        <v>0.00134219751602564</v>
      </c>
      <c r="FS53" s="162" t="n">
        <f aca="false">AE53/$FN53</f>
        <v>0.00170314169337607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291157518696581</v>
      </c>
      <c r="FY53" s="162" t="n">
        <f aca="false">AK53/$FN53</f>
        <v>0.000324794671474359</v>
      </c>
      <c r="FZ53" s="162" t="n">
        <f aca="false">AL53/$FN53</f>
        <v>0</v>
      </c>
      <c r="GA53" s="162" t="n">
        <f aca="false">AM53/$FN53</f>
        <v>0.000269698183760684</v>
      </c>
      <c r="GB53" s="162" t="n">
        <f aca="false">AN53/$FN53</f>
        <v>0.000696981837606838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223457532051282</v>
      </c>
      <c r="GH53" s="162" t="n">
        <f aca="false">AT53/$FN53</f>
        <v>0.000677884615384615</v>
      </c>
      <c r="GI53" s="162" t="n">
        <f aca="false">AU53/$FN53</f>
        <v>0</v>
      </c>
      <c r="GJ53" s="162" t="n">
        <f aca="false">AV53/$FN53</f>
        <v>0.000122095352564103</v>
      </c>
      <c r="GK53" s="162" t="n">
        <f aca="false">AW53/$FN53</f>
        <v>0.000546031984508547</v>
      </c>
      <c r="GL53" s="162" t="n">
        <f aca="false">AX53/$FN53</f>
        <v>0</v>
      </c>
      <c r="GM53" s="162" t="n">
        <f aca="false">AY53/$FN53</f>
        <v>1.6025641025641E-005</v>
      </c>
      <c r="GN53" s="162" t="n">
        <f aca="false">AZ53/$FN53</f>
        <v>0</v>
      </c>
      <c r="GO53" s="162" t="n">
        <f aca="false">BA53/$FN53</f>
        <v>1.6025641025641E-005</v>
      </c>
      <c r="GP53" s="162" t="n">
        <f aca="false">BB53/$FN53</f>
        <v>9.38167735042735E-006</v>
      </c>
      <c r="GQ53" s="162" t="n">
        <f aca="false">BC53/$FN53</f>
        <v>0</v>
      </c>
      <c r="GR53" s="162" t="n">
        <f aca="false">BD53/$FN53</f>
        <v>9.38167735042735E-006</v>
      </c>
      <c r="GS53" s="162" t="n">
        <f aca="false">SUM(FX53,GA53,GD53,GG53,GJ53,GM53,GP53)</f>
        <v>0.000931815905448718</v>
      </c>
      <c r="GT53" s="162" t="n">
        <f aca="false">SUM(FY53,GB53,GE53,GH53,GK53,GN53,GQ53)</f>
        <v>0.00224569310897436</v>
      </c>
      <c r="GU53" s="162" t="n">
        <f aca="false">SUM(FZ53,GC53,GF53,GI53,GL53,GO53,GR53)</f>
        <v>2.54073183760684E-005</v>
      </c>
      <c r="GV53" s="121"/>
      <c r="GW53" s="161" t="n">
        <f aca="false">BG53/$FN53</f>
        <v>0.0767817591479701</v>
      </c>
      <c r="GX53" s="161" t="n">
        <f aca="false">BH53/$FN53</f>
        <v>0.0226044921875</v>
      </c>
      <c r="GY53" s="161" t="n">
        <f aca="false">BI53/$FN53</f>
        <v>0.0013655765892094</v>
      </c>
      <c r="GZ53" s="161" t="n">
        <f aca="false">BJ53/$FN53</f>
        <v>0.00171863314636752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259139623397436</v>
      </c>
      <c r="HF53" s="161" t="n">
        <f aca="false">BP53/$FN53</f>
        <v>0</v>
      </c>
      <c r="HG53" s="161" t="n">
        <f aca="false">BQ53/$FN53</f>
        <v>0.000259139623397436</v>
      </c>
      <c r="HH53" s="161" t="n">
        <f aca="false">BR53/$FN53</f>
        <v>8.47689636752137E-005</v>
      </c>
      <c r="HI53" s="161" t="n">
        <f aca="false">BS53/$FN53</f>
        <v>0</v>
      </c>
      <c r="HJ53" s="161" t="n">
        <f aca="false">BT53/$FN53</f>
        <v>8.47689636752137E-005</v>
      </c>
      <c r="HK53" s="161" t="n">
        <f aca="false">BU53/$FN53</f>
        <v>0.000313860510149573</v>
      </c>
      <c r="HL53" s="161" t="n">
        <f aca="false">BV53/$FN53</f>
        <v>0.0006640625</v>
      </c>
      <c r="HM53" s="161" t="n">
        <f aca="false">BW53/$FN53</f>
        <v>0</v>
      </c>
      <c r="HN53" s="161" t="n">
        <f aca="false">BX53/$FN53</f>
        <v>8.54450454059829E-005</v>
      </c>
      <c r="HO53" s="161" t="n">
        <f aca="false">BY53/$FN53</f>
        <v>0</v>
      </c>
      <c r="HP53" s="161" t="n">
        <f aca="false">BZ53/$FN53</f>
        <v>8.54450454059829E-005</v>
      </c>
      <c r="HQ53" s="161" t="n">
        <f aca="false">CA53/$FN53</f>
        <v>5.20749866452991E-005</v>
      </c>
      <c r="HR53" s="161" t="n">
        <f aca="false">CB53/$FN53</f>
        <v>0</v>
      </c>
      <c r="HS53" s="161" t="n">
        <f aca="false">CC53/$FN53</f>
        <v>5.20749866452991E-005</v>
      </c>
      <c r="HT53" s="161" t="n">
        <f aca="false">CD53/$FN53</f>
        <v>1.49405715811966E-005</v>
      </c>
      <c r="HU53" s="161" t="n">
        <f aca="false">CE53/$FN53</f>
        <v>0</v>
      </c>
      <c r="HV53" s="161" t="n">
        <f aca="false">CF53/$FN53</f>
        <v>1.49405715811966E-005</v>
      </c>
      <c r="HW53" s="161" t="n">
        <f aca="false">CG53/$FN53</f>
        <v>8.1630608974359E-006</v>
      </c>
      <c r="HX53" s="161" t="n">
        <f aca="false">CH53/$FN53</f>
        <v>0</v>
      </c>
      <c r="HY53" s="161" t="n">
        <f aca="false">CI53/$FN53</f>
        <v>8.1630608974359E-006</v>
      </c>
      <c r="HZ53" s="162" t="n">
        <f aca="false">SUM(HE53,HH53,HK53,HN53,HQ53,HT53,HW53)</f>
        <v>0.000818392761752137</v>
      </c>
      <c r="IA53" s="162" t="n">
        <f aca="false">SUM(HF53,HI53,HL53,HO53,HR53,HU53,HX53)</f>
        <v>0.0006640625</v>
      </c>
      <c r="IB53" s="162" t="n">
        <f aca="false">SUM(HG53,HJ53,HM53,HP53,HS53,HV53,HY53)</f>
        <v>0.00050453225160256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455.8264</v>
      </c>
      <c r="E54" s="203" t="n">
        <v>30.1449</v>
      </c>
      <c r="F54" s="203" t="n">
        <v>35.555</v>
      </c>
      <c r="G54" s="203" t="n">
        <v>37.2396</v>
      </c>
      <c r="H54" s="203" t="n">
        <v>4230.07</v>
      </c>
      <c r="I54" s="203" t="n">
        <v>5.05</v>
      </c>
      <c r="J54" s="178" t="n">
        <v>1.17501944444444</v>
      </c>
      <c r="L54" s="202" t="n">
        <v>454.8752</v>
      </c>
      <c r="M54" s="203" t="n">
        <v>30.1446</v>
      </c>
      <c r="N54" s="203" t="n">
        <v>35.5364</v>
      </c>
      <c r="O54" s="203" t="n">
        <v>37.2256</v>
      </c>
      <c r="P54" s="203" t="n">
        <v>4244.29</v>
      </c>
      <c r="Q54" s="203" t="n">
        <v>4.92</v>
      </c>
      <c r="R54" s="178" t="n">
        <f aca="false">P54/3600</f>
        <v>1.17896944444444</v>
      </c>
      <c r="S54" s="149"/>
      <c r="T54" s="46"/>
      <c r="U54" s="180"/>
      <c r="V54" s="180"/>
      <c r="W54" s="46"/>
      <c r="X54" s="180"/>
      <c r="Y54" s="181"/>
      <c r="AA54" s="108"/>
      <c r="AB54" s="186" t="n">
        <v>4269683</v>
      </c>
      <c r="AC54" s="187" t="n">
        <v>1248786</v>
      </c>
      <c r="AD54" s="187" t="n">
        <v>92515</v>
      </c>
      <c r="AE54" s="187" t="n">
        <v>112321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11376</v>
      </c>
      <c r="AK54" s="187" t="n">
        <v>11965</v>
      </c>
      <c r="AL54" s="187" t="n">
        <v>0</v>
      </c>
      <c r="AM54" s="187" t="n">
        <v>11213</v>
      </c>
      <c r="AN54" s="187" t="n">
        <v>27738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6693</v>
      </c>
      <c r="AT54" s="187" t="n">
        <v>24192</v>
      </c>
      <c r="AU54" s="187" t="n">
        <v>0</v>
      </c>
      <c r="AV54" s="187" t="n">
        <v>4353</v>
      </c>
      <c r="AW54" s="187" t="n">
        <v>21617</v>
      </c>
      <c r="AX54" s="187" t="n">
        <v>0</v>
      </c>
      <c r="AY54" s="187" t="n">
        <v>1040</v>
      </c>
      <c r="AZ54" s="187" t="n">
        <v>0</v>
      </c>
      <c r="BA54" s="187" t="n">
        <v>1040</v>
      </c>
      <c r="BB54" s="187" t="n">
        <v>572</v>
      </c>
      <c r="BC54" s="187" t="n">
        <v>0</v>
      </c>
      <c r="BD54" s="188" t="n">
        <v>572</v>
      </c>
      <c r="BE54" s="132"/>
      <c r="BF54" s="113"/>
      <c r="BG54" s="189" t="n">
        <v>4204208</v>
      </c>
      <c r="BH54" s="190" t="n">
        <v>1264142</v>
      </c>
      <c r="BI54" s="190" t="n">
        <v>92030</v>
      </c>
      <c r="BJ54" s="190" t="n">
        <v>112092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9700</v>
      </c>
      <c r="BP54" s="190" t="n">
        <v>0</v>
      </c>
      <c r="BQ54" s="190" t="n">
        <v>9700</v>
      </c>
      <c r="BR54" s="190" t="n">
        <v>3057</v>
      </c>
      <c r="BS54" s="190" t="n">
        <v>0</v>
      </c>
      <c r="BT54" s="190" t="n">
        <v>3057</v>
      </c>
      <c r="BU54" s="190" t="n">
        <v>12333</v>
      </c>
      <c r="BV54" s="190" t="n">
        <v>24336</v>
      </c>
      <c r="BW54" s="190" t="n">
        <v>0</v>
      </c>
      <c r="BX54" s="190" t="n">
        <v>2599</v>
      </c>
      <c r="BY54" s="190" t="n">
        <v>0</v>
      </c>
      <c r="BZ54" s="190" t="n">
        <v>2599</v>
      </c>
      <c r="CA54" s="190" t="n">
        <v>1606</v>
      </c>
      <c r="CB54" s="190" t="n">
        <v>0</v>
      </c>
      <c r="CC54" s="190" t="n">
        <v>1606</v>
      </c>
      <c r="CD54" s="190" t="n">
        <v>885</v>
      </c>
      <c r="CE54" s="190" t="n">
        <v>0</v>
      </c>
      <c r="CF54" s="190" t="n">
        <v>885</v>
      </c>
      <c r="CG54" s="190" t="n">
        <v>451</v>
      </c>
      <c r="CH54" s="190" t="n">
        <v>0</v>
      </c>
      <c r="CI54" s="191" t="n">
        <v>451</v>
      </c>
      <c r="CL54" s="192" t="n">
        <f aca="false">AE54/$AB54</f>
        <v>0.0263066368158948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280231576910979</v>
      </c>
      <c r="CQ54" s="193" t="n">
        <f aca="false">AL54/$AC54</f>
        <v>0</v>
      </c>
      <c r="CR54" s="193" t="n">
        <f aca="false">AN54/$AB54</f>
        <v>0.00649650102829648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566599440754735</v>
      </c>
      <c r="CW54" s="193" t="n">
        <f aca="false">AU54/$AC54</f>
        <v>0</v>
      </c>
      <c r="CX54" s="193" t="n">
        <f aca="false">AW54/$AB54</f>
        <v>0.00506290513839084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0.000832808823929801</v>
      </c>
      <c r="DB54" s="193" t="n">
        <f aca="false">BC54/$AB54</f>
        <v>0</v>
      </c>
      <c r="DC54" s="193" t="n">
        <f aca="false">BD54/$AC54</f>
        <v>0.00045804485316139</v>
      </c>
      <c r="DD54" s="193" t="n">
        <f aca="false">CP54+CR54+CT54+CV54+CX54+CZ54+DB54</f>
        <v>0.0200277163433445</v>
      </c>
      <c r="DE54" s="194" t="n">
        <f aca="false">CQ54+CS54+CU54+CW54+CY54+DA54+DC54</f>
        <v>0.00129085367709119</v>
      </c>
      <c r="DF54" s="121"/>
      <c r="DG54" s="121"/>
      <c r="DH54" s="192" t="n">
        <f aca="false">BJ54/$BG54</f>
        <v>0.0266618587852932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767318861330452</v>
      </c>
      <c r="DN54" s="193" t="n">
        <f aca="false">BS54/$BG54</f>
        <v>0</v>
      </c>
      <c r="DO54" s="193" t="n">
        <f aca="false">BT54/$BH54</f>
        <v>0.00241824098874968</v>
      </c>
      <c r="DP54" s="193" t="n">
        <f aca="false">BV54/$BG54</f>
        <v>0.00578848620239532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205593991814211</v>
      </c>
      <c r="DT54" s="193" t="n">
        <f aca="false">CB54/$BG54</f>
        <v>0</v>
      </c>
      <c r="DU54" s="193" t="n">
        <f aca="false">CC54/$BH54</f>
        <v>0.00127042689824403</v>
      </c>
      <c r="DV54" s="193" t="n">
        <f aca="false">CE54/$BG54</f>
        <v>0</v>
      </c>
      <c r="DW54" s="193" t="n">
        <f aca="false">CF54/$BH54</f>
        <v>0.000700079579667474</v>
      </c>
      <c r="DX54" s="193" t="n">
        <f aca="false">CH54/$BG54</f>
        <v>0</v>
      </c>
      <c r="DY54" s="193" t="n">
        <f aca="false">CI54/$BH54</f>
        <v>0.000356763718000035</v>
      </c>
      <c r="DZ54" s="193" t="n">
        <f aca="false">DL54+DN54+DP54+DR54+DT54+DV54+DX54</f>
        <v>0.00578848620239532</v>
      </c>
      <c r="EA54" s="194" t="n">
        <f aca="false">DM54+DO54+DQ54+DS54+DU54+DW54+DY54</f>
        <v>0.0144746397161078</v>
      </c>
      <c r="EB54" s="121"/>
      <c r="EC54" s="121"/>
      <c r="ED54" s="142" t="n">
        <f aca="false">BG54/AB54</f>
        <v>0.984665137903681</v>
      </c>
      <c r="EE54" s="142" t="n">
        <f aca="false">BH54/AC54</f>
        <v>1.01229674259641</v>
      </c>
      <c r="EF54" s="142" t="n">
        <f aca="false">BI54/AD54</f>
        <v>0.994757606874561</v>
      </c>
      <c r="EG54" s="142" t="n">
        <f aca="false">BJ54/AE54</f>
        <v>0.997961200487887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0.85267229254571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272629983055382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388316151202749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368940960257294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850961538461538</v>
      </c>
      <c r="FB54" s="142" t="e">
        <f aca="false">CE54/AZ54</f>
        <v>#DIV/0!</v>
      </c>
      <c r="FC54" s="142" t="n">
        <f aca="false">CF54/BA54</f>
        <v>0.850961538461538</v>
      </c>
      <c r="FD54" s="142" t="n">
        <f aca="false">CG54/BB54</f>
        <v>0.788461538461538</v>
      </c>
      <c r="FE54" s="142" t="e">
        <f aca="false">CH54/BC54</f>
        <v>#DIV/0!</v>
      </c>
      <c r="FF54" s="144" t="n">
        <f aca="false">CI54/BD54</f>
        <v>0.788461538461538</v>
      </c>
      <c r="FG54" s="142" t="n">
        <f aca="false">SUM(BO54+BR54+BU54+BX54+CA54+CD54+CG54)/SUM(AJ54+AM54+AP54+AS54+AV54+AY54+BB54)</f>
        <v>0.869038499730474</v>
      </c>
      <c r="FH54" s="142" t="n">
        <f aca="false">SUM(BP54+BS54+BV54+BY54+CB54+CE54+CH54)/SUM(AK54+AN54+AQ54+AT54+AW54+AZ54+BC54)</f>
        <v>0.284591636261577</v>
      </c>
      <c r="FI54" s="142" t="n">
        <f aca="false">SUM(BQ54+BT54+BW54+BZ54+CC54+CF54+CI54)/SUM(AL54+AO54+AR54+AU54+AX54+BA54+BD54)</f>
        <v>11.3511166253102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6377120058761</v>
      </c>
      <c r="FQ54" s="161" t="n">
        <f aca="false">AC54/$FN54</f>
        <v>0.0104232271634615</v>
      </c>
      <c r="FR54" s="162" t="n">
        <f aca="false">AD54/$FN54</f>
        <v>0.000772193843482906</v>
      </c>
      <c r="FS54" s="162" t="n">
        <f aca="false">AE54/$FN54</f>
        <v>0.000937508346688034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9.49519230769231E-005</v>
      </c>
      <c r="FY54" s="162" t="n">
        <f aca="false">AK54/$FN54</f>
        <v>9.98681223290598E-005</v>
      </c>
      <c r="FZ54" s="162" t="n">
        <f aca="false">AL54/$FN54</f>
        <v>0</v>
      </c>
      <c r="GA54" s="162" t="n">
        <f aca="false">AM54/$FN54</f>
        <v>9.35914129273504E-005</v>
      </c>
      <c r="GB54" s="162" t="n">
        <f aca="false">AN54/$FN54</f>
        <v>0.000231520432692308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5.58643830128205E-005</v>
      </c>
      <c r="GH54" s="162" t="n">
        <f aca="false">AT54/$FN54</f>
        <v>0.000201923076923077</v>
      </c>
      <c r="GI54" s="162" t="n">
        <f aca="false">AU54/$FN54</f>
        <v>0</v>
      </c>
      <c r="GJ54" s="162" t="n">
        <f aca="false">AV54/$FN54</f>
        <v>3.63331330128205E-005</v>
      </c>
      <c r="GK54" s="162" t="n">
        <f aca="false">AW54/$FN54</f>
        <v>0.000180430355235043</v>
      </c>
      <c r="GL54" s="162" t="n">
        <f aca="false">AX54/$FN54</f>
        <v>0</v>
      </c>
      <c r="GM54" s="162" t="n">
        <f aca="false">AY54/$FN54</f>
        <v>8.68055555555556E-006</v>
      </c>
      <c r="GN54" s="162" t="n">
        <f aca="false">AZ54/$FN54</f>
        <v>0</v>
      </c>
      <c r="GO54" s="162" t="n">
        <f aca="false">BA54/$FN54</f>
        <v>8.68055555555556E-006</v>
      </c>
      <c r="GP54" s="162" t="n">
        <f aca="false">BB54/$FN54</f>
        <v>4.77430555555556E-006</v>
      </c>
      <c r="GQ54" s="162" t="n">
        <f aca="false">BC54/$FN54</f>
        <v>0</v>
      </c>
      <c r="GR54" s="162" t="n">
        <f aca="false">BD54/$FN54</f>
        <v>4.77430555555556E-006</v>
      </c>
      <c r="GS54" s="162" t="n">
        <f aca="false">SUM(FX54,GA54,GD54,GG54,GJ54,GM54,GP54)</f>
        <v>0.000294195713141026</v>
      </c>
      <c r="GT54" s="162" t="n">
        <f aca="false">SUM(FY54,GB54,GE54,GH54,GK54,GN54,GQ54)</f>
        <v>0.000713741987179487</v>
      </c>
      <c r="GU54" s="162" t="n">
        <f aca="false">SUM(FZ54,GC54,GF54,GI54,GL54,GO54,GR54)</f>
        <v>1.34548611111111E-005</v>
      </c>
      <c r="GV54" s="121"/>
      <c r="GW54" s="161" t="n">
        <f aca="false">BG54/$FN54</f>
        <v>0.0350912126068376</v>
      </c>
      <c r="GX54" s="161" t="n">
        <f aca="false">BH54/$FN54</f>
        <v>0.0105513989049145</v>
      </c>
      <c r="GY54" s="161" t="n">
        <f aca="false">BI54/$FN54</f>
        <v>0.000768145699786325</v>
      </c>
      <c r="GZ54" s="161" t="n">
        <f aca="false">BJ54/$FN54</f>
        <v>0.000935596955128205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8.09628739316239E-005</v>
      </c>
      <c r="HF54" s="161" t="n">
        <f aca="false">BP54/$FN54</f>
        <v>0</v>
      </c>
      <c r="HG54" s="161" t="n">
        <f aca="false">BQ54/$FN54</f>
        <v>8.09628739316239E-005</v>
      </c>
      <c r="HH54" s="161" t="n">
        <f aca="false">BR54/$FN54</f>
        <v>2.55158253205128E-005</v>
      </c>
      <c r="HI54" s="161" t="n">
        <f aca="false">BS54/$FN54</f>
        <v>0</v>
      </c>
      <c r="HJ54" s="161" t="n">
        <f aca="false">BT54/$FN54</f>
        <v>2.55158253205128E-005</v>
      </c>
      <c r="HK54" s="161" t="n">
        <f aca="false">BU54/$FN54</f>
        <v>0.000102939703525641</v>
      </c>
      <c r="HL54" s="161" t="n">
        <f aca="false">BV54/$FN54</f>
        <v>0.000203125</v>
      </c>
      <c r="HM54" s="161" t="n">
        <f aca="false">BW54/$FN54</f>
        <v>0</v>
      </c>
      <c r="HN54" s="161" t="n">
        <f aca="false">BX54/$FN54</f>
        <v>2.16930422008547E-005</v>
      </c>
      <c r="HO54" s="161" t="n">
        <f aca="false">BY54/$FN54</f>
        <v>0</v>
      </c>
      <c r="HP54" s="161" t="n">
        <f aca="false">BZ54/$FN54</f>
        <v>2.16930422008547E-005</v>
      </c>
      <c r="HQ54" s="161" t="n">
        <f aca="false">CA54/$FN54</f>
        <v>1.3404780982906E-005</v>
      </c>
      <c r="HR54" s="161" t="n">
        <f aca="false">CB54/$FN54</f>
        <v>0</v>
      </c>
      <c r="HS54" s="161" t="n">
        <f aca="false">CC54/$FN54</f>
        <v>1.3404780982906E-005</v>
      </c>
      <c r="HT54" s="161" t="n">
        <f aca="false">CD54/$FN54</f>
        <v>7.38681891025641E-006</v>
      </c>
      <c r="HU54" s="161" t="n">
        <f aca="false">CE54/$FN54</f>
        <v>0</v>
      </c>
      <c r="HV54" s="161" t="n">
        <f aca="false">CF54/$FN54</f>
        <v>7.38681891025641E-006</v>
      </c>
      <c r="HW54" s="161" t="n">
        <f aca="false">CG54/$FN54</f>
        <v>3.7643563034188E-006</v>
      </c>
      <c r="HX54" s="161" t="n">
        <f aca="false">CH54/$FN54</f>
        <v>0</v>
      </c>
      <c r="HY54" s="161" t="n">
        <f aca="false">CI54/$FN54</f>
        <v>3.7643563034188E-006</v>
      </c>
      <c r="HZ54" s="162" t="n">
        <f aca="false">SUM(HE54,HH54,HK54,HN54,HQ54,HT54,HW54)</f>
        <v>0.000255667401175214</v>
      </c>
      <c r="IA54" s="162" t="n">
        <f aca="false">SUM(HF54,HI54,HL54,HO54,HR54,HU54,HX54)</f>
        <v>0.000203125</v>
      </c>
      <c r="IB54" s="162" t="n">
        <f aca="false">SUM(HG54,HJ54,HM54,HP54,HS54,HV54,HY54)</f>
        <v>0.000152727697649573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1716</v>
      </c>
      <c r="E55" s="196" t="n">
        <v>40.8428</v>
      </c>
      <c r="F55" s="196" t="n">
        <v>43.4282</v>
      </c>
      <c r="G55" s="196" t="n">
        <v>42.8683</v>
      </c>
      <c r="H55" s="196" t="n">
        <v>2273.8</v>
      </c>
      <c r="I55" s="196" t="n">
        <v>3.78</v>
      </c>
      <c r="J55" s="147" t="n">
        <v>0.631611111111111</v>
      </c>
      <c r="L55" s="195" t="n">
        <v>1716.0592</v>
      </c>
      <c r="M55" s="196" t="n">
        <v>40.8448</v>
      </c>
      <c r="N55" s="196" t="n">
        <v>43.4233</v>
      </c>
      <c r="O55" s="196" t="n">
        <v>42.854</v>
      </c>
      <c r="P55" s="196" t="n">
        <v>2271.34</v>
      </c>
      <c r="Q55" s="196" t="n">
        <v>3.78</v>
      </c>
      <c r="R55" s="147" t="n">
        <f aca="false">P55/3600</f>
        <v>0.630927777777778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4571635</v>
      </c>
      <c r="AC55" s="151" t="n">
        <v>5152018</v>
      </c>
      <c r="AD55" s="151" t="n">
        <v>117558</v>
      </c>
      <c r="AE55" s="151" t="n">
        <v>190234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59024</v>
      </c>
      <c r="AK55" s="151" t="n">
        <v>68700</v>
      </c>
      <c r="AL55" s="151" t="n">
        <v>0</v>
      </c>
      <c r="AM55" s="151" t="n">
        <v>50201</v>
      </c>
      <c r="AN55" s="151" t="n">
        <v>56146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21395</v>
      </c>
      <c r="AT55" s="151" t="n">
        <v>36000</v>
      </c>
      <c r="AU55" s="151" t="n">
        <v>0</v>
      </c>
      <c r="AV55" s="151" t="n">
        <v>13430</v>
      </c>
      <c r="AW55" s="151" t="n">
        <v>27472</v>
      </c>
      <c r="AX55" s="151" t="n">
        <v>0</v>
      </c>
      <c r="AY55" s="151" t="n">
        <v>5035</v>
      </c>
      <c r="AZ55" s="151" t="n">
        <v>0</v>
      </c>
      <c r="BA55" s="151" t="n">
        <v>5035</v>
      </c>
      <c r="BB55" s="151" t="n">
        <v>2513</v>
      </c>
      <c r="BC55" s="151" t="n">
        <v>0</v>
      </c>
      <c r="BD55" s="152" t="n">
        <v>2513</v>
      </c>
      <c r="BE55" s="132"/>
      <c r="BF55" s="113"/>
      <c r="BG55" s="197" t="n">
        <v>14435182</v>
      </c>
      <c r="BH55" s="198" t="n">
        <v>5252463</v>
      </c>
      <c r="BI55" s="198" t="n">
        <v>117837</v>
      </c>
      <c r="BJ55" s="198" t="n">
        <v>190300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56182</v>
      </c>
      <c r="BP55" s="198" t="n">
        <v>0</v>
      </c>
      <c r="BQ55" s="198" t="n">
        <v>56182</v>
      </c>
      <c r="BR55" s="198" t="n">
        <v>17490</v>
      </c>
      <c r="BS55" s="198" t="n">
        <v>0</v>
      </c>
      <c r="BT55" s="198" t="n">
        <v>17490</v>
      </c>
      <c r="BU55" s="198" t="n">
        <v>34817</v>
      </c>
      <c r="BV55" s="198" t="n">
        <v>41496</v>
      </c>
      <c r="BW55" s="198" t="n">
        <v>0</v>
      </c>
      <c r="BX55" s="198" t="n">
        <v>12919</v>
      </c>
      <c r="BY55" s="198" t="n">
        <v>0</v>
      </c>
      <c r="BZ55" s="198" t="n">
        <v>12919</v>
      </c>
      <c r="CA55" s="198" t="n">
        <v>9953</v>
      </c>
      <c r="CB55" s="198" t="n">
        <v>0</v>
      </c>
      <c r="CC55" s="198" t="n">
        <v>9953</v>
      </c>
      <c r="CD55" s="198" t="n">
        <v>4740</v>
      </c>
      <c r="CE55" s="198" t="n">
        <v>0</v>
      </c>
      <c r="CF55" s="198" t="n">
        <v>4740</v>
      </c>
      <c r="CG55" s="198" t="n">
        <v>2340</v>
      </c>
      <c r="CH55" s="198" t="n">
        <v>0</v>
      </c>
      <c r="CI55" s="199" t="n">
        <v>2340</v>
      </c>
      <c r="CL55" s="156" t="n">
        <f aca="false">AE55/$AB55</f>
        <v>0.0130550895627018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471463909163248</v>
      </c>
      <c r="CQ55" s="157" t="n">
        <f aca="false">AL55/$AC55</f>
        <v>0</v>
      </c>
      <c r="CR55" s="157" t="n">
        <f aca="false">AN55/$AB55</f>
        <v>0.00385310227712951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247055323578994</v>
      </c>
      <c r="CW55" s="157" t="n">
        <f aca="false">AU55/$AC55</f>
        <v>0</v>
      </c>
      <c r="CX55" s="157" t="n">
        <f aca="false">AW55/$AB55</f>
        <v>0.00188530662482282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977286958236559</v>
      </c>
      <c r="DB55" s="157" t="n">
        <f aca="false">BC55/$AB55</f>
        <v>0</v>
      </c>
      <c r="DC55" s="157" t="n">
        <f aca="false">BD55/$AC55</f>
        <v>0.00048777003496494</v>
      </c>
      <c r="DD55" s="157" t="n">
        <f aca="false">CP55+CR55+CT55+CV55+CX55+CZ55+DB55</f>
        <v>0.0129236012293747</v>
      </c>
      <c r="DE55" s="158" t="n">
        <f aca="false">CQ55+CS55+CU55+CW55+CY55+DA55+DC55</f>
        <v>0.0014650569932015</v>
      </c>
      <c r="DF55" s="121"/>
      <c r="DG55" s="121"/>
      <c r="DH55" s="156" t="n">
        <f aca="false">BJ55/$BG55</f>
        <v>0.0131830689768927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106963152334438</v>
      </c>
      <c r="DN55" s="157" t="n">
        <f aca="false">BS55/$BG55</f>
        <v>0</v>
      </c>
      <c r="DO55" s="157" t="n">
        <f aca="false">BT55/$BH55</f>
        <v>0.00332986638839722</v>
      </c>
      <c r="DP55" s="157" t="n">
        <f aca="false">BV55/$BG55</f>
        <v>0.00287464335399443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245960799723863</v>
      </c>
      <c r="DT55" s="157" t="n">
        <f aca="false">CB55/$BG55</f>
        <v>0</v>
      </c>
      <c r="DU55" s="157" t="n">
        <f aca="false">CC55/$BH55</f>
        <v>0.0018949205353755</v>
      </c>
      <c r="DV55" s="157" t="n">
        <f aca="false">CE55/$BG55</f>
        <v>0</v>
      </c>
      <c r="DW55" s="157" t="n">
        <f aca="false">CF55/$BH55</f>
        <v>0.000902433772498731</v>
      </c>
      <c r="DX55" s="157" t="n">
        <f aca="false">CH55/$BG55</f>
        <v>0</v>
      </c>
      <c r="DY55" s="157" t="n">
        <f aca="false">CI55/$BH55</f>
        <v>0.00044550528009431</v>
      </c>
      <c r="DZ55" s="157" t="n">
        <f aca="false">DL55+DN55+DP55+DR55+DT55+DV55+DX55</f>
        <v>0.00287464335399443</v>
      </c>
      <c r="EA55" s="158" t="n">
        <f aca="false">DM55+DO55+DQ55+DS55+DU55+DW55+DY55</f>
        <v>0.0197286492070482</v>
      </c>
      <c r="EB55" s="121"/>
      <c r="EC55" s="121"/>
      <c r="ED55" s="142" t="n">
        <f aca="false">BG55/AB55</f>
        <v>0.990635711092132</v>
      </c>
      <c r="EE55" s="142" t="n">
        <f aca="false">BH55/AC55</f>
        <v>1.01949624399604</v>
      </c>
      <c r="EF55" s="142" t="n">
        <f aca="false">BI55/AD55</f>
        <v>1.00237329658552</v>
      </c>
      <c r="EG55" s="142" t="n">
        <f aca="false">BJ55/AE55</f>
        <v>1.00034694113565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5185009487666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348399434274218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603832671184856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741102010424423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0.941410129096326</v>
      </c>
      <c r="FB55" s="142" t="e">
        <f aca="false">CE55/AZ55</f>
        <v>#DIV/0!</v>
      </c>
      <c r="FC55" s="142" t="n">
        <f aca="false">CF55/BA55</f>
        <v>0.941410129096326</v>
      </c>
      <c r="FD55" s="142" t="n">
        <f aca="false">CG55/BB55</f>
        <v>0.931157978511739</v>
      </c>
      <c r="FE55" s="142" t="e">
        <f aca="false">CH55/BC55</f>
        <v>#DIV/0!</v>
      </c>
      <c r="FF55" s="144" t="n">
        <f aca="false">CI55/BD55</f>
        <v>0.931157978511739</v>
      </c>
      <c r="FG55" s="142" t="n">
        <f aca="false">SUM(BO55+BR55+BU55+BX55+CA55+CD55+CG55)/SUM(AJ55+AM55+AP55+AS55+AV55+AY55+BB55)</f>
        <v>0.913211256085173</v>
      </c>
      <c r="FH55" s="142" t="n">
        <f aca="false">SUM(BP55+BS55+BV55+BY55+CB55+CE55+CH55)/SUM(AK55+AN55+AQ55+AT55+AW55+AZ55+BC55)</f>
        <v>0.220350683418473</v>
      </c>
      <c r="FI55" s="142" t="n">
        <f aca="false">SUM(BQ55+BT55+BW55+BZ55+CC55+CF55+CI55)/SUM(AL55+AO55+AR55+AU55+AX55+BA55+BD55)</f>
        <v>13.7286698463169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91899739583333</v>
      </c>
      <c r="FQ55" s="161" t="n">
        <f aca="false">AC55/$FN55</f>
        <v>0.103205488782051</v>
      </c>
      <c r="FR55" s="162" t="n">
        <f aca="false">AD55/$FN55</f>
        <v>0.00235492788461538</v>
      </c>
      <c r="FS55" s="162" t="n">
        <f aca="false">AE55/$FN55</f>
        <v>0.00381077724358974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118237179487179</v>
      </c>
      <c r="FY55" s="162" t="n">
        <f aca="false">AK55/$FN55</f>
        <v>0.00137620192307692</v>
      </c>
      <c r="FZ55" s="162" t="n">
        <f aca="false">AL55/$FN55</f>
        <v>0</v>
      </c>
      <c r="GA55" s="162" t="n">
        <f aca="false">AM55/$FN55</f>
        <v>0.00100562900641026</v>
      </c>
      <c r="GB55" s="162" t="n">
        <f aca="false">AN55/$FN55</f>
        <v>0.00112471955128205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428585737179487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69030448717949</v>
      </c>
      <c r="GK55" s="162" t="n">
        <f aca="false">AW55/$FN55</f>
        <v>0.000550320512820513</v>
      </c>
      <c r="GL55" s="162" t="n">
        <f aca="false">AX55/$FN55</f>
        <v>0</v>
      </c>
      <c r="GM55" s="162" t="n">
        <f aca="false">AY55/$FN55</f>
        <v>0.000100861378205128</v>
      </c>
      <c r="GN55" s="162" t="n">
        <f aca="false">AZ55/$FN55</f>
        <v>0</v>
      </c>
      <c r="GO55" s="162" t="n">
        <f aca="false">BA55/$FN55</f>
        <v>0.000100861378205128</v>
      </c>
      <c r="GP55" s="162" t="n">
        <f aca="false">BB55/$FN55</f>
        <v>5.03405448717949E-005</v>
      </c>
      <c r="GQ55" s="162" t="n">
        <f aca="false">BC55/$FN55</f>
        <v>0</v>
      </c>
      <c r="GR55" s="162" t="n">
        <f aca="false">BD55/$FN55</f>
        <v>5.03405448717949E-005</v>
      </c>
      <c r="GS55" s="162" t="n">
        <f aca="false">SUM(FX55,GA55,GD55,GG55,GJ55,GM55,GP55)</f>
        <v>0.00303681891025641</v>
      </c>
      <c r="GT55" s="162" t="n">
        <f aca="false">SUM(FY55,GB55,GE55,GH55,GK55,GN55,GQ55)</f>
        <v>0.00377239583333333</v>
      </c>
      <c r="GU55" s="162" t="n">
        <f aca="false">SUM(FZ55,GC55,GF55,GI55,GL55,GO55,GR55)</f>
        <v>0.000151201923076923</v>
      </c>
      <c r="GV55" s="121"/>
      <c r="GW55" s="161" t="n">
        <f aca="false">BG55/$FN55</f>
        <v>0.289166306089744</v>
      </c>
      <c r="GX55" s="161" t="n">
        <f aca="false">BH55/$FN55</f>
        <v>0.105217608173077</v>
      </c>
      <c r="GY55" s="161" t="n">
        <f aca="false">BI55/$FN55</f>
        <v>0.00236051682692308</v>
      </c>
      <c r="GZ55" s="161" t="n">
        <f aca="false">BJ55/$FN55</f>
        <v>0.00381209935897436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112544070512821</v>
      </c>
      <c r="HF55" s="161" t="n">
        <f aca="false">BP55/$FN55</f>
        <v>0</v>
      </c>
      <c r="HG55" s="161" t="n">
        <f aca="false">BQ55/$FN55</f>
        <v>0.00112544070512821</v>
      </c>
      <c r="HH55" s="161" t="n">
        <f aca="false">BR55/$FN55</f>
        <v>0.000350360576923077</v>
      </c>
      <c r="HI55" s="161" t="n">
        <f aca="false">BS55/$FN55</f>
        <v>0</v>
      </c>
      <c r="HJ55" s="161" t="n">
        <f aca="false">BT55/$FN55</f>
        <v>0.000350360576923077</v>
      </c>
      <c r="HK55" s="161" t="n">
        <f aca="false">BU55/$FN55</f>
        <v>0.00069745592948718</v>
      </c>
      <c r="HL55" s="161" t="n">
        <f aca="false">BV55/$FN55</f>
        <v>0.00083125</v>
      </c>
      <c r="HM55" s="161" t="n">
        <f aca="false">BW55/$FN55</f>
        <v>0</v>
      </c>
      <c r="HN55" s="161" t="n">
        <f aca="false">BX55/$FN55</f>
        <v>0.000258794070512821</v>
      </c>
      <c r="HO55" s="161" t="n">
        <f aca="false">BY55/$FN55</f>
        <v>0</v>
      </c>
      <c r="HP55" s="161" t="n">
        <f aca="false">BZ55/$FN55</f>
        <v>0.000258794070512821</v>
      </c>
      <c r="HQ55" s="161" t="n">
        <f aca="false">CA55/$FN55</f>
        <v>0.000199379006410256</v>
      </c>
      <c r="HR55" s="161" t="n">
        <f aca="false">CB55/$FN55</f>
        <v>0</v>
      </c>
      <c r="HS55" s="161" t="n">
        <f aca="false">CC55/$FN55</f>
        <v>0.000199379006410256</v>
      </c>
      <c r="HT55" s="161" t="n">
        <f aca="false">CD55/$FN55</f>
        <v>9.49519230769231E-005</v>
      </c>
      <c r="HU55" s="161" t="n">
        <f aca="false">CE55/$FN55</f>
        <v>0</v>
      </c>
      <c r="HV55" s="161" t="n">
        <f aca="false">CF55/$FN55</f>
        <v>9.49519230769231E-005</v>
      </c>
      <c r="HW55" s="161" t="n">
        <f aca="false">CG55/$FN55</f>
        <v>4.6875E-005</v>
      </c>
      <c r="HX55" s="161" t="n">
        <f aca="false">CH55/$FN55</f>
        <v>0</v>
      </c>
      <c r="HY55" s="161" t="n">
        <f aca="false">CI55/$FN55</f>
        <v>4.6875E-005</v>
      </c>
      <c r="HZ55" s="162" t="n">
        <f aca="false">SUM(HE55,HH55,HK55,HN55,HQ55,HT55,HW55)</f>
        <v>0.00277325721153846</v>
      </c>
      <c r="IA55" s="162" t="n">
        <f aca="false">SUM(HF55,HI55,HL55,HO55,HR55,HU55,HX55)</f>
        <v>0.00083125</v>
      </c>
      <c r="IB55" s="162" t="n">
        <f aca="false">SUM(HG55,HJ55,HM55,HP55,HS55,HV55,HY55)</f>
        <v>0.00207580128205128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853.8672</v>
      </c>
      <c r="E56" s="201" t="n">
        <v>36.963</v>
      </c>
      <c r="F56" s="201" t="n">
        <v>40.6733</v>
      </c>
      <c r="G56" s="201" t="n">
        <v>39.6561</v>
      </c>
      <c r="H56" s="201" t="n">
        <v>1977.33</v>
      </c>
      <c r="I56" s="201" t="n">
        <v>3.05</v>
      </c>
      <c r="J56" s="165" t="n">
        <v>0.549258333333333</v>
      </c>
      <c r="L56" s="200" t="n">
        <v>851.856</v>
      </c>
      <c r="M56" s="201" t="n">
        <v>36.9523</v>
      </c>
      <c r="N56" s="201" t="n">
        <v>40.6602</v>
      </c>
      <c r="O56" s="201" t="n">
        <v>39.6546</v>
      </c>
      <c r="P56" s="201" t="n">
        <v>1977.88</v>
      </c>
      <c r="Q56" s="201" t="n">
        <v>3.05</v>
      </c>
      <c r="R56" s="165" t="n">
        <f aca="false">P56/3600</f>
        <v>0.549411111111111</v>
      </c>
      <c r="S56" s="149"/>
      <c r="T56" s="44"/>
      <c r="U56" s="100"/>
      <c r="V56" s="100"/>
      <c r="W56" s="44"/>
      <c r="X56" s="100"/>
      <c r="Y56" s="167"/>
      <c r="AA56" s="108"/>
      <c r="AB56" s="168" t="n">
        <v>7527503</v>
      </c>
      <c r="AC56" s="169" t="n">
        <v>2342735</v>
      </c>
      <c r="AD56" s="169" t="n">
        <v>84296</v>
      </c>
      <c r="AE56" s="169" t="n">
        <v>128048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37894</v>
      </c>
      <c r="AK56" s="169" t="n">
        <v>41783</v>
      </c>
      <c r="AL56" s="169" t="n">
        <v>0</v>
      </c>
      <c r="AM56" s="169" t="n">
        <v>35023</v>
      </c>
      <c r="AN56" s="169" t="n">
        <v>4655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19888</v>
      </c>
      <c r="AT56" s="169" t="n">
        <v>35352</v>
      </c>
      <c r="AU56" s="169" t="n">
        <v>0</v>
      </c>
      <c r="AV56" s="169" t="n">
        <v>11881</v>
      </c>
      <c r="AW56" s="169" t="n">
        <v>27116</v>
      </c>
      <c r="AX56" s="169" t="n">
        <v>0</v>
      </c>
      <c r="AY56" s="169" t="n">
        <v>3010</v>
      </c>
      <c r="AZ56" s="169" t="n">
        <v>0</v>
      </c>
      <c r="BA56" s="169" t="n">
        <v>3010</v>
      </c>
      <c r="BB56" s="169" t="n">
        <v>1663</v>
      </c>
      <c r="BC56" s="169" t="n">
        <v>0</v>
      </c>
      <c r="BD56" s="170" t="n">
        <v>1663</v>
      </c>
      <c r="BE56" s="132"/>
      <c r="BF56" s="113"/>
      <c r="BG56" s="171" t="n">
        <v>7412324</v>
      </c>
      <c r="BH56" s="172" t="n">
        <v>2397818</v>
      </c>
      <c r="BI56" s="172" t="n">
        <v>85520</v>
      </c>
      <c r="BJ56" s="172" t="n">
        <v>128077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34218</v>
      </c>
      <c r="BP56" s="172" t="n">
        <v>0</v>
      </c>
      <c r="BQ56" s="172" t="n">
        <v>34218</v>
      </c>
      <c r="BR56" s="172" t="n">
        <v>10033</v>
      </c>
      <c r="BS56" s="172" t="n">
        <v>0</v>
      </c>
      <c r="BT56" s="172" t="n">
        <v>10033</v>
      </c>
      <c r="BU56" s="172" t="n">
        <v>30163</v>
      </c>
      <c r="BV56" s="172" t="n">
        <v>40488</v>
      </c>
      <c r="BW56" s="172" t="n">
        <v>0</v>
      </c>
      <c r="BX56" s="172" t="n">
        <v>8020</v>
      </c>
      <c r="BY56" s="172" t="n">
        <v>0</v>
      </c>
      <c r="BZ56" s="172" t="n">
        <v>8020</v>
      </c>
      <c r="CA56" s="172" t="n">
        <v>6080</v>
      </c>
      <c r="CB56" s="172" t="n">
        <v>0</v>
      </c>
      <c r="CC56" s="172" t="n">
        <v>6080</v>
      </c>
      <c r="CD56" s="172" t="n">
        <v>2870</v>
      </c>
      <c r="CE56" s="172" t="n">
        <v>0</v>
      </c>
      <c r="CF56" s="172" t="n">
        <v>2870</v>
      </c>
      <c r="CG56" s="172" t="n">
        <v>1519</v>
      </c>
      <c r="CH56" s="172" t="n">
        <v>0</v>
      </c>
      <c r="CI56" s="173" t="n">
        <v>1519</v>
      </c>
      <c r="CL56" s="174" t="n">
        <f aca="false">AE56/$AB56</f>
        <v>0.0170106873421372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555071183631544</v>
      </c>
      <c r="CQ56" s="142" t="n">
        <f aca="false">AL56/$AC56</f>
        <v>0</v>
      </c>
      <c r="CR56" s="142" t="n">
        <f aca="false">AN56/$AB56</f>
        <v>0.00618398956466706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469637806853083</v>
      </c>
      <c r="CW56" s="142" t="n">
        <f aca="false">AU56/$AC56</f>
        <v>0</v>
      </c>
      <c r="CX56" s="142" t="n">
        <f aca="false">AW56/$AB56</f>
        <v>0.00360225695027953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128482308071549</v>
      </c>
      <c r="DB56" s="142" t="n">
        <f aca="false">BC56/$AB56</f>
        <v>0</v>
      </c>
      <c r="DC56" s="142" t="n">
        <f aca="false">BD56/$AC56</f>
        <v>0.000709854080807262</v>
      </c>
      <c r="DD56" s="142" t="n">
        <f aca="false">CP56+CR56+CT56+CV56+CX56+CZ56+DB56</f>
        <v>0.0200333364197929</v>
      </c>
      <c r="DE56" s="175" t="n">
        <f aca="false">CQ56+CS56+CU56+CW56+CY56+DA56+DC56</f>
        <v>0.00199467716152275</v>
      </c>
      <c r="DF56" s="121"/>
      <c r="DG56" s="121"/>
      <c r="DH56" s="174" t="n">
        <f aca="false">BJ56/$BG56</f>
        <v>0.0172789262854673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142704742394961</v>
      </c>
      <c r="DN56" s="142" t="n">
        <f aca="false">BS56/$BG56</f>
        <v>0</v>
      </c>
      <c r="DO56" s="142" t="n">
        <f aca="false">BT56/$BH56</f>
        <v>0.00418422082076288</v>
      </c>
      <c r="DP56" s="142" t="n">
        <f aca="false">BV56/$BG56</f>
        <v>0.00546225448320931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334470756329296</v>
      </c>
      <c r="DT56" s="142" t="n">
        <f aca="false">CB56/$BG56</f>
        <v>0</v>
      </c>
      <c r="DU56" s="142" t="n">
        <f aca="false">CC56/$BH56</f>
        <v>0.00253563865147397</v>
      </c>
      <c r="DV56" s="142" t="n">
        <f aca="false">CE56/$BG56</f>
        <v>0</v>
      </c>
      <c r="DW56" s="142" t="n">
        <f aca="false">CF56/$BH56</f>
        <v>0.00119692153449511</v>
      </c>
      <c r="DX56" s="142" t="n">
        <f aca="false">CH56/$BG56</f>
        <v>0</v>
      </c>
      <c r="DY56" s="142" t="n">
        <f aca="false">CI56/$BH56</f>
        <v>0.000633492617037657</v>
      </c>
      <c r="DZ56" s="142" t="n">
        <f aca="false">DL56+DN56+DP56+DR56+DT56+DV56+DX56</f>
        <v>0.00546225448320931</v>
      </c>
      <c r="EA56" s="175" t="n">
        <f aca="false">DM56+DO56+DQ56+DS56+DU56+DW56+DY56</f>
        <v>0.0261654554265586</v>
      </c>
      <c r="EB56" s="121"/>
      <c r="EC56" s="121"/>
      <c r="ED56" s="142" t="n">
        <f aca="false">BG56/AB56</f>
        <v>0.984698910116675</v>
      </c>
      <c r="EE56" s="142" t="n">
        <f aca="false">BH56/AC56</f>
        <v>1.02351226237709</v>
      </c>
      <c r="EF56" s="142" t="n">
        <f aca="false">BI56/AD56</f>
        <v>1.01452026193414</v>
      </c>
      <c r="EG56" s="142" t="n">
        <f aca="false">BJ56/AE56</f>
        <v>1.00022647757091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902992558188631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286468891871056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4032582461786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511741435906069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0.953488372093023</v>
      </c>
      <c r="FB56" s="142" t="e">
        <f aca="false">CE56/AZ56</f>
        <v>#DIV/0!</v>
      </c>
      <c r="FC56" s="142" t="n">
        <f aca="false">CF56/BA56</f>
        <v>0.953488372093023</v>
      </c>
      <c r="FD56" s="142" t="n">
        <f aca="false">CG56/BB56</f>
        <v>0.913409500901984</v>
      </c>
      <c r="FE56" s="142" t="e">
        <f aca="false">CH56/BC56</f>
        <v>#DIV/0!</v>
      </c>
      <c r="FF56" s="144" t="n">
        <f aca="false">CI56/BD56</f>
        <v>0.913409500901984</v>
      </c>
      <c r="FG56" s="142" t="n">
        <f aca="false">SUM(BO56+BR56+BU56+BX56+CA56+CD56+CG56)/SUM(AJ56+AM56+AP56+AS56+AV56+AY56+BB56)</f>
        <v>0.849523130240767</v>
      </c>
      <c r="FH56" s="142" t="n">
        <f aca="false">SUM(BP56+BS56+BV56+BY56+CB56+CE56+CH56)/SUM(AK56+AN56+AQ56+AT56+AW56+AZ56+BC56)</f>
        <v>0.268486283247459</v>
      </c>
      <c r="FI56" s="142" t="n">
        <f aca="false">SUM(BQ56+BT56+BW56+BZ56+CC56+CF56+CI56)/SUM(AL56+AO56+AR56+AU56+AX56+BA56+BD56)</f>
        <v>13.4260646265782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50791326121795</v>
      </c>
      <c r="FQ56" s="161" t="n">
        <f aca="false">AC56/$FN56</f>
        <v>0.0469297876602564</v>
      </c>
      <c r="FR56" s="162" t="n">
        <f aca="false">AD56/$FN56</f>
        <v>0.00168862179487179</v>
      </c>
      <c r="FS56" s="162" t="n">
        <f aca="false">AE56/$FN56</f>
        <v>0.0025650641025641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759094551282051</v>
      </c>
      <c r="FY56" s="162" t="n">
        <f aca="false">AK56/$FN56</f>
        <v>0.000836999198717949</v>
      </c>
      <c r="FZ56" s="162" t="n">
        <f aca="false">AL56/$FN56</f>
        <v>0</v>
      </c>
      <c r="GA56" s="162" t="n">
        <f aca="false">AM56/$FN56</f>
        <v>0.000701582532051282</v>
      </c>
      <c r="GB56" s="162" t="n">
        <f aca="false">AN56/$FN56</f>
        <v>0.000932491987179487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398397435897436</v>
      </c>
      <c r="GH56" s="162" t="n">
        <f aca="false">AT56/$FN56</f>
        <v>0.000708173076923077</v>
      </c>
      <c r="GI56" s="162" t="n">
        <f aca="false">AU56/$FN56</f>
        <v>0</v>
      </c>
      <c r="GJ56" s="162" t="n">
        <f aca="false">AV56/$FN56</f>
        <v>0.000238000801282051</v>
      </c>
      <c r="GK56" s="162" t="n">
        <f aca="false">AW56/$FN56</f>
        <v>0.000543189102564103</v>
      </c>
      <c r="GL56" s="162" t="n">
        <f aca="false">AX56/$FN56</f>
        <v>0</v>
      </c>
      <c r="GM56" s="162" t="n">
        <f aca="false">AY56/$FN56</f>
        <v>6.02964743589744E-005</v>
      </c>
      <c r="GN56" s="162" t="n">
        <f aca="false">AZ56/$FN56</f>
        <v>0</v>
      </c>
      <c r="GO56" s="162" t="n">
        <f aca="false">BA56/$FN56</f>
        <v>6.02964743589744E-005</v>
      </c>
      <c r="GP56" s="162" t="n">
        <f aca="false">BB56/$FN56</f>
        <v>3.33133012820513E-005</v>
      </c>
      <c r="GQ56" s="162" t="n">
        <f aca="false">BC56/$FN56</f>
        <v>0</v>
      </c>
      <c r="GR56" s="162" t="n">
        <f aca="false">BD56/$FN56</f>
        <v>3.33133012820513E-005</v>
      </c>
      <c r="GS56" s="162" t="n">
        <f aca="false">SUM(FX56,GA56,GD56,GG56,GJ56,GM56,GP56)</f>
        <v>0.00219068509615385</v>
      </c>
      <c r="GT56" s="162" t="n">
        <f aca="false">SUM(FY56,GB56,GE56,GH56,GK56,GN56,GQ56)</f>
        <v>0.00302085336538462</v>
      </c>
      <c r="GU56" s="162" t="n">
        <f aca="false">SUM(FZ56,GC56,GF56,GI56,GL56,GO56,GR56)</f>
        <v>9.36097756410256E-005</v>
      </c>
      <c r="GV56" s="121"/>
      <c r="GW56" s="161" t="n">
        <f aca="false">BG56/$FN56</f>
        <v>0.14848405448718</v>
      </c>
      <c r="GX56" s="161" t="n">
        <f aca="false">BH56/$FN56</f>
        <v>0.0480332131410256</v>
      </c>
      <c r="GY56" s="161" t="n">
        <f aca="false">BI56/$FN56</f>
        <v>0.00171314102564103</v>
      </c>
      <c r="GZ56" s="161" t="n">
        <f aca="false">BJ56/$FN56</f>
        <v>0.00256564503205128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685456730769231</v>
      </c>
      <c r="HF56" s="161" t="n">
        <f aca="false">BP56/$FN56</f>
        <v>0</v>
      </c>
      <c r="HG56" s="161" t="n">
        <f aca="false">BQ56/$FN56</f>
        <v>0.000685456730769231</v>
      </c>
      <c r="HH56" s="161" t="n">
        <f aca="false">BR56/$FN56</f>
        <v>0.000200981570512821</v>
      </c>
      <c r="HI56" s="161" t="n">
        <f aca="false">BS56/$FN56</f>
        <v>0</v>
      </c>
      <c r="HJ56" s="161" t="n">
        <f aca="false">BT56/$FN56</f>
        <v>0.000200981570512821</v>
      </c>
      <c r="HK56" s="161" t="n">
        <f aca="false">BU56/$FN56</f>
        <v>0.000604226762820513</v>
      </c>
      <c r="HL56" s="161" t="n">
        <f aca="false">BV56/$FN56</f>
        <v>0.000811057692307692</v>
      </c>
      <c r="HM56" s="161" t="n">
        <f aca="false">BW56/$FN56</f>
        <v>0</v>
      </c>
      <c r="HN56" s="161" t="n">
        <f aca="false">BX56/$FN56</f>
        <v>0.000160657051282051</v>
      </c>
      <c r="HO56" s="161" t="n">
        <f aca="false">BY56/$FN56</f>
        <v>0</v>
      </c>
      <c r="HP56" s="161" t="n">
        <f aca="false">BZ56/$FN56</f>
        <v>0.000160657051282051</v>
      </c>
      <c r="HQ56" s="161" t="n">
        <f aca="false">CA56/$FN56</f>
        <v>0.000121794871794872</v>
      </c>
      <c r="HR56" s="161" t="n">
        <f aca="false">CB56/$FN56</f>
        <v>0</v>
      </c>
      <c r="HS56" s="161" t="n">
        <f aca="false">CC56/$FN56</f>
        <v>0.000121794871794872</v>
      </c>
      <c r="HT56" s="161" t="n">
        <f aca="false">CD56/$FN56</f>
        <v>5.74919871794872E-005</v>
      </c>
      <c r="HU56" s="161" t="n">
        <f aca="false">CE56/$FN56</f>
        <v>0</v>
      </c>
      <c r="HV56" s="161" t="n">
        <f aca="false">CF56/$FN56</f>
        <v>5.74919871794872E-005</v>
      </c>
      <c r="HW56" s="161" t="n">
        <f aca="false">CG56/$FN56</f>
        <v>3.04286858974359E-005</v>
      </c>
      <c r="HX56" s="161" t="n">
        <f aca="false">CH56/$FN56</f>
        <v>0</v>
      </c>
      <c r="HY56" s="161" t="n">
        <f aca="false">CI56/$FN56</f>
        <v>3.04286858974359E-005</v>
      </c>
      <c r="HZ56" s="162" t="n">
        <f aca="false">SUM(HE56,HH56,HK56,HN56,HQ56,HT56,HW56)</f>
        <v>0.00186103766025641</v>
      </c>
      <c r="IA56" s="162" t="n">
        <f aca="false">SUM(HF56,HI56,HL56,HO56,HR56,HU56,HX56)</f>
        <v>0.000811057692307692</v>
      </c>
      <c r="IB56" s="162" t="n">
        <f aca="false">SUM(HG56,HJ56,HM56,HP56,HS56,HV56,HY56)</f>
        <v>0.0012568108974359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417.3696</v>
      </c>
      <c r="E57" s="201" t="n">
        <v>33.4767</v>
      </c>
      <c r="F57" s="201" t="n">
        <v>38.6273</v>
      </c>
      <c r="G57" s="201" t="n">
        <v>37.3259</v>
      </c>
      <c r="H57" s="201" t="n">
        <v>1709.14</v>
      </c>
      <c r="I57" s="201" t="n">
        <v>2.55</v>
      </c>
      <c r="J57" s="165" t="n">
        <v>0.474761111111111</v>
      </c>
      <c r="L57" s="200" t="n">
        <v>416.5128</v>
      </c>
      <c r="M57" s="201" t="n">
        <v>33.4666</v>
      </c>
      <c r="N57" s="201" t="n">
        <v>38.6181</v>
      </c>
      <c r="O57" s="201" t="n">
        <v>37.2969</v>
      </c>
      <c r="P57" s="201" t="n">
        <v>1711.13</v>
      </c>
      <c r="Q57" s="201" t="n">
        <v>2.52</v>
      </c>
      <c r="R57" s="165" t="n">
        <f aca="false">P57/3600</f>
        <v>0.475313888888889</v>
      </c>
      <c r="S57" s="149"/>
      <c r="T57" s="44"/>
      <c r="U57" s="100"/>
      <c r="V57" s="100"/>
      <c r="W57" s="44"/>
      <c r="X57" s="100"/>
      <c r="Y57" s="167"/>
      <c r="AA57" s="108"/>
      <c r="AB57" s="168" t="n">
        <v>3764610</v>
      </c>
      <c r="AC57" s="169" t="n">
        <v>1102263</v>
      </c>
      <c r="AD57" s="169" t="n">
        <v>56499</v>
      </c>
      <c r="AE57" s="169" t="n">
        <v>7602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19992</v>
      </c>
      <c r="AK57" s="169" t="n">
        <v>20830</v>
      </c>
      <c r="AL57" s="169" t="n">
        <v>0</v>
      </c>
      <c r="AM57" s="169" t="n">
        <v>23331</v>
      </c>
      <c r="AN57" s="169" t="n">
        <v>38226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16762</v>
      </c>
      <c r="AT57" s="169" t="n">
        <v>32328</v>
      </c>
      <c r="AU57" s="169" t="n">
        <v>0</v>
      </c>
      <c r="AV57" s="169" t="n">
        <v>8486</v>
      </c>
      <c r="AW57" s="169" t="n">
        <v>25204</v>
      </c>
      <c r="AX57" s="169" t="n">
        <v>0</v>
      </c>
      <c r="AY57" s="169" t="n">
        <v>1705</v>
      </c>
      <c r="AZ57" s="169" t="n">
        <v>0</v>
      </c>
      <c r="BA57" s="169" t="n">
        <v>1705</v>
      </c>
      <c r="BB57" s="169" t="n">
        <v>945</v>
      </c>
      <c r="BC57" s="169" t="n">
        <v>0</v>
      </c>
      <c r="BD57" s="170" t="n">
        <v>945</v>
      </c>
      <c r="BE57" s="132"/>
      <c r="BF57" s="113"/>
      <c r="BG57" s="171" t="n">
        <v>3691405</v>
      </c>
      <c r="BH57" s="172" t="n">
        <v>1132186</v>
      </c>
      <c r="BI57" s="172" t="n">
        <v>56592</v>
      </c>
      <c r="BJ57" s="172" t="n">
        <v>76107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16719</v>
      </c>
      <c r="BP57" s="172" t="n">
        <v>0</v>
      </c>
      <c r="BQ57" s="172" t="n">
        <v>16719</v>
      </c>
      <c r="BR57" s="172" t="n">
        <v>4642</v>
      </c>
      <c r="BS57" s="172" t="n">
        <v>0</v>
      </c>
      <c r="BT57" s="172" t="n">
        <v>4642</v>
      </c>
      <c r="BU57" s="172" t="n">
        <v>20578</v>
      </c>
      <c r="BV57" s="172" t="n">
        <v>31920</v>
      </c>
      <c r="BW57" s="172" t="n">
        <v>0</v>
      </c>
      <c r="BX57" s="172" t="n">
        <v>3351</v>
      </c>
      <c r="BY57" s="172" t="n">
        <v>0</v>
      </c>
      <c r="BZ57" s="172" t="n">
        <v>3351</v>
      </c>
      <c r="CA57" s="172" t="n">
        <v>2679</v>
      </c>
      <c r="CB57" s="172" t="n">
        <v>0</v>
      </c>
      <c r="CC57" s="172" t="n">
        <v>2679</v>
      </c>
      <c r="CD57" s="172" t="n">
        <v>1450</v>
      </c>
      <c r="CE57" s="172" t="n">
        <v>0</v>
      </c>
      <c r="CF57" s="172" t="n">
        <v>1450</v>
      </c>
      <c r="CG57" s="172" t="n">
        <v>794</v>
      </c>
      <c r="CH57" s="172" t="n">
        <v>0</v>
      </c>
      <c r="CI57" s="173" t="n">
        <v>794</v>
      </c>
      <c r="CL57" s="174" t="n">
        <f aca="false">AE57/$AB57</f>
        <v>0.0201933267987919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553310967138694</v>
      </c>
      <c r="CQ57" s="142" t="n">
        <f aca="false">AL57/$AC57</f>
        <v>0</v>
      </c>
      <c r="CR57" s="142" t="n">
        <f aca="false">AN57/$AB57</f>
        <v>0.0101540398607027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858734370891009</v>
      </c>
      <c r="CW57" s="142" t="n">
        <f aca="false">AU57/$AC57</f>
        <v>0</v>
      </c>
      <c r="CX57" s="142" t="n">
        <f aca="false">AW57/$AB57</f>
        <v>0.00669498301284861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154681777397953</v>
      </c>
      <c r="DB57" s="142" t="n">
        <f aca="false">BC57/$AB57</f>
        <v>0</v>
      </c>
      <c r="DC57" s="142" t="n">
        <f aca="false">BD57/$AC57</f>
        <v>0.000857327153320033</v>
      </c>
      <c r="DD57" s="142" t="n">
        <f aca="false">CP57+CR57+CT57+CV57+CX57+CZ57+DB57</f>
        <v>0.0309694762538483</v>
      </c>
      <c r="DE57" s="175" t="n">
        <f aca="false">CQ57+CS57+CU57+CW57+CY57+DA57+DC57</f>
        <v>0.00240414492729956</v>
      </c>
      <c r="DF57" s="121"/>
      <c r="DG57" s="121"/>
      <c r="DH57" s="174" t="n">
        <f aca="false">BJ57/$BG57</f>
        <v>0.0206173530132836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147670082477614</v>
      </c>
      <c r="DN57" s="142" t="n">
        <f aca="false">BS57/$BG57</f>
        <v>0</v>
      </c>
      <c r="DO57" s="142" t="n">
        <f aca="false">BT57/$BH57</f>
        <v>0.0041000330334415</v>
      </c>
      <c r="DP57" s="142" t="n">
        <f aca="false">BV57/$BG57</f>
        <v>0.00864711403923438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29597610286649</v>
      </c>
      <c r="DT57" s="142" t="n">
        <f aca="false">CB57/$BG57</f>
        <v>0</v>
      </c>
      <c r="DU57" s="142" t="n">
        <f aca="false">CC57/$BH57</f>
        <v>0.00236621897815377</v>
      </c>
      <c r="DV57" s="142" t="n">
        <f aca="false">CE57/$BG57</f>
        <v>0</v>
      </c>
      <c r="DW57" s="142" t="n">
        <f aca="false">CF57/$BH57</f>
        <v>0.00128070829351361</v>
      </c>
      <c r="DX57" s="142" t="n">
        <f aca="false">CH57/$BG57</f>
        <v>0</v>
      </c>
      <c r="DY57" s="142" t="n">
        <f aca="false">CI57/$BH57</f>
        <v>0.000701298196586073</v>
      </c>
      <c r="DZ57" s="142" t="n">
        <f aca="false">DL57+DN57+DP57+DR57+DT57+DV57+DX57</f>
        <v>0.00864711403923438</v>
      </c>
      <c r="EA57" s="175" t="n">
        <f aca="false">DM57+DO57+DQ57+DS57+DU57+DW57+DY57</f>
        <v>0.0261750277781213</v>
      </c>
      <c r="EB57" s="121"/>
      <c r="EC57" s="121"/>
      <c r="ED57" s="142" t="n">
        <f aca="false">BG57/AB57</f>
        <v>0.980554426620553</v>
      </c>
      <c r="EE57" s="142" t="n">
        <f aca="false">BH57/AC57</f>
        <v>1.02714687873947</v>
      </c>
      <c r="EF57" s="142" t="n">
        <f aca="false">BI57/AD57</f>
        <v>1.00164604683269</v>
      </c>
      <c r="EG57" s="142" t="n">
        <f aca="false">BJ57/AE57</f>
        <v>1.00114443567482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836284513805522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198962753418199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199916477747286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315696441197266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850439882697947</v>
      </c>
      <c r="FB57" s="142" t="e">
        <f aca="false">CE57/AZ57</f>
        <v>#DIV/0!</v>
      </c>
      <c r="FC57" s="142" t="n">
        <f aca="false">CF57/BA57</f>
        <v>0.850439882697947</v>
      </c>
      <c r="FD57" s="142" t="n">
        <f aca="false">CG57/BB57</f>
        <v>0.84021164021164</v>
      </c>
      <c r="FE57" s="142" t="e">
        <f aca="false">CH57/BC57</f>
        <v>#DIV/0!</v>
      </c>
      <c r="FF57" s="144" t="n">
        <f aca="false">CI57/BD57</f>
        <v>0.84021164021164</v>
      </c>
      <c r="FG57" s="142" t="n">
        <f aca="false">SUM(BO57+BR57+BU57+BX57+CA57+CD57+CG57)/SUM(AJ57+AM57+AP57+AS57+AV57+AY57+BB57)</f>
        <v>0.705030819561646</v>
      </c>
      <c r="FH57" s="142" t="n">
        <f aca="false">SUM(BP57+BS57+BV57+BY57+CB57+CE57+CH57)/SUM(AK57+AN57+AQ57+AT57+AW57+AZ57+BC57)</f>
        <v>0.273784609050674</v>
      </c>
      <c r="FI57" s="142" t="n">
        <f aca="false">SUM(BQ57+BT57+BW57+BZ57+CC57+CF57+CI57)/SUM(AL57+AO57+AR57+AU57+AX57+BA57+BD57)</f>
        <v>11.1830188679245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754128605769231</v>
      </c>
      <c r="FQ57" s="161" t="n">
        <f aca="false">AC57/$FN57</f>
        <v>0.0220805889423077</v>
      </c>
      <c r="FR57" s="162" t="n">
        <f aca="false">AD57/$FN57</f>
        <v>0.00113179086538462</v>
      </c>
      <c r="FS57" s="162" t="n">
        <f aca="false">AE57/$FN57</f>
        <v>0.00152283653846154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400480769230769</v>
      </c>
      <c r="FY57" s="162" t="n">
        <f aca="false">AK57/$FN57</f>
        <v>0.000417267628205128</v>
      </c>
      <c r="FZ57" s="162" t="n">
        <f aca="false">AL57/$FN57</f>
        <v>0</v>
      </c>
      <c r="GA57" s="162" t="n">
        <f aca="false">AM57/$FN57</f>
        <v>0.000467367788461538</v>
      </c>
      <c r="GB57" s="162" t="n">
        <f aca="false">AN57/$FN57</f>
        <v>0.000765745192307692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335777243589744</v>
      </c>
      <c r="GH57" s="162" t="n">
        <f aca="false">AT57/$FN57</f>
        <v>0.000647596153846154</v>
      </c>
      <c r="GI57" s="162" t="n">
        <f aca="false">AU57/$FN57</f>
        <v>0</v>
      </c>
      <c r="GJ57" s="162" t="n">
        <f aca="false">AV57/$FN57</f>
        <v>0.000169991987179487</v>
      </c>
      <c r="GK57" s="162" t="n">
        <f aca="false">AW57/$FN57</f>
        <v>0.000504887820512821</v>
      </c>
      <c r="GL57" s="162" t="n">
        <f aca="false">AX57/$FN57</f>
        <v>0</v>
      </c>
      <c r="GM57" s="162" t="n">
        <f aca="false">AY57/$FN57</f>
        <v>3.41546474358974E-005</v>
      </c>
      <c r="GN57" s="162" t="n">
        <f aca="false">AZ57/$FN57</f>
        <v>0</v>
      </c>
      <c r="GO57" s="162" t="n">
        <f aca="false">BA57/$FN57</f>
        <v>3.41546474358974E-005</v>
      </c>
      <c r="GP57" s="162" t="n">
        <f aca="false">BB57/$FN57</f>
        <v>1.89302884615385E-005</v>
      </c>
      <c r="GQ57" s="162" t="n">
        <f aca="false">BC57/$FN57</f>
        <v>0</v>
      </c>
      <c r="GR57" s="162" t="n">
        <f aca="false">BD57/$FN57</f>
        <v>1.89302884615385E-005</v>
      </c>
      <c r="GS57" s="162" t="n">
        <f aca="false">SUM(FX57,GA57,GD57,GG57,GJ57,GM57,GP57)</f>
        <v>0.00142670272435897</v>
      </c>
      <c r="GT57" s="162" t="n">
        <f aca="false">SUM(FY57,GB57,GE57,GH57,GK57,GN57,GQ57)</f>
        <v>0.0023354967948718</v>
      </c>
      <c r="GU57" s="162" t="n">
        <f aca="false">SUM(FZ57,GC57,GF57,GI57,GL57,GO57,GR57)</f>
        <v>5.30849358974359E-005</v>
      </c>
      <c r="GV57" s="121"/>
      <c r="GW57" s="161" t="n">
        <f aca="false">BG57/$FN57</f>
        <v>0.0739464142628205</v>
      </c>
      <c r="GX57" s="161" t="n">
        <f aca="false">BH57/$FN57</f>
        <v>0.0226800080128205</v>
      </c>
      <c r="GY57" s="161" t="n">
        <f aca="false">BI57/$FN57</f>
        <v>0.00113365384615385</v>
      </c>
      <c r="GZ57" s="161" t="n">
        <f aca="false">BJ57/$FN57</f>
        <v>0.00152457932692308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334915865384615</v>
      </c>
      <c r="HF57" s="161" t="n">
        <f aca="false">BP57/$FN57</f>
        <v>0</v>
      </c>
      <c r="HG57" s="161" t="n">
        <f aca="false">BQ57/$FN57</f>
        <v>0.000334915865384615</v>
      </c>
      <c r="HH57" s="161" t="n">
        <f aca="false">BR57/$FN57</f>
        <v>9.29887820512821E-005</v>
      </c>
      <c r="HI57" s="161" t="n">
        <f aca="false">BS57/$FN57</f>
        <v>0</v>
      </c>
      <c r="HJ57" s="161" t="n">
        <f aca="false">BT57/$FN57</f>
        <v>9.29887820512821E-005</v>
      </c>
      <c r="HK57" s="161" t="n">
        <f aca="false">BU57/$FN57</f>
        <v>0.000412219551282051</v>
      </c>
      <c r="HL57" s="161" t="n">
        <f aca="false">BV57/$FN57</f>
        <v>0.000639423076923077</v>
      </c>
      <c r="HM57" s="161" t="n">
        <f aca="false">BW57/$FN57</f>
        <v>0</v>
      </c>
      <c r="HN57" s="161" t="n">
        <f aca="false">BX57/$FN57</f>
        <v>6.71274038461539E-005</v>
      </c>
      <c r="HO57" s="161" t="n">
        <f aca="false">BY57/$FN57</f>
        <v>0</v>
      </c>
      <c r="HP57" s="161" t="n">
        <f aca="false">BZ57/$FN57</f>
        <v>6.71274038461539E-005</v>
      </c>
      <c r="HQ57" s="161" t="n">
        <f aca="false">CA57/$FN57</f>
        <v>5.36658653846154E-005</v>
      </c>
      <c r="HR57" s="161" t="n">
        <f aca="false">CB57/$FN57</f>
        <v>0</v>
      </c>
      <c r="HS57" s="161" t="n">
        <f aca="false">CC57/$FN57</f>
        <v>5.36658653846154E-005</v>
      </c>
      <c r="HT57" s="161" t="n">
        <f aca="false">CD57/$FN57</f>
        <v>2.90464743589744E-005</v>
      </c>
      <c r="HU57" s="161" t="n">
        <f aca="false">CE57/$FN57</f>
        <v>0</v>
      </c>
      <c r="HV57" s="161" t="n">
        <f aca="false">CF57/$FN57</f>
        <v>2.90464743589744E-005</v>
      </c>
      <c r="HW57" s="161" t="n">
        <f aca="false">CG57/$FN57</f>
        <v>1.59054487179487E-005</v>
      </c>
      <c r="HX57" s="161" t="n">
        <f aca="false">CH57/$FN57</f>
        <v>0</v>
      </c>
      <c r="HY57" s="161" t="n">
        <f aca="false">CI57/$FN57</f>
        <v>1.59054487179487E-005</v>
      </c>
      <c r="HZ57" s="162" t="n">
        <f aca="false">SUM(HE57,HH57,HK57,HN57,HQ57,HT57,HW57)</f>
        <v>0.00100586939102564</v>
      </c>
      <c r="IA57" s="162" t="n">
        <f aca="false">SUM(HF57,HI57,HL57,HO57,HR57,HU57,HX57)</f>
        <v>0.000639423076923077</v>
      </c>
      <c r="IB57" s="162" t="n">
        <f aca="false">SUM(HG57,HJ57,HM57,HP57,HS57,HV57,HY57)</f>
        <v>0.0005936498397435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210.6</v>
      </c>
      <c r="E58" s="203" t="n">
        <v>30.5438</v>
      </c>
      <c r="F58" s="203" t="n">
        <v>37.194</v>
      </c>
      <c r="G58" s="203" t="n">
        <v>35.6599</v>
      </c>
      <c r="H58" s="203" t="n">
        <v>1616.69</v>
      </c>
      <c r="I58" s="203" t="n">
        <v>2.1</v>
      </c>
      <c r="J58" s="178" t="n">
        <v>0.449080555555556</v>
      </c>
      <c r="L58" s="202" t="n">
        <v>209.996</v>
      </c>
      <c r="M58" s="203" t="n">
        <v>30.5309</v>
      </c>
      <c r="N58" s="203" t="n">
        <v>37.1743</v>
      </c>
      <c r="O58" s="203" t="n">
        <v>35.6329</v>
      </c>
      <c r="P58" s="203" t="n">
        <v>1495.21</v>
      </c>
      <c r="Q58" s="203" t="n">
        <v>2.08</v>
      </c>
      <c r="R58" s="178" t="n">
        <f aca="false">P58/3600</f>
        <v>0.415336111111111</v>
      </c>
      <c r="S58" s="149"/>
      <c r="T58" s="46"/>
      <c r="U58" s="180"/>
      <c r="V58" s="180"/>
      <c r="W58" s="46"/>
      <c r="X58" s="180"/>
      <c r="Y58" s="181"/>
      <c r="AA58" s="108"/>
      <c r="AB58" s="168" t="n">
        <v>1918185</v>
      </c>
      <c r="AC58" s="169" t="n">
        <v>543222</v>
      </c>
      <c r="AD58" s="169" t="n">
        <v>33939</v>
      </c>
      <c r="AE58" s="169" t="n">
        <v>4160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7308</v>
      </c>
      <c r="AK58" s="169" t="n">
        <v>7798</v>
      </c>
      <c r="AL58" s="169" t="n">
        <v>0</v>
      </c>
      <c r="AM58" s="169" t="n">
        <v>9363</v>
      </c>
      <c r="AN58" s="169" t="n">
        <v>14613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5590</v>
      </c>
      <c r="AT58" s="169" t="n">
        <v>11808</v>
      </c>
      <c r="AU58" s="169" t="n">
        <v>0</v>
      </c>
      <c r="AV58" s="169" t="n">
        <v>3108</v>
      </c>
      <c r="AW58" s="169" t="n">
        <v>9549</v>
      </c>
      <c r="AX58" s="169" t="n">
        <v>0</v>
      </c>
      <c r="AY58" s="169" t="n">
        <v>1010</v>
      </c>
      <c r="AZ58" s="169" t="n">
        <v>0</v>
      </c>
      <c r="BA58" s="169" t="n">
        <v>1010</v>
      </c>
      <c r="BB58" s="169" t="n">
        <v>555</v>
      </c>
      <c r="BC58" s="169" t="n">
        <v>0</v>
      </c>
      <c r="BD58" s="170" t="n">
        <v>555</v>
      </c>
      <c r="BE58" s="132"/>
      <c r="BF58" s="113"/>
      <c r="BG58" s="171" t="n">
        <v>1887035</v>
      </c>
      <c r="BH58" s="172" t="n">
        <v>553816</v>
      </c>
      <c r="BI58" s="172" t="n">
        <v>33908</v>
      </c>
      <c r="BJ58" s="172" t="n">
        <v>41349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6498</v>
      </c>
      <c r="BP58" s="172" t="n">
        <v>0</v>
      </c>
      <c r="BQ58" s="172" t="n">
        <v>6498</v>
      </c>
      <c r="BR58" s="172" t="n">
        <v>1797</v>
      </c>
      <c r="BS58" s="172" t="n">
        <v>0</v>
      </c>
      <c r="BT58" s="172" t="n">
        <v>1797</v>
      </c>
      <c r="BU58" s="172" t="n">
        <v>8729</v>
      </c>
      <c r="BV58" s="172" t="n">
        <v>13020</v>
      </c>
      <c r="BW58" s="172" t="n">
        <v>0</v>
      </c>
      <c r="BX58" s="172" t="n">
        <v>1155</v>
      </c>
      <c r="BY58" s="172" t="n">
        <v>0</v>
      </c>
      <c r="BZ58" s="172" t="n">
        <v>1155</v>
      </c>
      <c r="CA58" s="172" t="n">
        <v>950</v>
      </c>
      <c r="CB58" s="172" t="n">
        <v>0</v>
      </c>
      <c r="CC58" s="172" t="n">
        <v>950</v>
      </c>
      <c r="CD58" s="172" t="n">
        <v>680</v>
      </c>
      <c r="CE58" s="172" t="n">
        <v>0</v>
      </c>
      <c r="CF58" s="172" t="n">
        <v>680</v>
      </c>
      <c r="CG58" s="172" t="n">
        <v>362</v>
      </c>
      <c r="CH58" s="172" t="n">
        <v>0</v>
      </c>
      <c r="CI58" s="173" t="n">
        <v>362</v>
      </c>
      <c r="CL58" s="174" t="n">
        <f aca="false">AE58/$AB58</f>
        <v>0.0216871678174941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406530131348123</v>
      </c>
      <c r="CQ58" s="142" t="n">
        <f aca="false">AL58/$AC58</f>
        <v>0</v>
      </c>
      <c r="CR58" s="142" t="n">
        <f aca="false">AN58/$AB58</f>
        <v>0.00761813902204428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61558191728118</v>
      </c>
      <c r="CW58" s="142" t="n">
        <f aca="false">AU58/$AC58</f>
        <v>0</v>
      </c>
      <c r="CX58" s="142" t="n">
        <f aca="false">AW58/$AB58</f>
        <v>0.00497814340118393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185927668614305</v>
      </c>
      <c r="DB58" s="142" t="n">
        <f aca="false">BC58/$AB58</f>
        <v>0</v>
      </c>
      <c r="DC58" s="142" t="n">
        <f aca="false">BD58/$AC58</f>
        <v>0.00102168174337564</v>
      </c>
      <c r="DD58" s="142" t="n">
        <f aca="false">CP58+CR58+CT58+CV58+CX58+CZ58+DB58</f>
        <v>0.0228174029095212</v>
      </c>
      <c r="DE58" s="175" t="n">
        <f aca="false">CQ58+CS58+CU58+CW58+CY58+DA58+DC58</f>
        <v>0.00288095842951869</v>
      </c>
      <c r="DF58" s="121"/>
      <c r="DG58" s="121"/>
      <c r="DH58" s="174" t="n">
        <f aca="false">BJ58/$BG58</f>
        <v>0.0219121531927071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117331388042238</v>
      </c>
      <c r="DN58" s="142" t="n">
        <f aca="false">BS58/$BG58</f>
        <v>0</v>
      </c>
      <c r="DO58" s="142" t="n">
        <f aca="false">BT58/$BH58</f>
        <v>0.00324475999248848</v>
      </c>
      <c r="DP58" s="142" t="n">
        <f aca="false">BV58/$BG58</f>
        <v>0.00689971304188847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208553021220044</v>
      </c>
      <c r="DT58" s="142" t="n">
        <f aca="false">CB58/$BG58</f>
        <v>0</v>
      </c>
      <c r="DU58" s="142" t="n">
        <f aca="false">CC58/$BH58</f>
        <v>0.00171537117020816</v>
      </c>
      <c r="DV58" s="142" t="n">
        <f aca="false">CE58/$BG58</f>
        <v>0</v>
      </c>
      <c r="DW58" s="142" t="n">
        <f aca="false">CF58/$BH58</f>
        <v>0.00122784462709636</v>
      </c>
      <c r="DX58" s="142" t="n">
        <f aca="false">CH58/$BG58</f>
        <v>0</v>
      </c>
      <c r="DY58" s="142" t="n">
        <f aca="false">CI58/$BH58</f>
        <v>0.000653646698542476</v>
      </c>
      <c r="DZ58" s="142" t="n">
        <f aca="false">DL58+DN58+DP58+DR58+DT58+DV58+DX58</f>
        <v>0.00689971304188847</v>
      </c>
      <c r="EA58" s="175" t="n">
        <f aca="false">DM58+DO58+DQ58+DS58+DU58+DW58+DY58</f>
        <v>0.0206602915047597</v>
      </c>
      <c r="EB58" s="121"/>
      <c r="EC58" s="121"/>
      <c r="ED58" s="142" t="n">
        <f aca="false">BG58/AB58</f>
        <v>0.983760690444352</v>
      </c>
      <c r="EE58" s="142" t="n">
        <f aca="false">BH58/AC58</f>
        <v>1.01950215565644</v>
      </c>
      <c r="EF58" s="142" t="n">
        <f aca="false">BI58/AD58</f>
        <v>0.999086596540853</v>
      </c>
      <c r="EG58" s="142" t="n">
        <f aca="false">BJ58/AE58</f>
        <v>0.993966346153846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889162561576355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191925664851009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206618962432916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305662805662806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673267326732673</v>
      </c>
      <c r="FB58" s="142" t="e">
        <f aca="false">CE58/AZ58</f>
        <v>#DIV/0!</v>
      </c>
      <c r="FC58" s="142" t="n">
        <f aca="false">CF58/BA58</f>
        <v>0.673267326732673</v>
      </c>
      <c r="FD58" s="142" t="n">
        <f aca="false">CG58/BB58</f>
        <v>0.652252252252252</v>
      </c>
      <c r="FE58" s="142" t="e">
        <f aca="false">CH58/BC58</f>
        <v>#DIV/0!</v>
      </c>
      <c r="FF58" s="144" t="n">
        <f aca="false">CI58/BD58</f>
        <v>0.652252252252252</v>
      </c>
      <c r="FG58" s="142" t="n">
        <f aca="false">SUM(BO58+BR58+BU58+BX58+CA58+CD58+CG58)/SUM(AJ58+AM58+AP58+AS58+AV58+AY58+BB58)</f>
        <v>0.748904730080939</v>
      </c>
      <c r="FH58" s="142" t="n">
        <f aca="false">SUM(BP58+BS58+BV58+BY58+CB58+CE58+CH58)/SUM(AK58+AN58+AQ58+AT58+AW58+AZ58+BC58)</f>
        <v>0.29747760921221</v>
      </c>
      <c r="FI58" s="142" t="n">
        <f aca="false">SUM(BQ58+BT58+BW58+BZ58+CC58+CF58+CI58)/SUM(AL58+AO58+AR58+AU58+AX58+BA58+BD58)</f>
        <v>7.3111821086262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84251802884615</v>
      </c>
      <c r="FQ58" s="161" t="n">
        <f aca="false">AC58/$FN58</f>
        <v>0.0108818509615385</v>
      </c>
      <c r="FR58" s="162" t="n">
        <f aca="false">AD58/$FN58</f>
        <v>0.000679867788461539</v>
      </c>
      <c r="FS58" s="162" t="n">
        <f aca="false">AE58/$FN58</f>
        <v>0.000833333333333333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0.000146394230769231</v>
      </c>
      <c r="FY58" s="162" t="n">
        <f aca="false">AK58/$FN58</f>
        <v>0.000156209935897436</v>
      </c>
      <c r="FZ58" s="162" t="n">
        <f aca="false">AL58/$FN58</f>
        <v>0</v>
      </c>
      <c r="GA58" s="162" t="n">
        <f aca="false">AM58/$FN58</f>
        <v>0.000187560096153846</v>
      </c>
      <c r="GB58" s="162" t="n">
        <f aca="false">AN58/$FN58</f>
        <v>0.000292728365384615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0.000111979166666667</v>
      </c>
      <c r="GH58" s="162" t="n">
        <f aca="false">AT58/$FN58</f>
        <v>0.000236538461538462</v>
      </c>
      <c r="GI58" s="162" t="n">
        <f aca="false">AU58/$FN58</f>
        <v>0</v>
      </c>
      <c r="GJ58" s="162" t="n">
        <f aca="false">AV58/$FN58</f>
        <v>6.22596153846154E-005</v>
      </c>
      <c r="GK58" s="162" t="n">
        <f aca="false">AW58/$FN58</f>
        <v>0.000191286057692308</v>
      </c>
      <c r="GL58" s="162" t="n">
        <f aca="false">AX58/$FN58</f>
        <v>0</v>
      </c>
      <c r="GM58" s="162" t="n">
        <f aca="false">AY58/$FN58</f>
        <v>2.02323717948718E-005</v>
      </c>
      <c r="GN58" s="162" t="n">
        <f aca="false">AZ58/$FN58</f>
        <v>0</v>
      </c>
      <c r="GO58" s="162" t="n">
        <f aca="false">BA58/$FN58</f>
        <v>2.02323717948718E-005</v>
      </c>
      <c r="GP58" s="162" t="n">
        <f aca="false">BB58/$FN58</f>
        <v>1.11177884615385E-005</v>
      </c>
      <c r="GQ58" s="162" t="n">
        <f aca="false">BC58/$FN58</f>
        <v>0</v>
      </c>
      <c r="GR58" s="162" t="n">
        <f aca="false">BD58/$FN58</f>
        <v>1.11177884615385E-005</v>
      </c>
      <c r="GS58" s="162" t="n">
        <f aca="false">SUM(FX58,GA58,GD58,GG58,GJ58,GM58,GP58)</f>
        <v>0.000539543269230769</v>
      </c>
      <c r="GT58" s="162" t="n">
        <f aca="false">SUM(FY58,GB58,GE58,GH58,GK58,GN58,GQ58)</f>
        <v>0.000876762820512821</v>
      </c>
      <c r="GU58" s="162" t="n">
        <f aca="false">SUM(FZ58,GC58,GF58,GI58,GL58,GO58,GR58)</f>
        <v>3.13501602564103E-005</v>
      </c>
      <c r="GV58" s="121"/>
      <c r="GW58" s="161" t="n">
        <f aca="false">BG58/$FN58</f>
        <v>0.0378011818910256</v>
      </c>
      <c r="GX58" s="161" t="n">
        <f aca="false">BH58/$FN58</f>
        <v>0.0110940705128205</v>
      </c>
      <c r="GY58" s="161" t="n">
        <f aca="false">BI58/$FN58</f>
        <v>0.000679246794871795</v>
      </c>
      <c r="GZ58" s="161" t="n">
        <f aca="false">BJ58/$FN58</f>
        <v>0.000828305288461539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0.000130168269230769</v>
      </c>
      <c r="HF58" s="161" t="n">
        <f aca="false">BP58/$FN58</f>
        <v>0</v>
      </c>
      <c r="HG58" s="161" t="n">
        <f aca="false">BQ58/$FN58</f>
        <v>0.000130168269230769</v>
      </c>
      <c r="HH58" s="161" t="n">
        <f aca="false">BR58/$FN58</f>
        <v>3.59975961538462E-005</v>
      </c>
      <c r="HI58" s="161" t="n">
        <f aca="false">BS58/$FN58</f>
        <v>0</v>
      </c>
      <c r="HJ58" s="161" t="n">
        <f aca="false">BT58/$FN58</f>
        <v>3.59975961538462E-005</v>
      </c>
      <c r="HK58" s="161" t="n">
        <f aca="false">BU58/$FN58</f>
        <v>0.000174859775641026</v>
      </c>
      <c r="HL58" s="161" t="n">
        <f aca="false">BV58/$FN58</f>
        <v>0.000260817307692308</v>
      </c>
      <c r="HM58" s="161" t="n">
        <f aca="false">BW58/$FN58</f>
        <v>0</v>
      </c>
      <c r="HN58" s="161" t="n">
        <f aca="false">BX58/$FN58</f>
        <v>2.31370192307692E-005</v>
      </c>
      <c r="HO58" s="161" t="n">
        <f aca="false">BY58/$FN58</f>
        <v>0</v>
      </c>
      <c r="HP58" s="161" t="n">
        <f aca="false">BZ58/$FN58</f>
        <v>2.31370192307692E-005</v>
      </c>
      <c r="HQ58" s="161" t="n">
        <f aca="false">CA58/$FN58</f>
        <v>1.90304487179487E-005</v>
      </c>
      <c r="HR58" s="161" t="n">
        <f aca="false">CB58/$FN58</f>
        <v>0</v>
      </c>
      <c r="HS58" s="161" t="n">
        <f aca="false">CC58/$FN58</f>
        <v>1.90304487179487E-005</v>
      </c>
      <c r="HT58" s="161" t="n">
        <f aca="false">CD58/$FN58</f>
        <v>1.36217948717949E-005</v>
      </c>
      <c r="HU58" s="161" t="n">
        <f aca="false">CE58/$FN58</f>
        <v>0</v>
      </c>
      <c r="HV58" s="161" t="n">
        <f aca="false">CF58/$FN58</f>
        <v>1.36217948717949E-005</v>
      </c>
      <c r="HW58" s="161" t="n">
        <f aca="false">CG58/$FN58</f>
        <v>7.25160256410256E-006</v>
      </c>
      <c r="HX58" s="161" t="n">
        <f aca="false">CH58/$FN58</f>
        <v>0</v>
      </c>
      <c r="HY58" s="161" t="n">
        <f aca="false">CI58/$FN58</f>
        <v>7.25160256410256E-006</v>
      </c>
      <c r="HZ58" s="162" t="n">
        <f aca="false">SUM(HE58,HH58,HK58,HN58,HQ58,HT58,HW58)</f>
        <v>0.000404066506410256</v>
      </c>
      <c r="IA58" s="162" t="n">
        <f aca="false">SUM(HF58,HI58,HL58,HO58,HR58,HU58,HX58)</f>
        <v>0.000260817307692308</v>
      </c>
      <c r="IB58" s="162" t="n">
        <f aca="false">SUM(HG58,HJ58,HM58,HP58,HS58,HV58,HY58)</f>
        <v>0.000229206730769231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2186.2968</v>
      </c>
      <c r="E59" s="196" t="n">
        <v>38.2503</v>
      </c>
      <c r="F59" s="196" t="n">
        <v>42.4989</v>
      </c>
      <c r="G59" s="196" t="n">
        <v>43.4678</v>
      </c>
      <c r="H59" s="196" t="n">
        <v>2507.23</v>
      </c>
      <c r="I59" s="196" t="n">
        <v>5.06</v>
      </c>
      <c r="J59" s="147" t="n">
        <v>0.696452777777778</v>
      </c>
      <c r="L59" s="195" t="n">
        <v>2185.7344</v>
      </c>
      <c r="M59" s="196" t="n">
        <v>38.2515</v>
      </c>
      <c r="N59" s="196" t="n">
        <v>42.4929</v>
      </c>
      <c r="O59" s="196" t="n">
        <v>43.4627</v>
      </c>
      <c r="P59" s="196" t="n">
        <v>2514.21</v>
      </c>
      <c r="Q59" s="196" t="n">
        <v>4.99</v>
      </c>
      <c r="R59" s="147" t="n">
        <f aca="false">P59/3600</f>
        <v>0.698391666666667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24211916</v>
      </c>
      <c r="AC59" s="169" t="n">
        <v>4459915</v>
      </c>
      <c r="AD59" s="169" t="n">
        <v>592556</v>
      </c>
      <c r="AE59" s="169" t="n">
        <v>653233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37092</v>
      </c>
      <c r="AK59" s="169" t="n">
        <v>37846</v>
      </c>
      <c r="AL59" s="169" t="n">
        <v>0</v>
      </c>
      <c r="AM59" s="169" t="n">
        <v>36612</v>
      </c>
      <c r="AN59" s="169" t="n">
        <v>51001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6846</v>
      </c>
      <c r="AT59" s="169" t="n">
        <v>42768</v>
      </c>
      <c r="AU59" s="169" t="n">
        <v>0</v>
      </c>
      <c r="AV59" s="169" t="n">
        <v>12705</v>
      </c>
      <c r="AW59" s="169" t="n">
        <v>27892</v>
      </c>
      <c r="AX59" s="169" t="n">
        <v>0</v>
      </c>
      <c r="AY59" s="169" t="n">
        <v>10665</v>
      </c>
      <c r="AZ59" s="169" t="n">
        <v>0</v>
      </c>
      <c r="BA59" s="169" t="n">
        <v>10665</v>
      </c>
      <c r="BB59" s="169" t="n">
        <v>5112</v>
      </c>
      <c r="BC59" s="169" t="n">
        <v>0</v>
      </c>
      <c r="BD59" s="170" t="n">
        <v>5112</v>
      </c>
      <c r="BE59" s="132"/>
      <c r="BF59" s="113"/>
      <c r="BG59" s="171" t="n">
        <v>24088773</v>
      </c>
      <c r="BH59" s="172" t="n">
        <v>4524020</v>
      </c>
      <c r="BI59" s="172" t="n">
        <v>591715</v>
      </c>
      <c r="BJ59" s="172" t="n">
        <v>651634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36820</v>
      </c>
      <c r="BP59" s="172" t="n">
        <v>0</v>
      </c>
      <c r="BQ59" s="172" t="n">
        <v>36820</v>
      </c>
      <c r="BR59" s="172" t="n">
        <v>12754</v>
      </c>
      <c r="BS59" s="172" t="n">
        <v>0</v>
      </c>
      <c r="BT59" s="172" t="n">
        <v>12754</v>
      </c>
      <c r="BU59" s="172" t="n">
        <v>43896</v>
      </c>
      <c r="BV59" s="172" t="n">
        <v>49644</v>
      </c>
      <c r="BW59" s="172" t="n">
        <v>0</v>
      </c>
      <c r="BX59" s="172" t="n">
        <v>12688</v>
      </c>
      <c r="BY59" s="172" t="n">
        <v>0</v>
      </c>
      <c r="BZ59" s="172" t="n">
        <v>12688</v>
      </c>
      <c r="CA59" s="172" t="n">
        <v>4648</v>
      </c>
      <c r="CB59" s="172" t="n">
        <v>0</v>
      </c>
      <c r="CC59" s="172" t="n">
        <v>4648</v>
      </c>
      <c r="CD59" s="172" t="n">
        <v>10395</v>
      </c>
      <c r="CE59" s="172" t="n">
        <v>0</v>
      </c>
      <c r="CF59" s="172" t="n">
        <v>10395</v>
      </c>
      <c r="CG59" s="172" t="n">
        <v>5000</v>
      </c>
      <c r="CH59" s="172" t="n">
        <v>0</v>
      </c>
      <c r="CI59" s="173" t="n">
        <v>5000</v>
      </c>
      <c r="CL59" s="174" t="n">
        <f aca="false">AE59/$AB59</f>
        <v>0.0269798144021316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156311462504661</v>
      </c>
      <c r="CQ59" s="142" t="n">
        <f aca="false">AL59/$AC59</f>
        <v>0</v>
      </c>
      <c r="CR59" s="142" t="n">
        <f aca="false">AN59/$AB59</f>
        <v>0.00210644213369979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17664029562964</v>
      </c>
      <c r="CW59" s="142" t="n">
        <f aca="false">AU59/$AC59</f>
        <v>0</v>
      </c>
      <c r="CX59" s="142" t="n">
        <f aca="false">AW59/$AB59</f>
        <v>0.00115199474506685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239130117950678</v>
      </c>
      <c r="DB59" s="142" t="n">
        <f aca="false">BC59/$AB59</f>
        <v>0</v>
      </c>
      <c r="DC59" s="142" t="n">
        <f aca="false">BD59/$AC59</f>
        <v>0.00114621018562013</v>
      </c>
      <c r="DD59" s="142" t="n">
        <f aca="false">CP59+CR59+CT59+CV59+CX59+CZ59+DB59</f>
        <v>0.00658795446010964</v>
      </c>
      <c r="DE59" s="175" t="n">
        <f aca="false">CQ59+CS59+CU59+CW59+CY59+DA59+DC59</f>
        <v>0.00353751136512691</v>
      </c>
      <c r="DF59" s="121"/>
      <c r="DG59" s="121"/>
      <c r="DH59" s="174" t="n">
        <f aca="false">BJ59/$BG59</f>
        <v>0.0270513570782538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813877922732437</v>
      </c>
      <c r="DN59" s="142" t="n">
        <f aca="false">BS59/$BG59</f>
        <v>0</v>
      </c>
      <c r="DO59" s="142" t="n">
        <f aca="false">BT59/$BH59</f>
        <v>0.00281917409737357</v>
      </c>
      <c r="DP59" s="142" t="n">
        <f aca="false">BV59/$BG59</f>
        <v>0.00206087707331544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280458530245224</v>
      </c>
      <c r="DT59" s="142" t="n">
        <f aca="false">CB59/$BG59</f>
        <v>0</v>
      </c>
      <c r="DU59" s="142" t="n">
        <f aca="false">CC59/$BH59</f>
        <v>0.00102740483021737</v>
      </c>
      <c r="DV59" s="142" t="n">
        <f aca="false">CE59/$BG59</f>
        <v>0</v>
      </c>
      <c r="DW59" s="142" t="n">
        <f aca="false">CF59/$BH59</f>
        <v>0.00229773520010964</v>
      </c>
      <c r="DX59" s="142" t="n">
        <f aca="false">CH59/$BG59</f>
        <v>0</v>
      </c>
      <c r="DY59" s="142" t="n">
        <f aca="false">CI59/$BH59</f>
        <v>0.00110521173646447</v>
      </c>
      <c r="DZ59" s="142" t="n">
        <f aca="false">DL59+DN59+DP59+DR59+DT59+DV59+DX59</f>
        <v>0.00206087707331544</v>
      </c>
      <c r="EA59" s="175" t="n">
        <f aca="false">DM59+DO59+DQ59+DS59+DU59+DW59+DY59</f>
        <v>0.0181928903939417</v>
      </c>
      <c r="EB59" s="121"/>
      <c r="EC59" s="121"/>
      <c r="ED59" s="142" t="n">
        <f aca="false">BG59/AB59</f>
        <v>0.994913950634886</v>
      </c>
      <c r="EE59" s="142" t="n">
        <f aca="false">BH59/AC59</f>
        <v>1.01437359232183</v>
      </c>
      <c r="EF59" s="142" t="n">
        <f aca="false">BI59/AD59</f>
        <v>0.99858072485976</v>
      </c>
      <c r="EG59" s="142" t="n">
        <f aca="false">BJ59/AE59</f>
        <v>0.997552175104442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0.992666882346598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34835573036163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472621619608135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365840220385675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974683544303797</v>
      </c>
      <c r="FB59" s="142" t="e">
        <f aca="false">CE59/AZ59</f>
        <v>#DIV/0!</v>
      </c>
      <c r="FC59" s="142" t="n">
        <f aca="false">CF59/BA59</f>
        <v>0.974683544303797</v>
      </c>
      <c r="FD59" s="142" t="n">
        <f aca="false">CG59/BB59</f>
        <v>0.978090766823161</v>
      </c>
      <c r="FE59" s="142" t="e">
        <f aca="false">CH59/BC59</f>
        <v>#DIV/0!</v>
      </c>
      <c r="FF59" s="144" t="n">
        <f aca="false">CI59/BD59</f>
        <v>0.978090766823161</v>
      </c>
      <c r="FG59" s="142" t="n">
        <f aca="false">SUM(BO59+BR59+BU59+BX59+CA59+CD59+CG59)/SUM(AJ59+AM59+AP59+AS59+AV59+AY59+BB59)</f>
        <v>0.978059706119412</v>
      </c>
      <c r="FH59" s="142" t="n">
        <f aca="false">SUM(BP59+BS59+BV59+BY59+CB59+CE59+CH59)/SUM(AK59+AN59+AQ59+AT59+AW59+AZ59+BC59)</f>
        <v>0.311233989730858</v>
      </c>
      <c r="FI59" s="142" t="n">
        <f aca="false">SUM(BQ59+BT59+BW59+BZ59+CC59+CF59+CI59)/SUM(AL59+AO59+AR59+AU59+AX59+BA59+BD59)</f>
        <v>5.21677124928694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404178619123932</v>
      </c>
      <c r="FQ59" s="161" t="n">
        <f aca="false">AC59/$FN59</f>
        <v>0.0744510383279915</v>
      </c>
      <c r="FR59" s="162" t="n">
        <f aca="false">AD59/$FN59</f>
        <v>0.00989176014957265</v>
      </c>
      <c r="FS59" s="162" t="n">
        <f aca="false">AE59/$FN59</f>
        <v>0.0109046641292735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619190705128205</v>
      </c>
      <c r="FY59" s="162" t="n">
        <f aca="false">AK59/$FN59</f>
        <v>0.000631777510683761</v>
      </c>
      <c r="FZ59" s="162" t="n">
        <f aca="false">AL59/$FN59</f>
        <v>0</v>
      </c>
      <c r="GA59" s="162" t="n">
        <f aca="false">AM59/$FN59</f>
        <v>0.000611177884615385</v>
      </c>
      <c r="GB59" s="162" t="n">
        <f aca="false">AN59/$FN59</f>
        <v>0.000851378872863248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48150373931624</v>
      </c>
      <c r="GH59" s="162" t="n">
        <f aca="false">AT59/$FN59</f>
        <v>0.000713942307692308</v>
      </c>
      <c r="GI59" s="162" t="n">
        <f aca="false">AU59/$FN59</f>
        <v>0</v>
      </c>
      <c r="GJ59" s="162" t="n">
        <f aca="false">AV59/$FN59</f>
        <v>0.000212089342948718</v>
      </c>
      <c r="GK59" s="162" t="n">
        <f aca="false">AW59/$FN59</f>
        <v>0.000465611645299145</v>
      </c>
      <c r="GL59" s="162" t="n">
        <f aca="false">AX59/$FN59</f>
        <v>0</v>
      </c>
      <c r="GM59" s="162" t="n">
        <f aca="false">AY59/$FN59</f>
        <v>0.000178034855769231</v>
      </c>
      <c r="GN59" s="162" t="n">
        <f aca="false">AZ59/$FN59</f>
        <v>0</v>
      </c>
      <c r="GO59" s="162" t="n">
        <f aca="false">BA59/$FN59</f>
        <v>0.000178034855769231</v>
      </c>
      <c r="GP59" s="162" t="n">
        <f aca="false">BB59/$FN59</f>
        <v>8.53365384615385E-005</v>
      </c>
      <c r="GQ59" s="162" t="n">
        <f aca="false">BC59/$FN59</f>
        <v>0</v>
      </c>
      <c r="GR59" s="162" t="n">
        <f aca="false">BD59/$FN59</f>
        <v>8.53365384615385E-005</v>
      </c>
      <c r="GS59" s="162" t="n">
        <f aca="false">SUM(FX59,GA59,GD59,GG59,GJ59,GM59,GP59)</f>
        <v>0.0021539797008547</v>
      </c>
      <c r="GT59" s="162" t="n">
        <f aca="false">SUM(FY59,GB59,GE59,GH59,GK59,GN59,GQ59)</f>
        <v>0.00266271033653846</v>
      </c>
      <c r="GU59" s="162" t="n">
        <f aca="false">SUM(FZ59,GC59,GF59,GI59,GL59,GO59,GR59)</f>
        <v>0.000263371394230769</v>
      </c>
      <c r="GV59" s="121"/>
      <c r="GW59" s="161" t="n">
        <f aca="false">BG59/$FN59</f>
        <v>0.402122946714744</v>
      </c>
      <c r="GX59" s="161" t="n">
        <f aca="false">BH59/$FN59</f>
        <v>0.0755211672008547</v>
      </c>
      <c r="GY59" s="161" t="n">
        <f aca="false">BI59/$FN59</f>
        <v>0.00987772102029915</v>
      </c>
      <c r="GZ59" s="161" t="n">
        <f aca="false">BJ59/$FN59</f>
        <v>0.0108779714209402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614650106837607</v>
      </c>
      <c r="HF59" s="161" t="n">
        <f aca="false">BP59/$FN59</f>
        <v>0</v>
      </c>
      <c r="HG59" s="161" t="n">
        <f aca="false">BQ59/$FN59</f>
        <v>0.000614650106837607</v>
      </c>
      <c r="HH59" s="161" t="n">
        <f aca="false">BR59/$FN59</f>
        <v>0.000212907318376068</v>
      </c>
      <c r="HI59" s="161" t="n">
        <f aca="false">BS59/$FN59</f>
        <v>0</v>
      </c>
      <c r="HJ59" s="161" t="n">
        <f aca="false">BT59/$FN59</f>
        <v>0.000212907318376068</v>
      </c>
      <c r="HK59" s="161" t="n">
        <f aca="false">BU59/$FN59</f>
        <v>0.000732772435897436</v>
      </c>
      <c r="HL59" s="161" t="n">
        <f aca="false">BV59/$FN59</f>
        <v>0.000828725961538462</v>
      </c>
      <c r="HM59" s="161" t="n">
        <f aca="false">BW59/$FN59</f>
        <v>0</v>
      </c>
      <c r="HN59" s="161" t="n">
        <f aca="false">BX59/$FN59</f>
        <v>0.000211805555555556</v>
      </c>
      <c r="HO59" s="161" t="n">
        <f aca="false">BY59/$FN59</f>
        <v>0</v>
      </c>
      <c r="HP59" s="161" t="n">
        <f aca="false">BZ59/$FN59</f>
        <v>0.000211805555555556</v>
      </c>
      <c r="HQ59" s="161" t="n">
        <f aca="false">CA59/$FN59</f>
        <v>7.7590811965812E-005</v>
      </c>
      <c r="HR59" s="161" t="n">
        <f aca="false">CB59/$FN59</f>
        <v>0</v>
      </c>
      <c r="HS59" s="161" t="n">
        <f aca="false">CC59/$FN59</f>
        <v>7.7590811965812E-005</v>
      </c>
      <c r="HT59" s="161" t="n">
        <f aca="false">CD59/$FN59</f>
        <v>0.000173527644230769</v>
      </c>
      <c r="HU59" s="161" t="n">
        <f aca="false">CE59/$FN59</f>
        <v>0</v>
      </c>
      <c r="HV59" s="161" t="n">
        <f aca="false">CF59/$FN59</f>
        <v>0.000173527644230769</v>
      </c>
      <c r="HW59" s="161" t="n">
        <f aca="false">CG59/$FN59</f>
        <v>8.34668803418803E-005</v>
      </c>
      <c r="HX59" s="161" t="n">
        <f aca="false">CH59/$FN59</f>
        <v>0</v>
      </c>
      <c r="HY59" s="161" t="n">
        <f aca="false">CI59/$FN59</f>
        <v>8.34668803418803E-005</v>
      </c>
      <c r="HZ59" s="162" t="n">
        <f aca="false">SUM(HE59,HH59,HK59,HN59,HQ59,HT59,HW59)</f>
        <v>0.00210672075320513</v>
      </c>
      <c r="IA59" s="162" t="n">
        <f aca="false">SUM(HF59,HI59,HL59,HO59,HR59,HU59,HX59)</f>
        <v>0.000828725961538462</v>
      </c>
      <c r="IB59" s="162" t="n">
        <f aca="false">SUM(HG59,HJ59,HM59,HP59,HS59,HV59,HY59)</f>
        <v>0.00137394831730769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764.6624</v>
      </c>
      <c r="E60" s="201" t="n">
        <v>34.413</v>
      </c>
      <c r="F60" s="201" t="n">
        <v>40.5869</v>
      </c>
      <c r="G60" s="201" t="n">
        <v>41.4959</v>
      </c>
      <c r="H60" s="201" t="n">
        <v>1941.02</v>
      </c>
      <c r="I60" s="201" t="n">
        <v>3.57</v>
      </c>
      <c r="J60" s="165" t="n">
        <v>0.539172222222222</v>
      </c>
      <c r="L60" s="200" t="n">
        <v>763</v>
      </c>
      <c r="M60" s="201" t="n">
        <v>34.4113</v>
      </c>
      <c r="N60" s="201" t="n">
        <v>40.5957</v>
      </c>
      <c r="O60" s="201" t="n">
        <v>41.4735</v>
      </c>
      <c r="P60" s="201" t="n">
        <v>1929.9</v>
      </c>
      <c r="Q60" s="201" t="n">
        <v>3.55</v>
      </c>
      <c r="R60" s="165" t="n">
        <f aca="false">P60/3600</f>
        <v>0.536083333333333</v>
      </c>
      <c r="S60" s="149"/>
      <c r="T60" s="44"/>
      <c r="U60" s="100"/>
      <c r="V60" s="100"/>
      <c r="W60" s="44"/>
      <c r="X60" s="100"/>
      <c r="Y60" s="167"/>
      <c r="AA60" s="108"/>
      <c r="AB60" s="168" t="n">
        <v>8593436</v>
      </c>
      <c r="AC60" s="169" t="n">
        <v>1373108</v>
      </c>
      <c r="AD60" s="169" t="n">
        <v>373035</v>
      </c>
      <c r="AE60" s="169" t="n">
        <v>422128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29878</v>
      </c>
      <c r="AK60" s="169" t="n">
        <v>32322</v>
      </c>
      <c r="AL60" s="169" t="n">
        <v>0</v>
      </c>
      <c r="AM60" s="169" t="n">
        <v>29283</v>
      </c>
      <c r="AN60" s="169" t="n">
        <v>44537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6551</v>
      </c>
      <c r="AT60" s="169" t="n">
        <v>42336</v>
      </c>
      <c r="AU60" s="169" t="n">
        <v>0</v>
      </c>
      <c r="AV60" s="169" t="n">
        <v>10035</v>
      </c>
      <c r="AW60" s="169" t="n">
        <v>26066</v>
      </c>
      <c r="AX60" s="169" t="n">
        <v>0</v>
      </c>
      <c r="AY60" s="169" t="n">
        <v>8570</v>
      </c>
      <c r="AZ60" s="169" t="n">
        <v>0</v>
      </c>
      <c r="BA60" s="169" t="n">
        <v>8570</v>
      </c>
      <c r="BB60" s="169" t="n">
        <v>5065</v>
      </c>
      <c r="BC60" s="169" t="n">
        <v>0</v>
      </c>
      <c r="BD60" s="170" t="n">
        <v>5065</v>
      </c>
      <c r="BE60" s="132"/>
      <c r="BF60" s="113"/>
      <c r="BG60" s="171" t="n">
        <v>8506307</v>
      </c>
      <c r="BH60" s="172" t="n">
        <v>1419283</v>
      </c>
      <c r="BI60" s="172" t="n">
        <v>371050</v>
      </c>
      <c r="BJ60" s="172" t="n">
        <v>420821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29174</v>
      </c>
      <c r="BP60" s="172" t="n">
        <v>0</v>
      </c>
      <c r="BQ60" s="172" t="n">
        <v>29174</v>
      </c>
      <c r="BR60" s="172" t="n">
        <v>8768</v>
      </c>
      <c r="BS60" s="172" t="n">
        <v>0</v>
      </c>
      <c r="BT60" s="172" t="n">
        <v>8768</v>
      </c>
      <c r="BU60" s="172" t="n">
        <v>35415</v>
      </c>
      <c r="BV60" s="172" t="n">
        <v>48888</v>
      </c>
      <c r="BW60" s="172" t="n">
        <v>0</v>
      </c>
      <c r="BX60" s="172" t="n">
        <v>7917</v>
      </c>
      <c r="BY60" s="172" t="n">
        <v>0</v>
      </c>
      <c r="BZ60" s="172" t="n">
        <v>7917</v>
      </c>
      <c r="CA60" s="172" t="n">
        <v>3117</v>
      </c>
      <c r="CB60" s="172" t="n">
        <v>0</v>
      </c>
      <c r="CC60" s="172" t="n">
        <v>3117</v>
      </c>
      <c r="CD60" s="172" t="n">
        <v>7405</v>
      </c>
      <c r="CE60" s="172" t="n">
        <v>0</v>
      </c>
      <c r="CF60" s="172" t="n">
        <v>7405</v>
      </c>
      <c r="CG60" s="172" t="n">
        <v>4400</v>
      </c>
      <c r="CH60" s="172" t="n">
        <v>0</v>
      </c>
      <c r="CI60" s="173" t="n">
        <v>4400</v>
      </c>
      <c r="CL60" s="174" t="n">
        <f aca="false">AE60/$AB60</f>
        <v>0.0491221439247351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37612428835218</v>
      </c>
      <c r="CQ60" s="142" t="n">
        <f aca="false">AL60/$AC60</f>
        <v>0</v>
      </c>
      <c r="CR60" s="142" t="n">
        <f aca="false">AN60/$AB60</f>
        <v>0.00518267663830859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492655091630403</v>
      </c>
      <c r="CW60" s="142" t="n">
        <f aca="false">AU60/$AC60</f>
        <v>0</v>
      </c>
      <c r="CX60" s="142" t="n">
        <f aca="false">AW60/$AB60</f>
        <v>0.00303324537472555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624131532261119</v>
      </c>
      <c r="DB60" s="142" t="n">
        <f aca="false">BC60/$AB60</f>
        <v>0</v>
      </c>
      <c r="DC60" s="142" t="n">
        <f aca="false">BD60/$AC60</f>
        <v>0.00368871203139156</v>
      </c>
      <c r="DD60" s="142" t="n">
        <f aca="false">CP60+CR60+CT60+CV60+CX60+CZ60+DB60</f>
        <v>0.01690371581286</v>
      </c>
      <c r="DE60" s="175" t="n">
        <f aca="false">CQ60+CS60+CU60+CW60+CY60+DA60+DC60</f>
        <v>0.00993002735400275</v>
      </c>
      <c r="DF60" s="121"/>
      <c r="DG60" s="121"/>
      <c r="DH60" s="174" t="n">
        <f aca="false">BJ60/$BG60</f>
        <v>0.0494716449806009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205554494769542</v>
      </c>
      <c r="DN60" s="142" t="n">
        <f aca="false">BS60/$BG60</f>
        <v>0</v>
      </c>
      <c r="DO60" s="142" t="n">
        <f aca="false">BT60/$BH60</f>
        <v>0.0061777672247184</v>
      </c>
      <c r="DP60" s="142" t="n">
        <f aca="false">BV60/$BG60</f>
        <v>0.00574726494117835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557816869503827</v>
      </c>
      <c r="DT60" s="142" t="n">
        <f aca="false">CB60/$BG60</f>
        <v>0</v>
      </c>
      <c r="DU60" s="142" t="n">
        <f aca="false">CC60/$BH60</f>
        <v>0.00219617933844061</v>
      </c>
      <c r="DV60" s="142" t="n">
        <f aca="false">CE60/$BG60</f>
        <v>0</v>
      </c>
      <c r="DW60" s="142" t="n">
        <f aca="false">CF60/$BH60</f>
        <v>0.00521742316366785</v>
      </c>
      <c r="DX60" s="142" t="n">
        <f aca="false">CH60/$BG60</f>
        <v>0</v>
      </c>
      <c r="DY60" s="142" t="n">
        <f aca="false">CI60/$BH60</f>
        <v>0.00310015691021452</v>
      </c>
      <c r="DZ60" s="142" t="n">
        <f aca="false">DL60+DN60+DP60+DR60+DT60+DV60+DX60</f>
        <v>0.00574726494117835</v>
      </c>
      <c r="EA60" s="175" t="n">
        <f aca="false">DM60+DO60+DQ60+DS60+DU60+DW60+DY60</f>
        <v>0.0428251448090339</v>
      </c>
      <c r="EB60" s="121"/>
      <c r="EC60" s="121"/>
      <c r="ED60" s="142" t="n">
        <f aca="false">BG60/AB60</f>
        <v>0.989860982265999</v>
      </c>
      <c r="EE60" s="142" t="n">
        <f aca="false">BH60/AC60</f>
        <v>1.03362809043426</v>
      </c>
      <c r="EF60" s="142" t="n">
        <f aca="false">BI60/AD60</f>
        <v>0.994678783492166</v>
      </c>
      <c r="EG60" s="142" t="n">
        <f aca="false">BJ60/AE60</f>
        <v>0.996903782738885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0.976437512551041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29942287333948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298180859477986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310612855007474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864060676779463</v>
      </c>
      <c r="FB60" s="142" t="e">
        <f aca="false">CE60/AZ60</f>
        <v>#DIV/0!</v>
      </c>
      <c r="FC60" s="142" t="n">
        <f aca="false">CF60/BA60</f>
        <v>0.864060676779463</v>
      </c>
      <c r="FD60" s="142" t="n">
        <f aca="false">CG60/BB60</f>
        <v>0.868706811451135</v>
      </c>
      <c r="FE60" s="142" t="e">
        <f aca="false">CH60/BC60</f>
        <v>#DIV/0!</v>
      </c>
      <c r="FF60" s="144" t="n">
        <f aca="false">CI60/BD60</f>
        <v>0.868706811451135</v>
      </c>
      <c r="FG60" s="142" t="n">
        <f aca="false">SUM(BO60+BR60+BU60+BX60+CA60+CD60+CG60)/SUM(AJ60+AM60+AP60+AS60+AV60+AY60+BB60)</f>
        <v>0.879450000914227</v>
      </c>
      <c r="FH60" s="142" t="n">
        <f aca="false">SUM(BP60+BS60+BV60+BY60+CB60+CE60+CH60)/SUM(AK60+AN60+AQ60+AT60+AW60+AZ60+BC60)</f>
        <v>0.336552825603569</v>
      </c>
      <c r="FI60" s="142" t="n">
        <f aca="false">SUM(BQ60+BT60+BW60+BZ60+CC60+CF60+CI60)/SUM(AL60+AO60+AR60+AU60+AX60+BA60+BD60)</f>
        <v>4.45771910524386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43453458867521</v>
      </c>
      <c r="FQ60" s="161" t="n">
        <f aca="false">AC60/$FN60</f>
        <v>0.0229218082264957</v>
      </c>
      <c r="FR60" s="162" t="n">
        <f aca="false">AD60/$FN60</f>
        <v>0.00622721354166667</v>
      </c>
      <c r="FS60" s="162" t="n">
        <f aca="false">AE60/$FN60</f>
        <v>0.00704674145299145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49876469017094</v>
      </c>
      <c r="FY60" s="162" t="n">
        <f aca="false">AK60/$FN60</f>
        <v>0.000539563301282051</v>
      </c>
      <c r="FZ60" s="162" t="n">
        <f aca="false">AL60/$FN60</f>
        <v>0</v>
      </c>
      <c r="GA60" s="162" t="n">
        <f aca="false">AM60/$FN60</f>
        <v>0.000488832131410256</v>
      </c>
      <c r="GB60" s="162" t="n">
        <f aca="false">AN60/$FN60</f>
        <v>0.000743472889957265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443225827991453</v>
      </c>
      <c r="GH60" s="162" t="n">
        <f aca="false">AT60/$FN60</f>
        <v>0.000706730769230769</v>
      </c>
      <c r="GI60" s="162" t="n">
        <f aca="false">AU60/$FN60</f>
        <v>0</v>
      </c>
      <c r="GJ60" s="162" t="n">
        <f aca="false">AV60/$FN60</f>
        <v>0.000167518028846154</v>
      </c>
      <c r="GK60" s="162" t="n">
        <f aca="false">AW60/$FN60</f>
        <v>0.000435129540598291</v>
      </c>
      <c r="GL60" s="162" t="n">
        <f aca="false">AX60/$FN60</f>
        <v>0</v>
      </c>
      <c r="GM60" s="162" t="n">
        <f aca="false">AY60/$FN60</f>
        <v>0.000143062232905983</v>
      </c>
      <c r="GN60" s="162" t="n">
        <f aca="false">AZ60/$FN60</f>
        <v>0</v>
      </c>
      <c r="GO60" s="162" t="n">
        <f aca="false">BA60/$FN60</f>
        <v>0.000143062232905983</v>
      </c>
      <c r="GP60" s="162" t="n">
        <f aca="false">BB60/$FN60</f>
        <v>8.45519497863248E-005</v>
      </c>
      <c r="GQ60" s="162" t="n">
        <f aca="false">BC60/$FN60</f>
        <v>0</v>
      </c>
      <c r="GR60" s="162" t="n">
        <f aca="false">BD60/$FN60</f>
        <v>8.45519497863248E-005</v>
      </c>
      <c r="GS60" s="162" t="n">
        <f aca="false">SUM(FX60,GA60,GD60,GG60,GJ60,GM60,GP60)</f>
        <v>0.00182595486111111</v>
      </c>
      <c r="GT60" s="162" t="n">
        <f aca="false">SUM(FY60,GB60,GE60,GH60,GK60,GN60,GQ60)</f>
        <v>0.00242489650106838</v>
      </c>
      <c r="GU60" s="162" t="n">
        <f aca="false">SUM(FZ60,GC60,GF60,GI60,GL60,GO60,GR60)</f>
        <v>0.000227614182692308</v>
      </c>
      <c r="GV60" s="121"/>
      <c r="GW60" s="161" t="n">
        <f aca="false">BG60/$FN60</f>
        <v>0.14199898170406</v>
      </c>
      <c r="GX60" s="161" t="n">
        <f aca="false">BH60/$FN60</f>
        <v>0.023692624866453</v>
      </c>
      <c r="GY60" s="161" t="n">
        <f aca="false">BI60/$FN60</f>
        <v>0.00619407719017094</v>
      </c>
      <c r="GZ60" s="161" t="n">
        <f aca="false">BJ60/$FN60</f>
        <v>0.00702492321047009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487012553418803</v>
      </c>
      <c r="HF60" s="161" t="n">
        <f aca="false">BP60/$FN60</f>
        <v>0</v>
      </c>
      <c r="HG60" s="161" t="n">
        <f aca="false">BQ60/$FN60</f>
        <v>0.000487012553418803</v>
      </c>
      <c r="HH60" s="161" t="n">
        <f aca="false">BR60/$FN60</f>
        <v>0.000146367521367521</v>
      </c>
      <c r="HI60" s="161" t="n">
        <f aca="false">BS60/$FN60</f>
        <v>0</v>
      </c>
      <c r="HJ60" s="161" t="n">
        <f aca="false">BT60/$FN60</f>
        <v>0.000146367521367521</v>
      </c>
      <c r="HK60" s="161" t="n">
        <f aca="false">BU60/$FN60</f>
        <v>0.000591195913461539</v>
      </c>
      <c r="HL60" s="161" t="n">
        <f aca="false">BV60/$FN60</f>
        <v>0.000816105769230769</v>
      </c>
      <c r="HM60" s="161" t="n">
        <f aca="false">BW60/$FN60</f>
        <v>0</v>
      </c>
      <c r="HN60" s="161" t="n">
        <f aca="false">BX60/$FN60</f>
        <v>0.000132161458333333</v>
      </c>
      <c r="HO60" s="161" t="n">
        <f aca="false">BY60/$FN60</f>
        <v>0</v>
      </c>
      <c r="HP60" s="161" t="n">
        <f aca="false">BZ60/$FN60</f>
        <v>0.000132161458333333</v>
      </c>
      <c r="HQ60" s="161" t="n">
        <f aca="false">CA60/$FN60</f>
        <v>5.20332532051282E-005</v>
      </c>
      <c r="HR60" s="161" t="n">
        <f aca="false">CB60/$FN60</f>
        <v>0</v>
      </c>
      <c r="HS60" s="161" t="n">
        <f aca="false">CC60/$FN60</f>
        <v>5.20332532051282E-005</v>
      </c>
      <c r="HT60" s="161" t="n">
        <f aca="false">CD60/$FN60</f>
        <v>0.000123614449786325</v>
      </c>
      <c r="HU60" s="161" t="n">
        <f aca="false">CE60/$FN60</f>
        <v>0</v>
      </c>
      <c r="HV60" s="161" t="n">
        <f aca="false">CF60/$FN60</f>
        <v>0.000123614449786325</v>
      </c>
      <c r="HW60" s="161" t="n">
        <f aca="false">CG60/$FN60</f>
        <v>7.34508547008547E-005</v>
      </c>
      <c r="HX60" s="161" t="n">
        <f aca="false">CH60/$FN60</f>
        <v>0</v>
      </c>
      <c r="HY60" s="161" t="n">
        <f aca="false">CI60/$FN60</f>
        <v>7.34508547008547E-005</v>
      </c>
      <c r="HZ60" s="162" t="n">
        <f aca="false">SUM(HE60,HH60,HK60,HN60,HQ60,HT60,HW60)</f>
        <v>0.0016058360042735</v>
      </c>
      <c r="IA60" s="162" t="n">
        <f aca="false">SUM(HF60,HI60,HL60,HO60,HR60,HU60,HX60)</f>
        <v>0.000816105769230769</v>
      </c>
      <c r="IB60" s="162" t="n">
        <f aca="false">SUM(HG60,HJ60,HM60,HP60,HS60,HV60,HY60)</f>
        <v>0.00101464009081197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306.6856</v>
      </c>
      <c r="E61" s="201" t="n">
        <v>31.2606</v>
      </c>
      <c r="F61" s="201" t="n">
        <v>39.3067</v>
      </c>
      <c r="G61" s="201" t="n">
        <v>40.1146</v>
      </c>
      <c r="H61" s="201" t="n">
        <v>1582.96</v>
      </c>
      <c r="I61" s="201" t="n">
        <v>2.71</v>
      </c>
      <c r="J61" s="165" t="n">
        <v>0.439711111111111</v>
      </c>
      <c r="L61" s="200" t="n">
        <v>305.3816</v>
      </c>
      <c r="M61" s="201" t="n">
        <v>31.2587</v>
      </c>
      <c r="N61" s="201" t="n">
        <v>39.2829</v>
      </c>
      <c r="O61" s="201" t="n">
        <v>40.046</v>
      </c>
      <c r="P61" s="201" t="n">
        <v>1575.56</v>
      </c>
      <c r="Q61" s="201" t="n">
        <v>2.64</v>
      </c>
      <c r="R61" s="165" t="n">
        <f aca="false">P61/3600</f>
        <v>0.437655555555556</v>
      </c>
      <c r="S61" s="149"/>
      <c r="T61" s="44"/>
      <c r="U61" s="100"/>
      <c r="V61" s="100"/>
      <c r="W61" s="44"/>
      <c r="X61" s="100"/>
      <c r="Y61" s="167"/>
      <c r="AA61" s="108"/>
      <c r="AB61" s="168" t="n">
        <v>3415555</v>
      </c>
      <c r="AC61" s="169" t="n">
        <v>520638</v>
      </c>
      <c r="AD61" s="169" t="n">
        <v>177927</v>
      </c>
      <c r="AE61" s="169" t="n">
        <v>207197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15482</v>
      </c>
      <c r="AK61" s="169" t="n">
        <v>17372</v>
      </c>
      <c r="AL61" s="169" t="n">
        <v>0</v>
      </c>
      <c r="AM61" s="169" t="n">
        <v>19016</v>
      </c>
      <c r="AN61" s="169" t="n">
        <v>33878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19472</v>
      </c>
      <c r="AT61" s="169" t="n">
        <v>34992</v>
      </c>
      <c r="AU61" s="169" t="n">
        <v>0</v>
      </c>
      <c r="AV61" s="169" t="n">
        <v>6491</v>
      </c>
      <c r="AW61" s="169" t="n">
        <v>22483</v>
      </c>
      <c r="AX61" s="169" t="n">
        <v>0</v>
      </c>
      <c r="AY61" s="169" t="n">
        <v>3920</v>
      </c>
      <c r="AZ61" s="169" t="n">
        <v>0</v>
      </c>
      <c r="BA61" s="169" t="n">
        <v>3920</v>
      </c>
      <c r="BB61" s="169" t="n">
        <v>2417</v>
      </c>
      <c r="BC61" s="169" t="n">
        <v>0</v>
      </c>
      <c r="BD61" s="170" t="n">
        <v>2417</v>
      </c>
      <c r="BE61" s="132"/>
      <c r="BF61" s="113"/>
      <c r="BG61" s="171" t="n">
        <v>3350451</v>
      </c>
      <c r="BH61" s="172" t="n">
        <v>543488</v>
      </c>
      <c r="BI61" s="172" t="n">
        <v>176399</v>
      </c>
      <c r="BJ61" s="172" t="n">
        <v>206055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14118</v>
      </c>
      <c r="BP61" s="172" t="n">
        <v>0</v>
      </c>
      <c r="BQ61" s="172" t="n">
        <v>14118</v>
      </c>
      <c r="BR61" s="172" t="n">
        <v>3738</v>
      </c>
      <c r="BS61" s="172" t="n">
        <v>0</v>
      </c>
      <c r="BT61" s="172" t="n">
        <v>3738</v>
      </c>
      <c r="BU61" s="172" t="n">
        <v>19563</v>
      </c>
      <c r="BV61" s="172" t="n">
        <v>34020</v>
      </c>
      <c r="BW61" s="172" t="n">
        <v>0</v>
      </c>
      <c r="BX61" s="172" t="n">
        <v>3119</v>
      </c>
      <c r="BY61" s="172" t="n">
        <v>0</v>
      </c>
      <c r="BZ61" s="172" t="n">
        <v>3119</v>
      </c>
      <c r="CA61" s="172" t="n">
        <v>1302</v>
      </c>
      <c r="CB61" s="172" t="n">
        <v>0</v>
      </c>
      <c r="CC61" s="172" t="n">
        <v>1302</v>
      </c>
      <c r="CD61" s="172" t="n">
        <v>2870</v>
      </c>
      <c r="CE61" s="172" t="n">
        <v>0</v>
      </c>
      <c r="CF61" s="172" t="n">
        <v>2870</v>
      </c>
      <c r="CG61" s="172" t="n">
        <v>1794</v>
      </c>
      <c r="CH61" s="172" t="n">
        <v>0</v>
      </c>
      <c r="CI61" s="173" t="n">
        <v>1794</v>
      </c>
      <c r="CL61" s="174" t="n">
        <f aca="false">AE61/$AB61</f>
        <v>0.0606627619815813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508614266202711</v>
      </c>
      <c r="CQ61" s="142" t="n">
        <f aca="false">AL61/$AC61</f>
        <v>0</v>
      </c>
      <c r="CR61" s="142" t="n">
        <f aca="false">AN61/$AB61</f>
        <v>0.00991873941423868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10244894314394</v>
      </c>
      <c r="CW61" s="142" t="n">
        <f aca="false">AU61/$AC61</f>
        <v>0</v>
      </c>
      <c r="CX61" s="142" t="n">
        <f aca="false">AW61/$AB61</f>
        <v>0.00658253197503773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752922376007898</v>
      </c>
      <c r="DB61" s="142" t="n">
        <f aca="false">BC61/$AB61</f>
        <v>0</v>
      </c>
      <c r="DC61" s="142" t="n">
        <f aca="false">BD61/$AC61</f>
        <v>0.00464238107859972</v>
      </c>
      <c r="DD61" s="142" t="n">
        <f aca="false">CP61+CR61+CT61+CV61+CX61+CZ61+DB61</f>
        <v>0.0318323083656975</v>
      </c>
      <c r="DE61" s="175" t="n">
        <f aca="false">CQ61+CS61+CU61+CW61+CY61+DA61+DC61</f>
        <v>0.0121716048386787</v>
      </c>
      <c r="DF61" s="121"/>
      <c r="DG61" s="121"/>
      <c r="DH61" s="174" t="n">
        <f aca="false">BJ61/$BG61</f>
        <v>0.0615006755806905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259766544983514</v>
      </c>
      <c r="DN61" s="142" t="n">
        <f aca="false">BS61/$BG61</f>
        <v>0</v>
      </c>
      <c r="DO61" s="142" t="n">
        <f aca="false">BT61/$BH61</f>
        <v>0.00687779674988224</v>
      </c>
      <c r="DP61" s="142" t="n">
        <f aca="false">BV61/$BG61</f>
        <v>0.0101538568986683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57388571596797</v>
      </c>
      <c r="DT61" s="142" t="n">
        <f aca="false">CB61/$BG61</f>
        <v>0</v>
      </c>
      <c r="DU61" s="142" t="n">
        <f aca="false">CC61/$BH61</f>
        <v>0.0023956370701837</v>
      </c>
      <c r="DV61" s="142" t="n">
        <f aca="false">CE61/$BG61</f>
        <v>0</v>
      </c>
      <c r="DW61" s="142" t="n">
        <f aca="false">CF61/$BH61</f>
        <v>0.00528070536975977</v>
      </c>
      <c r="DX61" s="142" t="n">
        <f aca="false">CH61/$BG61</f>
        <v>0</v>
      </c>
      <c r="DY61" s="142" t="n">
        <f aca="false">CI61/$BH61</f>
        <v>0.00330090084785681</v>
      </c>
      <c r="DZ61" s="142" t="n">
        <f aca="false">DL61+DN61+DP61+DR61+DT61+DV61+DX61</f>
        <v>0.0101538568986683</v>
      </c>
      <c r="EA61" s="175" t="n">
        <f aca="false">DM61+DO61+DQ61+DS61+DU61+DW61+DY61</f>
        <v>0.0495705516957136</v>
      </c>
      <c r="EB61" s="121"/>
      <c r="EC61" s="121"/>
      <c r="ED61" s="142" t="n">
        <f aca="false">BG61/AB61</f>
        <v>0.980938968923059</v>
      </c>
      <c r="EE61" s="142" t="n">
        <f aca="false">BH61/AC61</f>
        <v>1.04388845992801</v>
      </c>
      <c r="EF61" s="142" t="n">
        <f aca="false">BI61/AD61</f>
        <v>0.991412208377593</v>
      </c>
      <c r="EG61" s="142" t="n">
        <f aca="false">BJ61/AE61</f>
        <v>0.994488337186349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0.911897687637256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196571308371897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160178718159408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200585425974426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732142857142857</v>
      </c>
      <c r="FB61" s="142" t="e">
        <f aca="false">CE61/AZ61</f>
        <v>#DIV/0!</v>
      </c>
      <c r="FC61" s="142" t="n">
        <f aca="false">CF61/BA61</f>
        <v>0.732142857142857</v>
      </c>
      <c r="FD61" s="142" t="n">
        <f aca="false">CG61/BB61</f>
        <v>0.742242449317336</v>
      </c>
      <c r="FE61" s="142" t="e">
        <f aca="false">CH61/BC61</f>
        <v>#DIV/0!</v>
      </c>
      <c r="FF61" s="144" t="n">
        <f aca="false">CI61/BD61</f>
        <v>0.742242449317336</v>
      </c>
      <c r="FG61" s="142" t="n">
        <f aca="false">SUM(BO61+BR61+BU61+BX61+CA61+CD61+CG61)/SUM(AJ61+AM61+AP61+AS61+AV61+AY61+BB61)</f>
        <v>0.696188508637983</v>
      </c>
      <c r="FH61" s="142" t="n">
        <f aca="false">SUM(BP61+BS61+BV61+BY61+CB61+CE61+CH61)/SUM(AK61+AN61+AQ61+AT61+AW61+AZ61+BC61)</f>
        <v>0.312899517130375</v>
      </c>
      <c r="FI61" s="142" t="n">
        <f aca="false">SUM(BQ61+BT61+BW61+BZ61+CC61+CF61+CI61)/SUM(AL61+AO61+AR61+AU61+AX61+BA61+BD61)</f>
        <v>4.25138077954868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570171440972222</v>
      </c>
      <c r="FQ61" s="161" t="n">
        <f aca="false">AC61/$FN61</f>
        <v>0.00869120592948718</v>
      </c>
      <c r="FR61" s="162" t="n">
        <f aca="false">AD61/$FN61</f>
        <v>0.00297020232371795</v>
      </c>
      <c r="FS61" s="162" t="n">
        <f aca="false">AE61/$FN61</f>
        <v>0.00345881744123932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258446848290598</v>
      </c>
      <c r="FY61" s="162" t="n">
        <f aca="false">AK61/$FN61</f>
        <v>0.000289997329059829</v>
      </c>
      <c r="FZ61" s="162" t="n">
        <f aca="false">AL61/$FN61</f>
        <v>0</v>
      </c>
      <c r="GA61" s="162" t="n">
        <f aca="false">AM61/$FN61</f>
        <v>0.000317441239316239</v>
      </c>
      <c r="GB61" s="162" t="n">
        <f aca="false">AN61/$FN61</f>
        <v>0.000565538194444445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325053418803419</v>
      </c>
      <c r="GH61" s="162" t="n">
        <f aca="false">AT61/$FN61</f>
        <v>0.000584134615384615</v>
      </c>
      <c r="GI61" s="162" t="n">
        <f aca="false">AU61/$FN61</f>
        <v>0</v>
      </c>
      <c r="GJ61" s="162" t="n">
        <f aca="false">AV61/$FN61</f>
        <v>0.000108356704059829</v>
      </c>
      <c r="GK61" s="162" t="n">
        <f aca="false">AW61/$FN61</f>
        <v>0.000375317174145299</v>
      </c>
      <c r="GL61" s="162" t="n">
        <f aca="false">AX61/$FN61</f>
        <v>0</v>
      </c>
      <c r="GM61" s="162" t="n">
        <f aca="false">AY61/$FN61</f>
        <v>6.54380341880342E-005</v>
      </c>
      <c r="GN61" s="162" t="n">
        <f aca="false">AZ61/$FN61</f>
        <v>0</v>
      </c>
      <c r="GO61" s="162" t="n">
        <f aca="false">BA61/$FN61</f>
        <v>6.54380341880342E-005</v>
      </c>
      <c r="GP61" s="162" t="n">
        <f aca="false">BB61/$FN61</f>
        <v>4.0347889957265E-005</v>
      </c>
      <c r="GQ61" s="162" t="n">
        <f aca="false">BC61/$FN61</f>
        <v>0</v>
      </c>
      <c r="GR61" s="162" t="n">
        <f aca="false">BD61/$FN61</f>
        <v>4.0347889957265E-005</v>
      </c>
      <c r="GS61" s="162" t="n">
        <f aca="false">SUM(FX61,GA61,GD61,GG61,GJ61,GM61,GP61)</f>
        <v>0.00111508413461538</v>
      </c>
      <c r="GT61" s="162" t="n">
        <f aca="false">SUM(FY61,GB61,GE61,GH61,GK61,GN61,GQ61)</f>
        <v>0.00181498731303419</v>
      </c>
      <c r="GU61" s="162" t="n">
        <f aca="false">SUM(FZ61,GC61,GF61,GI61,GL61,GO61,GR61)</f>
        <v>0.000105785924145299</v>
      </c>
      <c r="GV61" s="121"/>
      <c r="GW61" s="161" t="n">
        <f aca="false">BG61/$FN61</f>
        <v>0.0559303385416667</v>
      </c>
      <c r="GX61" s="161" t="n">
        <f aca="false">BH61/$FN61</f>
        <v>0.00907264957264957</v>
      </c>
      <c r="GY61" s="161" t="n">
        <f aca="false">BI61/$FN61</f>
        <v>0.00294469484508547</v>
      </c>
      <c r="GZ61" s="161" t="n">
        <f aca="false">BJ61/$FN61</f>
        <v>0.00343975360576923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235677083333333</v>
      </c>
      <c r="HF61" s="161" t="n">
        <f aca="false">BP61/$FN61</f>
        <v>0</v>
      </c>
      <c r="HG61" s="161" t="n">
        <f aca="false">BQ61/$FN61</f>
        <v>0.000235677083333333</v>
      </c>
      <c r="HH61" s="161" t="n">
        <f aca="false">BR61/$FN61</f>
        <v>6.23998397435897E-005</v>
      </c>
      <c r="HI61" s="161" t="n">
        <f aca="false">BS61/$FN61</f>
        <v>0</v>
      </c>
      <c r="HJ61" s="161" t="n">
        <f aca="false">BT61/$FN61</f>
        <v>6.23998397435897E-005</v>
      </c>
      <c r="HK61" s="161" t="n">
        <f aca="false">BU61/$FN61</f>
        <v>0.000326572516025641</v>
      </c>
      <c r="HL61" s="161" t="n">
        <f aca="false">BV61/$FN61</f>
        <v>0.000567908653846154</v>
      </c>
      <c r="HM61" s="161" t="n">
        <f aca="false">BW61/$FN61</f>
        <v>0</v>
      </c>
      <c r="HN61" s="161" t="n">
        <f aca="false">BX61/$FN61</f>
        <v>5.2066639957265E-005</v>
      </c>
      <c r="HO61" s="161" t="n">
        <f aca="false">BY61/$FN61</f>
        <v>0</v>
      </c>
      <c r="HP61" s="161" t="n">
        <f aca="false">BZ61/$FN61</f>
        <v>5.2066639957265E-005</v>
      </c>
      <c r="HQ61" s="161" t="n">
        <f aca="false">CA61/$FN61</f>
        <v>2.17347756410256E-005</v>
      </c>
      <c r="HR61" s="161" t="n">
        <f aca="false">CB61/$FN61</f>
        <v>0</v>
      </c>
      <c r="HS61" s="161" t="n">
        <f aca="false">CC61/$FN61</f>
        <v>2.17347756410256E-005</v>
      </c>
      <c r="HT61" s="161" t="n">
        <f aca="false">CD61/$FN61</f>
        <v>4.79099893162393E-005</v>
      </c>
      <c r="HU61" s="161" t="n">
        <f aca="false">CE61/$FN61</f>
        <v>0</v>
      </c>
      <c r="HV61" s="161" t="n">
        <f aca="false">CF61/$FN61</f>
        <v>4.79099893162393E-005</v>
      </c>
      <c r="HW61" s="161" t="n">
        <f aca="false">CG61/$FN61</f>
        <v>2.99479166666667E-005</v>
      </c>
      <c r="HX61" s="161" t="n">
        <f aca="false">CH61/$FN61</f>
        <v>0</v>
      </c>
      <c r="HY61" s="161" t="n">
        <f aca="false">CI61/$FN61</f>
        <v>2.99479166666667E-005</v>
      </c>
      <c r="HZ61" s="162" t="n">
        <f aca="false">SUM(HE61,HH61,HK61,HN61,HQ61,HT61,HW61)</f>
        <v>0.000776308760683761</v>
      </c>
      <c r="IA61" s="162" t="n">
        <f aca="false">SUM(HF61,HI61,HL61,HO61,HR61,HU61,HX61)</f>
        <v>0.000567908653846154</v>
      </c>
      <c r="IB61" s="162" t="n">
        <f aca="false">SUM(HG61,HJ61,HM61,HP61,HS61,HV61,HY61)</f>
        <v>0.0004497362446581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127.604</v>
      </c>
      <c r="E62" s="203" t="n">
        <v>28.2167</v>
      </c>
      <c r="F62" s="203" t="n">
        <v>38.2802</v>
      </c>
      <c r="G62" s="203" t="n">
        <v>39.0104</v>
      </c>
      <c r="H62" s="203" t="n">
        <v>1346.93</v>
      </c>
      <c r="I62" s="203" t="n">
        <v>2.23</v>
      </c>
      <c r="J62" s="178" t="n">
        <v>0.374147222222222</v>
      </c>
      <c r="L62" s="202" t="n">
        <v>126.5408</v>
      </c>
      <c r="M62" s="203" t="n">
        <v>28.2006</v>
      </c>
      <c r="N62" s="203" t="n">
        <v>38.1862</v>
      </c>
      <c r="O62" s="203" t="n">
        <v>38.9787</v>
      </c>
      <c r="P62" s="203" t="n">
        <v>1349.13</v>
      </c>
      <c r="Q62" s="203" t="n">
        <v>2.04</v>
      </c>
      <c r="R62" s="178" t="n">
        <f aca="false">P62/3600</f>
        <v>0.374758333333333</v>
      </c>
      <c r="S62" s="149"/>
      <c r="T62" s="46"/>
      <c r="U62" s="180"/>
      <c r="V62" s="180"/>
      <c r="W62" s="46"/>
      <c r="X62" s="180"/>
      <c r="Y62" s="181"/>
      <c r="AA62" s="108"/>
      <c r="AB62" s="168" t="n">
        <v>1324525</v>
      </c>
      <c r="AC62" s="169" t="n">
        <v>224683</v>
      </c>
      <c r="AD62" s="169" t="n">
        <v>72384</v>
      </c>
      <c r="AE62" s="169" t="n">
        <v>84374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7600</v>
      </c>
      <c r="AK62" s="169" t="n">
        <v>10103</v>
      </c>
      <c r="AL62" s="169" t="n">
        <v>0</v>
      </c>
      <c r="AM62" s="169" t="n">
        <v>12547</v>
      </c>
      <c r="AN62" s="169" t="n">
        <v>22492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9273</v>
      </c>
      <c r="AT62" s="169" t="n">
        <v>19656</v>
      </c>
      <c r="AU62" s="169" t="n">
        <v>0</v>
      </c>
      <c r="AV62" s="169" t="n">
        <v>4202</v>
      </c>
      <c r="AW62" s="169" t="n">
        <v>15288</v>
      </c>
      <c r="AX62" s="169" t="n">
        <v>0</v>
      </c>
      <c r="AY62" s="169" t="n">
        <v>2010</v>
      </c>
      <c r="AZ62" s="169" t="n">
        <v>0</v>
      </c>
      <c r="BA62" s="169" t="n">
        <v>2010</v>
      </c>
      <c r="BB62" s="169" t="n">
        <v>1263</v>
      </c>
      <c r="BC62" s="169" t="n">
        <v>0</v>
      </c>
      <c r="BD62" s="170" t="n">
        <v>1263</v>
      </c>
      <c r="BE62" s="132"/>
      <c r="BF62" s="113"/>
      <c r="BG62" s="171" t="n">
        <v>1277106</v>
      </c>
      <c r="BH62" s="172" t="n">
        <v>235511</v>
      </c>
      <c r="BI62" s="172" t="n">
        <v>71639</v>
      </c>
      <c r="BJ62" s="172" t="n">
        <v>83312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7953</v>
      </c>
      <c r="BP62" s="172" t="n">
        <v>0</v>
      </c>
      <c r="BQ62" s="172" t="n">
        <v>7953</v>
      </c>
      <c r="BR62" s="172" t="n">
        <v>1817</v>
      </c>
      <c r="BS62" s="172" t="n">
        <v>0</v>
      </c>
      <c r="BT62" s="172" t="n">
        <v>1817</v>
      </c>
      <c r="BU62" s="172" t="n">
        <v>12171</v>
      </c>
      <c r="BV62" s="172" t="n">
        <v>20160</v>
      </c>
      <c r="BW62" s="172" t="n">
        <v>0</v>
      </c>
      <c r="BX62" s="172" t="n">
        <v>1755</v>
      </c>
      <c r="BY62" s="172" t="n">
        <v>0</v>
      </c>
      <c r="BZ62" s="172" t="n">
        <v>1755</v>
      </c>
      <c r="CA62" s="172" t="n">
        <v>725</v>
      </c>
      <c r="CB62" s="172" t="n">
        <v>0</v>
      </c>
      <c r="CC62" s="172" t="n">
        <v>725</v>
      </c>
      <c r="CD62" s="172" t="n">
        <v>1350</v>
      </c>
      <c r="CE62" s="172" t="n">
        <v>0</v>
      </c>
      <c r="CF62" s="172" t="n">
        <v>1350</v>
      </c>
      <c r="CG62" s="172" t="n">
        <v>858</v>
      </c>
      <c r="CH62" s="172" t="n">
        <v>0</v>
      </c>
      <c r="CI62" s="173" t="n">
        <v>858</v>
      </c>
      <c r="CL62" s="174" t="n">
        <f aca="false">AE62/$AB62</f>
        <v>0.0637013268907722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762764009739341</v>
      </c>
      <c r="CQ62" s="142" t="n">
        <f aca="false">AL62/$AC62</f>
        <v>0</v>
      </c>
      <c r="CR62" s="142" t="n">
        <f aca="false">AN62/$AB62</f>
        <v>0.0169811819331458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148400369943942</v>
      </c>
      <c r="CW62" s="142" t="n">
        <f aca="false">AU62/$AC62</f>
        <v>0</v>
      </c>
      <c r="CX62" s="142" t="n">
        <f aca="false">AW62/$AB62</f>
        <v>0.0115422509956399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894593716480553</v>
      </c>
      <c r="DB62" s="142" t="n">
        <f aca="false">BC62/$AB62</f>
        <v>0</v>
      </c>
      <c r="DC62" s="142" t="n">
        <f aca="false">BD62/$AC62</f>
        <v>0.00562125305430317</v>
      </c>
      <c r="DD62" s="142" t="n">
        <f aca="false">CP62+CR62+CT62+CV62+CX62+CZ62+DB62</f>
        <v>0.0509911100205734</v>
      </c>
      <c r="DE62" s="175" t="n">
        <f aca="false">CQ62+CS62+CU62+CW62+CY62+DA62+DC62</f>
        <v>0.0145671902191087</v>
      </c>
      <c r="DF62" s="121"/>
      <c r="DG62" s="121"/>
      <c r="DH62" s="174" t="n">
        <f aca="false">BJ62/$BG62</f>
        <v>0.0652349922402682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337691233105885</v>
      </c>
      <c r="DN62" s="142" t="n">
        <f aca="false">BS62/$BG62</f>
        <v>0</v>
      </c>
      <c r="DO62" s="142" t="n">
        <f aca="false">BT62/$BH62</f>
        <v>0.00771513857102216</v>
      </c>
      <c r="DP62" s="142" t="n">
        <f aca="false">BV62/$BG62</f>
        <v>0.0157856904595233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745188122847765</v>
      </c>
      <c r="DT62" s="142" t="n">
        <f aca="false">CB62/$BG62</f>
        <v>0</v>
      </c>
      <c r="DU62" s="142" t="n">
        <f aca="false">CC62/$BH62</f>
        <v>0.00307841247330273</v>
      </c>
      <c r="DV62" s="142" t="n">
        <f aca="false">CE62/$BG62</f>
        <v>0</v>
      </c>
      <c r="DW62" s="142" t="n">
        <f aca="false">CF62/$BH62</f>
        <v>0.00573221632959819</v>
      </c>
      <c r="DX62" s="142" t="n">
        <f aca="false">CH62/$BG62</f>
        <v>0</v>
      </c>
      <c r="DY62" s="142" t="n">
        <f aca="false">CI62/$BH62</f>
        <v>0.00364314193392241</v>
      </c>
      <c r="DZ62" s="142" t="n">
        <f aca="false">DL62+DN62+DP62+DR62+DT62+DV62+DX62</f>
        <v>0.0157856904595233</v>
      </c>
      <c r="EA62" s="175" t="n">
        <f aca="false">DM62+DO62+DQ62+DS62+DU62+DW62+DY62</f>
        <v>0.0613899138469116</v>
      </c>
      <c r="EB62" s="121"/>
      <c r="EC62" s="121"/>
      <c r="ED62" s="142" t="n">
        <f aca="false">BG62/AB62</f>
        <v>0.964199241237425</v>
      </c>
      <c r="EE62" s="142" t="n">
        <f aca="false">BH62/AC62</f>
        <v>1.04819234209976</v>
      </c>
      <c r="EF62" s="142" t="n">
        <f aca="false">BI62/AD62</f>
        <v>0.98970767020336</v>
      </c>
      <c r="EG62" s="142" t="n">
        <f aca="false">BJ62/AE62</f>
        <v>0.987413184156257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04644736842105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144815493743524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189259139437075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172536887196573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671641791044776</v>
      </c>
      <c r="FB62" s="142" t="e">
        <f aca="false">CE62/AZ62</f>
        <v>#DIV/0!</v>
      </c>
      <c r="FC62" s="142" t="n">
        <f aca="false">CF62/BA62</f>
        <v>0.671641791044776</v>
      </c>
      <c r="FD62" s="142" t="n">
        <f aca="false">CG62/BB62</f>
        <v>0.679334916864608</v>
      </c>
      <c r="FE62" s="142" t="e">
        <f aca="false">CH62/BC62</f>
        <v>#DIV/0!</v>
      </c>
      <c r="FF62" s="144" t="n">
        <f aca="false">CI62/BD62</f>
        <v>0.679334916864608</v>
      </c>
      <c r="FG62" s="142" t="n">
        <f aca="false">SUM(BO62+BR62+BU62+BX62+CA62+CD62+CG62)/SUM(AJ62+AM62+AP62+AS62+AV62+AY62+BB62)</f>
        <v>0.721750914758097</v>
      </c>
      <c r="FH62" s="142" t="n">
        <f aca="false">SUM(BP62+BS62+BV62+BY62+CB62+CE62+CH62)/SUM(AK62+AN62+AQ62+AT62+AW62+AZ62+BC62)</f>
        <v>0.298494203349176</v>
      </c>
      <c r="FI62" s="142" t="n">
        <f aca="false">SUM(BQ62+BT62+BW62+BZ62+CC62+CF62+CI62)/SUM(AL62+AO62+AR62+AU62+AX62+BA62+BD62)</f>
        <v>4.41735410937977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21107939369658</v>
      </c>
      <c r="FQ62" s="161" t="n">
        <f aca="false">AC62/$FN62</f>
        <v>0.00375071781517094</v>
      </c>
      <c r="FR62" s="162" t="n">
        <f aca="false">AD62/$FN62</f>
        <v>0.00120833333333333</v>
      </c>
      <c r="FS62" s="162" t="n">
        <f aca="false">AE62/$FN62</f>
        <v>0.00140848691239316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0.000126869658119658</v>
      </c>
      <c r="FY62" s="162" t="n">
        <f aca="false">AK62/$FN62</f>
        <v>0.000168653178418803</v>
      </c>
      <c r="FZ62" s="162" t="n">
        <f aca="false">AL62/$FN62</f>
        <v>0</v>
      </c>
      <c r="GA62" s="162" t="n">
        <f aca="false">AM62/$FN62</f>
        <v>0.000209451789529915</v>
      </c>
      <c r="GB62" s="162" t="n">
        <f aca="false">AN62/$FN62</f>
        <v>0.000375467414529915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154797676282051</v>
      </c>
      <c r="GH62" s="162" t="n">
        <f aca="false">AT62/$FN62</f>
        <v>0.000328125</v>
      </c>
      <c r="GI62" s="162" t="n">
        <f aca="false">AU62/$FN62</f>
        <v>0</v>
      </c>
      <c r="GJ62" s="162" t="n">
        <f aca="false">AV62/$FN62</f>
        <v>7.01455662393163E-005</v>
      </c>
      <c r="GK62" s="162" t="n">
        <f aca="false">AW62/$FN62</f>
        <v>0.000255208333333333</v>
      </c>
      <c r="GL62" s="162" t="n">
        <f aca="false">AX62/$FN62</f>
        <v>0</v>
      </c>
      <c r="GM62" s="162" t="n">
        <f aca="false">AY62/$FN62</f>
        <v>3.35536858974359E-005</v>
      </c>
      <c r="GN62" s="162" t="n">
        <f aca="false">AZ62/$FN62</f>
        <v>0</v>
      </c>
      <c r="GO62" s="162" t="n">
        <f aca="false">BA62/$FN62</f>
        <v>3.35536858974359E-005</v>
      </c>
      <c r="GP62" s="162" t="n">
        <f aca="false">BB62/$FN62</f>
        <v>2.1083733974359E-005</v>
      </c>
      <c r="GQ62" s="162" t="n">
        <f aca="false">BC62/$FN62</f>
        <v>0</v>
      </c>
      <c r="GR62" s="162" t="n">
        <f aca="false">BD62/$FN62</f>
        <v>2.1083733974359E-005</v>
      </c>
      <c r="GS62" s="162" t="n">
        <f aca="false">SUM(FX62,GA62,GD62,GG62,GJ62,GM62,GP62)</f>
        <v>0.000615902110042735</v>
      </c>
      <c r="GT62" s="162" t="n">
        <f aca="false">SUM(FY62,GB62,GE62,GH62,GK62,GN62,GQ62)</f>
        <v>0.00112745392628205</v>
      </c>
      <c r="GU62" s="162" t="n">
        <f aca="false">SUM(FZ62,GC62,GF62,GI62,GL62,GO62,GR62)</f>
        <v>5.46374198717949E-005</v>
      </c>
      <c r="GV62" s="121"/>
      <c r="GW62" s="161" t="n">
        <f aca="false">BG62/$FN62</f>
        <v>0.0213192107371795</v>
      </c>
      <c r="GX62" s="161" t="n">
        <f aca="false">BH62/$FN62</f>
        <v>0.00393147369123932</v>
      </c>
      <c r="GY62" s="161" t="n">
        <f aca="false">BI62/$FN62</f>
        <v>0.00119589676816239</v>
      </c>
      <c r="GZ62" s="161" t="n">
        <f aca="false">BJ62/$FN62</f>
        <v>0.00139075854700855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0.000132762419871795</v>
      </c>
      <c r="HF62" s="161" t="n">
        <f aca="false">BP62/$FN62</f>
        <v>0</v>
      </c>
      <c r="HG62" s="161" t="n">
        <f aca="false">BQ62/$FN62</f>
        <v>0.000132762419871795</v>
      </c>
      <c r="HH62" s="161" t="n">
        <f aca="false">BR62/$FN62</f>
        <v>3.03318643162393E-005</v>
      </c>
      <c r="HI62" s="161" t="n">
        <f aca="false">BS62/$FN62</f>
        <v>0</v>
      </c>
      <c r="HJ62" s="161" t="n">
        <f aca="false">BT62/$FN62</f>
        <v>3.03318643162393E-005</v>
      </c>
      <c r="HK62" s="161" t="n">
        <f aca="false">BU62/$FN62</f>
        <v>0.000203175080128205</v>
      </c>
      <c r="HL62" s="161" t="n">
        <f aca="false">BV62/$FN62</f>
        <v>0.000336538461538462</v>
      </c>
      <c r="HM62" s="161" t="n">
        <f aca="false">BW62/$FN62</f>
        <v>0</v>
      </c>
      <c r="HN62" s="161" t="n">
        <f aca="false">BX62/$FN62</f>
        <v>2.9296875E-005</v>
      </c>
      <c r="HO62" s="161" t="n">
        <f aca="false">BY62/$FN62</f>
        <v>0</v>
      </c>
      <c r="HP62" s="161" t="n">
        <f aca="false">BZ62/$FN62</f>
        <v>2.9296875E-005</v>
      </c>
      <c r="HQ62" s="161" t="n">
        <f aca="false">CA62/$FN62</f>
        <v>1.21026976495726E-005</v>
      </c>
      <c r="HR62" s="161" t="n">
        <f aca="false">CB62/$FN62</f>
        <v>0</v>
      </c>
      <c r="HS62" s="161" t="n">
        <f aca="false">CC62/$FN62</f>
        <v>1.21026976495726E-005</v>
      </c>
      <c r="HT62" s="161" t="n">
        <f aca="false">CD62/$FN62</f>
        <v>2.25360576923077E-005</v>
      </c>
      <c r="HU62" s="161" t="n">
        <f aca="false">CE62/$FN62</f>
        <v>0</v>
      </c>
      <c r="HV62" s="161" t="n">
        <f aca="false">CF62/$FN62</f>
        <v>2.25360576923077E-005</v>
      </c>
      <c r="HW62" s="161" t="n">
        <f aca="false">CG62/$FN62</f>
        <v>1.43229166666667E-005</v>
      </c>
      <c r="HX62" s="161" t="n">
        <f aca="false">CH62/$FN62</f>
        <v>0</v>
      </c>
      <c r="HY62" s="161" t="n">
        <f aca="false">CI62/$FN62</f>
        <v>1.43229166666667E-005</v>
      </c>
      <c r="HZ62" s="162" t="n">
        <f aca="false">SUM(HE62,HH62,HK62,HN62,HQ62,HT62,HW62)</f>
        <v>0.000444527911324786</v>
      </c>
      <c r="IA62" s="162" t="n">
        <f aca="false">SUM(HF62,HI62,HL62,HO62,HR62,HU62,HX62)</f>
        <v>0.000336538461538462</v>
      </c>
      <c r="IB62" s="162" t="n">
        <f aca="false">SUM(HG62,HJ62,HM62,HP62,HS62,HV62,HY62)</f>
        <v>0.000241352831196581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915.8</v>
      </c>
      <c r="E63" s="196" t="n">
        <v>38.0045</v>
      </c>
      <c r="F63" s="196" t="n">
        <v>40.6105</v>
      </c>
      <c r="G63" s="196" t="n">
        <v>41.2935</v>
      </c>
      <c r="H63" s="196" t="n">
        <v>2142.71</v>
      </c>
      <c r="I63" s="196" t="n">
        <v>4.07</v>
      </c>
      <c r="J63" s="147" t="n">
        <v>0.595197222222222</v>
      </c>
      <c r="L63" s="195" t="n">
        <v>1914.7992</v>
      </c>
      <c r="M63" s="196" t="n">
        <v>38.0014</v>
      </c>
      <c r="N63" s="196" t="n">
        <v>40.6128</v>
      </c>
      <c r="O63" s="196" t="n">
        <v>41.2865</v>
      </c>
      <c r="P63" s="196" t="n">
        <v>2132.48</v>
      </c>
      <c r="Q63" s="196" t="n">
        <v>4.09</v>
      </c>
      <c r="R63" s="147" t="n">
        <f aca="false">P63/3600</f>
        <v>0.592355555555556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19271448</v>
      </c>
      <c r="AC63" s="169" t="n">
        <v>4673943</v>
      </c>
      <c r="AD63" s="169" t="n">
        <v>327112</v>
      </c>
      <c r="AE63" s="169" t="n">
        <v>344262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40358</v>
      </c>
      <c r="AK63" s="169" t="n">
        <v>44813</v>
      </c>
      <c r="AL63" s="169" t="n">
        <v>0</v>
      </c>
      <c r="AM63" s="169" t="n">
        <v>43822</v>
      </c>
      <c r="AN63" s="169" t="n">
        <v>56099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15733</v>
      </c>
      <c r="AT63" s="169" t="n">
        <v>34920</v>
      </c>
      <c r="AU63" s="169" t="n">
        <v>0</v>
      </c>
      <c r="AV63" s="169" t="n">
        <v>8187</v>
      </c>
      <c r="AW63" s="169" t="n">
        <v>29113</v>
      </c>
      <c r="AX63" s="169" t="n">
        <v>0</v>
      </c>
      <c r="AY63" s="169" t="n">
        <v>4630</v>
      </c>
      <c r="AZ63" s="169" t="n">
        <v>0</v>
      </c>
      <c r="BA63" s="169" t="n">
        <v>4630</v>
      </c>
      <c r="BB63" s="169" t="n">
        <v>2239</v>
      </c>
      <c r="BC63" s="169" t="n">
        <v>0</v>
      </c>
      <c r="BD63" s="170" t="n">
        <v>2239</v>
      </c>
      <c r="BE63" s="132"/>
      <c r="BF63" s="113"/>
      <c r="BG63" s="171" t="n">
        <v>19159495</v>
      </c>
      <c r="BH63" s="172" t="n">
        <v>4737857</v>
      </c>
      <c r="BI63" s="172" t="n">
        <v>327030</v>
      </c>
      <c r="BJ63" s="172" t="n">
        <v>344148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35371</v>
      </c>
      <c r="BP63" s="172" t="n">
        <v>0</v>
      </c>
      <c r="BQ63" s="172" t="n">
        <v>35371</v>
      </c>
      <c r="BR63" s="172" t="n">
        <v>13497</v>
      </c>
      <c r="BS63" s="172" t="n">
        <v>0</v>
      </c>
      <c r="BT63" s="172" t="n">
        <v>13497</v>
      </c>
      <c r="BU63" s="172" t="n">
        <v>26760</v>
      </c>
      <c r="BV63" s="172" t="n">
        <v>38976</v>
      </c>
      <c r="BW63" s="172" t="n">
        <v>0</v>
      </c>
      <c r="BX63" s="172" t="n">
        <v>6647</v>
      </c>
      <c r="BY63" s="172" t="n">
        <v>0</v>
      </c>
      <c r="BZ63" s="172" t="n">
        <v>6647</v>
      </c>
      <c r="CA63" s="172" t="n">
        <v>5397</v>
      </c>
      <c r="CB63" s="172" t="n">
        <v>0</v>
      </c>
      <c r="CC63" s="172" t="n">
        <v>5397</v>
      </c>
      <c r="CD63" s="172" t="n">
        <v>3530</v>
      </c>
      <c r="CE63" s="172" t="n">
        <v>0</v>
      </c>
      <c r="CF63" s="172" t="n">
        <v>3530</v>
      </c>
      <c r="CG63" s="172" t="n">
        <v>1703</v>
      </c>
      <c r="CH63" s="172" t="n">
        <v>0</v>
      </c>
      <c r="CI63" s="173" t="n">
        <v>1703</v>
      </c>
      <c r="CL63" s="174" t="n">
        <f aca="false">AE63/$AB63</f>
        <v>0.0178638366976887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232535718125592</v>
      </c>
      <c r="CQ63" s="142" t="n">
        <f aca="false">AL63/$AC63</f>
        <v>0</v>
      </c>
      <c r="CR63" s="142" t="n">
        <f aca="false">AN63/$AB63</f>
        <v>0.00291099039366424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181200706869562</v>
      </c>
      <c r="CW63" s="142" t="n">
        <f aca="false">AU63/$AC63</f>
        <v>0</v>
      </c>
      <c r="CX63" s="142" t="n">
        <f aca="false">AW63/$AB63</f>
        <v>0.00151068046365795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990598302118789</v>
      </c>
      <c r="DB63" s="142" t="n">
        <f aca="false">BC63/$AB63</f>
        <v>0</v>
      </c>
      <c r="DC63" s="142" t="n">
        <f aca="false">BD63/$AC63</f>
        <v>0.000479038790160685</v>
      </c>
      <c r="DD63" s="142" t="n">
        <f aca="false">CP63+CR63+CT63+CV63+CX63+CZ63+DB63</f>
        <v>0.00855903510727372</v>
      </c>
      <c r="DE63" s="175" t="n">
        <f aca="false">CQ63+CS63+CU63+CW63+CY63+DA63+DC63</f>
        <v>0.00146963709227947</v>
      </c>
      <c r="DF63" s="121"/>
      <c r="DG63" s="121"/>
      <c r="DH63" s="174" t="n">
        <f aca="false">BJ63/$BG63</f>
        <v>0.0179622688385054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746561156235826</v>
      </c>
      <c r="DN63" s="142" t="n">
        <f aca="false">BS63/$BG63</f>
        <v>0</v>
      </c>
      <c r="DO63" s="142" t="n">
        <f aca="false">BT63/$BH63</f>
        <v>0.00284875630480194</v>
      </c>
      <c r="DP63" s="142" t="n">
        <f aca="false">BV63/$BG63</f>
        <v>0.00203429161363595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140295496466018</v>
      </c>
      <c r="DT63" s="142" t="n">
        <f aca="false">CB63/$BG63</f>
        <v>0</v>
      </c>
      <c r="DU63" s="142" t="n">
        <f aca="false">CC63/$BH63</f>
        <v>0.00113912260332045</v>
      </c>
      <c r="DV63" s="142" t="n">
        <f aca="false">CE63/$BG63</f>
        <v>0</v>
      </c>
      <c r="DW63" s="142" t="n">
        <f aca="false">CF63/$BH63</f>
        <v>0.000745062588423416</v>
      </c>
      <c r="DX63" s="142" t="n">
        <f aca="false">CH63/$BG63</f>
        <v>0</v>
      </c>
      <c r="DY63" s="142" t="n">
        <f aca="false">CI63/$BH63</f>
        <v>0.000359445209089257</v>
      </c>
      <c r="DZ63" s="142" t="n">
        <f aca="false">DL63+DN63+DP63+DR63+DT63+DV63+DX63</f>
        <v>0.00203429161363595</v>
      </c>
      <c r="EA63" s="175" t="n">
        <f aca="false">DM63+DO63+DQ63+DS63+DU63+DW63+DY63</f>
        <v>0.0139609532326535</v>
      </c>
      <c r="EB63" s="121"/>
      <c r="EC63" s="121"/>
      <c r="ED63" s="142" t="n">
        <f aca="false">BG63/AB63</f>
        <v>0.994190732320685</v>
      </c>
      <c r="EE63" s="142" t="n">
        <f aca="false">BH63/AC63</f>
        <v>1.01367453561158</v>
      </c>
      <c r="EF63" s="142" t="n">
        <f aca="false">BI63/AD63</f>
        <v>0.999749321333366</v>
      </c>
      <c r="EG63" s="142" t="n">
        <f aca="false">BJ63/AE63</f>
        <v>0.99966885685902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0.876430943059616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307995983752453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422487764571283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65921582997435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0.762419006479482</v>
      </c>
      <c r="FB63" s="142" t="e">
        <f aca="false">CE63/AZ63</f>
        <v>#DIV/0!</v>
      </c>
      <c r="FC63" s="142" t="n">
        <f aca="false">CF63/BA63</f>
        <v>0.762419006479482</v>
      </c>
      <c r="FD63" s="142" t="n">
        <f aca="false">CG63/BB63</f>
        <v>0.760607414024118</v>
      </c>
      <c r="FE63" s="142" t="e">
        <f aca="false">CH63/BC63</f>
        <v>#DIV/0!</v>
      </c>
      <c r="FF63" s="144" t="n">
        <f aca="false">CI63/BD63</f>
        <v>0.760607414024118</v>
      </c>
      <c r="FG63" s="142" t="n">
        <f aca="false">SUM(BO63+BR63+BU63+BX63+CA63+CD63+CG63)/SUM(AJ63+AM63+AP63+AS63+AV63+AY63+BB63)</f>
        <v>0.808087397472362</v>
      </c>
      <c r="FH63" s="142" t="n">
        <f aca="false">SUM(BP63+BS63+BV63+BY63+CB63+CE63+CH63)/SUM(AK63+AN63+AQ63+AT63+AW63+AZ63+BC63)</f>
        <v>0.236296947467338</v>
      </c>
      <c r="FI63" s="142" t="n">
        <f aca="false">SUM(BQ63+BT63+BW63+BZ63+CC63+CF63+CI63)/SUM(AL63+AO63+AR63+AU63+AX63+BA63+BD63)</f>
        <v>9.62949483185325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386046634615385</v>
      </c>
      <c r="FQ63" s="161" t="n">
        <f aca="false">AC63/$FN63</f>
        <v>0.0936286658653846</v>
      </c>
      <c r="FR63" s="162" t="n">
        <f aca="false">AD63/$FN63</f>
        <v>0.00655272435897436</v>
      </c>
      <c r="FS63" s="162" t="n">
        <f aca="false">AE63/$FN63</f>
        <v>0.00689627403846154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0808453525641026</v>
      </c>
      <c r="FY63" s="162" t="n">
        <f aca="false">AK63/$FN63</f>
        <v>0.000897696314102564</v>
      </c>
      <c r="FZ63" s="162" t="n">
        <f aca="false">AL63/$FN63</f>
        <v>0</v>
      </c>
      <c r="GA63" s="162" t="n">
        <f aca="false">AM63/$FN63</f>
        <v>0.000877844551282051</v>
      </c>
      <c r="GB63" s="162" t="n">
        <f aca="false">AN63/$FN63</f>
        <v>0.00112377804487179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315164262820513</v>
      </c>
      <c r="GH63" s="162" t="n">
        <f aca="false">AT63/$FN63</f>
        <v>0.000699519230769231</v>
      </c>
      <c r="GI63" s="162" t="n">
        <f aca="false">AU63/$FN63</f>
        <v>0</v>
      </c>
      <c r="GJ63" s="162" t="n">
        <f aca="false">AV63/$FN63</f>
        <v>0.000164002403846154</v>
      </c>
      <c r="GK63" s="162" t="n">
        <f aca="false">AW63/$FN63</f>
        <v>0.000583193108974359</v>
      </c>
      <c r="GL63" s="162" t="n">
        <f aca="false">AX63/$FN63</f>
        <v>0</v>
      </c>
      <c r="GM63" s="162" t="n">
        <f aca="false">AY63/$FN63</f>
        <v>9.27483974358974E-005</v>
      </c>
      <c r="GN63" s="162" t="n">
        <f aca="false">AZ63/$FN63</f>
        <v>0</v>
      </c>
      <c r="GO63" s="162" t="n">
        <f aca="false">BA63/$FN63</f>
        <v>9.27483974358974E-005</v>
      </c>
      <c r="GP63" s="162" t="n">
        <f aca="false">BB63/$FN63</f>
        <v>4.48517628205128E-005</v>
      </c>
      <c r="GQ63" s="162" t="n">
        <f aca="false">BC63/$FN63</f>
        <v>0</v>
      </c>
      <c r="GR63" s="162" t="n">
        <f aca="false">BD63/$FN63</f>
        <v>4.48517628205128E-005</v>
      </c>
      <c r="GS63" s="162" t="n">
        <f aca="false">SUM(FX63,GA63,GD63,GG63,GJ63,GM63,GP63)</f>
        <v>0.00230306490384615</v>
      </c>
      <c r="GT63" s="162" t="n">
        <f aca="false">SUM(FY63,GB63,GE63,GH63,GK63,GN63,GQ63)</f>
        <v>0.00330418669871795</v>
      </c>
      <c r="GU63" s="162" t="n">
        <f aca="false">SUM(FZ63,GC63,GF63,GI63,GL63,GO63,GR63)</f>
        <v>0.00013760016025641</v>
      </c>
      <c r="GV63" s="121"/>
      <c r="GW63" s="161" t="n">
        <f aca="false">BG63/$FN63</f>
        <v>0.383803986378205</v>
      </c>
      <c r="GX63" s="161" t="n">
        <f aca="false">BH63/$FN63</f>
        <v>0.0949089943910256</v>
      </c>
      <c r="GY63" s="161" t="n">
        <f aca="false">BI63/$FN63</f>
        <v>0.00655108173076923</v>
      </c>
      <c r="GZ63" s="161" t="n">
        <f aca="false">BJ63/$FN63</f>
        <v>0.00689399038461539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0708553685897436</v>
      </c>
      <c r="HF63" s="161" t="n">
        <f aca="false">BP63/$FN63</f>
        <v>0</v>
      </c>
      <c r="HG63" s="161" t="n">
        <f aca="false">BQ63/$FN63</f>
        <v>0.000708553685897436</v>
      </c>
      <c r="HH63" s="161" t="n">
        <f aca="false">BR63/$FN63</f>
        <v>0.000270372596153846</v>
      </c>
      <c r="HI63" s="161" t="n">
        <f aca="false">BS63/$FN63</f>
        <v>0</v>
      </c>
      <c r="HJ63" s="161" t="n">
        <f aca="false">BT63/$FN63</f>
        <v>0.000270372596153846</v>
      </c>
      <c r="HK63" s="161" t="n">
        <f aca="false">BU63/$FN63</f>
        <v>0.000536057692307692</v>
      </c>
      <c r="HL63" s="161" t="n">
        <f aca="false">BV63/$FN63</f>
        <v>0.000780769230769231</v>
      </c>
      <c r="HM63" s="161" t="n">
        <f aca="false">BW63/$FN63</f>
        <v>0</v>
      </c>
      <c r="HN63" s="161" t="n">
        <f aca="false">BX63/$FN63</f>
        <v>0.000133153044871795</v>
      </c>
      <c r="HO63" s="161" t="n">
        <f aca="false">BY63/$FN63</f>
        <v>0</v>
      </c>
      <c r="HP63" s="161" t="n">
        <f aca="false">BZ63/$FN63</f>
        <v>0.000133153044871795</v>
      </c>
      <c r="HQ63" s="161" t="n">
        <f aca="false">CA63/$FN63</f>
        <v>0.000108112980769231</v>
      </c>
      <c r="HR63" s="161" t="n">
        <f aca="false">CB63/$FN63</f>
        <v>0</v>
      </c>
      <c r="HS63" s="161" t="n">
        <f aca="false">CC63/$FN63</f>
        <v>0.000108112980769231</v>
      </c>
      <c r="HT63" s="161" t="n">
        <f aca="false">CD63/$FN63</f>
        <v>7.0713141025641E-005</v>
      </c>
      <c r="HU63" s="161" t="n">
        <f aca="false">CE63/$FN63</f>
        <v>0</v>
      </c>
      <c r="HV63" s="161" t="n">
        <f aca="false">CF63/$FN63</f>
        <v>7.0713141025641E-005</v>
      </c>
      <c r="HW63" s="161" t="n">
        <f aca="false">CG63/$FN63</f>
        <v>3.41145833333333E-005</v>
      </c>
      <c r="HX63" s="161" t="n">
        <f aca="false">CH63/$FN63</f>
        <v>0</v>
      </c>
      <c r="HY63" s="161" t="n">
        <f aca="false">CI63/$FN63</f>
        <v>3.41145833333333E-005</v>
      </c>
      <c r="HZ63" s="162" t="n">
        <f aca="false">SUM(HE63,HH63,HK63,HN63,HQ63,HT63,HW63)</f>
        <v>0.00186107772435897</v>
      </c>
      <c r="IA63" s="162" t="n">
        <f aca="false">SUM(HF63,HI63,HL63,HO63,HR63,HU63,HX63)</f>
        <v>0.000780769230769231</v>
      </c>
      <c r="IB63" s="162" t="n">
        <f aca="false">SUM(HG63,HJ63,HM63,HP63,HS63,HV63,HY63)</f>
        <v>0.00132502003205128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816.92</v>
      </c>
      <c r="E64" s="201" t="n">
        <v>34.2482</v>
      </c>
      <c r="F64" s="201" t="n">
        <v>37.9366</v>
      </c>
      <c r="G64" s="201" t="n">
        <v>38.4997</v>
      </c>
      <c r="H64" s="201" t="n">
        <v>1847.44</v>
      </c>
      <c r="I64" s="201" t="n">
        <v>3.03</v>
      </c>
      <c r="J64" s="165" t="n">
        <v>0.513177777777778</v>
      </c>
      <c r="L64" s="200" t="n">
        <v>816.2616</v>
      </c>
      <c r="M64" s="201" t="n">
        <v>34.2504</v>
      </c>
      <c r="N64" s="201" t="n">
        <v>37.9402</v>
      </c>
      <c r="O64" s="201" t="n">
        <v>38.4837</v>
      </c>
      <c r="P64" s="201" t="n">
        <v>1702.63</v>
      </c>
      <c r="Q64" s="201" t="n">
        <v>3.04</v>
      </c>
      <c r="R64" s="165" t="n">
        <f aca="false">P64/3600</f>
        <v>0.472952777777778</v>
      </c>
      <c r="S64" s="149"/>
      <c r="T64" s="44"/>
      <c r="U64" s="100"/>
      <c r="V64" s="100"/>
      <c r="W64" s="44"/>
      <c r="X64" s="100"/>
      <c r="Y64" s="167"/>
      <c r="AA64" s="108"/>
      <c r="AB64" s="168" t="n">
        <v>8133274</v>
      </c>
      <c r="AC64" s="169" t="n">
        <v>1829744</v>
      </c>
      <c r="AD64" s="169" t="n">
        <v>190136</v>
      </c>
      <c r="AE64" s="169" t="n">
        <v>202099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24796</v>
      </c>
      <c r="AK64" s="169" t="n">
        <v>27872</v>
      </c>
      <c r="AL64" s="169" t="n">
        <v>0</v>
      </c>
      <c r="AM64" s="169" t="n">
        <v>29262</v>
      </c>
      <c r="AN64" s="169" t="n">
        <v>44944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15772</v>
      </c>
      <c r="AT64" s="169" t="n">
        <v>32976</v>
      </c>
      <c r="AU64" s="169" t="n">
        <v>0</v>
      </c>
      <c r="AV64" s="169" t="n">
        <v>7569</v>
      </c>
      <c r="AW64" s="169" t="n">
        <v>26499</v>
      </c>
      <c r="AX64" s="169" t="n">
        <v>0</v>
      </c>
      <c r="AY64" s="169" t="n">
        <v>2905</v>
      </c>
      <c r="AZ64" s="169" t="n">
        <v>0</v>
      </c>
      <c r="BA64" s="169" t="n">
        <v>2905</v>
      </c>
      <c r="BB64" s="169" t="n">
        <v>1609</v>
      </c>
      <c r="BC64" s="169" t="n">
        <v>0</v>
      </c>
      <c r="BD64" s="170" t="n">
        <v>1609</v>
      </c>
      <c r="BE64" s="132"/>
      <c r="BF64" s="113"/>
      <c r="BG64" s="171" t="n">
        <v>8055800</v>
      </c>
      <c r="BH64" s="172" t="n">
        <v>1870668</v>
      </c>
      <c r="BI64" s="172" t="n">
        <v>190895</v>
      </c>
      <c r="BJ64" s="172" t="n">
        <v>203061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21879</v>
      </c>
      <c r="BP64" s="172" t="n">
        <v>0</v>
      </c>
      <c r="BQ64" s="172" t="n">
        <v>21879</v>
      </c>
      <c r="BR64" s="172" t="n">
        <v>7935</v>
      </c>
      <c r="BS64" s="172" t="n">
        <v>0</v>
      </c>
      <c r="BT64" s="172" t="n">
        <v>7935</v>
      </c>
      <c r="BU64" s="172" t="n">
        <v>20764</v>
      </c>
      <c r="BV64" s="172" t="n">
        <v>36708</v>
      </c>
      <c r="BW64" s="172" t="n">
        <v>0</v>
      </c>
      <c r="BX64" s="172" t="n">
        <v>4742</v>
      </c>
      <c r="BY64" s="172" t="n">
        <v>0</v>
      </c>
      <c r="BZ64" s="172" t="n">
        <v>4742</v>
      </c>
      <c r="CA64" s="172" t="n">
        <v>3325</v>
      </c>
      <c r="CB64" s="172" t="n">
        <v>0</v>
      </c>
      <c r="CC64" s="172" t="n">
        <v>3325</v>
      </c>
      <c r="CD64" s="172" t="n">
        <v>2340</v>
      </c>
      <c r="CE64" s="172" t="n">
        <v>0</v>
      </c>
      <c r="CF64" s="172" t="n">
        <v>2340</v>
      </c>
      <c r="CG64" s="172" t="n">
        <v>1238</v>
      </c>
      <c r="CH64" s="172" t="n">
        <v>0</v>
      </c>
      <c r="CI64" s="173" t="n">
        <v>1238</v>
      </c>
      <c r="CL64" s="174" t="n">
        <f aca="false">AE64/$AB64</f>
        <v>0.0248484189761712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342691024549277</v>
      </c>
      <c r="CQ64" s="142" t="n">
        <f aca="false">AL64/$AC64</f>
        <v>0</v>
      </c>
      <c r="CR64" s="142" t="n">
        <f aca="false">AN64/$AB64</f>
        <v>0.00552594195154375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405445580709564</v>
      </c>
      <c r="CW64" s="142" t="n">
        <f aca="false">AU64/$AC64</f>
        <v>0</v>
      </c>
      <c r="CX64" s="142" t="n">
        <f aca="false">AW64/$AB64</f>
        <v>0.0032580975385804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158765379200588</v>
      </c>
      <c r="DB64" s="142" t="n">
        <f aca="false">BC64/$AB64</f>
        <v>0</v>
      </c>
      <c r="DC64" s="142" t="n">
        <f aca="false">BD64/$AC64</f>
        <v>0.000879357986691034</v>
      </c>
      <c r="DD64" s="142" t="n">
        <f aca="false">CP64+CR64+CT64+CV64+CX64+CZ64+DB64</f>
        <v>0.0162654055427126</v>
      </c>
      <c r="DE64" s="175" t="n">
        <f aca="false">CQ64+CS64+CU64+CW64+CY64+DA64+DC64</f>
        <v>0.00246701177869691</v>
      </c>
      <c r="DF64" s="121"/>
      <c r="DG64" s="121"/>
      <c r="DH64" s="174" t="n">
        <f aca="false">BJ64/$BG64</f>
        <v>0.025206807517565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116958220272117</v>
      </c>
      <c r="DN64" s="142" t="n">
        <f aca="false">BS64/$BG64</f>
        <v>0</v>
      </c>
      <c r="DO64" s="142" t="n">
        <f aca="false">BT64/$BH64</f>
        <v>0.00424180025530987</v>
      </c>
      <c r="DP64" s="142" t="n">
        <f aca="false">BV64/$BG64</f>
        <v>0.00455671689962512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253492335358278</v>
      </c>
      <c r="DT64" s="142" t="n">
        <f aca="false">CB64/$BG64</f>
        <v>0</v>
      </c>
      <c r="DU64" s="142" t="n">
        <f aca="false">CC64/$BH64</f>
        <v>0.00177743993054887</v>
      </c>
      <c r="DV64" s="142" t="n">
        <f aca="false">CE64/$BG64</f>
        <v>0</v>
      </c>
      <c r="DW64" s="142" t="n">
        <f aca="false">CF64/$BH64</f>
        <v>0.00125089005638628</v>
      </c>
      <c r="DX64" s="142" t="n">
        <f aca="false">CH64/$BG64</f>
        <v>0</v>
      </c>
      <c r="DY64" s="142" t="n">
        <f aca="false">CI64/$BH64</f>
        <v>0.000661795679404363</v>
      </c>
      <c r="DZ64" s="142" t="n">
        <f aca="false">DL64+DN64+DP64+DR64+DT64+DV64+DX64</f>
        <v>0.00455671689962512</v>
      </c>
      <c r="EA64" s="175" t="n">
        <f aca="false">DM64+DO64+DQ64+DS64+DU64+DW64+DY64</f>
        <v>0.0221626713024438</v>
      </c>
      <c r="EB64" s="121"/>
      <c r="EC64" s="121"/>
      <c r="ED64" s="142" t="n">
        <f aca="false">BG64/AB64</f>
        <v>0.990474438706971</v>
      </c>
      <c r="EE64" s="142" t="n">
        <f aca="false">BH64/AC64</f>
        <v>1.02236597032153</v>
      </c>
      <c r="EF64" s="142" t="n">
        <f aca="false">BI64/AD64</f>
        <v>1.00399187949678</v>
      </c>
      <c r="EG64" s="142" t="n">
        <f aca="false">BJ64/AE64</f>
        <v>1.00476004334509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882360058073883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27117080172237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300659396398681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439291848328709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805507745266781</v>
      </c>
      <c r="FB64" s="142" t="e">
        <f aca="false">CE64/AZ64</f>
        <v>#DIV/0!</v>
      </c>
      <c r="FC64" s="142" t="n">
        <f aca="false">CF64/BA64</f>
        <v>0.805507745266781</v>
      </c>
      <c r="FD64" s="142" t="n">
        <f aca="false">CG64/BB64</f>
        <v>0.769422001243008</v>
      </c>
      <c r="FE64" s="142" t="e">
        <f aca="false">CH64/BC64</f>
        <v>#DIV/0!</v>
      </c>
      <c r="FF64" s="144" t="n">
        <f aca="false">CI64/BD64</f>
        <v>0.769422001243008</v>
      </c>
      <c r="FG64" s="142" t="n">
        <f aca="false">SUM(BO64+BR64+BU64+BX64+CA64+CD64+CG64)/SUM(AJ64+AM64+AP64+AS64+AV64+AY64+BB64)</f>
        <v>0.759623014661897</v>
      </c>
      <c r="FH64" s="142" t="n">
        <f aca="false">SUM(BP64+BS64+BV64+BY64+CB64+CE64+CH64)/SUM(AK64+AN64+AQ64+AT64+AW64+AZ64+BC64)</f>
        <v>0.277479193595936</v>
      </c>
      <c r="FI64" s="142" t="n">
        <f aca="false">SUM(BQ64+BT64+BW64+BZ64+CC64+CF64+CI64)/SUM(AL64+AO64+AR64+AU64+AX64+BA64+BD64)</f>
        <v>9.18453699601241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62926161858974</v>
      </c>
      <c r="FQ64" s="161" t="n">
        <f aca="false">AC64/$FN64</f>
        <v>0.0366535256410256</v>
      </c>
      <c r="FR64" s="162" t="n">
        <f aca="false">AD64/$FN64</f>
        <v>0.0038088141025641</v>
      </c>
      <c r="FS64" s="162" t="n">
        <f aca="false">AE64/$FN64</f>
        <v>0.00404845753205128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496714743589744</v>
      </c>
      <c r="FY64" s="162" t="n">
        <f aca="false">AK64/$FN64</f>
        <v>0.000558333333333333</v>
      </c>
      <c r="FZ64" s="162" t="n">
        <f aca="false">AL64/$FN64</f>
        <v>0</v>
      </c>
      <c r="GA64" s="162" t="n">
        <f aca="false">AM64/$FN64</f>
        <v>0.000586177884615385</v>
      </c>
      <c r="GB64" s="162" t="n">
        <f aca="false">AN64/$FN64</f>
        <v>0.000900320512820513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315945512820513</v>
      </c>
      <c r="GH64" s="162" t="n">
        <f aca="false">AT64/$FN64</f>
        <v>0.000660576923076923</v>
      </c>
      <c r="GI64" s="162" t="n">
        <f aca="false">AU64/$FN64</f>
        <v>0</v>
      </c>
      <c r="GJ64" s="162" t="n">
        <f aca="false">AV64/$FN64</f>
        <v>0.000151622596153846</v>
      </c>
      <c r="GK64" s="162" t="n">
        <f aca="false">AW64/$FN64</f>
        <v>0.000530829326923077</v>
      </c>
      <c r="GL64" s="162" t="n">
        <f aca="false">AX64/$FN64</f>
        <v>0</v>
      </c>
      <c r="GM64" s="162" t="n">
        <f aca="false">AY64/$FN64</f>
        <v>5.8193108974359E-005</v>
      </c>
      <c r="GN64" s="162" t="n">
        <f aca="false">AZ64/$FN64</f>
        <v>0</v>
      </c>
      <c r="GO64" s="162" t="n">
        <f aca="false">BA64/$FN64</f>
        <v>5.8193108974359E-005</v>
      </c>
      <c r="GP64" s="162" t="n">
        <f aca="false">BB64/$FN64</f>
        <v>3.22315705128205E-005</v>
      </c>
      <c r="GQ64" s="162" t="n">
        <f aca="false">BC64/$FN64</f>
        <v>0</v>
      </c>
      <c r="GR64" s="162" t="n">
        <f aca="false">BD64/$FN64</f>
        <v>3.22315705128205E-005</v>
      </c>
      <c r="GS64" s="162" t="n">
        <f aca="false">SUM(FX64,GA64,GD64,GG64,GJ64,GM64,GP64)</f>
        <v>0.00164088541666667</v>
      </c>
      <c r="GT64" s="162" t="n">
        <f aca="false">SUM(FY64,GB64,GE64,GH64,GK64,GN64,GQ64)</f>
        <v>0.00265006009615385</v>
      </c>
      <c r="GU64" s="162" t="n">
        <f aca="false">SUM(FZ64,GC64,GF64,GI64,GL64,GO64,GR64)</f>
        <v>9.04246794871795E-005</v>
      </c>
      <c r="GV64" s="121"/>
      <c r="GW64" s="161" t="n">
        <f aca="false">BG64/$FN64</f>
        <v>0.161374198717949</v>
      </c>
      <c r="GX64" s="161" t="n">
        <f aca="false">BH64/$FN64</f>
        <v>0.0374733173076923</v>
      </c>
      <c r="GY64" s="161" t="n">
        <f aca="false">BI64/$FN64</f>
        <v>0.00382401842948718</v>
      </c>
      <c r="GZ64" s="161" t="n">
        <f aca="false">BJ64/$FN64</f>
        <v>0.00406772836538462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43828125</v>
      </c>
      <c r="HF64" s="161" t="n">
        <f aca="false">BP64/$FN64</f>
        <v>0</v>
      </c>
      <c r="HG64" s="161" t="n">
        <f aca="false">BQ64/$FN64</f>
        <v>0.00043828125</v>
      </c>
      <c r="HH64" s="161" t="n">
        <f aca="false">BR64/$FN64</f>
        <v>0.000158954326923077</v>
      </c>
      <c r="HI64" s="161" t="n">
        <f aca="false">BS64/$FN64</f>
        <v>0</v>
      </c>
      <c r="HJ64" s="161" t="n">
        <f aca="false">BT64/$FN64</f>
        <v>0.000158954326923077</v>
      </c>
      <c r="HK64" s="161" t="n">
        <f aca="false">BU64/$FN64</f>
        <v>0.000415945512820513</v>
      </c>
      <c r="HL64" s="161" t="n">
        <f aca="false">BV64/$FN64</f>
        <v>0.000735336538461538</v>
      </c>
      <c r="HM64" s="161" t="n">
        <f aca="false">BW64/$FN64</f>
        <v>0</v>
      </c>
      <c r="HN64" s="161" t="n">
        <f aca="false">BX64/$FN64</f>
        <v>9.49919871794872E-005</v>
      </c>
      <c r="HO64" s="161" t="n">
        <f aca="false">BY64/$FN64</f>
        <v>0</v>
      </c>
      <c r="HP64" s="161" t="n">
        <f aca="false">BZ64/$FN64</f>
        <v>9.49919871794872E-005</v>
      </c>
      <c r="HQ64" s="161" t="n">
        <f aca="false">CA64/$FN64</f>
        <v>6.66065705128205E-005</v>
      </c>
      <c r="HR64" s="161" t="n">
        <f aca="false">CB64/$FN64</f>
        <v>0</v>
      </c>
      <c r="HS64" s="161" t="n">
        <f aca="false">CC64/$FN64</f>
        <v>6.66065705128205E-005</v>
      </c>
      <c r="HT64" s="161" t="n">
        <f aca="false">CD64/$FN64</f>
        <v>4.6875E-005</v>
      </c>
      <c r="HU64" s="161" t="n">
        <f aca="false">CE64/$FN64</f>
        <v>0</v>
      </c>
      <c r="HV64" s="161" t="n">
        <f aca="false">CF64/$FN64</f>
        <v>4.6875E-005</v>
      </c>
      <c r="HW64" s="161" t="n">
        <f aca="false">CG64/$FN64</f>
        <v>2.47996794871795E-005</v>
      </c>
      <c r="HX64" s="161" t="n">
        <f aca="false">CH64/$FN64</f>
        <v>0</v>
      </c>
      <c r="HY64" s="161" t="n">
        <f aca="false">CI64/$FN64</f>
        <v>2.47996794871795E-005</v>
      </c>
      <c r="HZ64" s="162" t="n">
        <f aca="false">SUM(HE64,HH64,HK64,HN64,HQ64,HT64,HW64)</f>
        <v>0.00124645432692308</v>
      </c>
      <c r="IA64" s="162" t="n">
        <f aca="false">SUM(HF64,HI64,HL64,HO64,HR64,HU64,HX64)</f>
        <v>0.000735336538461538</v>
      </c>
      <c r="IB64" s="162" t="n">
        <f aca="false">SUM(HG64,HJ64,HM64,HP64,HS64,HV64,HY64)</f>
        <v>0.000830508814102564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351.724</v>
      </c>
      <c r="E65" s="201" t="n">
        <v>30.8055</v>
      </c>
      <c r="F65" s="201" t="n">
        <v>35.9621</v>
      </c>
      <c r="G65" s="201" t="n">
        <v>36.4741</v>
      </c>
      <c r="H65" s="201" t="n">
        <v>1391.7</v>
      </c>
      <c r="I65" s="201" t="n">
        <v>2.33</v>
      </c>
      <c r="J65" s="165" t="n">
        <v>0.386583333333333</v>
      </c>
      <c r="L65" s="200" t="n">
        <v>350.4936</v>
      </c>
      <c r="M65" s="201" t="n">
        <v>30.8053</v>
      </c>
      <c r="N65" s="201" t="n">
        <v>35.9528</v>
      </c>
      <c r="O65" s="201" t="n">
        <v>36.4817</v>
      </c>
      <c r="P65" s="201" t="n">
        <v>1397.58</v>
      </c>
      <c r="Q65" s="201" t="n">
        <v>2.3</v>
      </c>
      <c r="R65" s="165" t="n">
        <f aca="false">P65/3600</f>
        <v>0.388216666666667</v>
      </c>
      <c r="S65" s="149"/>
      <c r="T65" s="44"/>
      <c r="U65" s="100"/>
      <c r="V65" s="100"/>
      <c r="W65" s="44"/>
      <c r="X65" s="100"/>
      <c r="Y65" s="167"/>
      <c r="AA65" s="108"/>
      <c r="AB65" s="168" t="n">
        <v>3483905</v>
      </c>
      <c r="AC65" s="169" t="n">
        <v>749664</v>
      </c>
      <c r="AD65" s="169" t="n">
        <v>95767</v>
      </c>
      <c r="AE65" s="169" t="n">
        <v>101914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12981</v>
      </c>
      <c r="AK65" s="169" t="n">
        <v>13962</v>
      </c>
      <c r="AL65" s="169" t="n">
        <v>0</v>
      </c>
      <c r="AM65" s="169" t="n">
        <v>18248</v>
      </c>
      <c r="AN65" s="169" t="n">
        <v>30062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13567</v>
      </c>
      <c r="AT65" s="169" t="n">
        <v>26280</v>
      </c>
      <c r="AU65" s="169" t="n">
        <v>0</v>
      </c>
      <c r="AV65" s="169" t="n">
        <v>5612</v>
      </c>
      <c r="AW65" s="169" t="n">
        <v>19545</v>
      </c>
      <c r="AX65" s="169" t="n">
        <v>0</v>
      </c>
      <c r="AY65" s="169" t="n">
        <v>1665</v>
      </c>
      <c r="AZ65" s="169" t="n">
        <v>0</v>
      </c>
      <c r="BA65" s="169" t="n">
        <v>1665</v>
      </c>
      <c r="BB65" s="169" t="n">
        <v>980</v>
      </c>
      <c r="BC65" s="169" t="n">
        <v>0</v>
      </c>
      <c r="BD65" s="170" t="n">
        <v>980</v>
      </c>
      <c r="BE65" s="132"/>
      <c r="BF65" s="113"/>
      <c r="BG65" s="171" t="n">
        <v>3428747</v>
      </c>
      <c r="BH65" s="172" t="n">
        <v>767482</v>
      </c>
      <c r="BI65" s="172" t="n">
        <v>96444</v>
      </c>
      <c r="BJ65" s="172" t="n">
        <v>102294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11707</v>
      </c>
      <c r="BP65" s="172" t="n">
        <v>0</v>
      </c>
      <c r="BQ65" s="172" t="n">
        <v>11707</v>
      </c>
      <c r="BR65" s="172" t="n">
        <v>3877</v>
      </c>
      <c r="BS65" s="172" t="n">
        <v>0</v>
      </c>
      <c r="BT65" s="172" t="n">
        <v>3877</v>
      </c>
      <c r="BU65" s="172" t="n">
        <v>14640</v>
      </c>
      <c r="BV65" s="172" t="n">
        <v>25620</v>
      </c>
      <c r="BW65" s="172" t="n">
        <v>0</v>
      </c>
      <c r="BX65" s="172" t="n">
        <v>2609</v>
      </c>
      <c r="BY65" s="172" t="n">
        <v>0</v>
      </c>
      <c r="BZ65" s="172" t="n">
        <v>2609</v>
      </c>
      <c r="CA65" s="172" t="n">
        <v>1705</v>
      </c>
      <c r="CB65" s="172" t="n">
        <v>0</v>
      </c>
      <c r="CC65" s="172" t="n">
        <v>1705</v>
      </c>
      <c r="CD65" s="172" t="n">
        <v>1325</v>
      </c>
      <c r="CE65" s="172" t="n">
        <v>0</v>
      </c>
      <c r="CF65" s="172" t="n">
        <v>1325</v>
      </c>
      <c r="CG65" s="172" t="n">
        <v>744</v>
      </c>
      <c r="CH65" s="172" t="n">
        <v>0</v>
      </c>
      <c r="CI65" s="173" t="n">
        <v>744</v>
      </c>
      <c r="CL65" s="174" t="n">
        <f aca="false">AE65/$AB65</f>
        <v>0.0292528068360073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400757196307018</v>
      </c>
      <c r="CQ65" s="142" t="n">
        <f aca="false">AL65/$AC65</f>
        <v>0</v>
      </c>
      <c r="CR65" s="142" t="n">
        <f aca="false">AN65/$AB65</f>
        <v>0.008628823116589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754325964686178</v>
      </c>
      <c r="CW65" s="142" t="n">
        <f aca="false">AU65/$AC65</f>
        <v>0</v>
      </c>
      <c r="CX65" s="142" t="n">
        <f aca="false">AW65/$AB65</f>
        <v>0.0056100840866786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222099500576258</v>
      </c>
      <c r="DB65" s="142" t="n">
        <f aca="false">BC65/$AB65</f>
        <v>0</v>
      </c>
      <c r="DC65" s="142" t="n">
        <f aca="false">BD65/$AC65</f>
        <v>0.0013072523157041</v>
      </c>
      <c r="DD65" s="142" t="n">
        <f aca="false">CP65+CR65+CT65+CV65+CX65+CZ65+DB65</f>
        <v>0.0257897388131996</v>
      </c>
      <c r="DE65" s="175" t="n">
        <f aca="false">CQ65+CS65+CU65+CW65+CY65+DA65+DC65</f>
        <v>0.00352824732146668</v>
      </c>
      <c r="DF65" s="121"/>
      <c r="DG65" s="121"/>
      <c r="DH65" s="174" t="n">
        <f aca="false">BJ65/$BG65</f>
        <v>0.0298342222392028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15253777938766</v>
      </c>
      <c r="DN65" s="142" t="n">
        <f aca="false">BS65/$BG65</f>
        <v>0</v>
      </c>
      <c r="DO65" s="142" t="n">
        <f aca="false">BT65/$BH65</f>
        <v>0.00505158427168325</v>
      </c>
      <c r="DP65" s="142" t="n">
        <f aca="false">BV65/$BG65</f>
        <v>0.00747211736532325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339942826020675</v>
      </c>
      <c r="DT65" s="142" t="n">
        <f aca="false">CB65/$BG65</f>
        <v>0</v>
      </c>
      <c r="DU65" s="142" t="n">
        <f aca="false">CC65/$BH65</f>
        <v>0.00222155047284497</v>
      </c>
      <c r="DV65" s="142" t="n">
        <f aca="false">CE65/$BG65</f>
        <v>0</v>
      </c>
      <c r="DW65" s="142" t="n">
        <f aca="false">CF65/$BH65</f>
        <v>0.00172642485426368</v>
      </c>
      <c r="DX65" s="142" t="n">
        <f aca="false">CH65/$BG65</f>
        <v>0</v>
      </c>
      <c r="DY65" s="142" t="n">
        <f aca="false">CI65/$BH65</f>
        <v>0.000969403842695985</v>
      </c>
      <c r="DZ65" s="142" t="n">
        <f aca="false">DL65+DN65+DP65+DR65+DT65+DV65+DX65</f>
        <v>0.00747211736532325</v>
      </c>
      <c r="EA65" s="175" t="n">
        <f aca="false">DM65+DO65+DQ65+DS65+DU65+DW65+DY65</f>
        <v>0.0286221696404606</v>
      </c>
      <c r="EB65" s="121"/>
      <c r="EC65" s="121"/>
      <c r="ED65" s="142" t="n">
        <f aca="false">BG65/AB65</f>
        <v>0.984167765768584</v>
      </c>
      <c r="EE65" s="142" t="n">
        <f aca="false">BH65/AC65</f>
        <v>1.023767981389</v>
      </c>
      <c r="EF65" s="142" t="n">
        <f aca="false">BI65/AD65</f>
        <v>1.00706924097027</v>
      </c>
      <c r="EG65" s="142" t="n">
        <f aca="false">BJ65/AE65</f>
        <v>1.00372863394627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0.901856559587089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21246163963174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192304857374512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303813257305773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795795795795796</v>
      </c>
      <c r="FB65" s="142" t="e">
        <f aca="false">CE65/AZ65</f>
        <v>#DIV/0!</v>
      </c>
      <c r="FC65" s="142" t="n">
        <f aca="false">CF65/BA65</f>
        <v>0.795795795795796</v>
      </c>
      <c r="FD65" s="142" t="n">
        <f aca="false">CG65/BB65</f>
        <v>0.759183673469388</v>
      </c>
      <c r="FE65" s="142" t="e">
        <f aca="false">CH65/BC65</f>
        <v>#DIV/0!</v>
      </c>
      <c r="FF65" s="144" t="n">
        <f aca="false">CI65/BD65</f>
        <v>0.759183673469388</v>
      </c>
      <c r="FG65" s="142" t="n">
        <f aca="false">SUM(BO65+BR65+BU65+BX65+CA65+CD65+CG65)/SUM(AJ65+AM65+AP65+AS65+AV65+AY65+BB65)</f>
        <v>0.690008105102445</v>
      </c>
      <c r="FH65" s="142" t="n">
        <f aca="false">SUM(BP65+BS65+BV65+BY65+CB65+CE65+CH65)/SUM(AK65+AN65+AQ65+AT65+AW65+AZ65+BC65)</f>
        <v>0.285145076739864</v>
      </c>
      <c r="FI65" s="142" t="n">
        <f aca="false">SUM(BQ65+BT65+BW65+BZ65+CC65+CF65+CI65)/SUM(AL65+AO65+AR65+AU65+AX65+BA65+BD65)</f>
        <v>8.30510396975425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697897636217949</v>
      </c>
      <c r="FQ65" s="161" t="n">
        <f aca="false">AC65/$FN65</f>
        <v>0.0150173076923077</v>
      </c>
      <c r="FR65" s="162" t="n">
        <f aca="false">AD65/$FN65</f>
        <v>0.00191840945512821</v>
      </c>
      <c r="FS65" s="162" t="n">
        <f aca="false">AE65/$FN65</f>
        <v>0.00204154647435897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260036057692308</v>
      </c>
      <c r="FY65" s="162" t="n">
        <f aca="false">AK65/$FN65</f>
        <v>0.0002796875</v>
      </c>
      <c r="FZ65" s="162" t="n">
        <f aca="false">AL65/$FN65</f>
        <v>0</v>
      </c>
      <c r="GA65" s="162" t="n">
        <f aca="false">AM65/$FN65</f>
        <v>0.000365544871794872</v>
      </c>
      <c r="GB65" s="162" t="n">
        <f aca="false">AN65/$FN65</f>
        <v>0.000602203525641026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27177483974359</v>
      </c>
      <c r="GH65" s="162" t="n">
        <f aca="false">AT65/$FN65</f>
        <v>0.000526442307692308</v>
      </c>
      <c r="GI65" s="162" t="n">
        <f aca="false">AU65/$FN65</f>
        <v>0</v>
      </c>
      <c r="GJ65" s="162" t="n">
        <f aca="false">AV65/$FN65</f>
        <v>0.000112419871794872</v>
      </c>
      <c r="GK65" s="162" t="n">
        <f aca="false">AW65/$FN65</f>
        <v>0.000391526442307692</v>
      </c>
      <c r="GL65" s="162" t="n">
        <f aca="false">AX65/$FN65</f>
        <v>0</v>
      </c>
      <c r="GM65" s="162" t="n">
        <f aca="false">AY65/$FN65</f>
        <v>3.33533653846154E-005</v>
      </c>
      <c r="GN65" s="162" t="n">
        <f aca="false">AZ65/$FN65</f>
        <v>0</v>
      </c>
      <c r="GO65" s="162" t="n">
        <f aca="false">BA65/$FN65</f>
        <v>3.33533653846154E-005</v>
      </c>
      <c r="GP65" s="162" t="n">
        <f aca="false">BB65/$FN65</f>
        <v>1.96314102564103E-005</v>
      </c>
      <c r="GQ65" s="162" t="n">
        <f aca="false">BC65/$FN65</f>
        <v>0</v>
      </c>
      <c r="GR65" s="162" t="n">
        <f aca="false">BD65/$FN65</f>
        <v>1.96314102564103E-005</v>
      </c>
      <c r="GS65" s="162" t="n">
        <f aca="false">SUM(FX65,GA65,GD65,GG65,GJ65,GM65,GP65)</f>
        <v>0.00106276041666667</v>
      </c>
      <c r="GT65" s="162" t="n">
        <f aca="false">SUM(FY65,GB65,GE65,GH65,GK65,GN65,GQ65)</f>
        <v>0.00179985977564103</v>
      </c>
      <c r="GU65" s="162" t="n">
        <f aca="false">SUM(FZ65,GC65,GF65,GI65,GL65,GO65,GR65)</f>
        <v>5.29847756410256E-005</v>
      </c>
      <c r="GV65" s="121"/>
      <c r="GW65" s="161" t="n">
        <f aca="false">BG65/$FN65</f>
        <v>0.0686848357371795</v>
      </c>
      <c r="GX65" s="161" t="n">
        <f aca="false">BH65/$FN65</f>
        <v>0.0153742387820513</v>
      </c>
      <c r="GY65" s="161" t="n">
        <f aca="false">BI65/$FN65</f>
        <v>0.00193197115384615</v>
      </c>
      <c r="GZ65" s="161" t="n">
        <f aca="false">BJ65/$FN65</f>
        <v>0.00204915865384615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234515224358974</v>
      </c>
      <c r="HF65" s="161" t="n">
        <f aca="false">BP65/$FN65</f>
        <v>0</v>
      </c>
      <c r="HG65" s="161" t="n">
        <f aca="false">BQ65/$FN65</f>
        <v>0.000234515224358974</v>
      </c>
      <c r="HH65" s="161" t="n">
        <f aca="false">BR65/$FN65</f>
        <v>7.76642628205128E-005</v>
      </c>
      <c r="HI65" s="161" t="n">
        <f aca="false">BS65/$FN65</f>
        <v>0</v>
      </c>
      <c r="HJ65" s="161" t="n">
        <f aca="false">BT65/$FN65</f>
        <v>7.76642628205128E-005</v>
      </c>
      <c r="HK65" s="161" t="n">
        <f aca="false">BU65/$FN65</f>
        <v>0.000293269230769231</v>
      </c>
      <c r="HL65" s="161" t="n">
        <f aca="false">BV65/$FN65</f>
        <v>0.000513221153846154</v>
      </c>
      <c r="HM65" s="161" t="n">
        <f aca="false">BW65/$FN65</f>
        <v>0</v>
      </c>
      <c r="HN65" s="161" t="n">
        <f aca="false">BX65/$FN65</f>
        <v>5.22636217948718E-005</v>
      </c>
      <c r="HO65" s="161" t="n">
        <f aca="false">BY65/$FN65</f>
        <v>0</v>
      </c>
      <c r="HP65" s="161" t="n">
        <f aca="false">BZ65/$FN65</f>
        <v>5.22636217948718E-005</v>
      </c>
      <c r="HQ65" s="161" t="n">
        <f aca="false">CA65/$FN65</f>
        <v>3.41546474358974E-005</v>
      </c>
      <c r="HR65" s="161" t="n">
        <f aca="false">CB65/$FN65</f>
        <v>0</v>
      </c>
      <c r="HS65" s="161" t="n">
        <f aca="false">CC65/$FN65</f>
        <v>3.41546474358974E-005</v>
      </c>
      <c r="HT65" s="161" t="n">
        <f aca="false">CD65/$FN65</f>
        <v>2.6542467948718E-005</v>
      </c>
      <c r="HU65" s="161" t="n">
        <f aca="false">CE65/$FN65</f>
        <v>0</v>
      </c>
      <c r="HV65" s="161" t="n">
        <f aca="false">CF65/$FN65</f>
        <v>2.6542467948718E-005</v>
      </c>
      <c r="HW65" s="161" t="n">
        <f aca="false">CG65/$FN65</f>
        <v>1.49038461538462E-005</v>
      </c>
      <c r="HX65" s="161" t="n">
        <f aca="false">CH65/$FN65</f>
        <v>0</v>
      </c>
      <c r="HY65" s="161" t="n">
        <f aca="false">CI65/$FN65</f>
        <v>1.49038461538462E-005</v>
      </c>
      <c r="HZ65" s="162" t="n">
        <f aca="false">SUM(HE65,HH65,HK65,HN65,HQ65,HT65,HW65)</f>
        <v>0.000733313301282051</v>
      </c>
      <c r="IA65" s="162" t="n">
        <f aca="false">SUM(HF65,HI65,HL65,HO65,HR65,HU65,HX65)</f>
        <v>0.000513221153846154</v>
      </c>
      <c r="IB65" s="162" t="n">
        <f aca="false">SUM(HG65,HJ65,HM65,HP65,HS65,HV65,HY65)</f>
        <v>0.00044004407051282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149.6552</v>
      </c>
      <c r="E66" s="203" t="n">
        <v>27.7524</v>
      </c>
      <c r="F66" s="203" t="n">
        <v>34.5314</v>
      </c>
      <c r="G66" s="203" t="n">
        <v>34.9774</v>
      </c>
      <c r="H66" s="203" t="n">
        <v>1189.19</v>
      </c>
      <c r="I66" s="203" t="n">
        <v>1.84</v>
      </c>
      <c r="J66" s="178" t="n">
        <v>0.330330555555556</v>
      </c>
      <c r="L66" s="202" t="n">
        <v>148.8688</v>
      </c>
      <c r="M66" s="203" t="n">
        <v>27.7561</v>
      </c>
      <c r="N66" s="203" t="n">
        <v>34.4732</v>
      </c>
      <c r="O66" s="203" t="n">
        <v>35.0013</v>
      </c>
      <c r="P66" s="203" t="n">
        <v>1182.12</v>
      </c>
      <c r="Q66" s="203" t="n">
        <v>1.86</v>
      </c>
      <c r="R66" s="178" t="n">
        <f aca="false">P66/3600</f>
        <v>0.328366666666667</v>
      </c>
      <c r="S66" s="149"/>
      <c r="T66" s="46"/>
      <c r="U66" s="180"/>
      <c r="V66" s="180"/>
      <c r="W66" s="46"/>
      <c r="X66" s="180"/>
      <c r="Y66" s="181"/>
      <c r="AA66" s="108"/>
      <c r="AB66" s="168" t="n">
        <v>1475631</v>
      </c>
      <c r="AC66" s="169" t="n">
        <v>313888</v>
      </c>
      <c r="AD66" s="169" t="n">
        <v>40114</v>
      </c>
      <c r="AE66" s="169" t="n">
        <v>42281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5521</v>
      </c>
      <c r="AK66" s="169" t="n">
        <v>5725</v>
      </c>
      <c r="AL66" s="169" t="n">
        <v>0</v>
      </c>
      <c r="AM66" s="169" t="n">
        <v>8238</v>
      </c>
      <c r="AN66" s="169" t="n">
        <v>13163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5184</v>
      </c>
      <c r="AT66" s="169" t="n">
        <v>11160</v>
      </c>
      <c r="AU66" s="169" t="n">
        <v>0</v>
      </c>
      <c r="AV66" s="169" t="n">
        <v>2359</v>
      </c>
      <c r="AW66" s="169" t="n">
        <v>8791</v>
      </c>
      <c r="AX66" s="169" t="n">
        <v>0</v>
      </c>
      <c r="AY66" s="169" t="n">
        <v>635</v>
      </c>
      <c r="AZ66" s="169" t="n">
        <v>0</v>
      </c>
      <c r="BA66" s="169" t="n">
        <v>635</v>
      </c>
      <c r="BB66" s="169" t="n">
        <v>376</v>
      </c>
      <c r="BC66" s="169" t="n">
        <v>0</v>
      </c>
      <c r="BD66" s="170" t="n">
        <v>376</v>
      </c>
      <c r="BE66" s="132"/>
      <c r="BF66" s="113"/>
      <c r="BG66" s="171" t="n">
        <v>1444479</v>
      </c>
      <c r="BH66" s="172" t="n">
        <v>321247</v>
      </c>
      <c r="BI66" s="172" t="n">
        <v>40565</v>
      </c>
      <c r="BJ66" s="172" t="n">
        <v>42368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4502</v>
      </c>
      <c r="BP66" s="172" t="n">
        <v>0</v>
      </c>
      <c r="BQ66" s="172" t="n">
        <v>4502</v>
      </c>
      <c r="BR66" s="172" t="n">
        <v>1317</v>
      </c>
      <c r="BS66" s="172" t="n">
        <v>0</v>
      </c>
      <c r="BT66" s="172" t="n">
        <v>1317</v>
      </c>
      <c r="BU66" s="172" t="n">
        <v>7012</v>
      </c>
      <c r="BV66" s="172" t="n">
        <v>12012</v>
      </c>
      <c r="BW66" s="172" t="n">
        <v>0</v>
      </c>
      <c r="BX66" s="172" t="n">
        <v>806</v>
      </c>
      <c r="BY66" s="172" t="n">
        <v>0</v>
      </c>
      <c r="BZ66" s="172" t="n">
        <v>806</v>
      </c>
      <c r="CA66" s="172" t="n">
        <v>550</v>
      </c>
      <c r="CB66" s="172" t="n">
        <v>0</v>
      </c>
      <c r="CC66" s="172" t="n">
        <v>550</v>
      </c>
      <c r="CD66" s="172" t="n">
        <v>515</v>
      </c>
      <c r="CE66" s="172" t="n">
        <v>0</v>
      </c>
      <c r="CF66" s="172" t="n">
        <v>515</v>
      </c>
      <c r="CG66" s="172" t="n">
        <v>291</v>
      </c>
      <c r="CH66" s="172" t="n">
        <v>0</v>
      </c>
      <c r="CI66" s="173" t="n">
        <v>291</v>
      </c>
      <c r="CL66" s="174" t="n">
        <f aca="false">AE66/$AB66</f>
        <v>0.0286528271634304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38796962113157</v>
      </c>
      <c r="CQ66" s="142" t="n">
        <f aca="false">AL66/$AC66</f>
        <v>0</v>
      </c>
      <c r="CR66" s="142" t="n">
        <f aca="false">AN66/$AB66</f>
        <v>0.00892025174315259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756286632633768</v>
      </c>
      <c r="CW66" s="142" t="n">
        <f aca="false">AU66/$AC66</f>
        <v>0</v>
      </c>
      <c r="CX66" s="142" t="n">
        <f aca="false">AW66/$AB66</f>
        <v>0.00595745142247622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202301457844836</v>
      </c>
      <c r="DB66" s="142" t="n">
        <f aca="false">BC66/$AB66</f>
        <v>0</v>
      </c>
      <c r="DC66" s="142" t="n">
        <f aca="false">BD66/$AC66</f>
        <v>0.00119787949841982</v>
      </c>
      <c r="DD66" s="142" t="n">
        <f aca="false">CP66+CR66+CT66+CV66+CX66+CZ66+DB66</f>
        <v>0.0263202657032822</v>
      </c>
      <c r="DE66" s="175" t="n">
        <f aca="false">CQ66+CS66+CU66+CW66+CY66+DA66+DC66</f>
        <v>0.00322089407686818</v>
      </c>
      <c r="DF66" s="121"/>
      <c r="DG66" s="121"/>
      <c r="DH66" s="174" t="n">
        <f aca="false">BJ66/$BG66</f>
        <v>0.0293309906201475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140141386534349</v>
      </c>
      <c r="DN66" s="142" t="n">
        <f aca="false">BS66/$BG66</f>
        <v>0</v>
      </c>
      <c r="DO66" s="142" t="n">
        <f aca="false">BT66/$BH66</f>
        <v>0.00409964917960323</v>
      </c>
      <c r="DP66" s="142" t="n">
        <f aca="false">BV66/$BG66</f>
        <v>0.00831580106045156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250897284643903</v>
      </c>
      <c r="DT66" s="142" t="n">
        <f aca="false">CB66/$BG66</f>
        <v>0</v>
      </c>
      <c r="DU66" s="142" t="n">
        <f aca="false">CC66/$BH66</f>
        <v>0.00171207824508867</v>
      </c>
      <c r="DV66" s="142" t="n">
        <f aca="false">CE66/$BG66</f>
        <v>0</v>
      </c>
      <c r="DW66" s="142" t="n">
        <f aca="false">CF66/$BH66</f>
        <v>0.0016031278113103</v>
      </c>
      <c r="DX66" s="142" t="n">
        <f aca="false">CH66/$BG66</f>
        <v>0</v>
      </c>
      <c r="DY66" s="142" t="n">
        <f aca="false">CI66/$BH66</f>
        <v>0.000905845035128733</v>
      </c>
      <c r="DZ66" s="142" t="n">
        <f aca="false">DL66+DN66+DP66+DR66+DT66+DV66+DX66</f>
        <v>0.00831580106045156</v>
      </c>
      <c r="EA66" s="175" t="n">
        <f aca="false">DM66+DO66+DQ66+DS66+DU66+DW66+DY66</f>
        <v>0.0248438117710049</v>
      </c>
      <c r="EB66" s="121"/>
      <c r="EC66" s="121"/>
      <c r="ED66" s="142" t="n">
        <f aca="false">BG66/AB66</f>
        <v>0.97888903120089</v>
      </c>
      <c r="EE66" s="142" t="n">
        <f aca="false">BH66/AC66</f>
        <v>1.02344466816189</v>
      </c>
      <c r="EF66" s="142" t="n">
        <f aca="false">BI66/AD66</f>
        <v>1.01124295757092</v>
      </c>
      <c r="EG66" s="142" t="n">
        <f aca="false">BJ66/AE66</f>
        <v>1.00205766183392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815431986958884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1598689002185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155478395061728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23314963967783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811023622047244</v>
      </c>
      <c r="FB66" s="142" t="e">
        <f aca="false">CE66/AZ66</f>
        <v>#DIV/0!</v>
      </c>
      <c r="FC66" s="142" t="n">
        <f aca="false">CF66/BA66</f>
        <v>0.811023622047244</v>
      </c>
      <c r="FD66" s="142" t="n">
        <f aca="false">CG66/BB66</f>
        <v>0.773936170212766</v>
      </c>
      <c r="FE66" s="142" t="e">
        <f aca="false">CH66/BC66</f>
        <v>#DIV/0!</v>
      </c>
      <c r="FF66" s="144" t="n">
        <f aca="false">CI66/BD66</f>
        <v>0.773936170212766</v>
      </c>
      <c r="FG66" s="142" t="n">
        <f aca="false">SUM(BO66+BR66+BU66+BX66+CA66+CD66+CG66)/SUM(AJ66+AM66+AP66+AS66+AV66+AY66+BB66)</f>
        <v>0.671940124591046</v>
      </c>
      <c r="FH66" s="142" t="n">
        <f aca="false">SUM(BP66+BS66+BV66+BY66+CB66+CE66+CH66)/SUM(AK66+AN66+AQ66+AT66+AW66+AZ66+BC66)</f>
        <v>0.309276757897989</v>
      </c>
      <c r="FI66" s="142" t="n">
        <f aca="false">SUM(BQ66+BT66+BW66+BZ66+CC66+CF66+CI66)/SUM(AL66+AO66+AR66+AU66+AX66+BA66+BD66)</f>
        <v>7.89416419386746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295599158653846</v>
      </c>
      <c r="FQ66" s="161" t="n">
        <f aca="false">AC66/$FN66</f>
        <v>0.00628782051282051</v>
      </c>
      <c r="FR66" s="162" t="n">
        <f aca="false">AD66/$FN66</f>
        <v>0.000803565705128205</v>
      </c>
      <c r="FS66" s="162" t="n">
        <f aca="false">AE66/$FN66</f>
        <v>0.00084697516025641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0.000110596955128205</v>
      </c>
      <c r="FY66" s="162" t="n">
        <f aca="false">AK66/$FN66</f>
        <v>0.000114683493589744</v>
      </c>
      <c r="FZ66" s="162" t="n">
        <f aca="false">AL66/$FN66</f>
        <v>0</v>
      </c>
      <c r="GA66" s="162" t="n">
        <f aca="false">AM66/$FN66</f>
        <v>0.000165024038461538</v>
      </c>
      <c r="GB66" s="162" t="n">
        <f aca="false">AN66/$FN66</f>
        <v>0.000263681891025641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103846153846154</v>
      </c>
      <c r="GH66" s="162" t="n">
        <f aca="false">AT66/$FN66</f>
        <v>0.000223557692307692</v>
      </c>
      <c r="GI66" s="162" t="n">
        <f aca="false">AU66/$FN66</f>
        <v>0</v>
      </c>
      <c r="GJ66" s="162" t="n">
        <f aca="false">AV66/$FN66</f>
        <v>4.7255608974359E-005</v>
      </c>
      <c r="GK66" s="162" t="n">
        <f aca="false">AW66/$FN66</f>
        <v>0.000176101762820513</v>
      </c>
      <c r="GL66" s="162" t="n">
        <f aca="false">AX66/$FN66</f>
        <v>0</v>
      </c>
      <c r="GM66" s="162" t="n">
        <f aca="false">AY66/$FN66</f>
        <v>1.27203525641026E-005</v>
      </c>
      <c r="GN66" s="162" t="n">
        <f aca="false">AZ66/$FN66</f>
        <v>0</v>
      </c>
      <c r="GO66" s="162" t="n">
        <f aca="false">BA66/$FN66</f>
        <v>1.27203525641026E-005</v>
      </c>
      <c r="GP66" s="162" t="n">
        <f aca="false">BB66/$FN66</f>
        <v>7.53205128205128E-006</v>
      </c>
      <c r="GQ66" s="162" t="n">
        <f aca="false">BC66/$FN66</f>
        <v>0</v>
      </c>
      <c r="GR66" s="162" t="n">
        <f aca="false">BD66/$FN66</f>
        <v>7.53205128205128E-006</v>
      </c>
      <c r="GS66" s="162" t="n">
        <f aca="false">SUM(FX66,GA66,GD66,GG66,GJ66,GM66,GP66)</f>
        <v>0.00044697516025641</v>
      </c>
      <c r="GT66" s="162" t="n">
        <f aca="false">SUM(FY66,GB66,GE66,GH66,GK66,GN66,GQ66)</f>
        <v>0.00077802483974359</v>
      </c>
      <c r="GU66" s="162" t="n">
        <f aca="false">SUM(FZ66,GC66,GF66,GI66,GL66,GO66,GR66)</f>
        <v>2.02524038461538E-005</v>
      </c>
      <c r="GV66" s="121"/>
      <c r="GW66" s="161" t="n">
        <f aca="false">BG66/$FN66</f>
        <v>0.0289358774038462</v>
      </c>
      <c r="GX66" s="161" t="n">
        <f aca="false">BH66/$FN66</f>
        <v>0.00643523637820513</v>
      </c>
      <c r="GY66" s="161" t="n">
        <f aca="false">BI66/$FN66</f>
        <v>0.00081260016025641</v>
      </c>
      <c r="GZ66" s="161" t="n">
        <f aca="false">BJ66/$FN66</f>
        <v>0.000848717948717949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9.01842948717949E-005</v>
      </c>
      <c r="HF66" s="161" t="n">
        <f aca="false">BP66/$FN66</f>
        <v>0</v>
      </c>
      <c r="HG66" s="161" t="n">
        <f aca="false">BQ66/$FN66</f>
        <v>9.01842948717949E-005</v>
      </c>
      <c r="HH66" s="161" t="n">
        <f aca="false">BR66/$FN66</f>
        <v>2.63822115384615E-005</v>
      </c>
      <c r="HI66" s="161" t="n">
        <f aca="false">BS66/$FN66</f>
        <v>0</v>
      </c>
      <c r="HJ66" s="161" t="n">
        <f aca="false">BT66/$FN66</f>
        <v>2.63822115384615E-005</v>
      </c>
      <c r="HK66" s="161" t="n">
        <f aca="false">BU66/$FN66</f>
        <v>0.000140464743589744</v>
      </c>
      <c r="HL66" s="161" t="n">
        <f aca="false">BV66/$FN66</f>
        <v>0.000240625</v>
      </c>
      <c r="HM66" s="161" t="n">
        <f aca="false">BW66/$FN66</f>
        <v>0</v>
      </c>
      <c r="HN66" s="161" t="n">
        <f aca="false">BX66/$FN66</f>
        <v>1.61458333333333E-005</v>
      </c>
      <c r="HO66" s="161" t="n">
        <f aca="false">BY66/$FN66</f>
        <v>0</v>
      </c>
      <c r="HP66" s="161" t="n">
        <f aca="false">BZ66/$FN66</f>
        <v>1.61458333333333E-005</v>
      </c>
      <c r="HQ66" s="161" t="n">
        <f aca="false">CA66/$FN66</f>
        <v>1.10176282051282E-005</v>
      </c>
      <c r="HR66" s="161" t="n">
        <f aca="false">CB66/$FN66</f>
        <v>0</v>
      </c>
      <c r="HS66" s="161" t="n">
        <f aca="false">CC66/$FN66</f>
        <v>1.10176282051282E-005</v>
      </c>
      <c r="HT66" s="161" t="n">
        <f aca="false">CD66/$FN66</f>
        <v>1.03165064102564E-005</v>
      </c>
      <c r="HU66" s="161" t="n">
        <f aca="false">CE66/$FN66</f>
        <v>0</v>
      </c>
      <c r="HV66" s="161" t="n">
        <f aca="false">CF66/$FN66</f>
        <v>1.03165064102564E-005</v>
      </c>
      <c r="HW66" s="161" t="n">
        <f aca="false">CG66/$FN66</f>
        <v>5.82932692307692E-006</v>
      </c>
      <c r="HX66" s="161" t="n">
        <f aca="false">CH66/$FN66</f>
        <v>0</v>
      </c>
      <c r="HY66" s="161" t="n">
        <f aca="false">CI66/$FN66</f>
        <v>5.82932692307692E-006</v>
      </c>
      <c r="HZ66" s="162" t="n">
        <f aca="false">SUM(HE66,HH66,HK66,HN66,HQ66,HT66,HW66)</f>
        <v>0.000300340544871795</v>
      </c>
      <c r="IA66" s="162" t="n">
        <f aca="false">SUM(HF66,HI66,HL66,HO66,HR66,HU66,HX66)</f>
        <v>0.000240625</v>
      </c>
      <c r="IB66" s="162" t="n">
        <f aca="false">SUM(HG66,HJ66,HM66,HP66,HS66,HV66,HY66)</f>
        <v>0.000159875801282051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1330.4528</v>
      </c>
      <c r="E67" s="196" t="n">
        <v>39.8291</v>
      </c>
      <c r="F67" s="196" t="n">
        <v>41.1413</v>
      </c>
      <c r="G67" s="196" t="n">
        <v>42.2162</v>
      </c>
      <c r="H67" s="196" t="n">
        <v>1654.06</v>
      </c>
      <c r="I67" s="196" t="n">
        <v>2.74</v>
      </c>
      <c r="J67" s="147" t="n">
        <v>0.459461111111111</v>
      </c>
      <c r="L67" s="195" t="n">
        <v>1329.9528</v>
      </c>
      <c r="M67" s="196" t="n">
        <v>39.8251</v>
      </c>
      <c r="N67" s="196" t="n">
        <v>41.1427</v>
      </c>
      <c r="O67" s="196" t="n">
        <v>42.2122</v>
      </c>
      <c r="P67" s="196" t="n">
        <v>1657.31</v>
      </c>
      <c r="Q67" s="196" t="n">
        <v>2.71</v>
      </c>
      <c r="R67" s="147" t="n">
        <f aca="false">P67/3600</f>
        <v>0.460363888888889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11813010</v>
      </c>
      <c r="AC67" s="169" t="n">
        <v>3767649</v>
      </c>
      <c r="AD67" s="169" t="n">
        <v>138486</v>
      </c>
      <c r="AE67" s="169" t="n">
        <v>195914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44768</v>
      </c>
      <c r="AK67" s="169" t="n">
        <v>52932</v>
      </c>
      <c r="AL67" s="169" t="n">
        <v>0</v>
      </c>
      <c r="AM67" s="169" t="n">
        <v>36619</v>
      </c>
      <c r="AN67" s="169" t="n">
        <v>39369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3665</v>
      </c>
      <c r="AT67" s="169" t="n">
        <v>21600</v>
      </c>
      <c r="AU67" s="169" t="n">
        <v>0</v>
      </c>
      <c r="AV67" s="169" t="n">
        <v>8575</v>
      </c>
      <c r="AW67" s="169" t="n">
        <v>16069</v>
      </c>
      <c r="AX67" s="169" t="n">
        <v>0</v>
      </c>
      <c r="AY67" s="169" t="n">
        <v>2350</v>
      </c>
      <c r="AZ67" s="169" t="n">
        <v>0</v>
      </c>
      <c r="BA67" s="169" t="n">
        <v>2350</v>
      </c>
      <c r="BB67" s="169" t="n">
        <v>1289</v>
      </c>
      <c r="BC67" s="169" t="n">
        <v>0</v>
      </c>
      <c r="BD67" s="170" t="n">
        <v>1289</v>
      </c>
      <c r="BE67" s="132"/>
      <c r="BF67" s="113"/>
      <c r="BG67" s="171" t="n">
        <v>11715546</v>
      </c>
      <c r="BH67" s="172" t="n">
        <v>3840920</v>
      </c>
      <c r="BI67" s="172" t="n">
        <v>137174</v>
      </c>
      <c r="BJ67" s="172" t="n">
        <v>195864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42142</v>
      </c>
      <c r="BP67" s="172" t="n">
        <v>0</v>
      </c>
      <c r="BQ67" s="172" t="n">
        <v>42142</v>
      </c>
      <c r="BR67" s="172" t="n">
        <v>15136</v>
      </c>
      <c r="BS67" s="172" t="n">
        <v>0</v>
      </c>
      <c r="BT67" s="172" t="n">
        <v>15136</v>
      </c>
      <c r="BU67" s="172" t="n">
        <v>21932</v>
      </c>
      <c r="BV67" s="172" t="n">
        <v>25200</v>
      </c>
      <c r="BW67" s="172" t="n">
        <v>0</v>
      </c>
      <c r="BX67" s="172" t="n">
        <v>9476</v>
      </c>
      <c r="BY67" s="172" t="n">
        <v>0</v>
      </c>
      <c r="BZ67" s="172" t="n">
        <v>9476</v>
      </c>
      <c r="CA67" s="172" t="n">
        <v>6198</v>
      </c>
      <c r="CB67" s="172" t="n">
        <v>0</v>
      </c>
      <c r="CC67" s="172" t="n">
        <v>6198</v>
      </c>
      <c r="CD67" s="172" t="n">
        <v>2225</v>
      </c>
      <c r="CE67" s="172" t="n">
        <v>0</v>
      </c>
      <c r="CF67" s="172" t="n">
        <v>2225</v>
      </c>
      <c r="CG67" s="172" t="n">
        <v>1233</v>
      </c>
      <c r="CH67" s="172" t="n">
        <v>0</v>
      </c>
      <c r="CI67" s="173" t="n">
        <v>1233</v>
      </c>
      <c r="CL67" s="174" t="n">
        <f aca="false">AE67/$AB67</f>
        <v>0.0165845961359552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44808224152862</v>
      </c>
      <c r="CQ67" s="142" t="n">
        <f aca="false">AL67/$AC67</f>
        <v>0</v>
      </c>
      <c r="CR67" s="142" t="n">
        <f aca="false">AN67/$AB67</f>
        <v>0.00333268150962371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182849248413402</v>
      </c>
      <c r="CW67" s="142" t="n">
        <f aca="false">AU67/$AC67</f>
        <v>0</v>
      </c>
      <c r="CX67" s="142" t="n">
        <f aca="false">AW67/$AB67</f>
        <v>0.00136027989479396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0.000623731138436728</v>
      </c>
      <c r="DB67" s="142" t="n">
        <f aca="false">BC67/$AB67</f>
        <v>0</v>
      </c>
      <c r="DC67" s="142" t="n">
        <f aca="false">BD67/$AC67</f>
        <v>0.000342123164870188</v>
      </c>
      <c r="DD67" s="142" t="n">
        <f aca="false">CP67+CR67+CT67+CV67+CX67+CZ67+DB67</f>
        <v>0.0110022763038379</v>
      </c>
      <c r="DE67" s="175" t="n">
        <f aca="false">CQ67+CS67+CU67+CW67+CY67+DA67+DC67</f>
        <v>0.000965854303306916</v>
      </c>
      <c r="DF67" s="121"/>
      <c r="DG67" s="121"/>
      <c r="DH67" s="174" t="n">
        <f aca="false">BJ67/$BG67</f>
        <v>0.0167182989166702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109718504941524</v>
      </c>
      <c r="DN67" s="142" t="n">
        <f aca="false">BS67/$BG67</f>
        <v>0</v>
      </c>
      <c r="DO67" s="142" t="n">
        <f aca="false">BT67/$BH67</f>
        <v>0.00394072253522594</v>
      </c>
      <c r="DP67" s="142" t="n">
        <f aca="false">BV67/$BG67</f>
        <v>0.00215098809735372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24671172531581</v>
      </c>
      <c r="DT67" s="142" t="n">
        <f aca="false">CB67/$BG67</f>
        <v>0</v>
      </c>
      <c r="DU67" s="142" t="n">
        <f aca="false">CC67/$BH67</f>
        <v>0.00161367589015132</v>
      </c>
      <c r="DV67" s="142" t="n">
        <f aca="false">CE67/$BG67</f>
        <v>0</v>
      </c>
      <c r="DW67" s="142" t="n">
        <f aca="false">CF67/$BH67</f>
        <v>0.000579288295512534</v>
      </c>
      <c r="DX67" s="142" t="n">
        <f aca="false">CH67/$BG67</f>
        <v>0</v>
      </c>
      <c r="DY67" s="142" t="n">
        <f aca="false">CI67/$BH67</f>
        <v>0.000321016839715485</v>
      </c>
      <c r="DZ67" s="142" t="n">
        <f aca="false">DL67+DN67+DP67+DR67+DT67+DV67+DX67</f>
        <v>0.00215098809735372</v>
      </c>
      <c r="EA67" s="175" t="n">
        <f aca="false">DM67+DO67+DQ67+DS67+DU67+DW67+DY67</f>
        <v>0.0198936713079158</v>
      </c>
      <c r="EB67" s="121"/>
      <c r="EC67" s="121"/>
      <c r="ED67" s="142" t="n">
        <f aca="false">BG67/AB67</f>
        <v>0.991749435579924</v>
      </c>
      <c r="EE67" s="142" t="n">
        <f aca="false">BH67/AC67</f>
        <v>1.01944740606145</v>
      </c>
      <c r="EF67" s="142" t="n">
        <f aca="false">BI67/AD67</f>
        <v>0.990526118163569</v>
      </c>
      <c r="EG67" s="142" t="n">
        <f aca="false">BJ67/AE67</f>
        <v>0.999744785977521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0.941342030021444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413337338540102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693450420783022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722798833819242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946808510638298</v>
      </c>
      <c r="FB67" s="142" t="e">
        <f aca="false">CE67/AZ67</f>
        <v>#DIV/0!</v>
      </c>
      <c r="FC67" s="142" t="n">
        <f aca="false">CF67/BA67</f>
        <v>0.946808510638298</v>
      </c>
      <c r="FD67" s="142" t="n">
        <f aca="false">CG67/BB67</f>
        <v>0.95655546935609</v>
      </c>
      <c r="FE67" s="142" t="e">
        <f aca="false">CH67/BC67</f>
        <v>#DIV/0!</v>
      </c>
      <c r="FF67" s="144" t="n">
        <f aca="false">CI67/BD67</f>
        <v>0.95655546935609</v>
      </c>
      <c r="FG67" s="142" t="n">
        <f aca="false">SUM(BO67+BR67+BU67+BX67+CA67+CD67+CG67)/SUM(AJ67+AM67+AP67+AS67+AV67+AY67+BB67)</f>
        <v>0.916804952174967</v>
      </c>
      <c r="FH67" s="142" t="n">
        <f aca="false">SUM(BP67+BS67+BV67+BY67+CB67+CE67+CH67)/SUM(AK67+AN67+AQ67+AT67+AW67+AZ67+BC67)</f>
        <v>0.193890897899515</v>
      </c>
      <c r="FI67" s="142" t="n">
        <f aca="false">SUM(BQ67+BT67+BW67+BZ67+CC67+CF67+CI67)/SUM(AL67+AO67+AR67+AU67+AX67+BA67+BD67)</f>
        <v>20.997526793075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394398036858974</v>
      </c>
      <c r="FQ67" s="161" t="n">
        <f aca="false">AC67/$FN67</f>
        <v>0.125789563301282</v>
      </c>
      <c r="FR67" s="162" t="n">
        <f aca="false">AD67/$FN67</f>
        <v>0.00462359775641026</v>
      </c>
      <c r="FS67" s="162" t="n">
        <f aca="false">AE67/$FN67</f>
        <v>0.00654093215811966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49465811965812</v>
      </c>
      <c r="FY67" s="162" t="n">
        <f aca="false">AK67/$FN67</f>
        <v>0.00176722756410256</v>
      </c>
      <c r="FZ67" s="162" t="n">
        <f aca="false">AL67/$FN67</f>
        <v>0</v>
      </c>
      <c r="GA67" s="162" t="n">
        <f aca="false">AM67/$FN67</f>
        <v>0.00122258947649573</v>
      </c>
      <c r="GB67" s="162" t="n">
        <f aca="false">AN67/$FN67</f>
        <v>0.00131440304487179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456229967948718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28629139957265</v>
      </c>
      <c r="GK67" s="162" t="n">
        <f aca="false">AW67/$FN67</f>
        <v>0.00053649172008547</v>
      </c>
      <c r="GL67" s="162" t="n">
        <f aca="false">AX67/$FN67</f>
        <v>0</v>
      </c>
      <c r="GM67" s="162" t="n">
        <f aca="false">AY67/$FN67</f>
        <v>7.84588675213675E-005</v>
      </c>
      <c r="GN67" s="162" t="n">
        <f aca="false">AZ67/$FN67</f>
        <v>0</v>
      </c>
      <c r="GO67" s="162" t="n">
        <f aca="false">BA67/$FN67</f>
        <v>7.84588675213675E-005</v>
      </c>
      <c r="GP67" s="162" t="n">
        <f aca="false">BB67/$FN67</f>
        <v>4.30355235042735E-005</v>
      </c>
      <c r="GQ67" s="162" t="n">
        <f aca="false">BC67/$FN67</f>
        <v>0</v>
      </c>
      <c r="GR67" s="162" t="n">
        <f aca="false">BD67/$FN67</f>
        <v>4.30355235042735E-005</v>
      </c>
      <c r="GS67" s="162" t="n">
        <f aca="false">SUM(FX67,GA67,GD67,GG67,GJ67,GM67,GP67)</f>
        <v>0.00358126335470085</v>
      </c>
      <c r="GT67" s="162" t="n">
        <f aca="false">SUM(FY67,GB67,GE67,GH67,GK67,GN67,GQ67)</f>
        <v>0.00433927617521368</v>
      </c>
      <c r="GU67" s="162" t="n">
        <f aca="false">SUM(FZ67,GC67,GF67,GI67,GL67,GO67,GR67)</f>
        <v>0.000121494391025641</v>
      </c>
      <c r="GV67" s="121"/>
      <c r="GW67" s="161" t="n">
        <f aca="false">BG67/$FN67</f>
        <v>0.391144030448718</v>
      </c>
      <c r="GX67" s="161" t="n">
        <f aca="false">BH67/$FN67</f>
        <v>0.128235844017094</v>
      </c>
      <c r="GY67" s="161" t="n">
        <f aca="false">BI67/$FN67</f>
        <v>0.00457979433760684</v>
      </c>
      <c r="GZ67" s="161" t="n">
        <f aca="false">BJ67/$FN67</f>
        <v>0.00653926282051282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140698450854701</v>
      </c>
      <c r="HF67" s="161" t="n">
        <f aca="false">BP67/$FN67</f>
        <v>0</v>
      </c>
      <c r="HG67" s="161" t="n">
        <f aca="false">BQ67/$FN67</f>
        <v>0.00140698450854701</v>
      </c>
      <c r="HH67" s="161" t="n">
        <f aca="false">BR67/$FN67</f>
        <v>0.00050534188034188</v>
      </c>
      <c r="HI67" s="161" t="n">
        <f aca="false">BS67/$FN67</f>
        <v>0</v>
      </c>
      <c r="HJ67" s="161" t="n">
        <f aca="false">BT67/$FN67</f>
        <v>0.00050534188034188</v>
      </c>
      <c r="HK67" s="161" t="n">
        <f aca="false">BU67/$FN67</f>
        <v>0.000732238247863248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316372863247863</v>
      </c>
      <c r="HO67" s="161" t="n">
        <f aca="false">BY67/$FN67</f>
        <v>0</v>
      </c>
      <c r="HP67" s="161" t="n">
        <f aca="false">BZ67/$FN67</f>
        <v>0.000316372863247863</v>
      </c>
      <c r="HQ67" s="161" t="n">
        <f aca="false">CA67/$FN67</f>
        <v>0.00020693108974359</v>
      </c>
      <c r="HR67" s="161" t="n">
        <f aca="false">CB67/$FN67</f>
        <v>0</v>
      </c>
      <c r="HS67" s="161" t="n">
        <f aca="false">CC67/$FN67</f>
        <v>0.00020693108974359</v>
      </c>
      <c r="HT67" s="161" t="n">
        <f aca="false">CD67/$FN67</f>
        <v>7.42855235042735E-005</v>
      </c>
      <c r="HU67" s="161" t="n">
        <f aca="false">CE67/$FN67</f>
        <v>0</v>
      </c>
      <c r="HV67" s="161" t="n">
        <f aca="false">CF67/$FN67</f>
        <v>7.42855235042735E-005</v>
      </c>
      <c r="HW67" s="161" t="n">
        <f aca="false">CG67/$FN67</f>
        <v>4.11658653846154E-005</v>
      </c>
      <c r="HX67" s="161" t="n">
        <f aca="false">CH67/$FN67</f>
        <v>0</v>
      </c>
      <c r="HY67" s="161" t="n">
        <f aca="false">CI67/$FN67</f>
        <v>4.11658653846154E-005</v>
      </c>
      <c r="HZ67" s="162" t="n">
        <f aca="false">SUM(HE67,HH67,HK67,HN67,HQ67,HT67,HW67)</f>
        <v>0.00328331997863248</v>
      </c>
      <c r="IA67" s="162" t="n">
        <f aca="false">SUM(HF67,HI67,HL67,HO67,HR67,HU67,HX67)</f>
        <v>0.000841346153846154</v>
      </c>
      <c r="IB67" s="162" t="n">
        <f aca="false">SUM(HG67,HJ67,HM67,HP67,HS67,HV67,HY67)</f>
        <v>0.00255108173076923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632.7872</v>
      </c>
      <c r="E68" s="201" t="n">
        <v>35.7816</v>
      </c>
      <c r="F68" s="201" t="n">
        <v>38.2753</v>
      </c>
      <c r="G68" s="201" t="n">
        <v>39.5242</v>
      </c>
      <c r="H68" s="201" t="n">
        <v>1414.06</v>
      </c>
      <c r="I68" s="201" t="n">
        <v>2.13</v>
      </c>
      <c r="J68" s="165" t="n">
        <v>0.392794444444444</v>
      </c>
      <c r="L68" s="200" t="n">
        <v>632.3776</v>
      </c>
      <c r="M68" s="201" t="n">
        <v>35.7799</v>
      </c>
      <c r="N68" s="201" t="n">
        <v>38.2778</v>
      </c>
      <c r="O68" s="201" t="n">
        <v>39.5053</v>
      </c>
      <c r="P68" s="201" t="n">
        <v>1423.2</v>
      </c>
      <c r="Q68" s="201" t="n">
        <v>2.1</v>
      </c>
      <c r="R68" s="165" t="n">
        <f aca="false">P68/3600</f>
        <v>0.395333333333333</v>
      </c>
      <c r="S68" s="149"/>
      <c r="T68" s="44"/>
      <c r="U68" s="100"/>
      <c r="V68" s="100"/>
      <c r="W68" s="44"/>
      <c r="X68" s="100"/>
      <c r="Y68" s="167"/>
      <c r="AA68" s="108"/>
      <c r="AB68" s="168" t="n">
        <v>5779886</v>
      </c>
      <c r="AC68" s="169" t="n">
        <v>1670899</v>
      </c>
      <c r="AD68" s="169" t="n">
        <v>96625</v>
      </c>
      <c r="AE68" s="169" t="n">
        <v>128935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26612</v>
      </c>
      <c r="AK68" s="169" t="n">
        <v>30530</v>
      </c>
      <c r="AL68" s="169" t="n">
        <v>0</v>
      </c>
      <c r="AM68" s="169" t="n">
        <v>22754</v>
      </c>
      <c r="AN68" s="169" t="n">
        <v>28843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4083</v>
      </c>
      <c r="AT68" s="169" t="n">
        <v>21600</v>
      </c>
      <c r="AU68" s="169" t="n">
        <v>0</v>
      </c>
      <c r="AV68" s="169" t="n">
        <v>7707</v>
      </c>
      <c r="AW68" s="169" t="n">
        <v>14709</v>
      </c>
      <c r="AX68" s="169" t="n">
        <v>0</v>
      </c>
      <c r="AY68" s="169" t="n">
        <v>1510</v>
      </c>
      <c r="AZ68" s="169" t="n">
        <v>0</v>
      </c>
      <c r="BA68" s="169" t="n">
        <v>1510</v>
      </c>
      <c r="BB68" s="169" t="n">
        <v>881</v>
      </c>
      <c r="BC68" s="169" t="n">
        <v>0</v>
      </c>
      <c r="BD68" s="170" t="n">
        <v>881</v>
      </c>
      <c r="BE68" s="132"/>
      <c r="BF68" s="113"/>
      <c r="BG68" s="171" t="n">
        <v>5710010</v>
      </c>
      <c r="BH68" s="172" t="n">
        <v>1716799</v>
      </c>
      <c r="BI68" s="172" t="n">
        <v>96819</v>
      </c>
      <c r="BJ68" s="172" t="n">
        <v>129376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24932</v>
      </c>
      <c r="BP68" s="172" t="n">
        <v>0</v>
      </c>
      <c r="BQ68" s="172" t="n">
        <v>24932</v>
      </c>
      <c r="BR68" s="172" t="n">
        <v>8473</v>
      </c>
      <c r="BS68" s="172" t="n">
        <v>0</v>
      </c>
      <c r="BT68" s="172" t="n">
        <v>8473</v>
      </c>
      <c r="BU68" s="172" t="n">
        <v>19241</v>
      </c>
      <c r="BV68" s="172" t="n">
        <v>25200</v>
      </c>
      <c r="BW68" s="172" t="n">
        <v>0</v>
      </c>
      <c r="BX68" s="172" t="n">
        <v>6633</v>
      </c>
      <c r="BY68" s="172" t="n">
        <v>0</v>
      </c>
      <c r="BZ68" s="172" t="n">
        <v>6633</v>
      </c>
      <c r="CA68" s="172" t="n">
        <v>3739</v>
      </c>
      <c r="CB68" s="172" t="n">
        <v>0</v>
      </c>
      <c r="CC68" s="172" t="n">
        <v>3739</v>
      </c>
      <c r="CD68" s="172" t="n">
        <v>1160</v>
      </c>
      <c r="CE68" s="172" t="n">
        <v>0</v>
      </c>
      <c r="CF68" s="172" t="n">
        <v>1160</v>
      </c>
      <c r="CG68" s="172" t="n">
        <v>684</v>
      </c>
      <c r="CH68" s="172" t="n">
        <v>0</v>
      </c>
      <c r="CI68" s="173" t="n">
        <v>684</v>
      </c>
      <c r="CL68" s="174" t="n">
        <f aca="false">AE68/$AB68</f>
        <v>0.0223075334011778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528211110046115</v>
      </c>
      <c r="CQ68" s="142" t="n">
        <f aca="false">AL68/$AC68</f>
        <v>0</v>
      </c>
      <c r="CR68" s="142" t="n">
        <f aca="false">AN68/$AB68</f>
        <v>0.00499023683166069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373709792892109</v>
      </c>
      <c r="CW68" s="142" t="n">
        <f aca="false">AU68/$AC68</f>
        <v>0</v>
      </c>
      <c r="CX68" s="142" t="n">
        <f aca="false">AW68/$AB68</f>
        <v>0.00254485988131946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903705131189857</v>
      </c>
      <c r="DB68" s="142" t="n">
        <f aca="false">BC68/$AB68</f>
        <v>0</v>
      </c>
      <c r="DC68" s="142" t="n">
        <f aca="false">BD68/$AC68</f>
        <v>0.000527261073230638</v>
      </c>
      <c r="DD68" s="142" t="n">
        <f aca="false">CP68+CR68+CT68+CV68+CX68+CZ68+DB68</f>
        <v>0.0165543057423624</v>
      </c>
      <c r="DE68" s="175" t="n">
        <f aca="false">CQ68+CS68+CU68+CW68+CY68+DA68+DC68</f>
        <v>0.00143096620442049</v>
      </c>
      <c r="DF68" s="121"/>
      <c r="DG68" s="121"/>
      <c r="DH68" s="174" t="n">
        <f aca="false">BJ68/$BG68</f>
        <v>0.0226577536641792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145223756537603</v>
      </c>
      <c r="DN68" s="142" t="n">
        <f aca="false">BS68/$BG68</f>
        <v>0</v>
      </c>
      <c r="DO68" s="142" t="n">
        <f aca="false">BT68/$BH68</f>
        <v>0.00493534770232275</v>
      </c>
      <c r="DP68" s="142" t="n">
        <f aca="false">BV68/$BG68</f>
        <v>0.00441330225341112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386358566145484</v>
      </c>
      <c r="DT68" s="142" t="n">
        <f aca="false">CB68/$BG68</f>
        <v>0</v>
      </c>
      <c r="DU68" s="142" t="n">
        <f aca="false">CC68/$BH68</f>
        <v>0.00217789036456801</v>
      </c>
      <c r="DV68" s="142" t="n">
        <f aca="false">CE68/$BG68</f>
        <v>0</v>
      </c>
      <c r="DW68" s="142" t="n">
        <f aca="false">CF68/$BH68</f>
        <v>0.000675676069242818</v>
      </c>
      <c r="DX68" s="142" t="n">
        <f aca="false">CH68/$BG68</f>
        <v>0</v>
      </c>
      <c r="DY68" s="142" t="n">
        <f aca="false">CI68/$BH68</f>
        <v>0.000398415889105248</v>
      </c>
      <c r="DZ68" s="142" t="n">
        <f aca="false">DL68+DN68+DP68+DR68+DT68+DV68+DX68</f>
        <v>0.00441330225341112</v>
      </c>
      <c r="EA68" s="175" t="n">
        <f aca="false">DM68+DO68+DQ68+DS68+DU68+DW68+DY68</f>
        <v>0.0265732913404539</v>
      </c>
      <c r="EB68" s="121"/>
      <c r="EC68" s="121"/>
      <c r="ED68" s="142" t="n">
        <f aca="false">BG68/AB68</f>
        <v>0.98791048819994</v>
      </c>
      <c r="EE68" s="142" t="n">
        <f aca="false">BH68/AC68</f>
        <v>1.02747024206729</v>
      </c>
      <c r="EF68" s="142" t="n">
        <f aca="false">BI68/AD68</f>
        <v>1.00200776196636</v>
      </c>
      <c r="EG68" s="142" t="n">
        <f aca="false">BJ68/AE68</f>
        <v>1.00342032807228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0.936870584698632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372374088072427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470993396293403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485143376151551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0.768211920529801</v>
      </c>
      <c r="FB68" s="142" t="e">
        <f aca="false">CE68/AZ68</f>
        <v>#DIV/0!</v>
      </c>
      <c r="FC68" s="142" t="n">
        <f aca="false">CF68/BA68</f>
        <v>0.768211920529801</v>
      </c>
      <c r="FD68" s="142" t="n">
        <f aca="false">CG68/BB68</f>
        <v>0.77639046538025</v>
      </c>
      <c r="FE68" s="142" t="e">
        <f aca="false">CH68/BC68</f>
        <v>#DIV/0!</v>
      </c>
      <c r="FF68" s="144" t="n">
        <f aca="false">CI68/BD68</f>
        <v>0.77639046538025</v>
      </c>
      <c r="FG68" s="142" t="n">
        <f aca="false">SUM(BO68+BR68+BU68+BX68+CA68+CD68+CG68)/SUM(AJ68+AM68+AP68+AS68+AV68+AY68+BB68)</f>
        <v>0.881912246590616</v>
      </c>
      <c r="FH68" s="142" t="n">
        <f aca="false">SUM(BP68+BS68+BV68+BY68+CB68+CE68+CH68)/SUM(AK68+AN68+AQ68+AT68+AW68+AZ68+BC68)</f>
        <v>0.263372421145043</v>
      </c>
      <c r="FI68" s="142" t="n">
        <f aca="false">SUM(BQ68+BT68+BW68+BZ68+CC68+CF68+CI68)/SUM(AL68+AO68+AR68+AU68+AX68+BA68+BD68)</f>
        <v>19.0803011292346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92971621260684</v>
      </c>
      <c r="FQ68" s="161" t="n">
        <f aca="false">AC68/$FN68</f>
        <v>0.055785890758547</v>
      </c>
      <c r="FR68" s="162" t="n">
        <f aca="false">AD68/$FN68</f>
        <v>0.00322599492521368</v>
      </c>
      <c r="FS68" s="162" t="n">
        <f aca="false">AE68/$FN68</f>
        <v>0.00430472088675214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888488247863248</v>
      </c>
      <c r="FY68" s="162" t="n">
        <f aca="false">AK68/$FN68</f>
        <v>0.00101929754273504</v>
      </c>
      <c r="FZ68" s="162" t="n">
        <f aca="false">AL68/$FN68</f>
        <v>0</v>
      </c>
      <c r="GA68" s="162" t="n">
        <f aca="false">AM68/$FN68</f>
        <v>0.000759682158119658</v>
      </c>
      <c r="GB68" s="162" t="n">
        <f aca="false">AN68/$FN68</f>
        <v>0.000962974091880342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47018563034188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257311698717949</v>
      </c>
      <c r="GK68" s="162" t="n">
        <f aca="false">AW68/$FN68</f>
        <v>0.000491085737179487</v>
      </c>
      <c r="GL68" s="162" t="n">
        <f aca="false">AX68/$FN68</f>
        <v>0</v>
      </c>
      <c r="GM68" s="162" t="n">
        <f aca="false">AY68/$FN68</f>
        <v>5.04139957264957E-005</v>
      </c>
      <c r="GN68" s="162" t="n">
        <f aca="false">AZ68/$FN68</f>
        <v>0</v>
      </c>
      <c r="GO68" s="162" t="n">
        <f aca="false">BA68/$FN68</f>
        <v>5.04139957264957E-005</v>
      </c>
      <c r="GP68" s="162" t="n">
        <f aca="false">BB68/$FN68</f>
        <v>2.94137286324786E-005</v>
      </c>
      <c r="GQ68" s="162" t="n">
        <f aca="false">BC68/$FN68</f>
        <v>0</v>
      </c>
      <c r="GR68" s="162" t="n">
        <f aca="false">BD68/$FN68</f>
        <v>2.94137286324786E-005</v>
      </c>
      <c r="GS68" s="162" t="n">
        <f aca="false">SUM(FX68,GA68,GD68,GG68,GJ68,GM68,GP68)</f>
        <v>0.00245549545940171</v>
      </c>
      <c r="GT68" s="162" t="n">
        <f aca="false">SUM(FY68,GB68,GE68,GH68,GK68,GN68,GQ68)</f>
        <v>0.00319451121794872</v>
      </c>
      <c r="GU68" s="162" t="n">
        <f aca="false">SUM(FZ68,GC68,GF68,GI68,GL68,GO68,GR68)</f>
        <v>7.98277243589744E-005</v>
      </c>
      <c r="GV68" s="121"/>
      <c r="GW68" s="161" t="n">
        <f aca="false">BG68/$FN68</f>
        <v>0.190638688568376</v>
      </c>
      <c r="GX68" s="161" t="n">
        <f aca="false">BH68/$FN68</f>
        <v>0.0573183426816239</v>
      </c>
      <c r="GY68" s="161" t="n">
        <f aca="false">BI68/$FN68</f>
        <v>0.00323247195512821</v>
      </c>
      <c r="GZ68" s="161" t="n">
        <f aca="false">BJ68/$FN68</f>
        <v>0.00431944444444444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832398504273504</v>
      </c>
      <c r="HF68" s="161" t="n">
        <f aca="false">BP68/$FN68</f>
        <v>0</v>
      </c>
      <c r="HG68" s="161" t="n">
        <f aca="false">BQ68/$FN68</f>
        <v>0.000832398504273504</v>
      </c>
      <c r="HH68" s="161" t="n">
        <f aca="false">BR68/$FN68</f>
        <v>0.000282885950854701</v>
      </c>
      <c r="HI68" s="161" t="n">
        <f aca="false">BS68/$FN68</f>
        <v>0</v>
      </c>
      <c r="HJ68" s="161" t="n">
        <f aca="false">BT68/$FN68</f>
        <v>0.000282885950854701</v>
      </c>
      <c r="HK68" s="161" t="n">
        <f aca="false">BU68/$FN68</f>
        <v>0.000642394497863248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221454326923077</v>
      </c>
      <c r="HO68" s="161" t="n">
        <f aca="false">BY68/$FN68</f>
        <v>0</v>
      </c>
      <c r="HP68" s="161" t="n">
        <f aca="false">BZ68/$FN68</f>
        <v>0.000221454326923077</v>
      </c>
      <c r="HQ68" s="161" t="n">
        <f aca="false">CA68/$FN68</f>
        <v>0.000124833066239316</v>
      </c>
      <c r="HR68" s="161" t="n">
        <f aca="false">CB68/$FN68</f>
        <v>0</v>
      </c>
      <c r="HS68" s="161" t="n">
        <f aca="false">CC68/$FN68</f>
        <v>0.000124833066239316</v>
      </c>
      <c r="HT68" s="161" t="n">
        <f aca="false">CD68/$FN68</f>
        <v>3.87286324786325E-005</v>
      </c>
      <c r="HU68" s="161" t="n">
        <f aca="false">CE68/$FN68</f>
        <v>0</v>
      </c>
      <c r="HV68" s="161" t="n">
        <f aca="false">CF68/$FN68</f>
        <v>3.87286324786325E-005</v>
      </c>
      <c r="HW68" s="161" t="n">
        <f aca="false">CG68/$FN68</f>
        <v>2.28365384615385E-005</v>
      </c>
      <c r="HX68" s="161" t="n">
        <f aca="false">CH68/$FN68</f>
        <v>0</v>
      </c>
      <c r="HY68" s="161" t="n">
        <f aca="false">CI68/$FN68</f>
        <v>2.28365384615385E-005</v>
      </c>
      <c r="HZ68" s="162" t="n">
        <f aca="false">SUM(HE68,HH68,HK68,HN68,HQ68,HT68,HW68)</f>
        <v>0.00216553151709402</v>
      </c>
      <c r="IA68" s="162" t="n">
        <f aca="false">SUM(HF68,HI68,HL68,HO68,HR68,HU68,HX68)</f>
        <v>0.000841346153846154</v>
      </c>
      <c r="IB68" s="162" t="n">
        <f aca="false">SUM(HG68,HJ68,HM68,HP68,HS68,HV68,HY68)</f>
        <v>0.00152313701923077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299.2968</v>
      </c>
      <c r="E69" s="201" t="n">
        <v>32.1867</v>
      </c>
      <c r="F69" s="201" t="n">
        <v>36.3041</v>
      </c>
      <c r="G69" s="201" t="n">
        <v>37.4735</v>
      </c>
      <c r="H69" s="201" t="n">
        <v>1199.88</v>
      </c>
      <c r="I69" s="201" t="n">
        <v>1.67</v>
      </c>
      <c r="J69" s="165" t="n">
        <v>0.3333</v>
      </c>
      <c r="L69" s="200" t="n">
        <v>298.2728</v>
      </c>
      <c r="M69" s="201" t="n">
        <v>32.1832</v>
      </c>
      <c r="N69" s="201" t="n">
        <v>36.2938</v>
      </c>
      <c r="O69" s="201" t="n">
        <v>37.4863</v>
      </c>
      <c r="P69" s="201" t="n">
        <v>1198.44</v>
      </c>
      <c r="Q69" s="201" t="n">
        <v>1.66</v>
      </c>
      <c r="R69" s="165" t="n">
        <f aca="false">P69/3600</f>
        <v>0.3329</v>
      </c>
      <c r="S69" s="149"/>
      <c r="T69" s="44"/>
      <c r="U69" s="100"/>
      <c r="V69" s="100"/>
      <c r="W69" s="44"/>
      <c r="X69" s="100"/>
      <c r="Y69" s="167"/>
      <c r="AA69" s="108"/>
      <c r="AB69" s="168" t="n">
        <v>2758302</v>
      </c>
      <c r="AC69" s="169" t="n">
        <v>782694</v>
      </c>
      <c r="AD69" s="169" t="n">
        <v>59188</v>
      </c>
      <c r="AE69" s="169" t="n">
        <v>73837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13681</v>
      </c>
      <c r="AK69" s="169" t="n">
        <v>14637</v>
      </c>
      <c r="AL69" s="169" t="n">
        <v>0</v>
      </c>
      <c r="AM69" s="169" t="n">
        <v>14788</v>
      </c>
      <c r="AN69" s="169" t="n">
        <v>23962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2231</v>
      </c>
      <c r="AT69" s="169" t="n">
        <v>21168</v>
      </c>
      <c r="AU69" s="169" t="n">
        <v>0</v>
      </c>
      <c r="AV69" s="169" t="n">
        <v>5763</v>
      </c>
      <c r="AW69" s="169" t="n">
        <v>15247</v>
      </c>
      <c r="AX69" s="169" t="n">
        <v>0</v>
      </c>
      <c r="AY69" s="169" t="n">
        <v>810</v>
      </c>
      <c r="AZ69" s="169" t="n">
        <v>0</v>
      </c>
      <c r="BA69" s="169" t="n">
        <v>810</v>
      </c>
      <c r="BB69" s="169" t="n">
        <v>498</v>
      </c>
      <c r="BC69" s="169" t="n">
        <v>0</v>
      </c>
      <c r="BD69" s="170" t="n">
        <v>498</v>
      </c>
      <c r="BE69" s="132"/>
      <c r="BF69" s="113"/>
      <c r="BG69" s="171" t="n">
        <v>2707248</v>
      </c>
      <c r="BH69" s="172" t="n">
        <v>804496</v>
      </c>
      <c r="BI69" s="172" t="n">
        <v>59260</v>
      </c>
      <c r="BJ69" s="172" t="n">
        <v>74001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12382</v>
      </c>
      <c r="BP69" s="172" t="n">
        <v>0</v>
      </c>
      <c r="BQ69" s="172" t="n">
        <v>12382</v>
      </c>
      <c r="BR69" s="172" t="n">
        <v>3951</v>
      </c>
      <c r="BS69" s="172" t="n">
        <v>0</v>
      </c>
      <c r="BT69" s="172" t="n">
        <v>3951</v>
      </c>
      <c r="BU69" s="172" t="n">
        <v>15270</v>
      </c>
      <c r="BV69" s="172" t="n">
        <v>23436</v>
      </c>
      <c r="BW69" s="172" t="n">
        <v>0</v>
      </c>
      <c r="BX69" s="172" t="n">
        <v>3497</v>
      </c>
      <c r="BY69" s="172" t="n">
        <v>0</v>
      </c>
      <c r="BZ69" s="172" t="n">
        <v>3497</v>
      </c>
      <c r="CA69" s="172" t="n">
        <v>1854</v>
      </c>
      <c r="CB69" s="172" t="n">
        <v>0</v>
      </c>
      <c r="CC69" s="172" t="n">
        <v>1854</v>
      </c>
      <c r="CD69" s="172" t="n">
        <v>640</v>
      </c>
      <c r="CE69" s="172" t="n">
        <v>0</v>
      </c>
      <c r="CF69" s="172" t="n">
        <v>640</v>
      </c>
      <c r="CG69" s="172" t="n">
        <v>357</v>
      </c>
      <c r="CH69" s="172" t="n">
        <v>0</v>
      </c>
      <c r="CI69" s="173" t="n">
        <v>357</v>
      </c>
      <c r="CL69" s="174" t="n">
        <f aca="false">AE69/$AB69</f>
        <v>0.0267690049893014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530652553636259</v>
      </c>
      <c r="CQ69" s="142" t="n">
        <f aca="false">AL69/$AC69</f>
        <v>0</v>
      </c>
      <c r="CR69" s="142" t="n">
        <f aca="false">AN69/$AB69</f>
        <v>0.0086872285920831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767428657195623</v>
      </c>
      <c r="CW69" s="142" t="n">
        <f aca="false">AU69/$AC69</f>
        <v>0</v>
      </c>
      <c r="CX69" s="142" t="n">
        <f aca="false">AW69/$AB69</f>
        <v>0.00552767608477969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103488719729549</v>
      </c>
      <c r="DB69" s="142" t="n">
        <f aca="false">BC69/$AB69</f>
        <v>0</v>
      </c>
      <c r="DC69" s="142" t="n">
        <f aca="false">BD69/$AC69</f>
        <v>0.000636263980559452</v>
      </c>
      <c r="DD69" s="142" t="n">
        <f aca="false">CP69+CR69+CT69+CV69+CX69+CZ69+DB69</f>
        <v>0.0271957167851816</v>
      </c>
      <c r="DE69" s="175" t="n">
        <f aca="false">CQ69+CS69+CU69+CW69+CY69+DA69+DC69</f>
        <v>0.00167115117785495</v>
      </c>
      <c r="DF69" s="121"/>
      <c r="DG69" s="121"/>
      <c r="DH69" s="174" t="n">
        <f aca="false">BJ69/$BG69</f>
        <v>0.027334400099289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153910025655814</v>
      </c>
      <c r="DN69" s="142" t="n">
        <f aca="false">BS69/$BG69</f>
        <v>0</v>
      </c>
      <c r="DO69" s="142" t="n">
        <f aca="false">BT69/$BH69</f>
        <v>0.00491114934070524</v>
      </c>
      <c r="DP69" s="142" t="n">
        <f aca="false">BV69/$BG69</f>
        <v>0.00865676140493963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434682086672898</v>
      </c>
      <c r="DT69" s="142" t="n">
        <f aca="false">CB69/$BG69</f>
        <v>0</v>
      </c>
      <c r="DU69" s="142" t="n">
        <f aca="false">CC69/$BH69</f>
        <v>0.00230454843777968</v>
      </c>
      <c r="DV69" s="142" t="n">
        <f aca="false">CE69/$BG69</f>
        <v>0</v>
      </c>
      <c r="DW69" s="142" t="n">
        <f aca="false">CF69/$BH69</f>
        <v>0.000795529126310137</v>
      </c>
      <c r="DX69" s="142" t="n">
        <f aca="false">CH69/$BG69</f>
        <v>0</v>
      </c>
      <c r="DY69" s="142" t="n">
        <f aca="false">CI69/$BH69</f>
        <v>0.000443756090769873</v>
      </c>
      <c r="DZ69" s="142" t="n">
        <f aca="false">DL69+DN69+DP69+DR69+DT69+DV69+DX69</f>
        <v>0.00865676140493963</v>
      </c>
      <c r="EA69" s="175" t="n">
        <f aca="false">DM69+DO69+DQ69+DS69+DU69+DW69+DY69</f>
        <v>0.0281928064278753</v>
      </c>
      <c r="EB69" s="121"/>
      <c r="EC69" s="121"/>
      <c r="ED69" s="142" t="n">
        <f aca="false">BG69/AB69</f>
        <v>0.981490786723136</v>
      </c>
      <c r="EE69" s="142" t="n">
        <f aca="false">BH69/AC69</f>
        <v>1.02785507490795</v>
      </c>
      <c r="EF69" s="142" t="n">
        <f aca="false">BI69/AD69</f>
        <v>1.00121646279651</v>
      </c>
      <c r="EG69" s="142" t="n">
        <f aca="false">BJ69/AE69</f>
        <v>1.00222110865826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0.905050800380089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267176088720584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285912844411741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321707444039563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0.790123456790123</v>
      </c>
      <c r="FB69" s="142" t="e">
        <f aca="false">CE69/AZ69</f>
        <v>#DIV/0!</v>
      </c>
      <c r="FC69" s="142" t="n">
        <f aca="false">CF69/BA69</f>
        <v>0.790123456790123</v>
      </c>
      <c r="FD69" s="142" t="n">
        <f aca="false">CG69/BB69</f>
        <v>0.716867469879518</v>
      </c>
      <c r="FE69" s="142" t="e">
        <f aca="false">CH69/BC69</f>
        <v>#DIV/0!</v>
      </c>
      <c r="FF69" s="144" t="n">
        <f aca="false">CI69/BD69</f>
        <v>0.716867469879518</v>
      </c>
      <c r="FG69" s="142" t="n">
        <f aca="false">SUM(BO69+BR69+BU69+BX69+CA69+CD69+CG69)/SUM(AJ69+AM69+AP69+AS69+AV69+AY69+BB69)</f>
        <v>0.794435954868016</v>
      </c>
      <c r="FH69" s="142" t="n">
        <f aca="false">SUM(BP69+BS69+BV69+BY69+CB69+CE69+CH69)/SUM(AK69+AN69+AQ69+AT69+AW69+AZ69+BC69)</f>
        <v>0.31242168128616</v>
      </c>
      <c r="FI69" s="142" t="n">
        <f aca="false">SUM(BQ69+BT69+BW69+BZ69+CC69+CF69+CI69)/SUM(AL69+AO69+AR69+AU69+AX69+BA69+BD69)</f>
        <v>17.3402140672783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920907451923077</v>
      </c>
      <c r="FQ69" s="161" t="n">
        <f aca="false">AC69/$FN69</f>
        <v>0.0261316105769231</v>
      </c>
      <c r="FR69" s="162" t="n">
        <f aca="false">AD69/$FN69</f>
        <v>0.00197609508547009</v>
      </c>
      <c r="FS69" s="162" t="n">
        <f aca="false">AE69/$FN69</f>
        <v>0.00246517761752137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456764155982906</v>
      </c>
      <c r="FY69" s="162" t="n">
        <f aca="false">AK69/$FN69</f>
        <v>0.000488681891025641</v>
      </c>
      <c r="FZ69" s="162" t="n">
        <f aca="false">AL69/$FN69</f>
        <v>0</v>
      </c>
      <c r="GA69" s="162" t="n">
        <f aca="false">AM69/$FN69</f>
        <v>0.000493723290598291</v>
      </c>
      <c r="GB69" s="162" t="n">
        <f aca="false">AN69/$FN69</f>
        <v>0.000800013354700855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408353365384615</v>
      </c>
      <c r="GH69" s="162" t="n">
        <f aca="false">AT69/$FN69</f>
        <v>0.000706730769230769</v>
      </c>
      <c r="GI69" s="162" t="n">
        <f aca="false">AU69/$FN69</f>
        <v>0</v>
      </c>
      <c r="GJ69" s="162" t="n">
        <f aca="false">AV69/$FN69</f>
        <v>0.000192407852564103</v>
      </c>
      <c r="GK69" s="162" t="n">
        <f aca="false">AW69/$FN69</f>
        <v>0.00050904780982906</v>
      </c>
      <c r="GL69" s="162" t="n">
        <f aca="false">AX69/$FN69</f>
        <v>0</v>
      </c>
      <c r="GM69" s="162" t="n">
        <f aca="false">AY69/$FN69</f>
        <v>2.70432692307692E-005</v>
      </c>
      <c r="GN69" s="162" t="n">
        <f aca="false">AZ69/$FN69</f>
        <v>0</v>
      </c>
      <c r="GO69" s="162" t="n">
        <f aca="false">BA69/$FN69</f>
        <v>2.70432692307692E-005</v>
      </c>
      <c r="GP69" s="162" t="n">
        <f aca="false">BB69/$FN69</f>
        <v>1.66266025641026E-005</v>
      </c>
      <c r="GQ69" s="162" t="n">
        <f aca="false">BC69/$FN69</f>
        <v>0</v>
      </c>
      <c r="GR69" s="162" t="n">
        <f aca="false">BD69/$FN69</f>
        <v>1.66266025641026E-005</v>
      </c>
      <c r="GS69" s="162" t="n">
        <f aca="false">SUM(FX69,GA69,GD69,GG69,GJ69,GM69,GP69)</f>
        <v>0.00159491853632479</v>
      </c>
      <c r="GT69" s="162" t="n">
        <f aca="false">SUM(FY69,GB69,GE69,GH69,GK69,GN69,GQ69)</f>
        <v>0.00250447382478633</v>
      </c>
      <c r="GU69" s="162" t="n">
        <f aca="false">SUM(FZ69,GC69,GF69,GI69,GL69,GO69,GR69)</f>
        <v>4.36698717948718E-005</v>
      </c>
      <c r="GV69" s="121"/>
      <c r="GW69" s="161" t="n">
        <f aca="false">BG69/$FN69</f>
        <v>0.0903862179487179</v>
      </c>
      <c r="GX69" s="161" t="n">
        <f aca="false">BH69/$FN69</f>
        <v>0.0268595085470085</v>
      </c>
      <c r="GY69" s="161" t="n">
        <f aca="false">BI69/$FN69</f>
        <v>0.00197849893162393</v>
      </c>
      <c r="GZ69" s="161" t="n">
        <f aca="false">BJ69/$FN69</f>
        <v>0.0024706530448718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413394764957265</v>
      </c>
      <c r="HF69" s="161" t="n">
        <f aca="false">BP69/$FN69</f>
        <v>0</v>
      </c>
      <c r="HG69" s="161" t="n">
        <f aca="false">BQ69/$FN69</f>
        <v>0.000413394764957265</v>
      </c>
      <c r="HH69" s="161" t="n">
        <f aca="false">BR69/$FN69</f>
        <v>0.000131911057692308</v>
      </c>
      <c r="HI69" s="161" t="n">
        <f aca="false">BS69/$FN69</f>
        <v>0</v>
      </c>
      <c r="HJ69" s="161" t="n">
        <f aca="false">BT69/$FN69</f>
        <v>0.000131911057692308</v>
      </c>
      <c r="HK69" s="161" t="n">
        <f aca="false">BU69/$FN69</f>
        <v>0.000509815705128205</v>
      </c>
      <c r="HL69" s="161" t="n">
        <f aca="false">BV69/$FN69</f>
        <v>0.000782451923076923</v>
      </c>
      <c r="HM69" s="161" t="n">
        <f aca="false">BW69/$FN69</f>
        <v>0</v>
      </c>
      <c r="HN69" s="161" t="n">
        <f aca="false">BX69/$FN69</f>
        <v>0.000116753472222222</v>
      </c>
      <c r="HO69" s="161" t="n">
        <f aca="false">BY69/$FN69</f>
        <v>0</v>
      </c>
      <c r="HP69" s="161" t="n">
        <f aca="false">BZ69/$FN69</f>
        <v>0.000116753472222222</v>
      </c>
      <c r="HQ69" s="161" t="n">
        <f aca="false">CA69/$FN69</f>
        <v>6.18990384615385E-005</v>
      </c>
      <c r="HR69" s="161" t="n">
        <f aca="false">CB69/$FN69</f>
        <v>0</v>
      </c>
      <c r="HS69" s="161" t="n">
        <f aca="false">CC69/$FN69</f>
        <v>6.18990384615385E-005</v>
      </c>
      <c r="HT69" s="161" t="n">
        <f aca="false">CD69/$FN69</f>
        <v>2.13675213675214E-005</v>
      </c>
      <c r="HU69" s="161" t="n">
        <f aca="false">CE69/$FN69</f>
        <v>0</v>
      </c>
      <c r="HV69" s="161" t="n">
        <f aca="false">CF69/$FN69</f>
        <v>2.13675213675214E-005</v>
      </c>
      <c r="HW69" s="161" t="n">
        <f aca="false">CG69/$FN69</f>
        <v>1.19190705128205E-005</v>
      </c>
      <c r="HX69" s="161" t="n">
        <f aca="false">CH69/$FN69</f>
        <v>0</v>
      </c>
      <c r="HY69" s="161" t="n">
        <f aca="false">CI69/$FN69</f>
        <v>1.19190705128205E-005</v>
      </c>
      <c r="HZ69" s="162" t="n">
        <f aca="false">SUM(HE69,HH69,HK69,HN69,HQ69,HT69,HW69)</f>
        <v>0.00126706063034188</v>
      </c>
      <c r="IA69" s="162" t="n">
        <f aca="false">SUM(HF69,HI69,HL69,HO69,HR69,HU69,HX69)</f>
        <v>0.000782451923076923</v>
      </c>
      <c r="IB69" s="162" t="n">
        <f aca="false">SUM(HG69,HJ69,HM69,HP69,HS69,HV69,HY69)</f>
        <v>0.0007572449252136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144.4776</v>
      </c>
      <c r="E70" s="203" t="n">
        <v>29.3236</v>
      </c>
      <c r="F70" s="203" t="n">
        <v>34.8591</v>
      </c>
      <c r="G70" s="203" t="n">
        <v>35.927</v>
      </c>
      <c r="H70" s="203" t="n">
        <v>1009.1</v>
      </c>
      <c r="I70" s="203" t="n">
        <v>1.36</v>
      </c>
      <c r="J70" s="178" t="n">
        <v>0.280305555555556</v>
      </c>
      <c r="L70" s="202" t="n">
        <v>143.3928</v>
      </c>
      <c r="M70" s="203" t="n">
        <v>29.3173</v>
      </c>
      <c r="N70" s="203" t="n">
        <v>34.844</v>
      </c>
      <c r="O70" s="203" t="n">
        <v>35.9317</v>
      </c>
      <c r="P70" s="203" t="n">
        <v>1009.54</v>
      </c>
      <c r="Q70" s="203" t="n">
        <v>1.34</v>
      </c>
      <c r="R70" s="178" t="n">
        <f aca="false">P70/3600</f>
        <v>0.280427777777778</v>
      </c>
      <c r="S70" s="149"/>
      <c r="T70" s="46"/>
      <c r="U70" s="180"/>
      <c r="V70" s="180"/>
      <c r="W70" s="46"/>
      <c r="X70" s="180"/>
      <c r="Y70" s="181"/>
      <c r="AA70" s="108"/>
      <c r="AB70" s="186" t="n">
        <v>1322672</v>
      </c>
      <c r="AC70" s="187" t="n">
        <v>386020</v>
      </c>
      <c r="AD70" s="187" t="n">
        <v>33301</v>
      </c>
      <c r="AE70" s="187" t="n">
        <v>39242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4875</v>
      </c>
      <c r="AK70" s="187" t="n">
        <v>5125</v>
      </c>
      <c r="AL70" s="187" t="n">
        <v>0</v>
      </c>
      <c r="AM70" s="187" t="n">
        <v>7489</v>
      </c>
      <c r="AN70" s="187" t="n">
        <v>13259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5901</v>
      </c>
      <c r="AT70" s="187" t="n">
        <v>11880</v>
      </c>
      <c r="AU70" s="187" t="n">
        <v>0</v>
      </c>
      <c r="AV70" s="187" t="n">
        <v>2694</v>
      </c>
      <c r="AW70" s="187" t="n">
        <v>9130</v>
      </c>
      <c r="AX70" s="187" t="n">
        <v>0</v>
      </c>
      <c r="AY70" s="187" t="n">
        <v>350</v>
      </c>
      <c r="AZ70" s="187" t="n">
        <v>0</v>
      </c>
      <c r="BA70" s="187" t="n">
        <v>350</v>
      </c>
      <c r="BB70" s="187" t="n">
        <v>207</v>
      </c>
      <c r="BC70" s="187" t="n">
        <v>0</v>
      </c>
      <c r="BD70" s="188" t="n">
        <v>207</v>
      </c>
      <c r="BE70" s="132"/>
      <c r="BF70" s="113"/>
      <c r="BG70" s="133" t="n">
        <v>1288538</v>
      </c>
      <c r="BH70" s="134" t="n">
        <v>393499</v>
      </c>
      <c r="BI70" s="134" t="n">
        <v>33199</v>
      </c>
      <c r="BJ70" s="134" t="n">
        <v>39200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4762</v>
      </c>
      <c r="BP70" s="134" t="n">
        <v>0</v>
      </c>
      <c r="BQ70" s="134" t="n">
        <v>4762</v>
      </c>
      <c r="BR70" s="134" t="n">
        <v>1349</v>
      </c>
      <c r="BS70" s="134" t="n">
        <v>0</v>
      </c>
      <c r="BT70" s="134" t="n">
        <v>1349</v>
      </c>
      <c r="BU70" s="134" t="n">
        <v>7332</v>
      </c>
      <c r="BV70" s="134" t="n">
        <v>12600</v>
      </c>
      <c r="BW70" s="134" t="n">
        <v>0</v>
      </c>
      <c r="BX70" s="134" t="n">
        <v>1201</v>
      </c>
      <c r="BY70" s="134" t="n">
        <v>0</v>
      </c>
      <c r="BZ70" s="134" t="n">
        <v>1201</v>
      </c>
      <c r="CA70" s="134" t="n">
        <v>553</v>
      </c>
      <c r="CB70" s="134" t="n">
        <v>0</v>
      </c>
      <c r="CC70" s="134" t="n">
        <v>553</v>
      </c>
      <c r="CD70" s="134" t="n">
        <v>245</v>
      </c>
      <c r="CE70" s="134" t="n">
        <v>0</v>
      </c>
      <c r="CF70" s="134" t="n">
        <v>245</v>
      </c>
      <c r="CG70" s="134" t="n">
        <v>134</v>
      </c>
      <c r="CH70" s="134" t="n">
        <v>0</v>
      </c>
      <c r="CI70" s="136" t="n">
        <v>134</v>
      </c>
      <c r="CL70" s="192" t="n">
        <f aca="false">AE70/$AB70</f>
        <v>0.0296687311744711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387473235995016</v>
      </c>
      <c r="CQ70" s="193" t="n">
        <f aca="false">AL70/$AC70</f>
        <v>0</v>
      </c>
      <c r="CR70" s="193" t="n">
        <f aca="false">AN70/$AB70</f>
        <v>0.0100244051435276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898181862169911</v>
      </c>
      <c r="CW70" s="193" t="n">
        <f aca="false">AU70/$AC70</f>
        <v>0</v>
      </c>
      <c r="CX70" s="193" t="n">
        <f aca="false">AW70/$AB70</f>
        <v>0.00690269394075024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0.000906688772602456</v>
      </c>
      <c r="DB70" s="193" t="n">
        <f aca="false">BC70/$AB70</f>
        <v>0</v>
      </c>
      <c r="DC70" s="193" t="n">
        <f aca="false">BD70/$AC70</f>
        <v>0.000536241645510595</v>
      </c>
      <c r="DD70" s="193" t="n">
        <f aca="false">CP70+CR70+CT70+CV70+CX70+CZ70+DB70</f>
        <v>0.0297836500659272</v>
      </c>
      <c r="DE70" s="194" t="n">
        <f aca="false">CQ70+CS70+CU70+CW70+CY70+DA70+DC70</f>
        <v>0.00144293041811305</v>
      </c>
      <c r="DF70" s="121"/>
      <c r="DG70" s="121"/>
      <c r="DH70" s="192" t="n">
        <f aca="false">BJ70/$BG70</f>
        <v>0.0304220752511761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12101682596398</v>
      </c>
      <c r="DN70" s="193" t="n">
        <f aca="false">BS70/$BG70</f>
        <v>0</v>
      </c>
      <c r="DO70" s="193" t="n">
        <f aca="false">BT70/$BH70</f>
        <v>0.00342821709839161</v>
      </c>
      <c r="DP70" s="193" t="n">
        <f aca="false">BV70/$BG70</f>
        <v>0.00977852418787805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305210432555102</v>
      </c>
      <c r="DT70" s="193" t="n">
        <f aca="false">CB70/$BG70</f>
        <v>0</v>
      </c>
      <c r="DU70" s="193" t="n">
        <f aca="false">CC70/$BH70</f>
        <v>0.00140534029311383</v>
      </c>
      <c r="DV70" s="193" t="n">
        <f aca="false">CE70/$BG70</f>
        <v>0</v>
      </c>
      <c r="DW70" s="193" t="n">
        <f aca="false">CF70/$BH70</f>
        <v>0.000622619117202331</v>
      </c>
      <c r="DX70" s="193" t="n">
        <f aca="false">CH70/$BG70</f>
        <v>0</v>
      </c>
      <c r="DY70" s="193" t="n">
        <f aca="false">CI70/$BH70</f>
        <v>0.000340534537571887</v>
      </c>
      <c r="DZ70" s="193" t="n">
        <f aca="false">DL70+DN70+DP70+DR70+DT70+DV70+DX70</f>
        <v>0.00977852418787805</v>
      </c>
      <c r="EA70" s="194" t="n">
        <f aca="false">DM70+DO70+DQ70+DS70+DU70+DW70+DY70</f>
        <v>0.0209504979682286</v>
      </c>
      <c r="EB70" s="121"/>
      <c r="EC70" s="121"/>
      <c r="ED70" s="142" t="n">
        <f aca="false">BG70/AB70</f>
        <v>0.974193148414724</v>
      </c>
      <c r="EE70" s="142" t="n">
        <f aca="false">BH70/AC70</f>
        <v>1.01937464380084</v>
      </c>
      <c r="EF70" s="142" t="n">
        <f aca="false">BI70/AD70</f>
        <v>0.996937028918051</v>
      </c>
      <c r="EG70" s="142" t="n">
        <f aca="false">BJ70/AE70</f>
        <v>0.998929718159115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0.976820512820513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180130858592602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203524826300627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205270972531552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0.7</v>
      </c>
      <c r="FB70" s="142" t="e">
        <f aca="false">CE70/AZ70</f>
        <v>#DIV/0!</v>
      </c>
      <c r="FC70" s="142" t="n">
        <f aca="false">CF70/BA70</f>
        <v>0.7</v>
      </c>
      <c r="FD70" s="142" t="n">
        <f aca="false">CG70/BB70</f>
        <v>0.647342995169082</v>
      </c>
      <c r="FE70" s="142" t="e">
        <f aca="false">CH70/BC70</f>
        <v>#DIV/0!</v>
      </c>
      <c r="FF70" s="144" t="n">
        <f aca="false">CI70/BD70</f>
        <v>0.647342995169082</v>
      </c>
      <c r="FG70" s="142" t="n">
        <f aca="false">SUM(BO70+BR70+BU70+BX70+CA70+CD70+CG70)/SUM(AJ70+AM70+AP70+AS70+AV70+AY70+BB70)</f>
        <v>0.723926380368098</v>
      </c>
      <c r="FH70" s="142" t="n">
        <f aca="false">SUM(BP70+BS70+BV70+BY70+CB70+CE70+CH70)/SUM(AK70+AN70+AQ70+AT70+AW70+AZ70+BC70)</f>
        <v>0.319845661775905</v>
      </c>
      <c r="FI70" s="142" t="n">
        <f aca="false">SUM(BQ70+BT70+BW70+BZ70+CC70+CF70+CI70)/SUM(AL70+AO70+AR70+AU70+AX70+BA70+BD70)</f>
        <v>14.8007181328546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41597222222222</v>
      </c>
      <c r="FQ70" s="161" t="n">
        <f aca="false">AC70/$FN70</f>
        <v>0.0128879540598291</v>
      </c>
      <c r="FR70" s="162" t="n">
        <f aca="false">AD70/$FN70</f>
        <v>0.00111181223290598</v>
      </c>
      <c r="FS70" s="162" t="n">
        <f aca="false">AE70/$FN70</f>
        <v>0.00131016292735043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0.000162760416666667</v>
      </c>
      <c r="FY70" s="162" t="n">
        <f aca="false">AK70/$FN70</f>
        <v>0.000171107104700855</v>
      </c>
      <c r="FZ70" s="162" t="n">
        <f aca="false">AL70/$FN70</f>
        <v>0</v>
      </c>
      <c r="GA70" s="162" t="n">
        <f aca="false">AM70/$FN70</f>
        <v>0.000250033386752137</v>
      </c>
      <c r="GB70" s="162" t="n">
        <f aca="false">AN70/$FN70</f>
        <v>0.000442674946581197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197015224358974</v>
      </c>
      <c r="GH70" s="162" t="n">
        <f aca="false">AT70/$FN70</f>
        <v>0.000396634615384615</v>
      </c>
      <c r="GI70" s="162" t="n">
        <f aca="false">AU70/$FN70</f>
        <v>0</v>
      </c>
      <c r="GJ70" s="162" t="n">
        <f aca="false">AV70/$FN70</f>
        <v>8.99439102564103E-005</v>
      </c>
      <c r="GK70" s="162" t="n">
        <f aca="false">AW70/$FN70</f>
        <v>0.000304821047008547</v>
      </c>
      <c r="GL70" s="162" t="n">
        <f aca="false">AX70/$FN70</f>
        <v>0</v>
      </c>
      <c r="GM70" s="162" t="n">
        <f aca="false">AY70/$FN70</f>
        <v>1.16853632478632E-005</v>
      </c>
      <c r="GN70" s="162" t="n">
        <f aca="false">AZ70/$FN70</f>
        <v>0</v>
      </c>
      <c r="GO70" s="162" t="n">
        <f aca="false">BA70/$FN70</f>
        <v>1.16853632478632E-005</v>
      </c>
      <c r="GP70" s="162" t="n">
        <f aca="false">BB70/$FN70</f>
        <v>6.91105769230769E-006</v>
      </c>
      <c r="GQ70" s="162" t="n">
        <f aca="false">BC70/$FN70</f>
        <v>0</v>
      </c>
      <c r="GR70" s="162" t="n">
        <f aca="false">BD70/$FN70</f>
        <v>6.91105769230769E-006</v>
      </c>
      <c r="GS70" s="162" t="n">
        <f aca="false">SUM(FX70,GA70,GD70,GG70,GJ70,GM70,GP70)</f>
        <v>0.000718349358974359</v>
      </c>
      <c r="GT70" s="162" t="n">
        <f aca="false">SUM(FY70,GB70,GE70,GH70,GK70,GN70,GQ70)</f>
        <v>0.00131523771367521</v>
      </c>
      <c r="GU70" s="162" t="n">
        <f aca="false">SUM(FZ70,GC70,GF70,GI70,GL70,GO70,GR70)</f>
        <v>1.85964209401709E-005</v>
      </c>
      <c r="GV70" s="121"/>
      <c r="GW70" s="161" t="n">
        <f aca="false">BG70/$FN70</f>
        <v>0.0430200988247863</v>
      </c>
      <c r="GX70" s="161" t="n">
        <f aca="false">BH70/$FN70</f>
        <v>0.0131376535790598</v>
      </c>
      <c r="GY70" s="161" t="n">
        <f aca="false">BI70/$FN70</f>
        <v>0.00110840678418803</v>
      </c>
      <c r="GZ70" s="161" t="n">
        <f aca="false">BJ70/$FN70</f>
        <v>0.00130876068376068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0.000158987713675214</v>
      </c>
      <c r="HF70" s="161" t="n">
        <f aca="false">BP70/$FN70</f>
        <v>0</v>
      </c>
      <c r="HG70" s="161" t="n">
        <f aca="false">BQ70/$FN70</f>
        <v>0.000158987713675214</v>
      </c>
      <c r="HH70" s="161" t="n">
        <f aca="false">BR70/$FN70</f>
        <v>4.50387286324786E-005</v>
      </c>
      <c r="HI70" s="161" t="n">
        <f aca="false">BS70/$FN70</f>
        <v>0</v>
      </c>
      <c r="HJ70" s="161" t="n">
        <f aca="false">BT70/$FN70</f>
        <v>4.50387286324786E-005</v>
      </c>
      <c r="HK70" s="161" t="n">
        <f aca="false">BU70/$FN70</f>
        <v>0.000244791666666667</v>
      </c>
      <c r="HL70" s="161" t="n">
        <f aca="false">BV70/$FN70</f>
        <v>0.000420673076923077</v>
      </c>
      <c r="HM70" s="161" t="n">
        <f aca="false">BW70/$FN70</f>
        <v>0</v>
      </c>
      <c r="HN70" s="161" t="n">
        <f aca="false">BX70/$FN70</f>
        <v>4.00974893162393E-005</v>
      </c>
      <c r="HO70" s="161" t="n">
        <f aca="false">BY70/$FN70</f>
        <v>0</v>
      </c>
      <c r="HP70" s="161" t="n">
        <f aca="false">BZ70/$FN70</f>
        <v>4.00974893162393E-005</v>
      </c>
      <c r="HQ70" s="161" t="n">
        <f aca="false">CA70/$FN70</f>
        <v>1.84628739316239E-005</v>
      </c>
      <c r="HR70" s="161" t="n">
        <f aca="false">CB70/$FN70</f>
        <v>0</v>
      </c>
      <c r="HS70" s="161" t="n">
        <f aca="false">CC70/$FN70</f>
        <v>1.84628739316239E-005</v>
      </c>
      <c r="HT70" s="161" t="n">
        <f aca="false">CD70/$FN70</f>
        <v>8.17975427350427E-006</v>
      </c>
      <c r="HU70" s="161" t="n">
        <f aca="false">CE70/$FN70</f>
        <v>0</v>
      </c>
      <c r="HV70" s="161" t="n">
        <f aca="false">CF70/$FN70</f>
        <v>8.17975427350427E-006</v>
      </c>
      <c r="HW70" s="161" t="n">
        <f aca="false">CG70/$FN70</f>
        <v>4.47382478632479E-006</v>
      </c>
      <c r="HX70" s="161" t="n">
        <f aca="false">CH70/$FN70</f>
        <v>0</v>
      </c>
      <c r="HY70" s="161" t="n">
        <f aca="false">CI70/$FN70</f>
        <v>4.47382478632479E-006</v>
      </c>
      <c r="HZ70" s="162" t="n">
        <f aca="false">SUM(HE70,HH70,HK70,HN70,HQ70,HT70,HW70)</f>
        <v>0.000520032051282051</v>
      </c>
      <c r="IA70" s="162" t="n">
        <f aca="false">SUM(HF70,HI70,HL70,HO70,HR70,HU70,HX70)</f>
        <v>0.000420673076923077</v>
      </c>
      <c r="IB70" s="162" t="n">
        <f aca="false">SUM(HG70,HJ70,HM70,HP70,HS70,HV70,HY70)</f>
        <v>0.000275240384615385</v>
      </c>
    </row>
    <row r="71" customFormat="false" ht="12" hidden="false" customHeight="false" outlineLevel="0" collapsed="false">
      <c r="A71" s="7" t="s">
        <v>154</v>
      </c>
      <c r="B71" s="7" t="s">
        <v>119</v>
      </c>
      <c r="C71" s="7" t="n">
        <v>22</v>
      </c>
      <c r="D71" s="195" t="n">
        <v>2219.0088</v>
      </c>
      <c r="E71" s="196" t="n">
        <v>42.5089</v>
      </c>
      <c r="F71" s="196" t="n">
        <v>46.3497</v>
      </c>
      <c r="G71" s="196" t="n">
        <v>47.5833</v>
      </c>
      <c r="H71" s="196" t="n">
        <v>13329.92</v>
      </c>
      <c r="I71" s="196" t="n">
        <v>20.74</v>
      </c>
      <c r="J71" s="147" t="n">
        <v>3.70275555555556</v>
      </c>
      <c r="L71" s="195" t="n">
        <v>2218.3368</v>
      </c>
      <c r="M71" s="196" t="n">
        <v>42.506</v>
      </c>
      <c r="N71" s="196" t="n">
        <v>46.3132</v>
      </c>
      <c r="O71" s="196" t="n">
        <v>47.5392</v>
      </c>
      <c r="P71" s="196" t="n">
        <v>13377.2</v>
      </c>
      <c r="Q71" s="196" t="n">
        <v>18.95</v>
      </c>
      <c r="R71" s="147" t="n">
        <f aca="false">P71/3600</f>
        <v>3.71588888888889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AA71" s="108"/>
      <c r="AB71" s="150" t="n">
        <v>24034051</v>
      </c>
      <c r="AC71" s="151" t="n">
        <v>5039208</v>
      </c>
      <c r="AD71" s="151" t="n">
        <v>267216</v>
      </c>
      <c r="AE71" s="151" t="n">
        <v>329200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113529</v>
      </c>
      <c r="AK71" s="151" t="n">
        <v>149088</v>
      </c>
      <c r="AL71" s="151" t="n">
        <v>0</v>
      </c>
      <c r="AM71" s="151" t="n">
        <v>138407</v>
      </c>
      <c r="AN71" s="151" t="n">
        <v>241433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35210</v>
      </c>
      <c r="AT71" s="151" t="n">
        <v>192888</v>
      </c>
      <c r="AU71" s="151" t="n">
        <v>0</v>
      </c>
      <c r="AV71" s="151" t="n">
        <v>27151</v>
      </c>
      <c r="AW71" s="151" t="n">
        <v>180032</v>
      </c>
      <c r="AX71" s="151" t="n">
        <v>0</v>
      </c>
      <c r="AY71" s="151" t="n">
        <v>3335</v>
      </c>
      <c r="AZ71" s="151" t="n">
        <v>0</v>
      </c>
      <c r="BA71" s="151" t="n">
        <v>3335</v>
      </c>
      <c r="BB71" s="151" t="n">
        <v>1524</v>
      </c>
      <c r="BC71" s="151" t="n">
        <v>0</v>
      </c>
      <c r="BD71" s="152" t="n">
        <v>1524</v>
      </c>
      <c r="BE71" s="132"/>
      <c r="BF71" s="113"/>
      <c r="BG71" s="153" t="n">
        <v>23488950</v>
      </c>
      <c r="BH71" s="154" t="n">
        <v>5223317</v>
      </c>
      <c r="BI71" s="154" t="n">
        <v>271731</v>
      </c>
      <c r="BJ71" s="154" t="n">
        <v>333401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89876</v>
      </c>
      <c r="BP71" s="154" t="n">
        <v>0</v>
      </c>
      <c r="BQ71" s="154" t="n">
        <v>89876</v>
      </c>
      <c r="BR71" s="154" t="n">
        <v>29935</v>
      </c>
      <c r="BS71" s="154" t="n">
        <v>0</v>
      </c>
      <c r="BT71" s="154" t="n">
        <v>29935</v>
      </c>
      <c r="BU71" s="154" t="n">
        <v>97009</v>
      </c>
      <c r="BV71" s="154" t="n">
        <v>172800</v>
      </c>
      <c r="BW71" s="154" t="n">
        <v>0</v>
      </c>
      <c r="BX71" s="154" t="n">
        <v>28005</v>
      </c>
      <c r="BY71" s="154" t="n">
        <v>0</v>
      </c>
      <c r="BZ71" s="154" t="n">
        <v>28005</v>
      </c>
      <c r="CA71" s="154" t="n">
        <v>20984</v>
      </c>
      <c r="CB71" s="154" t="n">
        <v>0</v>
      </c>
      <c r="CC71" s="154" t="n">
        <v>20984</v>
      </c>
      <c r="CD71" s="154" t="n">
        <v>2640</v>
      </c>
      <c r="CE71" s="154" t="n">
        <v>0</v>
      </c>
      <c r="CF71" s="154" t="n">
        <v>2640</v>
      </c>
      <c r="CG71" s="154" t="n">
        <v>1201</v>
      </c>
      <c r="CH71" s="154" t="n">
        <v>0</v>
      </c>
      <c r="CI71" s="155" t="n">
        <v>1201</v>
      </c>
      <c r="CL71" s="156" t="n">
        <f aca="false">AE71/$AB71</f>
        <v>0.0136972331464221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620319895301878</v>
      </c>
      <c r="CQ71" s="157" t="n">
        <f aca="false">AL71/$AC71</f>
        <v>0</v>
      </c>
      <c r="CR71" s="157" t="n">
        <f aca="false">AN71/$AB71</f>
        <v>0.0100454559241802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080256133266922</v>
      </c>
      <c r="CW71" s="157" t="n">
        <f aca="false">AU71/$AC71</f>
        <v>0</v>
      </c>
      <c r="CX71" s="157" t="n">
        <f aca="false">AW71/$AB71</f>
        <v>0.00749070558267518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0.000661810347975317</v>
      </c>
      <c r="DB71" s="157" t="n">
        <f aca="false">BC71/$AB71</f>
        <v>0</v>
      </c>
      <c r="DC71" s="157" t="n">
        <f aca="false">BD71/$AC71</f>
        <v>0.000302428476855887</v>
      </c>
      <c r="DD71" s="157" t="n">
        <f aca="false">CP71+CR71+CT71+CV71+CX71+CZ71+DB71</f>
        <v>0.0317649737865664</v>
      </c>
      <c r="DE71" s="158" t="n">
        <f aca="false">CQ71+CS71+CU71+CW71+CY71+DA71+DC71</f>
        <v>0.000964238824831204</v>
      </c>
      <c r="DF71" s="121"/>
      <c r="DG71" s="121"/>
      <c r="DH71" s="156" t="n">
        <f aca="false">BJ71/$BG71</f>
        <v>0.0141939507725973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17206690690992</v>
      </c>
      <c r="DN71" s="157" t="n">
        <f aca="false">BS71/$BG71</f>
        <v>0</v>
      </c>
      <c r="DO71" s="157" t="n">
        <f aca="false">BT71/$BH71</f>
        <v>0.00573103259863416</v>
      </c>
      <c r="DP71" s="157" t="n">
        <f aca="false">BV71/$BG71</f>
        <v>0.00735665068042633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536153559127275</v>
      </c>
      <c r="DT71" s="157" t="n">
        <f aca="false">CB71/$BG71</f>
        <v>0</v>
      </c>
      <c r="DU71" s="157" t="n">
        <f aca="false">CC71/$BH71</f>
        <v>0.00401737057122897</v>
      </c>
      <c r="DV71" s="157" t="n">
        <f aca="false">CE71/$BG71</f>
        <v>0</v>
      </c>
      <c r="DW71" s="157" t="n">
        <f aca="false">CF71/$BH71</f>
        <v>0.000505425958256028</v>
      </c>
      <c r="DX71" s="157" t="n">
        <f aca="false">CH71/$BG71</f>
        <v>0</v>
      </c>
      <c r="DY71" s="157" t="n">
        <f aca="false">CI71/$BH71</f>
        <v>0.00022993052116117</v>
      </c>
      <c r="DZ71" s="157" t="n">
        <f aca="false">DL71+DN71+DP71+DR71+DT71+DV71+DX71</f>
        <v>0.00735665068042633</v>
      </c>
      <c r="EA71" s="158" t="n">
        <f aca="false">DM71+DO71+DQ71+DS71+DU71+DW71+DY71</f>
        <v>0.033051985931545</v>
      </c>
      <c r="EB71" s="121"/>
      <c r="EC71" s="121"/>
      <c r="ED71" s="142" t="n">
        <f aca="false">BG71/AB71</f>
        <v>0.977319637043293</v>
      </c>
      <c r="EE71" s="142" t="n">
        <f aca="false">BH71/AC71</f>
        <v>1.03653530475424</v>
      </c>
      <c r="EF71" s="142" t="n">
        <f aca="false">BI71/AD71</f>
        <v>1.01689644332675</v>
      </c>
      <c r="EG71" s="142" t="n">
        <f aca="false">BJ71/AE71</f>
        <v>1.01276123936817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0.791656757304301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216282413461747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7953706333428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772862877978712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0.79160419790105</v>
      </c>
      <c r="FB71" s="142" t="e">
        <f aca="false">CE71/AZ71</f>
        <v>#DIV/0!</v>
      </c>
      <c r="FC71" s="142" t="n">
        <f aca="false">CF71/BA71</f>
        <v>0.79160419790105</v>
      </c>
      <c r="FD71" s="142" t="n">
        <f aca="false">CG71/BB71</f>
        <v>0.788057742782152</v>
      </c>
      <c r="FE71" s="142" t="e">
        <f aca="false">CH71/BC71</f>
        <v>#DIV/0!</v>
      </c>
      <c r="FF71" s="144" t="n">
        <f aca="false">CI71/BD71</f>
        <v>0.788057742782152</v>
      </c>
      <c r="FG71" s="142" t="n">
        <f aca="false">SUM(BO71+BR71+BU71+BX71+CA71+CD71+CG71)/SUM(AJ71+AM71+AP71+AS71+AV71+AY71+BB71)</f>
        <v>0.844884633220118</v>
      </c>
      <c r="FH71" s="142" t="n">
        <f aca="false">SUM(BP71+BS71+BV71+BY71+CB71+CE71+CH71)/SUM(AK71+AN71+AQ71+AT71+AW71+AZ71+BC71)</f>
        <v>0.226343620528633</v>
      </c>
      <c r="FI71" s="142" t="n">
        <f aca="false">SUM(BQ71+BT71+BW71+BZ71+CC71+CF71+CI71)/SUM(AL71+AO71+AR71+AU71+AX71+BA71+BD71)</f>
        <v>35.5301502366742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0434643572771991</v>
      </c>
      <c r="FQ71" s="161" t="n">
        <f aca="false">AC71/$FN71</f>
        <v>0.00911315104166667</v>
      </c>
      <c r="FR71" s="162" t="n">
        <f aca="false">AD71/$FN71</f>
        <v>0.000483246527777778</v>
      </c>
      <c r="FS71" s="162" t="n">
        <f aca="false">AE71/$FN71</f>
        <v>0.000595341435185185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0.000205311414930556</v>
      </c>
      <c r="FY71" s="162" t="n">
        <f aca="false">AK71/$FN71</f>
        <v>0.000269618055555556</v>
      </c>
      <c r="FZ71" s="162" t="n">
        <f aca="false">AL71/$FN71</f>
        <v>0</v>
      </c>
      <c r="GA71" s="162" t="n">
        <f aca="false">AM71/$FN71</f>
        <v>0.00025030201099537</v>
      </c>
      <c r="GB71" s="162" t="n">
        <f aca="false">AN71/$FN71</f>
        <v>0.000436619285300926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6.36754918981482E-005</v>
      </c>
      <c r="GH71" s="162" t="n">
        <f aca="false">AT71/$FN71</f>
        <v>0.000348828125</v>
      </c>
      <c r="GI71" s="162" t="n">
        <f aca="false">AU71/$FN71</f>
        <v>0</v>
      </c>
      <c r="GJ71" s="162" t="n">
        <f aca="false">AV71/$FN71</f>
        <v>4.91012008101852E-005</v>
      </c>
      <c r="GK71" s="162" t="n">
        <f aca="false">AW71/$FN71</f>
        <v>0.000325578703703704</v>
      </c>
      <c r="GL71" s="162" t="n">
        <f aca="false">AX71/$FN71</f>
        <v>0</v>
      </c>
      <c r="GM71" s="162" t="n">
        <f aca="false">AY71/$FN71</f>
        <v>6.03117766203704E-006</v>
      </c>
      <c r="GN71" s="162" t="n">
        <f aca="false">AZ71/$FN71</f>
        <v>0</v>
      </c>
      <c r="GO71" s="162" t="n">
        <f aca="false">BA71/$FN71</f>
        <v>6.03117766203704E-006</v>
      </c>
      <c r="GP71" s="162" t="n">
        <f aca="false">BB71/$FN71</f>
        <v>2.75607638888889E-006</v>
      </c>
      <c r="GQ71" s="162" t="n">
        <f aca="false">BC71/$FN71</f>
        <v>0</v>
      </c>
      <c r="GR71" s="162" t="n">
        <f aca="false">BD71/$FN71</f>
        <v>2.75607638888889E-006</v>
      </c>
      <c r="GS71" s="162" t="n">
        <f aca="false">SUM(FX71,GA71,GD71,GG71,GJ71,GM71,GP71)</f>
        <v>0.000577177372685185</v>
      </c>
      <c r="GT71" s="162" t="n">
        <f aca="false">SUM(FY71,GB71,GE71,GH71,GK71,GN71,GQ71)</f>
        <v>0.00138064416956019</v>
      </c>
      <c r="GU71" s="162" t="n">
        <f aca="false">SUM(FZ71,GC71,GF71,GI71,GL71,GO71,GR71)</f>
        <v>8.78725405092593E-006</v>
      </c>
      <c r="GV71" s="121"/>
      <c r="GW71" s="161" t="n">
        <f aca="false">BG71/$FN71</f>
        <v>0.0424785698784722</v>
      </c>
      <c r="GX71" s="161" t="n">
        <f aca="false">BH71/$FN71</f>
        <v>0.00944610279224537</v>
      </c>
      <c r="GY71" s="161" t="n">
        <f aca="false">BI71/$FN71</f>
        <v>0.000491411675347222</v>
      </c>
      <c r="GZ71" s="161" t="n">
        <f aca="false">BJ71/$FN71</f>
        <v>0.00060293872974537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0.000162536168981482</v>
      </c>
      <c r="HF71" s="161" t="n">
        <f aca="false">BP71/$FN71</f>
        <v>0</v>
      </c>
      <c r="HG71" s="161" t="n">
        <f aca="false">BQ71/$FN71</f>
        <v>0.000162536168981482</v>
      </c>
      <c r="HH71" s="161" t="n">
        <f aca="false">BR71/$FN71</f>
        <v>5.41359230324074E-005</v>
      </c>
      <c r="HI71" s="161" t="n">
        <f aca="false">BS71/$FN71</f>
        <v>0</v>
      </c>
      <c r="HJ71" s="161" t="n">
        <f aca="false">BT71/$FN71</f>
        <v>5.41359230324074E-005</v>
      </c>
      <c r="HK71" s="161" t="n">
        <f aca="false">BU71/$FN71</f>
        <v>0.000175435836226852</v>
      </c>
      <c r="HL71" s="161" t="n">
        <f aca="false">BV71/$FN71</f>
        <v>0.0003125</v>
      </c>
      <c r="HM71" s="161" t="n">
        <f aca="false">BW71/$FN71</f>
        <v>0</v>
      </c>
      <c r="HN71" s="161" t="n">
        <f aca="false">BX71/$FN71</f>
        <v>5.06456163194444E-005</v>
      </c>
      <c r="HO71" s="161" t="n">
        <f aca="false">BY71/$FN71</f>
        <v>0</v>
      </c>
      <c r="HP71" s="161" t="n">
        <f aca="false">BZ71/$FN71</f>
        <v>5.06456163194444E-005</v>
      </c>
      <c r="HQ71" s="161" t="n">
        <f aca="false">CA71/$FN71</f>
        <v>3.79484953703704E-005</v>
      </c>
      <c r="HR71" s="161" t="n">
        <f aca="false">CB71/$FN71</f>
        <v>0</v>
      </c>
      <c r="HS71" s="161" t="n">
        <f aca="false">CC71/$FN71</f>
        <v>3.79484953703704E-005</v>
      </c>
      <c r="HT71" s="161" t="n">
        <f aca="false">CD71/$FN71</f>
        <v>4.77430555555556E-006</v>
      </c>
      <c r="HU71" s="161" t="n">
        <f aca="false">CE71/$FN71</f>
        <v>0</v>
      </c>
      <c r="HV71" s="161" t="n">
        <f aca="false">CF71/$FN71</f>
        <v>4.77430555555556E-006</v>
      </c>
      <c r="HW71" s="161" t="n">
        <f aca="false">CG71/$FN71</f>
        <v>2.17194733796296E-006</v>
      </c>
      <c r="HX71" s="161" t="n">
        <f aca="false">CH71/$FN71</f>
        <v>0</v>
      </c>
      <c r="HY71" s="161" t="n">
        <f aca="false">CI71/$FN71</f>
        <v>2.17194733796296E-006</v>
      </c>
      <c r="HZ71" s="162" t="n">
        <f aca="false">SUM(HE71,HH71,HK71,HN71,HQ71,HT71,HW71)</f>
        <v>0.000487648292824074</v>
      </c>
      <c r="IA71" s="162" t="n">
        <f aca="false">SUM(HF71,HI71,HL71,HO71,HR71,HU71,HX71)</f>
        <v>0.0003125</v>
      </c>
      <c r="IB71" s="162" t="n">
        <f aca="false">SUM(HG71,HJ71,HM71,HP71,HS71,HV71,HY71)</f>
        <v>0.000312212456597222</v>
      </c>
    </row>
    <row r="72" customFormat="false" ht="12" hidden="false" customHeight="false" outlineLevel="0" collapsed="false">
      <c r="A72" s="11" t="s">
        <v>155</v>
      </c>
      <c r="B72" s="11"/>
      <c r="C72" s="11" t="n">
        <v>27</v>
      </c>
      <c r="D72" s="200" t="n">
        <v>866.4832</v>
      </c>
      <c r="E72" s="201" t="n">
        <v>40.2194</v>
      </c>
      <c r="F72" s="201" t="n">
        <v>44.2557</v>
      </c>
      <c r="G72" s="201" t="n">
        <v>45.4613</v>
      </c>
      <c r="H72" s="201" t="n">
        <v>11697.11</v>
      </c>
      <c r="I72" s="201" t="n">
        <v>16.45</v>
      </c>
      <c r="J72" s="165" t="n">
        <v>3.24919722222222</v>
      </c>
      <c r="L72" s="200" t="n">
        <v>865.6192</v>
      </c>
      <c r="M72" s="201" t="n">
        <v>40.213</v>
      </c>
      <c r="N72" s="201" t="n">
        <v>44.2497</v>
      </c>
      <c r="O72" s="201" t="n">
        <v>45.4183</v>
      </c>
      <c r="P72" s="201" t="n">
        <v>11780.22</v>
      </c>
      <c r="Q72" s="201" t="n">
        <v>14.99</v>
      </c>
      <c r="R72" s="165" t="n">
        <f aca="false">P72/3600</f>
        <v>3.27228333333333</v>
      </c>
      <c r="S72" s="149"/>
      <c r="T72" s="44"/>
      <c r="U72" s="100"/>
      <c r="V72" s="100"/>
      <c r="W72" s="44"/>
      <c r="X72" s="100"/>
      <c r="Y72" s="167"/>
      <c r="AA72" s="108"/>
      <c r="AB72" s="168" t="n">
        <v>9276531</v>
      </c>
      <c r="AC72" s="169" t="n">
        <v>1990265</v>
      </c>
      <c r="AD72" s="169" t="n">
        <v>121730</v>
      </c>
      <c r="AE72" s="169" t="n">
        <v>154135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45655</v>
      </c>
      <c r="AK72" s="169" t="n">
        <v>62968</v>
      </c>
      <c r="AL72" s="169" t="n">
        <v>0</v>
      </c>
      <c r="AM72" s="169" t="n">
        <v>61297</v>
      </c>
      <c r="AN72" s="169" t="n">
        <v>126402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17305</v>
      </c>
      <c r="AT72" s="169" t="n">
        <v>104652</v>
      </c>
      <c r="AU72" s="169" t="n">
        <v>0</v>
      </c>
      <c r="AV72" s="169" t="n">
        <v>13231</v>
      </c>
      <c r="AW72" s="169" t="n">
        <v>97789</v>
      </c>
      <c r="AX72" s="169" t="n">
        <v>0</v>
      </c>
      <c r="AY72" s="169" t="n">
        <v>3200</v>
      </c>
      <c r="AZ72" s="169" t="n">
        <v>0</v>
      </c>
      <c r="BA72" s="169" t="n">
        <v>3200</v>
      </c>
      <c r="BB72" s="169" t="n">
        <v>1651</v>
      </c>
      <c r="BC72" s="169" t="n">
        <v>0</v>
      </c>
      <c r="BD72" s="170" t="n">
        <v>1651</v>
      </c>
      <c r="BE72" s="132"/>
      <c r="BF72" s="113"/>
      <c r="BG72" s="171" t="n">
        <v>8997984</v>
      </c>
      <c r="BH72" s="172" t="n">
        <v>2064517</v>
      </c>
      <c r="BI72" s="172" t="n">
        <v>121588</v>
      </c>
      <c r="BJ72" s="172" t="n">
        <v>153708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37214</v>
      </c>
      <c r="BP72" s="172" t="n">
        <v>0</v>
      </c>
      <c r="BQ72" s="172" t="n">
        <v>37214</v>
      </c>
      <c r="BR72" s="172" t="n">
        <v>12660</v>
      </c>
      <c r="BS72" s="172" t="n">
        <v>0</v>
      </c>
      <c r="BT72" s="172" t="n">
        <v>12660</v>
      </c>
      <c r="BU72" s="172" t="n">
        <v>47461</v>
      </c>
      <c r="BV72" s="172" t="n">
        <v>110160</v>
      </c>
      <c r="BW72" s="172" t="n">
        <v>0</v>
      </c>
      <c r="BX72" s="172" t="n">
        <v>11382</v>
      </c>
      <c r="BY72" s="172" t="n">
        <v>0</v>
      </c>
      <c r="BZ72" s="172" t="n">
        <v>11382</v>
      </c>
      <c r="CA72" s="172" t="n">
        <v>8514</v>
      </c>
      <c r="CB72" s="172" t="n">
        <v>0</v>
      </c>
      <c r="CC72" s="172" t="n">
        <v>8514</v>
      </c>
      <c r="CD72" s="172" t="n">
        <v>2610</v>
      </c>
      <c r="CE72" s="172" t="n">
        <v>0</v>
      </c>
      <c r="CF72" s="172" t="n">
        <v>2610</v>
      </c>
      <c r="CG72" s="172" t="n">
        <v>1340</v>
      </c>
      <c r="CH72" s="172" t="n">
        <v>0</v>
      </c>
      <c r="CI72" s="173" t="n">
        <v>1340</v>
      </c>
      <c r="CL72" s="174" t="n">
        <f aca="false">AE72/$AB72</f>
        <v>0.016615586149607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678788223744415</v>
      </c>
      <c r="CQ72" s="142" t="n">
        <f aca="false">AL72/$AC72</f>
        <v>0</v>
      </c>
      <c r="CR72" s="142" t="n">
        <f aca="false">AN72/$AB72</f>
        <v>0.0136259987704455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112813723147155</v>
      </c>
      <c r="CW72" s="142" t="n">
        <f aca="false">AU72/$AC72</f>
        <v>0</v>
      </c>
      <c r="CX72" s="142" t="n">
        <f aca="false">AW72/$AB72</f>
        <v>0.0105415483438798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160782609351016</v>
      </c>
      <c r="DB72" s="142" t="n">
        <f aca="false">BC72/$AB72</f>
        <v>0</v>
      </c>
      <c r="DC72" s="142" t="n">
        <f aca="false">BD72/$AC72</f>
        <v>0.000829537775120399</v>
      </c>
      <c r="DD72" s="142" t="n">
        <f aca="false">CP72+CR72+CT72+CV72+CX72+CZ72+DB72</f>
        <v>0.042236801666485</v>
      </c>
      <c r="DE72" s="175" t="n">
        <f aca="false">CQ72+CS72+CU72+CW72+CY72+DA72+DC72</f>
        <v>0.00243736386863056</v>
      </c>
      <c r="DF72" s="121"/>
      <c r="DG72" s="121"/>
      <c r="DH72" s="174" t="n">
        <f aca="false">BJ72/$BG72</f>
        <v>0.0170824931451312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180255236454822</v>
      </c>
      <c r="DN72" s="142" t="n">
        <f aca="false">BS72/$BG72</f>
        <v>0</v>
      </c>
      <c r="DO72" s="142" t="n">
        <f aca="false">BT72/$BH72</f>
        <v>0.00613218491298449</v>
      </c>
      <c r="DP72" s="142" t="n">
        <f aca="false">BV72/$BG72</f>
        <v>0.0122427423742918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551315392413819</v>
      </c>
      <c r="DT72" s="142" t="n">
        <f aca="false">CB72/$BG72</f>
        <v>0</v>
      </c>
      <c r="DU72" s="142" t="n">
        <f aca="false">CC72/$BH72</f>
        <v>0.00412396701020142</v>
      </c>
      <c r="DV72" s="142" t="n">
        <f aca="false">CE72/$BG72</f>
        <v>0</v>
      </c>
      <c r="DW72" s="142" t="n">
        <f aca="false">CF72/$BH72</f>
        <v>0.00126421821665794</v>
      </c>
      <c r="DX72" s="142" t="n">
        <f aca="false">CH72/$BG72</f>
        <v>0</v>
      </c>
      <c r="DY72" s="142" t="n">
        <f aca="false">CI72/$BH72</f>
        <v>0.000649062226176873</v>
      </c>
      <c r="DZ72" s="142" t="n">
        <f aca="false">DL72+DN72+DP72+DR72+DT72+DV72+DX72</f>
        <v>0.0122427423742918</v>
      </c>
      <c r="EA72" s="175" t="n">
        <f aca="false">DM72+DO72+DQ72+DS72+DU72+DW72+DY72</f>
        <v>0.0357081099356411</v>
      </c>
      <c r="EB72" s="121"/>
      <c r="EC72" s="121"/>
      <c r="ED72" s="142" t="n">
        <f aca="false">BG72/AB72</f>
        <v>0.969972934925782</v>
      </c>
      <c r="EE72" s="142" t="n">
        <f aca="false">BH72/AC72</f>
        <v>1.03730759471729</v>
      </c>
      <c r="EF72" s="142" t="n">
        <f aca="false">BI72/AD72</f>
        <v>0.998833483939867</v>
      </c>
      <c r="EG72" s="142" t="n">
        <f aca="false">BJ72/AE72</f>
        <v>0.99722970123593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0.815113350125945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206535393249262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657728980063565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643488776358552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0.815625</v>
      </c>
      <c r="FB72" s="142" t="e">
        <f aca="false">CE72/AZ72</f>
        <v>#DIV/0!</v>
      </c>
      <c r="FC72" s="142" t="n">
        <f aca="false">CF72/BA72</f>
        <v>0.815625</v>
      </c>
      <c r="FD72" s="142" t="n">
        <f aca="false">CG72/BB72</f>
        <v>0.811629315566324</v>
      </c>
      <c r="FE72" s="142" t="e">
        <f aca="false">CH72/BC72</f>
        <v>#DIV/0!</v>
      </c>
      <c r="FF72" s="144" t="n">
        <f aca="false">CI72/BD72</f>
        <v>0.811629315566324</v>
      </c>
      <c r="FG72" s="142" t="n">
        <f aca="false">SUM(BO72+BR72+BU72+BX72+CA72+CD72+CG72)/SUM(AJ72+AM72+AP72+AS72+AV72+AY72+BB72)</f>
        <v>0.851354864092062</v>
      </c>
      <c r="FH72" s="142" t="n">
        <f aca="false">SUM(BP72+BS72+BV72+BY72+CB72+CE72+CH72)/SUM(AK72+AN72+AQ72+AT72+AW72+AZ72+BC72)</f>
        <v>0.281155965503776</v>
      </c>
      <c r="FI72" s="142" t="n">
        <f aca="false">SUM(BQ72+BT72+BW72+BZ72+CC72+CF72+CI72)/SUM(AL72+AO72+AR72+AU72+AX72+BA72+BD72)</f>
        <v>15.1968666254381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0167761338975694</v>
      </c>
      <c r="FQ72" s="161" t="n">
        <f aca="false">AC72/$FN72</f>
        <v>0.00359929289641204</v>
      </c>
      <c r="FR72" s="162" t="n">
        <f aca="false">AD72/$FN72</f>
        <v>0.000220142505787037</v>
      </c>
      <c r="FS72" s="162" t="n">
        <f aca="false">AE72/$FN72</f>
        <v>0.000278745298032407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8.25647424768519E-005</v>
      </c>
      <c r="FY72" s="162" t="n">
        <f aca="false">AK72/$FN72</f>
        <v>0.000113874421296296</v>
      </c>
      <c r="FZ72" s="162" t="n">
        <f aca="false">AL72/$FN72</f>
        <v>0</v>
      </c>
      <c r="GA72" s="162" t="n">
        <f aca="false">AM72/$FN72</f>
        <v>0.000110852502893519</v>
      </c>
      <c r="GB72" s="162" t="n">
        <f aca="false">AN72/$FN72</f>
        <v>0.000228591579861111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3.12952112268519E-005</v>
      </c>
      <c r="GH72" s="162" t="n">
        <f aca="false">AT72/$FN72</f>
        <v>0.0001892578125</v>
      </c>
      <c r="GI72" s="162" t="n">
        <f aca="false">AU72/$FN72</f>
        <v>0</v>
      </c>
      <c r="GJ72" s="162" t="n">
        <f aca="false">AV72/$FN72</f>
        <v>2.39275896990741E-005</v>
      </c>
      <c r="GK72" s="162" t="n">
        <f aca="false">AW72/$FN72</f>
        <v>0.00017684642650463</v>
      </c>
      <c r="GL72" s="162" t="n">
        <f aca="false">AX72/$FN72</f>
        <v>0</v>
      </c>
      <c r="GM72" s="162" t="n">
        <f aca="false">AY72/$FN72</f>
        <v>5.78703703703704E-006</v>
      </c>
      <c r="GN72" s="162" t="n">
        <f aca="false">AZ72/$FN72</f>
        <v>0</v>
      </c>
      <c r="GO72" s="162" t="n">
        <f aca="false">BA72/$FN72</f>
        <v>5.78703703703704E-006</v>
      </c>
      <c r="GP72" s="162" t="n">
        <f aca="false">BB72/$FN72</f>
        <v>2.9857494212963E-006</v>
      </c>
      <c r="GQ72" s="162" t="n">
        <f aca="false">BC72/$FN72</f>
        <v>0</v>
      </c>
      <c r="GR72" s="162" t="n">
        <f aca="false">BD72/$FN72</f>
        <v>2.9857494212963E-006</v>
      </c>
      <c r="GS72" s="162" t="n">
        <f aca="false">SUM(FX72,GA72,GD72,GG72,GJ72,GM72,GP72)</f>
        <v>0.00025741283275463</v>
      </c>
      <c r="GT72" s="162" t="n">
        <f aca="false">SUM(FY72,GB72,GE72,GH72,GK72,GN72,GQ72)</f>
        <v>0.000708570240162037</v>
      </c>
      <c r="GU72" s="162" t="n">
        <f aca="false">SUM(FZ72,GC72,GF72,GI72,GL72,GO72,GR72)</f>
        <v>8.77278645833333E-006</v>
      </c>
      <c r="GV72" s="121"/>
      <c r="GW72" s="161" t="n">
        <f aca="false">BG72/$FN72</f>
        <v>0.0162723958333333</v>
      </c>
      <c r="GX72" s="161" t="n">
        <f aca="false">BH72/$FN72</f>
        <v>0.00373357385706019</v>
      </c>
      <c r="GY72" s="161" t="n">
        <f aca="false">BI72/$FN72</f>
        <v>0.000219885706018519</v>
      </c>
      <c r="GZ72" s="161" t="n">
        <f aca="false">BJ72/$FN72</f>
        <v>0.000277973090277778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6.72996238425926E-005</v>
      </c>
      <c r="HF72" s="161" t="n">
        <f aca="false">BP72/$FN72</f>
        <v>0</v>
      </c>
      <c r="HG72" s="161" t="n">
        <f aca="false">BQ72/$FN72</f>
        <v>6.72996238425926E-005</v>
      </c>
      <c r="HH72" s="161" t="n">
        <f aca="false">BR72/$FN72</f>
        <v>2.28949652777778E-005</v>
      </c>
      <c r="HI72" s="161" t="n">
        <f aca="false">BS72/$FN72</f>
        <v>0</v>
      </c>
      <c r="HJ72" s="161" t="n">
        <f aca="false">BT72/$FN72</f>
        <v>2.28949652777778E-005</v>
      </c>
      <c r="HK72" s="161" t="n">
        <f aca="false">BU72/$FN72</f>
        <v>8.58308015046296E-005</v>
      </c>
      <c r="HL72" s="161" t="n">
        <f aca="false">BV72/$FN72</f>
        <v>0.00019921875</v>
      </c>
      <c r="HM72" s="161" t="n">
        <f aca="false">BW72/$FN72</f>
        <v>0</v>
      </c>
      <c r="HN72" s="161" t="n">
        <f aca="false">BX72/$FN72</f>
        <v>2.05837673611111E-005</v>
      </c>
      <c r="HO72" s="161" t="n">
        <f aca="false">BY72/$FN72</f>
        <v>0</v>
      </c>
      <c r="HP72" s="161" t="n">
        <f aca="false">BZ72/$FN72</f>
        <v>2.05837673611111E-005</v>
      </c>
      <c r="HQ72" s="161" t="n">
        <f aca="false">CA72/$FN72</f>
        <v>1.53971354166667E-005</v>
      </c>
      <c r="HR72" s="161" t="n">
        <f aca="false">CB72/$FN72</f>
        <v>0</v>
      </c>
      <c r="HS72" s="161" t="n">
        <f aca="false">CC72/$FN72</f>
        <v>1.53971354166667E-005</v>
      </c>
      <c r="HT72" s="161" t="n">
        <f aca="false">CD72/$FN72</f>
        <v>4.72005208333333E-006</v>
      </c>
      <c r="HU72" s="161" t="n">
        <f aca="false">CE72/$FN72</f>
        <v>0</v>
      </c>
      <c r="HV72" s="161" t="n">
        <f aca="false">CF72/$FN72</f>
        <v>4.72005208333333E-006</v>
      </c>
      <c r="HW72" s="161" t="n">
        <f aca="false">CG72/$FN72</f>
        <v>2.42332175925926E-006</v>
      </c>
      <c r="HX72" s="161" t="n">
        <f aca="false">CH72/$FN72</f>
        <v>0</v>
      </c>
      <c r="HY72" s="161" t="n">
        <f aca="false">CI72/$FN72</f>
        <v>2.42332175925926E-006</v>
      </c>
      <c r="HZ72" s="162" t="n">
        <f aca="false">SUM(HE72,HH72,HK72,HN72,HQ72,HT72,HW72)</f>
        <v>0.00021914966724537</v>
      </c>
      <c r="IA72" s="162" t="n">
        <f aca="false">SUM(HF72,HI72,HL72,HO72,HR72,HU72,HX72)</f>
        <v>0.00019921875</v>
      </c>
      <c r="IB72" s="162" t="n">
        <f aca="false">SUM(HG72,HJ72,HM72,HP72,HS72,HV72,HY72)</f>
        <v>0.000133318865740741</v>
      </c>
    </row>
    <row r="73" customFormat="false" ht="12" hidden="false" customHeight="false" outlineLevel="0" collapsed="false">
      <c r="A73" s="11"/>
      <c r="B73" s="11"/>
      <c r="C73" s="11" t="n">
        <v>32</v>
      </c>
      <c r="D73" s="200" t="n">
        <v>425.664</v>
      </c>
      <c r="E73" s="201" t="n">
        <v>37.5749</v>
      </c>
      <c r="F73" s="201" t="n">
        <v>42.3982</v>
      </c>
      <c r="G73" s="201" t="n">
        <v>43.5593</v>
      </c>
      <c r="H73" s="201" t="n">
        <v>10944.76</v>
      </c>
      <c r="I73" s="201" t="n">
        <v>13.13</v>
      </c>
      <c r="J73" s="165" t="n">
        <v>3.04021111111111</v>
      </c>
      <c r="L73" s="200" t="n">
        <v>424.6392</v>
      </c>
      <c r="M73" s="201" t="n">
        <v>37.5568</v>
      </c>
      <c r="N73" s="201" t="n">
        <v>42.3913</v>
      </c>
      <c r="O73" s="201" t="n">
        <v>43.5396</v>
      </c>
      <c r="P73" s="201" t="n">
        <v>10940.37</v>
      </c>
      <c r="Q73" s="201" t="n">
        <v>13.63</v>
      </c>
      <c r="R73" s="165" t="n">
        <f aca="false">P73/3600</f>
        <v>3.03899166666667</v>
      </c>
      <c r="S73" s="149"/>
      <c r="T73" s="44"/>
      <c r="U73" s="100"/>
      <c r="V73" s="100"/>
      <c r="W73" s="44"/>
      <c r="X73" s="100"/>
      <c r="Y73" s="167"/>
      <c r="AA73" s="108"/>
      <c r="AB73" s="168" t="n">
        <v>4904607</v>
      </c>
      <c r="AC73" s="169" t="n">
        <v>977510</v>
      </c>
      <c r="AD73" s="169" t="n">
        <v>68533</v>
      </c>
      <c r="AE73" s="169" t="n">
        <v>82304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15935</v>
      </c>
      <c r="AK73" s="169" t="n">
        <v>19807</v>
      </c>
      <c r="AL73" s="169" t="n">
        <v>0</v>
      </c>
      <c r="AM73" s="169" t="n">
        <v>25541</v>
      </c>
      <c r="AN73" s="169" t="n">
        <v>11055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12465</v>
      </c>
      <c r="AT73" s="169" t="n">
        <v>104652</v>
      </c>
      <c r="AU73" s="169" t="n">
        <v>0</v>
      </c>
      <c r="AV73" s="169" t="n">
        <v>7582</v>
      </c>
      <c r="AW73" s="169" t="n">
        <v>95877</v>
      </c>
      <c r="AX73" s="169" t="n">
        <v>0</v>
      </c>
      <c r="AY73" s="169" t="n">
        <v>2205</v>
      </c>
      <c r="AZ73" s="169" t="n">
        <v>0</v>
      </c>
      <c r="BA73" s="169" t="n">
        <v>2205</v>
      </c>
      <c r="BB73" s="169" t="n">
        <v>1302</v>
      </c>
      <c r="BC73" s="169" t="n">
        <v>0</v>
      </c>
      <c r="BD73" s="170" t="n">
        <v>1302</v>
      </c>
      <c r="BE73" s="132"/>
      <c r="BF73" s="113"/>
      <c r="BG73" s="171" t="n">
        <v>4693791</v>
      </c>
      <c r="BH73" s="172" t="n">
        <v>1001466</v>
      </c>
      <c r="BI73" s="172" t="n">
        <v>69798</v>
      </c>
      <c r="BJ73" s="172" t="n">
        <v>83358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12549</v>
      </c>
      <c r="BP73" s="172" t="n">
        <v>0</v>
      </c>
      <c r="BQ73" s="172" t="n">
        <v>12549</v>
      </c>
      <c r="BR73" s="172" t="n">
        <v>4133</v>
      </c>
      <c r="BS73" s="172" t="n">
        <v>0</v>
      </c>
      <c r="BT73" s="172" t="n">
        <v>4133</v>
      </c>
      <c r="BU73" s="172" t="n">
        <v>23616</v>
      </c>
      <c r="BV73" s="172" t="n">
        <v>110160</v>
      </c>
      <c r="BW73" s="172" t="n">
        <v>0</v>
      </c>
      <c r="BX73" s="172" t="n">
        <v>3453</v>
      </c>
      <c r="BY73" s="172" t="n">
        <v>0</v>
      </c>
      <c r="BZ73" s="172" t="n">
        <v>3453</v>
      </c>
      <c r="CA73" s="172" t="n">
        <v>2578</v>
      </c>
      <c r="CB73" s="172" t="n">
        <v>0</v>
      </c>
      <c r="CC73" s="172" t="n">
        <v>2578</v>
      </c>
      <c r="CD73" s="172" t="n">
        <v>1695</v>
      </c>
      <c r="CE73" s="172" t="n">
        <v>0</v>
      </c>
      <c r="CF73" s="172" t="n">
        <v>1695</v>
      </c>
      <c r="CG73" s="172" t="n">
        <v>933</v>
      </c>
      <c r="CH73" s="172" t="n">
        <v>0</v>
      </c>
      <c r="CI73" s="173" t="n">
        <v>933</v>
      </c>
      <c r="CL73" s="174" t="n">
        <f aca="false">AE73/$AB73</f>
        <v>0.0167809571694531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403844793272937</v>
      </c>
      <c r="CQ73" s="142" t="n">
        <f aca="false">AL73/$AC73</f>
        <v>0</v>
      </c>
      <c r="CR73" s="142" t="n">
        <f aca="false">AN73/$AB73</f>
        <v>0.0225400322594654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213374894257583</v>
      </c>
      <c r="CW73" s="142" t="n">
        <f aca="false">AU73/$AC73</f>
        <v>0</v>
      </c>
      <c r="CX73" s="142" t="n">
        <f aca="false">AW73/$AB73</f>
        <v>0.0195483552504818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225573139916727</v>
      </c>
      <c r="DB73" s="142" t="n">
        <f aca="false">BC73/$AB73</f>
        <v>0</v>
      </c>
      <c r="DC73" s="142" t="n">
        <f aca="false">BD73/$AC73</f>
        <v>0.00133195568331782</v>
      </c>
      <c r="DD73" s="142" t="n">
        <f aca="false">CP73+CR73+CT73+CV73+CX73+CZ73+DB73</f>
        <v>0.0674643248684349</v>
      </c>
      <c r="DE73" s="175" t="n">
        <f aca="false">CQ73+CS73+CU73+CW73+CY73+DA73+DC73</f>
        <v>0.00358768708248509</v>
      </c>
      <c r="DF73" s="121"/>
      <c r="DG73" s="121"/>
      <c r="DH73" s="174" t="n">
        <f aca="false">BJ73/$BG73</f>
        <v>0.0177592057251804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125306300962789</v>
      </c>
      <c r="DN73" s="142" t="n">
        <f aca="false">BS73/$BG73</f>
        <v>0</v>
      </c>
      <c r="DO73" s="142" t="n">
        <f aca="false">BT73/$BH73</f>
        <v>0.00412694989145912</v>
      </c>
      <c r="DP73" s="142" t="n">
        <f aca="false">BV73/$BG73</f>
        <v>0.0234693023187441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344794531217236</v>
      </c>
      <c r="DT73" s="142" t="n">
        <f aca="false">CB73/$BG73</f>
        <v>0</v>
      </c>
      <c r="DU73" s="142" t="n">
        <f aca="false">CC73/$BH73</f>
        <v>0.00257422618441365</v>
      </c>
      <c r="DV73" s="142" t="n">
        <f aca="false">CE73/$BG73</f>
        <v>0</v>
      </c>
      <c r="DW73" s="142" t="n">
        <f aca="false">CF73/$BH73</f>
        <v>0.00169251876748686</v>
      </c>
      <c r="DX73" s="142" t="n">
        <f aca="false">CH73/$BG73</f>
        <v>0</v>
      </c>
      <c r="DY73" s="142" t="n">
        <f aca="false">CI73/$BH73</f>
        <v>0.000931634224227283</v>
      </c>
      <c r="DZ73" s="142" t="n">
        <f aca="false">DL73+DN73+DP73+DR73+DT73+DV73+DX73</f>
        <v>0.0234693023187441</v>
      </c>
      <c r="EA73" s="175" t="n">
        <f aca="false">DM73+DO73+DQ73+DS73+DU73+DW73+DY73</f>
        <v>0.0253039044760381</v>
      </c>
      <c r="EB73" s="121"/>
      <c r="EC73" s="121"/>
      <c r="ED73" s="142" t="n">
        <f aca="false">BG73/AB73</f>
        <v>0.957016739567513</v>
      </c>
      <c r="EE73" s="142" t="n">
        <f aca="false">BH73/AC73</f>
        <v>1.0245071661671</v>
      </c>
      <c r="EF73" s="142" t="n">
        <f aca="false">BI73/AD73</f>
        <v>1.01845826098376</v>
      </c>
      <c r="EG73" s="142" t="n">
        <f aca="false">BJ73/AE73</f>
        <v>1.01280618195956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0.787511766551616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161818253004972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277015643802647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340015826958586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0.768707482993197</v>
      </c>
      <c r="FB73" s="142" t="e">
        <f aca="false">CE73/AZ73</f>
        <v>#DIV/0!</v>
      </c>
      <c r="FC73" s="142" t="n">
        <f aca="false">CF73/BA73</f>
        <v>0.768707482993197</v>
      </c>
      <c r="FD73" s="142" t="n">
        <f aca="false">CG73/BB73</f>
        <v>0.716589861751152</v>
      </c>
      <c r="FE73" s="142" t="e">
        <f aca="false">CH73/BC73</f>
        <v>#DIV/0!</v>
      </c>
      <c r="FF73" s="144" t="n">
        <f aca="false">CI73/BD73</f>
        <v>0.716589861751152</v>
      </c>
      <c r="FG73" s="142" t="n">
        <f aca="false">SUM(BO73+BR73+BU73+BX73+CA73+CD73+CG73)/SUM(AJ73+AM73+AP73+AS73+AV73+AY73+BB73)</f>
        <v>0.752837152083654</v>
      </c>
      <c r="FH73" s="142" t="n">
        <f aca="false">SUM(BP73+BS73+BV73+BY73+CB73+CE73+CH73)/SUM(AK73+AN73+AQ73+AT73+AW73+AZ73+BC73)</f>
        <v>0.332924330434047</v>
      </c>
      <c r="FI73" s="142" t="n">
        <f aca="false">SUM(BQ73+BT73+BW73+BZ73+CC73+CF73+CI73)/SUM(AL73+AO73+AR73+AU73+AX73+BA73+BD73)</f>
        <v>7.22583404619333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00886973198784722</v>
      </c>
      <c r="FQ73" s="161" t="n">
        <f aca="false">AC73/$FN73</f>
        <v>0.00176777705439815</v>
      </c>
      <c r="FR73" s="162" t="n">
        <f aca="false">AD73/$FN73</f>
        <v>0.000123938440393519</v>
      </c>
      <c r="FS73" s="162" t="n">
        <f aca="false">AE73/$FN73</f>
        <v>0.000148842592592593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2.88176359953704E-005</v>
      </c>
      <c r="FY73" s="162" t="n">
        <f aca="false">AK73/$FN73</f>
        <v>3.58199508101852E-005</v>
      </c>
      <c r="FZ73" s="162" t="n">
        <f aca="false">AL73/$FN73</f>
        <v>0</v>
      </c>
      <c r="GA73" s="162" t="n">
        <f aca="false">AM73/$FN73</f>
        <v>4.61895978009259E-005</v>
      </c>
      <c r="GB73" s="162" t="n">
        <f aca="false">AN73/$FN73</f>
        <v>0.000199924045138889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2.25423177083333E-005</v>
      </c>
      <c r="GH73" s="162" t="n">
        <f aca="false">AT73/$FN73</f>
        <v>0.0001892578125</v>
      </c>
      <c r="GI73" s="162" t="n">
        <f aca="false">AU73/$FN73</f>
        <v>0</v>
      </c>
      <c r="GJ73" s="162" t="n">
        <f aca="false">AV73/$FN73</f>
        <v>1.37116608796296E-005</v>
      </c>
      <c r="GK73" s="162" t="n">
        <f aca="false">AW73/$FN73</f>
        <v>0.000173388671875</v>
      </c>
      <c r="GL73" s="162" t="n">
        <f aca="false">AX73/$FN73</f>
        <v>0</v>
      </c>
      <c r="GM73" s="162" t="n">
        <f aca="false">AY73/$FN73</f>
        <v>3.98763020833333E-006</v>
      </c>
      <c r="GN73" s="162" t="n">
        <f aca="false">AZ73/$FN73</f>
        <v>0</v>
      </c>
      <c r="GO73" s="162" t="n">
        <f aca="false">BA73/$FN73</f>
        <v>3.98763020833333E-006</v>
      </c>
      <c r="GP73" s="162" t="n">
        <f aca="false">BB73/$FN73</f>
        <v>2.35460069444444E-006</v>
      </c>
      <c r="GQ73" s="162" t="n">
        <f aca="false">BC73/$FN73</f>
        <v>0</v>
      </c>
      <c r="GR73" s="162" t="n">
        <f aca="false">BD73/$FN73</f>
        <v>2.35460069444444E-006</v>
      </c>
      <c r="GS73" s="162" t="n">
        <f aca="false">SUM(FX73,GA73,GD73,GG73,GJ73,GM73,GP73)</f>
        <v>0.000117603443287037</v>
      </c>
      <c r="GT73" s="162" t="n">
        <f aca="false">SUM(FY73,GB73,GE73,GH73,GK73,GN73,GQ73)</f>
        <v>0.000598390480324074</v>
      </c>
      <c r="GU73" s="162" t="n">
        <f aca="false">SUM(FZ73,GC73,GF73,GI73,GL73,GO73,GR73)</f>
        <v>6.34223090277778E-006</v>
      </c>
      <c r="GV73" s="121"/>
      <c r="GW73" s="161" t="n">
        <f aca="false">BG73/$FN73</f>
        <v>0.00848848198784722</v>
      </c>
      <c r="GX73" s="161" t="n">
        <f aca="false">BH73/$FN73</f>
        <v>0.00181110026041667</v>
      </c>
      <c r="GY73" s="161" t="n">
        <f aca="false">BI73/$FN73</f>
        <v>0.000126226128472222</v>
      </c>
      <c r="GZ73" s="161" t="n">
        <f aca="false">BJ73/$FN73</f>
        <v>0.000150748697916667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2.26942274305556E-005</v>
      </c>
      <c r="HF73" s="161" t="n">
        <f aca="false">BP73/$FN73</f>
        <v>0</v>
      </c>
      <c r="HG73" s="161" t="n">
        <f aca="false">BQ73/$FN73</f>
        <v>2.26942274305556E-005</v>
      </c>
      <c r="HH73" s="161" t="n">
        <f aca="false">BR73/$FN73</f>
        <v>7.47432002314815E-006</v>
      </c>
      <c r="HI73" s="161" t="n">
        <f aca="false">BS73/$FN73</f>
        <v>0</v>
      </c>
      <c r="HJ73" s="161" t="n">
        <f aca="false">BT73/$FN73</f>
        <v>7.47432002314815E-006</v>
      </c>
      <c r="HK73" s="161" t="n">
        <f aca="false">BU73/$FN73</f>
        <v>4.27083333333333E-005</v>
      </c>
      <c r="HL73" s="161" t="n">
        <f aca="false">BV73/$FN73</f>
        <v>0.00019921875</v>
      </c>
      <c r="HM73" s="161" t="n">
        <f aca="false">BW73/$FN73</f>
        <v>0</v>
      </c>
      <c r="HN73" s="161" t="n">
        <f aca="false">BX73/$FN73</f>
        <v>6.24457465277778E-006</v>
      </c>
      <c r="HO73" s="161" t="n">
        <f aca="false">BY73/$FN73</f>
        <v>0</v>
      </c>
      <c r="HP73" s="161" t="n">
        <f aca="false">BZ73/$FN73</f>
        <v>6.24457465277778E-006</v>
      </c>
      <c r="HQ73" s="161" t="n">
        <f aca="false">CA73/$FN73</f>
        <v>4.66218171296296E-006</v>
      </c>
      <c r="HR73" s="161" t="n">
        <f aca="false">CB73/$FN73</f>
        <v>0</v>
      </c>
      <c r="HS73" s="161" t="n">
        <f aca="false">CC73/$FN73</f>
        <v>4.66218171296296E-006</v>
      </c>
      <c r="HT73" s="161" t="n">
        <f aca="false">CD73/$FN73</f>
        <v>3.06532118055556E-006</v>
      </c>
      <c r="HU73" s="161" t="n">
        <f aca="false">CE73/$FN73</f>
        <v>0</v>
      </c>
      <c r="HV73" s="161" t="n">
        <f aca="false">CF73/$FN73</f>
        <v>3.06532118055556E-006</v>
      </c>
      <c r="HW73" s="161" t="n">
        <f aca="false">CG73/$FN73</f>
        <v>1.68728298611111E-006</v>
      </c>
      <c r="HX73" s="161" t="n">
        <f aca="false">CH73/$FN73</f>
        <v>0</v>
      </c>
      <c r="HY73" s="161" t="n">
        <f aca="false">CI73/$FN73</f>
        <v>1.68728298611111E-006</v>
      </c>
      <c r="HZ73" s="162" t="n">
        <f aca="false">SUM(HE73,HH73,HK73,HN73,HQ73,HT73,HW73)</f>
        <v>8.85362413194444E-005</v>
      </c>
      <c r="IA73" s="162" t="n">
        <f aca="false">SUM(HF73,HI73,HL73,HO73,HR73,HU73,HX73)</f>
        <v>0.00019921875</v>
      </c>
      <c r="IB73" s="162" t="n">
        <f aca="false">SUM(HG73,HJ73,HM73,HP73,HS73,HV73,HY73)</f>
        <v>4.582790798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2" t="n">
        <v>222.8232</v>
      </c>
      <c r="E74" s="203" t="n">
        <v>34.6332</v>
      </c>
      <c r="F74" s="203" t="n">
        <v>41.1644</v>
      </c>
      <c r="G74" s="203" t="n">
        <v>42.2299</v>
      </c>
      <c r="H74" s="203" t="n">
        <v>10515.02</v>
      </c>
      <c r="I74" s="203" t="n">
        <v>12.21</v>
      </c>
      <c r="J74" s="178" t="n">
        <v>2.92083888888889</v>
      </c>
      <c r="L74" s="202" t="n">
        <v>221.7032</v>
      </c>
      <c r="M74" s="203" t="n">
        <v>34.6202</v>
      </c>
      <c r="N74" s="203" t="n">
        <v>41.2312</v>
      </c>
      <c r="O74" s="203" t="n">
        <v>42.2749</v>
      </c>
      <c r="P74" s="203" t="n">
        <v>10477.7</v>
      </c>
      <c r="Q74" s="203" t="n">
        <v>12.47</v>
      </c>
      <c r="R74" s="178" t="n">
        <f aca="false">P74/3600</f>
        <v>2.91047222222222</v>
      </c>
      <c r="S74" s="149"/>
      <c r="T74" s="46"/>
      <c r="U74" s="180"/>
      <c r="V74" s="180"/>
      <c r="W74" s="46"/>
      <c r="X74" s="180"/>
      <c r="Y74" s="181"/>
      <c r="AA74" s="108"/>
      <c r="AB74" s="168" t="n">
        <v>2963532</v>
      </c>
      <c r="AC74" s="169" t="n">
        <v>504263</v>
      </c>
      <c r="AD74" s="169" t="n">
        <v>37461</v>
      </c>
      <c r="AE74" s="169" t="n">
        <v>43386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4024</v>
      </c>
      <c r="AK74" s="169" t="n">
        <v>4534</v>
      </c>
      <c r="AL74" s="169" t="n">
        <v>0</v>
      </c>
      <c r="AM74" s="169" t="n">
        <v>10980</v>
      </c>
      <c r="AN74" s="169" t="n">
        <v>108862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8897</v>
      </c>
      <c r="AT74" s="169" t="n">
        <v>104652</v>
      </c>
      <c r="AU74" s="169" t="n">
        <v>0</v>
      </c>
      <c r="AV74" s="169" t="n">
        <v>5025</v>
      </c>
      <c r="AW74" s="169" t="n">
        <v>99393</v>
      </c>
      <c r="AX74" s="169" t="n">
        <v>0</v>
      </c>
      <c r="AY74" s="169" t="n">
        <v>880</v>
      </c>
      <c r="AZ74" s="169" t="n">
        <v>0</v>
      </c>
      <c r="BA74" s="169" t="n">
        <v>880</v>
      </c>
      <c r="BB74" s="169" t="n">
        <v>547</v>
      </c>
      <c r="BC74" s="169" t="n">
        <v>0</v>
      </c>
      <c r="BD74" s="170" t="n">
        <v>547</v>
      </c>
      <c r="BE74" s="132"/>
      <c r="BF74" s="113"/>
      <c r="BG74" s="171" t="n">
        <v>2759303</v>
      </c>
      <c r="BH74" s="172" t="n">
        <v>509817</v>
      </c>
      <c r="BI74" s="172" t="n">
        <v>37733</v>
      </c>
      <c r="BJ74" s="172" t="n">
        <v>43296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3353</v>
      </c>
      <c r="BP74" s="172" t="n">
        <v>0</v>
      </c>
      <c r="BQ74" s="172" t="n">
        <v>3353</v>
      </c>
      <c r="BR74" s="172" t="n">
        <v>962</v>
      </c>
      <c r="BS74" s="172" t="n">
        <v>0</v>
      </c>
      <c r="BT74" s="172" t="n">
        <v>962</v>
      </c>
      <c r="BU74" s="172" t="n">
        <v>10879</v>
      </c>
      <c r="BV74" s="172" t="n">
        <v>108000</v>
      </c>
      <c r="BW74" s="172" t="n">
        <v>0</v>
      </c>
      <c r="BX74" s="172" t="n">
        <v>665</v>
      </c>
      <c r="BY74" s="172" t="n">
        <v>0</v>
      </c>
      <c r="BZ74" s="172" t="n">
        <v>665</v>
      </c>
      <c r="CA74" s="172" t="n">
        <v>486</v>
      </c>
      <c r="CB74" s="172" t="n">
        <v>0</v>
      </c>
      <c r="CC74" s="172" t="n">
        <v>486</v>
      </c>
      <c r="CD74" s="172" t="n">
        <v>645</v>
      </c>
      <c r="CE74" s="172" t="n">
        <v>0</v>
      </c>
      <c r="CF74" s="172" t="n">
        <v>645</v>
      </c>
      <c r="CG74" s="172" t="n">
        <v>375</v>
      </c>
      <c r="CH74" s="172" t="n">
        <v>0</v>
      </c>
      <c r="CI74" s="173" t="n">
        <v>375</v>
      </c>
      <c r="CL74" s="174" t="n">
        <f aca="false">AE74/$AB74</f>
        <v>0.01463996339503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152993117671751</v>
      </c>
      <c r="CQ74" s="142" t="n">
        <f aca="false">AL74/$AC74</f>
        <v>0</v>
      </c>
      <c r="CR74" s="142" t="n">
        <f aca="false">AN74/$AB74</f>
        <v>0.0367338702602165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353132680868639</v>
      </c>
      <c r="CW74" s="142" t="n">
        <f aca="false">AU74/$AC74</f>
        <v>0</v>
      </c>
      <c r="CX74" s="142" t="n">
        <f aca="false">AW74/$AB74</f>
        <v>0.0335386963933577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174512109752252</v>
      </c>
      <c r="DB74" s="142" t="n">
        <f aca="false">BC74/$AB74</f>
        <v>0</v>
      </c>
      <c r="DC74" s="142" t="n">
        <f aca="false">BD74/$AC74</f>
        <v>0.00108475140948275</v>
      </c>
      <c r="DD74" s="142" t="n">
        <f aca="false">CP74+CR74+CT74+CV74+CX74+CZ74+DB74</f>
        <v>0.107115765917156</v>
      </c>
      <c r="DE74" s="175" t="n">
        <f aca="false">CQ74+CS74+CU74+CW74+CY74+DA74+DC74</f>
        <v>0.00282987250700527</v>
      </c>
      <c r="DF74" s="121"/>
      <c r="DG74" s="121"/>
      <c r="DH74" s="174" t="n">
        <f aca="false">BJ74/$BG74</f>
        <v>0.0156909190473101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0657686973953399</v>
      </c>
      <c r="DN74" s="142" t="n">
        <f aca="false">BS74/$BG74</f>
        <v>0</v>
      </c>
      <c r="DO74" s="142" t="n">
        <f aca="false">BT74/$BH74</f>
        <v>0.00188695159243415</v>
      </c>
      <c r="DP74" s="142" t="n">
        <f aca="false">BV74/$BG74</f>
        <v>0.0391403191313169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130438961431259</v>
      </c>
      <c r="DT74" s="142" t="n">
        <f aca="false">CB74/$BG74</f>
        <v>0</v>
      </c>
      <c r="DU74" s="142" t="n">
        <f aca="false">CC74/$BH74</f>
        <v>0.000953283236926191</v>
      </c>
      <c r="DV74" s="142" t="n">
        <f aca="false">CE74/$BG74</f>
        <v>0</v>
      </c>
      <c r="DW74" s="142" t="n">
        <f aca="false">CF74/$BH74</f>
        <v>0.00126515985147612</v>
      </c>
      <c r="DX74" s="142" t="n">
        <f aca="false">CH74/$BG74</f>
        <v>0</v>
      </c>
      <c r="DY74" s="142" t="n">
        <f aca="false">CI74/$BH74</f>
        <v>0.00073555805318379</v>
      </c>
      <c r="DZ74" s="142" t="n">
        <f aca="false">DL74+DN74+DP74+DR74+DT74+DV74+DX74</f>
        <v>0.0391403191313169</v>
      </c>
      <c r="EA74" s="175" t="n">
        <f aca="false">DM74+DO74+DQ74+DS74+DU74+DW74+DY74</f>
        <v>0.0127222120878668</v>
      </c>
      <c r="EB74" s="121"/>
      <c r="EC74" s="121"/>
      <c r="ED74" s="142" t="n">
        <f aca="false">BG74/AB74</f>
        <v>0.931085947443794</v>
      </c>
      <c r="EE74" s="142" t="n">
        <f aca="false">BH74/AC74</f>
        <v>1.01101409383595</v>
      </c>
      <c r="EF74" s="142" t="n">
        <f aca="false">BI74/AD74</f>
        <v>1.00726088465337</v>
      </c>
      <c r="EG74" s="142" t="n">
        <f aca="false">BJ74/AE74</f>
        <v>0.997925598119209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0.833250497017893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0876138433515483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0747442958300551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0967164179104478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0.732954545454545</v>
      </c>
      <c r="FB74" s="142" t="e">
        <f aca="false">CE74/AZ74</f>
        <v>#DIV/0!</v>
      </c>
      <c r="FC74" s="142" t="n">
        <f aca="false">CF74/BA74</f>
        <v>0.732954545454545</v>
      </c>
      <c r="FD74" s="142" t="n">
        <f aca="false">CG74/BB74</f>
        <v>0.685557586837294</v>
      </c>
      <c r="FE74" s="142" t="e">
        <f aca="false">CH74/BC74</f>
        <v>#DIV/0!</v>
      </c>
      <c r="FF74" s="144" t="n">
        <f aca="false">CI74/BD74</f>
        <v>0.685557586837294</v>
      </c>
      <c r="FG74" s="142" t="n">
        <f aca="false">SUM(BO74+BR74+BU74+BX74+CA74+CD74+CG74)/SUM(AJ74+AM74+AP74+AS74+AV74+AY74+BB74)</f>
        <v>0.572101604454255</v>
      </c>
      <c r="FH74" s="142" t="n">
        <f aca="false">SUM(BP74+BS74+BV74+BY74+CB74+CE74+CH74)/SUM(AK74+AN74+AQ74+AT74+AW74+AZ74+BC74)</f>
        <v>0.340220702429743</v>
      </c>
      <c r="FI74" s="142" t="n">
        <f aca="false">SUM(BQ74+BT74+BW74+BZ74+CC74+CF74+CI74)/SUM(AL74+AO74+AR74+AU74+AX74+BA74+BD74)</f>
        <v>4.54519971969166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00535939670138889</v>
      </c>
      <c r="FQ74" s="161" t="n">
        <f aca="false">AC74/$FN74</f>
        <v>0.000911933955439815</v>
      </c>
      <c r="FR74" s="162" t="n">
        <f aca="false">AD74/$FN74</f>
        <v>6.77463107638889E-005</v>
      </c>
      <c r="FS74" s="162" t="n">
        <f aca="false">AE74/$FN74</f>
        <v>7.84613715277778E-005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7.27719907407407E-006</v>
      </c>
      <c r="FY74" s="162" t="n">
        <f aca="false">AK74/$FN74</f>
        <v>8.19950810185185E-006</v>
      </c>
      <c r="FZ74" s="162" t="n">
        <f aca="false">AL74/$FN74</f>
        <v>0</v>
      </c>
      <c r="GA74" s="162" t="n">
        <f aca="false">AM74/$FN74</f>
        <v>1.98567708333333E-005</v>
      </c>
      <c r="GB74" s="162" t="n">
        <f aca="false">AN74/$FN74</f>
        <v>0.000196871383101852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1.6089771412037E-005</v>
      </c>
      <c r="GH74" s="162" t="n">
        <f aca="false">AT74/$FN74</f>
        <v>0.0001892578125</v>
      </c>
      <c r="GI74" s="162" t="n">
        <f aca="false">AU74/$FN74</f>
        <v>0</v>
      </c>
      <c r="GJ74" s="162" t="n">
        <f aca="false">AV74/$FN74</f>
        <v>9.08745659722222E-006</v>
      </c>
      <c r="GK74" s="162" t="n">
        <f aca="false">AW74/$FN74</f>
        <v>0.000179747178819444</v>
      </c>
      <c r="GL74" s="162" t="n">
        <f aca="false">AX74/$FN74</f>
        <v>0</v>
      </c>
      <c r="GM74" s="162" t="n">
        <f aca="false">AY74/$FN74</f>
        <v>1.59143518518519E-006</v>
      </c>
      <c r="GN74" s="162" t="n">
        <f aca="false">AZ74/$FN74</f>
        <v>0</v>
      </c>
      <c r="GO74" s="162" t="n">
        <f aca="false">BA74/$FN74</f>
        <v>1.59143518518519E-006</v>
      </c>
      <c r="GP74" s="162" t="n">
        <f aca="false">BB74/$FN74</f>
        <v>9.89221643518519E-007</v>
      </c>
      <c r="GQ74" s="162" t="n">
        <f aca="false">BC74/$FN74</f>
        <v>0</v>
      </c>
      <c r="GR74" s="162" t="n">
        <f aca="false">BD74/$FN74</f>
        <v>9.89221643518519E-007</v>
      </c>
      <c r="GS74" s="162" t="n">
        <f aca="false">SUM(FX74,GA74,GD74,GG74,GJ74,GM74,GP74)</f>
        <v>5.48918547453704E-005</v>
      </c>
      <c r="GT74" s="162" t="n">
        <f aca="false">SUM(FY74,GB74,GE74,GH74,GK74,GN74,GQ74)</f>
        <v>0.000574075882523148</v>
      </c>
      <c r="GU74" s="162" t="n">
        <f aca="false">SUM(FZ74,GC74,GF74,GI74,GL74,GO74,GR74)</f>
        <v>2.5806568287037E-006</v>
      </c>
      <c r="GV74" s="121"/>
      <c r="GW74" s="161" t="n">
        <f aca="false">BG74/$FN74</f>
        <v>0.00499005895543981</v>
      </c>
      <c r="GX74" s="161" t="n">
        <f aca="false">BH74/$FN74</f>
        <v>0.000921978081597222</v>
      </c>
      <c r="GY74" s="161" t="n">
        <f aca="false">BI74/$FN74</f>
        <v>6.8238208912037E-005</v>
      </c>
      <c r="GZ74" s="161" t="n">
        <f aca="false">BJ74/$FN74</f>
        <v>7.82986111111111E-005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6.06372974537037E-006</v>
      </c>
      <c r="HF74" s="161" t="n">
        <f aca="false">BP74/$FN74</f>
        <v>0</v>
      </c>
      <c r="HG74" s="161" t="n">
        <f aca="false">BQ74/$FN74</f>
        <v>6.06372974537037E-006</v>
      </c>
      <c r="HH74" s="161" t="n">
        <f aca="false">BR74/$FN74</f>
        <v>1.73972800925926E-006</v>
      </c>
      <c r="HI74" s="161" t="n">
        <f aca="false">BS74/$FN74</f>
        <v>0</v>
      </c>
      <c r="HJ74" s="161" t="n">
        <f aca="false">BT74/$FN74</f>
        <v>1.73972800925926E-006</v>
      </c>
      <c r="HK74" s="161" t="n">
        <f aca="false">BU74/$FN74</f>
        <v>1.96741174768519E-005</v>
      </c>
      <c r="HL74" s="161" t="n">
        <f aca="false">BV74/$FN74</f>
        <v>0.0001953125</v>
      </c>
      <c r="HM74" s="161" t="n">
        <f aca="false">BW74/$FN74</f>
        <v>0</v>
      </c>
      <c r="HN74" s="161" t="n">
        <f aca="false">BX74/$FN74</f>
        <v>1.20261863425926E-006</v>
      </c>
      <c r="HO74" s="161" t="n">
        <f aca="false">BY74/$FN74</f>
        <v>0</v>
      </c>
      <c r="HP74" s="161" t="n">
        <f aca="false">BZ74/$FN74</f>
        <v>1.20261863425926E-006</v>
      </c>
      <c r="HQ74" s="161" t="n">
        <f aca="false">CA74/$FN74</f>
        <v>8.7890625E-007</v>
      </c>
      <c r="HR74" s="161" t="n">
        <f aca="false">CB74/$FN74</f>
        <v>0</v>
      </c>
      <c r="HS74" s="161" t="n">
        <f aca="false">CC74/$FN74</f>
        <v>8.7890625E-007</v>
      </c>
      <c r="HT74" s="161" t="n">
        <f aca="false">CD74/$FN74</f>
        <v>1.16644965277778E-006</v>
      </c>
      <c r="HU74" s="161" t="n">
        <f aca="false">CE74/$FN74</f>
        <v>0</v>
      </c>
      <c r="HV74" s="161" t="n">
        <f aca="false">CF74/$FN74</f>
        <v>1.16644965277778E-006</v>
      </c>
      <c r="HW74" s="161" t="n">
        <f aca="false">CG74/$FN74</f>
        <v>6.78168402777778E-007</v>
      </c>
      <c r="HX74" s="161" t="n">
        <f aca="false">CH74/$FN74</f>
        <v>0</v>
      </c>
      <c r="HY74" s="161" t="n">
        <f aca="false">CI74/$FN74</f>
        <v>6.78168402777778E-007</v>
      </c>
      <c r="HZ74" s="162" t="n">
        <f aca="false">SUM(HE74,HH74,HK74,HN74,HQ74,HT74,HW74)</f>
        <v>3.14037181712963E-005</v>
      </c>
      <c r="IA74" s="162" t="n">
        <f aca="false">SUM(HF74,HI74,HL74,HO74,HR74,HU74,HX74)</f>
        <v>0.0001953125</v>
      </c>
      <c r="IB74" s="162" t="n">
        <f aca="false">SUM(HG74,HJ74,HM74,HP74,HS74,HV74,HY74)</f>
        <v>1.17296006944444E-005</v>
      </c>
    </row>
    <row r="75" customFormat="false" ht="12" hidden="false" customHeight="false" outlineLevel="0" collapsed="false">
      <c r="A75" s="11"/>
      <c r="B75" s="7" t="s">
        <v>120</v>
      </c>
      <c r="C75" s="7" t="n">
        <v>22</v>
      </c>
      <c r="D75" s="195" t="n">
        <v>1498.568</v>
      </c>
      <c r="E75" s="196" t="n">
        <v>42.9416</v>
      </c>
      <c r="F75" s="196" t="n">
        <v>47.8872</v>
      </c>
      <c r="G75" s="196" t="n">
        <v>48.4389</v>
      </c>
      <c r="H75" s="196" t="n">
        <v>13578.58</v>
      </c>
      <c r="I75" s="196" t="n">
        <v>17.27</v>
      </c>
      <c r="J75" s="147" t="n">
        <v>3.77182777777778</v>
      </c>
      <c r="L75" s="195" t="n">
        <v>1496.6096</v>
      </c>
      <c r="M75" s="196" t="n">
        <v>42.9436</v>
      </c>
      <c r="N75" s="196" t="n">
        <v>47.8416</v>
      </c>
      <c r="O75" s="196" t="n">
        <v>48.4084</v>
      </c>
      <c r="P75" s="196" t="n">
        <v>12712.95</v>
      </c>
      <c r="Q75" s="196" t="n">
        <v>19.85</v>
      </c>
      <c r="R75" s="147" t="n">
        <f aca="false">P75/3600</f>
        <v>3.531375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AA75" s="108"/>
      <c r="AB75" s="168" t="n">
        <v>18465180</v>
      </c>
      <c r="AC75" s="169" t="n">
        <v>2982860</v>
      </c>
      <c r="AD75" s="169" t="n">
        <v>260232</v>
      </c>
      <c r="AE75" s="169" t="n">
        <v>275069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56427</v>
      </c>
      <c r="AK75" s="169" t="n">
        <v>71955</v>
      </c>
      <c r="AL75" s="169" t="n">
        <v>0</v>
      </c>
      <c r="AM75" s="169" t="n">
        <v>80137</v>
      </c>
      <c r="AN75" s="169" t="n">
        <v>135351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18862</v>
      </c>
      <c r="AT75" s="169" t="n">
        <v>108756</v>
      </c>
      <c r="AU75" s="169" t="n">
        <v>0</v>
      </c>
      <c r="AV75" s="169" t="n">
        <v>18214</v>
      </c>
      <c r="AW75" s="169" t="n">
        <v>102457</v>
      </c>
      <c r="AX75" s="169" t="n">
        <v>0</v>
      </c>
      <c r="AY75" s="169" t="n">
        <v>3045</v>
      </c>
      <c r="AZ75" s="169" t="n">
        <v>0</v>
      </c>
      <c r="BA75" s="169" t="n">
        <v>3045</v>
      </c>
      <c r="BB75" s="169" t="n">
        <v>1356</v>
      </c>
      <c r="BC75" s="169" t="n">
        <v>0</v>
      </c>
      <c r="BD75" s="170" t="n">
        <v>1356</v>
      </c>
      <c r="BE75" s="132"/>
      <c r="BF75" s="113"/>
      <c r="BG75" s="171" t="n">
        <v>18161607</v>
      </c>
      <c r="BH75" s="172" t="n">
        <v>3069146</v>
      </c>
      <c r="BI75" s="172" t="n">
        <v>261662</v>
      </c>
      <c r="BJ75" s="172" t="n">
        <v>276857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45754</v>
      </c>
      <c r="BP75" s="172" t="n">
        <v>0</v>
      </c>
      <c r="BQ75" s="172" t="n">
        <v>45754</v>
      </c>
      <c r="BR75" s="172" t="n">
        <v>16366</v>
      </c>
      <c r="BS75" s="172" t="n">
        <v>0</v>
      </c>
      <c r="BT75" s="172" t="n">
        <v>16366</v>
      </c>
      <c r="BU75" s="172" t="n">
        <v>60612</v>
      </c>
      <c r="BV75" s="172" t="n">
        <v>112320</v>
      </c>
      <c r="BW75" s="172" t="n">
        <v>0</v>
      </c>
      <c r="BX75" s="172" t="n">
        <v>14209</v>
      </c>
      <c r="BY75" s="172" t="n">
        <v>0</v>
      </c>
      <c r="BZ75" s="172" t="n">
        <v>14209</v>
      </c>
      <c r="CA75" s="172" t="n">
        <v>10999</v>
      </c>
      <c r="CB75" s="172" t="n">
        <v>0</v>
      </c>
      <c r="CC75" s="172" t="n">
        <v>10999</v>
      </c>
      <c r="CD75" s="172" t="n">
        <v>2525</v>
      </c>
      <c r="CE75" s="172" t="n">
        <v>0</v>
      </c>
      <c r="CF75" s="172" t="n">
        <v>2525</v>
      </c>
      <c r="CG75" s="172" t="n">
        <v>1149</v>
      </c>
      <c r="CH75" s="172" t="n">
        <v>0</v>
      </c>
      <c r="CI75" s="173" t="n">
        <v>1149</v>
      </c>
      <c r="CL75" s="174" t="n">
        <f aca="false">AE75/$AB75</f>
        <v>0.0148966324725781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389679385741163</v>
      </c>
      <c r="CQ75" s="142" t="n">
        <f aca="false">AL75/$AC75</f>
        <v>0</v>
      </c>
      <c r="CR75" s="142" t="n">
        <f aca="false">AN75/$AB75</f>
        <v>0.0073300666443544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58897882392698</v>
      </c>
      <c r="CW75" s="142" t="n">
        <f aca="false">AU75/$AC75</f>
        <v>0</v>
      </c>
      <c r="CX75" s="142" t="n">
        <f aca="false">AW75/$AB75</f>
        <v>0.00554865969354212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102083235552456</v>
      </c>
      <c r="DB75" s="142" t="n">
        <f aca="false">BC75/$AB75</f>
        <v>0</v>
      </c>
      <c r="DC75" s="142" t="n">
        <f aca="false">BD75/$AC75</f>
        <v>0.000454597265711431</v>
      </c>
      <c r="DD75" s="142" t="n">
        <f aca="false">CP75+CR75+CT75+CV75+CX75+CZ75+DB75</f>
        <v>0.0226653084345779</v>
      </c>
      <c r="DE75" s="175" t="n">
        <f aca="false">CQ75+CS75+CU75+CW75+CY75+DA75+DC75</f>
        <v>0.001475429621236</v>
      </c>
      <c r="DF75" s="121"/>
      <c r="DG75" s="121"/>
      <c r="DH75" s="174" t="n">
        <f aca="false">BJ75/$BG75</f>
        <v>0.015244080548599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14907730033045</v>
      </c>
      <c r="DN75" s="142" t="n">
        <f aca="false">BS75/$BG75</f>
        <v>0</v>
      </c>
      <c r="DO75" s="142" t="n">
        <f aca="false">BT75/$BH75</f>
        <v>0.00533242797833665</v>
      </c>
      <c r="DP75" s="142" t="n">
        <f aca="false">BV75/$BG75</f>
        <v>0.00618447475490467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462962661274504</v>
      </c>
      <c r="DT75" s="142" t="n">
        <f aca="false">CB75/$BG75</f>
        <v>0</v>
      </c>
      <c r="DU75" s="142" t="n">
        <f aca="false">CC75/$BH75</f>
        <v>0.0035837330645072</v>
      </c>
      <c r="DV75" s="142" t="n">
        <f aca="false">CE75/$BG75</f>
        <v>0</v>
      </c>
      <c r="DW75" s="142" t="n">
        <f aca="false">CF75/$BH75</f>
        <v>0.000822704426573386</v>
      </c>
      <c r="DX75" s="142" t="n">
        <f aca="false">CH75/$BG75</f>
        <v>0</v>
      </c>
      <c r="DY75" s="142" t="n">
        <f aca="false">CI75/$BH75</f>
        <v>0.0003743712420328</v>
      </c>
      <c r="DZ75" s="142" t="n">
        <f aca="false">DL75+DN75+DP75+DR75+DT75+DV75+DX75</f>
        <v>0.00618447475490467</v>
      </c>
      <c r="EA75" s="175" t="n">
        <f aca="false">DM75+DO75+DQ75+DS75+DU75+DW75+DY75</f>
        <v>0.0296505933572401</v>
      </c>
      <c r="EB75" s="121"/>
      <c r="EC75" s="121"/>
      <c r="ED75" s="142" t="n">
        <f aca="false">BG75/AB75</f>
        <v>0.98355970534812</v>
      </c>
      <c r="EE75" s="142" t="n">
        <f aca="false">BH75/AC75</f>
        <v>1.02892727114246</v>
      </c>
      <c r="EF75" s="142" t="n">
        <f aca="false">BI75/AD75</f>
        <v>1.00549509668296</v>
      </c>
      <c r="EG75" s="142" t="n">
        <f aca="false">BJ75/AE75</f>
        <v>1.00650018722575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0.81085296046219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204225264234998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753313540451702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603876139233557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0.829228243021347</v>
      </c>
      <c r="FB75" s="142" t="e">
        <f aca="false">CE75/AZ75</f>
        <v>#DIV/0!</v>
      </c>
      <c r="FC75" s="142" t="n">
        <f aca="false">CF75/BA75</f>
        <v>0.829228243021347</v>
      </c>
      <c r="FD75" s="142" t="n">
        <f aca="false">CG75/BB75</f>
        <v>0.847345132743363</v>
      </c>
      <c r="FE75" s="142" t="e">
        <f aca="false">CH75/BC75</f>
        <v>#DIV/0!</v>
      </c>
      <c r="FF75" s="144" t="n">
        <f aca="false">CI75/BD75</f>
        <v>0.847345132743363</v>
      </c>
      <c r="FG75" s="142" t="n">
        <f aca="false">SUM(BO75+BR75+BU75+BX75+CA75+CD75+CG75)/SUM(AJ75+AM75+AP75+AS75+AV75+AY75+BB75)</f>
        <v>0.851567897282087</v>
      </c>
      <c r="FH75" s="142" t="n">
        <f aca="false">SUM(BP75+BS75+BV75+BY75+CB75+CE75+CH75)/SUM(AK75+AN75+AQ75+AT75+AW75+AZ75+BC75)</f>
        <v>0.268374912489039</v>
      </c>
      <c r="FI75" s="142" t="n">
        <f aca="false">SUM(BQ75+BT75+BW75+BZ75+CC75+CF75+CI75)/SUM(AL75+AO75+AR75+AU75+AX75+BA75+BD75)</f>
        <v>20.6775732788003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0333933376736111</v>
      </c>
      <c r="FQ75" s="161" t="n">
        <f aca="false">AC75/$FN75</f>
        <v>0.00539435040509259</v>
      </c>
      <c r="FR75" s="162" t="n">
        <f aca="false">AD75/$FN75</f>
        <v>0.000470616319444444</v>
      </c>
      <c r="FS75" s="162" t="n">
        <f aca="false">AE75/$FN75</f>
        <v>0.000497448278356482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0.000102045355902778</v>
      </c>
      <c r="FY75" s="162" t="n">
        <f aca="false">AK75/$FN75</f>
        <v>0.000130126953125</v>
      </c>
      <c r="FZ75" s="162" t="n">
        <f aca="false">AL75/$FN75</f>
        <v>0</v>
      </c>
      <c r="GA75" s="162" t="n">
        <f aca="false">AM75/$FN75</f>
        <v>0.000144923683449074</v>
      </c>
      <c r="GB75" s="162" t="n">
        <f aca="false">AN75/$FN75</f>
        <v>0.000244775390625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3.41109664351852E-005</v>
      </c>
      <c r="GH75" s="162" t="n">
        <f aca="false">AT75/$FN75</f>
        <v>0.0001966796875</v>
      </c>
      <c r="GI75" s="162" t="n">
        <f aca="false">AU75/$FN75</f>
        <v>0</v>
      </c>
      <c r="GJ75" s="162" t="n">
        <f aca="false">AV75/$FN75</f>
        <v>3.29390914351852E-005</v>
      </c>
      <c r="GK75" s="162" t="n">
        <f aca="false">AW75/$FN75</f>
        <v>0.000185288266782407</v>
      </c>
      <c r="GL75" s="162" t="n">
        <f aca="false">AX75/$FN75</f>
        <v>0</v>
      </c>
      <c r="GM75" s="162" t="n">
        <f aca="false">AY75/$FN75</f>
        <v>5.50672743055556E-006</v>
      </c>
      <c r="GN75" s="162" t="n">
        <f aca="false">AZ75/$FN75</f>
        <v>0</v>
      </c>
      <c r="GO75" s="162" t="n">
        <f aca="false">BA75/$FN75</f>
        <v>5.50672743055556E-006</v>
      </c>
      <c r="GP75" s="162" t="n">
        <f aca="false">BB75/$FN75</f>
        <v>2.45225694444444E-006</v>
      </c>
      <c r="GQ75" s="162" t="n">
        <f aca="false">BC75/$FN75</f>
        <v>0</v>
      </c>
      <c r="GR75" s="162" t="n">
        <f aca="false">BD75/$FN75</f>
        <v>2.45225694444444E-006</v>
      </c>
      <c r="GS75" s="162" t="n">
        <f aca="false">SUM(FX75,GA75,GD75,GG75,GJ75,GM75,GP75)</f>
        <v>0.000321978081597222</v>
      </c>
      <c r="GT75" s="162" t="n">
        <f aca="false">SUM(FY75,GB75,GE75,GH75,GK75,GN75,GQ75)</f>
        <v>0.000756870298032407</v>
      </c>
      <c r="GU75" s="162" t="n">
        <f aca="false">SUM(FZ75,GC75,GF75,GI75,GL75,GO75,GR75)</f>
        <v>7.958984375E-006</v>
      </c>
      <c r="GV75" s="121"/>
      <c r="GW75" s="161" t="n">
        <f aca="false">BG75/$FN75</f>
        <v>0.0328443413628472</v>
      </c>
      <c r="GX75" s="161" t="n">
        <f aca="false">BH75/$FN75</f>
        <v>0.00555039424189815</v>
      </c>
      <c r="GY75" s="161" t="n">
        <f aca="false">BI75/$FN75</f>
        <v>0.00047320240162037</v>
      </c>
      <c r="GZ75" s="161" t="n">
        <f aca="false">BJ75/$FN75</f>
        <v>0.000500681785300926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8.27437789351852E-005</v>
      </c>
      <c r="HF75" s="161" t="n">
        <f aca="false">BP75/$FN75</f>
        <v>0</v>
      </c>
      <c r="HG75" s="161" t="n">
        <f aca="false">BQ75/$FN75</f>
        <v>8.27437789351852E-005</v>
      </c>
      <c r="HH75" s="161" t="n">
        <f aca="false">BR75/$FN75</f>
        <v>2.95970775462963E-005</v>
      </c>
      <c r="HI75" s="161" t="n">
        <f aca="false">BS75/$FN75</f>
        <v>0</v>
      </c>
      <c r="HJ75" s="161" t="n">
        <f aca="false">BT75/$FN75</f>
        <v>2.95970775462963E-005</v>
      </c>
      <c r="HK75" s="161" t="n">
        <f aca="false">BU75/$FN75</f>
        <v>0.000109613715277778</v>
      </c>
      <c r="HL75" s="161" t="n">
        <f aca="false">BV75/$FN75</f>
        <v>0.000203125</v>
      </c>
      <c r="HM75" s="161" t="n">
        <f aca="false">BW75/$FN75</f>
        <v>0</v>
      </c>
      <c r="HN75" s="161" t="n">
        <f aca="false">BX75/$FN75</f>
        <v>2.56962528935185E-005</v>
      </c>
      <c r="HO75" s="161" t="n">
        <f aca="false">BY75/$FN75</f>
        <v>0</v>
      </c>
      <c r="HP75" s="161" t="n">
        <f aca="false">BZ75/$FN75</f>
        <v>2.56962528935185E-005</v>
      </c>
      <c r="HQ75" s="161" t="n">
        <f aca="false">CA75/$FN75</f>
        <v>1.98911313657407E-005</v>
      </c>
      <c r="HR75" s="161" t="n">
        <f aca="false">CB75/$FN75</f>
        <v>0</v>
      </c>
      <c r="HS75" s="161" t="n">
        <f aca="false">CC75/$FN75</f>
        <v>1.98911313657407E-005</v>
      </c>
      <c r="HT75" s="161" t="n">
        <f aca="false">CD75/$FN75</f>
        <v>4.56633391203704E-006</v>
      </c>
      <c r="HU75" s="161" t="n">
        <f aca="false">CE75/$FN75</f>
        <v>0</v>
      </c>
      <c r="HV75" s="161" t="n">
        <f aca="false">CF75/$FN75</f>
        <v>4.56633391203704E-006</v>
      </c>
      <c r="HW75" s="161" t="n">
        <f aca="false">CG75/$FN75</f>
        <v>2.07790798611111E-006</v>
      </c>
      <c r="HX75" s="161" t="n">
        <f aca="false">CH75/$FN75</f>
        <v>0</v>
      </c>
      <c r="HY75" s="161" t="n">
        <f aca="false">CI75/$FN75</f>
        <v>2.07790798611111E-006</v>
      </c>
      <c r="HZ75" s="162" t="n">
        <f aca="false">SUM(HE75,HH75,HK75,HN75,HQ75,HT75,HW75)</f>
        <v>0.000274186197916667</v>
      </c>
      <c r="IA75" s="162" t="n">
        <f aca="false">SUM(HF75,HI75,HL75,HO75,HR75,HU75,HX75)</f>
        <v>0.000203125</v>
      </c>
      <c r="IB75" s="162" t="n">
        <f aca="false">SUM(HG75,HJ75,HM75,HP75,HS75,HV75,HY75)</f>
        <v>0.000164572482638889</v>
      </c>
    </row>
    <row r="76" customFormat="false" ht="12" hidden="false" customHeight="false" outlineLevel="0" collapsed="false">
      <c r="A76" s="11"/>
      <c r="B76" s="11"/>
      <c r="C76" s="11" t="n">
        <v>27</v>
      </c>
      <c r="D76" s="200" t="n">
        <v>417.7504</v>
      </c>
      <c r="E76" s="201" t="n">
        <v>41.1344</v>
      </c>
      <c r="F76" s="201" t="n">
        <v>46.168</v>
      </c>
      <c r="G76" s="201" t="n">
        <v>46.7356</v>
      </c>
      <c r="H76" s="201" t="n">
        <v>11059.02</v>
      </c>
      <c r="I76" s="201" t="n">
        <v>14.46</v>
      </c>
      <c r="J76" s="165" t="n">
        <v>3.07195</v>
      </c>
      <c r="L76" s="200" t="n">
        <v>416.3096</v>
      </c>
      <c r="M76" s="201" t="n">
        <v>41.1334</v>
      </c>
      <c r="N76" s="201" t="n">
        <v>46.1674</v>
      </c>
      <c r="O76" s="201" t="n">
        <v>46.6924</v>
      </c>
      <c r="P76" s="201" t="n">
        <v>11112.98</v>
      </c>
      <c r="Q76" s="201" t="n">
        <v>16.35</v>
      </c>
      <c r="R76" s="165" t="n">
        <f aca="false">P76/3600</f>
        <v>3.08693888888889</v>
      </c>
      <c r="S76" s="149"/>
      <c r="T76" s="44"/>
      <c r="U76" s="100"/>
      <c r="V76" s="100"/>
      <c r="W76" s="44"/>
      <c r="X76" s="100"/>
      <c r="Y76" s="167"/>
      <c r="AA76" s="108"/>
      <c r="AB76" s="168" t="n">
        <v>5144253</v>
      </c>
      <c r="AC76" s="169" t="n">
        <v>842693</v>
      </c>
      <c r="AD76" s="169" t="n">
        <v>105209</v>
      </c>
      <c r="AE76" s="169" t="n">
        <v>114573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21745</v>
      </c>
      <c r="AK76" s="169" t="n">
        <v>25388</v>
      </c>
      <c r="AL76" s="169" t="n">
        <v>0</v>
      </c>
      <c r="AM76" s="169" t="n">
        <v>35015</v>
      </c>
      <c r="AN76" s="169" t="n">
        <v>118008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11967</v>
      </c>
      <c r="AT76" s="169" t="n">
        <v>104652</v>
      </c>
      <c r="AU76" s="169" t="n">
        <v>0</v>
      </c>
      <c r="AV76" s="169" t="n">
        <v>9971</v>
      </c>
      <c r="AW76" s="169" t="n">
        <v>100237</v>
      </c>
      <c r="AX76" s="169" t="n">
        <v>0</v>
      </c>
      <c r="AY76" s="169" t="n">
        <v>3605</v>
      </c>
      <c r="AZ76" s="169" t="n">
        <v>0</v>
      </c>
      <c r="BA76" s="169" t="n">
        <v>3605</v>
      </c>
      <c r="BB76" s="169" t="n">
        <v>1834</v>
      </c>
      <c r="BC76" s="169" t="n">
        <v>0</v>
      </c>
      <c r="BD76" s="170" t="n">
        <v>1834</v>
      </c>
      <c r="BE76" s="132"/>
      <c r="BF76" s="113"/>
      <c r="BG76" s="171" t="n">
        <v>4899988</v>
      </c>
      <c r="BH76" s="172" t="n">
        <v>878664</v>
      </c>
      <c r="BI76" s="172" t="n">
        <v>106498</v>
      </c>
      <c r="BJ76" s="172" t="n">
        <v>115637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17620</v>
      </c>
      <c r="BP76" s="172" t="n">
        <v>0</v>
      </c>
      <c r="BQ76" s="172" t="n">
        <v>17620</v>
      </c>
      <c r="BR76" s="172" t="n">
        <v>6495</v>
      </c>
      <c r="BS76" s="172" t="n">
        <v>0</v>
      </c>
      <c r="BT76" s="172" t="n">
        <v>6495</v>
      </c>
      <c r="BU76" s="172" t="n">
        <v>30726</v>
      </c>
      <c r="BV76" s="172" t="n">
        <v>110160</v>
      </c>
      <c r="BW76" s="172" t="n">
        <v>0</v>
      </c>
      <c r="BX76" s="172" t="n">
        <v>4888</v>
      </c>
      <c r="BY76" s="172" t="n">
        <v>0</v>
      </c>
      <c r="BZ76" s="172" t="n">
        <v>4888</v>
      </c>
      <c r="CA76" s="172" t="n">
        <v>4030</v>
      </c>
      <c r="CB76" s="172" t="n">
        <v>0</v>
      </c>
      <c r="CC76" s="172" t="n">
        <v>4030</v>
      </c>
      <c r="CD76" s="172" t="n">
        <v>3130</v>
      </c>
      <c r="CE76" s="172" t="n">
        <v>0</v>
      </c>
      <c r="CF76" s="172" t="n">
        <v>3130</v>
      </c>
      <c r="CG76" s="172" t="n">
        <v>1567</v>
      </c>
      <c r="CH76" s="172" t="n">
        <v>0</v>
      </c>
      <c r="CI76" s="173" t="n">
        <v>1567</v>
      </c>
      <c r="CL76" s="174" t="n">
        <f aca="false">AE76/$AB76</f>
        <v>0.0222720383309297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493521605566445</v>
      </c>
      <c r="CQ76" s="142" t="n">
        <f aca="false">AL76/$AC76</f>
        <v>0</v>
      </c>
      <c r="CR76" s="142" t="n">
        <f aca="false">AN76/$AB76</f>
        <v>0.0229397737630711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203434784408932</v>
      </c>
      <c r="CW76" s="142" t="n">
        <f aca="false">AU76/$AC76</f>
        <v>0</v>
      </c>
      <c r="CX76" s="142" t="n">
        <f aca="false">AW76/$AB76</f>
        <v>0.019485239159116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427795175704557</v>
      </c>
      <c r="DB76" s="142" t="n">
        <f aca="false">BC76/$AB76</f>
        <v>0</v>
      </c>
      <c r="DC76" s="142" t="n">
        <f aca="false">BD76/$AC76</f>
        <v>0.00217635603950668</v>
      </c>
      <c r="DD76" s="142" t="n">
        <f aca="false">CP76+CR76+CT76+CV76+CX76+CZ76+DB76</f>
        <v>0.0677037074187448</v>
      </c>
      <c r="DE76" s="175" t="n">
        <f aca="false">CQ76+CS76+CU76+CW76+CY76+DA76+DC76</f>
        <v>0.00645430779655224</v>
      </c>
      <c r="DF76" s="121"/>
      <c r="DG76" s="121"/>
      <c r="DH76" s="174" t="n">
        <f aca="false">BJ76/$BG76</f>
        <v>0.0235994455496626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200531716332978</v>
      </c>
      <c r="DN76" s="142" t="n">
        <f aca="false">BS76/$BG76</f>
        <v>0</v>
      </c>
      <c r="DO76" s="142" t="n">
        <f aca="false">BT76/$BH76</f>
        <v>0.0073919040725465</v>
      </c>
      <c r="DP76" s="142" t="n">
        <f aca="false">BV76/$BG76</f>
        <v>0.0224816877102556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0556299108646764</v>
      </c>
      <c r="DT76" s="142" t="n">
        <f aca="false">CB76/$BG76</f>
        <v>0</v>
      </c>
      <c r="DU76" s="142" t="n">
        <f aca="false">CC76/$BH76</f>
        <v>0.00458650860852385</v>
      </c>
      <c r="DV76" s="142" t="n">
        <f aca="false">CE76/$BG76</f>
        <v>0</v>
      </c>
      <c r="DW76" s="142" t="n">
        <f aca="false">CF76/$BH76</f>
        <v>0.00356222628900239</v>
      </c>
      <c r="DX76" s="142" t="n">
        <f aca="false">CH76/$BG76</f>
        <v>0</v>
      </c>
      <c r="DY76" s="142" t="n">
        <f aca="false">CI76/$BH76</f>
        <v>0.00178338932743347</v>
      </c>
      <c r="DZ76" s="142" t="n">
        <f aca="false">DL76+DN76+DP76+DR76+DT76+DV76+DX76</f>
        <v>0.0224816877102556</v>
      </c>
      <c r="EA76" s="175" t="n">
        <f aca="false">DM76+DO76+DQ76+DS76+DU76+DW76+DY76</f>
        <v>0.0429401910172717</v>
      </c>
      <c r="EB76" s="121"/>
      <c r="EC76" s="121"/>
      <c r="ED76" s="142" t="n">
        <f aca="false">BG76/AB76</f>
        <v>0.952516915478302</v>
      </c>
      <c r="EE76" s="142" t="n">
        <f aca="false">BH76/AC76</f>
        <v>1.04268577050005</v>
      </c>
      <c r="EF76" s="142" t="n">
        <f aca="false">BI76/AD76</f>
        <v>1.01225180355293</v>
      </c>
      <c r="EG76" s="142" t="n">
        <f aca="false">BJ76/AE76</f>
        <v>1.00928665566931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0.810301218670959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18549193202913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408456588952954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404172099087353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0.868238557558946</v>
      </c>
      <c r="FB76" s="142" t="e">
        <f aca="false">CE76/AZ76</f>
        <v>#DIV/0!</v>
      </c>
      <c r="FC76" s="142" t="n">
        <f aca="false">CF76/BA76</f>
        <v>0.868238557558946</v>
      </c>
      <c r="FD76" s="142" t="n">
        <f aca="false">CG76/BB76</f>
        <v>0.854416575790622</v>
      </c>
      <c r="FE76" s="142" t="e">
        <f aca="false">CH76/BC76</f>
        <v>#DIV/0!</v>
      </c>
      <c r="FF76" s="144" t="n">
        <f aca="false">CI76/BD76</f>
        <v>0.854416575790622</v>
      </c>
      <c r="FG76" s="142" t="n">
        <f aca="false">SUM(BO76+BR76+BU76+BX76+CA76+CD76+CG76)/SUM(AJ76+AM76+AP76+AS76+AV76+AY76+BB76)</f>
        <v>0.813625396674471</v>
      </c>
      <c r="FH76" s="142" t="n">
        <f aca="false">SUM(BP76+BS76+BV76+BY76+CB76+CE76+CH76)/SUM(AK76+AN76+AQ76+AT76+AW76+AZ76+BC76)</f>
        <v>0.316292691330376</v>
      </c>
      <c r="FI76" s="142" t="n">
        <f aca="false">SUM(BQ76+BT76+BW76+BZ76+CC76+CF76+CI76)/SUM(AL76+AO76+AR76+AU76+AX76+BA76+BD76)</f>
        <v>6.93693693693694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00930311957465278</v>
      </c>
      <c r="FQ76" s="161" t="n">
        <f aca="false">AC76/$FN76</f>
        <v>0.0015239673755787</v>
      </c>
      <c r="FR76" s="162" t="n">
        <f aca="false">AD76/$FN76</f>
        <v>0.000190265118634259</v>
      </c>
      <c r="FS76" s="162" t="n">
        <f aca="false">AE76/$FN76</f>
        <v>0.000207199435763889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3.93247251157407E-005</v>
      </c>
      <c r="FY76" s="162" t="n">
        <f aca="false">AK76/$FN76</f>
        <v>4.59129050925926E-005</v>
      </c>
      <c r="FZ76" s="162" t="n">
        <f aca="false">AL76/$FN76</f>
        <v>0</v>
      </c>
      <c r="GA76" s="162" t="n">
        <f aca="false">AM76/$FN76</f>
        <v>6.33228443287037E-005</v>
      </c>
      <c r="GB76" s="162" t="n">
        <f aca="false">AN76/$FN76</f>
        <v>0.000213411458333333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2.16417100694444E-005</v>
      </c>
      <c r="GH76" s="162" t="n">
        <f aca="false">AT76/$FN76</f>
        <v>0.0001892578125</v>
      </c>
      <c r="GI76" s="162" t="n">
        <f aca="false">AU76/$FN76</f>
        <v>0</v>
      </c>
      <c r="GJ76" s="162" t="n">
        <f aca="false">AV76/$FN76</f>
        <v>1.80320457175926E-005</v>
      </c>
      <c r="GK76" s="162" t="n">
        <f aca="false">AW76/$FN76</f>
        <v>0.000181273509837963</v>
      </c>
      <c r="GL76" s="162" t="n">
        <f aca="false">AX76/$FN76</f>
        <v>0</v>
      </c>
      <c r="GM76" s="162" t="n">
        <f aca="false">AY76/$FN76</f>
        <v>6.51945891203704E-006</v>
      </c>
      <c r="GN76" s="162" t="n">
        <f aca="false">AZ76/$FN76</f>
        <v>0</v>
      </c>
      <c r="GO76" s="162" t="n">
        <f aca="false">BA76/$FN76</f>
        <v>6.51945891203704E-006</v>
      </c>
      <c r="GP76" s="162" t="n">
        <f aca="false">BB76/$FN76</f>
        <v>3.31669560185185E-006</v>
      </c>
      <c r="GQ76" s="162" t="n">
        <f aca="false">BC76/$FN76</f>
        <v>0</v>
      </c>
      <c r="GR76" s="162" t="n">
        <f aca="false">BD76/$FN76</f>
        <v>3.31669560185185E-006</v>
      </c>
      <c r="GS76" s="162" t="n">
        <f aca="false">SUM(FX76,GA76,GD76,GG76,GJ76,GM76,GP76)</f>
        <v>0.00015215747974537</v>
      </c>
      <c r="GT76" s="162" t="n">
        <f aca="false">SUM(FY76,GB76,GE76,GH76,GK76,GN76,GQ76)</f>
        <v>0.000629855685763889</v>
      </c>
      <c r="GU76" s="162" t="n">
        <f aca="false">SUM(FZ76,GC76,GF76,GI76,GL76,GO76,GR76)</f>
        <v>9.83615451388889E-006</v>
      </c>
      <c r="GV76" s="121"/>
      <c r="GW76" s="161" t="n">
        <f aca="false">BG76/$FN76</f>
        <v>0.00886137876157407</v>
      </c>
      <c r="GX76" s="161" t="n">
        <f aca="false">BH76/$FN76</f>
        <v>0.00158901909722222</v>
      </c>
      <c r="GY76" s="161" t="n">
        <f aca="false">BI76/$FN76</f>
        <v>0.000192596209490741</v>
      </c>
      <c r="GZ76" s="161" t="n">
        <f aca="false">BJ76/$FN76</f>
        <v>0.000209123625578704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3.18648726851852E-005</v>
      </c>
      <c r="HF76" s="161" t="n">
        <f aca="false">BP76/$FN76</f>
        <v>0</v>
      </c>
      <c r="HG76" s="161" t="n">
        <f aca="false">BQ76/$FN76</f>
        <v>3.18648726851852E-005</v>
      </c>
      <c r="HH76" s="161" t="n">
        <f aca="false">BR76/$FN76</f>
        <v>1.17458767361111E-005</v>
      </c>
      <c r="HI76" s="161" t="n">
        <f aca="false">BS76/$FN76</f>
        <v>0</v>
      </c>
      <c r="HJ76" s="161" t="n">
        <f aca="false">BT76/$FN76</f>
        <v>1.17458767361111E-005</v>
      </c>
      <c r="HK76" s="161" t="n">
        <f aca="false">BU76/$FN76</f>
        <v>5.556640625E-005</v>
      </c>
      <c r="HL76" s="161" t="n">
        <f aca="false">BV76/$FN76</f>
        <v>0.00019921875</v>
      </c>
      <c r="HM76" s="161" t="n">
        <f aca="false">BW76/$FN76</f>
        <v>0</v>
      </c>
      <c r="HN76" s="161" t="n">
        <f aca="false">BX76/$FN76</f>
        <v>8.83969907407408E-006</v>
      </c>
      <c r="HO76" s="161" t="n">
        <f aca="false">BY76/$FN76</f>
        <v>0</v>
      </c>
      <c r="HP76" s="161" t="n">
        <f aca="false">BZ76/$FN76</f>
        <v>8.83969907407408E-006</v>
      </c>
      <c r="HQ76" s="161" t="n">
        <f aca="false">CA76/$FN76</f>
        <v>7.28804976851852E-006</v>
      </c>
      <c r="HR76" s="161" t="n">
        <f aca="false">CB76/$FN76</f>
        <v>0</v>
      </c>
      <c r="HS76" s="161" t="n">
        <f aca="false">CC76/$FN76</f>
        <v>7.28804976851852E-006</v>
      </c>
      <c r="HT76" s="161" t="n">
        <f aca="false">CD76/$FN76</f>
        <v>5.66044560185185E-006</v>
      </c>
      <c r="HU76" s="161" t="n">
        <f aca="false">CE76/$FN76</f>
        <v>0</v>
      </c>
      <c r="HV76" s="161" t="n">
        <f aca="false">CF76/$FN76</f>
        <v>5.66044560185185E-006</v>
      </c>
      <c r="HW76" s="161" t="n">
        <f aca="false">CG76/$FN76</f>
        <v>2.83383969907407E-006</v>
      </c>
      <c r="HX76" s="161" t="n">
        <f aca="false">CH76/$FN76</f>
        <v>0</v>
      </c>
      <c r="HY76" s="161" t="n">
        <f aca="false">CI76/$FN76</f>
        <v>2.83383969907407E-006</v>
      </c>
      <c r="HZ76" s="162" t="n">
        <f aca="false">SUM(HE76,HH76,HK76,HN76,HQ76,HT76,HW76)</f>
        <v>0.000123799189814815</v>
      </c>
      <c r="IA76" s="162" t="n">
        <f aca="false">SUM(HF76,HI76,HL76,HO76,HR76,HU76,HX76)</f>
        <v>0.00019921875</v>
      </c>
      <c r="IB76" s="162" t="n">
        <f aca="false">SUM(HG76,HJ76,HM76,HP76,HS76,HV76,HY76)</f>
        <v>6.82327835648148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200" t="n">
        <v>186.8848</v>
      </c>
      <c r="E77" s="201" t="n">
        <v>38.9851</v>
      </c>
      <c r="F77" s="201" t="n">
        <v>44.5374</v>
      </c>
      <c r="G77" s="201" t="n">
        <v>45.1103</v>
      </c>
      <c r="H77" s="201" t="n">
        <v>10741.3</v>
      </c>
      <c r="I77" s="201" t="n">
        <v>13.38</v>
      </c>
      <c r="J77" s="165" t="n">
        <v>2.98369444444444</v>
      </c>
      <c r="L77" s="200" t="n">
        <v>185.7232</v>
      </c>
      <c r="M77" s="201" t="n">
        <v>38.9822</v>
      </c>
      <c r="N77" s="201" t="n">
        <v>44.5141</v>
      </c>
      <c r="O77" s="201" t="n">
        <v>45.1035</v>
      </c>
      <c r="P77" s="201" t="n">
        <v>10379.8</v>
      </c>
      <c r="Q77" s="201" t="n">
        <v>13.19</v>
      </c>
      <c r="R77" s="165" t="n">
        <f aca="false">P77/3600</f>
        <v>2.88327777777778</v>
      </c>
      <c r="S77" s="149"/>
      <c r="T77" s="44"/>
      <c r="U77" s="100"/>
      <c r="V77" s="100"/>
      <c r="W77" s="44"/>
      <c r="X77" s="100"/>
      <c r="Y77" s="167"/>
      <c r="AA77" s="108"/>
      <c r="AB77" s="168" t="n">
        <v>2565645</v>
      </c>
      <c r="AC77" s="169" t="n">
        <v>381628</v>
      </c>
      <c r="AD77" s="169" t="n">
        <v>51499</v>
      </c>
      <c r="AE77" s="169" t="n">
        <v>55643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7384</v>
      </c>
      <c r="AK77" s="169" t="n">
        <v>8080</v>
      </c>
      <c r="AL77" s="169" t="n">
        <v>0</v>
      </c>
      <c r="AM77" s="169" t="n">
        <v>14895</v>
      </c>
      <c r="AN77" s="169" t="n">
        <v>106908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9085</v>
      </c>
      <c r="AT77" s="169" t="n">
        <v>104652</v>
      </c>
      <c r="AU77" s="169" t="n">
        <v>0</v>
      </c>
      <c r="AV77" s="169" t="n">
        <v>5971</v>
      </c>
      <c r="AW77" s="169" t="n">
        <v>95813</v>
      </c>
      <c r="AX77" s="169" t="n">
        <v>0</v>
      </c>
      <c r="AY77" s="169" t="n">
        <v>2230</v>
      </c>
      <c r="AZ77" s="169" t="n">
        <v>0</v>
      </c>
      <c r="BA77" s="169" t="n">
        <v>2230</v>
      </c>
      <c r="BB77" s="169" t="n">
        <v>1226</v>
      </c>
      <c r="BC77" s="169" t="n">
        <v>0</v>
      </c>
      <c r="BD77" s="170" t="n">
        <v>1226</v>
      </c>
      <c r="BE77" s="132"/>
      <c r="BF77" s="113"/>
      <c r="BG77" s="171" t="n">
        <v>2363597</v>
      </c>
      <c r="BH77" s="172" t="n">
        <v>392147</v>
      </c>
      <c r="BI77" s="172" t="n">
        <v>51200</v>
      </c>
      <c r="BJ77" s="172" t="n">
        <v>55343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5996</v>
      </c>
      <c r="BP77" s="172" t="n">
        <v>0</v>
      </c>
      <c r="BQ77" s="172" t="n">
        <v>5996</v>
      </c>
      <c r="BR77" s="172" t="n">
        <v>2195</v>
      </c>
      <c r="BS77" s="172" t="n">
        <v>0</v>
      </c>
      <c r="BT77" s="172" t="n">
        <v>2195</v>
      </c>
      <c r="BU77" s="172" t="n">
        <v>14641</v>
      </c>
      <c r="BV77" s="172" t="n">
        <v>108000</v>
      </c>
      <c r="BW77" s="172" t="n">
        <v>0</v>
      </c>
      <c r="BX77" s="172" t="n">
        <v>1374</v>
      </c>
      <c r="BY77" s="172" t="n">
        <v>0</v>
      </c>
      <c r="BZ77" s="172" t="n">
        <v>1374</v>
      </c>
      <c r="CA77" s="172" t="n">
        <v>1159</v>
      </c>
      <c r="CB77" s="172" t="n">
        <v>0</v>
      </c>
      <c r="CC77" s="172" t="n">
        <v>1159</v>
      </c>
      <c r="CD77" s="172" t="n">
        <v>1765</v>
      </c>
      <c r="CE77" s="172" t="n">
        <v>0</v>
      </c>
      <c r="CF77" s="172" t="n">
        <v>1765</v>
      </c>
      <c r="CG77" s="172" t="n">
        <v>966</v>
      </c>
      <c r="CH77" s="172" t="n">
        <v>0</v>
      </c>
      <c r="CI77" s="173" t="n">
        <v>966</v>
      </c>
      <c r="CL77" s="174" t="n">
        <f aca="false">AE77/$AB77</f>
        <v>0.0216877237497783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314930553525527</v>
      </c>
      <c r="CQ77" s="142" t="n">
        <f aca="false">AL77/$AC77</f>
        <v>0</v>
      </c>
      <c r="CR77" s="142" t="n">
        <f aca="false">AN77/$AB77</f>
        <v>0.041669053980578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407897429301404</v>
      </c>
      <c r="CW77" s="142" t="n">
        <f aca="false">AU77/$AC77</f>
        <v>0</v>
      </c>
      <c r="CX77" s="142" t="n">
        <f aca="false">AW77/$AB77</f>
        <v>0.0373446053526501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58433867535925</v>
      </c>
      <c r="DB77" s="142" t="n">
        <f aca="false">BC77/$AB77</f>
        <v>0</v>
      </c>
      <c r="DC77" s="142" t="n">
        <f aca="false">BD77/$AC77</f>
        <v>0.00321255253807373</v>
      </c>
      <c r="DD77" s="142" t="n">
        <f aca="false">CP77+CR77+CT77+CV77+CX77+CZ77+DB77</f>
        <v>0.122952707798624</v>
      </c>
      <c r="DE77" s="175" t="n">
        <f aca="false">CQ77+CS77+CU77+CW77+CY77+DA77+DC77</f>
        <v>0.00905593929166623</v>
      </c>
      <c r="DF77" s="121"/>
      <c r="DG77" s="121"/>
      <c r="DH77" s="174" t="n">
        <f aca="false">BJ77/$BG77</f>
        <v>0.0234147360992589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152901845481414</v>
      </c>
      <c r="DN77" s="142" t="n">
        <f aca="false">BS77/$BG77</f>
        <v>0</v>
      </c>
      <c r="DO77" s="142" t="n">
        <f aca="false">BT77/$BH77</f>
        <v>0.00559739077437798</v>
      </c>
      <c r="DP77" s="142" t="n">
        <f aca="false">BV77/$BG77</f>
        <v>0.0456930686576434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0350378812027122</v>
      </c>
      <c r="DT77" s="142" t="n">
        <f aca="false">CB77/$BG77</f>
        <v>0</v>
      </c>
      <c r="DU77" s="142" t="n">
        <f aca="false">CC77/$BH77</f>
        <v>0.00295552433143694</v>
      </c>
      <c r="DV77" s="142" t="n">
        <f aca="false">CE77/$BG77</f>
        <v>0</v>
      </c>
      <c r="DW77" s="142" t="n">
        <f aca="false">CF77/$BH77</f>
        <v>0.0045008631967094</v>
      </c>
      <c r="DX77" s="142" t="n">
        <f aca="false">CH77/$BG77</f>
        <v>0</v>
      </c>
      <c r="DY77" s="142" t="n">
        <f aca="false">CI77/$BH77</f>
        <v>0.00246336195355313</v>
      </c>
      <c r="DZ77" s="142" t="n">
        <f aca="false">DL77+DN77+DP77+DR77+DT77+DV77+DX77</f>
        <v>0.0456930686576434</v>
      </c>
      <c r="EA77" s="175" t="n">
        <f aca="false">DM77+DO77+DQ77+DS77+DU77+DW77+DY77</f>
        <v>0.0343111129244901</v>
      </c>
      <c r="EB77" s="121"/>
      <c r="EC77" s="121"/>
      <c r="ED77" s="142" t="n">
        <f aca="false">BG77/AB77</f>
        <v>0.921248652872864</v>
      </c>
      <c r="EE77" s="142" t="n">
        <f aca="false">BH77/AC77</f>
        <v>1.02756349114845</v>
      </c>
      <c r="EF77" s="142" t="n">
        <f aca="false">BI77/AD77</f>
        <v>0.994194062020622</v>
      </c>
      <c r="EG77" s="142" t="n">
        <f aca="false">BJ77/AE77</f>
        <v>0.994608486242654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0.812026002166847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147364887546156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151238304898184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194104840060291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0.791479820627803</v>
      </c>
      <c r="FB77" s="142" t="e">
        <f aca="false">CE77/AZ77</f>
        <v>#DIV/0!</v>
      </c>
      <c r="FC77" s="142" t="n">
        <f aca="false">CF77/BA77</f>
        <v>0.791479820627803</v>
      </c>
      <c r="FD77" s="142" t="n">
        <f aca="false">CG77/BB77</f>
        <v>0.787928221859706</v>
      </c>
      <c r="FE77" s="142" t="e">
        <f aca="false">CH77/BC77</f>
        <v>#DIV/0!</v>
      </c>
      <c r="FF77" s="144" t="n">
        <f aca="false">CI77/BD77</f>
        <v>0.787928221859706</v>
      </c>
      <c r="FG77" s="142" t="n">
        <f aca="false">SUM(BO77+BR77+BU77+BX77+CA77+CD77+CG77)/SUM(AJ77+AM77+AP77+AS77+AV77+AY77+BB77)</f>
        <v>0.688779387610012</v>
      </c>
      <c r="FH77" s="142" t="n">
        <f aca="false">SUM(BP77+BS77+BV77+BY77+CB77+CE77+CH77)/SUM(AK77+AN77+AQ77+AT77+AW77+AZ77+BC77)</f>
        <v>0.342364789683408</v>
      </c>
      <c r="FI77" s="142" t="n">
        <f aca="false">SUM(BQ77+BT77+BW77+BZ77+CC77+CF77+CI77)/SUM(AL77+AO77+AR77+AU77+AX77+BA77+BD77)</f>
        <v>3.89322916666667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00463983832465278</v>
      </c>
      <c r="FQ77" s="161" t="n">
        <f aca="false">AC77/$FN77</f>
        <v>0.000690154803240741</v>
      </c>
      <c r="FR77" s="162" t="n">
        <f aca="false">AD77/$FN77</f>
        <v>9.31333188657407E-005</v>
      </c>
      <c r="FS77" s="162" t="n">
        <f aca="false">AE77/$FN77</f>
        <v>0.000100627531828704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1.3353587962963E-005</v>
      </c>
      <c r="FY77" s="162" t="n">
        <f aca="false">AK77/$FN77</f>
        <v>1.46122685185185E-005</v>
      </c>
      <c r="FZ77" s="162" t="n">
        <f aca="false">AL77/$FN77</f>
        <v>0</v>
      </c>
      <c r="GA77" s="162" t="n">
        <f aca="false">AM77/$FN77</f>
        <v>2.69368489583333E-005</v>
      </c>
      <c r="GB77" s="162" t="n">
        <f aca="false">AN77/$FN77</f>
        <v>0.000193337673611111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1.6429759837963E-005</v>
      </c>
      <c r="GH77" s="162" t="n">
        <f aca="false">AT77/$FN77</f>
        <v>0.0001892578125</v>
      </c>
      <c r="GI77" s="162" t="n">
        <f aca="false">AU77/$FN77</f>
        <v>0</v>
      </c>
      <c r="GJ77" s="162" t="n">
        <f aca="false">AV77/$FN77</f>
        <v>1.07982494212963E-005</v>
      </c>
      <c r="GK77" s="162" t="n">
        <f aca="false">AW77/$FN77</f>
        <v>0.000173272931134259</v>
      </c>
      <c r="GL77" s="162" t="n">
        <f aca="false">AX77/$FN77</f>
        <v>0</v>
      </c>
      <c r="GM77" s="162" t="n">
        <f aca="false">AY77/$FN77</f>
        <v>4.03284143518519E-006</v>
      </c>
      <c r="GN77" s="162" t="n">
        <f aca="false">AZ77/$FN77</f>
        <v>0</v>
      </c>
      <c r="GO77" s="162" t="n">
        <f aca="false">BA77/$FN77</f>
        <v>4.03284143518519E-006</v>
      </c>
      <c r="GP77" s="162" t="n">
        <f aca="false">BB77/$FN77</f>
        <v>2.21715856481482E-006</v>
      </c>
      <c r="GQ77" s="162" t="n">
        <f aca="false">BC77/$FN77</f>
        <v>0</v>
      </c>
      <c r="GR77" s="162" t="n">
        <f aca="false">BD77/$FN77</f>
        <v>2.21715856481482E-006</v>
      </c>
      <c r="GS77" s="162" t="n">
        <f aca="false">SUM(FX77,GA77,GD77,GG77,GJ77,GM77,GP77)</f>
        <v>7.37684461805556E-005</v>
      </c>
      <c r="GT77" s="162" t="n">
        <f aca="false">SUM(FY77,GB77,GE77,GH77,GK77,GN77,GQ77)</f>
        <v>0.000570480685763889</v>
      </c>
      <c r="GU77" s="162" t="n">
        <f aca="false">SUM(FZ77,GC77,GF77,GI77,GL77,GO77,GR77)</f>
        <v>6.25E-006</v>
      </c>
      <c r="GV77" s="121"/>
      <c r="GW77" s="161" t="n">
        <f aca="false">BG77/$FN77</f>
        <v>0.00427444480613426</v>
      </c>
      <c r="GX77" s="161" t="n">
        <f aca="false">BH77/$FN77</f>
        <v>0.000709177879050926</v>
      </c>
      <c r="GY77" s="161" t="n">
        <f aca="false">BI77/$FN77</f>
        <v>9.25925925925926E-005</v>
      </c>
      <c r="GZ77" s="161" t="n">
        <f aca="false">BJ77/$FN77</f>
        <v>0.000100084997106481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1.08434606481481E-005</v>
      </c>
      <c r="HF77" s="161" t="n">
        <f aca="false">BP77/$FN77</f>
        <v>0</v>
      </c>
      <c r="HG77" s="161" t="n">
        <f aca="false">BQ77/$FN77</f>
        <v>1.08434606481481E-005</v>
      </c>
      <c r="HH77" s="161" t="n">
        <f aca="false">BR77/$FN77</f>
        <v>3.96954571759259E-006</v>
      </c>
      <c r="HI77" s="161" t="n">
        <f aca="false">BS77/$FN77</f>
        <v>0</v>
      </c>
      <c r="HJ77" s="161" t="n">
        <f aca="false">BT77/$FN77</f>
        <v>3.96954571759259E-006</v>
      </c>
      <c r="HK77" s="161" t="n">
        <f aca="false">BU77/$FN77</f>
        <v>2.64775028935185E-005</v>
      </c>
      <c r="HL77" s="161" t="n">
        <f aca="false">BV77/$FN77</f>
        <v>0.0001953125</v>
      </c>
      <c r="HM77" s="161" t="n">
        <f aca="false">BW77/$FN77</f>
        <v>0</v>
      </c>
      <c r="HN77" s="161" t="n">
        <f aca="false">BX77/$FN77</f>
        <v>2.48480902777778E-006</v>
      </c>
      <c r="HO77" s="161" t="n">
        <f aca="false">BY77/$FN77</f>
        <v>0</v>
      </c>
      <c r="HP77" s="161" t="n">
        <f aca="false">BZ77/$FN77</f>
        <v>2.48480902777778E-006</v>
      </c>
      <c r="HQ77" s="161" t="n">
        <f aca="false">CA77/$FN77</f>
        <v>2.09599247685185E-006</v>
      </c>
      <c r="HR77" s="161" t="n">
        <f aca="false">CB77/$FN77</f>
        <v>0</v>
      </c>
      <c r="HS77" s="161" t="n">
        <f aca="false">CC77/$FN77</f>
        <v>2.09599247685185E-006</v>
      </c>
      <c r="HT77" s="161" t="n">
        <f aca="false">CD77/$FN77</f>
        <v>3.19191261574074E-006</v>
      </c>
      <c r="HU77" s="161" t="n">
        <f aca="false">CE77/$FN77</f>
        <v>0</v>
      </c>
      <c r="HV77" s="161" t="n">
        <f aca="false">CF77/$FN77</f>
        <v>3.19191261574074E-006</v>
      </c>
      <c r="HW77" s="161" t="n">
        <f aca="false">CG77/$FN77</f>
        <v>1.74696180555556E-006</v>
      </c>
      <c r="HX77" s="161" t="n">
        <f aca="false">CH77/$FN77</f>
        <v>0</v>
      </c>
      <c r="HY77" s="161" t="n">
        <f aca="false">CI77/$FN77</f>
        <v>1.74696180555556E-006</v>
      </c>
      <c r="HZ77" s="162" t="n">
        <f aca="false">SUM(HE77,HH77,HK77,HN77,HQ77,HT77,HW77)</f>
        <v>5.08101851851852E-005</v>
      </c>
      <c r="IA77" s="162" t="n">
        <f aca="false">SUM(HF77,HI77,HL77,HO77,HR77,HU77,HX77)</f>
        <v>0.0001953125</v>
      </c>
      <c r="IB77" s="162" t="n">
        <f aca="false">SUM(HG77,HJ77,HM77,HP77,HS77,HV77,HY77)</f>
        <v>2.43326822916667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2" t="n">
        <v>98.8856</v>
      </c>
      <c r="E78" s="203" t="n">
        <v>36.49</v>
      </c>
      <c r="F78" s="203" t="n">
        <v>43.1753</v>
      </c>
      <c r="G78" s="203" t="n">
        <v>43.612</v>
      </c>
      <c r="H78" s="203" t="n">
        <v>10473.52</v>
      </c>
      <c r="I78" s="203" t="n">
        <v>11.64</v>
      </c>
      <c r="J78" s="178" t="n">
        <v>2.90931111111111</v>
      </c>
      <c r="L78" s="202" t="n">
        <v>97.3944</v>
      </c>
      <c r="M78" s="203" t="n">
        <v>36.4541</v>
      </c>
      <c r="N78" s="203" t="n">
        <v>43.0999</v>
      </c>
      <c r="O78" s="203" t="n">
        <v>43.6754</v>
      </c>
      <c r="P78" s="203" t="n">
        <v>10121.84</v>
      </c>
      <c r="Q78" s="203" t="n">
        <v>12.24</v>
      </c>
      <c r="R78" s="178" t="n">
        <f aca="false">P78/3600</f>
        <v>2.81162222222222</v>
      </c>
      <c r="S78" s="149"/>
      <c r="T78" s="46"/>
      <c r="U78" s="180"/>
      <c r="V78" s="180"/>
      <c r="W78" s="46"/>
      <c r="X78" s="180"/>
      <c r="Y78" s="181"/>
      <c r="AA78" s="108"/>
      <c r="AB78" s="168" t="n">
        <v>1719163</v>
      </c>
      <c r="AC78" s="169" t="n">
        <v>194244</v>
      </c>
      <c r="AD78" s="169" t="n">
        <v>25642</v>
      </c>
      <c r="AE78" s="169" t="n">
        <v>27305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1969</v>
      </c>
      <c r="AK78" s="169" t="n">
        <v>2339</v>
      </c>
      <c r="AL78" s="169" t="n">
        <v>0</v>
      </c>
      <c r="AM78" s="169" t="n">
        <v>8892</v>
      </c>
      <c r="AN78" s="169" t="n">
        <v>106909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8200</v>
      </c>
      <c r="AT78" s="169" t="n">
        <v>102600</v>
      </c>
      <c r="AU78" s="169" t="n">
        <v>0</v>
      </c>
      <c r="AV78" s="169" t="n">
        <v>4730</v>
      </c>
      <c r="AW78" s="169" t="n">
        <v>98110</v>
      </c>
      <c r="AX78" s="169" t="n">
        <v>0</v>
      </c>
      <c r="AY78" s="169" t="n">
        <v>755</v>
      </c>
      <c r="AZ78" s="169" t="n">
        <v>0</v>
      </c>
      <c r="BA78" s="169" t="n">
        <v>755</v>
      </c>
      <c r="BB78" s="169" t="n">
        <v>431</v>
      </c>
      <c r="BC78" s="169" t="n">
        <v>0</v>
      </c>
      <c r="BD78" s="170" t="n">
        <v>431</v>
      </c>
      <c r="BE78" s="132"/>
      <c r="BF78" s="113"/>
      <c r="BG78" s="171" t="n">
        <v>1514026</v>
      </c>
      <c r="BH78" s="172" t="n">
        <v>197955</v>
      </c>
      <c r="BI78" s="172" t="n">
        <v>25741</v>
      </c>
      <c r="BJ78" s="172" t="n">
        <v>27293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1773</v>
      </c>
      <c r="BP78" s="172" t="n">
        <v>0</v>
      </c>
      <c r="BQ78" s="172" t="n">
        <v>1773</v>
      </c>
      <c r="BR78" s="172" t="n">
        <v>596</v>
      </c>
      <c r="BS78" s="172" t="n">
        <v>0</v>
      </c>
      <c r="BT78" s="172" t="n">
        <v>596</v>
      </c>
      <c r="BU78" s="172" t="n">
        <v>9299</v>
      </c>
      <c r="BV78" s="172" t="n">
        <v>108000</v>
      </c>
      <c r="BW78" s="172" t="n">
        <v>0</v>
      </c>
      <c r="BX78" s="172" t="n">
        <v>342</v>
      </c>
      <c r="BY78" s="172" t="n">
        <v>0</v>
      </c>
      <c r="BZ78" s="172" t="n">
        <v>342</v>
      </c>
      <c r="CA78" s="172" t="n">
        <v>275</v>
      </c>
      <c r="CB78" s="172" t="n">
        <v>0</v>
      </c>
      <c r="CC78" s="172" t="n">
        <v>275</v>
      </c>
      <c r="CD78" s="172" t="n">
        <v>685</v>
      </c>
      <c r="CE78" s="172" t="n">
        <v>0</v>
      </c>
      <c r="CF78" s="172" t="n">
        <v>685</v>
      </c>
      <c r="CG78" s="172" t="n">
        <v>355</v>
      </c>
      <c r="CH78" s="172" t="n">
        <v>0</v>
      </c>
      <c r="CI78" s="173" t="n">
        <v>355</v>
      </c>
      <c r="CL78" s="174" t="n">
        <f aca="false">AE78/$AB78</f>
        <v>0.0158827289791602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136054580048547</v>
      </c>
      <c r="CQ78" s="142" t="n">
        <f aca="false">AL78/$AC78</f>
        <v>0</v>
      </c>
      <c r="CR78" s="142" t="n">
        <f aca="false">AN78/$AB78</f>
        <v>0.0621866571116293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596802048438688</v>
      </c>
      <c r="CW78" s="142" t="n">
        <f aca="false">AU78/$AC78</f>
        <v>0</v>
      </c>
      <c r="CX78" s="142" t="n">
        <f aca="false">AW78/$AB78</f>
        <v>0.0570684687839373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388686394431746</v>
      </c>
      <c r="DB78" s="142" t="n">
        <f aca="false">BC78/$AB78</f>
        <v>0</v>
      </c>
      <c r="DC78" s="142" t="n">
        <f aca="false">BD78/$AC78</f>
        <v>0.00221885875496798</v>
      </c>
      <c r="DD78" s="142" t="n">
        <f aca="false">CP78+CR78+CT78+CV78+CX78+CZ78+DB78</f>
        <v>0.180295876539921</v>
      </c>
      <c r="DE78" s="175" t="n">
        <f aca="false">CQ78+CS78+CU78+CW78+CY78+DA78+DC78</f>
        <v>0.00610572269928543</v>
      </c>
      <c r="DF78" s="121"/>
      <c r="DG78" s="121"/>
      <c r="DH78" s="174" t="n">
        <f aca="false">BJ78/$BG78</f>
        <v>0.0180267710065745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0895658104114572</v>
      </c>
      <c r="DN78" s="142" t="n">
        <f aca="false">BS78/$BG78</f>
        <v>0</v>
      </c>
      <c r="DO78" s="142" t="n">
        <f aca="false">BT78/$BH78</f>
        <v>0.00301078527948271</v>
      </c>
      <c r="DP78" s="142" t="n">
        <f aca="false">BV78/$BG78</f>
        <v>0.0713329889975469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172766537849511</v>
      </c>
      <c r="DT78" s="142" t="n">
        <f aca="false">CB78/$BG78</f>
        <v>0</v>
      </c>
      <c r="DU78" s="142" t="n">
        <f aca="false">CC78/$BH78</f>
        <v>0.00138920461721098</v>
      </c>
      <c r="DV78" s="142" t="n">
        <f aca="false">CE78/$BG78</f>
        <v>0</v>
      </c>
      <c r="DW78" s="142" t="n">
        <f aca="false">CF78/$BH78</f>
        <v>0.00346038241014372</v>
      </c>
      <c r="DX78" s="142" t="n">
        <f aca="false">CH78/$BG78</f>
        <v>0</v>
      </c>
      <c r="DY78" s="142" t="n">
        <f aca="false">CI78/$BH78</f>
        <v>0.00179333686949054</v>
      </c>
      <c r="DZ78" s="142" t="n">
        <f aca="false">DL78+DN78+DP78+DR78+DT78+DV78+DX78</f>
        <v>0.0713329889975469</v>
      </c>
      <c r="EA78" s="175" t="n">
        <f aca="false">DM78+DO78+DQ78+DS78+DU78+DW78+DY78</f>
        <v>0.0203379555959688</v>
      </c>
      <c r="EB78" s="121"/>
      <c r="EC78" s="121"/>
      <c r="ED78" s="142" t="n">
        <f aca="false">BG78/AB78</f>
        <v>0.880676236052079</v>
      </c>
      <c r="EE78" s="142" t="n">
        <f aca="false">BH78/AC78</f>
        <v>1.01910483721505</v>
      </c>
      <c r="EF78" s="142" t="n">
        <f aca="false">BI78/AD78</f>
        <v>1.00386085328758</v>
      </c>
      <c r="EG78" s="142" t="n">
        <f aca="false">BJ78/AE78</f>
        <v>0.999560520051273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0.900457084814627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0670265407107512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0417073170731707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0581395348837209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0.907284768211921</v>
      </c>
      <c r="FB78" s="142" t="e">
        <f aca="false">CE78/AZ78</f>
        <v>#DIV/0!</v>
      </c>
      <c r="FC78" s="142" t="n">
        <f aca="false">CF78/BA78</f>
        <v>0.907284768211921</v>
      </c>
      <c r="FD78" s="142" t="n">
        <f aca="false">CG78/BB78</f>
        <v>0.823665893271462</v>
      </c>
      <c r="FE78" s="142" t="e">
        <f aca="false">CH78/BC78</f>
        <v>#DIV/0!</v>
      </c>
      <c r="FF78" s="144" t="n">
        <f aca="false">CI78/BD78</f>
        <v>0.823665893271462</v>
      </c>
      <c r="FG78" s="142" t="n">
        <f aca="false">SUM(BO78+BR78+BU78+BX78+CA78+CD78+CG78)/SUM(AJ78+AM78+AP78+AS78+AV78+AY78+BB78)</f>
        <v>0.533490811546623</v>
      </c>
      <c r="FH78" s="142" t="n">
        <f aca="false">SUM(BP78+BS78+BV78+BY78+CB78+CE78+CH78)/SUM(AK78+AN78+AQ78+AT78+AW78+AZ78+BC78)</f>
        <v>0.348434304002478</v>
      </c>
      <c r="FI78" s="142" t="n">
        <f aca="false">SUM(BQ78+BT78+BW78+BZ78+CC78+CF78+CI78)/SUM(AL78+AO78+AR78+AU78+AX78+BA78+BD78)</f>
        <v>3.39460370994941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0310901873553241</v>
      </c>
      <c r="FQ78" s="161" t="n">
        <f aca="false">AC78/$FN78</f>
        <v>0.000351280381944444</v>
      </c>
      <c r="FR78" s="162" t="n">
        <f aca="false">AD78/$FN78</f>
        <v>4.63722511574074E-005</v>
      </c>
      <c r="FS78" s="162" t="n">
        <f aca="false">AE78/$FN78</f>
        <v>4.93797019675926E-005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3.56083622685185E-006</v>
      </c>
      <c r="FY78" s="162" t="n">
        <f aca="false">AK78/$FN78</f>
        <v>4.22996238425926E-006</v>
      </c>
      <c r="FZ78" s="162" t="n">
        <f aca="false">AL78/$FN78</f>
        <v>0</v>
      </c>
      <c r="GA78" s="162" t="n">
        <f aca="false">AM78/$FN78</f>
        <v>1.60807291666667E-005</v>
      </c>
      <c r="GB78" s="162" t="n">
        <f aca="false">AN78/$FN78</f>
        <v>0.000193339482060185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1.48292824074074E-005</v>
      </c>
      <c r="GH78" s="162" t="n">
        <f aca="false">AT78/$FN78</f>
        <v>0.000185546875</v>
      </c>
      <c r="GI78" s="162" t="n">
        <f aca="false">AU78/$FN78</f>
        <v>0</v>
      </c>
      <c r="GJ78" s="162" t="n">
        <f aca="false">AV78/$FN78</f>
        <v>8.55396412037037E-006</v>
      </c>
      <c r="GK78" s="162" t="n">
        <f aca="false">AW78/$FN78</f>
        <v>0.000177426938657407</v>
      </c>
      <c r="GL78" s="162" t="n">
        <f aca="false">AX78/$FN78</f>
        <v>0</v>
      </c>
      <c r="GM78" s="162" t="n">
        <f aca="false">AY78/$FN78</f>
        <v>1.36537905092593E-006</v>
      </c>
      <c r="GN78" s="162" t="n">
        <f aca="false">AZ78/$FN78</f>
        <v>0</v>
      </c>
      <c r="GO78" s="162" t="n">
        <f aca="false">BA78/$FN78</f>
        <v>1.36537905092593E-006</v>
      </c>
      <c r="GP78" s="162" t="n">
        <f aca="false">BB78/$FN78</f>
        <v>7.79441550925926E-007</v>
      </c>
      <c r="GQ78" s="162" t="n">
        <f aca="false">BC78/$FN78</f>
        <v>0</v>
      </c>
      <c r="GR78" s="162" t="n">
        <f aca="false">BD78/$FN78</f>
        <v>7.79441550925926E-007</v>
      </c>
      <c r="GS78" s="162" t="n">
        <f aca="false">SUM(FX78,GA78,GD78,GG78,GJ78,GM78,GP78)</f>
        <v>4.51696325231482E-005</v>
      </c>
      <c r="GT78" s="162" t="n">
        <f aca="false">SUM(FY78,GB78,GE78,GH78,GK78,GN78,GQ78)</f>
        <v>0.000560543258101852</v>
      </c>
      <c r="GU78" s="162" t="n">
        <f aca="false">SUM(FZ78,GC78,GF78,GI78,GL78,GO78,GR78)</f>
        <v>2.14482060185185E-006</v>
      </c>
      <c r="GV78" s="121"/>
      <c r="GW78" s="161" t="n">
        <f aca="false">BG78/$FN78</f>
        <v>0.00273803891782407</v>
      </c>
      <c r="GX78" s="161" t="n">
        <f aca="false">BH78/$FN78</f>
        <v>0.000357991536458333</v>
      </c>
      <c r="GY78" s="161" t="n">
        <f aca="false">BI78/$FN78</f>
        <v>4.65512876157407E-005</v>
      </c>
      <c r="GZ78" s="161" t="n">
        <f aca="false">BJ78/$FN78</f>
        <v>4.93580005787037E-005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3.20638020833333E-006</v>
      </c>
      <c r="HF78" s="161" t="n">
        <f aca="false">BP78/$FN78</f>
        <v>0</v>
      </c>
      <c r="HG78" s="161" t="n">
        <f aca="false">BQ78/$FN78</f>
        <v>3.20638020833333E-006</v>
      </c>
      <c r="HH78" s="161" t="n">
        <f aca="false">BR78/$FN78</f>
        <v>1.07783564814815E-006</v>
      </c>
      <c r="HI78" s="161" t="n">
        <f aca="false">BS78/$FN78</f>
        <v>0</v>
      </c>
      <c r="HJ78" s="161" t="n">
        <f aca="false">BT78/$FN78</f>
        <v>1.07783564814815E-006</v>
      </c>
      <c r="HK78" s="161" t="n">
        <f aca="false">BU78/$FN78</f>
        <v>1.68167679398148E-005</v>
      </c>
      <c r="HL78" s="161" t="n">
        <f aca="false">BV78/$FN78</f>
        <v>0.0001953125</v>
      </c>
      <c r="HM78" s="161" t="n">
        <f aca="false">BW78/$FN78</f>
        <v>0</v>
      </c>
      <c r="HN78" s="161" t="n">
        <f aca="false">BX78/$FN78</f>
        <v>6.18489583333333E-007</v>
      </c>
      <c r="HO78" s="161" t="n">
        <f aca="false">BY78/$FN78</f>
        <v>0</v>
      </c>
      <c r="HP78" s="161" t="n">
        <f aca="false">BZ78/$FN78</f>
        <v>6.18489583333333E-007</v>
      </c>
      <c r="HQ78" s="161" t="n">
        <f aca="false">CA78/$FN78</f>
        <v>4.9732349537037E-007</v>
      </c>
      <c r="HR78" s="161" t="n">
        <f aca="false">CB78/$FN78</f>
        <v>0</v>
      </c>
      <c r="HS78" s="161" t="n">
        <f aca="false">CC78/$FN78</f>
        <v>4.9732349537037E-007</v>
      </c>
      <c r="HT78" s="161" t="n">
        <f aca="false">CD78/$FN78</f>
        <v>1.23878761574074E-006</v>
      </c>
      <c r="HU78" s="161" t="n">
        <f aca="false">CE78/$FN78</f>
        <v>0</v>
      </c>
      <c r="HV78" s="161" t="n">
        <f aca="false">CF78/$FN78</f>
        <v>1.23878761574074E-006</v>
      </c>
      <c r="HW78" s="161" t="n">
        <f aca="false">CG78/$FN78</f>
        <v>6.41999421296296E-007</v>
      </c>
      <c r="HX78" s="161" t="n">
        <f aca="false">CH78/$FN78</f>
        <v>0</v>
      </c>
      <c r="HY78" s="161" t="n">
        <f aca="false">CI78/$FN78</f>
        <v>6.41999421296296E-007</v>
      </c>
      <c r="HZ78" s="162" t="n">
        <f aca="false">SUM(HE78,HH78,HK78,HN78,HQ78,HT78,HW78)</f>
        <v>2.4097583912037E-005</v>
      </c>
      <c r="IA78" s="162" t="n">
        <f aca="false">SUM(HF78,HI78,HL78,HO78,HR78,HU78,HX78)</f>
        <v>0.0001953125</v>
      </c>
      <c r="IB78" s="162" t="n">
        <f aca="false">SUM(HG78,HJ78,HM78,HP78,HS78,HV78,HY78)</f>
        <v>7.28081597222222E-006</v>
      </c>
    </row>
    <row r="79" customFormat="false" ht="12" hidden="false" customHeight="false" outlineLevel="0" collapsed="false">
      <c r="A79" s="11"/>
      <c r="B79" s="7" t="s">
        <v>121</v>
      </c>
      <c r="C79" s="7" t="n">
        <v>22</v>
      </c>
      <c r="D79" s="195" t="n">
        <v>1972.2264</v>
      </c>
      <c r="E79" s="196" t="n">
        <v>43.1999</v>
      </c>
      <c r="F79" s="196" t="n">
        <v>47.0769</v>
      </c>
      <c r="G79" s="196" t="n">
        <v>47.9744</v>
      </c>
      <c r="H79" s="196" t="n">
        <v>14154.32</v>
      </c>
      <c r="I79" s="196" t="n">
        <v>20.36</v>
      </c>
      <c r="J79" s="147" t="n">
        <v>3.93175555555556</v>
      </c>
      <c r="L79" s="195" t="n">
        <v>1964.752</v>
      </c>
      <c r="M79" s="196" t="n">
        <v>43.1927</v>
      </c>
      <c r="N79" s="196" t="n">
        <v>47.0595</v>
      </c>
      <c r="O79" s="196" t="n">
        <v>47.9351</v>
      </c>
      <c r="P79" s="196" t="n">
        <v>14093.88</v>
      </c>
      <c r="Q79" s="196" t="n">
        <v>21.79</v>
      </c>
      <c r="R79" s="147" t="n">
        <f aca="false">P79/3600</f>
        <v>3.91496666666667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AA79" s="108"/>
      <c r="AB79" s="168" t="n">
        <v>22275921</v>
      </c>
      <c r="AC79" s="169" t="n">
        <v>4358076</v>
      </c>
      <c r="AD79" s="169" t="n">
        <v>232950</v>
      </c>
      <c r="AE79" s="169" t="n">
        <v>271461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109687</v>
      </c>
      <c r="AK79" s="169" t="n">
        <v>143111</v>
      </c>
      <c r="AL79" s="169" t="n">
        <v>0</v>
      </c>
      <c r="AM79" s="169" t="n">
        <v>154900</v>
      </c>
      <c r="AN79" s="169" t="n">
        <v>309174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46714</v>
      </c>
      <c r="AT79" s="169" t="n">
        <v>256500</v>
      </c>
      <c r="AU79" s="169" t="n">
        <v>0</v>
      </c>
      <c r="AV79" s="169" t="n">
        <v>41218</v>
      </c>
      <c r="AW79" s="169" t="n">
        <v>241089</v>
      </c>
      <c r="AX79" s="169" t="n">
        <v>0</v>
      </c>
      <c r="AY79" s="169" t="n">
        <v>3625</v>
      </c>
      <c r="AZ79" s="169" t="n">
        <v>0</v>
      </c>
      <c r="BA79" s="169" t="n">
        <v>3625</v>
      </c>
      <c r="BB79" s="169" t="n">
        <v>1450</v>
      </c>
      <c r="BC79" s="169" t="n">
        <v>0</v>
      </c>
      <c r="BD79" s="170" t="n">
        <v>1450</v>
      </c>
      <c r="BE79" s="132"/>
      <c r="BF79" s="113"/>
      <c r="BG79" s="171" t="n">
        <v>21521425</v>
      </c>
      <c r="BH79" s="172" t="n">
        <v>4521590</v>
      </c>
      <c r="BI79" s="172" t="n">
        <v>231938</v>
      </c>
      <c r="BJ79" s="172" t="n">
        <v>271215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76854</v>
      </c>
      <c r="BP79" s="172" t="n">
        <v>0</v>
      </c>
      <c r="BQ79" s="172" t="n">
        <v>76854</v>
      </c>
      <c r="BR79" s="172" t="n">
        <v>27555</v>
      </c>
      <c r="BS79" s="172" t="n">
        <v>0</v>
      </c>
      <c r="BT79" s="172" t="n">
        <v>27555</v>
      </c>
      <c r="BU79" s="172" t="n">
        <v>103137</v>
      </c>
      <c r="BV79" s="172" t="n">
        <v>190080</v>
      </c>
      <c r="BW79" s="172" t="n">
        <v>0</v>
      </c>
      <c r="BX79" s="172" t="n">
        <v>28174</v>
      </c>
      <c r="BY79" s="172" t="n">
        <v>0</v>
      </c>
      <c r="BZ79" s="172" t="n">
        <v>28174</v>
      </c>
      <c r="CA79" s="172" t="n">
        <v>20392</v>
      </c>
      <c r="CB79" s="172" t="n">
        <v>0</v>
      </c>
      <c r="CC79" s="172" t="n">
        <v>20392</v>
      </c>
      <c r="CD79" s="172" t="n">
        <v>2405</v>
      </c>
      <c r="CE79" s="172" t="n">
        <v>0</v>
      </c>
      <c r="CF79" s="172" t="n">
        <v>2405</v>
      </c>
      <c r="CG79" s="172" t="n">
        <v>1000</v>
      </c>
      <c r="CH79" s="172" t="n">
        <v>0</v>
      </c>
      <c r="CI79" s="173" t="n">
        <v>1000</v>
      </c>
      <c r="CL79" s="174" t="n">
        <f aca="false">AE79/$AB79</f>
        <v>0.0121862974823802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0642447062009243</v>
      </c>
      <c r="CQ79" s="142" t="n">
        <f aca="false">AL79/$AC79</f>
        <v>0</v>
      </c>
      <c r="CR79" s="142" t="n">
        <f aca="false">AN79/$AB79</f>
        <v>0.0138792914555587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115146754201543</v>
      </c>
      <c r="CW79" s="142" t="n">
        <f aca="false">AU79/$AC79</f>
        <v>0</v>
      </c>
      <c r="CX79" s="142" t="n">
        <f aca="false">AW79/$AB79</f>
        <v>0.0108228521729809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0.000831789073894076</v>
      </c>
      <c r="DB79" s="142" t="n">
        <f aca="false">BC79/$AB79</f>
        <v>0</v>
      </c>
      <c r="DC79" s="142" t="n">
        <f aca="false">BD79/$AC79</f>
        <v>0.000332715629557631</v>
      </c>
      <c r="DD79" s="142" t="n">
        <f aca="false">CP79+CR79+CT79+CV79+CX79+CZ79+DB79</f>
        <v>0.0426412896687863</v>
      </c>
      <c r="DE79" s="175" t="n">
        <f aca="false">CQ79+CS79+CU79+CW79+CY79+DA79+DC79</f>
        <v>0.00116450470345171</v>
      </c>
      <c r="DF79" s="121"/>
      <c r="DG79" s="121"/>
      <c r="DH79" s="174" t="n">
        <f aca="false">BJ79/$BG79</f>
        <v>0.0126020930305498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16997118270343</v>
      </c>
      <c r="DN79" s="142" t="n">
        <f aca="false">BS79/$BG79</f>
        <v>0</v>
      </c>
      <c r="DO79" s="142" t="n">
        <f aca="false">BT79/$BH79</f>
        <v>0.00609409521871731</v>
      </c>
      <c r="DP79" s="142" t="n">
        <f aca="false">BV79/$BG79</f>
        <v>0.00883212891339677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0623099396451248</v>
      </c>
      <c r="DT79" s="142" t="n">
        <f aca="false">CB79/$BG79</f>
        <v>0</v>
      </c>
      <c r="DU79" s="142" t="n">
        <f aca="false">CC79/$BH79</f>
        <v>0.00450991797133309</v>
      </c>
      <c r="DV79" s="142" t="n">
        <f aca="false">CE79/$BG79</f>
        <v>0</v>
      </c>
      <c r="DW79" s="142" t="n">
        <f aca="false">CF79/$BH79</f>
        <v>0.000531892542225191</v>
      </c>
      <c r="DX79" s="142" t="n">
        <f aca="false">CH79/$BG79</f>
        <v>0</v>
      </c>
      <c r="DY79" s="142" t="n">
        <f aca="false">CI79/$BH79</f>
        <v>0.000221161140218375</v>
      </c>
      <c r="DZ79" s="142" t="n">
        <f aca="false">DL79+DN79+DP79+DR79+DT79+DV79+DX79</f>
        <v>0.00883212891339677</v>
      </c>
      <c r="EA79" s="175" t="n">
        <f aca="false">DM79+DO79+DQ79+DS79+DU79+DW79+DY79</f>
        <v>0.0345851791073494</v>
      </c>
      <c r="EB79" s="121"/>
      <c r="EC79" s="121"/>
      <c r="ED79" s="142" t="n">
        <f aca="false">BG79/AB79</f>
        <v>0.966129526137213</v>
      </c>
      <c r="EE79" s="142" t="n">
        <f aca="false">BH79/AC79</f>
        <v>1.03751976789758</v>
      </c>
      <c r="EF79" s="142" t="n">
        <f aca="false">BI79/AD79</f>
        <v>0.995655720111612</v>
      </c>
      <c r="EG79" s="142" t="n">
        <f aca="false">BJ79/AE79</f>
        <v>0.999093792478478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0.70066644178435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177888960619755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603116838635099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4947353098161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0.663448275862069</v>
      </c>
      <c r="FB79" s="142" t="e">
        <f aca="false">CE79/AZ79</f>
        <v>#DIV/0!</v>
      </c>
      <c r="FC79" s="142" t="n">
        <f aca="false">CF79/BA79</f>
        <v>0.663448275862069</v>
      </c>
      <c r="FD79" s="142" t="n">
        <f aca="false">CG79/BB79</f>
        <v>0.689655172413793</v>
      </c>
      <c r="FE79" s="142" t="e">
        <f aca="false">CH79/BC79</f>
        <v>#DIV/0!</v>
      </c>
      <c r="FF79" s="144" t="n">
        <f aca="false">CI79/BD79</f>
        <v>0.689655172413793</v>
      </c>
      <c r="FG79" s="142" t="n">
        <f aca="false">SUM(BO79+BR79+BU79+BX79+CA79+CD79+CG79)/SUM(AJ79+AM79+AP79+AS79+AV79+AY79+BB79)</f>
        <v>0.725730856781713</v>
      </c>
      <c r="FH79" s="142" t="n">
        <f aca="false">SUM(BP79+BS79+BV79+BY79+CB79+CE79+CH79)/SUM(AK79+AN79+AQ79+AT79+AW79+AZ79+BC79)</f>
        <v>0.200110751531256</v>
      </c>
      <c r="FI79" s="142" t="n">
        <f aca="false">SUM(BQ79+BT79+BW79+BZ79+CC79+CF79+CI79)/SUM(AL79+AO79+AR79+AU79+AX79+BA79+BD79)</f>
        <v>30.8137931034483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0402848687065972</v>
      </c>
      <c r="FQ79" s="161" t="n">
        <f aca="false">AC79/$FN79</f>
        <v>0.00788135850694445</v>
      </c>
      <c r="FR79" s="162" t="n">
        <f aca="false">AD79/$FN79</f>
        <v>0.000421278211805556</v>
      </c>
      <c r="FS79" s="162" t="n">
        <f aca="false">AE79/$FN79</f>
        <v>0.000490923394097222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0.000198363353587963</v>
      </c>
      <c r="FY79" s="162" t="n">
        <f aca="false">AK79/$FN79</f>
        <v>0.000258808955439815</v>
      </c>
      <c r="FZ79" s="162" t="n">
        <f aca="false">AL79/$FN79</f>
        <v>0</v>
      </c>
      <c r="GA79" s="162" t="n">
        <f aca="false">AM79/$FN79</f>
        <v>0.000280128761574074</v>
      </c>
      <c r="GB79" s="162" t="n">
        <f aca="false">AN79/$FN79</f>
        <v>0.000559125434027778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8.44798900462963E-005</v>
      </c>
      <c r="GH79" s="162" t="n">
        <f aca="false">AT79/$FN79</f>
        <v>0.0004638671875</v>
      </c>
      <c r="GI79" s="162" t="n">
        <f aca="false">AU79/$FN79</f>
        <v>0</v>
      </c>
      <c r="GJ79" s="162" t="n">
        <f aca="false">AV79/$FN79</f>
        <v>7.45406539351852E-005</v>
      </c>
      <c r="GK79" s="162" t="n">
        <f aca="false">AW79/$FN79</f>
        <v>0.000435997178819444</v>
      </c>
      <c r="GL79" s="162" t="n">
        <f aca="false">AX79/$FN79</f>
        <v>0</v>
      </c>
      <c r="GM79" s="162" t="n">
        <f aca="false">AY79/$FN79</f>
        <v>6.55562789351852E-006</v>
      </c>
      <c r="GN79" s="162" t="n">
        <f aca="false">AZ79/$FN79</f>
        <v>0</v>
      </c>
      <c r="GO79" s="162" t="n">
        <f aca="false">BA79/$FN79</f>
        <v>6.55562789351852E-006</v>
      </c>
      <c r="GP79" s="162" t="n">
        <f aca="false">BB79/$FN79</f>
        <v>2.62225115740741E-006</v>
      </c>
      <c r="GQ79" s="162" t="n">
        <f aca="false">BC79/$FN79</f>
        <v>0</v>
      </c>
      <c r="GR79" s="162" t="n">
        <f aca="false">BD79/$FN79</f>
        <v>2.62225115740741E-006</v>
      </c>
      <c r="GS79" s="162" t="n">
        <f aca="false">SUM(FX79,GA79,GD79,GG79,GJ79,GM79,GP79)</f>
        <v>0.000646690538194444</v>
      </c>
      <c r="GT79" s="162" t="n">
        <f aca="false">SUM(FY79,GB79,GE79,GH79,GK79,GN79,GQ79)</f>
        <v>0.00171779875578704</v>
      </c>
      <c r="GU79" s="162" t="n">
        <f aca="false">SUM(FZ79,GC79,GF79,GI79,GL79,GO79,GR79)</f>
        <v>9.17787905092593E-006</v>
      </c>
      <c r="GV79" s="121"/>
      <c r="GW79" s="161" t="n">
        <f aca="false">BG79/$FN79</f>
        <v>0.0389204011140046</v>
      </c>
      <c r="GX79" s="161" t="n">
        <f aca="false">BH79/$FN79</f>
        <v>0.00817706524884259</v>
      </c>
      <c r="GY79" s="161" t="n">
        <f aca="false">BI79/$FN79</f>
        <v>0.000419448061342593</v>
      </c>
      <c r="GZ79" s="161" t="n">
        <f aca="false">BJ79/$FN79</f>
        <v>0.000490478515625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0.000138986545138889</v>
      </c>
      <c r="HF79" s="161" t="n">
        <f aca="false">BP79/$FN79</f>
        <v>0</v>
      </c>
      <c r="HG79" s="161" t="n">
        <f aca="false">BQ79/$FN79</f>
        <v>0.000138986545138889</v>
      </c>
      <c r="HH79" s="161" t="n">
        <f aca="false">BR79/$FN79</f>
        <v>4.98318142361111E-005</v>
      </c>
      <c r="HI79" s="161" t="n">
        <f aca="false">BS79/$FN79</f>
        <v>0</v>
      </c>
      <c r="HJ79" s="161" t="n">
        <f aca="false">BT79/$FN79</f>
        <v>4.98318142361111E-005</v>
      </c>
      <c r="HK79" s="161" t="n">
        <f aca="false">BU79/$FN79</f>
        <v>0.000186518012152778</v>
      </c>
      <c r="HL79" s="161" t="n">
        <f aca="false">BV79/$FN79</f>
        <v>0.00034375</v>
      </c>
      <c r="HM79" s="161" t="n">
        <f aca="false">BW79/$FN79</f>
        <v>0</v>
      </c>
      <c r="HN79" s="161" t="n">
        <f aca="false">BX79/$FN79</f>
        <v>5.0951244212963E-005</v>
      </c>
      <c r="HO79" s="161" t="n">
        <f aca="false">BY79/$FN79</f>
        <v>0</v>
      </c>
      <c r="HP79" s="161" t="n">
        <f aca="false">BZ79/$FN79</f>
        <v>5.0951244212963E-005</v>
      </c>
      <c r="HQ79" s="161" t="n">
        <f aca="false">CA79/$FN79</f>
        <v>3.68778935185185E-005</v>
      </c>
      <c r="HR79" s="161" t="n">
        <f aca="false">CB79/$FN79</f>
        <v>0</v>
      </c>
      <c r="HS79" s="161" t="n">
        <f aca="false">CC79/$FN79</f>
        <v>3.68778935185185E-005</v>
      </c>
      <c r="HT79" s="161" t="n">
        <f aca="false">CD79/$FN79</f>
        <v>4.34932002314815E-006</v>
      </c>
      <c r="HU79" s="161" t="n">
        <f aca="false">CE79/$FN79</f>
        <v>0</v>
      </c>
      <c r="HV79" s="161" t="n">
        <f aca="false">CF79/$FN79</f>
        <v>4.34932002314815E-006</v>
      </c>
      <c r="HW79" s="161" t="n">
        <f aca="false">CG79/$FN79</f>
        <v>1.80844907407407E-006</v>
      </c>
      <c r="HX79" s="161" t="n">
        <f aca="false">CH79/$FN79</f>
        <v>0</v>
      </c>
      <c r="HY79" s="161" t="n">
        <f aca="false">CI79/$FN79</f>
        <v>1.80844907407407E-006</v>
      </c>
      <c r="HZ79" s="162" t="n">
        <f aca="false">SUM(HE79,HH79,HK79,HN79,HQ79,HT79,HW79)</f>
        <v>0.000469323278356482</v>
      </c>
      <c r="IA79" s="162" t="n">
        <f aca="false">SUM(HF79,HI79,HL79,HO79,HR79,HU79,HX79)</f>
        <v>0.00034375</v>
      </c>
      <c r="IB79" s="162" t="n">
        <f aca="false">SUM(HG79,HJ79,HM79,HP79,HS79,HV79,HY79)</f>
        <v>0.0002828052662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200" t="n">
        <v>694.22</v>
      </c>
      <c r="E80" s="201" t="n">
        <v>41.0531</v>
      </c>
      <c r="F80" s="201" t="n">
        <v>45.2095</v>
      </c>
      <c r="G80" s="201" t="n">
        <v>46.0273</v>
      </c>
      <c r="H80" s="201" t="n">
        <v>12297.35</v>
      </c>
      <c r="I80" s="201" t="n">
        <v>18.02</v>
      </c>
      <c r="J80" s="165" t="n">
        <v>3.41593055555556</v>
      </c>
      <c r="L80" s="200" t="n">
        <v>693.2712</v>
      </c>
      <c r="M80" s="201" t="n">
        <v>41.0521</v>
      </c>
      <c r="N80" s="201" t="n">
        <v>45.1605</v>
      </c>
      <c r="O80" s="201" t="n">
        <v>45.9959</v>
      </c>
      <c r="P80" s="201" t="n">
        <v>12283.64</v>
      </c>
      <c r="Q80" s="201" t="n">
        <v>17.98</v>
      </c>
      <c r="R80" s="165" t="n">
        <f aca="false">P80/3600</f>
        <v>3.41212222222222</v>
      </c>
      <c r="S80" s="149"/>
      <c r="T80" s="44"/>
      <c r="U80" s="100"/>
      <c r="V80" s="100"/>
      <c r="W80" s="44"/>
      <c r="X80" s="100"/>
      <c r="Y80" s="167"/>
      <c r="AA80" s="108"/>
      <c r="AB80" s="168" t="n">
        <v>7840572</v>
      </c>
      <c r="AC80" s="169" t="n">
        <v>1525189</v>
      </c>
      <c r="AD80" s="169" t="n">
        <v>109941</v>
      </c>
      <c r="AE80" s="169" t="n">
        <v>126436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31649</v>
      </c>
      <c r="AK80" s="169" t="n">
        <v>41955</v>
      </c>
      <c r="AL80" s="169" t="n">
        <v>0</v>
      </c>
      <c r="AM80" s="169" t="n">
        <v>49961</v>
      </c>
      <c r="AN80" s="169" t="n">
        <v>121098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16553</v>
      </c>
      <c r="AT80" s="169" t="n">
        <v>104652</v>
      </c>
      <c r="AU80" s="169" t="n">
        <v>0</v>
      </c>
      <c r="AV80" s="169" t="n">
        <v>14770</v>
      </c>
      <c r="AW80" s="169" t="n">
        <v>99133</v>
      </c>
      <c r="AX80" s="169" t="n">
        <v>0</v>
      </c>
      <c r="AY80" s="169" t="n">
        <v>1960</v>
      </c>
      <c r="AZ80" s="169" t="n">
        <v>0</v>
      </c>
      <c r="BA80" s="169" t="n">
        <v>1960</v>
      </c>
      <c r="BB80" s="169" t="n">
        <v>943</v>
      </c>
      <c r="BC80" s="169" t="n">
        <v>0</v>
      </c>
      <c r="BD80" s="170" t="n">
        <v>943</v>
      </c>
      <c r="BE80" s="132"/>
      <c r="BF80" s="113"/>
      <c r="BG80" s="171" t="n">
        <v>7590238</v>
      </c>
      <c r="BH80" s="172" t="n">
        <v>1574845</v>
      </c>
      <c r="BI80" s="172" t="n">
        <v>110311</v>
      </c>
      <c r="BJ80" s="172" t="n">
        <v>126843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23940</v>
      </c>
      <c r="BP80" s="172" t="n">
        <v>0</v>
      </c>
      <c r="BQ80" s="172" t="n">
        <v>23940</v>
      </c>
      <c r="BR80" s="172" t="n">
        <v>8477</v>
      </c>
      <c r="BS80" s="172" t="n">
        <v>0</v>
      </c>
      <c r="BT80" s="172" t="n">
        <v>8477</v>
      </c>
      <c r="BU80" s="172" t="n">
        <v>42211</v>
      </c>
      <c r="BV80" s="172" t="n">
        <v>110160</v>
      </c>
      <c r="BW80" s="172" t="n">
        <v>0</v>
      </c>
      <c r="BX80" s="172" t="n">
        <v>8199</v>
      </c>
      <c r="BY80" s="172" t="n">
        <v>0</v>
      </c>
      <c r="BZ80" s="172" t="n">
        <v>8199</v>
      </c>
      <c r="CA80" s="172" t="n">
        <v>6512</v>
      </c>
      <c r="CB80" s="172" t="n">
        <v>0</v>
      </c>
      <c r="CC80" s="172" t="n">
        <v>6512</v>
      </c>
      <c r="CD80" s="172" t="n">
        <v>1720</v>
      </c>
      <c r="CE80" s="172" t="n">
        <v>0</v>
      </c>
      <c r="CF80" s="172" t="n">
        <v>1720</v>
      </c>
      <c r="CG80" s="172" t="n">
        <v>829</v>
      </c>
      <c r="CH80" s="172" t="n">
        <v>0</v>
      </c>
      <c r="CI80" s="173" t="n">
        <v>829</v>
      </c>
      <c r="CL80" s="174" t="n">
        <f aca="false">AE80/$AB80</f>
        <v>0.0161258642864322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53510126557093</v>
      </c>
      <c r="CQ80" s="142" t="n">
        <f aca="false">AL80/$AC80</f>
        <v>0</v>
      </c>
      <c r="CR80" s="142" t="n">
        <f aca="false">AN80/$AB80</f>
        <v>0.0154450466113952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133474955653746</v>
      </c>
      <c r="CW80" s="142" t="n">
        <f aca="false">AU80/$AC80</f>
        <v>0</v>
      </c>
      <c r="CX80" s="142" t="n">
        <f aca="false">AW80/$AB80</f>
        <v>0.0126435928399101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128508663516456</v>
      </c>
      <c r="DB80" s="142" t="n">
        <f aca="false">BC80/$AB80</f>
        <v>0</v>
      </c>
      <c r="DC80" s="142" t="n">
        <f aca="false">BD80/$AC80</f>
        <v>0.000618284029061316</v>
      </c>
      <c r="DD80" s="142" t="n">
        <f aca="false">CP80+CR80+CT80+CV80+CX80+CZ80+DB80</f>
        <v>0.0467871476723892</v>
      </c>
      <c r="DE80" s="175" t="n">
        <f aca="false">CQ80+CS80+CU80+CW80+CY80+DA80+DC80</f>
        <v>0.00190337066422588</v>
      </c>
      <c r="DF80" s="121"/>
      <c r="DG80" s="121"/>
      <c r="DH80" s="174" t="n">
        <f aca="false">BJ80/$BG80</f>
        <v>0.0167113336894047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152014960202433</v>
      </c>
      <c r="DN80" s="142" t="n">
        <f aca="false">BS80/$BG80</f>
        <v>0</v>
      </c>
      <c r="DO80" s="142" t="n">
        <f aca="false">BT80/$BH80</f>
        <v>0.00538275195336684</v>
      </c>
      <c r="DP80" s="142" t="n">
        <f aca="false">BV80/$BG80</f>
        <v>0.0145133788953653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520622664452692</v>
      </c>
      <c r="DT80" s="142" t="n">
        <f aca="false">CB80/$BG80</f>
        <v>0</v>
      </c>
      <c r="DU80" s="142" t="n">
        <f aca="false">CC80/$BH80</f>
        <v>0.00413501011210627</v>
      </c>
      <c r="DV80" s="142" t="n">
        <f aca="false">CE80/$BG80</f>
        <v>0</v>
      </c>
      <c r="DW80" s="142" t="n">
        <f aca="false">CF80/$BH80</f>
        <v>0.00109217097555632</v>
      </c>
      <c r="DX80" s="142" t="n">
        <f aca="false">CH80/$BG80</f>
        <v>0</v>
      </c>
      <c r="DY80" s="142" t="n">
        <f aca="false">CI80/$BH80</f>
        <v>0.000526401010893136</v>
      </c>
      <c r="DZ80" s="142" t="n">
        <f aca="false">DL80+DN80+DP80+DR80+DT80+DV80+DX80</f>
        <v>0.0145133788953653</v>
      </c>
      <c r="EA80" s="175" t="n">
        <f aca="false">DM80+DO80+DQ80+DS80+DU80+DW80+DY80</f>
        <v>0.0315440567166928</v>
      </c>
      <c r="EB80" s="121"/>
      <c r="EC80" s="121"/>
      <c r="ED80" s="142" t="n">
        <f aca="false">BG80/AB80</f>
        <v>0.96807197229998</v>
      </c>
      <c r="EE80" s="142" t="n">
        <f aca="false">BH80/AC80</f>
        <v>1.03255727650803</v>
      </c>
      <c r="EF80" s="142" t="n">
        <f aca="false">BI80/AD80</f>
        <v>1.00336544146406</v>
      </c>
      <c r="EG80" s="142" t="n">
        <f aca="false">BJ80/AE80</f>
        <v>1.0032190198994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0.756422003854782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169672344428654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495318069232163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440893703452945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0.877551020408163</v>
      </c>
      <c r="FB80" s="142" t="e">
        <f aca="false">CE80/AZ80</f>
        <v>#DIV/0!</v>
      </c>
      <c r="FC80" s="142" t="n">
        <f aca="false">CF80/BA80</f>
        <v>0.877551020408163</v>
      </c>
      <c r="FD80" s="142" t="n">
        <f aca="false">CG80/BB80</f>
        <v>0.879109225874867</v>
      </c>
      <c r="FE80" s="142" t="e">
        <f aca="false">CH80/BC80</f>
        <v>#DIV/0!</v>
      </c>
      <c r="FF80" s="144" t="n">
        <f aca="false">CI80/BD80</f>
        <v>0.879109225874867</v>
      </c>
      <c r="FG80" s="142" t="n">
        <f aca="false">SUM(BO80+BR80+BU80+BX80+CA80+CD80+CG80)/SUM(AJ80+AM80+AP80+AS80+AV80+AY80+BB80)</f>
        <v>0.793259435753997</v>
      </c>
      <c r="FH80" s="142" t="n">
        <f aca="false">SUM(BP80+BS80+BV80+BY80+CB80+CE80+CH80)/SUM(AK80+AN80+AQ80+AT80+AW80+AZ80+BC80)</f>
        <v>0.300296043485135</v>
      </c>
      <c r="FI80" s="142" t="n">
        <f aca="false">SUM(BQ80+BT80+BW80+BZ80+CC80+CF80+CI80)/SUM(AL80+AO80+AR80+AU80+AX80+BA80+BD80)</f>
        <v>17.1122976231485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0141792751736111</v>
      </c>
      <c r="FQ80" s="161" t="n">
        <f aca="false">AC80/$FN80</f>
        <v>0.00275822663483796</v>
      </c>
      <c r="FR80" s="162" t="n">
        <f aca="false">AD80/$FN80</f>
        <v>0.000198822699652778</v>
      </c>
      <c r="FS80" s="162" t="n">
        <f aca="false">AE80/$FN80</f>
        <v>0.00022865306712963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5.72356047453704E-005</v>
      </c>
      <c r="FY80" s="162" t="n">
        <f aca="false">AK80/$FN80</f>
        <v>7.58734809027778E-005</v>
      </c>
      <c r="FZ80" s="162" t="n">
        <f aca="false">AL80/$FN80</f>
        <v>0</v>
      </c>
      <c r="GA80" s="162" t="n">
        <f aca="false">AM80/$FN80</f>
        <v>9.03519241898148E-005</v>
      </c>
      <c r="GB80" s="162" t="n">
        <f aca="false">AN80/$FN80</f>
        <v>0.000218999565972222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2.99352575231481E-005</v>
      </c>
      <c r="GH80" s="162" t="n">
        <f aca="false">AT80/$FN80</f>
        <v>0.0001892578125</v>
      </c>
      <c r="GI80" s="162" t="n">
        <f aca="false">AU80/$FN80</f>
        <v>0</v>
      </c>
      <c r="GJ80" s="162" t="n">
        <f aca="false">AV80/$FN80</f>
        <v>2.67107928240741E-005</v>
      </c>
      <c r="GK80" s="162" t="n">
        <f aca="false">AW80/$FN80</f>
        <v>0.000179276982060185</v>
      </c>
      <c r="GL80" s="162" t="n">
        <f aca="false">AX80/$FN80</f>
        <v>0</v>
      </c>
      <c r="GM80" s="162" t="n">
        <f aca="false">AY80/$FN80</f>
        <v>3.54456018518519E-006</v>
      </c>
      <c r="GN80" s="162" t="n">
        <f aca="false">AZ80/$FN80</f>
        <v>0</v>
      </c>
      <c r="GO80" s="162" t="n">
        <f aca="false">BA80/$FN80</f>
        <v>3.54456018518519E-006</v>
      </c>
      <c r="GP80" s="162" t="n">
        <f aca="false">BB80/$FN80</f>
        <v>1.70536747685185E-006</v>
      </c>
      <c r="GQ80" s="162" t="n">
        <f aca="false">BC80/$FN80</f>
        <v>0</v>
      </c>
      <c r="GR80" s="162" t="n">
        <f aca="false">BD80/$FN80</f>
        <v>1.70536747685185E-006</v>
      </c>
      <c r="GS80" s="162" t="n">
        <f aca="false">SUM(FX80,GA80,GD80,GG80,GJ80,GM80,GP80)</f>
        <v>0.000209483506944444</v>
      </c>
      <c r="GT80" s="162" t="n">
        <f aca="false">SUM(FY80,GB80,GE80,GH80,GK80,GN80,GQ80)</f>
        <v>0.000663407841435185</v>
      </c>
      <c r="GU80" s="162" t="n">
        <f aca="false">SUM(FZ80,GC80,GF80,GI80,GL80,GO80,GR80)</f>
        <v>5.24992766203704E-006</v>
      </c>
      <c r="GV80" s="121"/>
      <c r="GW80" s="161" t="n">
        <f aca="false">BG80/$FN80</f>
        <v>0.0137265588831019</v>
      </c>
      <c r="GX80" s="161" t="n">
        <f aca="false">BH80/$FN80</f>
        <v>0.00284802698206019</v>
      </c>
      <c r="GY80" s="161" t="n">
        <f aca="false">BI80/$FN80</f>
        <v>0.000199491825810185</v>
      </c>
      <c r="GZ80" s="161" t="n">
        <f aca="false">BJ80/$FN80</f>
        <v>0.000229389105902778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4.32942708333333E-005</v>
      </c>
      <c r="HF80" s="161" t="n">
        <f aca="false">BP80/$FN80</f>
        <v>0</v>
      </c>
      <c r="HG80" s="161" t="n">
        <f aca="false">BQ80/$FN80</f>
        <v>4.32942708333333E-005</v>
      </c>
      <c r="HH80" s="161" t="n">
        <f aca="false">BR80/$FN80</f>
        <v>1.53302228009259E-005</v>
      </c>
      <c r="HI80" s="161" t="n">
        <f aca="false">BS80/$FN80</f>
        <v>0</v>
      </c>
      <c r="HJ80" s="161" t="n">
        <f aca="false">BT80/$FN80</f>
        <v>1.53302228009259E-005</v>
      </c>
      <c r="HK80" s="161" t="n">
        <f aca="false">BU80/$FN80</f>
        <v>7.63364438657407E-005</v>
      </c>
      <c r="HL80" s="161" t="n">
        <f aca="false">BV80/$FN80</f>
        <v>0.00019921875</v>
      </c>
      <c r="HM80" s="161" t="n">
        <f aca="false">BW80/$FN80</f>
        <v>0</v>
      </c>
      <c r="HN80" s="161" t="n">
        <f aca="false">BX80/$FN80</f>
        <v>1.48274739583333E-005</v>
      </c>
      <c r="HO80" s="161" t="n">
        <f aca="false">BY80/$FN80</f>
        <v>0</v>
      </c>
      <c r="HP80" s="161" t="n">
        <f aca="false">BZ80/$FN80</f>
        <v>1.48274739583333E-005</v>
      </c>
      <c r="HQ80" s="161" t="n">
        <f aca="false">CA80/$FN80</f>
        <v>1.17766203703704E-005</v>
      </c>
      <c r="HR80" s="161" t="n">
        <f aca="false">CB80/$FN80</f>
        <v>0</v>
      </c>
      <c r="HS80" s="161" t="n">
        <f aca="false">CC80/$FN80</f>
        <v>1.17766203703704E-005</v>
      </c>
      <c r="HT80" s="161" t="n">
        <f aca="false">CD80/$FN80</f>
        <v>3.11053240740741E-006</v>
      </c>
      <c r="HU80" s="161" t="n">
        <f aca="false">CE80/$FN80</f>
        <v>0</v>
      </c>
      <c r="HV80" s="161" t="n">
        <f aca="false">CF80/$FN80</f>
        <v>3.11053240740741E-006</v>
      </c>
      <c r="HW80" s="161" t="n">
        <f aca="false">CG80/$FN80</f>
        <v>1.49920428240741E-006</v>
      </c>
      <c r="HX80" s="161" t="n">
        <f aca="false">CH80/$FN80</f>
        <v>0</v>
      </c>
      <c r="HY80" s="161" t="n">
        <f aca="false">CI80/$FN80</f>
        <v>1.49920428240741E-006</v>
      </c>
      <c r="HZ80" s="162" t="n">
        <f aca="false">SUM(HE80,HH80,HK80,HN80,HQ80,HT80,HW80)</f>
        <v>0.000166174768518519</v>
      </c>
      <c r="IA80" s="162" t="n">
        <f aca="false">SUM(HF80,HI80,HL80,HO80,HR80,HU80,HX80)</f>
        <v>0.00019921875</v>
      </c>
      <c r="IB80" s="162" t="n">
        <f aca="false">SUM(HG80,HJ80,HM80,HP80,HS80,HV80,HY80)</f>
        <v>8.9838324652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200" t="n">
        <v>315.6936</v>
      </c>
      <c r="E81" s="201" t="n">
        <v>38.6305</v>
      </c>
      <c r="F81" s="201" t="n">
        <v>43.4261</v>
      </c>
      <c r="G81" s="201" t="n">
        <v>44.3231</v>
      </c>
      <c r="H81" s="201" t="n">
        <v>11400.01</v>
      </c>
      <c r="I81" s="201" t="n">
        <v>15.33</v>
      </c>
      <c r="J81" s="165" t="n">
        <v>3.16666944444444</v>
      </c>
      <c r="L81" s="200" t="n">
        <v>314.36</v>
      </c>
      <c r="M81" s="201" t="n">
        <v>38.6237</v>
      </c>
      <c r="N81" s="201" t="n">
        <v>43.3789</v>
      </c>
      <c r="O81" s="201" t="n">
        <v>44.3288</v>
      </c>
      <c r="P81" s="201" t="n">
        <v>11329.23</v>
      </c>
      <c r="Q81" s="201" t="n">
        <v>14.26</v>
      </c>
      <c r="R81" s="165" t="n">
        <f aca="false">P81/3600</f>
        <v>3.14700833333333</v>
      </c>
      <c r="S81" s="149"/>
      <c r="T81" s="44"/>
      <c r="U81" s="100"/>
      <c r="V81" s="100"/>
      <c r="W81" s="44"/>
      <c r="X81" s="100"/>
      <c r="Y81" s="167"/>
      <c r="AA81" s="108"/>
      <c r="AB81" s="168" t="n">
        <v>3877881</v>
      </c>
      <c r="AC81" s="169" t="n">
        <v>700329</v>
      </c>
      <c r="AD81" s="169" t="n">
        <v>56163</v>
      </c>
      <c r="AE81" s="169" t="n">
        <v>64298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8363</v>
      </c>
      <c r="AK81" s="169" t="n">
        <v>9388</v>
      </c>
      <c r="AL81" s="169" t="n">
        <v>0</v>
      </c>
      <c r="AM81" s="169" t="n">
        <v>15997</v>
      </c>
      <c r="AN81" s="169" t="n">
        <v>108777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8799</v>
      </c>
      <c r="AT81" s="169" t="n">
        <v>102600</v>
      </c>
      <c r="AU81" s="169" t="n">
        <v>0</v>
      </c>
      <c r="AV81" s="169" t="n">
        <v>5839</v>
      </c>
      <c r="AW81" s="169" t="n">
        <v>97550</v>
      </c>
      <c r="AX81" s="169" t="n">
        <v>0</v>
      </c>
      <c r="AY81" s="169" t="n">
        <v>1510</v>
      </c>
      <c r="AZ81" s="169" t="n">
        <v>0</v>
      </c>
      <c r="BA81" s="169" t="n">
        <v>1510</v>
      </c>
      <c r="BB81" s="169" t="n">
        <v>908</v>
      </c>
      <c r="BC81" s="169" t="n">
        <v>0</v>
      </c>
      <c r="BD81" s="170" t="n">
        <v>908</v>
      </c>
      <c r="BE81" s="132"/>
      <c r="BF81" s="113"/>
      <c r="BG81" s="171" t="n">
        <v>3670284</v>
      </c>
      <c r="BH81" s="172" t="n">
        <v>710617</v>
      </c>
      <c r="BI81" s="172" t="n">
        <v>57382</v>
      </c>
      <c r="BJ81" s="172" t="n">
        <v>6547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6185</v>
      </c>
      <c r="BP81" s="172" t="n">
        <v>0</v>
      </c>
      <c r="BQ81" s="172" t="n">
        <v>6185</v>
      </c>
      <c r="BR81" s="172" t="n">
        <v>1970</v>
      </c>
      <c r="BS81" s="172" t="n">
        <v>0</v>
      </c>
      <c r="BT81" s="172" t="n">
        <v>1970</v>
      </c>
      <c r="BU81" s="172" t="n">
        <v>15214</v>
      </c>
      <c r="BV81" s="172" t="n">
        <v>108000</v>
      </c>
      <c r="BW81" s="172" t="n">
        <v>0</v>
      </c>
      <c r="BX81" s="172" t="n">
        <v>1526</v>
      </c>
      <c r="BY81" s="172" t="n">
        <v>0</v>
      </c>
      <c r="BZ81" s="172" t="n">
        <v>1526</v>
      </c>
      <c r="CA81" s="172" t="n">
        <v>1298</v>
      </c>
      <c r="CB81" s="172" t="n">
        <v>0</v>
      </c>
      <c r="CC81" s="172" t="n">
        <v>1298</v>
      </c>
      <c r="CD81" s="172" t="n">
        <v>1115</v>
      </c>
      <c r="CE81" s="172" t="n">
        <v>0</v>
      </c>
      <c r="CF81" s="172" t="n">
        <v>1115</v>
      </c>
      <c r="CG81" s="172" t="n">
        <v>611</v>
      </c>
      <c r="CH81" s="172" t="n">
        <v>0</v>
      </c>
      <c r="CI81" s="173" t="n">
        <v>611</v>
      </c>
      <c r="CL81" s="174" t="n">
        <f aca="false">AE81/$AB81</f>
        <v>0.0165807047714976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242090977005225</v>
      </c>
      <c r="CQ81" s="142" t="n">
        <f aca="false">AL81/$AC81</f>
        <v>0</v>
      </c>
      <c r="CR81" s="142" t="n">
        <f aca="false">AN81/$AB81</f>
        <v>0.0280506286809729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264577484456073</v>
      </c>
      <c r="CW81" s="142" t="n">
        <f aca="false">AU81/$AC81</f>
        <v>0</v>
      </c>
      <c r="CX81" s="142" t="n">
        <f aca="false">AW81/$AB81</f>
        <v>0.0251554908466763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2156129476289</v>
      </c>
      <c r="DB81" s="142" t="n">
        <f aca="false">BC81/$AB81</f>
        <v>0</v>
      </c>
      <c r="DC81" s="142" t="n">
        <f aca="false">BD81/$AC81</f>
        <v>0.00129653348640425</v>
      </c>
      <c r="DD81" s="142" t="n">
        <f aca="false">CP81+CR81+CT81+CV81+CX81+CZ81+DB81</f>
        <v>0.0820847777433088</v>
      </c>
      <c r="DE81" s="175" t="n">
        <f aca="false">CQ81+CS81+CU81+CW81+CY81+DA81+DC81</f>
        <v>0.00345266296269325</v>
      </c>
      <c r="DF81" s="121"/>
      <c r="DG81" s="121"/>
      <c r="DH81" s="174" t="n">
        <f aca="false">BJ81/$BG81</f>
        <v>0.0178378566890192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0870370396430144</v>
      </c>
      <c r="DN81" s="142" t="n">
        <f aca="false">BS81/$BG81</f>
        <v>0</v>
      </c>
      <c r="DO81" s="142" t="n">
        <f aca="false">BT81/$BH81</f>
        <v>0.00277223877278478</v>
      </c>
      <c r="DP81" s="142" t="n">
        <f aca="false">BV81/$BG81</f>
        <v>0.0294255158456403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214742962805562</v>
      </c>
      <c r="DT81" s="142" t="n">
        <f aca="false">CB81/$BG81</f>
        <v>0</v>
      </c>
      <c r="DU81" s="142" t="n">
        <f aca="false">CC81/$BH81</f>
        <v>0.00182658168887038</v>
      </c>
      <c r="DV81" s="142" t="n">
        <f aca="false">CE81/$BG81</f>
        <v>0</v>
      </c>
      <c r="DW81" s="142" t="n">
        <f aca="false">CF81/$BH81</f>
        <v>0.00156905900084012</v>
      </c>
      <c r="DX81" s="142" t="n">
        <f aca="false">CH81/$BG81</f>
        <v>0</v>
      </c>
      <c r="DY81" s="142" t="n">
        <f aca="false">CI81/$BH81</f>
        <v>0.000859816187904314</v>
      </c>
      <c r="DZ81" s="142" t="n">
        <f aca="false">DL81+DN81+DP81+DR81+DT81+DV81+DX81</f>
        <v>0.0294255158456403</v>
      </c>
      <c r="EA81" s="175" t="n">
        <f aca="false">DM81+DO81+DQ81+DS81+DU81+DW81+DY81</f>
        <v>0.0178788292427566</v>
      </c>
      <c r="EB81" s="121"/>
      <c r="EC81" s="121"/>
      <c r="ED81" s="142" t="n">
        <f aca="false">BG81/AB81</f>
        <v>0.946466382026679</v>
      </c>
      <c r="EE81" s="142" t="n">
        <f aca="false">BH81/AC81</f>
        <v>1.01469023844507</v>
      </c>
      <c r="EF81" s="142" t="n">
        <f aca="false">BI81/AD81</f>
        <v>1.02170468101775</v>
      </c>
      <c r="EG81" s="142" t="n">
        <f aca="false">BJ81/AE81</f>
        <v>1.01822762760895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0.739567140978118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123148090266925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173428798727128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222298338756636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0.73841059602649</v>
      </c>
      <c r="FB81" s="142" t="e">
        <f aca="false">CE81/AZ81</f>
        <v>#DIV/0!</v>
      </c>
      <c r="FC81" s="142" t="n">
        <f aca="false">CF81/BA81</f>
        <v>0.73841059602649</v>
      </c>
      <c r="FD81" s="142" t="n">
        <f aca="false">CG81/BB81</f>
        <v>0.672907488986784</v>
      </c>
      <c r="FE81" s="142" t="e">
        <f aca="false">CH81/BC81</f>
        <v>#DIV/0!</v>
      </c>
      <c r="FF81" s="144" t="n">
        <f aca="false">CI81/BD81</f>
        <v>0.672907488986784</v>
      </c>
      <c r="FG81" s="142" t="n">
        <f aca="false">SUM(BO81+BR81+BU81+BX81+CA81+CD81+CG81)/SUM(AJ81+AM81+AP81+AS81+AV81+AY81+BB81)</f>
        <v>0.674111454510334</v>
      </c>
      <c r="FH81" s="142" t="n">
        <f aca="false">SUM(BP81+BS81+BV81+BY81+CB81+CE81+CH81)/SUM(AK81+AN81+AQ81+AT81+AW81+AZ81+BC81)</f>
        <v>0.339286555770228</v>
      </c>
      <c r="FI81" s="142" t="n">
        <f aca="false">SUM(BQ81+BT81+BW81+BZ81+CC81+CF81+CI81)/SUM(AL81+AO81+AR81+AU81+AX81+BA81+BD81)</f>
        <v>5.25434243176179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00701295030381945</v>
      </c>
      <c r="FQ81" s="161" t="n">
        <f aca="false">AC81/$FN81</f>
        <v>0.00126650933159722</v>
      </c>
      <c r="FR81" s="162" t="n">
        <f aca="false">AD81/$FN81</f>
        <v>0.000101567925347222</v>
      </c>
      <c r="FS81" s="162" t="n">
        <f aca="false">AE81/$FN81</f>
        <v>0.000116279658564815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1.51240596064815E-005</v>
      </c>
      <c r="FY81" s="162" t="n">
        <f aca="false">AK81/$FN81</f>
        <v>1.69777199074074E-005</v>
      </c>
      <c r="FZ81" s="162" t="n">
        <f aca="false">AL81/$FN81</f>
        <v>0</v>
      </c>
      <c r="GA81" s="162" t="n">
        <f aca="false">AM81/$FN81</f>
        <v>2.8929759837963E-005</v>
      </c>
      <c r="GB81" s="162" t="n">
        <f aca="false">AN81/$FN81</f>
        <v>0.000196717664930556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1.59125434027778E-005</v>
      </c>
      <c r="GH81" s="162" t="n">
        <f aca="false">AT81/$FN81</f>
        <v>0.000185546875</v>
      </c>
      <c r="GI81" s="162" t="n">
        <f aca="false">AU81/$FN81</f>
        <v>0</v>
      </c>
      <c r="GJ81" s="162" t="n">
        <f aca="false">AV81/$FN81</f>
        <v>1.05595341435185E-005</v>
      </c>
      <c r="GK81" s="162" t="n">
        <f aca="false">AW81/$FN81</f>
        <v>0.000176414207175926</v>
      </c>
      <c r="GL81" s="162" t="n">
        <f aca="false">AX81/$FN81</f>
        <v>0</v>
      </c>
      <c r="GM81" s="162" t="n">
        <f aca="false">AY81/$FN81</f>
        <v>2.73075810185185E-006</v>
      </c>
      <c r="GN81" s="162" t="n">
        <f aca="false">AZ81/$FN81</f>
        <v>0</v>
      </c>
      <c r="GO81" s="162" t="n">
        <f aca="false">BA81/$FN81</f>
        <v>2.73075810185185E-006</v>
      </c>
      <c r="GP81" s="162" t="n">
        <f aca="false">BB81/$FN81</f>
        <v>1.64207175925926E-006</v>
      </c>
      <c r="GQ81" s="162" t="n">
        <f aca="false">BC81/$FN81</f>
        <v>0</v>
      </c>
      <c r="GR81" s="162" t="n">
        <f aca="false">BD81/$FN81</f>
        <v>1.64207175925926E-006</v>
      </c>
      <c r="GS81" s="162" t="n">
        <f aca="false">SUM(FX81,GA81,GD81,GG81,GJ81,GM81,GP81)</f>
        <v>7.48987268518519E-005</v>
      </c>
      <c r="GT81" s="162" t="n">
        <f aca="false">SUM(FY81,GB81,GE81,GH81,GK81,GN81,GQ81)</f>
        <v>0.000575656467013889</v>
      </c>
      <c r="GU81" s="162" t="n">
        <f aca="false">SUM(FZ81,GC81,GF81,GI81,GL81,GO81,GR81)</f>
        <v>4.37282986111111E-006</v>
      </c>
      <c r="GV81" s="121"/>
      <c r="GW81" s="161" t="n">
        <f aca="false">BG81/$FN81</f>
        <v>0.00663752170138889</v>
      </c>
      <c r="GX81" s="161" t="n">
        <f aca="false">BH81/$FN81</f>
        <v>0.0012851146556713</v>
      </c>
      <c r="GY81" s="161" t="n">
        <f aca="false">BI81/$FN81</f>
        <v>0.000103772424768519</v>
      </c>
      <c r="GZ81" s="161" t="n">
        <f aca="false">BJ81/$FN81</f>
        <v>0.00011839916087963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1.11852575231481E-005</v>
      </c>
      <c r="HF81" s="161" t="n">
        <f aca="false">BP81/$FN81</f>
        <v>0</v>
      </c>
      <c r="HG81" s="161" t="n">
        <f aca="false">BQ81/$FN81</f>
        <v>1.11852575231481E-005</v>
      </c>
      <c r="HH81" s="161" t="n">
        <f aca="false">BR81/$FN81</f>
        <v>3.56264467592593E-006</v>
      </c>
      <c r="HI81" s="161" t="n">
        <f aca="false">BS81/$FN81</f>
        <v>0</v>
      </c>
      <c r="HJ81" s="161" t="n">
        <f aca="false">BT81/$FN81</f>
        <v>3.56264467592593E-006</v>
      </c>
      <c r="HK81" s="161" t="n">
        <f aca="false">BU81/$FN81</f>
        <v>2.7513744212963E-005</v>
      </c>
      <c r="HL81" s="161" t="n">
        <f aca="false">BV81/$FN81</f>
        <v>0.0001953125</v>
      </c>
      <c r="HM81" s="161" t="n">
        <f aca="false">BW81/$FN81</f>
        <v>0</v>
      </c>
      <c r="HN81" s="161" t="n">
        <f aca="false">BX81/$FN81</f>
        <v>2.75969328703704E-006</v>
      </c>
      <c r="HO81" s="161" t="n">
        <f aca="false">BY81/$FN81</f>
        <v>0</v>
      </c>
      <c r="HP81" s="161" t="n">
        <f aca="false">BZ81/$FN81</f>
        <v>2.75969328703704E-006</v>
      </c>
      <c r="HQ81" s="161" t="n">
        <f aca="false">CA81/$FN81</f>
        <v>2.34736689814815E-006</v>
      </c>
      <c r="HR81" s="161" t="n">
        <f aca="false">CB81/$FN81</f>
        <v>0</v>
      </c>
      <c r="HS81" s="161" t="n">
        <f aca="false">CC81/$FN81</f>
        <v>2.34736689814815E-006</v>
      </c>
      <c r="HT81" s="161" t="n">
        <f aca="false">CD81/$FN81</f>
        <v>2.01642071759259E-006</v>
      </c>
      <c r="HU81" s="161" t="n">
        <f aca="false">CE81/$FN81</f>
        <v>0</v>
      </c>
      <c r="HV81" s="161" t="n">
        <f aca="false">CF81/$FN81</f>
        <v>2.01642071759259E-006</v>
      </c>
      <c r="HW81" s="161" t="n">
        <f aca="false">CG81/$FN81</f>
        <v>1.10496238425926E-006</v>
      </c>
      <c r="HX81" s="161" t="n">
        <f aca="false">CH81/$FN81</f>
        <v>0</v>
      </c>
      <c r="HY81" s="161" t="n">
        <f aca="false">CI81/$FN81</f>
        <v>1.10496238425926E-006</v>
      </c>
      <c r="HZ81" s="162" t="n">
        <f aca="false">SUM(HE81,HH81,HK81,HN81,HQ81,HT81,HW81)</f>
        <v>5.04900896990741E-005</v>
      </c>
      <c r="IA81" s="162" t="n">
        <f aca="false">SUM(HF81,HI81,HL81,HO81,HR81,HU81,HX81)</f>
        <v>0.0001953125</v>
      </c>
      <c r="IB81" s="162" t="n">
        <f aca="false">SUM(HG81,HJ81,HM81,HP81,HS81,HV81,HY81)</f>
        <v>2.29763454861111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2" t="n">
        <v>164.0472</v>
      </c>
      <c r="E82" s="203" t="n">
        <v>35.954</v>
      </c>
      <c r="F82" s="203" t="n">
        <v>42.0343</v>
      </c>
      <c r="G82" s="203" t="n">
        <v>42.9472</v>
      </c>
      <c r="H82" s="203" t="n">
        <v>10802.8</v>
      </c>
      <c r="I82" s="203" t="n">
        <v>14.34</v>
      </c>
      <c r="J82" s="178" t="n">
        <v>3.00077777777778</v>
      </c>
      <c r="L82" s="202" t="n">
        <v>162.512</v>
      </c>
      <c r="M82" s="203" t="n">
        <v>35.9396</v>
      </c>
      <c r="N82" s="203" t="n">
        <v>42.0889</v>
      </c>
      <c r="O82" s="203" t="n">
        <v>42.9089</v>
      </c>
      <c r="P82" s="203" t="n">
        <v>10766.54</v>
      </c>
      <c r="Q82" s="203" t="n">
        <v>13.33</v>
      </c>
      <c r="R82" s="178" t="n">
        <f aca="false">P82/3600</f>
        <v>2.99070555555556</v>
      </c>
      <c r="S82" s="149"/>
      <c r="T82" s="46"/>
      <c r="U82" s="180"/>
      <c r="V82" s="180"/>
      <c r="W82" s="46"/>
      <c r="X82" s="180"/>
      <c r="Y82" s="181"/>
      <c r="AA82" s="108"/>
      <c r="AB82" s="186" t="n">
        <v>2344937</v>
      </c>
      <c r="AC82" s="187" t="n">
        <v>358960</v>
      </c>
      <c r="AD82" s="187" t="n">
        <v>32291</v>
      </c>
      <c r="AE82" s="187" t="n">
        <v>35829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2379</v>
      </c>
      <c r="AK82" s="187" t="n">
        <v>2771</v>
      </c>
      <c r="AL82" s="187" t="n">
        <v>0</v>
      </c>
      <c r="AM82" s="187" t="n">
        <v>9174</v>
      </c>
      <c r="AN82" s="187" t="n">
        <v>107752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7592</v>
      </c>
      <c r="AT82" s="187" t="n">
        <v>102600</v>
      </c>
      <c r="AU82" s="187" t="n">
        <v>0</v>
      </c>
      <c r="AV82" s="187" t="n">
        <v>4673</v>
      </c>
      <c r="AW82" s="187" t="n">
        <v>98767</v>
      </c>
      <c r="AX82" s="187" t="n">
        <v>0</v>
      </c>
      <c r="AY82" s="187" t="n">
        <v>730</v>
      </c>
      <c r="AZ82" s="187" t="n">
        <v>0</v>
      </c>
      <c r="BA82" s="187" t="n">
        <v>730</v>
      </c>
      <c r="BB82" s="187" t="n">
        <v>435</v>
      </c>
      <c r="BC82" s="187" t="n">
        <v>0</v>
      </c>
      <c r="BD82" s="188" t="n">
        <v>435</v>
      </c>
      <c r="BE82" s="132"/>
      <c r="BF82" s="113"/>
      <c r="BG82" s="133" t="n">
        <v>2138480</v>
      </c>
      <c r="BH82" s="134" t="n">
        <v>361857</v>
      </c>
      <c r="BI82" s="134" t="n">
        <v>32252</v>
      </c>
      <c r="BJ82" s="134" t="n">
        <v>35789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1763</v>
      </c>
      <c r="BP82" s="134" t="n">
        <v>0</v>
      </c>
      <c r="BQ82" s="134" t="n">
        <v>1763</v>
      </c>
      <c r="BR82" s="134" t="n">
        <v>532</v>
      </c>
      <c r="BS82" s="134" t="n">
        <v>0</v>
      </c>
      <c r="BT82" s="134" t="n">
        <v>532</v>
      </c>
      <c r="BU82" s="134" t="n">
        <v>9087</v>
      </c>
      <c r="BV82" s="134" t="n">
        <v>108000</v>
      </c>
      <c r="BW82" s="134" t="n">
        <v>0</v>
      </c>
      <c r="BX82" s="134" t="n">
        <v>330</v>
      </c>
      <c r="BY82" s="134" t="n">
        <v>0</v>
      </c>
      <c r="BZ82" s="134" t="n">
        <v>330</v>
      </c>
      <c r="CA82" s="134" t="n">
        <v>269</v>
      </c>
      <c r="CB82" s="134" t="n">
        <v>0</v>
      </c>
      <c r="CC82" s="134" t="n">
        <v>269</v>
      </c>
      <c r="CD82" s="134" t="n">
        <v>485</v>
      </c>
      <c r="CE82" s="134" t="n">
        <v>0</v>
      </c>
      <c r="CF82" s="134" t="n">
        <v>485</v>
      </c>
      <c r="CG82" s="134" t="n">
        <v>272</v>
      </c>
      <c r="CH82" s="134" t="n">
        <v>0</v>
      </c>
      <c r="CI82" s="136" t="n">
        <v>272</v>
      </c>
      <c r="CL82" s="192" t="n">
        <f aca="false">AE82/$AB82</f>
        <v>0.0152793017466994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118169486003249</v>
      </c>
      <c r="CQ82" s="193" t="n">
        <f aca="false">AL82/$AC82</f>
        <v>0</v>
      </c>
      <c r="CR82" s="193" t="n">
        <f aca="false">AN82/$AB82</f>
        <v>0.0459509146727609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437538407215205</v>
      </c>
      <c r="CW82" s="193" t="n">
        <f aca="false">AU82/$AC82</f>
        <v>0</v>
      </c>
      <c r="CX82" s="193" t="n">
        <f aca="false">AW82/$AB82</f>
        <v>0.0421192552294582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203365277468242</v>
      </c>
      <c r="DB82" s="193" t="n">
        <f aca="false">BC82/$AB82</f>
        <v>0</v>
      </c>
      <c r="DC82" s="193" t="n">
        <f aca="false">BD82/$AC82</f>
        <v>0.00121183418765322</v>
      </c>
      <c r="DD82" s="193" t="n">
        <f aca="false">CP82+CR82+CT82+CV82+CX82+CZ82+DB82</f>
        <v>0.133005705483772</v>
      </c>
      <c r="DE82" s="194" t="n">
        <f aca="false">CQ82+CS82+CU82+CW82+CY82+DA82+DC82</f>
        <v>0.00324548696233564</v>
      </c>
      <c r="DF82" s="121"/>
      <c r="DG82" s="121"/>
      <c r="DH82" s="192" t="n">
        <f aca="false">BJ82/$BG82</f>
        <v>0.0167357188283267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0487209035613516</v>
      </c>
      <c r="DN82" s="193" t="n">
        <f aca="false">BS82/$BG82</f>
        <v>0</v>
      </c>
      <c r="DO82" s="193" t="n">
        <f aca="false">BT82/$BH82</f>
        <v>0.00147019402692224</v>
      </c>
      <c r="DP82" s="193" t="n">
        <f aca="false">BV82/$BG82</f>
        <v>0.0505031611237889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0911962460308907</v>
      </c>
      <c r="DT82" s="193" t="n">
        <f aca="false">CB82/$BG82</f>
        <v>0</v>
      </c>
      <c r="DU82" s="193" t="n">
        <f aca="false">CC82/$BH82</f>
        <v>0.000743387581282109</v>
      </c>
      <c r="DV82" s="193" t="n">
        <f aca="false">CE82/$BG82</f>
        <v>0</v>
      </c>
      <c r="DW82" s="193" t="n">
        <f aca="false">CF82/$BH82</f>
        <v>0.00134030846439339</v>
      </c>
      <c r="DX82" s="193" t="n">
        <f aca="false">CH82/$BG82</f>
        <v>0</v>
      </c>
      <c r="DY82" s="193" t="n">
        <f aca="false">CI82/$BH82</f>
        <v>0.000751678149103099</v>
      </c>
      <c r="DZ82" s="193" t="n">
        <f aca="false">DL82+DN82+DP82+DR82+DT82+DV82+DX82</f>
        <v>0.0505031611237889</v>
      </c>
      <c r="EA82" s="194" t="n">
        <f aca="false">DM82+DO82+DQ82+DS82+DU82+DW82+DY82</f>
        <v>0.0100896210381449</v>
      </c>
      <c r="EB82" s="121"/>
      <c r="EC82" s="121"/>
      <c r="ED82" s="142" t="n">
        <f aca="false">BG82/AB82</f>
        <v>0.911956270040517</v>
      </c>
      <c r="EE82" s="142" t="n">
        <f aca="false">BH82/AC82</f>
        <v>1.0080705371072</v>
      </c>
      <c r="EF82" s="142" t="n">
        <f aca="false">BI82/AD82</f>
        <v>0.998792233129974</v>
      </c>
      <c r="EG82" s="142" t="n">
        <f aca="false">BJ82/AE82</f>
        <v>0.998883585922018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0.741067675493905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0579899716590364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0434668071654373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0575647335758613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0.664383561643836</v>
      </c>
      <c r="FB82" s="142" t="e">
        <f aca="false">CE82/AZ82</f>
        <v>#DIV/0!</v>
      </c>
      <c r="FC82" s="142" t="n">
        <f aca="false">CF82/BA82</f>
        <v>0.664383561643836</v>
      </c>
      <c r="FD82" s="142" t="n">
        <f aca="false">CG82/BB82</f>
        <v>0.625287356321839</v>
      </c>
      <c r="FE82" s="142" t="e">
        <f aca="false">CH82/BC82</f>
        <v>#DIV/0!</v>
      </c>
      <c r="FF82" s="144" t="n">
        <f aca="false">CI82/BD82</f>
        <v>0.625287356321839</v>
      </c>
      <c r="FG82" s="142" t="n">
        <f aca="false">SUM(BO82+BR82+BU82+BX82+CA82+CD82+CG82)/SUM(AJ82+AM82+AP82+AS82+AV82+AY82+BB82)</f>
        <v>0.509866709362366</v>
      </c>
      <c r="FH82" s="142" t="n">
        <f aca="false">SUM(BP82+BS82+BV82+BY82+CB82+CE82+CH82)/SUM(AK82+AN82+AQ82+AT82+AW82+AZ82+BC82)</f>
        <v>0.346275930616564</v>
      </c>
      <c r="FI82" s="142" t="n">
        <f aca="false">SUM(BQ82+BT82+BW82+BZ82+CC82+CF82+CI82)/SUM(AL82+AO82+AR82+AU82+AX82+BA82+BD82)</f>
        <v>3.13390557939914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0424069914641204</v>
      </c>
      <c r="FQ82" s="161" t="n">
        <f aca="false">AC82/$FN82</f>
        <v>0.00064916087962963</v>
      </c>
      <c r="FR82" s="162" t="n">
        <f aca="false">AD82/$FN82</f>
        <v>5.83966290509259E-005</v>
      </c>
      <c r="FS82" s="162" t="n">
        <f aca="false">AE82/$FN82</f>
        <v>6.4794921875E-005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4.30230034722222E-006</v>
      </c>
      <c r="FY82" s="162" t="n">
        <f aca="false">AK82/$FN82</f>
        <v>5.01121238425926E-006</v>
      </c>
      <c r="FZ82" s="162" t="n">
        <f aca="false">AL82/$FN82</f>
        <v>0</v>
      </c>
      <c r="GA82" s="162" t="n">
        <f aca="false">AM82/$FN82</f>
        <v>1.65907118055556E-005</v>
      </c>
      <c r="GB82" s="162" t="n">
        <f aca="false">AN82/$FN82</f>
        <v>0.00019486400462963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1.37297453703704E-005</v>
      </c>
      <c r="GH82" s="162" t="n">
        <f aca="false">AT82/$FN82</f>
        <v>0.000185546875</v>
      </c>
      <c r="GI82" s="162" t="n">
        <f aca="false">AU82/$FN82</f>
        <v>0</v>
      </c>
      <c r="GJ82" s="162" t="n">
        <f aca="false">AV82/$FN82</f>
        <v>8.45088252314815E-006</v>
      </c>
      <c r="GK82" s="162" t="n">
        <f aca="false">AW82/$FN82</f>
        <v>0.000178615089699074</v>
      </c>
      <c r="GL82" s="162" t="n">
        <f aca="false">AX82/$FN82</f>
        <v>0</v>
      </c>
      <c r="GM82" s="162" t="n">
        <f aca="false">AY82/$FN82</f>
        <v>1.32016782407407E-006</v>
      </c>
      <c r="GN82" s="162" t="n">
        <f aca="false">AZ82/$FN82</f>
        <v>0</v>
      </c>
      <c r="GO82" s="162" t="n">
        <f aca="false">BA82/$FN82</f>
        <v>1.32016782407407E-006</v>
      </c>
      <c r="GP82" s="162" t="n">
        <f aca="false">BB82/$FN82</f>
        <v>7.86675347222222E-007</v>
      </c>
      <c r="GQ82" s="162" t="n">
        <f aca="false">BC82/$FN82</f>
        <v>0</v>
      </c>
      <c r="GR82" s="162" t="n">
        <f aca="false">BD82/$FN82</f>
        <v>7.86675347222222E-007</v>
      </c>
      <c r="GS82" s="162" t="n">
        <f aca="false">SUM(FX82,GA82,GD82,GG82,GJ82,GM82,GP82)</f>
        <v>4.51804832175926E-005</v>
      </c>
      <c r="GT82" s="162" t="n">
        <f aca="false">SUM(FY82,GB82,GE82,GH82,GK82,GN82,GQ82)</f>
        <v>0.000564037181712963</v>
      </c>
      <c r="GU82" s="162" t="n">
        <f aca="false">SUM(FZ82,GC82,GF82,GI82,GL82,GO82,GR82)</f>
        <v>2.1068431712963E-006</v>
      </c>
      <c r="GV82" s="121"/>
      <c r="GW82" s="161" t="n">
        <f aca="false">BG82/$FN82</f>
        <v>0.00386733217592593</v>
      </c>
      <c r="GX82" s="161" t="n">
        <f aca="false">BH82/$FN82</f>
        <v>0.000654399956597222</v>
      </c>
      <c r="GY82" s="161" t="n">
        <f aca="false">BI82/$FN82</f>
        <v>5.8326099537037E-005</v>
      </c>
      <c r="GZ82" s="161" t="n">
        <f aca="false">BJ82/$FN82</f>
        <v>6.4722583912037E-005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3.18829571759259E-006</v>
      </c>
      <c r="HF82" s="161" t="n">
        <f aca="false">BP82/$FN82</f>
        <v>0</v>
      </c>
      <c r="HG82" s="161" t="n">
        <f aca="false">BQ82/$FN82</f>
        <v>3.18829571759259E-006</v>
      </c>
      <c r="HH82" s="161" t="n">
        <f aca="false">BR82/$FN82</f>
        <v>9.62094907407407E-007</v>
      </c>
      <c r="HI82" s="161" t="n">
        <f aca="false">BS82/$FN82</f>
        <v>0</v>
      </c>
      <c r="HJ82" s="161" t="n">
        <f aca="false">BT82/$FN82</f>
        <v>9.62094907407407E-007</v>
      </c>
      <c r="HK82" s="161" t="n">
        <f aca="false">BU82/$FN82</f>
        <v>1.64333767361111E-005</v>
      </c>
      <c r="HL82" s="161" t="n">
        <f aca="false">BV82/$FN82</f>
        <v>0.0001953125</v>
      </c>
      <c r="HM82" s="161" t="n">
        <f aca="false">BW82/$FN82</f>
        <v>0</v>
      </c>
      <c r="HN82" s="161" t="n">
        <f aca="false">BX82/$FN82</f>
        <v>5.96788194444444E-007</v>
      </c>
      <c r="HO82" s="161" t="n">
        <f aca="false">BY82/$FN82</f>
        <v>0</v>
      </c>
      <c r="HP82" s="161" t="n">
        <f aca="false">BZ82/$FN82</f>
        <v>5.96788194444444E-007</v>
      </c>
      <c r="HQ82" s="161" t="n">
        <f aca="false">CA82/$FN82</f>
        <v>4.86472800925926E-007</v>
      </c>
      <c r="HR82" s="161" t="n">
        <f aca="false">CB82/$FN82</f>
        <v>0</v>
      </c>
      <c r="HS82" s="161" t="n">
        <f aca="false">CC82/$FN82</f>
        <v>4.86472800925926E-007</v>
      </c>
      <c r="HT82" s="161" t="n">
        <f aca="false">CD82/$FN82</f>
        <v>8.77097800925926E-007</v>
      </c>
      <c r="HU82" s="161" t="n">
        <f aca="false">CE82/$FN82</f>
        <v>0</v>
      </c>
      <c r="HV82" s="161" t="n">
        <f aca="false">CF82/$FN82</f>
        <v>8.77097800925926E-007</v>
      </c>
      <c r="HW82" s="161" t="n">
        <f aca="false">CG82/$FN82</f>
        <v>4.91898148148148E-007</v>
      </c>
      <c r="HX82" s="161" t="n">
        <f aca="false">CH82/$FN82</f>
        <v>0</v>
      </c>
      <c r="HY82" s="161" t="n">
        <f aca="false">CI82/$FN82</f>
        <v>4.91898148148148E-007</v>
      </c>
      <c r="HZ82" s="162" t="n">
        <f aca="false">SUM(HE82,HH82,HK82,HN82,HQ82,HT82,HW82)</f>
        <v>2.30360243055556E-005</v>
      </c>
      <c r="IA82" s="162" t="n">
        <f aca="false">SUM(HF82,HI82,HL82,HO82,HR82,HU82,HX82)</f>
        <v>0.0001953125</v>
      </c>
      <c r="IB82" s="162" t="n">
        <f aca="false">SUM(HG82,HJ82,HM82,HP82,HS82,HV82,HY82)</f>
        <v>6.60264756944444E-006</v>
      </c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3860.2424</v>
      </c>
      <c r="E83" s="196" t="n">
        <v>40.3195</v>
      </c>
      <c r="F83" s="196" t="n">
        <v>42.4712</v>
      </c>
      <c r="G83" s="196" t="n">
        <v>42.9966</v>
      </c>
      <c r="H83" s="196" t="n">
        <v>8283.73</v>
      </c>
      <c r="I83" s="196" t="n">
        <v>12.87</v>
      </c>
      <c r="J83" s="147" t="n">
        <v>2.30103611111111</v>
      </c>
      <c r="L83" s="195" t="n">
        <v>3856.3728</v>
      </c>
      <c r="M83" s="196" t="n">
        <v>40.3148</v>
      </c>
      <c r="N83" s="196" t="n">
        <v>42.4585</v>
      </c>
      <c r="O83" s="196" t="n">
        <v>42.9604</v>
      </c>
      <c r="P83" s="196" t="n">
        <v>8295.29</v>
      </c>
      <c r="Q83" s="196" t="n">
        <v>12.35</v>
      </c>
      <c r="R83" s="147" t="n">
        <f aca="false">P83/3600</f>
        <v>2.30424722222222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33742999</v>
      </c>
      <c r="AC83" s="151" t="n">
        <v>11057535</v>
      </c>
      <c r="AD83" s="151" t="n">
        <v>443364</v>
      </c>
      <c r="AE83" s="151" t="n">
        <v>524672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252704</v>
      </c>
      <c r="AK83" s="151" t="n">
        <v>287968</v>
      </c>
      <c r="AL83" s="151" t="n">
        <v>0</v>
      </c>
      <c r="AM83" s="151" t="n">
        <v>215991</v>
      </c>
      <c r="AN83" s="151" t="n">
        <v>258355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64280</v>
      </c>
      <c r="AT83" s="151" t="n">
        <v>144000</v>
      </c>
      <c r="AU83" s="151" t="n">
        <v>0</v>
      </c>
      <c r="AV83" s="151" t="n">
        <v>47294</v>
      </c>
      <c r="AW83" s="151" t="n">
        <v>124063</v>
      </c>
      <c r="AX83" s="151" t="n">
        <v>0</v>
      </c>
      <c r="AY83" s="151" t="n">
        <v>45185</v>
      </c>
      <c r="AZ83" s="151" t="n">
        <v>0</v>
      </c>
      <c r="BA83" s="151" t="n">
        <v>45185</v>
      </c>
      <c r="BB83" s="151" t="n">
        <v>23866</v>
      </c>
      <c r="BC83" s="151" t="n">
        <v>0</v>
      </c>
      <c r="BD83" s="152" t="n">
        <v>23866</v>
      </c>
      <c r="BE83" s="132"/>
      <c r="BF83" s="113"/>
      <c r="BG83" s="153" t="n">
        <v>33069666</v>
      </c>
      <c r="BH83" s="154" t="n">
        <v>11482191</v>
      </c>
      <c r="BI83" s="154" t="n">
        <v>443384</v>
      </c>
      <c r="BJ83" s="154" t="n">
        <v>524137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227177</v>
      </c>
      <c r="BP83" s="154" t="n">
        <v>0</v>
      </c>
      <c r="BQ83" s="154" t="n">
        <v>227177</v>
      </c>
      <c r="BR83" s="154" t="n">
        <v>90600</v>
      </c>
      <c r="BS83" s="154" t="n">
        <v>0</v>
      </c>
      <c r="BT83" s="154" t="n">
        <v>90600</v>
      </c>
      <c r="BU83" s="154" t="n">
        <v>116277</v>
      </c>
      <c r="BV83" s="154" t="n">
        <v>156000</v>
      </c>
      <c r="BW83" s="154" t="n">
        <v>0</v>
      </c>
      <c r="BX83" s="154" t="n">
        <v>56093</v>
      </c>
      <c r="BY83" s="154" t="n">
        <v>0</v>
      </c>
      <c r="BZ83" s="154" t="n">
        <v>56093</v>
      </c>
      <c r="CA83" s="154" t="n">
        <v>39941</v>
      </c>
      <c r="CB83" s="154" t="n">
        <v>0</v>
      </c>
      <c r="CC83" s="154" t="n">
        <v>39941</v>
      </c>
      <c r="CD83" s="154" t="n">
        <v>41610</v>
      </c>
      <c r="CE83" s="154" t="n">
        <v>0</v>
      </c>
      <c r="CF83" s="154" t="n">
        <v>41610</v>
      </c>
      <c r="CG83" s="154" t="n">
        <v>21834</v>
      </c>
      <c r="CH83" s="154" t="n">
        <v>0</v>
      </c>
      <c r="CI83" s="155" t="n">
        <v>21834</v>
      </c>
      <c r="CL83" s="156" t="n">
        <f aca="false">AE83/$AB83</f>
        <v>0.0155490624884884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853415548511263</v>
      </c>
      <c r="CQ83" s="157" t="n">
        <f aca="false">AL83/$AC83</f>
        <v>0</v>
      </c>
      <c r="CR83" s="157" t="n">
        <f aca="false">AN83/$AB83</f>
        <v>0.00765655121526098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426755191499131</v>
      </c>
      <c r="CW83" s="157" t="n">
        <f aca="false">AU83/$AC83</f>
        <v>0</v>
      </c>
      <c r="CX83" s="157" t="n">
        <f aca="false">AW83/$AB83</f>
        <v>0.00367670342520533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408635378499819</v>
      </c>
      <c r="DB83" s="157" t="n">
        <f aca="false">BC83/$AB83</f>
        <v>0</v>
      </c>
      <c r="DC83" s="157" t="n">
        <f aca="false">BD83/$AC83</f>
        <v>0.00215834722657446</v>
      </c>
      <c r="DD83" s="157" t="n">
        <f aca="false">CP83+CR83+CT83+CV83+CX83+CZ83+DB83</f>
        <v>0.0241349620405703</v>
      </c>
      <c r="DE83" s="158" t="n">
        <f aca="false">CQ83+CS83+CU83+CW83+CY83+DA83+DC83</f>
        <v>0.00624470101157265</v>
      </c>
      <c r="DF83" s="121"/>
      <c r="DG83" s="121"/>
      <c r="DH83" s="156" t="n">
        <f aca="false">BJ83/$BG83</f>
        <v>0.0158494797014279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19785161211828</v>
      </c>
      <c r="DN83" s="157" t="n">
        <f aca="false">BS83/$BG83</f>
        <v>0</v>
      </c>
      <c r="DO83" s="157" t="n">
        <f aca="false">BT83/$BH83</f>
        <v>0.00789048013571626</v>
      </c>
      <c r="DP83" s="157" t="n">
        <f aca="false">BV83/$BG83</f>
        <v>0.00471731404846968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488521746415819</v>
      </c>
      <c r="DT83" s="157" t="n">
        <f aca="false">CB83/$BG83</f>
        <v>0</v>
      </c>
      <c r="DU83" s="157" t="n">
        <f aca="false">CC83/$BH83</f>
        <v>0.00347851729691659</v>
      </c>
      <c r="DV83" s="157" t="n">
        <f aca="false">CE83/$BG83</f>
        <v>0</v>
      </c>
      <c r="DW83" s="157" t="n">
        <f aca="false">CF83/$BH83</f>
        <v>0.00362387283054253</v>
      </c>
      <c r="DX83" s="157" t="n">
        <f aca="false">CH83/$BG83</f>
        <v>0</v>
      </c>
      <c r="DY83" s="157" t="n">
        <f aca="false">CI83/$BH83</f>
        <v>0.00190155345787228</v>
      </c>
      <c r="DZ83" s="157" t="n">
        <f aca="false">DL83+DN83+DP83+DR83+DT83+DV83+DX83</f>
        <v>0.00471731404846968</v>
      </c>
      <c r="EA83" s="158" t="n">
        <f aca="false">DM83+DO83+DQ83+DS83+DU83+DW83+DY83</f>
        <v>0.0415648023970338</v>
      </c>
      <c r="EB83" s="121"/>
      <c r="EC83" s="121"/>
      <c r="ED83" s="142" t="n">
        <f aca="false">BG83/AB83</f>
        <v>0.98004525323905</v>
      </c>
      <c r="EE83" s="142" t="n">
        <f aca="false">BH83/AC83</f>
        <v>1.03840421938524</v>
      </c>
      <c r="EF83" s="142" t="n">
        <f aca="false">BI83/AD83</f>
        <v>1.00004510966159</v>
      </c>
      <c r="EG83" s="142" t="n">
        <f aca="false">BJ83/AE83</f>
        <v>0.99898031532081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898984582752944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419461922024529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872635345364032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844525732651076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920880823282063</v>
      </c>
      <c r="FB83" s="142" t="e">
        <f aca="false">CE83/AZ83</f>
        <v>#DIV/0!</v>
      </c>
      <c r="FC83" s="142" t="n">
        <f aca="false">CF83/BA83</f>
        <v>0.920880823282063</v>
      </c>
      <c r="FD83" s="142" t="n">
        <f aca="false">CG83/BB83</f>
        <v>0.914857956926171</v>
      </c>
      <c r="FE83" s="142" t="e">
        <f aca="false">CH83/BC83</f>
        <v>#DIV/0!</v>
      </c>
      <c r="FF83" s="144" t="n">
        <f aca="false">CI83/BD83</f>
        <v>0.914857956926171</v>
      </c>
      <c r="FG83" s="142" t="n">
        <f aca="false">SUM(BO83+BR83+BU83+BX83+CA83+CD83+CG83)/SUM(AJ83+AM83+AP83+AS83+AV83+AY83+BB83)</f>
        <v>0.914082424690445</v>
      </c>
      <c r="FH83" s="142" t="n">
        <f aca="false">SUM(BP83+BS83+BV83+BY83+CB83+CE83+CH83)/SUM(AK83+AN83+AQ83+AT83+AW83+AZ83+BC83)</f>
        <v>0.191555355814073</v>
      </c>
      <c r="FI83" s="142" t="n">
        <f aca="false">SUM(BQ83+BT83+BW83+BZ83+CC83+CF83+CI83)/SUM(AL83+AO83+AR83+AU83+AX83+BA83+BD83)</f>
        <v>6.91163053395317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68985371594551</v>
      </c>
      <c r="FQ83" s="161" t="n">
        <f aca="false">AC83/$FN83</f>
        <v>0.0553762770432692</v>
      </c>
      <c r="FR83" s="162" t="n">
        <f aca="false">AD83/$FN83</f>
        <v>0.00222037259615385</v>
      </c>
      <c r="FS83" s="162" t="n">
        <f aca="false">AE83/$FN83</f>
        <v>0.0026275641025641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126554487179487</v>
      </c>
      <c r="FY83" s="162" t="n">
        <f aca="false">AK83/$FN83</f>
        <v>0.00144214743589744</v>
      </c>
      <c r="FZ83" s="162" t="n">
        <f aca="false">AL83/$FN83</f>
        <v>0</v>
      </c>
      <c r="GA83" s="162" t="n">
        <f aca="false">AM83/$FN83</f>
        <v>0.00108168569711538</v>
      </c>
      <c r="GB83" s="162" t="n">
        <f aca="false">AN83/$FN83</f>
        <v>0.00129384515224359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321915064102564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236848958333333</v>
      </c>
      <c r="GK83" s="162" t="n">
        <f aca="false">AW83/$FN83</f>
        <v>0.000621309094551282</v>
      </c>
      <c r="GL83" s="162" t="n">
        <f aca="false">AX83/$FN83</f>
        <v>0</v>
      </c>
      <c r="GM83" s="162" t="n">
        <f aca="false">AY83/$FN83</f>
        <v>0.000226287059294872</v>
      </c>
      <c r="GN83" s="162" t="n">
        <f aca="false">AZ83/$FN83</f>
        <v>0</v>
      </c>
      <c r="GO83" s="162" t="n">
        <f aca="false">BA83/$FN83</f>
        <v>0.000226287059294872</v>
      </c>
      <c r="GP83" s="162" t="n">
        <f aca="false">BB83/$FN83</f>
        <v>0.000119521233974359</v>
      </c>
      <c r="GQ83" s="162" t="n">
        <f aca="false">BC83/$FN83</f>
        <v>0</v>
      </c>
      <c r="GR83" s="162" t="n">
        <f aca="false">BD83/$FN83</f>
        <v>0.000119521233974359</v>
      </c>
      <c r="GS83" s="162" t="n">
        <f aca="false">SUM(FX83,GA83,GD83,GG83,GJ83,GM83,GP83)</f>
        <v>0.00325180288461538</v>
      </c>
      <c r="GT83" s="162" t="n">
        <f aca="false">SUM(FY83,GB83,GE83,GH83,GK83,GN83,GQ83)</f>
        <v>0.00407845552884615</v>
      </c>
      <c r="GU83" s="162" t="n">
        <f aca="false">SUM(FZ83,GC83,GF83,GI83,GL83,GO83,GR83)</f>
        <v>0.000345808293269231</v>
      </c>
      <c r="GV83" s="121"/>
      <c r="GW83" s="161" t="n">
        <f aca="false">BG83/$FN83</f>
        <v>0.165613311298077</v>
      </c>
      <c r="GX83" s="161" t="n">
        <f aca="false">BH83/$FN83</f>
        <v>0.0575029597355769</v>
      </c>
      <c r="GY83" s="161" t="n">
        <f aca="false">BI83/$FN83</f>
        <v>0.00222047275641026</v>
      </c>
      <c r="GZ83" s="161" t="n">
        <f aca="false">BJ83/$FN83</f>
        <v>0.00262488481570513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113770532852564</v>
      </c>
      <c r="HF83" s="161" t="n">
        <f aca="false">BP83/$FN83</f>
        <v>0</v>
      </c>
      <c r="HG83" s="161" t="n">
        <f aca="false">BQ83/$FN83</f>
        <v>0.00113770532852564</v>
      </c>
      <c r="HH83" s="161" t="n">
        <f aca="false">BR83/$FN83</f>
        <v>0.000453725961538462</v>
      </c>
      <c r="HI83" s="161" t="n">
        <f aca="false">BS83/$FN83</f>
        <v>0</v>
      </c>
      <c r="HJ83" s="161" t="n">
        <f aca="false">BT83/$FN83</f>
        <v>0.000453725961538462</v>
      </c>
      <c r="HK83" s="161" t="n">
        <f aca="false">BU83/$FN83</f>
        <v>0.000582316706730769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280914463141026</v>
      </c>
      <c r="HO83" s="161" t="n">
        <f aca="false">BY83/$FN83</f>
        <v>0</v>
      </c>
      <c r="HP83" s="161" t="n">
        <f aca="false">BZ83/$FN83</f>
        <v>0.000280914463141026</v>
      </c>
      <c r="HQ83" s="161" t="n">
        <f aca="false">CA83/$FN83</f>
        <v>0.000200025040064103</v>
      </c>
      <c r="HR83" s="161" t="n">
        <f aca="false">CB83/$FN83</f>
        <v>0</v>
      </c>
      <c r="HS83" s="161" t="n">
        <f aca="false">CC83/$FN83</f>
        <v>0.000200025040064103</v>
      </c>
      <c r="HT83" s="161" t="n">
        <f aca="false">CD83/$FN83</f>
        <v>0.000208383413461538</v>
      </c>
      <c r="HU83" s="161" t="n">
        <f aca="false">CE83/$FN83</f>
        <v>0</v>
      </c>
      <c r="HV83" s="161" t="n">
        <f aca="false">CF83/$FN83</f>
        <v>0.000208383413461538</v>
      </c>
      <c r="HW83" s="161" t="n">
        <f aca="false">CG83/$FN83</f>
        <v>0.000109344951923077</v>
      </c>
      <c r="HX83" s="161" t="n">
        <f aca="false">CH83/$FN83</f>
        <v>0</v>
      </c>
      <c r="HY83" s="161" t="n">
        <f aca="false">CI83/$FN83</f>
        <v>0.000109344951923077</v>
      </c>
      <c r="HZ83" s="162" t="n">
        <f aca="false">SUM(HE83,HH83,HK83,HN83,HQ83,HT83,HW83)</f>
        <v>0.00297241586538462</v>
      </c>
      <c r="IA83" s="162" t="n">
        <f aca="false">SUM(HF83,HI83,HL83,HO83,HR83,HU83,HX83)</f>
        <v>0.00078125</v>
      </c>
      <c r="IB83" s="162" t="n">
        <f aca="false">SUM(HG83,HJ83,HM83,HP83,HS83,HV83,HY83)</f>
        <v>0.00239009915865385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814.82</v>
      </c>
      <c r="E84" s="201" t="n">
        <v>36.995</v>
      </c>
      <c r="F84" s="201" t="n">
        <v>39.6318</v>
      </c>
      <c r="G84" s="201" t="n">
        <v>39.9696</v>
      </c>
      <c r="H84" s="201" t="n">
        <v>7020.11</v>
      </c>
      <c r="I84" s="201" t="n">
        <v>10.27</v>
      </c>
      <c r="J84" s="165" t="n">
        <v>1.95003055555556</v>
      </c>
      <c r="L84" s="200" t="n">
        <v>1812.3024</v>
      </c>
      <c r="M84" s="201" t="n">
        <v>36.9898</v>
      </c>
      <c r="N84" s="201" t="n">
        <v>39.6066</v>
      </c>
      <c r="O84" s="201" t="n">
        <v>39.9474</v>
      </c>
      <c r="P84" s="201" t="n">
        <v>6994.24</v>
      </c>
      <c r="Q84" s="201" t="n">
        <v>9.79</v>
      </c>
      <c r="R84" s="165" t="n">
        <f aca="false">P84/3600</f>
        <v>1.94284444444444</v>
      </c>
      <c r="S84" s="149"/>
      <c r="T84" s="44"/>
      <c r="U84" s="100"/>
      <c r="V84" s="100"/>
      <c r="W84" s="44"/>
      <c r="X84" s="100"/>
      <c r="Y84" s="167"/>
      <c r="AA84" s="108"/>
      <c r="AB84" s="168" t="n">
        <v>16272688</v>
      </c>
      <c r="AC84" s="169" t="n">
        <v>4921390</v>
      </c>
      <c r="AD84" s="169" t="n">
        <v>263702</v>
      </c>
      <c r="AE84" s="169" t="n">
        <v>308146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151780</v>
      </c>
      <c r="AK84" s="169" t="n">
        <v>171717</v>
      </c>
      <c r="AL84" s="169" t="n">
        <v>0</v>
      </c>
      <c r="AM84" s="169" t="n">
        <v>125158</v>
      </c>
      <c r="AN84" s="169" t="n">
        <v>203944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51391</v>
      </c>
      <c r="AT84" s="169" t="n">
        <v>144000</v>
      </c>
      <c r="AU84" s="169" t="n">
        <v>0</v>
      </c>
      <c r="AV84" s="169" t="n">
        <v>34799</v>
      </c>
      <c r="AW84" s="169" t="n">
        <v>126407</v>
      </c>
      <c r="AX84" s="169" t="n">
        <v>0</v>
      </c>
      <c r="AY84" s="169" t="n">
        <v>30320</v>
      </c>
      <c r="AZ84" s="169" t="n">
        <v>0</v>
      </c>
      <c r="BA84" s="169" t="n">
        <v>30320</v>
      </c>
      <c r="BB84" s="169" t="n">
        <v>17184</v>
      </c>
      <c r="BC84" s="169" t="n">
        <v>0</v>
      </c>
      <c r="BD84" s="170" t="n">
        <v>17184</v>
      </c>
      <c r="BE84" s="132"/>
      <c r="BF84" s="113"/>
      <c r="BG84" s="171" t="n">
        <v>15801142</v>
      </c>
      <c r="BH84" s="172" t="n">
        <v>5159963</v>
      </c>
      <c r="BI84" s="172" t="n">
        <v>264388</v>
      </c>
      <c r="BJ84" s="172" t="n">
        <v>309336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139914</v>
      </c>
      <c r="BP84" s="172" t="n">
        <v>0</v>
      </c>
      <c r="BQ84" s="172" t="n">
        <v>139914</v>
      </c>
      <c r="BR84" s="172" t="n">
        <v>48413</v>
      </c>
      <c r="BS84" s="172" t="n">
        <v>0</v>
      </c>
      <c r="BT84" s="172" t="n">
        <v>48413</v>
      </c>
      <c r="BU84" s="172" t="n">
        <v>85583</v>
      </c>
      <c r="BV84" s="172" t="n">
        <v>156000</v>
      </c>
      <c r="BW84" s="172" t="n">
        <v>0</v>
      </c>
      <c r="BX84" s="172" t="n">
        <v>32092</v>
      </c>
      <c r="BY84" s="172" t="n">
        <v>0</v>
      </c>
      <c r="BZ84" s="172" t="n">
        <v>32092</v>
      </c>
      <c r="CA84" s="172" t="n">
        <v>21361</v>
      </c>
      <c r="CB84" s="172" t="n">
        <v>0</v>
      </c>
      <c r="CC84" s="172" t="n">
        <v>21361</v>
      </c>
      <c r="CD84" s="172" t="n">
        <v>26410</v>
      </c>
      <c r="CE84" s="172" t="n">
        <v>0</v>
      </c>
      <c r="CF84" s="172" t="n">
        <v>26410</v>
      </c>
      <c r="CG84" s="172" t="n">
        <v>14836</v>
      </c>
      <c r="CH84" s="172" t="n">
        <v>0</v>
      </c>
      <c r="CI84" s="173" t="n">
        <v>14836</v>
      </c>
      <c r="CL84" s="174" t="n">
        <f aca="false">AE84/$AB84</f>
        <v>0.0189363920699518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105524668081881</v>
      </c>
      <c r="CQ84" s="142" t="n">
        <f aca="false">AL84/$AC84</f>
        <v>0</v>
      </c>
      <c r="CR84" s="142" t="n">
        <f aca="false">AN84/$AB84</f>
        <v>0.012532901755383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884918336786154</v>
      </c>
      <c r="CW84" s="142" t="n">
        <f aca="false">AU84/$AC84</f>
        <v>0</v>
      </c>
      <c r="CX84" s="142" t="n">
        <f aca="false">AW84/$AB84</f>
        <v>0.00776804668042551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616086105754675</v>
      </c>
      <c r="DB84" s="142" t="n">
        <f aca="false">BC84/$AB84</f>
        <v>0</v>
      </c>
      <c r="DC84" s="142" t="n">
        <f aca="false">BD84/$AC84</f>
        <v>0.00349169645161225</v>
      </c>
      <c r="DD84" s="142" t="n">
        <f aca="false">CP84+CR84+CT84+CV84+CX84+CZ84+DB84</f>
        <v>0.0397025986118581</v>
      </c>
      <c r="DE84" s="175" t="n">
        <f aca="false">CQ84+CS84+CU84+CW84+CY84+DA84+DC84</f>
        <v>0.009652557509159</v>
      </c>
      <c r="DF84" s="121"/>
      <c r="DG84" s="121"/>
      <c r="DH84" s="174" t="n">
        <f aca="false">BJ84/$BG84</f>
        <v>0.0195768128658043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271153107105613</v>
      </c>
      <c r="DN84" s="142" t="n">
        <f aca="false">BS84/$BG84</f>
        <v>0</v>
      </c>
      <c r="DO84" s="142" t="n">
        <f aca="false">BT84/$BH84</f>
        <v>0.00938243161821122</v>
      </c>
      <c r="DP84" s="142" t="n">
        <f aca="false">BV84/$BG84</f>
        <v>0.00987270413746044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621942444160937</v>
      </c>
      <c r="DT84" s="142" t="n">
        <f aca="false">CB84/$BG84</f>
        <v>0</v>
      </c>
      <c r="DU84" s="142" t="n">
        <f aca="false">CC84/$BH84</f>
        <v>0.00413975836648441</v>
      </c>
      <c r="DV84" s="142" t="n">
        <f aca="false">CE84/$BG84</f>
        <v>0</v>
      </c>
      <c r="DW84" s="142" t="n">
        <f aca="false">CF84/$BH84</f>
        <v>0.00511825375492034</v>
      </c>
      <c r="DX84" s="142" t="n">
        <f aca="false">CH84/$BG84</f>
        <v>0</v>
      </c>
      <c r="DY84" s="142" t="n">
        <f aca="false">CI84/$BH84</f>
        <v>0.00287521441529716</v>
      </c>
      <c r="DZ84" s="142" t="n">
        <f aca="false">DL84+DN84+DP84+DR84+DT84+DV84+DX84</f>
        <v>0.00987270413746044</v>
      </c>
      <c r="EA84" s="175" t="n">
        <f aca="false">DM84+DO84+DQ84+DS84+DU84+DW84+DY84</f>
        <v>0.0548503933070838</v>
      </c>
      <c r="EB84" s="121"/>
      <c r="EC84" s="121"/>
      <c r="ED84" s="142" t="n">
        <f aca="false">BG84/AB84</f>
        <v>0.971022242914016</v>
      </c>
      <c r="EE84" s="142" t="n">
        <f aca="false">BH84/AC84</f>
        <v>1.04847675148688</v>
      </c>
      <c r="EF84" s="142" t="n">
        <f aca="false">BI84/AD84</f>
        <v>1.00260142130132</v>
      </c>
      <c r="EG84" s="142" t="n">
        <f aca="false">BJ84/AE84</f>
        <v>1.0038618057674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21821056792726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386815065756883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624467319180401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613839478145924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871042216358839</v>
      </c>
      <c r="FB84" s="142" t="e">
        <f aca="false">CE84/AZ84</f>
        <v>#DIV/0!</v>
      </c>
      <c r="FC84" s="142" t="n">
        <f aca="false">CF84/BA84</f>
        <v>0.871042216358839</v>
      </c>
      <c r="FD84" s="142" t="n">
        <f aca="false">CG84/BB84</f>
        <v>0.863361266294227</v>
      </c>
      <c r="FE84" s="142" t="e">
        <f aca="false">CH84/BC84</f>
        <v>#DIV/0!</v>
      </c>
      <c r="FF84" s="144" t="n">
        <f aca="false">CI84/BD84</f>
        <v>0.863361266294227</v>
      </c>
      <c r="FG84" s="142" t="n">
        <f aca="false">SUM(BO84+BR84+BU84+BX84+CA84+CD84+CG84)/SUM(AJ84+AM84+AP84+AS84+AV84+AY84+BB84)</f>
        <v>0.897662627364648</v>
      </c>
      <c r="FH84" s="142" t="n">
        <f aca="false">SUM(BP84+BS84+BV84+BY84+CB84+CE84+CH84)/SUM(AK84+AN84+AQ84+AT84+AW84+AZ84+BC84)</f>
        <v>0.241460651200802</v>
      </c>
      <c r="FI84" s="142" t="n">
        <f aca="false">SUM(BQ84+BT84+BW84+BZ84+CC84+CF84+CI84)/SUM(AL84+AO84+AR84+AU84+AX84+BA84+BD84)</f>
        <v>5.95794038396767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814938301282051</v>
      </c>
      <c r="FQ84" s="161" t="n">
        <f aca="false">AC84/$FN84</f>
        <v>0.0246463842147436</v>
      </c>
      <c r="FR84" s="162" t="n">
        <f aca="false">AD84/$FN84</f>
        <v>0.00132062299679487</v>
      </c>
      <c r="FS84" s="162" t="n">
        <f aca="false">AE84/$FN84</f>
        <v>0.00154319911858974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760116185897436</v>
      </c>
      <c r="FY84" s="162" t="n">
        <f aca="false">AK84/$FN84</f>
        <v>0.0008599609375</v>
      </c>
      <c r="FZ84" s="162" t="n">
        <f aca="false">AL84/$FN84</f>
        <v>0</v>
      </c>
      <c r="GA84" s="162" t="n">
        <f aca="false">AM84/$FN84</f>
        <v>0.000626792868589744</v>
      </c>
      <c r="GB84" s="162" t="n">
        <f aca="false">AN84/$FN84</f>
        <v>0.00102135416666667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257366786858974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74273838141026</v>
      </c>
      <c r="GK84" s="162" t="n">
        <f aca="false">AW84/$FN84</f>
        <v>0.000633047876602564</v>
      </c>
      <c r="GL84" s="162" t="n">
        <f aca="false">AX84/$FN84</f>
        <v>0</v>
      </c>
      <c r="GM84" s="162" t="n">
        <f aca="false">AY84/$FN84</f>
        <v>0.000151842948717949</v>
      </c>
      <c r="GN84" s="162" t="n">
        <f aca="false">AZ84/$FN84</f>
        <v>0</v>
      </c>
      <c r="GO84" s="162" t="n">
        <f aca="false">BA84/$FN84</f>
        <v>0.000151842948717949</v>
      </c>
      <c r="GP84" s="162" t="n">
        <f aca="false">BB84/$FN84</f>
        <v>8.60576923076923E-005</v>
      </c>
      <c r="GQ84" s="162" t="n">
        <f aca="false">BC84/$FN84</f>
        <v>0</v>
      </c>
      <c r="GR84" s="162" t="n">
        <f aca="false">BD84/$FN84</f>
        <v>8.60576923076923E-005</v>
      </c>
      <c r="GS84" s="162" t="n">
        <f aca="false">SUM(FX84,GA84,GD84,GG84,GJ84,GM84,GP84)</f>
        <v>0.00205645032051282</v>
      </c>
      <c r="GT84" s="162" t="n">
        <f aca="false">SUM(FY84,GB84,GE84,GH84,GK84,GN84,GQ84)</f>
        <v>0.00323551682692308</v>
      </c>
      <c r="GU84" s="162" t="n">
        <f aca="false">SUM(FZ84,GC84,GF84,GI84,GL84,GO84,GR84)</f>
        <v>0.000237900641025641</v>
      </c>
      <c r="GV84" s="121"/>
      <c r="GW84" s="161" t="n">
        <f aca="false">BG84/$FN84</f>
        <v>0.0791323217147436</v>
      </c>
      <c r="GX84" s="161" t="n">
        <f aca="false">BH84/$FN84</f>
        <v>0.0258411608573718</v>
      </c>
      <c r="GY84" s="161" t="n">
        <f aca="false">BI84/$FN84</f>
        <v>0.00132405849358974</v>
      </c>
      <c r="GZ84" s="161" t="n">
        <f aca="false">BJ84/$FN84</f>
        <v>0.00154915865384615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700691105769231</v>
      </c>
      <c r="HF84" s="161" t="n">
        <f aca="false">BP84/$FN84</f>
        <v>0</v>
      </c>
      <c r="HG84" s="161" t="n">
        <f aca="false">BQ84/$FN84</f>
        <v>0.000700691105769231</v>
      </c>
      <c r="HH84" s="161" t="n">
        <f aca="false">BR84/$FN84</f>
        <v>0.000242452924679487</v>
      </c>
      <c r="HI84" s="161" t="n">
        <f aca="false">BS84/$FN84</f>
        <v>0</v>
      </c>
      <c r="HJ84" s="161" t="n">
        <f aca="false">BT84/$FN84</f>
        <v>0.000242452924679487</v>
      </c>
      <c r="HK84" s="161" t="n">
        <f aca="false">BU84/$FN84</f>
        <v>0.000428600761217949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160717147435897</v>
      </c>
      <c r="HO84" s="161" t="n">
        <f aca="false">BY84/$FN84</f>
        <v>0</v>
      </c>
      <c r="HP84" s="161" t="n">
        <f aca="false">BZ84/$FN84</f>
        <v>0.000160717147435897</v>
      </c>
      <c r="HQ84" s="161" t="n">
        <f aca="false">CA84/$FN84</f>
        <v>0.000106976161858974</v>
      </c>
      <c r="HR84" s="161" t="n">
        <f aca="false">CB84/$FN84</f>
        <v>0</v>
      </c>
      <c r="HS84" s="161" t="n">
        <f aca="false">CC84/$FN84</f>
        <v>0.000106976161858974</v>
      </c>
      <c r="HT84" s="161" t="n">
        <f aca="false">CD84/$FN84</f>
        <v>0.000132261618589744</v>
      </c>
      <c r="HU84" s="161" t="n">
        <f aca="false">CE84/$FN84</f>
        <v>0</v>
      </c>
      <c r="HV84" s="161" t="n">
        <f aca="false">CF84/$FN84</f>
        <v>0.000132261618589744</v>
      </c>
      <c r="HW84" s="161" t="n">
        <f aca="false">CG84/$FN84</f>
        <v>7.42988782051282E-005</v>
      </c>
      <c r="HX84" s="161" t="n">
        <f aca="false">CH84/$FN84</f>
        <v>0</v>
      </c>
      <c r="HY84" s="161" t="n">
        <f aca="false">CI84/$FN84</f>
        <v>7.42988782051282E-005</v>
      </c>
      <c r="HZ84" s="162" t="n">
        <f aca="false">SUM(HE84,HH84,HK84,HN84,HQ84,HT84,HW84)</f>
        <v>0.00184599859775641</v>
      </c>
      <c r="IA84" s="162" t="n">
        <f aca="false">SUM(HF84,HI84,HL84,HO84,HR84,HU84,HX84)</f>
        <v>0.00078125</v>
      </c>
      <c r="IB84" s="162" t="n">
        <f aca="false">SUM(HG84,HJ84,HM84,HP84,HS84,HV84,HY84)</f>
        <v>0.00141739783653846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881.2608</v>
      </c>
      <c r="E85" s="201" t="n">
        <v>33.9632</v>
      </c>
      <c r="F85" s="201" t="n">
        <v>37.3842</v>
      </c>
      <c r="G85" s="201" t="n">
        <v>37.6768</v>
      </c>
      <c r="H85" s="201" t="n">
        <v>6034.24</v>
      </c>
      <c r="I85" s="201" t="n">
        <v>8.17</v>
      </c>
      <c r="J85" s="165" t="n">
        <v>1.67617777777778</v>
      </c>
      <c r="L85" s="200" t="n">
        <v>878.8672</v>
      </c>
      <c r="M85" s="201" t="n">
        <v>33.954</v>
      </c>
      <c r="N85" s="201" t="n">
        <v>37.3551</v>
      </c>
      <c r="O85" s="201" t="n">
        <v>37.6824</v>
      </c>
      <c r="P85" s="201" t="n">
        <v>6005.05</v>
      </c>
      <c r="Q85" s="201" t="n">
        <v>7.93</v>
      </c>
      <c r="R85" s="165" t="n">
        <f aca="false">P85/3600</f>
        <v>1.66806944444444</v>
      </c>
      <c r="S85" s="149"/>
      <c r="T85" s="44"/>
      <c r="U85" s="100"/>
      <c r="V85" s="100"/>
      <c r="W85" s="44"/>
      <c r="X85" s="100"/>
      <c r="Y85" s="167"/>
      <c r="AA85" s="108"/>
      <c r="AB85" s="168" t="n">
        <v>8287023</v>
      </c>
      <c r="AC85" s="169" t="n">
        <v>2303460</v>
      </c>
      <c r="AD85" s="169" t="n">
        <v>149376</v>
      </c>
      <c r="AE85" s="169" t="n">
        <v>169178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75267</v>
      </c>
      <c r="AK85" s="169" t="n">
        <v>88385</v>
      </c>
      <c r="AL85" s="169" t="n">
        <v>0</v>
      </c>
      <c r="AM85" s="169" t="n">
        <v>67921</v>
      </c>
      <c r="AN85" s="169" t="n">
        <v>175055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34132</v>
      </c>
      <c r="AT85" s="169" t="n">
        <v>142272</v>
      </c>
      <c r="AU85" s="169" t="n">
        <v>0</v>
      </c>
      <c r="AV85" s="169" t="n">
        <v>21583</v>
      </c>
      <c r="AW85" s="169" t="n">
        <v>129821</v>
      </c>
      <c r="AX85" s="169" t="n">
        <v>0</v>
      </c>
      <c r="AY85" s="169" t="n">
        <v>16500</v>
      </c>
      <c r="AZ85" s="169" t="n">
        <v>0</v>
      </c>
      <c r="BA85" s="169" t="n">
        <v>16500</v>
      </c>
      <c r="BB85" s="169" t="n">
        <v>9678</v>
      </c>
      <c r="BC85" s="169" t="n">
        <v>0</v>
      </c>
      <c r="BD85" s="170" t="n">
        <v>9678</v>
      </c>
      <c r="BE85" s="132"/>
      <c r="BF85" s="113"/>
      <c r="BG85" s="171" t="n">
        <v>7913093</v>
      </c>
      <c r="BH85" s="172" t="n">
        <v>2415125</v>
      </c>
      <c r="BI85" s="172" t="n">
        <v>149349</v>
      </c>
      <c r="BJ85" s="172" t="n">
        <v>169321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71000</v>
      </c>
      <c r="BP85" s="172" t="n">
        <v>0</v>
      </c>
      <c r="BQ85" s="172" t="n">
        <v>71000</v>
      </c>
      <c r="BR85" s="172" t="n">
        <v>21632</v>
      </c>
      <c r="BS85" s="172" t="n">
        <v>0</v>
      </c>
      <c r="BT85" s="172" t="n">
        <v>21632</v>
      </c>
      <c r="BU85" s="172" t="n">
        <v>52534</v>
      </c>
      <c r="BV85" s="172" t="n">
        <v>150384</v>
      </c>
      <c r="BW85" s="172" t="n">
        <v>0</v>
      </c>
      <c r="BX85" s="172" t="n">
        <v>14352</v>
      </c>
      <c r="BY85" s="172" t="n">
        <v>0</v>
      </c>
      <c r="BZ85" s="172" t="n">
        <v>14352</v>
      </c>
      <c r="CA85" s="172" t="n">
        <v>9518</v>
      </c>
      <c r="CB85" s="172" t="n">
        <v>0</v>
      </c>
      <c r="CC85" s="172" t="n">
        <v>9518</v>
      </c>
      <c r="CD85" s="172" t="n">
        <v>13375</v>
      </c>
      <c r="CE85" s="172" t="n">
        <v>0</v>
      </c>
      <c r="CF85" s="172" t="n">
        <v>13375</v>
      </c>
      <c r="CG85" s="172" t="n">
        <v>7859</v>
      </c>
      <c r="CH85" s="172" t="n">
        <v>0</v>
      </c>
      <c r="CI85" s="173" t="n">
        <v>7859</v>
      </c>
      <c r="CL85" s="174" t="n">
        <f aca="false">AE85/$AB85</f>
        <v>0.0204148099987173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106654705797245</v>
      </c>
      <c r="CQ85" s="142" t="n">
        <f aca="false">AL85/$AC85</f>
        <v>0</v>
      </c>
      <c r="CR85" s="142" t="n">
        <f aca="false">AN85/$AB85</f>
        <v>0.0211239910882352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171680469572728</v>
      </c>
      <c r="CW85" s="142" t="n">
        <f aca="false">AU85/$AC85</f>
        <v>0</v>
      </c>
      <c r="CX85" s="142" t="n">
        <f aca="false">AW85/$AB85</f>
        <v>0.0156655773732015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716313719361309</v>
      </c>
      <c r="DB85" s="142" t="n">
        <f aca="false">BC85/$AB85</f>
        <v>0</v>
      </c>
      <c r="DC85" s="142" t="n">
        <f aca="false">BD85/$AC85</f>
        <v>0.00420150556119924</v>
      </c>
      <c r="DD85" s="142" t="n">
        <f aca="false">CP85+CR85+CT85+CV85+CX85+CZ85+DB85</f>
        <v>0.0646230859984339</v>
      </c>
      <c r="DE85" s="175" t="n">
        <f aca="false">CQ85+CS85+CU85+CW85+CY85+DA85+DC85</f>
        <v>0.0113646427548123</v>
      </c>
      <c r="DF85" s="121"/>
      <c r="DG85" s="121"/>
      <c r="DH85" s="174" t="n">
        <f aca="false">BJ85/$BG85</f>
        <v>0.0213975748800122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29398064282387</v>
      </c>
      <c r="DN85" s="142" t="n">
        <f aca="false">BS85/$BG85</f>
        <v>0</v>
      </c>
      <c r="DO85" s="142" t="n">
        <f aca="false">BT85/$BH85</f>
        <v>0.00895688628952953</v>
      </c>
      <c r="DP85" s="142" t="n">
        <f aca="false">BV85/$BG85</f>
        <v>0.0190044524941132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594254955747632</v>
      </c>
      <c r="DT85" s="142" t="n">
        <f aca="false">CB85/$BG85</f>
        <v>0</v>
      </c>
      <c r="DU85" s="142" t="n">
        <f aca="false">CC85/$BH85</f>
        <v>0.00394099684281352</v>
      </c>
      <c r="DV85" s="142" t="n">
        <f aca="false">CE85/$BG85</f>
        <v>0</v>
      </c>
      <c r="DW85" s="142" t="n">
        <f aca="false">CF85/$BH85</f>
        <v>0.00553801563066094</v>
      </c>
      <c r="DX85" s="142" t="n">
        <f aca="false">CH85/$BG85</f>
        <v>0</v>
      </c>
      <c r="DY85" s="142" t="n">
        <f aca="false">CI85/$BH85</f>
        <v>0.00325407587598986</v>
      </c>
      <c r="DZ85" s="142" t="n">
        <f aca="false">DL85+DN85+DP85+DR85+DT85+DV85+DX85</f>
        <v>0.0190044524941132</v>
      </c>
      <c r="EA85" s="175" t="n">
        <f aca="false">DM85+DO85+DQ85+DS85+DU85+DW85+DY85</f>
        <v>0.0570305884788572</v>
      </c>
      <c r="EB85" s="121"/>
      <c r="EC85" s="121"/>
      <c r="ED85" s="142" t="n">
        <f aca="false">BG85/AB85</f>
        <v>0.954877644239675</v>
      </c>
      <c r="EE85" s="142" t="n">
        <f aca="false">BH85/AC85</f>
        <v>1.04847707361969</v>
      </c>
      <c r="EF85" s="142" t="n">
        <f aca="false">BI85/AD85</f>
        <v>0.999819248071979</v>
      </c>
      <c r="EG85" s="142" t="n">
        <f aca="false">BJ85/AE85</f>
        <v>1.00084526356855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943308488447793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318487654775401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420485175202156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440995227725525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810606060606061</v>
      </c>
      <c r="FB85" s="142" t="e">
        <f aca="false">CE85/AZ85</f>
        <v>#DIV/0!</v>
      </c>
      <c r="FC85" s="142" t="n">
        <f aca="false">CF85/BA85</f>
        <v>0.810606060606061</v>
      </c>
      <c r="FD85" s="142" t="n">
        <f aca="false">CG85/BB85</f>
        <v>0.812047943790039</v>
      </c>
      <c r="FE85" s="142" t="e">
        <f aca="false">CH85/BC85</f>
        <v>#DIV/0!</v>
      </c>
      <c r="FF85" s="144" t="n">
        <f aca="false">CI85/BD85</f>
        <v>0.812047943790039</v>
      </c>
      <c r="FG85" s="142" t="n">
        <f aca="false">SUM(BO85+BR85+BU85+BX85+CA85+CD85+CG85)/SUM(AJ85+AM85+AP85+AS85+AV85+AY85+BB85)</f>
        <v>0.845340122000524</v>
      </c>
      <c r="FH85" s="142" t="n">
        <f aca="false">SUM(BP85+BS85+BV85+BY85+CB85+CE85+CH85)/SUM(AK85+AN85+AQ85+AT85+AW85+AZ85+BC85)</f>
        <v>0.280811826722163</v>
      </c>
      <c r="FI85" s="142" t="n">
        <f aca="false">SUM(BQ85+BT85+BW85+BZ85+CC85+CF85+CI85)/SUM(AL85+AO85+AR85+AU85+AX85+BA85+BD85)</f>
        <v>5.26151730460692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415015174278846</v>
      </c>
      <c r="FQ85" s="161" t="n">
        <f aca="false">AC85/$FN85</f>
        <v>0.0115357572115385</v>
      </c>
      <c r="FR85" s="162" t="n">
        <f aca="false">AD85/$FN85</f>
        <v>0.000748076923076923</v>
      </c>
      <c r="FS85" s="162" t="n">
        <f aca="false">AE85/$FN85</f>
        <v>0.000847245592948718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376938100961538</v>
      </c>
      <c r="FY85" s="162" t="n">
        <f aca="false">AK85/$FN85</f>
        <v>0.000442633213141026</v>
      </c>
      <c r="FZ85" s="162" t="n">
        <f aca="false">AL85/$FN85</f>
        <v>0</v>
      </c>
      <c r="GA85" s="162" t="n">
        <f aca="false">AM85/$FN85</f>
        <v>0.000340149238782051</v>
      </c>
      <c r="GB85" s="162" t="n">
        <f aca="false">AN85/$FN85</f>
        <v>0.000876677684294872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170933493589744</v>
      </c>
      <c r="GH85" s="162" t="n">
        <f aca="false">AT85/$FN85</f>
        <v>0.0007125</v>
      </c>
      <c r="GI85" s="162" t="n">
        <f aca="false">AU85/$FN85</f>
        <v>0</v>
      </c>
      <c r="GJ85" s="162" t="n">
        <f aca="false">AV85/$FN85</f>
        <v>0.000108087940705128</v>
      </c>
      <c r="GK85" s="162" t="n">
        <f aca="false">AW85/$FN85</f>
        <v>0.000650145232371795</v>
      </c>
      <c r="GL85" s="162" t="n">
        <f aca="false">AX85/$FN85</f>
        <v>0</v>
      </c>
      <c r="GM85" s="162" t="n">
        <f aca="false">AY85/$FN85</f>
        <v>8.26322115384615E-005</v>
      </c>
      <c r="GN85" s="162" t="n">
        <f aca="false">AZ85/$FN85</f>
        <v>0</v>
      </c>
      <c r="GO85" s="162" t="n">
        <f aca="false">BA85/$FN85</f>
        <v>8.26322115384615E-005</v>
      </c>
      <c r="GP85" s="162" t="n">
        <f aca="false">BB85/$FN85</f>
        <v>4.84675480769231E-005</v>
      </c>
      <c r="GQ85" s="162" t="n">
        <f aca="false">BC85/$FN85</f>
        <v>0</v>
      </c>
      <c r="GR85" s="162" t="n">
        <f aca="false">BD85/$FN85</f>
        <v>4.84675480769231E-005</v>
      </c>
      <c r="GS85" s="162" t="n">
        <f aca="false">SUM(FX85,GA85,GD85,GG85,GJ85,GM85,GP85)</f>
        <v>0.00112720853365385</v>
      </c>
      <c r="GT85" s="162" t="n">
        <f aca="false">SUM(FY85,GB85,GE85,GH85,GK85,GN85,GQ85)</f>
        <v>0.00268195612980769</v>
      </c>
      <c r="GU85" s="162" t="n">
        <f aca="false">SUM(FZ85,GC85,GF85,GI85,GL85,GO85,GR85)</f>
        <v>0.000131099759615385</v>
      </c>
      <c r="GV85" s="121"/>
      <c r="GW85" s="161" t="n">
        <f aca="false">BG85/$FN85</f>
        <v>0.0396288711939103</v>
      </c>
      <c r="GX85" s="161" t="n">
        <f aca="false">BH85/$FN85</f>
        <v>0.012094976963141</v>
      </c>
      <c r="GY85" s="161" t="n">
        <f aca="false">BI85/$FN85</f>
        <v>0.000747941706730769</v>
      </c>
      <c r="GZ85" s="161" t="n">
        <f aca="false">BJ85/$FN85</f>
        <v>0.000847961738782051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35556891025641</v>
      </c>
      <c r="HF85" s="161" t="n">
        <f aca="false">BP85/$FN85</f>
        <v>0</v>
      </c>
      <c r="HG85" s="161" t="n">
        <f aca="false">BQ85/$FN85</f>
        <v>0.00035556891025641</v>
      </c>
      <c r="HH85" s="161" t="n">
        <f aca="false">BR85/$FN85</f>
        <v>0.000108333333333333</v>
      </c>
      <c r="HI85" s="161" t="n">
        <f aca="false">BS85/$FN85</f>
        <v>0</v>
      </c>
      <c r="HJ85" s="161" t="n">
        <f aca="false">BT85/$FN85</f>
        <v>0.000108333333333333</v>
      </c>
      <c r="HK85" s="161" t="n">
        <f aca="false">BU85/$FN85</f>
        <v>0.000263090945512821</v>
      </c>
      <c r="HL85" s="161" t="n">
        <f aca="false">BV85/$FN85</f>
        <v>0.000753125</v>
      </c>
      <c r="HM85" s="161" t="n">
        <f aca="false">BW85/$FN85</f>
        <v>0</v>
      </c>
      <c r="HN85" s="161" t="n">
        <f aca="false">BX85/$FN85</f>
        <v>7.1875E-005</v>
      </c>
      <c r="HO85" s="161" t="n">
        <f aca="false">BY85/$FN85</f>
        <v>0</v>
      </c>
      <c r="HP85" s="161" t="n">
        <f aca="false">BZ85/$FN85</f>
        <v>7.1875E-005</v>
      </c>
      <c r="HQ85" s="161" t="n">
        <f aca="false">CA85/$FN85</f>
        <v>4.7666266025641E-005</v>
      </c>
      <c r="HR85" s="161" t="n">
        <f aca="false">CB85/$FN85</f>
        <v>0</v>
      </c>
      <c r="HS85" s="161" t="n">
        <f aca="false">CC85/$FN85</f>
        <v>4.7666266025641E-005</v>
      </c>
      <c r="HT85" s="161" t="n">
        <f aca="false">CD85/$FN85</f>
        <v>6.6982171474359E-005</v>
      </c>
      <c r="HU85" s="161" t="n">
        <f aca="false">CE85/$FN85</f>
        <v>0</v>
      </c>
      <c r="HV85" s="161" t="n">
        <f aca="false">CF85/$FN85</f>
        <v>6.6982171474359E-005</v>
      </c>
      <c r="HW85" s="161" t="n">
        <f aca="false">CG85/$FN85</f>
        <v>3.93579727564103E-005</v>
      </c>
      <c r="HX85" s="161" t="n">
        <f aca="false">CH85/$FN85</f>
        <v>0</v>
      </c>
      <c r="HY85" s="161" t="n">
        <f aca="false">CI85/$FN85</f>
        <v>3.93579727564103E-005</v>
      </c>
      <c r="HZ85" s="162" t="n">
        <f aca="false">SUM(HE85,HH85,HK85,HN85,HQ85,HT85,HW85)</f>
        <v>0.000952874599358974</v>
      </c>
      <c r="IA85" s="162" t="n">
        <f aca="false">SUM(HF85,HI85,HL85,HO85,HR85,HU85,HX85)</f>
        <v>0.000753125</v>
      </c>
      <c r="IB85" s="162" t="n">
        <f aca="false">SUM(HG85,HJ85,HM85,HP85,HS85,HV85,HY85)</f>
        <v>0.000689783653846154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56.784</v>
      </c>
      <c r="E86" s="203" t="n">
        <v>31.2962</v>
      </c>
      <c r="F86" s="203" t="n">
        <v>35.7793</v>
      </c>
      <c r="G86" s="203" t="n">
        <v>35.919</v>
      </c>
      <c r="H86" s="203" t="n">
        <v>5285.25</v>
      </c>
      <c r="I86" s="203" t="n">
        <v>6.49</v>
      </c>
      <c r="J86" s="178" t="n">
        <v>1.468125</v>
      </c>
      <c r="L86" s="202" t="n">
        <v>456.1048</v>
      </c>
      <c r="M86" s="203" t="n">
        <v>31.266</v>
      </c>
      <c r="N86" s="203" t="n">
        <v>35.7305</v>
      </c>
      <c r="O86" s="203" t="n">
        <v>35.8443</v>
      </c>
      <c r="P86" s="203" t="n">
        <v>5309.94</v>
      </c>
      <c r="Q86" s="203" t="n">
        <v>6.63</v>
      </c>
      <c r="R86" s="178" t="n">
        <f aca="false">P86/3600</f>
        <v>1.47498333333333</v>
      </c>
      <c r="S86" s="149"/>
      <c r="T86" s="46"/>
      <c r="U86" s="180"/>
      <c r="V86" s="180"/>
      <c r="W86" s="46"/>
      <c r="X86" s="180"/>
      <c r="Y86" s="181"/>
      <c r="AA86" s="108"/>
      <c r="AB86" s="168" t="n">
        <v>4318694</v>
      </c>
      <c r="AC86" s="169" t="n">
        <v>1157423</v>
      </c>
      <c r="AD86" s="169" t="n">
        <v>82916</v>
      </c>
      <c r="AE86" s="169" t="n">
        <v>90677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35393</v>
      </c>
      <c r="AK86" s="169" t="n">
        <v>47041</v>
      </c>
      <c r="AL86" s="169" t="n">
        <v>0</v>
      </c>
      <c r="AM86" s="169" t="n">
        <v>29346</v>
      </c>
      <c r="AN86" s="169" t="n">
        <v>53996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10617</v>
      </c>
      <c r="AT86" s="169" t="n">
        <v>39456</v>
      </c>
      <c r="AU86" s="169" t="n">
        <v>0</v>
      </c>
      <c r="AV86" s="169" t="n">
        <v>7579</v>
      </c>
      <c r="AW86" s="169" t="n">
        <v>35791</v>
      </c>
      <c r="AX86" s="169" t="n">
        <v>0</v>
      </c>
      <c r="AY86" s="169" t="n">
        <v>9820</v>
      </c>
      <c r="AZ86" s="169" t="n">
        <v>0</v>
      </c>
      <c r="BA86" s="169" t="n">
        <v>9820</v>
      </c>
      <c r="BB86" s="169" t="n">
        <v>5693</v>
      </c>
      <c r="BC86" s="169" t="n">
        <v>0</v>
      </c>
      <c r="BD86" s="170" t="n">
        <v>5693</v>
      </c>
      <c r="BE86" s="132"/>
      <c r="BF86" s="113"/>
      <c r="BG86" s="171" t="n">
        <v>4191497</v>
      </c>
      <c r="BH86" s="172" t="n">
        <v>1205715</v>
      </c>
      <c r="BI86" s="172" t="n">
        <v>83047</v>
      </c>
      <c r="BJ86" s="172" t="n">
        <v>90791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34366</v>
      </c>
      <c r="BP86" s="172" t="n">
        <v>0</v>
      </c>
      <c r="BQ86" s="172" t="n">
        <v>34366</v>
      </c>
      <c r="BR86" s="172" t="n">
        <v>8903</v>
      </c>
      <c r="BS86" s="172" t="n">
        <v>0</v>
      </c>
      <c r="BT86" s="172" t="n">
        <v>8903</v>
      </c>
      <c r="BU86" s="172" t="n">
        <v>21977</v>
      </c>
      <c r="BV86" s="172" t="n">
        <v>40872</v>
      </c>
      <c r="BW86" s="172" t="n">
        <v>0</v>
      </c>
      <c r="BX86" s="172" t="n">
        <v>5304</v>
      </c>
      <c r="BY86" s="172" t="n">
        <v>0</v>
      </c>
      <c r="BZ86" s="172" t="n">
        <v>5304</v>
      </c>
      <c r="CA86" s="172" t="n">
        <v>3623</v>
      </c>
      <c r="CB86" s="172" t="n">
        <v>0</v>
      </c>
      <c r="CC86" s="172" t="n">
        <v>3623</v>
      </c>
      <c r="CD86" s="172" t="n">
        <v>6430</v>
      </c>
      <c r="CE86" s="172" t="n">
        <v>0</v>
      </c>
      <c r="CF86" s="172" t="n">
        <v>6430</v>
      </c>
      <c r="CG86" s="172" t="n">
        <v>3832</v>
      </c>
      <c r="CH86" s="172" t="n">
        <v>0</v>
      </c>
      <c r="CI86" s="173" t="n">
        <v>3832</v>
      </c>
      <c r="CL86" s="174" t="n">
        <f aca="false">AE86/$AB86</f>
        <v>0.0209963938172049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108924133082826</v>
      </c>
      <c r="CQ86" s="142" t="n">
        <f aca="false">AL86/$AC86</f>
        <v>0</v>
      </c>
      <c r="CR86" s="142" t="n">
        <f aca="false">AN86/$AB86</f>
        <v>0.0125028538720271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91360953102952</v>
      </c>
      <c r="CW86" s="142" t="n">
        <f aca="false">AU86/$AC86</f>
        <v>0</v>
      </c>
      <c r="CX86" s="142" t="n">
        <f aca="false">AW86/$AB86</f>
        <v>0.00828745912537448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848436569862531</v>
      </c>
      <c r="DB86" s="142" t="n">
        <f aca="false">BC86/$AB86</f>
        <v>0</v>
      </c>
      <c r="DC86" s="142" t="n">
        <f aca="false">BD86/$AC86</f>
        <v>0.00491868573546577</v>
      </c>
      <c r="DD86" s="142" t="n">
        <f aca="false">CP86+CR86+CT86+CV86+CX86+CZ86+DB86</f>
        <v>0.0408188216159793</v>
      </c>
      <c r="DE86" s="175" t="n">
        <f aca="false">CQ86+CS86+CU86+CW86+CY86+DA86+DC86</f>
        <v>0.0134030514340911</v>
      </c>
      <c r="DF86" s="121"/>
      <c r="DG86" s="121"/>
      <c r="DH86" s="174" t="n">
        <f aca="false">BJ86/$BG86</f>
        <v>0.0216607574811577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285025897496506</v>
      </c>
      <c r="DN86" s="142" t="n">
        <f aca="false">BS86/$BG86</f>
        <v>0</v>
      </c>
      <c r="DO86" s="142" t="n">
        <f aca="false">BT86/$BH86</f>
        <v>0.00738400036492869</v>
      </c>
      <c r="DP86" s="142" t="n">
        <f aca="false">BV86/$BG86</f>
        <v>0.00975117004736017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439904952662943</v>
      </c>
      <c r="DT86" s="142" t="n">
        <f aca="false">CB86/$BG86</f>
        <v>0</v>
      </c>
      <c r="DU86" s="142" t="n">
        <f aca="false">CC86/$BH86</f>
        <v>0.00300485603977723</v>
      </c>
      <c r="DV86" s="142" t="n">
        <f aca="false">CE86/$BG86</f>
        <v>0</v>
      </c>
      <c r="DW86" s="142" t="n">
        <f aca="false">CF86/$BH86</f>
        <v>0.00533293522930377</v>
      </c>
      <c r="DX86" s="142" t="n">
        <f aca="false">CH86/$BG86</f>
        <v>0</v>
      </c>
      <c r="DY86" s="142" t="n">
        <f aca="false">CI86/$BH86</f>
        <v>0.00317819716931447</v>
      </c>
      <c r="DZ86" s="142" t="n">
        <f aca="false">DL86+DN86+DP86+DR86+DT86+DV86+DX86</f>
        <v>0.00975117004736017</v>
      </c>
      <c r="EA86" s="175" t="n">
        <f aca="false">DM86+DO86+DQ86+DS86+DU86+DW86+DY86</f>
        <v>0.0518016280796042</v>
      </c>
      <c r="EB86" s="121"/>
      <c r="EC86" s="121"/>
      <c r="ED86" s="142" t="n">
        <f aca="false">BG86/AB86</f>
        <v>0.970547346026368</v>
      </c>
      <c r="EE86" s="142" t="n">
        <f aca="false">BH86/AC86</f>
        <v>1.04172372589796</v>
      </c>
      <c r="EF86" s="142" t="n">
        <f aca="false">BI86/AD86</f>
        <v>1.0015799122003</v>
      </c>
      <c r="EG86" s="142" t="n">
        <f aca="false">BJ86/AE86</f>
        <v>1.00125720965625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970982962732744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303380358481565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499576151455213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478031402559704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654786150712831</v>
      </c>
      <c r="FB86" s="142" t="e">
        <f aca="false">CE86/AZ86</f>
        <v>#DIV/0!</v>
      </c>
      <c r="FC86" s="142" t="n">
        <f aca="false">CF86/BA86</f>
        <v>0.654786150712831</v>
      </c>
      <c r="FD86" s="142" t="n">
        <f aca="false">CG86/BB86</f>
        <v>0.673107324784824</v>
      </c>
      <c r="FE86" s="142" t="e">
        <f aca="false">CH86/BC86</f>
        <v>#DIV/0!</v>
      </c>
      <c r="FF86" s="144" t="n">
        <f aca="false">CI86/BD86</f>
        <v>0.673107324784824</v>
      </c>
      <c r="FG86" s="142" t="n">
        <f aca="false">SUM(BO86+BR86+BU86+BX86+CA86+CD86+CG86)/SUM(AJ86+AM86+AP86+AS86+AV86+AY86+BB86)</f>
        <v>0.857660897123355</v>
      </c>
      <c r="FH86" s="142" t="n">
        <f aca="false">SUM(BP86+BS86+BV86+BY86+CB86+CE86+CH86)/SUM(AK86+AN86+AQ86+AT86+AW86+AZ86+BC86)</f>
        <v>0.231853146059767</v>
      </c>
      <c r="FI86" s="142" t="n">
        <f aca="false">SUM(BQ86+BT86+BW86+BZ86+CC86+CF86+CI86)/SUM(AL86+AO86+AR86+AU86+AX86+BA86+BD86)</f>
        <v>4.02617159801457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16280749198718</v>
      </c>
      <c r="FQ86" s="161" t="n">
        <f aca="false">AC86/$FN86</f>
        <v>0.00579638922275641</v>
      </c>
      <c r="FR86" s="162" t="n">
        <f aca="false">AD86/$FN86</f>
        <v>0.000415244391025641</v>
      </c>
      <c r="FS86" s="162" t="n">
        <f aca="false">AE86/$FN86</f>
        <v>0.000454111578525641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0.00017724859775641</v>
      </c>
      <c r="FY86" s="162" t="n">
        <f aca="false">AK86/$FN86</f>
        <v>0.000235581931089744</v>
      </c>
      <c r="FZ86" s="162" t="n">
        <f aca="false">AL86/$FN86</f>
        <v>0</v>
      </c>
      <c r="GA86" s="162" t="n">
        <f aca="false">AM86/$FN86</f>
        <v>0.000146965144230769</v>
      </c>
      <c r="GB86" s="162" t="n">
        <f aca="false">AN86/$FN86</f>
        <v>0.00027041266025641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5.31700721153846E-005</v>
      </c>
      <c r="GH86" s="162" t="n">
        <f aca="false">AT86/$FN86</f>
        <v>0.000197596153846154</v>
      </c>
      <c r="GI86" s="162" t="n">
        <f aca="false">AU86/$FN86</f>
        <v>0</v>
      </c>
      <c r="GJ86" s="162" t="n">
        <f aca="false">AV86/$FN86</f>
        <v>3.79557291666667E-005</v>
      </c>
      <c r="GK86" s="162" t="n">
        <f aca="false">AW86/$FN86</f>
        <v>0.000179241786858974</v>
      </c>
      <c r="GL86" s="162" t="n">
        <f aca="false">AX86/$FN86</f>
        <v>0</v>
      </c>
      <c r="GM86" s="162" t="n">
        <f aca="false">AY86/$FN86</f>
        <v>4.91786858974359E-005</v>
      </c>
      <c r="GN86" s="162" t="n">
        <f aca="false">AZ86/$FN86</f>
        <v>0</v>
      </c>
      <c r="GO86" s="162" t="n">
        <f aca="false">BA86/$FN86</f>
        <v>4.91786858974359E-005</v>
      </c>
      <c r="GP86" s="162" t="n">
        <f aca="false">BB86/$FN86</f>
        <v>2.85106169871795E-005</v>
      </c>
      <c r="GQ86" s="162" t="n">
        <f aca="false">BC86/$FN86</f>
        <v>0</v>
      </c>
      <c r="GR86" s="162" t="n">
        <f aca="false">BD86/$FN86</f>
        <v>2.85106169871795E-005</v>
      </c>
      <c r="GS86" s="162" t="n">
        <f aca="false">SUM(FX86,GA86,GD86,GG86,GJ86,GM86,GP86)</f>
        <v>0.000493028846153846</v>
      </c>
      <c r="GT86" s="162" t="n">
        <f aca="false">SUM(FY86,GB86,GE86,GH86,GK86,GN86,GQ86)</f>
        <v>0.000882832532051282</v>
      </c>
      <c r="GU86" s="162" t="n">
        <f aca="false">SUM(FZ86,GC86,GF86,GI86,GL86,GO86,GR86)</f>
        <v>7.76893028846154E-005</v>
      </c>
      <c r="GV86" s="121"/>
      <c r="GW86" s="161" t="n">
        <f aca="false">BG86/$FN86</f>
        <v>0.020991070713141</v>
      </c>
      <c r="GX86" s="161" t="n">
        <f aca="false">BH86/$FN86</f>
        <v>0.00603823617788462</v>
      </c>
      <c r="GY86" s="161" t="n">
        <f aca="false">BI86/$FN86</f>
        <v>0.000415900440705128</v>
      </c>
      <c r="GZ86" s="161" t="n">
        <f aca="false">BJ86/$FN86</f>
        <v>0.00045468249198718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0.000172105368589744</v>
      </c>
      <c r="HF86" s="161" t="n">
        <f aca="false">BP86/$FN86</f>
        <v>0</v>
      </c>
      <c r="HG86" s="161" t="n">
        <f aca="false">BQ86/$FN86</f>
        <v>0.000172105368589744</v>
      </c>
      <c r="HH86" s="161" t="n">
        <f aca="false">BR86/$FN86</f>
        <v>4.45863381410256E-005</v>
      </c>
      <c r="HI86" s="161" t="n">
        <f aca="false">BS86/$FN86</f>
        <v>0</v>
      </c>
      <c r="HJ86" s="161" t="n">
        <f aca="false">BT86/$FN86</f>
        <v>4.45863381410256E-005</v>
      </c>
      <c r="HK86" s="161" t="n">
        <f aca="false">BU86/$FN86</f>
        <v>0.00011006109775641</v>
      </c>
      <c r="HL86" s="161" t="n">
        <f aca="false">BV86/$FN86</f>
        <v>0.0002046875</v>
      </c>
      <c r="HM86" s="161" t="n">
        <f aca="false">BW86/$FN86</f>
        <v>0</v>
      </c>
      <c r="HN86" s="161" t="n">
        <f aca="false">BX86/$FN86</f>
        <v>2.65625E-005</v>
      </c>
      <c r="HO86" s="161" t="n">
        <f aca="false">BY86/$FN86</f>
        <v>0</v>
      </c>
      <c r="HP86" s="161" t="n">
        <f aca="false">BZ86/$FN86</f>
        <v>2.65625E-005</v>
      </c>
      <c r="HQ86" s="161" t="n">
        <f aca="false">CA86/$FN86</f>
        <v>1.8144030448718E-005</v>
      </c>
      <c r="HR86" s="161" t="n">
        <f aca="false">CB86/$FN86</f>
        <v>0</v>
      </c>
      <c r="HS86" s="161" t="n">
        <f aca="false">CC86/$FN86</f>
        <v>1.8144030448718E-005</v>
      </c>
      <c r="HT86" s="161" t="n">
        <f aca="false">CD86/$FN86</f>
        <v>3.22015224358974E-005</v>
      </c>
      <c r="HU86" s="161" t="n">
        <f aca="false">CE86/$FN86</f>
        <v>0</v>
      </c>
      <c r="HV86" s="161" t="n">
        <f aca="false">CF86/$FN86</f>
        <v>3.22015224358974E-005</v>
      </c>
      <c r="HW86" s="161" t="n">
        <f aca="false">CG86/$FN86</f>
        <v>1.91907051282051E-005</v>
      </c>
      <c r="HX86" s="161" t="n">
        <f aca="false">CH86/$FN86</f>
        <v>0</v>
      </c>
      <c r="HY86" s="161" t="n">
        <f aca="false">CI86/$FN86</f>
        <v>1.91907051282051E-005</v>
      </c>
      <c r="HZ86" s="162" t="n">
        <f aca="false">SUM(HE86,HH86,HK86,HN86,HQ86,HT86,HW86)</f>
        <v>0.0004228515625</v>
      </c>
      <c r="IA86" s="162" t="n">
        <f aca="false">SUM(HF86,HI86,HL86,HO86,HR86,HU86,HX86)</f>
        <v>0.0002046875</v>
      </c>
      <c r="IB86" s="162" t="n">
        <f aca="false">SUM(HG86,HJ86,HM86,HP86,HS86,HV86,HY86)</f>
        <v>0.00031279046474359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5676.253</v>
      </c>
      <c r="E87" s="196" t="n">
        <v>42.7562</v>
      </c>
      <c r="F87" s="196" t="n">
        <v>45.3816</v>
      </c>
      <c r="G87" s="196" t="n">
        <v>45.6256</v>
      </c>
      <c r="H87" s="196" t="n">
        <v>18546.95</v>
      </c>
      <c r="I87" s="196" t="n">
        <v>24.96</v>
      </c>
      <c r="J87" s="147" t="n">
        <v>5.15193055555556</v>
      </c>
      <c r="L87" s="195" t="n">
        <v>5674.0718</v>
      </c>
      <c r="M87" s="196" t="n">
        <v>42.752</v>
      </c>
      <c r="N87" s="196" t="n">
        <v>45.384</v>
      </c>
      <c r="O87" s="196" t="n">
        <v>45.6222</v>
      </c>
      <c r="P87" s="196" t="n">
        <v>18587.16</v>
      </c>
      <c r="Q87" s="196" t="n">
        <v>24.85</v>
      </c>
      <c r="R87" s="147" t="n">
        <f aca="false">P87/3600</f>
        <v>5.1631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75908854</v>
      </c>
      <c r="AC87" s="169" t="n">
        <v>35246240</v>
      </c>
      <c r="AD87" s="169" t="n">
        <v>1148823</v>
      </c>
      <c r="AE87" s="169" t="n">
        <v>1312808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313190</v>
      </c>
      <c r="AK87" s="169" t="n">
        <v>370431</v>
      </c>
      <c r="AL87" s="169" t="n">
        <v>0</v>
      </c>
      <c r="AM87" s="169" t="n">
        <v>250128</v>
      </c>
      <c r="AN87" s="169" t="n">
        <v>337823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125624</v>
      </c>
      <c r="AT87" s="169" t="n">
        <v>270000</v>
      </c>
      <c r="AU87" s="169" t="n">
        <v>0</v>
      </c>
      <c r="AV87" s="169" t="n">
        <v>65402</v>
      </c>
      <c r="AW87" s="169" t="n">
        <v>209158</v>
      </c>
      <c r="AX87" s="169" t="n">
        <v>0</v>
      </c>
      <c r="AY87" s="169" t="n">
        <v>30615</v>
      </c>
      <c r="AZ87" s="169" t="n">
        <v>0</v>
      </c>
      <c r="BA87" s="169" t="n">
        <v>30615</v>
      </c>
      <c r="BB87" s="169" t="n">
        <v>14076</v>
      </c>
      <c r="BC87" s="169" t="n">
        <v>0</v>
      </c>
      <c r="BD87" s="170" t="n">
        <v>14076</v>
      </c>
      <c r="BE87" s="132"/>
      <c r="BF87" s="113"/>
      <c r="BG87" s="171" t="n">
        <v>74986051</v>
      </c>
      <c r="BH87" s="172" t="n">
        <v>35752537</v>
      </c>
      <c r="BI87" s="172" t="n">
        <v>1149117</v>
      </c>
      <c r="BJ87" s="172" t="n">
        <v>1313795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282409</v>
      </c>
      <c r="BP87" s="172" t="n">
        <v>0</v>
      </c>
      <c r="BQ87" s="172" t="n">
        <v>282409</v>
      </c>
      <c r="BR87" s="172" t="n">
        <v>91599</v>
      </c>
      <c r="BS87" s="172" t="n">
        <v>0</v>
      </c>
      <c r="BT87" s="172" t="n">
        <v>91599</v>
      </c>
      <c r="BU87" s="172" t="n">
        <v>210994</v>
      </c>
      <c r="BV87" s="172" t="n">
        <v>288000</v>
      </c>
      <c r="BW87" s="172" t="n">
        <v>0</v>
      </c>
      <c r="BX87" s="172" t="n">
        <v>89257</v>
      </c>
      <c r="BY87" s="172" t="n">
        <v>0</v>
      </c>
      <c r="BZ87" s="172" t="n">
        <v>89257</v>
      </c>
      <c r="CA87" s="172" t="n">
        <v>55956</v>
      </c>
      <c r="CB87" s="172" t="n">
        <v>0</v>
      </c>
      <c r="CC87" s="172" t="n">
        <v>55956</v>
      </c>
      <c r="CD87" s="172" t="n">
        <v>31775</v>
      </c>
      <c r="CE87" s="172" t="n">
        <v>0</v>
      </c>
      <c r="CF87" s="172" t="n">
        <v>31775</v>
      </c>
      <c r="CG87" s="172" t="n">
        <v>14537</v>
      </c>
      <c r="CH87" s="172" t="n">
        <v>0</v>
      </c>
      <c r="CI87" s="173" t="n">
        <v>14537</v>
      </c>
      <c r="CL87" s="174" t="n">
        <f aca="false">AE87/$AB87</f>
        <v>0.0172945306222117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487994457141982</v>
      </c>
      <c r="CQ87" s="142" t="n">
        <f aca="false">AL87/$AC87</f>
        <v>0</v>
      </c>
      <c r="CR87" s="142" t="n">
        <f aca="false">AN87/$AB87</f>
        <v>0.00445037676369083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355689732847238</v>
      </c>
      <c r="CW87" s="142" t="n">
        <f aca="false">AU87/$AC87</f>
        <v>0</v>
      </c>
      <c r="CX87" s="142" t="n">
        <f aca="false">AW87/$AB87</f>
        <v>0.00275538344973565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868603289315399</v>
      </c>
      <c r="DB87" s="142" t="n">
        <f aca="false">BC87/$AB87</f>
        <v>0</v>
      </c>
      <c r="DC87" s="142" t="n">
        <f aca="false">BD87/$AC87</f>
        <v>0.000399361747522573</v>
      </c>
      <c r="DD87" s="142" t="n">
        <f aca="false">CP87+CR87+CT87+CV87+CX87+CZ87+DB87</f>
        <v>0.0156426021133187</v>
      </c>
      <c r="DE87" s="175" t="n">
        <f aca="false">CQ87+CS87+CU87+CW87+CY87+DA87+DC87</f>
        <v>0.00126796503683797</v>
      </c>
      <c r="DF87" s="121"/>
      <c r="DG87" s="121"/>
      <c r="DH87" s="174" t="n">
        <f aca="false">BJ87/$BG87</f>
        <v>0.0175205252507563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789899189531641</v>
      </c>
      <c r="DN87" s="142" t="n">
        <f aca="false">BS87/$BG87</f>
        <v>0</v>
      </c>
      <c r="DO87" s="142" t="n">
        <f aca="false">BT87/$BH87</f>
        <v>0.00256202797580491</v>
      </c>
      <c r="DP87" s="142" t="n">
        <f aca="false">BV87/$BG87</f>
        <v>0.0038407143216543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249652213491871</v>
      </c>
      <c r="DT87" s="142" t="n">
        <f aca="false">CB87/$BG87</f>
        <v>0</v>
      </c>
      <c r="DU87" s="142" t="n">
        <f aca="false">CC87/$BH87</f>
        <v>0.00156509173041342</v>
      </c>
      <c r="DV87" s="142" t="n">
        <f aca="false">CE87/$BG87</f>
        <v>0</v>
      </c>
      <c r="DW87" s="142" t="n">
        <f aca="false">CF87/$BH87</f>
        <v>0.000888748118769865</v>
      </c>
      <c r="DX87" s="142" t="n">
        <f aca="false">CH87/$BG87</f>
        <v>0</v>
      </c>
      <c r="DY87" s="142" t="n">
        <f aca="false">CI87/$BH87</f>
        <v>0.000406600516209521</v>
      </c>
      <c r="DZ87" s="142" t="n">
        <f aca="false">DL87+DN87+DP87+DR87+DT87+DV87+DX87</f>
        <v>0.0038407143216543</v>
      </c>
      <c r="EA87" s="175" t="n">
        <f aca="false">DM87+DO87+DQ87+DS87+DU87+DW87+DY87</f>
        <v>0.0158179823714328</v>
      </c>
      <c r="EB87" s="121"/>
      <c r="EC87" s="121"/>
      <c r="ED87" s="142" t="n">
        <f aca="false">BG87/AB87</f>
        <v>0.987843275831829</v>
      </c>
      <c r="EE87" s="142" t="n">
        <f aca="false">BH87/AC87</f>
        <v>1.01436456768155</v>
      </c>
      <c r="EF87" s="142" t="n">
        <f aca="false">BI87/AD87</f>
        <v>1.00025591409643</v>
      </c>
      <c r="EG87" s="142" t="n">
        <f aca="false">BJ87/AE87</f>
        <v>1.00075182357207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0.901717807081963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66208501247361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710509138381201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855570166049968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1.03788992324024</v>
      </c>
      <c r="FB87" s="142" t="e">
        <f aca="false">CE87/AZ87</f>
        <v>#DIV/0!</v>
      </c>
      <c r="FC87" s="142" t="n">
        <f aca="false">CF87/BA87</f>
        <v>1.03788992324024</v>
      </c>
      <c r="FD87" s="142" t="n">
        <f aca="false">CG87/BB87</f>
        <v>1.03275078147201</v>
      </c>
      <c r="FE87" s="142" t="e">
        <f aca="false">CH87/BC87</f>
        <v>#DIV/0!</v>
      </c>
      <c r="FF87" s="144" t="n">
        <f aca="false">CI87/BD87</f>
        <v>1.03275078147201</v>
      </c>
      <c r="FG87" s="142" t="n">
        <f aca="false">SUM(BO87+BR87+BU87+BX87+CA87+CD87+CG87)/SUM(AJ87+AM87+AP87+AS87+AV87+AY87+BB87)</f>
        <v>0.971831021169285</v>
      </c>
      <c r="FH87" s="142" t="n">
        <f aca="false">SUM(BP87+BS87+BV87+BY87+CB87+CE87+CH87)/SUM(AK87+AN87+AQ87+AT87+AW87+AZ87+BC87)</f>
        <v>0.242544289597882</v>
      </c>
      <c r="FI87" s="142" t="n">
        <f aca="false">SUM(BQ87+BT87+BW87+BZ87+CC87+CF87+CI87)/SUM(AL87+AO87+AR87+AU87+AX87+BA87+BD87)</f>
        <v>12.654292810633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93046198527018</v>
      </c>
      <c r="FQ87" s="161" t="n">
        <f aca="false">AC87/$FN87</f>
        <v>0.0896358235677083</v>
      </c>
      <c r="FR87" s="162" t="n">
        <f aca="false">AD87/$FN87</f>
        <v>0.00292160797119141</v>
      </c>
      <c r="FS87" s="162" t="n">
        <f aca="false">AE87/$FN87</f>
        <v>0.00333864339192708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796483357747396</v>
      </c>
      <c r="FY87" s="162" t="n">
        <f aca="false">AK87/$FN87</f>
        <v>0.000942054748535156</v>
      </c>
      <c r="FZ87" s="162" t="n">
        <f aca="false">AL87/$FN87</f>
        <v>0</v>
      </c>
      <c r="GA87" s="162" t="n">
        <f aca="false">AM87/$FN87</f>
        <v>0.0006361083984375</v>
      </c>
      <c r="GB87" s="162" t="n">
        <f aca="false">AN87/$FN87</f>
        <v>0.00085912831624349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319478352864583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66325887044271</v>
      </c>
      <c r="GK87" s="162" t="n">
        <f aca="false">AW87/$FN87</f>
        <v>0.000531916300455729</v>
      </c>
      <c r="GL87" s="162" t="n">
        <f aca="false">AX87/$FN87</f>
        <v>0</v>
      </c>
      <c r="GM87" s="162" t="n">
        <f aca="false">AY87/$FN87</f>
        <v>7.78579711914063E-005</v>
      </c>
      <c r="GN87" s="162" t="n">
        <f aca="false">AZ87/$FN87</f>
        <v>0</v>
      </c>
      <c r="GO87" s="162" t="n">
        <f aca="false">BA87/$FN87</f>
        <v>7.78579711914063E-005</v>
      </c>
      <c r="GP87" s="162" t="n">
        <f aca="false">BB87/$FN87</f>
        <v>3.5797119140625E-005</v>
      </c>
      <c r="GQ87" s="162" t="n">
        <f aca="false">BC87/$FN87</f>
        <v>0</v>
      </c>
      <c r="GR87" s="162" t="n">
        <f aca="false">BD87/$FN87</f>
        <v>3.5797119140625E-005</v>
      </c>
      <c r="GS87" s="162" t="n">
        <f aca="false">SUM(FX87,GA87,GD87,GG87,GJ87,GM87,GP87)</f>
        <v>0.00203205108642578</v>
      </c>
      <c r="GT87" s="162" t="n">
        <f aca="false">SUM(FY87,GB87,GE87,GH87,GK87,GN87,GQ87)</f>
        <v>0.00301974487304688</v>
      </c>
      <c r="GU87" s="162" t="n">
        <f aca="false">SUM(FZ87,GC87,GF87,GI87,GL87,GO87,GR87)</f>
        <v>0.000113655090332031</v>
      </c>
      <c r="GV87" s="121"/>
      <c r="GW87" s="161" t="n">
        <f aca="false">BG87/$FN87</f>
        <v>0.190699389139811</v>
      </c>
      <c r="GX87" s="161" t="n">
        <f aca="false">BH87/$FN87</f>
        <v>0.0909234034220378</v>
      </c>
      <c r="GY87" s="161" t="n">
        <f aca="false">BI87/$FN87</f>
        <v>0.00292235565185547</v>
      </c>
      <c r="GZ87" s="161" t="n">
        <f aca="false">BJ87/$FN87</f>
        <v>0.00334115346272786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718203226725261</v>
      </c>
      <c r="HF87" s="161" t="n">
        <f aca="false">BP87/$FN87</f>
        <v>0</v>
      </c>
      <c r="HG87" s="161" t="n">
        <f aca="false">BQ87/$FN87</f>
        <v>0.000718203226725261</v>
      </c>
      <c r="HH87" s="161" t="n">
        <f aca="false">BR87/$FN87</f>
        <v>0.000232948303222656</v>
      </c>
      <c r="HI87" s="161" t="n">
        <f aca="false">BS87/$FN87</f>
        <v>0</v>
      </c>
      <c r="HJ87" s="161" t="n">
        <f aca="false">BT87/$FN87</f>
        <v>0.000232948303222656</v>
      </c>
      <c r="HK87" s="161" t="n">
        <f aca="false">BU87/$FN87</f>
        <v>0.000536585489908854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22699228922526</v>
      </c>
      <c r="HO87" s="161" t="n">
        <f aca="false">BY87/$FN87</f>
        <v>0</v>
      </c>
      <c r="HP87" s="161" t="n">
        <f aca="false">BZ87/$FN87</f>
        <v>0.00022699228922526</v>
      </c>
      <c r="HQ87" s="161" t="n">
        <f aca="false">CA87/$FN87</f>
        <v>0.000142303466796875</v>
      </c>
      <c r="HR87" s="161" t="n">
        <f aca="false">CB87/$FN87</f>
        <v>0</v>
      </c>
      <c r="HS87" s="161" t="n">
        <f aca="false">CC87/$FN87</f>
        <v>0.000142303466796875</v>
      </c>
      <c r="HT87" s="161" t="n">
        <f aca="false">CD87/$FN87</f>
        <v>8.08080037434896E-005</v>
      </c>
      <c r="HU87" s="161" t="n">
        <f aca="false">CE87/$FN87</f>
        <v>0</v>
      </c>
      <c r="HV87" s="161" t="n">
        <f aca="false">CF87/$FN87</f>
        <v>8.08080037434896E-005</v>
      </c>
      <c r="HW87" s="161" t="n">
        <f aca="false">CG87/$FN87</f>
        <v>3.69695027669271E-005</v>
      </c>
      <c r="HX87" s="161" t="n">
        <f aca="false">CH87/$FN87</f>
        <v>0</v>
      </c>
      <c r="HY87" s="161" t="n">
        <f aca="false">CI87/$FN87</f>
        <v>3.69695027669271E-005</v>
      </c>
      <c r="HZ87" s="162" t="n">
        <f aca="false">SUM(HE87,HH87,HK87,HN87,HQ87,HT87,HW87)</f>
        <v>0.00197481028238932</v>
      </c>
      <c r="IA87" s="162" t="n">
        <f aca="false">SUM(HF87,HI87,HL87,HO87,HR87,HU87,HX87)</f>
        <v>0.000732421875</v>
      </c>
      <c r="IB87" s="162" t="n">
        <f aca="false">SUM(HG87,HJ87,HM87,HP87,HS87,HV87,HY87)</f>
        <v>0.00143822479248047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2812.7904</v>
      </c>
      <c r="E88" s="201" t="n">
        <v>38.7748</v>
      </c>
      <c r="F88" s="201" t="n">
        <v>42.3732</v>
      </c>
      <c r="G88" s="201" t="n">
        <v>42.5986</v>
      </c>
      <c r="H88" s="201" t="n">
        <v>15616.47</v>
      </c>
      <c r="I88" s="201" t="n">
        <v>20.75</v>
      </c>
      <c r="J88" s="165" t="n">
        <v>4.33790833333333</v>
      </c>
      <c r="L88" s="200" t="n">
        <v>2813.088</v>
      </c>
      <c r="M88" s="201" t="n">
        <v>38.7696</v>
      </c>
      <c r="N88" s="201" t="n">
        <v>42.3765</v>
      </c>
      <c r="O88" s="201" t="n">
        <v>42.5808</v>
      </c>
      <c r="P88" s="201" t="n">
        <v>15682.85</v>
      </c>
      <c r="Q88" s="201" t="n">
        <v>20.66</v>
      </c>
      <c r="R88" s="165" t="n">
        <f aca="false">P88/3600</f>
        <v>4.35634722222222</v>
      </c>
      <c r="S88" s="149"/>
      <c r="T88" s="44"/>
      <c r="U88" s="100"/>
      <c r="V88" s="100"/>
      <c r="W88" s="44"/>
      <c r="X88" s="100"/>
      <c r="Y88" s="167"/>
      <c r="AA88" s="108"/>
      <c r="AB88" s="168" t="n">
        <v>39458949</v>
      </c>
      <c r="AC88" s="169" t="n">
        <v>16147624</v>
      </c>
      <c r="AD88" s="169" t="n">
        <v>768896</v>
      </c>
      <c r="AE88" s="169" t="n">
        <v>859024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206677</v>
      </c>
      <c r="AK88" s="169" t="n">
        <v>228707</v>
      </c>
      <c r="AL88" s="169" t="n">
        <v>0</v>
      </c>
      <c r="AM88" s="169" t="n">
        <v>161878</v>
      </c>
      <c r="AN88" s="169" t="n">
        <v>304299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93033</v>
      </c>
      <c r="AT88" s="169" t="n">
        <v>268380</v>
      </c>
      <c r="AU88" s="169" t="n">
        <v>0</v>
      </c>
      <c r="AV88" s="169" t="n">
        <v>45281</v>
      </c>
      <c r="AW88" s="169" t="n">
        <v>221692</v>
      </c>
      <c r="AX88" s="169" t="n">
        <v>0</v>
      </c>
      <c r="AY88" s="169" t="n">
        <v>27530</v>
      </c>
      <c r="AZ88" s="169" t="n">
        <v>0</v>
      </c>
      <c r="BA88" s="169" t="n">
        <v>27530</v>
      </c>
      <c r="BB88" s="169" t="n">
        <v>14839</v>
      </c>
      <c r="BC88" s="169" t="n">
        <v>0</v>
      </c>
      <c r="BD88" s="170" t="n">
        <v>14839</v>
      </c>
      <c r="BE88" s="132"/>
      <c r="BF88" s="113"/>
      <c r="BG88" s="171" t="n">
        <v>38753033</v>
      </c>
      <c r="BH88" s="172" t="n">
        <v>16473334</v>
      </c>
      <c r="BI88" s="172" t="n">
        <v>770797</v>
      </c>
      <c r="BJ88" s="172" t="n">
        <v>862162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193836</v>
      </c>
      <c r="BP88" s="172" t="n">
        <v>0</v>
      </c>
      <c r="BQ88" s="172" t="n">
        <v>193836</v>
      </c>
      <c r="BR88" s="172" t="n">
        <v>54817</v>
      </c>
      <c r="BS88" s="172" t="n">
        <v>0</v>
      </c>
      <c r="BT88" s="172" t="n">
        <v>54817</v>
      </c>
      <c r="BU88" s="172" t="n">
        <v>162733</v>
      </c>
      <c r="BV88" s="172" t="n">
        <v>286272</v>
      </c>
      <c r="BW88" s="172" t="n">
        <v>0</v>
      </c>
      <c r="BX88" s="172" t="n">
        <v>50916</v>
      </c>
      <c r="BY88" s="172" t="n">
        <v>0</v>
      </c>
      <c r="BZ88" s="172" t="n">
        <v>50916</v>
      </c>
      <c r="CA88" s="172" t="n">
        <v>31890</v>
      </c>
      <c r="CB88" s="172" t="n">
        <v>0</v>
      </c>
      <c r="CC88" s="172" t="n">
        <v>31890</v>
      </c>
      <c r="CD88" s="172" t="n">
        <v>26325</v>
      </c>
      <c r="CE88" s="172" t="n">
        <v>0</v>
      </c>
      <c r="CF88" s="172" t="n">
        <v>26325</v>
      </c>
      <c r="CG88" s="172" t="n">
        <v>13816</v>
      </c>
      <c r="CH88" s="172" t="n">
        <v>0</v>
      </c>
      <c r="CI88" s="173" t="n">
        <v>13816</v>
      </c>
      <c r="CL88" s="174" t="n">
        <f aca="false">AE88/$AB88</f>
        <v>0.0217700679255294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579607429483233</v>
      </c>
      <c r="CQ88" s="142" t="n">
        <f aca="false">AL88/$AC88</f>
        <v>0</v>
      </c>
      <c r="CR88" s="142" t="n">
        <f aca="false">AN88/$AB88</f>
        <v>0.00771178674829885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680149894514423</v>
      </c>
      <c r="CW88" s="142" t="n">
        <f aca="false">AU88/$AC88</f>
        <v>0</v>
      </c>
      <c r="CX88" s="142" t="n">
        <f aca="false">AW88/$AB88</f>
        <v>0.00561829459776032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170489478823634</v>
      </c>
      <c r="DB88" s="142" t="n">
        <f aca="false">BC88/$AB88</f>
        <v>0</v>
      </c>
      <c r="DC88" s="142" t="n">
        <f aca="false">BD88/$AC88</f>
        <v>0.000918958727302543</v>
      </c>
      <c r="DD88" s="142" t="n">
        <f aca="false">CP88+CR88+CT88+CV88+CX88+CZ88+DB88</f>
        <v>0.0259276545860357</v>
      </c>
      <c r="DE88" s="175" t="n">
        <f aca="false">CQ88+CS88+CU88+CW88+CY88+DA88+DC88</f>
        <v>0.00262385351553888</v>
      </c>
      <c r="DF88" s="121"/>
      <c r="DG88" s="121"/>
      <c r="DH88" s="174" t="n">
        <f aca="false">BJ88/$BG88</f>
        <v>0.0222476005942554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117666527006616</v>
      </c>
      <c r="DN88" s="142" t="n">
        <f aca="false">BS88/$BG88</f>
        <v>0</v>
      </c>
      <c r="DO88" s="142" t="n">
        <f aca="false">BT88/$BH88</f>
        <v>0.00332762026193362</v>
      </c>
      <c r="DP88" s="142" t="n">
        <f aca="false">BV88/$BG88</f>
        <v>0.00738708632173384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309081331077243</v>
      </c>
      <c r="DT88" s="142" t="n">
        <f aca="false">CB88/$BG88</f>
        <v>0</v>
      </c>
      <c r="DU88" s="142" t="n">
        <f aca="false">CC88/$BH88</f>
        <v>0.00193585585043076</v>
      </c>
      <c r="DV88" s="142" t="n">
        <f aca="false">CE88/$BG88</f>
        <v>0</v>
      </c>
      <c r="DW88" s="142" t="n">
        <f aca="false">CF88/$BH88</f>
        <v>0.00159803716721825</v>
      </c>
      <c r="DX88" s="142" t="n">
        <f aca="false">CH88/$BG88</f>
        <v>0</v>
      </c>
      <c r="DY88" s="142" t="n">
        <f aca="false">CI88/$BH88</f>
        <v>0.000838688756022309</v>
      </c>
      <c r="DZ88" s="142" t="n">
        <f aca="false">DL88+DN88+DP88+DR88+DT88+DV88+DX88</f>
        <v>0.00738708632173384</v>
      </c>
      <c r="EA88" s="175" t="n">
        <f aca="false">DM88+DO88+DQ88+DS88+DU88+DW88+DY88</f>
        <v>0.0225576680470389</v>
      </c>
      <c r="EB88" s="121"/>
      <c r="EC88" s="121"/>
      <c r="ED88" s="142" t="n">
        <f aca="false">BG88/AB88</f>
        <v>0.982110116516281</v>
      </c>
      <c r="EE88" s="142" t="n">
        <f aca="false">BH88/AC88</f>
        <v>1.02017076939617</v>
      </c>
      <c r="EF88" s="142" t="n">
        <f aca="false">BI88/AD88</f>
        <v>1.00247237597803</v>
      </c>
      <c r="EG88" s="142" t="n">
        <f aca="false">BJ88/AE88</f>
        <v>1.00365298292015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0.93786923557048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338631562040549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54728967140692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704268898655065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956229567744279</v>
      </c>
      <c r="FB88" s="142" t="e">
        <f aca="false">CE88/AZ88</f>
        <v>#DIV/0!</v>
      </c>
      <c r="FC88" s="142" t="n">
        <f aca="false">CF88/BA88</f>
        <v>0.956229567744279</v>
      </c>
      <c r="FD88" s="142" t="n">
        <f aca="false">CG88/BB88</f>
        <v>0.931060044477391</v>
      </c>
      <c r="FE88" s="142" t="e">
        <f aca="false">CH88/BC88</f>
        <v>#DIV/0!</v>
      </c>
      <c r="FF88" s="144" t="n">
        <f aca="false">CI88/BD88</f>
        <v>0.931060044477391</v>
      </c>
      <c r="FG88" s="142" t="n">
        <f aca="false">SUM(BO88+BR88+BU88+BX88+CA88+CD88+CG88)/SUM(AJ88+AM88+AP88+AS88+AV88+AY88+BB88)</f>
        <v>0.972862402091625</v>
      </c>
      <c r="FH88" s="142" t="n">
        <f aca="false">SUM(BP88+BS88+BV88+BY88+CB88+CE88+CH88)/SUM(AK88+AN88+AQ88+AT88+AW88+AZ88+BC88)</f>
        <v>0.279814442300587</v>
      </c>
      <c r="FI88" s="142" t="n">
        <f aca="false">SUM(BQ88+BT88+BW88+BZ88+CC88+CF88+CI88)/SUM(AL88+AO88+AR88+AU88+AX88+BA88+BD88)</f>
        <v>8.77056338360594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100349296569824</v>
      </c>
      <c r="FQ88" s="161" t="n">
        <f aca="false">AC88/$FN88</f>
        <v>0.0410655314127604</v>
      </c>
      <c r="FR88" s="162" t="n">
        <f aca="false">AD88/$FN88</f>
        <v>0.00195540364583333</v>
      </c>
      <c r="FS88" s="162" t="n">
        <f aca="false">AE88/$FN88</f>
        <v>0.00218461100260417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525606791178386</v>
      </c>
      <c r="FY88" s="162" t="n">
        <f aca="false">AK88/$FN88</f>
        <v>0.000581631978352865</v>
      </c>
      <c r="FZ88" s="162" t="n">
        <f aca="false">AL88/$FN88</f>
        <v>0</v>
      </c>
      <c r="GA88" s="162" t="n">
        <f aca="false">AM88/$FN88</f>
        <v>0.000411677042643229</v>
      </c>
      <c r="GB88" s="162" t="n">
        <f aca="false">AN88/$FN88</f>
        <v>0.000773872375488281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236595153808594</v>
      </c>
      <c r="GH88" s="162" t="n">
        <f aca="false">AT88/$FN88</f>
        <v>0.000682525634765625</v>
      </c>
      <c r="GI88" s="162" t="n">
        <f aca="false">AU88/$FN88</f>
        <v>0</v>
      </c>
      <c r="GJ88" s="162" t="n">
        <f aca="false">AV88/$FN88</f>
        <v>0.000115155537923177</v>
      </c>
      <c r="GK88" s="162" t="n">
        <f aca="false">AW88/$FN88</f>
        <v>0.000563791910807292</v>
      </c>
      <c r="GL88" s="162" t="n">
        <f aca="false">AX88/$FN88</f>
        <v>0</v>
      </c>
      <c r="GM88" s="162" t="n">
        <f aca="false">AY88/$FN88</f>
        <v>7.00124104817708E-005</v>
      </c>
      <c r="GN88" s="162" t="n">
        <f aca="false">AZ88/$FN88</f>
        <v>0</v>
      </c>
      <c r="GO88" s="162" t="n">
        <f aca="false">BA88/$FN88</f>
        <v>7.00124104817708E-005</v>
      </c>
      <c r="GP88" s="162" t="n">
        <f aca="false">BB88/$FN88</f>
        <v>3.77375284830729E-005</v>
      </c>
      <c r="GQ88" s="162" t="n">
        <f aca="false">BC88/$FN88</f>
        <v>0</v>
      </c>
      <c r="GR88" s="162" t="n">
        <f aca="false">BD88/$FN88</f>
        <v>3.77375284830729E-005</v>
      </c>
      <c r="GS88" s="162" t="n">
        <f aca="false">SUM(FX88,GA88,GD88,GG88,GJ88,GM88,GP88)</f>
        <v>0.00139678446451823</v>
      </c>
      <c r="GT88" s="162" t="n">
        <f aca="false">SUM(FY88,GB88,GE88,GH88,GK88,GN88,GQ88)</f>
        <v>0.00260182189941406</v>
      </c>
      <c r="GU88" s="162" t="n">
        <f aca="false">SUM(FZ88,GC88,GF88,GI88,GL88,GO88,GR88)</f>
        <v>0.000107749938964844</v>
      </c>
      <c r="GV88" s="121"/>
      <c r="GW88" s="161" t="n">
        <f aca="false">BG88/$FN88</f>
        <v>0.0985540593465169</v>
      </c>
      <c r="GX88" s="161" t="n">
        <f aca="false">BH88/$FN88</f>
        <v>0.0418938547770182</v>
      </c>
      <c r="GY88" s="161" t="n">
        <f aca="false">BI88/$FN88</f>
        <v>0.00196023813883464</v>
      </c>
      <c r="GZ88" s="161" t="n">
        <f aca="false">BJ88/$FN88</f>
        <v>0.00219259134928385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492950439453125</v>
      </c>
      <c r="HF88" s="161" t="n">
        <f aca="false">BP88/$FN88</f>
        <v>0</v>
      </c>
      <c r="HG88" s="161" t="n">
        <f aca="false">BQ88/$FN88</f>
        <v>0.000492950439453125</v>
      </c>
      <c r="HH88" s="161" t="n">
        <f aca="false">BR88/$FN88</f>
        <v>0.00013940684000651</v>
      </c>
      <c r="HI88" s="161" t="n">
        <f aca="false">BS88/$FN88</f>
        <v>0</v>
      </c>
      <c r="HJ88" s="161" t="n">
        <f aca="false">BT88/$FN88</f>
        <v>0.00013940684000651</v>
      </c>
      <c r="HK88" s="161" t="n">
        <f aca="false">BU88/$FN88</f>
        <v>0.000413851420084635</v>
      </c>
      <c r="HL88" s="161" t="n">
        <f aca="false">BV88/$FN88</f>
        <v>0.00072802734375</v>
      </c>
      <c r="HM88" s="161" t="n">
        <f aca="false">BW88/$FN88</f>
        <v>0</v>
      </c>
      <c r="HN88" s="161" t="n">
        <f aca="false">BX88/$FN88</f>
        <v>0.000129486083984375</v>
      </c>
      <c r="HO88" s="161" t="n">
        <f aca="false">BY88/$FN88</f>
        <v>0</v>
      </c>
      <c r="HP88" s="161" t="n">
        <f aca="false">BZ88/$FN88</f>
        <v>0.000129486083984375</v>
      </c>
      <c r="HQ88" s="161" t="n">
        <f aca="false">CA88/$FN88</f>
        <v>8.11004638671875E-005</v>
      </c>
      <c r="HR88" s="161" t="n">
        <f aca="false">CB88/$FN88</f>
        <v>0</v>
      </c>
      <c r="HS88" s="161" t="n">
        <f aca="false">CC88/$FN88</f>
        <v>8.11004638671875E-005</v>
      </c>
      <c r="HT88" s="161" t="n">
        <f aca="false">CD88/$FN88</f>
        <v>6.69479370117188E-005</v>
      </c>
      <c r="HU88" s="161" t="n">
        <f aca="false">CE88/$FN88</f>
        <v>0</v>
      </c>
      <c r="HV88" s="161" t="n">
        <f aca="false">CF88/$FN88</f>
        <v>6.69479370117188E-005</v>
      </c>
      <c r="HW88" s="161" t="n">
        <f aca="false">CG88/$FN88</f>
        <v>3.51359049479167E-005</v>
      </c>
      <c r="HX88" s="161" t="n">
        <f aca="false">CH88/$FN88</f>
        <v>0</v>
      </c>
      <c r="HY88" s="161" t="n">
        <f aca="false">CI88/$FN88</f>
        <v>3.51359049479167E-005</v>
      </c>
      <c r="HZ88" s="162" t="n">
        <f aca="false">SUM(HE88,HH88,HK88,HN88,HQ88,HT88,HW88)</f>
        <v>0.00135887908935547</v>
      </c>
      <c r="IA88" s="162" t="n">
        <f aca="false">SUM(HF88,HI88,HL88,HO88,HR88,HU88,HX88)</f>
        <v>0.00072802734375</v>
      </c>
      <c r="IB88" s="162" t="n">
        <f aca="false">SUM(HG88,HJ88,HM88,HP88,HS88,HV88,HY88)</f>
        <v>0.000945027669270833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1334.0942</v>
      </c>
      <c r="E89" s="201" t="n">
        <v>34.9814</v>
      </c>
      <c r="F89" s="201" t="n">
        <v>40.1866</v>
      </c>
      <c r="G89" s="201" t="n">
        <v>40.0623</v>
      </c>
      <c r="H89" s="201" t="n">
        <v>13110.26</v>
      </c>
      <c r="I89" s="201" t="n">
        <v>17.64</v>
      </c>
      <c r="J89" s="165" t="n">
        <v>3.64173888888889</v>
      </c>
      <c r="L89" s="200" t="n">
        <v>1333.5754</v>
      </c>
      <c r="M89" s="201" t="n">
        <v>34.9618</v>
      </c>
      <c r="N89" s="201" t="n">
        <v>40.196</v>
      </c>
      <c r="O89" s="201" t="n">
        <v>40.0421</v>
      </c>
      <c r="P89" s="201" t="n">
        <v>13113.05</v>
      </c>
      <c r="Q89" s="201" t="n">
        <v>16.63</v>
      </c>
      <c r="R89" s="165" t="n">
        <f aca="false">P89/3600</f>
        <v>3.64251388888889</v>
      </c>
      <c r="S89" s="149"/>
      <c r="T89" s="44"/>
      <c r="U89" s="100"/>
      <c r="V89" s="100"/>
      <c r="W89" s="44"/>
      <c r="X89" s="100"/>
      <c r="Y89" s="167"/>
      <c r="AA89" s="108"/>
      <c r="AB89" s="168" t="n">
        <v>19788108</v>
      </c>
      <c r="AC89" s="169" t="n">
        <v>6835556</v>
      </c>
      <c r="AD89" s="169" t="n">
        <v>476719</v>
      </c>
      <c r="AE89" s="169" t="n">
        <v>52555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85924</v>
      </c>
      <c r="AK89" s="169" t="n">
        <v>98200</v>
      </c>
      <c r="AL89" s="169" t="n">
        <v>0</v>
      </c>
      <c r="AM89" s="169" t="n">
        <v>63526</v>
      </c>
      <c r="AN89" s="169" t="n">
        <v>131361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36385</v>
      </c>
      <c r="AT89" s="169" t="n">
        <v>124200</v>
      </c>
      <c r="AU89" s="169" t="n">
        <v>0</v>
      </c>
      <c r="AV89" s="169" t="n">
        <v>15630</v>
      </c>
      <c r="AW89" s="169" t="n">
        <v>96696</v>
      </c>
      <c r="AX89" s="169" t="n">
        <v>0</v>
      </c>
      <c r="AY89" s="169" t="n">
        <v>15735</v>
      </c>
      <c r="AZ89" s="169" t="n">
        <v>0</v>
      </c>
      <c r="BA89" s="169" t="n">
        <v>15735</v>
      </c>
      <c r="BB89" s="169" t="n">
        <v>9065</v>
      </c>
      <c r="BC89" s="169" t="n">
        <v>0</v>
      </c>
      <c r="BD89" s="170" t="n">
        <v>9065</v>
      </c>
      <c r="BE89" s="132"/>
      <c r="BF89" s="113"/>
      <c r="BG89" s="171" t="n">
        <v>19461824</v>
      </c>
      <c r="BH89" s="172" t="n">
        <v>6953014</v>
      </c>
      <c r="BI89" s="172" t="n">
        <v>475818</v>
      </c>
      <c r="BJ89" s="172" t="n">
        <v>524394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76918</v>
      </c>
      <c r="BP89" s="172" t="n">
        <v>0</v>
      </c>
      <c r="BQ89" s="172" t="n">
        <v>76918</v>
      </c>
      <c r="BR89" s="172" t="n">
        <v>19940</v>
      </c>
      <c r="BS89" s="172" t="n">
        <v>0</v>
      </c>
      <c r="BT89" s="172" t="n">
        <v>19940</v>
      </c>
      <c r="BU89" s="172" t="n">
        <v>56461</v>
      </c>
      <c r="BV89" s="172" t="n">
        <v>96192</v>
      </c>
      <c r="BW89" s="172" t="n">
        <v>0</v>
      </c>
      <c r="BX89" s="172" t="n">
        <v>14882</v>
      </c>
      <c r="BY89" s="172" t="n">
        <v>0</v>
      </c>
      <c r="BZ89" s="172" t="n">
        <v>14882</v>
      </c>
      <c r="CA89" s="172" t="n">
        <v>9867</v>
      </c>
      <c r="CB89" s="172" t="n">
        <v>0</v>
      </c>
      <c r="CC89" s="172" t="n">
        <v>9867</v>
      </c>
      <c r="CD89" s="172" t="n">
        <v>12275</v>
      </c>
      <c r="CE89" s="172" t="n">
        <v>0</v>
      </c>
      <c r="CF89" s="172" t="n">
        <v>12275</v>
      </c>
      <c r="CG89" s="172" t="n">
        <v>6956</v>
      </c>
      <c r="CH89" s="172" t="n">
        <v>0</v>
      </c>
      <c r="CI89" s="173" t="n">
        <v>6956</v>
      </c>
      <c r="CL89" s="174" t="n">
        <f aca="false">AE89/$AB89</f>
        <v>0.0265588807176512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496257651312596</v>
      </c>
      <c r="CQ89" s="142" t="n">
        <f aca="false">AL89/$AC89</f>
        <v>0</v>
      </c>
      <c r="CR89" s="142" t="n">
        <f aca="false">AN89/$AB89</f>
        <v>0.0066383809912499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627649697484974</v>
      </c>
      <c r="CW89" s="142" t="n">
        <f aca="false">AU89/$AC89</f>
        <v>0</v>
      </c>
      <c r="CX89" s="142" t="n">
        <f aca="false">AW89/$AB89</f>
        <v>0.00488657126795548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230193418062847</v>
      </c>
      <c r="DB89" s="142" t="n">
        <f aca="false">BC89/$AB89</f>
        <v>0</v>
      </c>
      <c r="DC89" s="142" t="n">
        <f aca="false">BD89/$AC89</f>
        <v>0.00132615401000299</v>
      </c>
      <c r="DD89" s="142" t="n">
        <f aca="false">CP89+CR89+CT89+CV89+CX89+CZ89+DB89</f>
        <v>0.0227640257471811</v>
      </c>
      <c r="DE89" s="175" t="n">
        <f aca="false">CQ89+CS89+CU89+CW89+CY89+DA89+DC89</f>
        <v>0.00362808819063146</v>
      </c>
      <c r="DF89" s="121"/>
      <c r="DG89" s="121"/>
      <c r="DH89" s="174" t="n">
        <f aca="false">BJ89/$BG89</f>
        <v>0.0269447509133779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110625406478399</v>
      </c>
      <c r="DN89" s="142" t="n">
        <f aca="false">BS89/$BG89</f>
        <v>0</v>
      </c>
      <c r="DO89" s="142" t="n">
        <f aca="false">BT89/$BH89</f>
        <v>0.00286782106292322</v>
      </c>
      <c r="DP89" s="142" t="n">
        <f aca="false">BV89/$BG89</f>
        <v>0.00494259941925279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214036675318071</v>
      </c>
      <c r="DT89" s="142" t="n">
        <f aca="false">CB89/$BG89</f>
        <v>0</v>
      </c>
      <c r="DU89" s="142" t="n">
        <f aca="false">CC89/$BH89</f>
        <v>0.00141909681182865</v>
      </c>
      <c r="DV89" s="142" t="n">
        <f aca="false">CE89/$BG89</f>
        <v>0</v>
      </c>
      <c r="DW89" s="142" t="n">
        <f aca="false">CF89/$BH89</f>
        <v>0.00176542144169421</v>
      </c>
      <c r="DX89" s="142" t="n">
        <f aca="false">CH89/$BG89</f>
        <v>0</v>
      </c>
      <c r="DY89" s="142" t="n">
        <f aca="false">CI89/$BH89</f>
        <v>0.00100042945404684</v>
      </c>
      <c r="DZ89" s="142" t="n">
        <f aca="false">DL89+DN89+DP89+DR89+DT89+DV89+DX89</f>
        <v>0.00494259941925279</v>
      </c>
      <c r="EA89" s="175" t="n">
        <f aca="false">DM89+DO89+DQ89+DS89+DU89+DW89+DY89</f>
        <v>0.0202556761715135</v>
      </c>
      <c r="EB89" s="121"/>
      <c r="EC89" s="121"/>
      <c r="ED89" s="142" t="n">
        <f aca="false">BG89/AB89</f>
        <v>0.983511106771805</v>
      </c>
      <c r="EE89" s="142" t="n">
        <f aca="false">BH89/AC89</f>
        <v>1.017183386399</v>
      </c>
      <c r="EF89" s="142" t="n">
        <f aca="false">BI89/AD89</f>
        <v>0.998109997713538</v>
      </c>
      <c r="EG89" s="142" t="n">
        <f aca="false">BJ89/AE89</f>
        <v>0.997800399581391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0.895186443834086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31388722727702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409014703861481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631285988483685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780108039402606</v>
      </c>
      <c r="FB89" s="142" t="e">
        <f aca="false">CE89/AZ89</f>
        <v>#DIV/0!</v>
      </c>
      <c r="FC89" s="142" t="n">
        <f aca="false">CF89/BA89</f>
        <v>0.780108039402606</v>
      </c>
      <c r="FD89" s="142" t="n">
        <f aca="false">CG89/BB89</f>
        <v>0.76734693877551</v>
      </c>
      <c r="FE89" s="142" t="e">
        <f aca="false">CH89/BC89</f>
        <v>#DIV/0!</v>
      </c>
      <c r="FF89" s="144" t="n">
        <f aca="false">CI89/BD89</f>
        <v>0.76734693877551</v>
      </c>
      <c r="FG89" s="142" t="n">
        <f aca="false">SUM(BO89+BR89+BU89+BX89+CA89+CD89+CG89)/SUM(AJ89+AM89+AP89+AS89+AV89+AY89+BB89)</f>
        <v>0.871981968046317</v>
      </c>
      <c r="FH89" s="142" t="n">
        <f aca="false">SUM(BP89+BS89+BV89+BY89+CB89+CE89+CH89)/SUM(AK89+AN89+AQ89+AT89+AW89+AZ89+BC89)</f>
        <v>0.213543135082816</v>
      </c>
      <c r="FI89" s="142" t="n">
        <f aca="false">SUM(BQ89+BT89+BW89+BZ89+CC89+CF89+CI89)/SUM(AL89+AO89+AR89+AU89+AX89+BA89+BD89)</f>
        <v>5.67895161290323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503237609863281</v>
      </c>
      <c r="FQ89" s="161" t="n">
        <f aca="false">AC89/$FN89</f>
        <v>0.0173837178548177</v>
      </c>
      <c r="FR89" s="162" t="n">
        <f aca="false">AD89/$FN89</f>
        <v>0.00121235911051432</v>
      </c>
      <c r="FS89" s="162" t="n">
        <f aca="false">AE89/$FN89</f>
        <v>0.00133654276529948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218516031901042</v>
      </c>
      <c r="FY89" s="162" t="n">
        <f aca="false">AK89/$FN89</f>
        <v>0.000249735514322917</v>
      </c>
      <c r="FZ89" s="162" t="n">
        <f aca="false">AL89/$FN89</f>
        <v>0</v>
      </c>
      <c r="GA89" s="162" t="n">
        <f aca="false">AM89/$FN89</f>
        <v>0.000161554972330729</v>
      </c>
      <c r="GB89" s="162" t="n">
        <f aca="false">AN89/$FN89</f>
        <v>0.000334068298339844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9.25318400065104E-005</v>
      </c>
      <c r="GH89" s="162" t="n">
        <f aca="false">AT89/$FN89</f>
        <v>0.00031585693359375</v>
      </c>
      <c r="GI89" s="162" t="n">
        <f aca="false">AU89/$FN89</f>
        <v>0</v>
      </c>
      <c r="GJ89" s="162" t="n">
        <f aca="false">AV89/$FN89</f>
        <v>3.97491455078125E-005</v>
      </c>
      <c r="GK89" s="162" t="n">
        <f aca="false">AW89/$FN89</f>
        <v>0.00024591064453125</v>
      </c>
      <c r="GL89" s="162" t="n">
        <f aca="false">AX89/$FN89</f>
        <v>0</v>
      </c>
      <c r="GM89" s="162" t="n">
        <f aca="false">AY89/$FN89</f>
        <v>4.00161743164063E-005</v>
      </c>
      <c r="GN89" s="162" t="n">
        <f aca="false">AZ89/$FN89</f>
        <v>0</v>
      </c>
      <c r="GO89" s="162" t="n">
        <f aca="false">BA89/$FN89</f>
        <v>4.00161743164063E-005</v>
      </c>
      <c r="GP89" s="162" t="n">
        <f aca="false">BB89/$FN89</f>
        <v>2.30534871419271E-005</v>
      </c>
      <c r="GQ89" s="162" t="n">
        <f aca="false">BC89/$FN89</f>
        <v>0</v>
      </c>
      <c r="GR89" s="162" t="n">
        <f aca="false">BD89/$FN89</f>
        <v>2.30534871419271E-005</v>
      </c>
      <c r="GS89" s="162" t="n">
        <f aca="false">SUM(FX89,GA89,GD89,GG89,GJ89,GM89,GP89)</f>
        <v>0.000575421651204427</v>
      </c>
      <c r="GT89" s="162" t="n">
        <f aca="false">SUM(FY89,GB89,GE89,GH89,GK89,GN89,GQ89)</f>
        <v>0.00114557139078776</v>
      </c>
      <c r="GU89" s="162" t="n">
        <f aca="false">SUM(FZ89,GC89,GF89,GI89,GL89,GO89,GR89)</f>
        <v>6.30696614583333E-005</v>
      </c>
      <c r="GV89" s="121"/>
      <c r="GW89" s="161" t="n">
        <f aca="false">BG89/$FN89</f>
        <v>0.0494939778645833</v>
      </c>
      <c r="GX89" s="161" t="n">
        <f aca="false">BH89/$FN89</f>
        <v>0.0176824289957682</v>
      </c>
      <c r="GY89" s="161" t="n">
        <f aca="false">BI89/$FN89</f>
        <v>0.00121006774902344</v>
      </c>
      <c r="GZ89" s="161" t="n">
        <f aca="false">BJ89/$FN89</f>
        <v>0.00133360290527344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195612589518229</v>
      </c>
      <c r="HF89" s="161" t="n">
        <f aca="false">BP89/$FN89</f>
        <v>0</v>
      </c>
      <c r="HG89" s="161" t="n">
        <f aca="false">BQ89/$FN89</f>
        <v>0.000195612589518229</v>
      </c>
      <c r="HH89" s="161" t="n">
        <f aca="false">BR89/$FN89</f>
        <v>5.07100423177083E-005</v>
      </c>
      <c r="HI89" s="161" t="n">
        <f aca="false">BS89/$FN89</f>
        <v>0</v>
      </c>
      <c r="HJ89" s="161" t="n">
        <f aca="false">BT89/$FN89</f>
        <v>5.07100423177083E-005</v>
      </c>
      <c r="HK89" s="161" t="n">
        <f aca="false">BU89/$FN89</f>
        <v>0.000143587748209635</v>
      </c>
      <c r="HL89" s="161" t="n">
        <f aca="false">BV89/$FN89</f>
        <v>0.00024462890625</v>
      </c>
      <c r="HM89" s="161" t="n">
        <f aca="false">BW89/$FN89</f>
        <v>0</v>
      </c>
      <c r="HN89" s="161" t="n">
        <f aca="false">BX89/$FN89</f>
        <v>3.78468831380208E-005</v>
      </c>
      <c r="HO89" s="161" t="n">
        <f aca="false">BY89/$FN89</f>
        <v>0</v>
      </c>
      <c r="HP89" s="161" t="n">
        <f aca="false">BZ89/$FN89</f>
        <v>3.78468831380208E-005</v>
      </c>
      <c r="HQ89" s="161" t="n">
        <f aca="false">CA89/$FN89</f>
        <v>2.50930786132813E-005</v>
      </c>
      <c r="HR89" s="161" t="n">
        <f aca="false">CB89/$FN89</f>
        <v>0</v>
      </c>
      <c r="HS89" s="161" t="n">
        <f aca="false">CC89/$FN89</f>
        <v>2.50930786132813E-005</v>
      </c>
      <c r="HT89" s="161" t="n">
        <f aca="false">CD89/$FN89</f>
        <v>3.12169392903646E-005</v>
      </c>
      <c r="HU89" s="161" t="n">
        <f aca="false">CE89/$FN89</f>
        <v>0</v>
      </c>
      <c r="HV89" s="161" t="n">
        <f aca="false">CF89/$FN89</f>
        <v>3.12169392903646E-005</v>
      </c>
      <c r="HW89" s="161" t="n">
        <f aca="false">CG89/$FN89</f>
        <v>1.76900227864583E-005</v>
      </c>
      <c r="HX89" s="161" t="n">
        <f aca="false">CH89/$FN89</f>
        <v>0</v>
      </c>
      <c r="HY89" s="161" t="n">
        <f aca="false">CI89/$FN89</f>
        <v>1.76900227864583E-005</v>
      </c>
      <c r="HZ89" s="162" t="n">
        <f aca="false">SUM(HE89,HH89,HK89,HN89,HQ89,HT89,HW89)</f>
        <v>0.000501757303873698</v>
      </c>
      <c r="IA89" s="162" t="n">
        <f aca="false">SUM(HF89,HI89,HL89,HO89,HR89,HU89,HX89)</f>
        <v>0.00024462890625</v>
      </c>
      <c r="IB89" s="162" t="n">
        <f aca="false">SUM(HG89,HJ89,HM89,HP89,HS89,HV89,HY89)</f>
        <v>0.000358169555664063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04.5355</v>
      </c>
      <c r="E90" s="203" t="n">
        <v>31.7007</v>
      </c>
      <c r="F90" s="203" t="n">
        <v>38.6479</v>
      </c>
      <c r="G90" s="203" t="n">
        <v>38.0087</v>
      </c>
      <c r="H90" s="203" t="n">
        <v>11087.45</v>
      </c>
      <c r="I90" s="203" t="n">
        <v>13.49</v>
      </c>
      <c r="J90" s="178" t="n">
        <v>3.07984722222222</v>
      </c>
      <c r="L90" s="202" t="n">
        <v>604.3435</v>
      </c>
      <c r="M90" s="203" t="n">
        <v>31.6821</v>
      </c>
      <c r="N90" s="203" t="n">
        <v>38.6777</v>
      </c>
      <c r="O90" s="203" t="n">
        <v>38.0066</v>
      </c>
      <c r="P90" s="203" t="n">
        <v>11072.24</v>
      </c>
      <c r="Q90" s="203" t="n">
        <v>13.88</v>
      </c>
      <c r="R90" s="178" t="n">
        <f aca="false">P90/3600</f>
        <v>3.07562222222222</v>
      </c>
      <c r="S90" s="149"/>
      <c r="T90" s="46"/>
      <c r="U90" s="180"/>
      <c r="V90" s="180"/>
      <c r="W90" s="46"/>
      <c r="X90" s="180"/>
      <c r="Y90" s="181"/>
      <c r="AA90" s="108"/>
      <c r="AB90" s="168" t="n">
        <v>9572823</v>
      </c>
      <c r="AC90" s="169" t="n">
        <v>2764008</v>
      </c>
      <c r="AD90" s="169" t="n">
        <v>245056</v>
      </c>
      <c r="AE90" s="169" t="n">
        <v>269555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38279</v>
      </c>
      <c r="AK90" s="169" t="n">
        <v>52347</v>
      </c>
      <c r="AL90" s="169" t="n">
        <v>0</v>
      </c>
      <c r="AM90" s="169" t="n">
        <v>33694</v>
      </c>
      <c r="AN90" s="169" t="n">
        <v>84058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4693</v>
      </c>
      <c r="AT90" s="169" t="n">
        <v>69120</v>
      </c>
      <c r="AU90" s="169" t="n">
        <v>0</v>
      </c>
      <c r="AV90" s="169" t="n">
        <v>7016</v>
      </c>
      <c r="AW90" s="169" t="n">
        <v>65296</v>
      </c>
      <c r="AX90" s="169" t="n">
        <v>0</v>
      </c>
      <c r="AY90" s="169" t="n">
        <v>10045</v>
      </c>
      <c r="AZ90" s="169" t="n">
        <v>0</v>
      </c>
      <c r="BA90" s="169" t="n">
        <v>10045</v>
      </c>
      <c r="BB90" s="169" t="n">
        <v>6097</v>
      </c>
      <c r="BC90" s="169" t="n">
        <v>0</v>
      </c>
      <c r="BD90" s="170" t="n">
        <v>6097</v>
      </c>
      <c r="BE90" s="132"/>
      <c r="BF90" s="113"/>
      <c r="BG90" s="171" t="n">
        <v>9382457</v>
      </c>
      <c r="BH90" s="172" t="n">
        <v>2816157</v>
      </c>
      <c r="BI90" s="172" t="n">
        <v>245158</v>
      </c>
      <c r="BJ90" s="172" t="n">
        <v>270265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41742</v>
      </c>
      <c r="BP90" s="172" t="n">
        <v>0</v>
      </c>
      <c r="BQ90" s="172" t="n">
        <v>41742</v>
      </c>
      <c r="BR90" s="172" t="n">
        <v>9307</v>
      </c>
      <c r="BS90" s="172" t="n">
        <v>0</v>
      </c>
      <c r="BT90" s="172" t="n">
        <v>9307</v>
      </c>
      <c r="BU90" s="172" t="n">
        <v>32121</v>
      </c>
      <c r="BV90" s="172" t="n">
        <v>73728</v>
      </c>
      <c r="BW90" s="172" t="n">
        <v>0</v>
      </c>
      <c r="BX90" s="172" t="n">
        <v>6290</v>
      </c>
      <c r="BY90" s="172" t="n">
        <v>0</v>
      </c>
      <c r="BZ90" s="172" t="n">
        <v>6290</v>
      </c>
      <c r="CA90" s="172" t="n">
        <v>4057</v>
      </c>
      <c r="CB90" s="172" t="n">
        <v>0</v>
      </c>
      <c r="CC90" s="172" t="n">
        <v>4057</v>
      </c>
      <c r="CD90" s="172" t="n">
        <v>7170</v>
      </c>
      <c r="CE90" s="172" t="n">
        <v>0</v>
      </c>
      <c r="CF90" s="172" t="n">
        <v>7170</v>
      </c>
      <c r="CG90" s="172" t="n">
        <v>4294</v>
      </c>
      <c r="CH90" s="172" t="n">
        <v>0</v>
      </c>
      <c r="CI90" s="173" t="n">
        <v>4294</v>
      </c>
      <c r="CL90" s="174" t="n">
        <f aca="false">AE90/$AB90</f>
        <v>0.0281583603917047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546829289541862</v>
      </c>
      <c r="CQ90" s="142" t="n">
        <f aca="false">AL90/$AC90</f>
        <v>0</v>
      </c>
      <c r="CR90" s="142" t="n">
        <f aca="false">AN90/$AB90</f>
        <v>0.00878089984532253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722044061610666</v>
      </c>
      <c r="CW90" s="142" t="n">
        <f aca="false">AU90/$AC90</f>
        <v>0</v>
      </c>
      <c r="CX90" s="142" t="n">
        <f aca="false">AW90/$AB90</f>
        <v>0.00682097642461372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363421524105574</v>
      </c>
      <c r="DB90" s="142" t="n">
        <f aca="false">BC90/$AB90</f>
        <v>0</v>
      </c>
      <c r="DC90" s="142" t="n">
        <f aca="false">BD90/$AC90</f>
        <v>0.00220585468638296</v>
      </c>
      <c r="DD90" s="142" t="n">
        <f aca="false">CP90+CR90+CT90+CV90+CX90+CZ90+DB90</f>
        <v>0.0282906097814615</v>
      </c>
      <c r="DE90" s="175" t="n">
        <f aca="false">CQ90+CS90+CU90+CW90+CY90+DA90+DC90</f>
        <v>0.00584006992743871</v>
      </c>
      <c r="DF90" s="121"/>
      <c r="DG90" s="121"/>
      <c r="DH90" s="174" t="n">
        <f aca="false">BJ90/$BG90</f>
        <v>0.0288053545036231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48223270222505</v>
      </c>
      <c r="DN90" s="142" t="n">
        <f aca="false">BS90/$BG90</f>
        <v>0</v>
      </c>
      <c r="DO90" s="142" t="n">
        <f aca="false">BT90/$BH90</f>
        <v>0.00330485835839408</v>
      </c>
      <c r="DP90" s="142" t="n">
        <f aca="false">BV90/$BG90</f>
        <v>0.0078580695866765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223354024651324</v>
      </c>
      <c r="DT90" s="142" t="n">
        <f aca="false">CB90/$BG90</f>
        <v>0</v>
      </c>
      <c r="DU90" s="142" t="n">
        <f aca="false">CC90/$BH90</f>
        <v>0.0014406157043091</v>
      </c>
      <c r="DV90" s="142" t="n">
        <f aca="false">CE90/$BG90</f>
        <v>0</v>
      </c>
      <c r="DW90" s="142" t="n">
        <f aca="false">CF90/$BH90</f>
        <v>0.00254602282472178</v>
      </c>
      <c r="DX90" s="142" t="n">
        <f aca="false">CH90/$BG90</f>
        <v>0</v>
      </c>
      <c r="DY90" s="142" t="n">
        <f aca="false">CI90/$BH90</f>
        <v>0.00152477294412208</v>
      </c>
      <c r="DZ90" s="142" t="n">
        <f aca="false">DL90+DN90+DP90+DR90+DT90+DV90+DX90</f>
        <v>0.0078580695866765</v>
      </c>
      <c r="EA90" s="175" t="n">
        <f aca="false">DM90+DO90+DQ90+DS90+DU90+DW90+DY90</f>
        <v>0.0258721371003108</v>
      </c>
      <c r="EB90" s="121"/>
      <c r="EC90" s="121"/>
      <c r="ED90" s="142" t="n">
        <f aca="false">BG90/AB90</f>
        <v>0.980113912061259</v>
      </c>
      <c r="EE90" s="142" t="n">
        <f aca="false">BH90/AC90</f>
        <v>1.01886716680994</v>
      </c>
      <c r="EF90" s="142" t="n">
        <f aca="false">BI90/AD90</f>
        <v>1.00041623139201</v>
      </c>
      <c r="EG90" s="142" t="n">
        <f aca="false">BJ90/AE90</f>
        <v>1.00263397080373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09046735808145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276221285688847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428095011229837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578249714937286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713787954206073</v>
      </c>
      <c r="FB90" s="142" t="e">
        <f aca="false">CE90/AZ90</f>
        <v>#DIV/0!</v>
      </c>
      <c r="FC90" s="142" t="n">
        <f aca="false">CF90/BA90</f>
        <v>0.713787954206073</v>
      </c>
      <c r="FD90" s="142" t="n">
        <f aca="false">CG90/BB90</f>
        <v>0.704280793833033</v>
      </c>
      <c r="FE90" s="142" t="e">
        <f aca="false">CH90/BC90</f>
        <v>#DIV/0!</v>
      </c>
      <c r="FF90" s="144" t="n">
        <f aca="false">CI90/BD90</f>
        <v>0.704280793833033</v>
      </c>
      <c r="FG90" s="142" t="n">
        <f aca="false">SUM(BO90+BR90+BU90+BX90+CA90+CD90+CG90)/SUM(AJ90+AM90+AP90+AS90+AV90+AY90+BB90)</f>
        <v>0.955902170745921</v>
      </c>
      <c r="FH90" s="142" t="n">
        <f aca="false">SUM(BP90+BS90+BV90+BY90+CB90+CE90+CH90)/SUM(AK90+AN90+AQ90+AT90+AW90+AZ90+BC90)</f>
        <v>0.272238858877266</v>
      </c>
      <c r="FI90" s="142" t="n">
        <f aca="false">SUM(BQ90+BT90+BW90+BZ90+CC90+CF90+CI90)/SUM(AL90+AO90+AR90+AU90+AX90+BA90+BD90)</f>
        <v>4.51369099244208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43449478149414</v>
      </c>
      <c r="FQ90" s="161" t="n">
        <f aca="false">AC90/$FN90</f>
        <v>0.00702923583984375</v>
      </c>
      <c r="FR90" s="162" t="n">
        <f aca="false">AD90/$FN90</f>
        <v>0.000623209635416667</v>
      </c>
      <c r="FS90" s="162" t="n">
        <f aca="false">AE90/$FN90</f>
        <v>0.000685513814290365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9.73485310872396E-005</v>
      </c>
      <c r="FY90" s="162" t="n">
        <f aca="false">AK90/$FN90</f>
        <v>0.000133125305175781</v>
      </c>
      <c r="FZ90" s="162" t="n">
        <f aca="false">AL90/$FN90</f>
        <v>0</v>
      </c>
      <c r="GA90" s="162" t="n">
        <f aca="false">AM90/$FN90</f>
        <v>8.56882731119792E-005</v>
      </c>
      <c r="GB90" s="162" t="n">
        <f aca="false">AN90/$FN90</f>
        <v>0.000213770548502604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3.73662312825521E-005</v>
      </c>
      <c r="GH90" s="162" t="n">
        <f aca="false">AT90/$FN90</f>
        <v>0.00017578125</v>
      </c>
      <c r="GI90" s="162" t="n">
        <f aca="false">AU90/$FN90</f>
        <v>0</v>
      </c>
      <c r="GJ90" s="162" t="n">
        <f aca="false">AV90/$FN90</f>
        <v>1.78426106770833E-005</v>
      </c>
      <c r="GK90" s="162" t="n">
        <f aca="false">AW90/$FN90</f>
        <v>0.000166056315104167</v>
      </c>
      <c r="GL90" s="162" t="n">
        <f aca="false">AX90/$FN90</f>
        <v>0</v>
      </c>
      <c r="GM90" s="162" t="n">
        <f aca="false">AY90/$FN90</f>
        <v>2.55457560221354E-005</v>
      </c>
      <c r="GN90" s="162" t="n">
        <f aca="false">AZ90/$FN90</f>
        <v>0</v>
      </c>
      <c r="GO90" s="162" t="n">
        <f aca="false">BA90/$FN90</f>
        <v>2.55457560221354E-005</v>
      </c>
      <c r="GP90" s="162" t="n">
        <f aca="false">BB90/$FN90</f>
        <v>1.55054728190104E-005</v>
      </c>
      <c r="GQ90" s="162" t="n">
        <f aca="false">BC90/$FN90</f>
        <v>0</v>
      </c>
      <c r="GR90" s="162" t="n">
        <f aca="false">BD90/$FN90</f>
        <v>1.55054728190104E-005</v>
      </c>
      <c r="GS90" s="162" t="n">
        <f aca="false">SUM(FX90,GA90,GD90,GG90,GJ90,GM90,GP90)</f>
        <v>0.000279296875</v>
      </c>
      <c r="GT90" s="162" t="n">
        <f aca="false">SUM(FY90,GB90,GE90,GH90,GK90,GN90,GQ90)</f>
        <v>0.000688733418782552</v>
      </c>
      <c r="GU90" s="162" t="n">
        <f aca="false">SUM(FZ90,GC90,GF90,GI90,GL90,GO90,GR90)</f>
        <v>4.10512288411458E-005</v>
      </c>
      <c r="GV90" s="121"/>
      <c r="GW90" s="161" t="n">
        <f aca="false">BG90/$FN90</f>
        <v>0.0238608220418294</v>
      </c>
      <c r="GX90" s="161" t="n">
        <f aca="false">BH90/$FN90</f>
        <v>0.00716185760498047</v>
      </c>
      <c r="GY90" s="161" t="n">
        <f aca="false">BI90/$FN90</f>
        <v>0.000623469034830729</v>
      </c>
      <c r="GZ90" s="161" t="n">
        <f aca="false">BJ90/$FN90</f>
        <v>0.000687319437662761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0106155395507813</v>
      </c>
      <c r="HF90" s="161" t="n">
        <f aca="false">BP90/$FN90</f>
        <v>0</v>
      </c>
      <c r="HG90" s="161" t="n">
        <f aca="false">BQ90/$FN90</f>
        <v>0.000106155395507813</v>
      </c>
      <c r="HH90" s="161" t="n">
        <f aca="false">BR90/$FN90</f>
        <v>2.36689249674479E-005</v>
      </c>
      <c r="HI90" s="161" t="n">
        <f aca="false">BS90/$FN90</f>
        <v>0</v>
      </c>
      <c r="HJ90" s="161" t="n">
        <f aca="false">BT90/$FN90</f>
        <v>2.36689249674479E-005</v>
      </c>
      <c r="HK90" s="161" t="n">
        <f aca="false">BU90/$FN90</f>
        <v>8.16879272460938E-005</v>
      </c>
      <c r="HL90" s="161" t="n">
        <f aca="false">BV90/$FN90</f>
        <v>0.0001875</v>
      </c>
      <c r="HM90" s="161" t="n">
        <f aca="false">BW90/$FN90</f>
        <v>0</v>
      </c>
      <c r="HN90" s="161" t="n">
        <f aca="false">BX90/$FN90</f>
        <v>1.59962972005208E-005</v>
      </c>
      <c r="HO90" s="161" t="n">
        <f aca="false">BY90/$FN90</f>
        <v>0</v>
      </c>
      <c r="HP90" s="161" t="n">
        <f aca="false">BZ90/$FN90</f>
        <v>1.59962972005208E-005</v>
      </c>
      <c r="HQ90" s="161" t="n">
        <f aca="false">CA90/$FN90</f>
        <v>1.03174845377604E-005</v>
      </c>
      <c r="HR90" s="161" t="n">
        <f aca="false">CB90/$FN90</f>
        <v>0</v>
      </c>
      <c r="HS90" s="161" t="n">
        <f aca="false">CC90/$FN90</f>
        <v>1.03174845377604E-005</v>
      </c>
      <c r="HT90" s="161" t="n">
        <f aca="false">CD90/$FN90</f>
        <v>1.82342529296875E-005</v>
      </c>
      <c r="HU90" s="161" t="n">
        <f aca="false">CE90/$FN90</f>
        <v>0</v>
      </c>
      <c r="HV90" s="161" t="n">
        <f aca="false">CF90/$FN90</f>
        <v>1.82342529296875E-005</v>
      </c>
      <c r="HW90" s="161" t="n">
        <f aca="false">CG90/$FN90</f>
        <v>1.09202067057292E-005</v>
      </c>
      <c r="HX90" s="161" t="n">
        <f aca="false">CH90/$FN90</f>
        <v>0</v>
      </c>
      <c r="HY90" s="161" t="n">
        <f aca="false">CI90/$FN90</f>
        <v>1.09202067057292E-005</v>
      </c>
      <c r="HZ90" s="162" t="n">
        <f aca="false">SUM(HE90,HH90,HK90,HN90,HQ90,HT90,HW90)</f>
        <v>0.000266980489095052</v>
      </c>
      <c r="IA90" s="162" t="n">
        <f aca="false">SUM(HF90,HI90,HL90,HO90,HR90,HU90,HX90)</f>
        <v>0.0001875</v>
      </c>
      <c r="IB90" s="162" t="n">
        <f aca="false">SUM(HG90,HJ90,HM90,HP90,HS90,HV90,HY90)</f>
        <v>0.000185292561848958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353.7688</v>
      </c>
      <c r="E91" s="196" t="n">
        <v>46.3402</v>
      </c>
      <c r="F91" s="196" t="n">
        <v>44.5509</v>
      </c>
      <c r="G91" s="196" t="n">
        <v>44.5986</v>
      </c>
      <c r="H91" s="196" t="n">
        <v>5137.67</v>
      </c>
      <c r="I91" s="196" t="n">
        <v>6.02</v>
      </c>
      <c r="J91" s="147" t="n">
        <v>1.42713055555556</v>
      </c>
      <c r="L91" s="195" t="n">
        <v>354.0304</v>
      </c>
      <c r="M91" s="196" t="n">
        <v>46.3253</v>
      </c>
      <c r="N91" s="196" t="n">
        <v>44.524</v>
      </c>
      <c r="O91" s="196" t="n">
        <v>44.5774</v>
      </c>
      <c r="P91" s="196" t="n">
        <v>5129.43</v>
      </c>
      <c r="Q91" s="196" t="n">
        <v>5.4</v>
      </c>
      <c r="R91" s="147" t="n">
        <f aca="false">P91/3600</f>
        <v>1.42484166666667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2792327</v>
      </c>
      <c r="AC91" s="169" t="n">
        <v>1874447</v>
      </c>
      <c r="AD91" s="169" t="n">
        <v>9080</v>
      </c>
      <c r="AE91" s="169" t="n">
        <v>10679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29144</v>
      </c>
      <c r="AK91" s="169" t="n">
        <v>31473</v>
      </c>
      <c r="AL91" s="169" t="n">
        <v>0</v>
      </c>
      <c r="AM91" s="169" t="n">
        <v>33424</v>
      </c>
      <c r="AN91" s="169" t="n">
        <v>82102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2844</v>
      </c>
      <c r="AT91" s="169" t="n">
        <v>67716</v>
      </c>
      <c r="AU91" s="169" t="n">
        <v>0</v>
      </c>
      <c r="AV91" s="169" t="n">
        <v>7501</v>
      </c>
      <c r="AW91" s="169" t="n">
        <v>62774</v>
      </c>
      <c r="AX91" s="169" t="n">
        <v>0</v>
      </c>
      <c r="AY91" s="169" t="n">
        <v>9075</v>
      </c>
      <c r="AZ91" s="169" t="n">
        <v>0</v>
      </c>
      <c r="BA91" s="169" t="n">
        <v>9075</v>
      </c>
      <c r="BB91" s="169" t="n">
        <v>4411</v>
      </c>
      <c r="BC91" s="169" t="n">
        <v>0</v>
      </c>
      <c r="BD91" s="170" t="n">
        <v>4411</v>
      </c>
      <c r="BE91" s="132"/>
      <c r="BF91" s="113"/>
      <c r="BG91" s="171" t="n">
        <v>2635937</v>
      </c>
      <c r="BH91" s="172" t="n">
        <v>1929880</v>
      </c>
      <c r="BI91" s="172" t="n">
        <v>9100</v>
      </c>
      <c r="BJ91" s="172" t="n">
        <v>10478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26743</v>
      </c>
      <c r="BP91" s="172" t="n">
        <v>0</v>
      </c>
      <c r="BQ91" s="172" t="n">
        <v>26743</v>
      </c>
      <c r="BR91" s="172" t="n">
        <v>10747</v>
      </c>
      <c r="BS91" s="172" t="n">
        <v>0</v>
      </c>
      <c r="BT91" s="172" t="n">
        <v>10747</v>
      </c>
      <c r="BU91" s="172" t="n">
        <v>26953</v>
      </c>
      <c r="BV91" s="172" t="n">
        <v>73440</v>
      </c>
      <c r="BW91" s="172" t="n">
        <v>0</v>
      </c>
      <c r="BX91" s="172" t="n">
        <v>7281</v>
      </c>
      <c r="BY91" s="172" t="n">
        <v>0</v>
      </c>
      <c r="BZ91" s="172" t="n">
        <v>7281</v>
      </c>
      <c r="CA91" s="172" t="n">
        <v>4921</v>
      </c>
      <c r="CB91" s="172" t="n">
        <v>0</v>
      </c>
      <c r="CC91" s="172" t="n">
        <v>4921</v>
      </c>
      <c r="CD91" s="172" t="n">
        <v>8195</v>
      </c>
      <c r="CE91" s="172" t="n">
        <v>0</v>
      </c>
      <c r="CF91" s="172" t="n">
        <v>8195</v>
      </c>
      <c r="CG91" s="172" t="n">
        <v>4104</v>
      </c>
      <c r="CH91" s="172" t="n">
        <v>0</v>
      </c>
      <c r="CI91" s="173" t="n">
        <v>4104</v>
      </c>
      <c r="CL91" s="174" t="n">
        <f aca="false">AE91/$AB91</f>
        <v>0.00382440881744867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11271244377897</v>
      </c>
      <c r="CQ91" s="142" t="n">
        <f aca="false">AL91/$AC91</f>
        <v>0</v>
      </c>
      <c r="CR91" s="142" t="n">
        <f aca="false">AN91/$AB91</f>
        <v>0.029402716802151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242507414067192</v>
      </c>
      <c r="CW91" s="142" t="n">
        <f aca="false">AU91/$AC91</f>
        <v>0</v>
      </c>
      <c r="CX91" s="142" t="n">
        <f aca="false">AW91/$AB91</f>
        <v>0.022480891385572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484142789846819</v>
      </c>
      <c r="DB91" s="142" t="n">
        <f aca="false">BC91/$AB91</f>
        <v>0</v>
      </c>
      <c r="DC91" s="142" t="n">
        <f aca="false">BD91/$AC91</f>
        <v>0.00235322737852817</v>
      </c>
      <c r="DD91" s="142" t="n">
        <f aca="false">CP91+CR91+CT91+CV91+CX91+CZ91+DB91</f>
        <v>0.0874055939723392</v>
      </c>
      <c r="DE91" s="175" t="n">
        <f aca="false">CQ91+CS91+CU91+CW91+CY91+DA91+DC91</f>
        <v>0.00719465527699636</v>
      </c>
      <c r="DF91" s="121"/>
      <c r="DG91" s="121"/>
      <c r="DH91" s="174" t="n">
        <f aca="false">BJ91/$BG91</f>
        <v>0.00397505706699363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138573382801003</v>
      </c>
      <c r="DN91" s="142" t="n">
        <f aca="false">BS91/$BG91</f>
        <v>0</v>
      </c>
      <c r="DO91" s="142" t="n">
        <f aca="false">BT91/$BH91</f>
        <v>0.00556874002528655</v>
      </c>
      <c r="DP91" s="142" t="n">
        <f aca="false">BV91/$BG91</f>
        <v>0.0278610604122936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377277343669036</v>
      </c>
      <c r="DT91" s="142" t="n">
        <f aca="false">CB91/$BG91</f>
        <v>0</v>
      </c>
      <c r="DU91" s="142" t="n">
        <f aca="false">CC91/$BH91</f>
        <v>0.00254989947561506</v>
      </c>
      <c r="DV91" s="142" t="n">
        <f aca="false">CE91/$BG91</f>
        <v>0</v>
      </c>
      <c r="DW91" s="142" t="n">
        <f aca="false">CF91/$BH91</f>
        <v>0.00424637801314071</v>
      </c>
      <c r="DX91" s="142" t="n">
        <f aca="false">CH91/$BG91</f>
        <v>0</v>
      </c>
      <c r="DY91" s="142" t="n">
        <f aca="false">CI91/$BH91</f>
        <v>0.00212655709163264</v>
      </c>
      <c r="DZ91" s="142" t="n">
        <f aca="false">DL91+DN91+DP91+DR91+DT91+DV91+DX91</f>
        <v>0.0278610604122936</v>
      </c>
      <c r="EA91" s="175" t="n">
        <f aca="false">DM91+DO91+DQ91+DS91+DU91+DW91+DY91</f>
        <v>0.0321216863224656</v>
      </c>
      <c r="EB91" s="121"/>
      <c r="EC91" s="121"/>
      <c r="ED91" s="142" t="n">
        <f aca="false">BG91/AB91</f>
        <v>0.943992949249855</v>
      </c>
      <c r="EE91" s="142" t="n">
        <f aca="false">BH91/AC91</f>
        <v>1.02957298872681</v>
      </c>
      <c r="EF91" s="142" t="n">
        <f aca="false">BI91/AD91</f>
        <v>1.00220264317181</v>
      </c>
      <c r="EG91" s="142" t="n">
        <f aca="false">BJ91/AE91</f>
        <v>0.981178012922558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0.917615975844085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321535423647678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566879476798505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656045860551926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903030303030303</v>
      </c>
      <c r="FB91" s="142" t="e">
        <f aca="false">CE91/AZ91</f>
        <v>#DIV/0!</v>
      </c>
      <c r="FC91" s="142" t="n">
        <f aca="false">CF91/BA91</f>
        <v>0.903030303030303</v>
      </c>
      <c r="FD91" s="142" t="n">
        <f aca="false">CG91/BB91</f>
        <v>0.930401269553389</v>
      </c>
      <c r="FE91" s="142" t="e">
        <f aca="false">CH91/BC91</f>
        <v>#DIV/0!</v>
      </c>
      <c r="FF91" s="144" t="n">
        <f aca="false">CI91/BD91</f>
        <v>0.930401269553389</v>
      </c>
      <c r="FG91" s="142" t="n">
        <f aca="false">SUM(BO91+BR91+BU91+BX91+CA91+CD91+CG91)/SUM(AJ91+AM91+AP91+AS91+AV91+AY91+BB91)</f>
        <v>0.922665172875237</v>
      </c>
      <c r="FH91" s="142" t="n">
        <f aca="false">SUM(BP91+BS91+BV91+BY91+CB91+CE91+CH91)/SUM(AK91+AN91+AQ91+AT91+AW91+AZ91+BC91)</f>
        <v>0.300903447852007</v>
      </c>
      <c r="FI91" s="142" t="n">
        <f aca="false">SUM(BQ91+BT91+BW91+BZ91+CC91+CF91+CI91)/SUM(AL91+AO91+AR91+AU91+AX91+BA91+BD91)</f>
        <v>4.59669286667655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100995623553241</v>
      </c>
      <c r="FQ91" s="161" t="n">
        <f aca="false">AC91/$FN91</f>
        <v>0.00677968388310185</v>
      </c>
      <c r="FR91" s="162" t="n">
        <f aca="false">AD91/$FN91</f>
        <v>3.28414351851852E-005</v>
      </c>
      <c r="FS91" s="162" t="n">
        <f aca="false">AE91/$FN91</f>
        <v>3.86248553240741E-005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010541087962963</v>
      </c>
      <c r="FY91" s="162" t="n">
        <f aca="false">AK91/$FN91</f>
        <v>0.000113834635416667</v>
      </c>
      <c r="FZ91" s="162" t="n">
        <f aca="false">AL91/$FN91</f>
        <v>0</v>
      </c>
      <c r="GA91" s="162" t="n">
        <f aca="false">AM91/$FN91</f>
        <v>0.000120891203703704</v>
      </c>
      <c r="GB91" s="162" t="n">
        <f aca="false">AN91/$FN91</f>
        <v>0.000296954571759259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4.64554398148148E-005</v>
      </c>
      <c r="GH91" s="162" t="n">
        <f aca="false">AT91/$FN91</f>
        <v>0.000244921875</v>
      </c>
      <c r="GI91" s="162" t="n">
        <f aca="false">AU91/$FN91</f>
        <v>0</v>
      </c>
      <c r="GJ91" s="162" t="n">
        <f aca="false">AV91/$FN91</f>
        <v>2.71303530092593E-005</v>
      </c>
      <c r="GK91" s="162" t="n">
        <f aca="false">AW91/$FN91</f>
        <v>0.000227047164351852</v>
      </c>
      <c r="GL91" s="162" t="n">
        <f aca="false">AX91/$FN91</f>
        <v>0</v>
      </c>
      <c r="GM91" s="162" t="n">
        <f aca="false">AY91/$FN91</f>
        <v>3.28233506944444E-005</v>
      </c>
      <c r="GN91" s="162" t="n">
        <f aca="false">AZ91/$FN91</f>
        <v>0</v>
      </c>
      <c r="GO91" s="162" t="n">
        <f aca="false">BA91/$FN91</f>
        <v>3.28233506944444E-005</v>
      </c>
      <c r="GP91" s="162" t="n">
        <f aca="false">BB91/$FN91</f>
        <v>1.59541377314815E-005</v>
      </c>
      <c r="GQ91" s="162" t="n">
        <f aca="false">BC91/$FN91</f>
        <v>0</v>
      </c>
      <c r="GR91" s="162" t="n">
        <f aca="false">BD91/$FN91</f>
        <v>1.59541377314815E-005</v>
      </c>
      <c r="GS91" s="162" t="n">
        <f aca="false">SUM(FX91,GA91,GD91,GG91,GJ91,GM91,GP91)</f>
        <v>0.000348665364583333</v>
      </c>
      <c r="GT91" s="162" t="n">
        <f aca="false">SUM(FY91,GB91,GE91,GH91,GK91,GN91,GQ91)</f>
        <v>0.000882758246527778</v>
      </c>
      <c r="GU91" s="162" t="n">
        <f aca="false">SUM(FZ91,GC91,GF91,GI91,GL91,GO91,GR91)</f>
        <v>4.87774884259259E-005</v>
      </c>
      <c r="GV91" s="121"/>
      <c r="GW91" s="161" t="n">
        <f aca="false">BG91/$FN91</f>
        <v>0.00953391565393519</v>
      </c>
      <c r="GX91" s="161" t="n">
        <f aca="false">BH91/$FN91</f>
        <v>0.00698017939814815</v>
      </c>
      <c r="GY91" s="161" t="n">
        <f aca="false">BI91/$FN91</f>
        <v>3.29137731481481E-005</v>
      </c>
      <c r="GZ91" s="161" t="n">
        <f aca="false">BJ91/$FN91</f>
        <v>3.78978587962963E-005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9.67267071759259E-005</v>
      </c>
      <c r="HF91" s="161" t="n">
        <f aca="false">BP91/$FN91</f>
        <v>0</v>
      </c>
      <c r="HG91" s="161" t="n">
        <f aca="false">BQ91/$FN91</f>
        <v>9.67267071759259E-005</v>
      </c>
      <c r="HH91" s="161" t="n">
        <f aca="false">BR91/$FN91</f>
        <v>3.88708043981482E-005</v>
      </c>
      <c r="HI91" s="161" t="n">
        <f aca="false">BS91/$FN91</f>
        <v>0</v>
      </c>
      <c r="HJ91" s="161" t="n">
        <f aca="false">BT91/$FN91</f>
        <v>3.88708043981482E-005</v>
      </c>
      <c r="HK91" s="161" t="n">
        <f aca="false">BU91/$FN91</f>
        <v>9.7486255787037E-005</v>
      </c>
      <c r="HL91" s="161" t="n">
        <f aca="false">BV91/$FN91</f>
        <v>0.000265625</v>
      </c>
      <c r="HM91" s="161" t="n">
        <f aca="false">BW91/$FN91</f>
        <v>0</v>
      </c>
      <c r="HN91" s="161" t="n">
        <f aca="false">BX91/$FN91</f>
        <v>2.63346354166667E-005</v>
      </c>
      <c r="HO91" s="161" t="n">
        <f aca="false">BY91/$FN91</f>
        <v>0</v>
      </c>
      <c r="HP91" s="161" t="n">
        <f aca="false">BZ91/$FN91</f>
        <v>2.63346354166667E-005</v>
      </c>
      <c r="HQ91" s="161" t="n">
        <f aca="false">CA91/$FN91</f>
        <v>1.7798755787037E-005</v>
      </c>
      <c r="HR91" s="161" t="n">
        <f aca="false">CB91/$FN91</f>
        <v>0</v>
      </c>
      <c r="HS91" s="161" t="n">
        <f aca="false">CC91/$FN91</f>
        <v>1.7798755787037E-005</v>
      </c>
      <c r="HT91" s="161" t="n">
        <f aca="false">CD91/$FN91</f>
        <v>2.96404803240741E-005</v>
      </c>
      <c r="HU91" s="161" t="n">
        <f aca="false">CE91/$FN91</f>
        <v>0</v>
      </c>
      <c r="HV91" s="161" t="n">
        <f aca="false">CF91/$FN91</f>
        <v>2.96404803240741E-005</v>
      </c>
      <c r="HW91" s="161" t="n">
        <f aca="false">CG91/$FN91</f>
        <v>1.484375E-005</v>
      </c>
      <c r="HX91" s="161" t="n">
        <f aca="false">CH91/$FN91</f>
        <v>0</v>
      </c>
      <c r="HY91" s="161" t="n">
        <f aca="false">CI91/$FN91</f>
        <v>1.484375E-005</v>
      </c>
      <c r="HZ91" s="162" t="n">
        <f aca="false">SUM(HE91,HH91,HK91,HN91,HQ91,HT91,HW91)</f>
        <v>0.000321701388888889</v>
      </c>
      <c r="IA91" s="162" t="n">
        <f aca="false">SUM(HF91,HI91,HL91,HO91,HR91,HU91,HX91)</f>
        <v>0.000265625</v>
      </c>
      <c r="IB91" s="162" t="n">
        <f aca="false">SUM(HG91,HJ91,HM91,HP91,HS91,HV91,HY91)</f>
        <v>0.000224215133101852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263.3208</v>
      </c>
      <c r="E92" s="201" t="n">
        <v>42.1295</v>
      </c>
      <c r="F92" s="201" t="n">
        <v>40.8476</v>
      </c>
      <c r="G92" s="201" t="n">
        <v>40.8521</v>
      </c>
      <c r="H92" s="201" t="n">
        <v>5045.58</v>
      </c>
      <c r="I92" s="201" t="n">
        <v>5.5</v>
      </c>
      <c r="J92" s="165" t="n">
        <v>1.40155</v>
      </c>
      <c r="L92" s="200" t="n">
        <v>262.1272</v>
      </c>
      <c r="M92" s="201" t="n">
        <v>42.0754</v>
      </c>
      <c r="N92" s="201" t="n">
        <v>40.8341</v>
      </c>
      <c r="O92" s="201" t="n">
        <v>40.8731</v>
      </c>
      <c r="P92" s="201" t="n">
        <v>5039.93</v>
      </c>
      <c r="Q92" s="201" t="n">
        <v>5.34</v>
      </c>
      <c r="R92" s="165" t="n">
        <f aca="false">P92/3600</f>
        <v>1.39998055555556</v>
      </c>
      <c r="S92" s="149"/>
      <c r="T92" s="44"/>
      <c r="U92" s="100"/>
      <c r="V92" s="100"/>
      <c r="W92" s="44"/>
      <c r="X92" s="100"/>
      <c r="Y92" s="167"/>
      <c r="AA92" s="108"/>
      <c r="AB92" s="168" t="n">
        <v>2408784</v>
      </c>
      <c r="AC92" s="169" t="n">
        <v>1214571</v>
      </c>
      <c r="AD92" s="169" t="n">
        <v>8396</v>
      </c>
      <c r="AE92" s="169" t="n">
        <v>10003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28388</v>
      </c>
      <c r="AK92" s="169" t="n">
        <v>29292</v>
      </c>
      <c r="AL92" s="169" t="n">
        <v>0</v>
      </c>
      <c r="AM92" s="169" t="n">
        <v>25101</v>
      </c>
      <c r="AN92" s="169" t="n">
        <v>77037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3167</v>
      </c>
      <c r="AT92" s="169" t="n">
        <v>69768</v>
      </c>
      <c r="AU92" s="169" t="n">
        <v>0</v>
      </c>
      <c r="AV92" s="169" t="n">
        <v>6871</v>
      </c>
      <c r="AW92" s="169" t="n">
        <v>61504</v>
      </c>
      <c r="AX92" s="169" t="n">
        <v>0</v>
      </c>
      <c r="AY92" s="169" t="n">
        <v>7470</v>
      </c>
      <c r="AZ92" s="169" t="n">
        <v>0</v>
      </c>
      <c r="BA92" s="169" t="n">
        <v>7470</v>
      </c>
      <c r="BB92" s="169" t="n">
        <v>4066</v>
      </c>
      <c r="BC92" s="169" t="n">
        <v>0</v>
      </c>
      <c r="BD92" s="170" t="n">
        <v>4066</v>
      </c>
      <c r="BE92" s="132"/>
      <c r="BF92" s="113"/>
      <c r="BG92" s="171" t="n">
        <v>2225047</v>
      </c>
      <c r="BH92" s="172" t="n">
        <v>1259558</v>
      </c>
      <c r="BI92" s="172" t="n">
        <v>8488</v>
      </c>
      <c r="BJ92" s="172" t="n">
        <v>10025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26152</v>
      </c>
      <c r="BP92" s="172" t="n">
        <v>0</v>
      </c>
      <c r="BQ92" s="172" t="n">
        <v>26152</v>
      </c>
      <c r="BR92" s="172" t="n">
        <v>8468</v>
      </c>
      <c r="BS92" s="172" t="n">
        <v>0</v>
      </c>
      <c r="BT92" s="172" t="n">
        <v>8468</v>
      </c>
      <c r="BU92" s="172" t="n">
        <v>24513</v>
      </c>
      <c r="BV92" s="172" t="n">
        <v>73440</v>
      </c>
      <c r="BW92" s="172" t="n">
        <v>0</v>
      </c>
      <c r="BX92" s="172" t="n">
        <v>6285</v>
      </c>
      <c r="BY92" s="172" t="n">
        <v>0</v>
      </c>
      <c r="BZ92" s="172" t="n">
        <v>6285</v>
      </c>
      <c r="CA92" s="172" t="n">
        <v>4060</v>
      </c>
      <c r="CB92" s="172" t="n">
        <v>0</v>
      </c>
      <c r="CC92" s="172" t="n">
        <v>4060</v>
      </c>
      <c r="CD92" s="172" t="n">
        <v>6740</v>
      </c>
      <c r="CE92" s="172" t="n">
        <v>0</v>
      </c>
      <c r="CF92" s="172" t="n">
        <v>6740</v>
      </c>
      <c r="CG92" s="172" t="n">
        <v>3659</v>
      </c>
      <c r="CH92" s="172" t="n">
        <v>0</v>
      </c>
      <c r="CI92" s="173" t="n">
        <v>3659</v>
      </c>
      <c r="CL92" s="174" t="n">
        <f aca="false">AE92/$AB92</f>
        <v>0.00415271771981215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121604925970946</v>
      </c>
      <c r="CQ92" s="142" t="n">
        <f aca="false">AL92/$AC92</f>
        <v>0</v>
      </c>
      <c r="CR92" s="142" t="n">
        <f aca="false">AN92/$AB92</f>
        <v>0.0319816969890202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289639917900484</v>
      </c>
      <c r="CW92" s="142" t="n">
        <f aca="false">AU92/$AC92</f>
        <v>0</v>
      </c>
      <c r="CX92" s="142" t="n">
        <f aca="false">AW92/$AB92</f>
        <v>0.0255332150994029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615031974252637</v>
      </c>
      <c r="DB92" s="142" t="n">
        <f aca="false">BC92/$AB92</f>
        <v>0</v>
      </c>
      <c r="DC92" s="142" t="n">
        <f aca="false">BD92/$AC92</f>
        <v>0.00334768407939923</v>
      </c>
      <c r="DD92" s="142" t="n">
        <f aca="false">CP92+CR92+CT92+CV92+CX92+CZ92+DB92</f>
        <v>0.0986393964755661</v>
      </c>
      <c r="DE92" s="175" t="n">
        <f aca="false">CQ92+CS92+CU92+CW92+CY92+DA92+DC92</f>
        <v>0.0094980038219256</v>
      </c>
      <c r="DF92" s="121"/>
      <c r="DG92" s="121"/>
      <c r="DH92" s="174" t="n">
        <f aca="false">BJ92/$BG92</f>
        <v>0.00450552280468682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207628390276589</v>
      </c>
      <c r="DN92" s="142" t="n">
        <f aca="false">BS92/$BG92</f>
        <v>0</v>
      </c>
      <c r="DO92" s="142" t="n">
        <f aca="false">BT92/$BH92</f>
        <v>0.00672299330400029</v>
      </c>
      <c r="DP92" s="142" t="n">
        <f aca="false">BV92/$BG92</f>
        <v>0.0330060443667033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498984564426569</v>
      </c>
      <c r="DT92" s="142" t="n">
        <f aca="false">CB92/$BG92</f>
        <v>0</v>
      </c>
      <c r="DU92" s="142" t="n">
        <f aca="false">CC92/$BH92</f>
        <v>0.00322335295397274</v>
      </c>
      <c r="DV92" s="142" t="n">
        <f aca="false">CE92/$BG92</f>
        <v>0</v>
      </c>
      <c r="DW92" s="142" t="n">
        <f aca="false">CF92/$BH92</f>
        <v>0.00535108347531436</v>
      </c>
      <c r="DX92" s="142" t="n">
        <f aca="false">CH92/$BG92</f>
        <v>0</v>
      </c>
      <c r="DY92" s="142" t="n">
        <f aca="false">CI92/$BH92</f>
        <v>0.00290498730507051</v>
      </c>
      <c r="DZ92" s="142" t="n">
        <f aca="false">DL92+DN92+DP92+DR92+DT92+DV92+DX92</f>
        <v>0.0330060443667033</v>
      </c>
      <c r="EA92" s="175" t="n">
        <f aca="false">DM92+DO92+DQ92+DS92+DU92+DW92+DY92</f>
        <v>0.0439551017102825</v>
      </c>
      <c r="EB92" s="121"/>
      <c r="EC92" s="121"/>
      <c r="ED92" s="142" t="n">
        <f aca="false">BG92/AB92</f>
        <v>0.923722093803347</v>
      </c>
      <c r="EE92" s="142" t="n">
        <f aca="false">BH92/AC92</f>
        <v>1.03703941556319</v>
      </c>
      <c r="EF92" s="142" t="n">
        <f aca="false">BI92/AD92</f>
        <v>1.0109575988566</v>
      </c>
      <c r="EG92" s="142" t="n">
        <f aca="false">BJ92/AE92</f>
        <v>1.00219934019794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0.921234324362407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337357077407275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477329687856004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590889244651434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902275769745649</v>
      </c>
      <c r="FB92" s="142" t="e">
        <f aca="false">CE92/AZ92</f>
        <v>#DIV/0!</v>
      </c>
      <c r="FC92" s="142" t="n">
        <f aca="false">CF92/BA92</f>
        <v>0.902275769745649</v>
      </c>
      <c r="FD92" s="142" t="n">
        <f aca="false">CG92/BB92</f>
        <v>0.899901623216921</v>
      </c>
      <c r="FE92" s="142" t="e">
        <f aca="false">CH92/BC92</f>
        <v>#DIV/0!</v>
      </c>
      <c r="FF92" s="144" t="n">
        <f aca="false">CI92/BD92</f>
        <v>0.899901623216921</v>
      </c>
      <c r="FG92" s="142" t="n">
        <f aca="false">SUM(BO92+BR92+BU92+BX92+CA92+CD92+CG92)/SUM(AJ92+AM92+AP92+AS92+AV92+AY92+BB92)</f>
        <v>0.939033422287011</v>
      </c>
      <c r="FH92" s="142" t="n">
        <f aca="false">SUM(BP92+BS92+BV92+BY92+CB92+CE92+CH92)/SUM(AK92+AN92+AQ92+AT92+AW92+AZ92+BC92)</f>
        <v>0.30908960820872</v>
      </c>
      <c r="FI92" s="142" t="n">
        <f aca="false">SUM(BQ92+BT92+BW92+BZ92+CC92+CF92+CI92)/SUM(AL92+AO92+AR92+AU92+AX92+BA92+BD92)</f>
        <v>4.79923717059639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0871232638888889</v>
      </c>
      <c r="FQ92" s="161" t="n">
        <f aca="false">AC92/$FN92</f>
        <v>0.00439297960069445</v>
      </c>
      <c r="FR92" s="162" t="n">
        <f aca="false">AD92/$FN92</f>
        <v>3.03674768518519E-005</v>
      </c>
      <c r="FS92" s="162" t="n">
        <f aca="false">AE92/$FN92</f>
        <v>3.61798321759259E-005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010267650462963</v>
      </c>
      <c r="FY92" s="162" t="n">
        <f aca="false">AK92/$FN92</f>
        <v>0.000105946180555556</v>
      </c>
      <c r="FZ92" s="162" t="n">
        <f aca="false">AL92/$FN92</f>
        <v>0</v>
      </c>
      <c r="GA92" s="162" t="n">
        <f aca="false">AM92/$FN92</f>
        <v>9.07877604166667E-005</v>
      </c>
      <c r="GB92" s="162" t="n">
        <f aca="false">AN92/$FN92</f>
        <v>0.000278634982638889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4.76236979166667E-005</v>
      </c>
      <c r="GH92" s="162" t="n">
        <f aca="false">AT92/$FN92</f>
        <v>0.00025234375</v>
      </c>
      <c r="GI92" s="162" t="n">
        <f aca="false">AU92/$FN92</f>
        <v>0</v>
      </c>
      <c r="GJ92" s="162" t="n">
        <f aca="false">AV92/$FN92</f>
        <v>2.48517071759259E-005</v>
      </c>
      <c r="GK92" s="162" t="n">
        <f aca="false">AW92/$FN92</f>
        <v>0.000222453703703704</v>
      </c>
      <c r="GL92" s="162" t="n">
        <f aca="false">AX92/$FN92</f>
        <v>0</v>
      </c>
      <c r="GM92" s="162" t="n">
        <f aca="false">AY92/$FN92</f>
        <v>2.70182291666667E-005</v>
      </c>
      <c r="GN92" s="162" t="n">
        <f aca="false">AZ92/$FN92</f>
        <v>0</v>
      </c>
      <c r="GO92" s="162" t="n">
        <f aca="false">BA92/$FN92</f>
        <v>2.70182291666667E-005</v>
      </c>
      <c r="GP92" s="162" t="n">
        <f aca="false">BB92/$FN92</f>
        <v>1.47063078703704E-005</v>
      </c>
      <c r="GQ92" s="162" t="n">
        <f aca="false">BC92/$FN92</f>
        <v>0</v>
      </c>
      <c r="GR92" s="162" t="n">
        <f aca="false">BD92/$FN92</f>
        <v>1.47063078703704E-005</v>
      </c>
      <c r="GS92" s="162" t="n">
        <f aca="false">SUM(FX92,GA92,GD92,GG92,GJ92,GM92,GP92)</f>
        <v>0.000307664207175926</v>
      </c>
      <c r="GT92" s="162" t="n">
        <f aca="false">SUM(FY92,GB92,GE92,GH92,GK92,GN92,GQ92)</f>
        <v>0.000859378616898148</v>
      </c>
      <c r="GU92" s="162" t="n">
        <f aca="false">SUM(FZ92,GC92,GF92,GI92,GL92,GO92,GR92)</f>
        <v>4.1724537037037E-005</v>
      </c>
      <c r="GV92" s="121"/>
      <c r="GW92" s="161" t="n">
        <f aca="false">BG92/$FN92</f>
        <v>0.00804776837384259</v>
      </c>
      <c r="GX92" s="161" t="n">
        <f aca="false">BH92/$FN92</f>
        <v>0.00455569299768519</v>
      </c>
      <c r="GY92" s="161" t="n">
        <f aca="false">BI92/$FN92</f>
        <v>3.07002314814815E-005</v>
      </c>
      <c r="GZ92" s="161" t="n">
        <f aca="false">BJ92/$FN92</f>
        <v>3.62594039351852E-005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9.45891203703704E-005</v>
      </c>
      <c r="HF92" s="161" t="n">
        <f aca="false">BP92/$FN92</f>
        <v>0</v>
      </c>
      <c r="HG92" s="161" t="n">
        <f aca="false">BQ92/$FN92</f>
        <v>9.45891203703704E-005</v>
      </c>
      <c r="HH92" s="161" t="n">
        <f aca="false">BR92/$FN92</f>
        <v>3.06278935185185E-005</v>
      </c>
      <c r="HI92" s="161" t="n">
        <f aca="false">BS92/$FN92</f>
        <v>0</v>
      </c>
      <c r="HJ92" s="161" t="n">
        <f aca="false">BT92/$FN92</f>
        <v>3.06278935185185E-005</v>
      </c>
      <c r="HK92" s="161" t="n">
        <f aca="false">BU92/$FN92</f>
        <v>8.86610243055556E-005</v>
      </c>
      <c r="HL92" s="161" t="n">
        <f aca="false">BV92/$FN92</f>
        <v>0.000265625</v>
      </c>
      <c r="HM92" s="161" t="n">
        <f aca="false">BW92/$FN92</f>
        <v>0</v>
      </c>
      <c r="HN92" s="161" t="n">
        <f aca="false">BX92/$FN92</f>
        <v>2.27322048611111E-005</v>
      </c>
      <c r="HO92" s="161" t="n">
        <f aca="false">BY92/$FN92</f>
        <v>0</v>
      </c>
      <c r="HP92" s="161" t="n">
        <f aca="false">BZ92/$FN92</f>
        <v>2.27322048611111E-005</v>
      </c>
      <c r="HQ92" s="161" t="n">
        <f aca="false">CA92/$FN92</f>
        <v>1.46846064814815E-005</v>
      </c>
      <c r="HR92" s="161" t="n">
        <f aca="false">CB92/$FN92</f>
        <v>0</v>
      </c>
      <c r="HS92" s="161" t="n">
        <f aca="false">CC92/$FN92</f>
        <v>1.46846064814815E-005</v>
      </c>
      <c r="HT92" s="161" t="n">
        <f aca="false">CD92/$FN92</f>
        <v>2.43778935185185E-005</v>
      </c>
      <c r="HU92" s="161" t="n">
        <f aca="false">CE92/$FN92</f>
        <v>0</v>
      </c>
      <c r="HV92" s="161" t="n">
        <f aca="false">CF92/$FN92</f>
        <v>2.43778935185185E-005</v>
      </c>
      <c r="HW92" s="161" t="n">
        <f aca="false">CG92/$FN92</f>
        <v>1.32342303240741E-005</v>
      </c>
      <c r="HX92" s="161" t="n">
        <f aca="false">CH92/$FN92</f>
        <v>0</v>
      </c>
      <c r="HY92" s="161" t="n">
        <f aca="false">CI92/$FN92</f>
        <v>1.32342303240741E-005</v>
      </c>
      <c r="HZ92" s="162" t="n">
        <f aca="false">SUM(HE92,HH92,HK92,HN92,HQ92,HT92,HW92)</f>
        <v>0.00028890697337963</v>
      </c>
      <c r="IA92" s="162" t="n">
        <f aca="false">SUM(HF92,HI92,HL92,HO92,HR92,HU92,HX92)</f>
        <v>0.000265625</v>
      </c>
      <c r="IB92" s="162" t="n">
        <f aca="false">SUM(HG92,HJ92,HM92,HP92,HS92,HV92,HY92)</f>
        <v>0.000200245949074074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194.7592</v>
      </c>
      <c r="E93" s="201" t="n">
        <v>37.4606</v>
      </c>
      <c r="F93" s="201" t="n">
        <v>38.8101</v>
      </c>
      <c r="G93" s="201" t="n">
        <v>38.7386</v>
      </c>
      <c r="H93" s="201" t="n">
        <v>4972.84</v>
      </c>
      <c r="I93" s="201" t="n">
        <v>5.47</v>
      </c>
      <c r="J93" s="165" t="n">
        <v>1.38134444444444</v>
      </c>
      <c r="L93" s="200" t="n">
        <v>193.684</v>
      </c>
      <c r="M93" s="201" t="n">
        <v>37.4156</v>
      </c>
      <c r="N93" s="201" t="n">
        <v>38.8099</v>
      </c>
      <c r="O93" s="201" t="n">
        <v>38.7498</v>
      </c>
      <c r="P93" s="201" t="n">
        <v>4990.04</v>
      </c>
      <c r="Q93" s="201" t="n">
        <v>5.29</v>
      </c>
      <c r="R93" s="165" t="n">
        <f aca="false">P93/3600</f>
        <v>1.38612222222222</v>
      </c>
      <c r="S93" s="149"/>
      <c r="T93" s="44"/>
      <c r="U93" s="100"/>
      <c r="V93" s="100"/>
      <c r="W93" s="44"/>
      <c r="X93" s="100"/>
      <c r="Y93" s="167"/>
      <c r="AA93" s="108"/>
      <c r="AB93" s="168" t="n">
        <v>2064983</v>
      </c>
      <c r="AC93" s="169" t="n">
        <v>743675</v>
      </c>
      <c r="AD93" s="169" t="n">
        <v>8209</v>
      </c>
      <c r="AE93" s="169" t="n">
        <v>10008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21710</v>
      </c>
      <c r="AK93" s="169" t="n">
        <v>24662</v>
      </c>
      <c r="AL93" s="169" t="n">
        <v>0</v>
      </c>
      <c r="AM93" s="169" t="n">
        <v>16377</v>
      </c>
      <c r="AN93" s="169" t="n">
        <v>61864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14036</v>
      </c>
      <c r="AT93" s="169" t="n">
        <v>71820</v>
      </c>
      <c r="AU93" s="169" t="n">
        <v>0</v>
      </c>
      <c r="AV93" s="169" t="n">
        <v>5948</v>
      </c>
      <c r="AW93" s="169" t="n">
        <v>51392</v>
      </c>
      <c r="AX93" s="169" t="n">
        <v>0</v>
      </c>
      <c r="AY93" s="169" t="n">
        <v>5625</v>
      </c>
      <c r="AZ93" s="169" t="n">
        <v>0</v>
      </c>
      <c r="BA93" s="169" t="n">
        <v>5625</v>
      </c>
      <c r="BB93" s="169" t="n">
        <v>3198</v>
      </c>
      <c r="BC93" s="169" t="n">
        <v>0</v>
      </c>
      <c r="BD93" s="170" t="n">
        <v>3198</v>
      </c>
      <c r="BE93" s="132"/>
      <c r="BF93" s="113"/>
      <c r="BG93" s="171" t="n">
        <v>1926866</v>
      </c>
      <c r="BH93" s="172" t="n">
        <v>774385</v>
      </c>
      <c r="BI93" s="172" t="n">
        <v>7968</v>
      </c>
      <c r="BJ93" s="172" t="n">
        <v>9713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20737</v>
      </c>
      <c r="BP93" s="172" t="n">
        <v>0</v>
      </c>
      <c r="BQ93" s="172" t="n">
        <v>20737</v>
      </c>
      <c r="BR93" s="172" t="n">
        <v>5386</v>
      </c>
      <c r="BS93" s="172" t="n">
        <v>0</v>
      </c>
      <c r="BT93" s="172" t="n">
        <v>5386</v>
      </c>
      <c r="BU93" s="172" t="n">
        <v>20137</v>
      </c>
      <c r="BV93" s="172" t="n">
        <v>62640</v>
      </c>
      <c r="BW93" s="172" t="n">
        <v>0</v>
      </c>
      <c r="BX93" s="172" t="n">
        <v>4668</v>
      </c>
      <c r="BY93" s="172" t="n">
        <v>0</v>
      </c>
      <c r="BZ93" s="172" t="n">
        <v>4668</v>
      </c>
      <c r="CA93" s="172" t="n">
        <v>2858</v>
      </c>
      <c r="CB93" s="172" t="n">
        <v>0</v>
      </c>
      <c r="CC93" s="172" t="n">
        <v>2858</v>
      </c>
      <c r="CD93" s="172" t="n">
        <v>4550</v>
      </c>
      <c r="CE93" s="172" t="n">
        <v>0</v>
      </c>
      <c r="CF93" s="172" t="n">
        <v>4550</v>
      </c>
      <c r="CG93" s="172" t="n">
        <v>2593</v>
      </c>
      <c r="CH93" s="172" t="n">
        <v>0</v>
      </c>
      <c r="CI93" s="173" t="n">
        <v>2593</v>
      </c>
      <c r="CL93" s="174" t="n">
        <f aca="false">AE93/$AB93</f>
        <v>0.0048465290029022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119429554625873</v>
      </c>
      <c r="CQ93" s="142" t="n">
        <f aca="false">AL93/$AC93</f>
        <v>0</v>
      </c>
      <c r="CR93" s="142" t="n">
        <f aca="false">AN93/$AB93</f>
        <v>0.0299586001434394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347799473409709</v>
      </c>
      <c r="CW93" s="142" t="n">
        <f aca="false">AU93/$AC93</f>
        <v>0</v>
      </c>
      <c r="CX93" s="142" t="n">
        <f aca="false">AW93/$AB93</f>
        <v>0.0248873719541517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756378794500286</v>
      </c>
      <c r="DB93" s="142" t="n">
        <f aca="false">BC93/$AB93</f>
        <v>0</v>
      </c>
      <c r="DC93" s="142" t="n">
        <f aca="false">BD93/$AC93</f>
        <v>0.00430026557299896</v>
      </c>
      <c r="DD93" s="142" t="n">
        <f aca="false">CP93+CR93+CT93+CV93+CX93+CZ93+DB93</f>
        <v>0.101568874901149</v>
      </c>
      <c r="DE93" s="175" t="n">
        <f aca="false">CQ93+CS93+CU93+CW93+CY93+DA93+DC93</f>
        <v>0.0118640535180018</v>
      </c>
      <c r="DF93" s="121"/>
      <c r="DG93" s="121"/>
      <c r="DH93" s="174" t="n">
        <f aca="false">BJ93/$BG93</f>
        <v>0.00504082795586201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267786695248488</v>
      </c>
      <c r="DN93" s="142" t="n">
        <f aca="false">BS93/$BG93</f>
        <v>0</v>
      </c>
      <c r="DO93" s="142" t="n">
        <f aca="false">BT93/$BH93</f>
        <v>0.00695519670448162</v>
      </c>
      <c r="DP93" s="142" t="n">
        <f aca="false">BV93/$BG93</f>
        <v>0.032508747364892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60280093235277</v>
      </c>
      <c r="DT93" s="142" t="n">
        <f aca="false">CB93/$BG93</f>
        <v>0</v>
      </c>
      <c r="DU93" s="142" t="n">
        <f aca="false">CC93/$BH93</f>
        <v>0.0036906706612344</v>
      </c>
      <c r="DV93" s="142" t="n">
        <f aca="false">CE93/$BG93</f>
        <v>0</v>
      </c>
      <c r="DW93" s="142" t="n">
        <f aca="false">CF93/$BH93</f>
        <v>0.00587563033891411</v>
      </c>
      <c r="DX93" s="142" t="n">
        <f aca="false">CH93/$BG93</f>
        <v>0</v>
      </c>
      <c r="DY93" s="142" t="n">
        <f aca="false">CI93/$BH93</f>
        <v>0.00334846361951742</v>
      </c>
      <c r="DZ93" s="142" t="n">
        <f aca="false">DL93+DN93+DP93+DR93+DT93+DV93+DX93</f>
        <v>0.032508747364892</v>
      </c>
      <c r="EA93" s="175" t="n">
        <f aca="false">DM93+DO93+DQ93+DS93+DU93+DW93+DY93</f>
        <v>0.052676640172524</v>
      </c>
      <c r="EB93" s="121"/>
      <c r="EC93" s="121"/>
      <c r="ED93" s="142" t="n">
        <f aca="false">BG93/AB93</f>
        <v>0.933114703607729</v>
      </c>
      <c r="EE93" s="142" t="n">
        <f aca="false">BH93/AC93</f>
        <v>1.04129492049618</v>
      </c>
      <c r="EF93" s="142" t="n">
        <f aca="false">BI93/AD93</f>
        <v>0.970641978316482</v>
      </c>
      <c r="EG93" s="142" t="n">
        <f aca="false">BJ93/AE93</f>
        <v>0.970523581135092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0.955181943804698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328875862490078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332573382730123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480497646267653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808888888888889</v>
      </c>
      <c r="FB93" s="142" t="e">
        <f aca="false">CE93/AZ93</f>
        <v>#DIV/0!</v>
      </c>
      <c r="FC93" s="142" t="n">
        <f aca="false">CF93/BA93</f>
        <v>0.808888888888889</v>
      </c>
      <c r="FD93" s="142" t="n">
        <f aca="false">CG93/BB93</f>
        <v>0.810819262038774</v>
      </c>
      <c r="FE93" s="142" t="e">
        <f aca="false">CH93/BC93</f>
        <v>#DIV/0!</v>
      </c>
      <c r="FF93" s="144" t="n">
        <f aca="false">CI93/BD93</f>
        <v>0.810819262038774</v>
      </c>
      <c r="FG93" s="142" t="n">
        <f aca="false">SUM(BO93+BR93+BU93+BX93+CA93+CD93+CG93)/SUM(AJ93+AM93+AP93+AS93+AV93+AY93+BB93)</f>
        <v>0.910829072861542</v>
      </c>
      <c r="FH93" s="142" t="n">
        <f aca="false">SUM(BP93+BS93+BV93+BY93+CB93+CE93+CH93)/SUM(AK93+AN93+AQ93+AT93+AW93+AZ93+BC93)</f>
        <v>0.298658326102089</v>
      </c>
      <c r="FI93" s="142" t="n">
        <f aca="false">SUM(BQ93+BT93+BW93+BZ93+CC93+CF93+CI93)/SUM(AL93+AO93+AR93+AU93+AX93+BA93+BD93)</f>
        <v>4.62337073557747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0746883318865741</v>
      </c>
      <c r="FQ93" s="161" t="n">
        <f aca="false">AC93/$FN93</f>
        <v>0.00268979673032407</v>
      </c>
      <c r="FR93" s="162" t="n">
        <f aca="false">AD93/$FN93</f>
        <v>2.96911168981481E-005</v>
      </c>
      <c r="FS93" s="162" t="n">
        <f aca="false">AE93/$FN93</f>
        <v>3.61979166666667E-005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7.85228587962963E-005</v>
      </c>
      <c r="FY93" s="162" t="n">
        <f aca="false">AK93/$FN93</f>
        <v>8.91999421296296E-005</v>
      </c>
      <c r="FZ93" s="162" t="n">
        <f aca="false">AL93/$FN93</f>
        <v>0</v>
      </c>
      <c r="GA93" s="162" t="n">
        <f aca="false">AM93/$FN93</f>
        <v>5.92339409722222E-005</v>
      </c>
      <c r="GB93" s="162" t="n">
        <f aca="false">AN93/$FN93</f>
        <v>0.000223755787037037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5.07667824074074E-005</v>
      </c>
      <c r="GH93" s="162" t="n">
        <f aca="false">AT93/$FN93</f>
        <v>0.000259765625</v>
      </c>
      <c r="GI93" s="162" t="n">
        <f aca="false">AU93/$FN93</f>
        <v>0</v>
      </c>
      <c r="GJ93" s="162" t="n">
        <f aca="false">AV93/$FN93</f>
        <v>2.15133101851852E-005</v>
      </c>
      <c r="GK93" s="162" t="n">
        <f aca="false">AW93/$FN93</f>
        <v>0.00018587962962963</v>
      </c>
      <c r="GL93" s="162" t="n">
        <f aca="false">AX93/$FN93</f>
        <v>0</v>
      </c>
      <c r="GM93" s="162" t="n">
        <f aca="false">AY93/$FN93</f>
        <v>2.03450520833333E-005</v>
      </c>
      <c r="GN93" s="162" t="n">
        <f aca="false">AZ93/$FN93</f>
        <v>0</v>
      </c>
      <c r="GO93" s="162" t="n">
        <f aca="false">BA93/$FN93</f>
        <v>2.03450520833333E-005</v>
      </c>
      <c r="GP93" s="162" t="n">
        <f aca="false">BB93/$FN93</f>
        <v>1.15668402777778E-005</v>
      </c>
      <c r="GQ93" s="162" t="n">
        <f aca="false">BC93/$FN93</f>
        <v>0</v>
      </c>
      <c r="GR93" s="162" t="n">
        <f aca="false">BD93/$FN93</f>
        <v>1.15668402777778E-005</v>
      </c>
      <c r="GS93" s="162" t="n">
        <f aca="false">SUM(FX93,GA93,GD93,GG93,GJ93,GM93,GP93)</f>
        <v>0.000241948784722222</v>
      </c>
      <c r="GT93" s="162" t="n">
        <f aca="false">SUM(FY93,GB93,GE93,GH93,GK93,GN93,GQ93)</f>
        <v>0.000758600983796296</v>
      </c>
      <c r="GU93" s="162" t="n">
        <f aca="false">SUM(FZ93,GC93,GF93,GI93,GL93,GO93,GR93)</f>
        <v>3.19118923611111E-005</v>
      </c>
      <c r="GV93" s="121"/>
      <c r="GW93" s="161" t="n">
        <f aca="false">BG93/$FN93</f>
        <v>0.00696927806712963</v>
      </c>
      <c r="GX93" s="161" t="n">
        <f aca="false">BH93/$FN93</f>
        <v>0.0028008716724537</v>
      </c>
      <c r="GY93" s="161" t="n">
        <f aca="false">BI93/$FN93</f>
        <v>2.88194444444444E-005</v>
      </c>
      <c r="GZ93" s="161" t="n">
        <f aca="false">BJ93/$FN93</f>
        <v>3.5130931712963E-005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7.50036168981482E-005</v>
      </c>
      <c r="HF93" s="161" t="n">
        <f aca="false">BP93/$FN93</f>
        <v>0</v>
      </c>
      <c r="HG93" s="161" t="n">
        <f aca="false">BQ93/$FN93</f>
        <v>7.50036168981482E-005</v>
      </c>
      <c r="HH93" s="161" t="n">
        <f aca="false">BR93/$FN93</f>
        <v>1.94806134259259E-005</v>
      </c>
      <c r="HI93" s="161" t="n">
        <f aca="false">BS93/$FN93</f>
        <v>0</v>
      </c>
      <c r="HJ93" s="161" t="n">
        <f aca="false">BT93/$FN93</f>
        <v>1.94806134259259E-005</v>
      </c>
      <c r="HK93" s="161" t="n">
        <f aca="false">BU93/$FN93</f>
        <v>7.28334780092593E-005</v>
      </c>
      <c r="HL93" s="161" t="n">
        <f aca="false">BV93/$FN93</f>
        <v>0.0002265625</v>
      </c>
      <c r="HM93" s="161" t="n">
        <f aca="false">BW93/$FN93</f>
        <v>0</v>
      </c>
      <c r="HN93" s="161" t="n">
        <f aca="false">BX93/$FN93</f>
        <v>1.68836805555556E-005</v>
      </c>
      <c r="HO93" s="161" t="n">
        <f aca="false">BY93/$FN93</f>
        <v>0</v>
      </c>
      <c r="HP93" s="161" t="n">
        <f aca="false">BZ93/$FN93</f>
        <v>1.68836805555556E-005</v>
      </c>
      <c r="HQ93" s="161" t="n">
        <f aca="false">CA93/$FN93</f>
        <v>1.03370949074074E-005</v>
      </c>
      <c r="HR93" s="161" t="n">
        <f aca="false">CB93/$FN93</f>
        <v>0</v>
      </c>
      <c r="HS93" s="161" t="n">
        <f aca="false">CC93/$FN93</f>
        <v>1.03370949074074E-005</v>
      </c>
      <c r="HT93" s="161" t="n">
        <f aca="false">CD93/$FN93</f>
        <v>1.64568865740741E-005</v>
      </c>
      <c r="HU93" s="161" t="n">
        <f aca="false">CE93/$FN93</f>
        <v>0</v>
      </c>
      <c r="HV93" s="161" t="n">
        <f aca="false">CF93/$FN93</f>
        <v>1.64568865740741E-005</v>
      </c>
      <c r="HW93" s="161" t="n">
        <f aca="false">CG93/$FN93</f>
        <v>9.37861689814815E-006</v>
      </c>
      <c r="HX93" s="161" t="n">
        <f aca="false">CH93/$FN93</f>
        <v>0</v>
      </c>
      <c r="HY93" s="161" t="n">
        <f aca="false">CI93/$FN93</f>
        <v>9.37861689814815E-006</v>
      </c>
      <c r="HZ93" s="162" t="n">
        <f aca="false">SUM(HE93,HH93,HK93,HN93,HQ93,HT93,HW93)</f>
        <v>0.000220373987268519</v>
      </c>
      <c r="IA93" s="162" t="n">
        <f aca="false">SUM(HF93,HI93,HL93,HO93,HR93,HU93,HX93)</f>
        <v>0.0002265625</v>
      </c>
      <c r="IB93" s="162" t="n">
        <f aca="false">SUM(HG93,HJ93,HM93,HP93,HS93,HV93,HY93)</f>
        <v>0.000147540509259259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136.092</v>
      </c>
      <c r="E94" s="203" t="n">
        <v>32.6082</v>
      </c>
      <c r="F94" s="203" t="n">
        <v>37.652</v>
      </c>
      <c r="G94" s="203" t="n">
        <v>37.2202</v>
      </c>
      <c r="H94" s="203" t="n">
        <v>4923.9</v>
      </c>
      <c r="I94" s="203" t="n">
        <v>5.25</v>
      </c>
      <c r="J94" s="178" t="n">
        <v>1.36775</v>
      </c>
      <c r="L94" s="202" t="n">
        <v>135.2768</v>
      </c>
      <c r="M94" s="203" t="n">
        <v>32.5684</v>
      </c>
      <c r="N94" s="203" t="n">
        <v>37.6559</v>
      </c>
      <c r="O94" s="203" t="n">
        <v>37.2188</v>
      </c>
      <c r="P94" s="203" t="n">
        <v>4912.8</v>
      </c>
      <c r="Q94" s="203" t="n">
        <v>5.02</v>
      </c>
      <c r="R94" s="178" t="n">
        <f aca="false">P94/3600</f>
        <v>1.36466666666667</v>
      </c>
      <c r="S94" s="149"/>
      <c r="T94" s="46"/>
      <c r="U94" s="180"/>
      <c r="V94" s="180"/>
      <c r="W94" s="46"/>
      <c r="X94" s="180"/>
      <c r="Y94" s="181"/>
      <c r="AA94" s="108"/>
      <c r="AB94" s="168" t="n">
        <v>1672837</v>
      </c>
      <c r="AC94" s="169" t="n">
        <v>425776</v>
      </c>
      <c r="AD94" s="169" t="n">
        <v>7183</v>
      </c>
      <c r="AE94" s="169" t="n">
        <v>8679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15023</v>
      </c>
      <c r="AK94" s="169" t="n">
        <v>21311</v>
      </c>
      <c r="AL94" s="169" t="n">
        <v>0</v>
      </c>
      <c r="AM94" s="169" t="n">
        <v>15175</v>
      </c>
      <c r="AN94" s="169" t="n">
        <v>60903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9525</v>
      </c>
      <c r="AT94" s="169" t="n">
        <v>55404</v>
      </c>
      <c r="AU94" s="169" t="n">
        <v>0</v>
      </c>
      <c r="AV94" s="169" t="n">
        <v>5340</v>
      </c>
      <c r="AW94" s="169" t="n">
        <v>51395</v>
      </c>
      <c r="AX94" s="169" t="n">
        <v>0</v>
      </c>
      <c r="AY94" s="169" t="n">
        <v>4485</v>
      </c>
      <c r="AZ94" s="169" t="n">
        <v>0</v>
      </c>
      <c r="BA94" s="169" t="n">
        <v>4485</v>
      </c>
      <c r="BB94" s="169" t="n">
        <v>2671</v>
      </c>
      <c r="BC94" s="169" t="n">
        <v>0</v>
      </c>
      <c r="BD94" s="170" t="n">
        <v>2671</v>
      </c>
      <c r="BE94" s="132"/>
      <c r="BF94" s="113"/>
      <c r="BG94" s="171" t="n">
        <v>1538855</v>
      </c>
      <c r="BH94" s="172" t="n">
        <v>448702</v>
      </c>
      <c r="BI94" s="172" t="n">
        <v>7434</v>
      </c>
      <c r="BJ94" s="172" t="n">
        <v>9078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16648</v>
      </c>
      <c r="BP94" s="172" t="n">
        <v>0</v>
      </c>
      <c r="BQ94" s="172" t="n">
        <v>16648</v>
      </c>
      <c r="BR94" s="172" t="n">
        <v>3577</v>
      </c>
      <c r="BS94" s="172" t="n">
        <v>0</v>
      </c>
      <c r="BT94" s="172" t="n">
        <v>3577</v>
      </c>
      <c r="BU94" s="172" t="n">
        <v>17474</v>
      </c>
      <c r="BV94" s="172" t="n">
        <v>60480</v>
      </c>
      <c r="BW94" s="172" t="n">
        <v>0</v>
      </c>
      <c r="BX94" s="172" t="n">
        <v>3601</v>
      </c>
      <c r="BY94" s="172" t="n">
        <v>0</v>
      </c>
      <c r="BZ94" s="172" t="n">
        <v>3601</v>
      </c>
      <c r="CA94" s="172" t="n">
        <v>2036</v>
      </c>
      <c r="CB94" s="172" t="n">
        <v>0</v>
      </c>
      <c r="CC94" s="172" t="n">
        <v>2036</v>
      </c>
      <c r="CD94" s="172" t="n">
        <v>3160</v>
      </c>
      <c r="CE94" s="172" t="n">
        <v>0</v>
      </c>
      <c r="CF94" s="172" t="n">
        <v>3160</v>
      </c>
      <c r="CG94" s="172" t="n">
        <v>1939</v>
      </c>
      <c r="CH94" s="172" t="n">
        <v>0</v>
      </c>
      <c r="CI94" s="173" t="n">
        <v>1939</v>
      </c>
      <c r="CL94" s="174" t="n">
        <f aca="false">AE94/$AB94</f>
        <v>0.00518819227456112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127394360598193</v>
      </c>
      <c r="CQ94" s="142" t="n">
        <f aca="false">AL94/$AC94</f>
        <v>0</v>
      </c>
      <c r="CR94" s="142" t="n">
        <f aca="false">AN94/$AB94</f>
        <v>0.0364070139529434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331197839359125</v>
      </c>
      <c r="CW94" s="142" t="n">
        <f aca="false">AU94/$AC94</f>
        <v>0</v>
      </c>
      <c r="CX94" s="142" t="n">
        <f aca="false">AW94/$AB94</f>
        <v>0.0307232563603029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105337078651685</v>
      </c>
      <c r="DB94" s="142" t="n">
        <f aca="false">BC94/$AB94</f>
        <v>0</v>
      </c>
      <c r="DC94" s="142" t="n">
        <f aca="false">BD94/$AC94</f>
        <v>0.00627325166284619</v>
      </c>
      <c r="DD94" s="142" t="n">
        <f aca="false">CP94+CR94+CT94+CV94+CX94+CZ94+DB94</f>
        <v>0.112989490308978</v>
      </c>
      <c r="DE94" s="175" t="n">
        <f aca="false">CQ94+CS94+CU94+CW94+CY94+DA94+DC94</f>
        <v>0.0168069595280147</v>
      </c>
      <c r="DF94" s="121"/>
      <c r="DG94" s="121"/>
      <c r="DH94" s="174" t="n">
        <f aca="false">BJ94/$BG94</f>
        <v>0.00589919128182967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371025758744111</v>
      </c>
      <c r="DN94" s="142" t="n">
        <f aca="false">BS94/$BG94</f>
        <v>0</v>
      </c>
      <c r="DO94" s="142" t="n">
        <f aca="false">BT94/$BH94</f>
        <v>0.00797188334351084</v>
      </c>
      <c r="DP94" s="142" t="n">
        <f aca="false">BV94/$BG94</f>
        <v>0.0393019485266643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802537095889922</v>
      </c>
      <c r="DT94" s="142" t="n">
        <f aca="false">CB94/$BG94</f>
        <v>0</v>
      </c>
      <c r="DU94" s="142" t="n">
        <f aca="false">CC94/$BH94</f>
        <v>0.00453753270544816</v>
      </c>
      <c r="DV94" s="142" t="n">
        <f aca="false">CE94/$BG94</f>
        <v>0</v>
      </c>
      <c r="DW94" s="142" t="n">
        <f aca="false">CF94/$BH94</f>
        <v>0.00704253602613762</v>
      </c>
      <c r="DX94" s="142" t="n">
        <f aca="false">CH94/$BG94</f>
        <v>0</v>
      </c>
      <c r="DY94" s="142" t="n">
        <f aca="false">CI94/$BH94</f>
        <v>0.00432135359325343</v>
      </c>
      <c r="DZ94" s="142" t="n">
        <f aca="false">DL94+DN94+DP94+DR94+DT94+DV94+DX94</f>
        <v>0.0393019485266643</v>
      </c>
      <c r="EA94" s="175" t="n">
        <f aca="false">DM94+DO94+DQ94+DS94+DU94+DW94+DY94</f>
        <v>0.0690012525016604</v>
      </c>
      <c r="EB94" s="121"/>
      <c r="EC94" s="121"/>
      <c r="ED94" s="142" t="n">
        <f aca="false">BG94/AB94</f>
        <v>0.919907319123142</v>
      </c>
      <c r="EE94" s="142" t="n">
        <f aca="false">BH94/AC94</f>
        <v>1.05384521438503</v>
      </c>
      <c r="EF94" s="142" t="n">
        <f aca="false">BI94/AD94</f>
        <v>1.03494361687317</v>
      </c>
      <c r="EG94" s="142" t="n">
        <f aca="false">BJ94/AE94</f>
        <v>1.04597303836848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10816747653598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235716639209226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378057742782152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3812734082397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704570791527313</v>
      </c>
      <c r="FB94" s="142" t="e">
        <f aca="false">CE94/AZ94</f>
        <v>#DIV/0!</v>
      </c>
      <c r="FC94" s="142" t="n">
        <f aca="false">CF94/BA94</f>
        <v>0.704570791527313</v>
      </c>
      <c r="FD94" s="142" t="n">
        <f aca="false">CG94/BB94</f>
        <v>0.72594533882441</v>
      </c>
      <c r="FE94" s="142" t="e">
        <f aca="false">CH94/BC94</f>
        <v>#DIV/0!</v>
      </c>
      <c r="FF94" s="144" t="n">
        <f aca="false">CI94/BD94</f>
        <v>0.72594533882441</v>
      </c>
      <c r="FG94" s="142" t="n">
        <f aca="false">SUM(BO94+BR94+BU94+BX94+CA94+CD94+CG94)/SUM(AJ94+AM94+AP94+AS94+AV94+AY94+BB94)</f>
        <v>0.927535954346119</v>
      </c>
      <c r="FH94" s="142" t="n">
        <f aca="false">SUM(BP94+BS94+BV94+BY94+CB94+CE94+CH94)/SUM(AK94+AN94+AQ94+AT94+AW94+AZ94+BC94)</f>
        <v>0.319977990931841</v>
      </c>
      <c r="FI94" s="142" t="n">
        <f aca="false">SUM(BQ94+BT94+BW94+BZ94+CC94+CF94+CI94)/SUM(AL94+AO94+AR94+AU94+AX94+BA94+BD94)</f>
        <v>4.32657909446618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060504810474537</v>
      </c>
      <c r="FQ94" s="161" t="n">
        <f aca="false">AC94/$FN94</f>
        <v>0.00153998842592593</v>
      </c>
      <c r="FR94" s="162" t="n">
        <f aca="false">AD94/$FN94</f>
        <v>2.59801793981481E-005</v>
      </c>
      <c r="FS94" s="162" t="n">
        <f aca="false">AE94/$FN94</f>
        <v>3.13910590277778E-005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5.43366608796296E-005</v>
      </c>
      <c r="FY94" s="162" t="n">
        <f aca="false">AK94/$FN94</f>
        <v>7.70797164351852E-005</v>
      </c>
      <c r="FZ94" s="162" t="n">
        <f aca="false">AL94/$FN94</f>
        <v>0</v>
      </c>
      <c r="GA94" s="162" t="n">
        <f aca="false">AM94/$FN94</f>
        <v>5.48864293981482E-005</v>
      </c>
      <c r="GB94" s="162" t="n">
        <f aca="false">AN94/$FN94</f>
        <v>0.000220279947916667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3.44509548611111E-005</v>
      </c>
      <c r="GH94" s="162" t="n">
        <f aca="false">AT94/$FN94</f>
        <v>0.000200390625</v>
      </c>
      <c r="GI94" s="162" t="n">
        <f aca="false">AU94/$FN94</f>
        <v>0</v>
      </c>
      <c r="GJ94" s="162" t="n">
        <f aca="false">AV94/$FN94</f>
        <v>1.93142361111111E-005</v>
      </c>
      <c r="GK94" s="162" t="n">
        <f aca="false">AW94/$FN94</f>
        <v>0.000185890480324074</v>
      </c>
      <c r="GL94" s="162" t="n">
        <f aca="false">AX94/$FN94</f>
        <v>0</v>
      </c>
      <c r="GM94" s="162" t="n">
        <f aca="false">AY94/$FN94</f>
        <v>1.62217881944444E-005</v>
      </c>
      <c r="GN94" s="162" t="n">
        <f aca="false">AZ94/$FN94</f>
        <v>0</v>
      </c>
      <c r="GO94" s="162" t="n">
        <f aca="false">BA94/$FN94</f>
        <v>1.62217881944444E-005</v>
      </c>
      <c r="GP94" s="162" t="n">
        <f aca="false">BB94/$FN94</f>
        <v>9.66073495370371E-006</v>
      </c>
      <c r="GQ94" s="162" t="n">
        <f aca="false">BC94/$FN94</f>
        <v>0</v>
      </c>
      <c r="GR94" s="162" t="n">
        <f aca="false">BD94/$FN94</f>
        <v>9.66073495370371E-006</v>
      </c>
      <c r="GS94" s="162" t="n">
        <f aca="false">SUM(FX94,GA94,GD94,GG94,GJ94,GM94,GP94)</f>
        <v>0.000188870804398148</v>
      </c>
      <c r="GT94" s="162" t="n">
        <f aca="false">SUM(FY94,GB94,GE94,GH94,GK94,GN94,GQ94)</f>
        <v>0.000683640769675926</v>
      </c>
      <c r="GU94" s="162" t="n">
        <f aca="false">SUM(FZ94,GC94,GF94,GI94,GL94,GO94,GR94)</f>
        <v>2.58825231481481E-005</v>
      </c>
      <c r="GV94" s="121"/>
      <c r="GW94" s="161" t="n">
        <f aca="false">BG94/$FN94</f>
        <v>0.00556588179976852</v>
      </c>
      <c r="GX94" s="161" t="n">
        <f aca="false">BH94/$FN94</f>
        <v>0.00162290943287037</v>
      </c>
      <c r="GY94" s="161" t="n">
        <f aca="false">BI94/$FN94</f>
        <v>2.68880208333333E-005</v>
      </c>
      <c r="GZ94" s="161" t="n">
        <f aca="false">BJ94/$FN94</f>
        <v>3.28342013888889E-005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6.02141203703704E-005</v>
      </c>
      <c r="HF94" s="161" t="n">
        <f aca="false">BP94/$FN94</f>
        <v>0</v>
      </c>
      <c r="HG94" s="161" t="n">
        <f aca="false">BQ94/$FN94</f>
        <v>6.02141203703704E-005</v>
      </c>
      <c r="HH94" s="161" t="n">
        <f aca="false">BR94/$FN94</f>
        <v>1.29376446759259E-005</v>
      </c>
      <c r="HI94" s="161" t="n">
        <f aca="false">BS94/$FN94</f>
        <v>0</v>
      </c>
      <c r="HJ94" s="161" t="n">
        <f aca="false">BT94/$FN94</f>
        <v>1.29376446759259E-005</v>
      </c>
      <c r="HK94" s="161" t="n">
        <f aca="false">BU94/$FN94</f>
        <v>6.32016782407407E-005</v>
      </c>
      <c r="HL94" s="161" t="n">
        <f aca="false">BV94/$FN94</f>
        <v>0.00021875</v>
      </c>
      <c r="HM94" s="161" t="n">
        <f aca="false">BW94/$FN94</f>
        <v>0</v>
      </c>
      <c r="HN94" s="161" t="n">
        <f aca="false">BX94/$FN94</f>
        <v>1.30244502314815E-005</v>
      </c>
      <c r="HO94" s="161" t="n">
        <f aca="false">BY94/$FN94</f>
        <v>0</v>
      </c>
      <c r="HP94" s="161" t="n">
        <f aca="false">BZ94/$FN94</f>
        <v>1.30244502314815E-005</v>
      </c>
      <c r="HQ94" s="161" t="n">
        <f aca="false">CA94/$FN94</f>
        <v>7.36400462962963E-006</v>
      </c>
      <c r="HR94" s="161" t="n">
        <f aca="false">CB94/$FN94</f>
        <v>0</v>
      </c>
      <c r="HS94" s="161" t="n">
        <f aca="false">CC94/$FN94</f>
        <v>7.36400462962963E-006</v>
      </c>
      <c r="HT94" s="161" t="n">
        <f aca="false">CD94/$FN94</f>
        <v>1.14293981481481E-005</v>
      </c>
      <c r="HU94" s="161" t="n">
        <f aca="false">CE94/$FN94</f>
        <v>0</v>
      </c>
      <c r="HV94" s="161" t="n">
        <f aca="false">CF94/$FN94</f>
        <v>1.14293981481481E-005</v>
      </c>
      <c r="HW94" s="161" t="n">
        <f aca="false">CG94/$FN94</f>
        <v>7.01316550925926E-006</v>
      </c>
      <c r="HX94" s="161" t="n">
        <f aca="false">CH94/$FN94</f>
        <v>0</v>
      </c>
      <c r="HY94" s="161" t="n">
        <f aca="false">CI94/$FN94</f>
        <v>7.01316550925926E-006</v>
      </c>
      <c r="HZ94" s="162" t="n">
        <f aca="false">SUM(HE94,HH94,HK94,HN94,HQ94,HT94,HW94)</f>
        <v>0.000175184461805556</v>
      </c>
      <c r="IA94" s="162" t="n">
        <f aca="false">SUM(HF94,HI94,HL94,HO94,HR94,HU94,HX94)</f>
        <v>0.00021875</v>
      </c>
      <c r="IB94" s="162" t="n">
        <f aca="false">SUM(HG94,HJ94,HM94,HP94,HS94,HV94,HY94)</f>
        <v>0.000111982783564815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701.5568</v>
      </c>
      <c r="E95" s="196" t="n">
        <v>48.7218</v>
      </c>
      <c r="F95" s="196" t="n">
        <v>51.6837</v>
      </c>
      <c r="G95" s="196" t="n">
        <v>52.7532</v>
      </c>
      <c r="H95" s="196" t="n">
        <v>10720.9</v>
      </c>
      <c r="I95" s="196" t="n">
        <v>12.14</v>
      </c>
      <c r="J95" s="147" t="n">
        <v>2.97802777777778</v>
      </c>
      <c r="L95" s="195" t="n">
        <v>700.6918</v>
      </c>
      <c r="M95" s="196" t="n">
        <v>48.7071</v>
      </c>
      <c r="N95" s="196" t="n">
        <v>51.6918</v>
      </c>
      <c r="O95" s="196" t="n">
        <v>52.7783</v>
      </c>
      <c r="P95" s="196" t="n">
        <v>10788.49</v>
      </c>
      <c r="Q95" s="196" t="n">
        <v>14.1</v>
      </c>
      <c r="R95" s="147" t="n">
        <f aca="false">P95/3600</f>
        <v>2.99680277777778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5395690</v>
      </c>
      <c r="AC95" s="169" t="n">
        <v>6260270</v>
      </c>
      <c r="AD95" s="169" t="n">
        <v>136393</v>
      </c>
      <c r="AE95" s="169" t="n">
        <v>222825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69589</v>
      </c>
      <c r="AK95" s="169" t="n">
        <v>76259</v>
      </c>
      <c r="AL95" s="169" t="n">
        <v>0</v>
      </c>
      <c r="AM95" s="169" t="n">
        <v>71788</v>
      </c>
      <c r="AN95" s="169" t="n">
        <v>166708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36212</v>
      </c>
      <c r="AT95" s="169" t="n">
        <v>145008</v>
      </c>
      <c r="AU95" s="169" t="n">
        <v>0</v>
      </c>
      <c r="AV95" s="169" t="n">
        <v>19299</v>
      </c>
      <c r="AW95" s="169" t="n">
        <v>129492</v>
      </c>
      <c r="AX95" s="169" t="n">
        <v>0</v>
      </c>
      <c r="AY95" s="169" t="n">
        <v>12445</v>
      </c>
      <c r="AZ95" s="169" t="n">
        <v>0</v>
      </c>
      <c r="BA95" s="169" t="n">
        <v>12445</v>
      </c>
      <c r="BB95" s="169" t="n">
        <v>6563</v>
      </c>
      <c r="BC95" s="169" t="n">
        <v>0</v>
      </c>
      <c r="BD95" s="170" t="n">
        <v>6563</v>
      </c>
      <c r="BE95" s="132"/>
      <c r="BF95" s="113"/>
      <c r="BG95" s="171" t="n">
        <v>15034014</v>
      </c>
      <c r="BH95" s="172" t="n">
        <v>6369916</v>
      </c>
      <c r="BI95" s="172" t="n">
        <v>136500</v>
      </c>
      <c r="BJ95" s="172" t="n">
        <v>223318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61571</v>
      </c>
      <c r="BP95" s="172" t="n">
        <v>0</v>
      </c>
      <c r="BQ95" s="172" t="n">
        <v>61571</v>
      </c>
      <c r="BR95" s="172" t="n">
        <v>20894</v>
      </c>
      <c r="BS95" s="172" t="n">
        <v>0</v>
      </c>
      <c r="BT95" s="172" t="n">
        <v>20894</v>
      </c>
      <c r="BU95" s="172" t="n">
        <v>66432</v>
      </c>
      <c r="BV95" s="172" t="n">
        <v>148320</v>
      </c>
      <c r="BW95" s="172" t="n">
        <v>0</v>
      </c>
      <c r="BX95" s="172" t="n">
        <v>19932</v>
      </c>
      <c r="BY95" s="172" t="n">
        <v>0</v>
      </c>
      <c r="BZ95" s="172" t="n">
        <v>19932</v>
      </c>
      <c r="CA95" s="172" t="n">
        <v>12019</v>
      </c>
      <c r="CB95" s="172" t="n">
        <v>0</v>
      </c>
      <c r="CC95" s="172" t="n">
        <v>12019</v>
      </c>
      <c r="CD95" s="172" t="n">
        <v>11300</v>
      </c>
      <c r="CE95" s="172" t="n">
        <v>0</v>
      </c>
      <c r="CF95" s="172" t="n">
        <v>11300</v>
      </c>
      <c r="CG95" s="172" t="n">
        <v>5823</v>
      </c>
      <c r="CH95" s="172" t="n">
        <v>0</v>
      </c>
      <c r="CI95" s="173" t="n">
        <v>5823</v>
      </c>
      <c r="CL95" s="174" t="n">
        <f aca="false">AE95/$AB95</f>
        <v>0.0144732064623281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495326938903031</v>
      </c>
      <c r="CQ95" s="142" t="n">
        <f aca="false">AL95/$AC95</f>
        <v>0</v>
      </c>
      <c r="CR95" s="142" t="n">
        <f aca="false">AN95/$AB95</f>
        <v>0.0108282253020163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941873992006854</v>
      </c>
      <c r="CW95" s="142" t="n">
        <f aca="false">AU95/$AC95</f>
        <v>0</v>
      </c>
      <c r="CX95" s="142" t="n">
        <f aca="false">AW95/$AB95</f>
        <v>0.00841092539535415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198793342779145</v>
      </c>
      <c r="DB95" s="142" t="n">
        <f aca="false">BC95/$AB95</f>
        <v>0</v>
      </c>
      <c r="DC95" s="142" t="n">
        <f aca="false">BD95/$AC95</f>
        <v>0.00104835733922019</v>
      </c>
      <c r="DD95" s="142" t="n">
        <f aca="false">CP95+CR95+CT95+CV95+CX95+CZ95+DB95</f>
        <v>0.0336111600064693</v>
      </c>
      <c r="DE95" s="175" t="n">
        <f aca="false">CQ95+CS95+CU95+CW95+CY95+DA95+DC95</f>
        <v>0.00303629076701165</v>
      </c>
      <c r="DF95" s="121"/>
      <c r="DG95" s="121"/>
      <c r="DH95" s="174" t="n">
        <f aca="false">BJ95/$BG95</f>
        <v>0.0148541833205689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966590454254028</v>
      </c>
      <c r="DN95" s="142" t="n">
        <f aca="false">BS95/$BG95</f>
        <v>0</v>
      </c>
      <c r="DO95" s="142" t="n">
        <f aca="false">BT95/$BH95</f>
        <v>0.0032801060484942</v>
      </c>
      <c r="DP95" s="142" t="n">
        <f aca="false">BV95/$BG95</f>
        <v>0.00986562870035907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312908364882677</v>
      </c>
      <c r="DT95" s="142" t="n">
        <f aca="false">CB95/$BG95</f>
        <v>0</v>
      </c>
      <c r="DU95" s="142" t="n">
        <f aca="false">CC95/$BH95</f>
        <v>0.00188683806819431</v>
      </c>
      <c r="DV95" s="142" t="n">
        <f aca="false">CE95/$BG95</f>
        <v>0</v>
      </c>
      <c r="DW95" s="142" t="n">
        <f aca="false">CF95/$BH95</f>
        <v>0.00177396373829733</v>
      </c>
      <c r="DX95" s="142" t="n">
        <f aca="false">CH95/$BG95</f>
        <v>0</v>
      </c>
      <c r="DY95" s="142" t="n">
        <f aca="false">CI95/$BH95</f>
        <v>0.000914140783018175</v>
      </c>
      <c r="DZ95" s="142" t="n">
        <f aca="false">DL95+DN95+DP95+DR95+DT95+DV95+DX95</f>
        <v>0.00986562870035907</v>
      </c>
      <c r="EA95" s="175" t="n">
        <f aca="false">DM95+DO95+DQ95+DS95+DU95+DW95+DY95</f>
        <v>0.0206500368293711</v>
      </c>
      <c r="EB95" s="121"/>
      <c r="EC95" s="121"/>
      <c r="ED95" s="142" t="n">
        <f aca="false">BG95/AB95</f>
        <v>0.976507970737265</v>
      </c>
      <c r="EE95" s="142" t="n">
        <f aca="false">BH95/AC95</f>
        <v>1.01751458004207</v>
      </c>
      <c r="EF95" s="142" t="n">
        <f aca="false">BI95/AD95</f>
        <v>1.00078449773815</v>
      </c>
      <c r="EG95" s="142" t="n">
        <f aca="false">BJ95/AE95</f>
        <v>1.00221249859755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884780640618489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291051429208224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550425273390036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622778382299601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907995178786661</v>
      </c>
      <c r="FB95" s="142" t="e">
        <f aca="false">CE95/AZ95</f>
        <v>#DIV/0!</v>
      </c>
      <c r="FC95" s="142" t="n">
        <f aca="false">CF95/BA95</f>
        <v>0.907995178786661</v>
      </c>
      <c r="FD95" s="142" t="n">
        <f aca="false">CG95/BB95</f>
        <v>0.887246685966784</v>
      </c>
      <c r="FE95" s="142" t="e">
        <f aca="false">CH95/BC95</f>
        <v>#DIV/0!</v>
      </c>
      <c r="FF95" s="144" t="n">
        <f aca="false">CI95/BD95</f>
        <v>0.887246685966784</v>
      </c>
      <c r="FG95" s="142" t="n">
        <f aca="false">SUM(BO95+BR95+BU95+BX95+CA95+CD95+CG95)/SUM(AJ95+AM95+AP95+AS95+AV95+AY95+BB95)</f>
        <v>0.916973913365695</v>
      </c>
      <c r="FH95" s="142" t="n">
        <f aca="false">SUM(BP95+BS95+BV95+BY95+CB95+CE95+CH95)/SUM(AK95+AN95+AQ95+AT95+AW95+AZ95+BC95)</f>
        <v>0.28662697331424</v>
      </c>
      <c r="FI95" s="142" t="n">
        <f aca="false">SUM(BQ95+BT95+BW95+BZ95+CC95+CF95+CI95)/SUM(AL95+AO95+AR95+AU95+AX95+BA95+BD95)</f>
        <v>6.9201914983165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5684642650463</v>
      </c>
      <c r="FQ95" s="161" t="n">
        <f aca="false">AC95/$FN95</f>
        <v>0.0226427589699074</v>
      </c>
      <c r="FR95" s="162" t="n">
        <f aca="false">AD95/$FN95</f>
        <v>0.00049331958912037</v>
      </c>
      <c r="FS95" s="162" t="n">
        <f aca="false">AE95/$FN95</f>
        <v>0.000805935329861111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251696325231482</v>
      </c>
      <c r="FY95" s="162" t="n">
        <f aca="false">AK95/$FN95</f>
        <v>0.00027582103587963</v>
      </c>
      <c r="FZ95" s="162" t="n">
        <f aca="false">AL95/$FN95</f>
        <v>0</v>
      </c>
      <c r="GA95" s="162" t="n">
        <f aca="false">AM95/$FN95</f>
        <v>0.000259649884259259</v>
      </c>
      <c r="GB95" s="162" t="n">
        <f aca="false">AN95/$FN95</f>
        <v>0.000602965856481482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130975115740741</v>
      </c>
      <c r="GH95" s="162" t="n">
        <f aca="false">AT95/$FN95</f>
        <v>0.000524479166666667</v>
      </c>
      <c r="GI95" s="162" t="n">
        <f aca="false">AU95/$FN95</f>
        <v>0</v>
      </c>
      <c r="GJ95" s="162" t="n">
        <f aca="false">AV95/$FN95</f>
        <v>6.98025173611111E-005</v>
      </c>
      <c r="GK95" s="162" t="n">
        <f aca="false">AW95/$FN95</f>
        <v>0.000468359375</v>
      </c>
      <c r="GL95" s="162" t="n">
        <f aca="false">AX95/$FN95</f>
        <v>0</v>
      </c>
      <c r="GM95" s="162" t="n">
        <f aca="false">AY95/$FN95</f>
        <v>4.50122974537037E-005</v>
      </c>
      <c r="GN95" s="162" t="n">
        <f aca="false">AZ95/$FN95</f>
        <v>0</v>
      </c>
      <c r="GO95" s="162" t="n">
        <f aca="false">BA95/$FN95</f>
        <v>4.50122974537037E-005</v>
      </c>
      <c r="GP95" s="162" t="n">
        <f aca="false">BB95/$FN95</f>
        <v>2.37377025462963E-005</v>
      </c>
      <c r="GQ95" s="162" t="n">
        <f aca="false">BC95/$FN95</f>
        <v>0</v>
      </c>
      <c r="GR95" s="162" t="n">
        <f aca="false">BD95/$FN95</f>
        <v>2.37377025462963E-005</v>
      </c>
      <c r="GS95" s="162" t="n">
        <f aca="false">SUM(FX95,GA95,GD95,GG95,GJ95,GM95,GP95)</f>
        <v>0.000780873842592593</v>
      </c>
      <c r="GT95" s="162" t="n">
        <f aca="false">SUM(FY95,GB95,GE95,GH95,GK95,GN95,GQ95)</f>
        <v>0.00187162543402778</v>
      </c>
      <c r="GU95" s="162" t="n">
        <f aca="false">SUM(FZ95,GC95,GF95,GI95,GL95,GO95,GR95)</f>
        <v>6.875E-005</v>
      </c>
      <c r="GV95" s="121"/>
      <c r="GW95" s="161" t="n">
        <f aca="false">BG95/$FN95</f>
        <v>0.0543764973958333</v>
      </c>
      <c r="GX95" s="161" t="n">
        <f aca="false">BH95/$FN95</f>
        <v>0.0230393373842593</v>
      </c>
      <c r="GY95" s="161" t="n">
        <f aca="false">BI95/$FN95</f>
        <v>0.000493706597222222</v>
      </c>
      <c r="GZ95" s="161" t="n">
        <f aca="false">BJ95/$FN95</f>
        <v>0.000807718460648148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22269603587963</v>
      </c>
      <c r="HF95" s="161" t="n">
        <f aca="false">BP95/$FN95</f>
        <v>0</v>
      </c>
      <c r="HG95" s="161" t="n">
        <f aca="false">BQ95/$FN95</f>
        <v>0.00022269603587963</v>
      </c>
      <c r="HH95" s="161" t="n">
        <f aca="false">BR95/$FN95</f>
        <v>7.55714699074074E-005</v>
      </c>
      <c r="HI95" s="161" t="n">
        <f aca="false">BS95/$FN95</f>
        <v>0</v>
      </c>
      <c r="HJ95" s="161" t="n">
        <f aca="false">BT95/$FN95</f>
        <v>7.55714699074074E-005</v>
      </c>
      <c r="HK95" s="161" t="n">
        <f aca="false">BU95/$FN95</f>
        <v>0.000240277777777778</v>
      </c>
      <c r="HL95" s="161" t="n">
        <f aca="false">BV95/$FN95</f>
        <v>0.000536458333333333</v>
      </c>
      <c r="HM95" s="161" t="n">
        <f aca="false">BW95/$FN95</f>
        <v>0</v>
      </c>
      <c r="HN95" s="161" t="n">
        <f aca="false">BX95/$FN95</f>
        <v>7.20920138888889E-005</v>
      </c>
      <c r="HO95" s="161" t="n">
        <f aca="false">BY95/$FN95</f>
        <v>0</v>
      </c>
      <c r="HP95" s="161" t="n">
        <f aca="false">BZ95/$FN95</f>
        <v>7.20920138888889E-005</v>
      </c>
      <c r="HQ95" s="161" t="n">
        <f aca="false">CA95/$FN95</f>
        <v>4.34714988425926E-005</v>
      </c>
      <c r="HR95" s="161" t="n">
        <f aca="false">CB95/$FN95</f>
        <v>0</v>
      </c>
      <c r="HS95" s="161" t="n">
        <f aca="false">CC95/$FN95</f>
        <v>4.34714988425926E-005</v>
      </c>
      <c r="HT95" s="161" t="n">
        <f aca="false">CD95/$FN95</f>
        <v>4.08709490740741E-005</v>
      </c>
      <c r="HU95" s="161" t="n">
        <f aca="false">CE95/$FN95</f>
        <v>0</v>
      </c>
      <c r="HV95" s="161" t="n">
        <f aca="false">CF95/$FN95</f>
        <v>4.08709490740741E-005</v>
      </c>
      <c r="HW95" s="161" t="n">
        <f aca="false">CG95/$FN95</f>
        <v>2.10611979166667E-005</v>
      </c>
      <c r="HX95" s="161" t="n">
        <f aca="false">CH95/$FN95</f>
        <v>0</v>
      </c>
      <c r="HY95" s="161" t="n">
        <f aca="false">CI95/$FN95</f>
        <v>2.10611979166667E-005</v>
      </c>
      <c r="HZ95" s="162" t="n">
        <f aca="false">SUM(HE95,HH95,HK95,HN95,HQ95,HT95,HW95)</f>
        <v>0.000716040943287037</v>
      </c>
      <c r="IA95" s="162" t="n">
        <f aca="false">SUM(HF95,HI95,HL95,HO95,HR95,HU95,HX95)</f>
        <v>0.000536458333333333</v>
      </c>
      <c r="IB95" s="162" t="n">
        <f aca="false">SUM(HG95,HJ95,HM95,HP95,HS95,HV95,HY95)</f>
        <v>0.000475763165509259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413.7494</v>
      </c>
      <c r="E96" s="201" t="n">
        <v>44.8479</v>
      </c>
      <c r="F96" s="201" t="n">
        <v>48.3176</v>
      </c>
      <c r="G96" s="201" t="n">
        <v>49.6152</v>
      </c>
      <c r="H96" s="201" t="n">
        <v>10269.36</v>
      </c>
      <c r="I96" s="201" t="n">
        <v>11.74</v>
      </c>
      <c r="J96" s="165" t="n">
        <v>2.8526</v>
      </c>
      <c r="L96" s="200" t="n">
        <v>413.2435</v>
      </c>
      <c r="M96" s="201" t="n">
        <v>44.84</v>
      </c>
      <c r="N96" s="201" t="n">
        <v>48.2785</v>
      </c>
      <c r="O96" s="201" t="n">
        <v>49.5267</v>
      </c>
      <c r="P96" s="201" t="n">
        <v>10239.06</v>
      </c>
      <c r="Q96" s="201" t="n">
        <v>13.32</v>
      </c>
      <c r="R96" s="165" t="n">
        <f aca="false">P96/3600</f>
        <v>2.84418333333333</v>
      </c>
      <c r="S96" s="149"/>
      <c r="T96" s="44"/>
      <c r="U96" s="100"/>
      <c r="V96" s="100"/>
      <c r="W96" s="44"/>
      <c r="X96" s="100"/>
      <c r="Y96" s="167"/>
      <c r="AA96" s="108"/>
      <c r="AB96" s="168" t="n">
        <v>9930441</v>
      </c>
      <c r="AC96" s="169" t="n">
        <v>3342112</v>
      </c>
      <c r="AD96" s="169" t="n">
        <v>105403</v>
      </c>
      <c r="AE96" s="169" t="n">
        <v>177332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53566</v>
      </c>
      <c r="AK96" s="169" t="n">
        <v>58474</v>
      </c>
      <c r="AL96" s="169" t="n">
        <v>0</v>
      </c>
      <c r="AM96" s="169" t="n">
        <v>47337</v>
      </c>
      <c r="AN96" s="169" t="n">
        <v>126710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24691</v>
      </c>
      <c r="AT96" s="169" t="n">
        <v>110124</v>
      </c>
      <c r="AU96" s="169" t="n">
        <v>0</v>
      </c>
      <c r="AV96" s="169" t="n">
        <v>12692</v>
      </c>
      <c r="AW96" s="169" t="n">
        <v>99722</v>
      </c>
      <c r="AX96" s="169" t="n">
        <v>0</v>
      </c>
      <c r="AY96" s="169" t="n">
        <v>11885</v>
      </c>
      <c r="AZ96" s="169" t="n">
        <v>0</v>
      </c>
      <c r="BA96" s="169" t="n">
        <v>11885</v>
      </c>
      <c r="BB96" s="169" t="n">
        <v>6580</v>
      </c>
      <c r="BC96" s="169" t="n">
        <v>0</v>
      </c>
      <c r="BD96" s="170" t="n">
        <v>6580</v>
      </c>
      <c r="BE96" s="132"/>
      <c r="BF96" s="113"/>
      <c r="BG96" s="171" t="n">
        <v>9636850</v>
      </c>
      <c r="BH96" s="172" t="n">
        <v>3423802</v>
      </c>
      <c r="BI96" s="172" t="n">
        <v>107012</v>
      </c>
      <c r="BJ96" s="172" t="n">
        <v>178478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50695</v>
      </c>
      <c r="BP96" s="172" t="n">
        <v>0</v>
      </c>
      <c r="BQ96" s="172" t="n">
        <v>50695</v>
      </c>
      <c r="BR96" s="172" t="n">
        <v>14898</v>
      </c>
      <c r="BS96" s="172" t="n">
        <v>0</v>
      </c>
      <c r="BT96" s="172" t="n">
        <v>14898</v>
      </c>
      <c r="BU96" s="172" t="n">
        <v>47440</v>
      </c>
      <c r="BV96" s="172" t="n">
        <v>118080</v>
      </c>
      <c r="BW96" s="172" t="n">
        <v>0</v>
      </c>
      <c r="BX96" s="172" t="n">
        <v>13300</v>
      </c>
      <c r="BY96" s="172" t="n">
        <v>0</v>
      </c>
      <c r="BZ96" s="172" t="n">
        <v>13300</v>
      </c>
      <c r="CA96" s="172" t="n">
        <v>7848</v>
      </c>
      <c r="CB96" s="172" t="n">
        <v>0</v>
      </c>
      <c r="CC96" s="172" t="n">
        <v>7848</v>
      </c>
      <c r="CD96" s="172" t="n">
        <v>10290</v>
      </c>
      <c r="CE96" s="172" t="n">
        <v>0</v>
      </c>
      <c r="CF96" s="172" t="n">
        <v>10290</v>
      </c>
      <c r="CG96" s="172" t="n">
        <v>5559</v>
      </c>
      <c r="CH96" s="172" t="n">
        <v>0</v>
      </c>
      <c r="CI96" s="173" t="n">
        <v>5559</v>
      </c>
      <c r="CL96" s="174" t="n">
        <f aca="false">AE96/$AB96</f>
        <v>0.0178574143887467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588835883522192</v>
      </c>
      <c r="CQ96" s="142" t="n">
        <f aca="false">AL96/$AC96</f>
        <v>0</v>
      </c>
      <c r="CR96" s="142" t="n">
        <f aca="false">AN96/$AB96</f>
        <v>0.0127597555838658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10895377153945</v>
      </c>
      <c r="CW96" s="142" t="n">
        <f aca="false">AU96/$AC96</f>
        <v>0</v>
      </c>
      <c r="CX96" s="142" t="n">
        <f aca="false">AW96/$AB96</f>
        <v>0.0100420515060711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355613456401222</v>
      </c>
      <c r="DB96" s="142" t="n">
        <f aca="false">BC96/$AB96</f>
        <v>0</v>
      </c>
      <c r="DC96" s="142" t="n">
        <f aca="false">BD96/$AC96</f>
        <v>0.00196881492900298</v>
      </c>
      <c r="DD96" s="142" t="n">
        <f aca="false">CP96+CR96+CT96+CV96+CX96+CZ96+DB96</f>
        <v>0.0397797036405533</v>
      </c>
      <c r="DE96" s="175" t="n">
        <f aca="false">CQ96+CS96+CU96+CW96+CY96+DA96+DC96</f>
        <v>0.0055249494930152</v>
      </c>
      <c r="DF96" s="121"/>
      <c r="DG96" s="121"/>
      <c r="DH96" s="174" t="n">
        <f aca="false">BJ96/$BG96</f>
        <v>0.0185203671324136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148066389353123</v>
      </c>
      <c r="DN96" s="142" t="n">
        <f aca="false">BS96/$BG96</f>
        <v>0</v>
      </c>
      <c r="DO96" s="142" t="n">
        <f aca="false">BT96/$BH96</f>
        <v>0.00435130302511652</v>
      </c>
      <c r="DP96" s="142" t="n">
        <f aca="false">BV96/$BG96</f>
        <v>0.0122529664776353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3884570427846</v>
      </c>
      <c r="DT96" s="142" t="n">
        <f aca="false">CB96/$BG96</f>
        <v>0</v>
      </c>
      <c r="DU96" s="142" t="n">
        <f aca="false">CC96/$BH96</f>
        <v>0.00229218862539364</v>
      </c>
      <c r="DV96" s="142" t="n">
        <f aca="false">CE96/$BG96</f>
        <v>0</v>
      </c>
      <c r="DW96" s="142" t="n">
        <f aca="false">CF96/$BH96</f>
        <v>0.00300543080470191</v>
      </c>
      <c r="DX96" s="142" t="n">
        <f aca="false">CH96/$BG96</f>
        <v>0</v>
      </c>
      <c r="DY96" s="142" t="n">
        <f aca="false">CI96/$BH96</f>
        <v>0.00162363360965383</v>
      </c>
      <c r="DZ96" s="142" t="n">
        <f aca="false">DL96+DN96+DP96+DR96+DT96+DV96+DX96</f>
        <v>0.0122529664776353</v>
      </c>
      <c r="EA96" s="175" t="n">
        <f aca="false">DM96+DO96+DQ96+DS96+DU96+DW96+DY96</f>
        <v>0.0299637654280242</v>
      </c>
      <c r="EB96" s="121"/>
      <c r="EC96" s="121"/>
      <c r="ED96" s="142" t="n">
        <f aca="false">BG96/AB96</f>
        <v>0.970435250559366</v>
      </c>
      <c r="EE96" s="142" t="n">
        <f aca="false">BH96/AC96</f>
        <v>1.02444262789518</v>
      </c>
      <c r="EF96" s="142" t="n">
        <f aca="false">BI96/AD96</f>
        <v>1.01526522015502</v>
      </c>
      <c r="EG96" s="142" t="n">
        <f aca="false">BJ96/AE96</f>
        <v>1.00646245460492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0.946402568793638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314722098992332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538657810538253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618342262842736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865797223390829</v>
      </c>
      <c r="FB96" s="142" t="e">
        <f aca="false">CE96/AZ96</f>
        <v>#DIV/0!</v>
      </c>
      <c r="FC96" s="142" t="n">
        <f aca="false">CF96/BA96</f>
        <v>0.865797223390829</v>
      </c>
      <c r="FD96" s="142" t="n">
        <f aca="false">CG96/BB96</f>
        <v>0.84483282674772</v>
      </c>
      <c r="FE96" s="142" t="e">
        <f aca="false">CH96/BC96</f>
        <v>#DIV/0!</v>
      </c>
      <c r="FF96" s="144" t="n">
        <f aca="false">CI96/BD96</f>
        <v>0.84483282674772</v>
      </c>
      <c r="FG96" s="142" t="n">
        <f aca="false">SUM(BO96+BR96+BU96+BX96+CA96+CD96+CG96)/SUM(AJ96+AM96+AP96+AS96+AV96+AY96+BB96)</f>
        <v>0.95712308055451</v>
      </c>
      <c r="FH96" s="142" t="n">
        <f aca="false">SUM(BP96+BS96+BV96+BY96+CB96+CE96+CH96)/SUM(AK96+AN96+AQ96+AT96+AW96+AZ96+BC96)</f>
        <v>0.29891400653115</v>
      </c>
      <c r="FI96" s="142" t="n">
        <f aca="false">SUM(BQ96+BT96+BW96+BZ96+CC96+CF96+CI96)/SUM(AL96+AO96+AR96+AU96+AX96+BA96+BD96)</f>
        <v>5.55591659897103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59173936631944</v>
      </c>
      <c r="FQ96" s="161" t="n">
        <f aca="false">AC96/$FN96</f>
        <v>0.0120880787037037</v>
      </c>
      <c r="FR96" s="162" t="n">
        <f aca="false">AD96/$FN96</f>
        <v>0.000381231915509259</v>
      </c>
      <c r="FS96" s="162" t="n">
        <f aca="false">AE96/$FN96</f>
        <v>0.000641391782407407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193742766203704</v>
      </c>
      <c r="FY96" s="162" t="n">
        <f aca="false">AK96/$FN96</f>
        <v>0.000211494502314815</v>
      </c>
      <c r="FZ96" s="162" t="n">
        <f aca="false">AL96/$FN96</f>
        <v>0</v>
      </c>
      <c r="GA96" s="162" t="n">
        <f aca="false">AM96/$FN96</f>
        <v>0.000171213107638889</v>
      </c>
      <c r="GB96" s="162" t="n">
        <f aca="false">AN96/$FN96</f>
        <v>0.000458297164351852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8.93048321759259E-005</v>
      </c>
      <c r="GH96" s="162" t="n">
        <f aca="false">AT96/$FN96</f>
        <v>0.000398307291666667</v>
      </c>
      <c r="GI96" s="162" t="n">
        <f aca="false">AU96/$FN96</f>
        <v>0</v>
      </c>
      <c r="GJ96" s="162" t="n">
        <f aca="false">AV96/$FN96</f>
        <v>4.59056712962963E-005</v>
      </c>
      <c r="GK96" s="162" t="n">
        <f aca="false">AW96/$FN96</f>
        <v>0.00036068431712963</v>
      </c>
      <c r="GL96" s="162" t="n">
        <f aca="false">AX96/$FN96</f>
        <v>0</v>
      </c>
      <c r="GM96" s="162" t="n">
        <f aca="false">AY96/$FN96</f>
        <v>4.29868344907407E-005</v>
      </c>
      <c r="GN96" s="162" t="n">
        <f aca="false">AZ96/$FN96</f>
        <v>0</v>
      </c>
      <c r="GO96" s="162" t="n">
        <f aca="false">BA96/$FN96</f>
        <v>4.29868344907407E-005</v>
      </c>
      <c r="GP96" s="162" t="n">
        <f aca="false">BB96/$FN96</f>
        <v>2.37991898148148E-005</v>
      </c>
      <c r="GQ96" s="162" t="n">
        <f aca="false">BC96/$FN96</f>
        <v>0</v>
      </c>
      <c r="GR96" s="162" t="n">
        <f aca="false">BD96/$FN96</f>
        <v>2.37991898148148E-005</v>
      </c>
      <c r="GS96" s="162" t="n">
        <f aca="false">SUM(FX96,GA96,GD96,GG96,GJ96,GM96,GP96)</f>
        <v>0.00056695240162037</v>
      </c>
      <c r="GT96" s="162" t="n">
        <f aca="false">SUM(FY96,GB96,GE96,GH96,GK96,GN96,GQ96)</f>
        <v>0.00142878327546296</v>
      </c>
      <c r="GU96" s="162" t="n">
        <f aca="false">SUM(FZ96,GC96,GF96,GI96,GL96,GO96,GR96)</f>
        <v>6.67860243055556E-005</v>
      </c>
      <c r="GV96" s="121"/>
      <c r="GW96" s="161" t="n">
        <f aca="false">BG96/$FN96</f>
        <v>0.0348555049189815</v>
      </c>
      <c r="GX96" s="161" t="n">
        <f aca="false">BH96/$FN96</f>
        <v>0.0123835431134259</v>
      </c>
      <c r="GY96" s="161" t="n">
        <f aca="false">BI96/$FN96</f>
        <v>0.00038705150462963</v>
      </c>
      <c r="GZ96" s="161" t="n">
        <f aca="false">BJ96/$FN96</f>
        <v>0.000645536747685185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18335865162037</v>
      </c>
      <c r="HF96" s="161" t="n">
        <f aca="false">BP96/$FN96</f>
        <v>0</v>
      </c>
      <c r="HG96" s="161" t="n">
        <f aca="false">BQ96/$FN96</f>
        <v>0.00018335865162037</v>
      </c>
      <c r="HH96" s="161" t="n">
        <f aca="false">BR96/$FN96</f>
        <v>5.38845486111111E-005</v>
      </c>
      <c r="HI96" s="161" t="n">
        <f aca="false">BS96/$FN96</f>
        <v>0</v>
      </c>
      <c r="HJ96" s="161" t="n">
        <f aca="false">BT96/$FN96</f>
        <v>5.38845486111111E-005</v>
      </c>
      <c r="HK96" s="161" t="n">
        <f aca="false">BU96/$FN96</f>
        <v>0.000171585648148148</v>
      </c>
      <c r="HL96" s="161" t="n">
        <f aca="false">BV96/$FN96</f>
        <v>0.000427083333333333</v>
      </c>
      <c r="HM96" s="161" t="n">
        <f aca="false">BW96/$FN96</f>
        <v>0</v>
      </c>
      <c r="HN96" s="161" t="n">
        <f aca="false">BX96/$FN96</f>
        <v>4.81047453703704E-005</v>
      </c>
      <c r="HO96" s="161" t="n">
        <f aca="false">BY96/$FN96</f>
        <v>0</v>
      </c>
      <c r="HP96" s="161" t="n">
        <f aca="false">BZ96/$FN96</f>
        <v>4.81047453703704E-005</v>
      </c>
      <c r="HQ96" s="161" t="n">
        <f aca="false">CA96/$FN96</f>
        <v>2.83854166666667E-005</v>
      </c>
      <c r="HR96" s="161" t="n">
        <f aca="false">CB96/$FN96</f>
        <v>0</v>
      </c>
      <c r="HS96" s="161" t="n">
        <f aca="false">CC96/$FN96</f>
        <v>2.83854166666667E-005</v>
      </c>
      <c r="HT96" s="161" t="n">
        <f aca="false">CD96/$FN96</f>
        <v>3.72178819444444E-005</v>
      </c>
      <c r="HU96" s="161" t="n">
        <f aca="false">CE96/$FN96</f>
        <v>0</v>
      </c>
      <c r="HV96" s="161" t="n">
        <f aca="false">CF96/$FN96</f>
        <v>3.72178819444444E-005</v>
      </c>
      <c r="HW96" s="161" t="n">
        <f aca="false">CG96/$FN96</f>
        <v>2.01063368055556E-005</v>
      </c>
      <c r="HX96" s="161" t="n">
        <f aca="false">CH96/$FN96</f>
        <v>0</v>
      </c>
      <c r="HY96" s="161" t="n">
        <f aca="false">CI96/$FN96</f>
        <v>2.01063368055556E-005</v>
      </c>
      <c r="HZ96" s="162" t="n">
        <f aca="false">SUM(HE96,HH96,HK96,HN96,HQ96,HT96,HW96)</f>
        <v>0.000542643229166667</v>
      </c>
      <c r="IA96" s="162" t="n">
        <f aca="false">SUM(HF96,HI96,HL96,HO96,HR96,HU96,HX96)</f>
        <v>0.000427083333333333</v>
      </c>
      <c r="IB96" s="162" t="n">
        <f aca="false">SUM(HG96,HJ96,HM96,HP96,HS96,HV96,HY96)</f>
        <v>0.000371057581018519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245.2973</v>
      </c>
      <c r="E97" s="201" t="n">
        <v>41.052</v>
      </c>
      <c r="F97" s="201" t="n">
        <v>45.6178</v>
      </c>
      <c r="G97" s="201" t="n">
        <v>46.948</v>
      </c>
      <c r="H97" s="201" t="n">
        <v>9868.46</v>
      </c>
      <c r="I97" s="201" t="n">
        <v>11.24</v>
      </c>
      <c r="J97" s="165" t="n">
        <v>2.74123888888889</v>
      </c>
      <c r="L97" s="200" t="n">
        <v>245.3165</v>
      </c>
      <c r="M97" s="201" t="n">
        <v>41.0371</v>
      </c>
      <c r="N97" s="201" t="n">
        <v>45.4403</v>
      </c>
      <c r="O97" s="201" t="n">
        <v>46.9566</v>
      </c>
      <c r="P97" s="201" t="n">
        <v>9822.12</v>
      </c>
      <c r="Q97" s="201" t="n">
        <v>12.34</v>
      </c>
      <c r="R97" s="165" t="n">
        <f aca="false">P97/3600</f>
        <v>2.72836666666667</v>
      </c>
      <c r="S97" s="149"/>
      <c r="T97" s="44"/>
      <c r="U97" s="100"/>
      <c r="V97" s="100"/>
      <c r="W97" s="44"/>
      <c r="X97" s="100"/>
      <c r="Y97" s="167"/>
      <c r="AA97" s="108"/>
      <c r="AB97" s="168" t="n">
        <v>6432402</v>
      </c>
      <c r="AC97" s="169" t="n">
        <v>1850979</v>
      </c>
      <c r="AD97" s="169" t="n">
        <v>74503</v>
      </c>
      <c r="AE97" s="169" t="n">
        <v>131094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36794</v>
      </c>
      <c r="AK97" s="169" t="n">
        <v>46084</v>
      </c>
      <c r="AL97" s="169" t="n">
        <v>0</v>
      </c>
      <c r="AM97" s="169" t="n">
        <v>33182</v>
      </c>
      <c r="AN97" s="169" t="n">
        <v>110962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20702</v>
      </c>
      <c r="AT97" s="169" t="n">
        <v>101916</v>
      </c>
      <c r="AU97" s="169" t="n">
        <v>0</v>
      </c>
      <c r="AV97" s="169" t="n">
        <v>10550</v>
      </c>
      <c r="AW97" s="169" t="n">
        <v>90774</v>
      </c>
      <c r="AX97" s="169" t="n">
        <v>0</v>
      </c>
      <c r="AY97" s="169" t="n">
        <v>9795</v>
      </c>
      <c r="AZ97" s="169" t="n">
        <v>0</v>
      </c>
      <c r="BA97" s="169" t="n">
        <v>9795</v>
      </c>
      <c r="BB97" s="169" t="n">
        <v>5601</v>
      </c>
      <c r="BC97" s="169" t="n">
        <v>0</v>
      </c>
      <c r="BD97" s="170" t="n">
        <v>5601</v>
      </c>
      <c r="BE97" s="132"/>
      <c r="BF97" s="113"/>
      <c r="BG97" s="171" t="n">
        <v>6194473</v>
      </c>
      <c r="BH97" s="172" t="n">
        <v>1914660</v>
      </c>
      <c r="BI97" s="172" t="n">
        <v>74998</v>
      </c>
      <c r="BJ97" s="172" t="n">
        <v>131671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37135</v>
      </c>
      <c r="BP97" s="172" t="n">
        <v>0</v>
      </c>
      <c r="BQ97" s="172" t="n">
        <v>37135</v>
      </c>
      <c r="BR97" s="172" t="n">
        <v>9455</v>
      </c>
      <c r="BS97" s="172" t="n">
        <v>0</v>
      </c>
      <c r="BT97" s="172" t="n">
        <v>9455</v>
      </c>
      <c r="BU97" s="172" t="n">
        <v>36198</v>
      </c>
      <c r="BV97" s="172" t="n">
        <v>100800</v>
      </c>
      <c r="BW97" s="172" t="n">
        <v>0</v>
      </c>
      <c r="BX97" s="172" t="n">
        <v>8494</v>
      </c>
      <c r="BY97" s="172" t="n">
        <v>0</v>
      </c>
      <c r="BZ97" s="172" t="n">
        <v>8494</v>
      </c>
      <c r="CA97" s="172" t="n">
        <v>4912</v>
      </c>
      <c r="CB97" s="172" t="n">
        <v>0</v>
      </c>
      <c r="CC97" s="172" t="n">
        <v>4912</v>
      </c>
      <c r="CD97" s="172" t="n">
        <v>7620</v>
      </c>
      <c r="CE97" s="172" t="n">
        <v>0</v>
      </c>
      <c r="CF97" s="172" t="n">
        <v>7620</v>
      </c>
      <c r="CG97" s="172" t="n">
        <v>4318</v>
      </c>
      <c r="CH97" s="172" t="n">
        <v>0</v>
      </c>
      <c r="CI97" s="173" t="n">
        <v>4318</v>
      </c>
      <c r="CL97" s="174" t="n">
        <f aca="false">AE97/$AB97</f>
        <v>0.020380256084741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716435322294844</v>
      </c>
      <c r="CQ97" s="142" t="n">
        <f aca="false">AL97/$AC97</f>
        <v>0</v>
      </c>
      <c r="CR97" s="142" t="n">
        <f aca="false">AN97/$AB97</f>
        <v>0.0172504765715824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158441589937942</v>
      </c>
      <c r="CW97" s="142" t="n">
        <f aca="false">AU97/$AC97</f>
        <v>0</v>
      </c>
      <c r="CX97" s="142" t="n">
        <f aca="false">AW97/$AB97</f>
        <v>0.0141119911348824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529179423429439</v>
      </c>
      <c r="DB97" s="142" t="n">
        <f aca="false">BC97/$AB97</f>
        <v>0</v>
      </c>
      <c r="DC97" s="142" t="n">
        <f aca="false">BD97/$AC97</f>
        <v>0.00302596625893649</v>
      </c>
      <c r="DD97" s="142" t="n">
        <f aca="false">CP97+CR97+CT97+CV97+CX97+CZ97+DB97</f>
        <v>0.0543709799232075</v>
      </c>
      <c r="DE97" s="175" t="n">
        <f aca="false">CQ97+CS97+CU97+CW97+CY97+DA97+DC97</f>
        <v>0.00831776049323088</v>
      </c>
      <c r="DF97" s="121"/>
      <c r="DG97" s="121"/>
      <c r="DH97" s="174" t="n">
        <f aca="false">BJ97/$BG97</f>
        <v>0.021256206944481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93950884230098</v>
      </c>
      <c r="DN97" s="142" t="n">
        <f aca="false">BS97/$BG97</f>
        <v>0</v>
      </c>
      <c r="DO97" s="142" t="n">
        <f aca="false">BT97/$BH97</f>
        <v>0.00493821357316704</v>
      </c>
      <c r="DP97" s="142" t="n">
        <f aca="false">BV97/$BG97</f>
        <v>0.0162725707255484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443629678376317</v>
      </c>
      <c r="DT97" s="142" t="n">
        <f aca="false">CB97/$BG97</f>
        <v>0</v>
      </c>
      <c r="DU97" s="142" t="n">
        <f aca="false">CC97/$BH97</f>
        <v>0.00256546854271777</v>
      </c>
      <c r="DV97" s="142" t="n">
        <f aca="false">CE97/$BG97</f>
        <v>0</v>
      </c>
      <c r="DW97" s="142" t="n">
        <f aca="false">CF97/$BH97</f>
        <v>0.00397981887123562</v>
      </c>
      <c r="DX97" s="142" t="n">
        <f aca="false">CH97/$BG97</f>
        <v>0</v>
      </c>
      <c r="DY97" s="142" t="n">
        <f aca="false">CI97/$BH97</f>
        <v>0.00225523069370019</v>
      </c>
      <c r="DZ97" s="142" t="n">
        <f aca="false">DL97+DN97+DP97+DR97+DT97+DV97+DX97</f>
        <v>0.0162725707255484</v>
      </c>
      <c r="EA97" s="175" t="n">
        <f aca="false">DM97+DO97+DQ97+DS97+DU97+DW97+DY97</f>
        <v>0.0375701168875936</v>
      </c>
      <c r="EB97" s="121"/>
      <c r="EC97" s="121"/>
      <c r="ED97" s="142" t="n">
        <f aca="false">BG97/AB97</f>
        <v>0.963010862816099</v>
      </c>
      <c r="EE97" s="142" t="n">
        <f aca="false">BH97/AC97</f>
        <v>1.0344039559606</v>
      </c>
      <c r="EF97" s="142" t="n">
        <f aca="false">BI97/AD97</f>
        <v>1.00664402775727</v>
      </c>
      <c r="EG97" s="142" t="n">
        <f aca="false">BJ97/AE97</f>
        <v>1.00440142188048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00926781540469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284943644144416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410298521881944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465592417061611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777947932618683</v>
      </c>
      <c r="FB97" s="142" t="e">
        <f aca="false">CE97/AZ97</f>
        <v>#DIV/0!</v>
      </c>
      <c r="FC97" s="142" t="n">
        <f aca="false">CF97/BA97</f>
        <v>0.777947932618683</v>
      </c>
      <c r="FD97" s="142" t="n">
        <f aca="false">CG97/BB97</f>
        <v>0.770933761828245</v>
      </c>
      <c r="FE97" s="142" t="e">
        <f aca="false">CH97/BC97</f>
        <v>#DIV/0!</v>
      </c>
      <c r="FF97" s="144" t="n">
        <f aca="false">CI97/BD97</f>
        <v>0.770933761828245</v>
      </c>
      <c r="FG97" s="142" t="n">
        <f aca="false">SUM(BO97+BR97+BU97+BX97+CA97+CD97+CG97)/SUM(AJ97+AM97+AP97+AS97+AV97+AY97+BB97)</f>
        <v>0.92718479901221</v>
      </c>
      <c r="FH97" s="142" t="n">
        <f aca="false">SUM(BP97+BS97+BV97+BY97+CB97+CE97+CH97)/SUM(AK97+AN97+AQ97+AT97+AW97+AZ97+BC97)</f>
        <v>0.288217398266121</v>
      </c>
      <c r="FI97" s="142" t="n">
        <f aca="false">SUM(BQ97+BT97+BW97+BZ97+CC97+CF97+CI97)/SUM(AL97+AO97+AR97+AU97+AX97+BA97+BD97)</f>
        <v>4.67225253312549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32653428819444</v>
      </c>
      <c r="FQ97" s="161" t="n">
        <f aca="false">AC97/$FN97</f>
        <v>0.00669480251736111</v>
      </c>
      <c r="FR97" s="162" t="n">
        <f aca="false">AD97/$FN97</f>
        <v>0.000269469762731482</v>
      </c>
      <c r="FS97" s="162" t="n">
        <f aca="false">AE97/$FN97</f>
        <v>0.000474153645833333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0.000133080150462963</v>
      </c>
      <c r="FY97" s="162" t="n">
        <f aca="false">AK97/$FN97</f>
        <v>0.000166681134259259</v>
      </c>
      <c r="FZ97" s="162" t="n">
        <f aca="false">AL97/$FN97</f>
        <v>0</v>
      </c>
      <c r="GA97" s="162" t="n">
        <f aca="false">AM97/$FN97</f>
        <v>0.000120015914351852</v>
      </c>
      <c r="GB97" s="162" t="n">
        <f aca="false">AN97/$FN97</f>
        <v>0.000401338252314815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7.4877025462963E-005</v>
      </c>
      <c r="GH97" s="162" t="n">
        <f aca="false">AT97/$FN97</f>
        <v>0.000368619791666667</v>
      </c>
      <c r="GI97" s="162" t="n">
        <f aca="false">AU97/$FN97</f>
        <v>0</v>
      </c>
      <c r="GJ97" s="162" t="n">
        <f aca="false">AV97/$FN97</f>
        <v>3.8158275462963E-005</v>
      </c>
      <c r="GK97" s="162" t="n">
        <f aca="false">AW97/$FN97</f>
        <v>0.0003283203125</v>
      </c>
      <c r="GL97" s="162" t="n">
        <f aca="false">AX97/$FN97</f>
        <v>0</v>
      </c>
      <c r="GM97" s="162" t="n">
        <f aca="false">AY97/$FN97</f>
        <v>3.54275173611111E-005</v>
      </c>
      <c r="GN97" s="162" t="n">
        <f aca="false">AZ97/$FN97</f>
        <v>0</v>
      </c>
      <c r="GO97" s="162" t="n">
        <f aca="false">BA97/$FN97</f>
        <v>3.54275173611111E-005</v>
      </c>
      <c r="GP97" s="162" t="n">
        <f aca="false">BB97/$FN97</f>
        <v>2.02582465277778E-005</v>
      </c>
      <c r="GQ97" s="162" t="n">
        <f aca="false">BC97/$FN97</f>
        <v>0</v>
      </c>
      <c r="GR97" s="162" t="n">
        <f aca="false">BD97/$FN97</f>
        <v>2.02582465277778E-005</v>
      </c>
      <c r="GS97" s="162" t="n">
        <f aca="false">SUM(FX97,GA97,GD97,GG97,GJ97,GM97,GP97)</f>
        <v>0.00042181712962963</v>
      </c>
      <c r="GT97" s="162" t="n">
        <f aca="false">SUM(FY97,GB97,GE97,GH97,GK97,GN97,GQ97)</f>
        <v>0.00126495949074074</v>
      </c>
      <c r="GU97" s="162" t="n">
        <f aca="false">SUM(FZ97,GC97,GF97,GI97,GL97,GO97,GR97)</f>
        <v>5.56857638888889E-005</v>
      </c>
      <c r="GV97" s="121"/>
      <c r="GW97" s="161" t="n">
        <f aca="false">BG97/$FN97</f>
        <v>0.0224047779224537</v>
      </c>
      <c r="GX97" s="161" t="n">
        <f aca="false">BH97/$FN97</f>
        <v>0.00692513020833333</v>
      </c>
      <c r="GY97" s="161" t="n">
        <f aca="false">BI97/$FN97</f>
        <v>0.000271260127314815</v>
      </c>
      <c r="GZ97" s="161" t="n">
        <f aca="false">BJ97/$FN97</f>
        <v>0.000476240596064815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134313512731481</v>
      </c>
      <c r="HF97" s="161" t="n">
        <f aca="false">BP97/$FN97</f>
        <v>0</v>
      </c>
      <c r="HG97" s="161" t="n">
        <f aca="false">BQ97/$FN97</f>
        <v>0.000134313512731481</v>
      </c>
      <c r="HH97" s="161" t="n">
        <f aca="false">BR97/$FN97</f>
        <v>3.41977719907407E-005</v>
      </c>
      <c r="HI97" s="161" t="n">
        <f aca="false">BS97/$FN97</f>
        <v>0</v>
      </c>
      <c r="HJ97" s="161" t="n">
        <f aca="false">BT97/$FN97</f>
        <v>3.41977719907407E-005</v>
      </c>
      <c r="HK97" s="161" t="n">
        <f aca="false">BU97/$FN97</f>
        <v>0.000130924479166667</v>
      </c>
      <c r="HL97" s="161" t="n">
        <f aca="false">BV97/$FN97</f>
        <v>0.000364583333333333</v>
      </c>
      <c r="HM97" s="161" t="n">
        <f aca="false">BW97/$FN97</f>
        <v>0</v>
      </c>
      <c r="HN97" s="161" t="n">
        <f aca="false">BX97/$FN97</f>
        <v>3.07219328703704E-005</v>
      </c>
      <c r="HO97" s="161" t="n">
        <f aca="false">BY97/$FN97</f>
        <v>0</v>
      </c>
      <c r="HP97" s="161" t="n">
        <f aca="false">BZ97/$FN97</f>
        <v>3.07219328703704E-005</v>
      </c>
      <c r="HQ97" s="161" t="n">
        <f aca="false">CA97/$FN97</f>
        <v>1.77662037037037E-005</v>
      </c>
      <c r="HR97" s="161" t="n">
        <f aca="false">CB97/$FN97</f>
        <v>0</v>
      </c>
      <c r="HS97" s="161" t="n">
        <f aca="false">CC97/$FN97</f>
        <v>1.77662037037037E-005</v>
      </c>
      <c r="HT97" s="161" t="n">
        <f aca="false">CD97/$FN97</f>
        <v>2.75607638888889E-005</v>
      </c>
      <c r="HU97" s="161" t="n">
        <f aca="false">CE97/$FN97</f>
        <v>0</v>
      </c>
      <c r="HV97" s="161" t="n">
        <f aca="false">CF97/$FN97</f>
        <v>2.75607638888889E-005</v>
      </c>
      <c r="HW97" s="161" t="n">
        <f aca="false">CG97/$FN97</f>
        <v>1.56177662037037E-005</v>
      </c>
      <c r="HX97" s="161" t="n">
        <f aca="false">CH97/$FN97</f>
        <v>0</v>
      </c>
      <c r="HY97" s="161" t="n">
        <f aca="false">CI97/$FN97</f>
        <v>1.56177662037037E-005</v>
      </c>
      <c r="HZ97" s="162" t="n">
        <f aca="false">SUM(HE97,HH97,HK97,HN97,HQ97,HT97,HW97)</f>
        <v>0.000391102430555556</v>
      </c>
      <c r="IA97" s="162" t="n">
        <f aca="false">SUM(HF97,HI97,HL97,HO97,HR97,HU97,HX97)</f>
        <v>0.000364583333333333</v>
      </c>
      <c r="IB97" s="162" t="n">
        <f aca="false">SUM(HG97,HJ97,HM97,HP97,HS97,HV97,HY97)</f>
        <v>0.000260177951388889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152.0605</v>
      </c>
      <c r="E98" s="203" t="n">
        <v>37.2125</v>
      </c>
      <c r="F98" s="203" t="n">
        <v>42.9615</v>
      </c>
      <c r="G98" s="203" t="n">
        <v>45.0638</v>
      </c>
      <c r="H98" s="203" t="n">
        <v>9549.3</v>
      </c>
      <c r="I98" s="203" t="n">
        <v>10.46</v>
      </c>
      <c r="J98" s="178" t="n">
        <v>2.65258333333333</v>
      </c>
      <c r="L98" s="202" t="n">
        <v>151.1987</v>
      </c>
      <c r="M98" s="203" t="n">
        <v>37.1927</v>
      </c>
      <c r="N98" s="203" t="n">
        <v>43.2032</v>
      </c>
      <c r="O98" s="203" t="n">
        <v>44.9459</v>
      </c>
      <c r="P98" s="203" t="n">
        <v>9483.06</v>
      </c>
      <c r="Q98" s="203" t="n">
        <v>10.68</v>
      </c>
      <c r="R98" s="178" t="n">
        <f aca="false">P98/3600</f>
        <v>2.63418333333333</v>
      </c>
      <c r="S98" s="149"/>
      <c r="T98" s="44"/>
      <c r="U98" s="100"/>
      <c r="V98" s="100"/>
      <c r="W98" s="44"/>
      <c r="X98" s="100"/>
      <c r="Y98" s="167"/>
      <c r="AA98" s="108"/>
      <c r="AB98" s="186" t="n">
        <v>4375460</v>
      </c>
      <c r="AC98" s="187" t="n">
        <v>1100592</v>
      </c>
      <c r="AD98" s="187" t="n">
        <v>50505</v>
      </c>
      <c r="AE98" s="187" t="n">
        <v>91270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22239</v>
      </c>
      <c r="AK98" s="187" t="n">
        <v>34672</v>
      </c>
      <c r="AL98" s="187" t="n">
        <v>0</v>
      </c>
      <c r="AM98" s="187" t="n">
        <v>23933</v>
      </c>
      <c r="AN98" s="187" t="n">
        <v>98566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6494</v>
      </c>
      <c r="AT98" s="187" t="n">
        <v>89604</v>
      </c>
      <c r="AU98" s="187" t="n">
        <v>0</v>
      </c>
      <c r="AV98" s="187" t="n">
        <v>8311</v>
      </c>
      <c r="AW98" s="187" t="n">
        <v>82923</v>
      </c>
      <c r="AX98" s="187" t="n">
        <v>0</v>
      </c>
      <c r="AY98" s="187" t="n">
        <v>7395</v>
      </c>
      <c r="AZ98" s="187" t="n">
        <v>0</v>
      </c>
      <c r="BA98" s="187" t="n">
        <v>7395</v>
      </c>
      <c r="BB98" s="187" t="n">
        <v>4361</v>
      </c>
      <c r="BC98" s="187" t="n">
        <v>0</v>
      </c>
      <c r="BD98" s="188" t="n">
        <v>4361</v>
      </c>
      <c r="BE98" s="132"/>
      <c r="BF98" s="113"/>
      <c r="BG98" s="189" t="n">
        <v>4167787</v>
      </c>
      <c r="BH98" s="190" t="n">
        <v>1130053</v>
      </c>
      <c r="BI98" s="190" t="n">
        <v>50756</v>
      </c>
      <c r="BJ98" s="190" t="n">
        <v>91283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24324</v>
      </c>
      <c r="BP98" s="190" t="n">
        <v>0</v>
      </c>
      <c r="BQ98" s="190" t="n">
        <v>24324</v>
      </c>
      <c r="BR98" s="190" t="n">
        <v>5332</v>
      </c>
      <c r="BS98" s="190" t="n">
        <v>0</v>
      </c>
      <c r="BT98" s="190" t="n">
        <v>5332</v>
      </c>
      <c r="BU98" s="190" t="n">
        <v>28651</v>
      </c>
      <c r="BV98" s="190" t="n">
        <v>96480</v>
      </c>
      <c r="BW98" s="190" t="n">
        <v>0</v>
      </c>
      <c r="BX98" s="190" t="n">
        <v>5722</v>
      </c>
      <c r="BY98" s="190" t="n">
        <v>0</v>
      </c>
      <c r="BZ98" s="190" t="n">
        <v>5722</v>
      </c>
      <c r="CA98" s="190" t="n">
        <v>2975</v>
      </c>
      <c r="CB98" s="190" t="n">
        <v>0</v>
      </c>
      <c r="CC98" s="190" t="n">
        <v>2975</v>
      </c>
      <c r="CD98" s="190" t="n">
        <v>4625</v>
      </c>
      <c r="CE98" s="190" t="n">
        <v>0</v>
      </c>
      <c r="CF98" s="190" t="n">
        <v>4625</v>
      </c>
      <c r="CG98" s="190" t="n">
        <v>2754</v>
      </c>
      <c r="CH98" s="190" t="n">
        <v>0</v>
      </c>
      <c r="CI98" s="191" t="n">
        <v>2754</v>
      </c>
      <c r="CL98" s="174" t="n">
        <f aca="false">AE98/$AB98</f>
        <v>0.0208595210560718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792419539888378</v>
      </c>
      <c r="CQ98" s="142" t="n">
        <f aca="false">AL98/$AC98</f>
        <v>0</v>
      </c>
      <c r="CR98" s="142" t="n">
        <f aca="false">AN98/$AB98</f>
        <v>0.0225270028751263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204787610902625</v>
      </c>
      <c r="CW98" s="142" t="n">
        <f aca="false">AU98/$AC98</f>
        <v>0</v>
      </c>
      <c r="CX98" s="142" t="n">
        <f aca="false">AW98/$AB98</f>
        <v>0.0189518359212517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671911116926163</v>
      </c>
      <c r="DB98" s="142" t="n">
        <f aca="false">BC98/$AB98</f>
        <v>0</v>
      </c>
      <c r="DC98" s="142" t="n">
        <f aca="false">BD98/$AC98</f>
        <v>0.00396241295593644</v>
      </c>
      <c r="DD98" s="142" t="n">
        <f aca="false">CP98+CR98+CT98+CV98+CX98+CZ98+DB98</f>
        <v>0.0698817952855243</v>
      </c>
      <c r="DE98" s="175" t="n">
        <f aca="false">CQ98+CS98+CU98+CW98+CY98+DA98+DC98</f>
        <v>0.0106815241251981</v>
      </c>
      <c r="DF98" s="121"/>
      <c r="DG98" s="121"/>
      <c r="DH98" s="192" t="n">
        <f aca="false">BJ98/$BG98</f>
        <v>0.0219020309819096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215246541533893</v>
      </c>
      <c r="DN98" s="193" t="n">
        <f aca="false">BS98/$BG98</f>
        <v>0</v>
      </c>
      <c r="DO98" s="193" t="n">
        <f aca="false">BT98/$BH98</f>
        <v>0.00471836276705606</v>
      </c>
      <c r="DP98" s="193" t="n">
        <f aca="false">BV98/$BG98</f>
        <v>0.0231489757034129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506347932353615</v>
      </c>
      <c r="DT98" s="193" t="n">
        <f aca="false">CB98/$BG98</f>
        <v>0</v>
      </c>
      <c r="DU98" s="193" t="n">
        <f aca="false">CC98/$BH98</f>
        <v>0.00263261988596995</v>
      </c>
      <c r="DV98" s="193" t="n">
        <f aca="false">CE98/$BG98</f>
        <v>0</v>
      </c>
      <c r="DW98" s="193" t="n">
        <f aca="false">CF98/$BH98</f>
        <v>0.00409272839415496</v>
      </c>
      <c r="DX98" s="193" t="n">
        <f aca="false">CH98/$BG98</f>
        <v>0</v>
      </c>
      <c r="DY98" s="193" t="n">
        <f aca="false">CI98/$BH98</f>
        <v>0.0024370538372979</v>
      </c>
      <c r="DZ98" s="193" t="n">
        <f aca="false">DL98+DN98+DP98+DR98+DT98+DV98+DX98</f>
        <v>0.0231489757034129</v>
      </c>
      <c r="EA98" s="194" t="n">
        <f aca="false">DM98+DO98+DQ98+DS98+DU98+DW98+DY98</f>
        <v>0.0404688983614043</v>
      </c>
      <c r="EB98" s="121"/>
      <c r="EC98" s="121"/>
      <c r="ED98" s="142" t="n">
        <f aca="false">BG98/AB98</f>
        <v>0.952536876122739</v>
      </c>
      <c r="EE98" s="142" t="n">
        <f aca="false">BH98/AC98</f>
        <v>1.02676832104904</v>
      </c>
      <c r="EF98" s="142" t="n">
        <f aca="false">BI98/AD98</f>
        <v>1.00496980496981</v>
      </c>
      <c r="EG98" s="142" t="n">
        <f aca="false">BJ98/AE98</f>
        <v>1.0001424345349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09375421556725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222788618225881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346914029344004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357959331007099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625422582826234</v>
      </c>
      <c r="FB98" s="142" t="e">
        <f aca="false">CE98/AZ98</f>
        <v>#DIV/0!</v>
      </c>
      <c r="FC98" s="142" t="n">
        <f aca="false">CF98/BA98</f>
        <v>0.625422582826234</v>
      </c>
      <c r="FD98" s="142" t="n">
        <f aca="false">CG98/BB98</f>
        <v>0.631506535198349</v>
      </c>
      <c r="FE98" s="142" t="e">
        <f aca="false">CH98/BC98</f>
        <v>#DIV/0!</v>
      </c>
      <c r="FF98" s="144" t="n">
        <f aca="false">CI98/BD98</f>
        <v>0.631506535198349</v>
      </c>
      <c r="FG98" s="142" t="n">
        <f aca="false">SUM(BO98+BR98+BU98+BX98+CA98+CD98+CG98)/SUM(AJ98+AM98+AP98+AS98+AV98+AY98+BB98)</f>
        <v>0.899072921325227</v>
      </c>
      <c r="FH98" s="142" t="n">
        <f aca="false">SUM(BP98+BS98+BV98+BY98+CB98+CE98+CH98)/SUM(AK98+AN98+AQ98+AT98+AW98+AZ98+BC98)</f>
        <v>0.315536441384724</v>
      </c>
      <c r="FI98" s="142" t="n">
        <f aca="false">SUM(BQ98+BT98+BW98+BZ98+CC98+CF98+CI98)/SUM(AL98+AO98+AR98+AU98+AX98+BA98+BD98)</f>
        <v>3.89009867301803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58255931712963</v>
      </c>
      <c r="FQ98" s="161" t="n">
        <f aca="false">AC98/$FN98</f>
        <v>0.00398072916666667</v>
      </c>
      <c r="FR98" s="161" t="n">
        <f aca="false">AD98/$FN98</f>
        <v>0.000182671440972222</v>
      </c>
      <c r="FS98" s="161" t="n">
        <f aca="false">AE98/$FN98</f>
        <v>0.000330114293981481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8.04361979166667E-005</v>
      </c>
      <c r="FY98" s="162" t="n">
        <f aca="false">AK98/$FN98</f>
        <v>0.000125405092592593</v>
      </c>
      <c r="FZ98" s="162" t="n">
        <f aca="false">AL98/$FN98</f>
        <v>0</v>
      </c>
      <c r="GA98" s="162" t="n">
        <f aca="false">AM98/$FN98</f>
        <v>8.65632233796296E-005</v>
      </c>
      <c r="GB98" s="162" t="n">
        <f aca="false">AN98/$FN98</f>
        <v>0.00035650318287037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5.96571180555556E-005</v>
      </c>
      <c r="GH98" s="162" t="n">
        <f aca="false">AT98/$FN98</f>
        <v>0.000324088541666667</v>
      </c>
      <c r="GI98" s="162" t="n">
        <f aca="false">AU98/$FN98</f>
        <v>0</v>
      </c>
      <c r="GJ98" s="162" t="n">
        <f aca="false">AV98/$FN98</f>
        <v>3.00600405092593E-005</v>
      </c>
      <c r="GK98" s="162" t="n">
        <f aca="false">AW98/$FN98</f>
        <v>0.000299924045138889</v>
      </c>
      <c r="GL98" s="162" t="n">
        <f aca="false">AX98/$FN98</f>
        <v>0</v>
      </c>
      <c r="GM98" s="162" t="n">
        <f aca="false">AY98/$FN98</f>
        <v>2.67469618055556E-005</v>
      </c>
      <c r="GN98" s="162" t="n">
        <f aca="false">AZ98/$FN98</f>
        <v>0</v>
      </c>
      <c r="GO98" s="162" t="n">
        <f aca="false">BA98/$FN98</f>
        <v>2.67469618055556E-005</v>
      </c>
      <c r="GP98" s="162" t="n">
        <f aca="false">BB98/$FN98</f>
        <v>1.57732928240741E-005</v>
      </c>
      <c r="GQ98" s="162" t="n">
        <f aca="false">BC98/$FN98</f>
        <v>0</v>
      </c>
      <c r="GR98" s="162" t="n">
        <f aca="false">BD98/$FN98</f>
        <v>1.57732928240741E-005</v>
      </c>
      <c r="GS98" s="162" t="n">
        <f aca="false">SUM(FX98,GA98,GD98,GG98,GJ98,GM98,GP98)</f>
        <v>0.000299236834490741</v>
      </c>
      <c r="GT98" s="162" t="n">
        <f aca="false">SUM(FY98,GB98,GE98,GH98,GK98,GN98,GQ98)</f>
        <v>0.00110592086226852</v>
      </c>
      <c r="GU98" s="162" t="n">
        <f aca="false">SUM(FZ98,GC98,GF98,GI98,GL98,GO98,GR98)</f>
        <v>4.25202546296296E-005</v>
      </c>
      <c r="GV98" s="121"/>
      <c r="GW98" s="161" t="n">
        <f aca="false">BG98/$FN98</f>
        <v>0.0150744610821759</v>
      </c>
      <c r="GX98" s="161" t="n">
        <f aca="false">BH98/$FN98</f>
        <v>0.00408728660300926</v>
      </c>
      <c r="GY98" s="161" t="n">
        <f aca="false">BI98/$FN98</f>
        <v>0.000183579282407407</v>
      </c>
      <c r="GZ98" s="161" t="n">
        <f aca="false">BJ98/$FN98</f>
        <v>0.000330161313657407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8.79774305555556E-005</v>
      </c>
      <c r="HF98" s="161" t="n">
        <f aca="false">BP98/$FN98</f>
        <v>0</v>
      </c>
      <c r="HG98" s="161" t="n">
        <f aca="false">BQ98/$FN98</f>
        <v>8.79774305555556E-005</v>
      </c>
      <c r="HH98" s="161" t="n">
        <f aca="false">BR98/$FN98</f>
        <v>1.92853009259259E-005</v>
      </c>
      <c r="HI98" s="161" t="n">
        <f aca="false">BS98/$FN98</f>
        <v>0</v>
      </c>
      <c r="HJ98" s="161" t="n">
        <f aca="false">BT98/$FN98</f>
        <v>1.92853009259259E-005</v>
      </c>
      <c r="HK98" s="161" t="n">
        <f aca="false">BU98/$FN98</f>
        <v>0.000103627748842593</v>
      </c>
      <c r="HL98" s="161" t="n">
        <f aca="false">BV98/$FN98</f>
        <v>0.000348958333333333</v>
      </c>
      <c r="HM98" s="161" t="n">
        <f aca="false">BW98/$FN98</f>
        <v>0</v>
      </c>
      <c r="HN98" s="161" t="n">
        <f aca="false">BX98/$FN98</f>
        <v>2.06958912037037E-005</v>
      </c>
      <c r="HO98" s="161" t="n">
        <f aca="false">BY98/$FN98</f>
        <v>0</v>
      </c>
      <c r="HP98" s="161" t="n">
        <f aca="false">BZ98/$FN98</f>
        <v>2.06958912037037E-005</v>
      </c>
      <c r="HQ98" s="161" t="n">
        <f aca="false">CA98/$FN98</f>
        <v>1.07602719907407E-005</v>
      </c>
      <c r="HR98" s="161" t="n">
        <f aca="false">CB98/$FN98</f>
        <v>0</v>
      </c>
      <c r="HS98" s="161" t="n">
        <f aca="false">CC98/$FN98</f>
        <v>1.07602719907407E-005</v>
      </c>
      <c r="HT98" s="161" t="n">
        <f aca="false">CD98/$FN98</f>
        <v>1.67281539351852E-005</v>
      </c>
      <c r="HU98" s="161" t="n">
        <f aca="false">CE98/$FN98</f>
        <v>0</v>
      </c>
      <c r="HV98" s="161" t="n">
        <f aca="false">CF98/$FN98</f>
        <v>1.67281539351852E-005</v>
      </c>
      <c r="HW98" s="161" t="n">
        <f aca="false">CG98/$FN98</f>
        <v>9.9609375E-006</v>
      </c>
      <c r="HX98" s="161" t="n">
        <f aca="false">CH98/$FN98</f>
        <v>0</v>
      </c>
      <c r="HY98" s="161" t="n">
        <f aca="false">CI98/$FN98</f>
        <v>9.9609375E-006</v>
      </c>
      <c r="HZ98" s="162" t="n">
        <f aca="false">SUM(HE98,HH98,HK98,HN98,HQ98,HT98,HW98)</f>
        <v>0.000269035734953704</v>
      </c>
      <c r="IA98" s="162" t="n">
        <f aca="false">SUM(HF98,HI98,HL98,HO98,HR98,HU98,HX98)</f>
        <v>0.000348958333333333</v>
      </c>
      <c r="IB98" s="162" t="n">
        <f aca="false">SUM(HG98,HJ98,HM98,HP98,HS98,HV98,HY98)</f>
        <v>0.000165407986111111</v>
      </c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  <c r="AB99" s="1" t="n">
        <f aca="false">SUM(AB3:AB98)</f>
        <v>2430703079</v>
      </c>
      <c r="AC99" s="1" t="n">
        <f aca="false">SUM(AC3:AC98)</f>
        <v>597265057</v>
      </c>
      <c r="AD99" s="1" t="n">
        <f aca="false">SUM(AD3:AD98)</f>
        <v>28567731</v>
      </c>
      <c r="AE99" s="1" t="n">
        <f aca="false">SUM(AE3:AE98)</f>
        <v>3315197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8458806</v>
      </c>
      <c r="AK99" s="1" t="n">
        <f aca="false">SUM(AK3:AK98)</f>
        <v>10611230</v>
      </c>
      <c r="AL99" s="1" t="n">
        <f aca="false">SUM(AL3:AL98)</f>
        <v>0</v>
      </c>
      <c r="AM99" s="1" t="n">
        <f aca="false">SUM(AM3:AM98)</f>
        <v>8411551</v>
      </c>
      <c r="AN99" s="1" t="n">
        <f aca="false">SUM(AN3:AN98)</f>
        <v>15439715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3477598</v>
      </c>
      <c r="AT99" s="1" t="n">
        <f aca="false">SUM(AT3:AT98)</f>
        <v>13226412</v>
      </c>
      <c r="AU99" s="1" t="n">
        <f aca="false">SUM(AU3:AU98)</f>
        <v>0</v>
      </c>
      <c r="AV99" s="1" t="n">
        <f aca="false">SUM(AV3:AV98)</f>
        <v>2293141</v>
      </c>
      <c r="AW99" s="1" t="n">
        <f aca="false">SUM(AW3:AW98)</f>
        <v>11193770</v>
      </c>
      <c r="AX99" s="1" t="n">
        <f aca="false">SUM(AX3:AX98)</f>
        <v>0</v>
      </c>
      <c r="AY99" s="1" t="n">
        <f aca="false">SUM(AY3:AY98)</f>
        <v>893885</v>
      </c>
      <c r="AZ99" s="1" t="n">
        <f aca="false">SUM(AZ3:AZ98)</f>
        <v>0</v>
      </c>
      <c r="BA99" s="1" t="n">
        <f aca="false">SUM(BA3:BA98)</f>
        <v>893885</v>
      </c>
      <c r="BB99" s="1" t="n">
        <f aca="false">SUM(BB3:BB98)</f>
        <v>471536</v>
      </c>
      <c r="BC99" s="1" t="n">
        <f aca="false">SUM(BC3:BC98)</f>
        <v>0</v>
      </c>
      <c r="BD99" s="1" t="n">
        <f aca="false">SUM(BD3:BD98)</f>
        <v>471536</v>
      </c>
      <c r="BG99" s="1" t="n">
        <f aca="false">SUM(BG3:BG98)</f>
        <v>2394190156</v>
      </c>
      <c r="BH99" s="1" t="n">
        <f aca="false">SUM(BH3:BH98)</f>
        <v>611176657</v>
      </c>
      <c r="BI99" s="1" t="n">
        <f aca="false">SUM(BI3:BI98)</f>
        <v>28640115</v>
      </c>
      <c r="BJ99" s="1" t="n">
        <f aca="false">SUM(BJ3:BJ98)</f>
        <v>33231751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7402186</v>
      </c>
      <c r="BP99" s="1" t="n">
        <f aca="false">SUM(BP3:BP98)</f>
        <v>0</v>
      </c>
      <c r="BQ99" s="1" t="n">
        <f aca="false">SUM(BQ3:BQ98)</f>
        <v>7402186</v>
      </c>
      <c r="BR99" s="1" t="n">
        <f aca="false">SUM(BR3:BR98)</f>
        <v>2495073</v>
      </c>
      <c r="BS99" s="1" t="n">
        <f aca="false">SUM(BS3:BS98)</f>
        <v>0</v>
      </c>
      <c r="BT99" s="1" t="n">
        <f aca="false">SUM(BT3:BT98)</f>
        <v>2495073</v>
      </c>
      <c r="BU99" s="1" t="n">
        <f aca="false">SUM(BU3:BU98)</f>
        <v>6806148</v>
      </c>
      <c r="BV99" s="1" t="n">
        <f aca="false">SUM(BV3:BV98)</f>
        <v>12830862</v>
      </c>
      <c r="BW99" s="1" t="n">
        <f aca="false">SUM(BW3:BW98)</f>
        <v>0</v>
      </c>
      <c r="BX99" s="1" t="n">
        <f aca="false">SUM(BX3:BX98)</f>
        <v>2185522</v>
      </c>
      <c r="BY99" s="1" t="n">
        <f aca="false">SUM(BY3:BY98)</f>
        <v>0</v>
      </c>
      <c r="BZ99" s="1" t="n">
        <f aca="false">SUM(BZ3:BZ98)</f>
        <v>2185522</v>
      </c>
      <c r="CA99" s="1" t="n">
        <f aca="false">SUM(CA3:CA98)</f>
        <v>1467942</v>
      </c>
      <c r="CB99" s="1" t="n">
        <f aca="false">SUM(CB3:CB98)</f>
        <v>0</v>
      </c>
      <c r="CC99" s="1" t="n">
        <f aca="false">SUM(CC3:CC98)</f>
        <v>1467942</v>
      </c>
      <c r="CD99" s="1" t="n">
        <f aca="false">SUM(CD3:CD98)</f>
        <v>796740</v>
      </c>
      <c r="CE99" s="1" t="n">
        <f aca="false">SUM(CE3:CE98)</f>
        <v>0</v>
      </c>
      <c r="CF99" s="1" t="n">
        <f aca="false">SUM(CF3:CF98)</f>
        <v>796740</v>
      </c>
      <c r="CG99" s="1" t="n">
        <f aca="false">SUM(CG3:CG98)</f>
        <v>413191</v>
      </c>
      <c r="CH99" s="1" t="n">
        <f aca="false">SUM(CH3:CH98)</f>
        <v>0</v>
      </c>
      <c r="CI99" s="1" t="n">
        <f aca="false">SUM(CI3:CI98)</f>
        <v>413191</v>
      </c>
      <c r="CK99" s="30" t="s">
        <v>9</v>
      </c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G99" s="30" t="s">
        <v>9</v>
      </c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121"/>
      <c r="EA99" s="121"/>
      <c r="EC99" s="30" t="s">
        <v>9</v>
      </c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O99" s="30" t="s">
        <v>9</v>
      </c>
      <c r="FP99" s="209"/>
      <c r="FQ99" s="209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30" t="s">
        <v>9</v>
      </c>
      <c r="GW99" s="209"/>
      <c r="GX99" s="209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84978451989693</v>
      </c>
      <c r="BH100" s="30" t="n">
        <f aca="false">BH99/AC99</f>
        <v>1.02329217126794</v>
      </c>
      <c r="BI100" s="30" t="n">
        <f aca="false">BI99/AD99</f>
        <v>1.00253376790757</v>
      </c>
      <c r="BJ100" s="30" t="n">
        <f aca="false">BJ99/AE99</f>
        <v>1.0024063422343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0.875086389261085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296624605854497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28457343258192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640144674924045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891322709297057</v>
      </c>
      <c r="CE100" s="30" t="e">
        <f aca="false">CE99/AZ99</f>
        <v>#DIV/0!</v>
      </c>
      <c r="CF100" s="30" t="n">
        <f aca="false">CF99/BA99</f>
        <v>0.891322709297057</v>
      </c>
      <c r="CG100" s="30" t="n">
        <f aca="false">CG99/BB99</f>
        <v>0.876266075124699</v>
      </c>
      <c r="CH100" s="30" t="e">
        <f aca="false">CH99/BC99</f>
        <v>#DIV/0!</v>
      </c>
      <c r="CI100" s="30" t="n">
        <f aca="false">CI99/BD99</f>
        <v>0.876266075124699</v>
      </c>
      <c r="CK100" s="30" t="s">
        <v>10</v>
      </c>
      <c r="CL100" s="121" t="n">
        <f aca="false">AVERAGE(CL19:CL38)</f>
        <v>0.0146650652210712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445436843927781</v>
      </c>
      <c r="CQ100" s="121" t="n">
        <f aca="false">AVERAGE(CQ19:CQ38)</f>
        <v>0</v>
      </c>
      <c r="CR100" s="121" t="n">
        <f aca="false">AVERAGE(CR19:CR38)</f>
        <v>0.0107150482749056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104386919721531</v>
      </c>
      <c r="CW100" s="121" t="n">
        <f aca="false">AVERAGE(CW19:CW38)</f>
        <v>0</v>
      </c>
      <c r="CX100" s="121" t="n">
        <f aca="false">AVERAGE(CX19:CX38)</f>
        <v>0.00891209558417763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218852762591778</v>
      </c>
      <c r="DB100" s="121" t="n">
        <f aca="false">AVERAGE(DB19:DB38)</f>
        <v>0</v>
      </c>
      <c r="DC100" s="121" t="n">
        <f aca="false">AVERAGE(DC19:DC38)</f>
        <v>0.00124943557826332</v>
      </c>
      <c r="DD100" s="121" t="n">
        <f aca="false">AVERAGE(DD19:DD38)</f>
        <v>0.0345202042705142</v>
      </c>
      <c r="DE100" s="121" t="n">
        <f aca="false">AVERAGE(DE19:DE38)</f>
        <v>0.00343796320418109</v>
      </c>
      <c r="DG100" s="30" t="s">
        <v>10</v>
      </c>
      <c r="DH100" s="208" t="n">
        <f aca="false">AVERAGE(DH19:DH38)</f>
        <v>0.0150457751196738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122910920669231</v>
      </c>
      <c r="DN100" s="208" t="n">
        <f aca="false">AVERAGE(DN19:DN38)</f>
        <v>0</v>
      </c>
      <c r="DO100" s="208" t="n">
        <f aca="false">AVERAGE(DO19:DO38)</f>
        <v>0.00395932084654913</v>
      </c>
      <c r="DP100" s="208" t="n">
        <f aca="false">AVERAGE(DP19:DP38)</f>
        <v>0.00969076863472533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356385615652701</v>
      </c>
      <c r="DT100" s="208" t="n">
        <f aca="false">AVERAGE(DT19:DT38)</f>
        <v>0</v>
      </c>
      <c r="DU100" s="208" t="n">
        <f aca="false">AVERAGE(DU19:DU38)</f>
        <v>0.00232762466583735</v>
      </c>
      <c r="DV100" s="208" t="n">
        <f aca="false">AVERAGE(DV19:DV38)</f>
        <v>0</v>
      </c>
      <c r="DW100" s="208" t="n">
        <f aca="false">AVERAGE(DW19:DW38)</f>
        <v>0.00170922554050595</v>
      </c>
      <c r="DX100" s="208" t="n">
        <f aca="false">AVERAGE(DX19:DX38)</f>
        <v>0</v>
      </c>
      <c r="DY100" s="208" t="n">
        <f aca="false">AVERAGE(DY19:DY38)</f>
        <v>0.000954872426868519</v>
      </c>
      <c r="DZ100" s="121" t="n">
        <f aca="false">AVERAGE(DZ19:DZ38)</f>
        <v>0.00969076863472533</v>
      </c>
      <c r="EA100" s="121" t="n">
        <f aca="false">AVERAGE(EA19:EA38)</f>
        <v>0.0248059917032111</v>
      </c>
      <c r="EC100" s="30" t="s">
        <v>10</v>
      </c>
      <c r="ED100" s="121" t="n">
        <f aca="false">AVERAGE(ED19:ED38)</f>
        <v>0.975312405250997</v>
      </c>
      <c r="EE100" s="121" t="n">
        <f aca="false">AVERAGE(EE19:EE38)</f>
        <v>1.02317070639024</v>
      </c>
      <c r="EF100" s="121" t="n">
        <f aca="false">AVERAGE(EF19:EF38)</f>
        <v>0.999237927935339</v>
      </c>
      <c r="EG100" s="121" t="n">
        <f aca="false">AVERAGE(EG19:EG38)</f>
        <v>0.99944213929551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834431455006558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258170266187911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511387282000033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496860044565178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0.882697484687792</v>
      </c>
      <c r="FB100" s="121" t="e">
        <f aca="false">AVERAGE(FB19:FB38)</f>
        <v>#DIV/0!</v>
      </c>
      <c r="FC100" s="121" t="n">
        <f aca="false">AVERAGE(FC19:FC38)</f>
        <v>0.882697484687792</v>
      </c>
      <c r="FD100" s="121" t="n">
        <f aca="false">AVERAGE(FD19:FD38)</f>
        <v>0.86453999958757</v>
      </c>
      <c r="FE100" s="121" t="e">
        <f aca="false">AVERAGE(FE19:FE38)</f>
        <v>#DIV/0!</v>
      </c>
      <c r="FF100" s="121" t="n">
        <f aca="false">AVERAGE(FF19:FF38)</f>
        <v>0.86453999958757</v>
      </c>
      <c r="FG100" s="121" t="n">
        <f aca="false">AVERAGE(FG19:FG38)</f>
        <v>0.845211159613856</v>
      </c>
      <c r="FH100" s="121" t="n">
        <f aca="false">AVERAGE(FH19:FH38)</f>
        <v>0.262441491047666</v>
      </c>
      <c r="FI100" s="121" t="n">
        <f aca="false">AVERAGE(FI19:FI38)</f>
        <v>17.062399445357</v>
      </c>
      <c r="FO100" s="30" t="s">
        <v>10</v>
      </c>
      <c r="FP100" s="209" t="n">
        <f aca="false">MAX(FP19:FP38)</f>
        <v>0.51696065779321</v>
      </c>
      <c r="FQ100" s="209" t="n">
        <f aca="false">MAX(FQ19:FQ38)</f>
        <v>0.0917791096000514</v>
      </c>
      <c r="FR100" s="210" t="n">
        <f aca="false">MAX(FR19:FR38)</f>
        <v>0.00417728186085391</v>
      </c>
      <c r="FS100" s="210" t="n">
        <f aca="false">MAX(FS19:FS38)</f>
        <v>0.00436146556712963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0958835841049383</v>
      </c>
      <c r="FY100" s="210" t="n">
        <f aca="false">MAX(FY19:FY38)</f>
        <v>0.00129013117283951</v>
      </c>
      <c r="FZ100" s="210" t="n">
        <f aca="false">MAX(FZ19:FZ38)</f>
        <v>0</v>
      </c>
      <c r="GA100" s="210" t="n">
        <f aca="false">MAX(GA19:GA38)</f>
        <v>0.000975524691358025</v>
      </c>
      <c r="GB100" s="210" t="n">
        <f aca="false">MAX(GB19:GB38)</f>
        <v>0.00107625192901235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303864776234568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23811728395062</v>
      </c>
      <c r="GK100" s="210" t="n">
        <f aca="false">MAX(GK19:GK38)</f>
        <v>0.000675514081790124</v>
      </c>
      <c r="GL100" s="210" t="n">
        <f aca="false">MAX(GL19:GL38)</f>
        <v>0</v>
      </c>
      <c r="GM100" s="210" t="n">
        <f aca="false">MAX(GM19:GM38)</f>
        <v>5.19547325102881E-005</v>
      </c>
      <c r="GN100" s="210" t="n">
        <f aca="false">MAX(GN19:GN38)</f>
        <v>0</v>
      </c>
      <c r="GO100" s="210" t="n">
        <f aca="false">MAX(GO19:GO38)</f>
        <v>5.19547325102881E-005</v>
      </c>
      <c r="GP100" s="210" t="n">
        <f aca="false">MAX(GP19:GP38)</f>
        <v>2.22280092592593E-005</v>
      </c>
      <c r="GQ100" s="210" t="n">
        <f aca="false">MAX(GQ19:GQ38)</f>
        <v>0</v>
      </c>
      <c r="GR100" s="210" t="n">
        <f aca="false">MAX(GR19:GR38)</f>
        <v>2.22280092592593E-005</v>
      </c>
      <c r="GS100" s="210" t="n">
        <f aca="false">MAX(GS19:GS38)</f>
        <v>0.00243927758487654</v>
      </c>
      <c r="GT100" s="210" t="n">
        <f aca="false">MAX(GT19:GT38)</f>
        <v>0.00371089409722222</v>
      </c>
      <c r="GU100" s="210" t="n">
        <f aca="false">MAX(GU19:GU38)</f>
        <v>7.41624871399177E-005</v>
      </c>
      <c r="GV100" s="30" t="s">
        <v>10</v>
      </c>
      <c r="GW100" s="209" t="n">
        <f aca="false">MAX(GW19:GW38)</f>
        <v>0.515058829250257</v>
      </c>
      <c r="GX100" s="209" t="n">
        <f aca="false">MAX(GX19:GX38)</f>
        <v>0.0930465285815329</v>
      </c>
      <c r="GY100" s="210" t="n">
        <f aca="false">MAX(GY19:GY38)</f>
        <v>0.00419977012602881</v>
      </c>
      <c r="GZ100" s="210" t="n">
        <f aca="false">MAX(GZ19:GZ38)</f>
        <v>0.00438673964763375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0824607445987654</v>
      </c>
      <c r="HF100" s="210" t="n">
        <f aca="false">MAX(HF19:HF38)</f>
        <v>0</v>
      </c>
      <c r="HG100" s="210" t="n">
        <f aca="false">MAX(HG19:HG38)</f>
        <v>0.000824607445987654</v>
      </c>
      <c r="HH100" s="210" t="n">
        <f aca="false">MAX(HH19:HH38)</f>
        <v>0.000284836033950617</v>
      </c>
      <c r="HI100" s="210" t="n">
        <f aca="false">MAX(HI19:HI38)</f>
        <v>0</v>
      </c>
      <c r="HJ100" s="210" t="n">
        <f aca="false">MAX(HJ19:HJ38)</f>
        <v>0.000284836033950617</v>
      </c>
      <c r="HK100" s="210" t="n">
        <f aca="false">MAX(HK19:HK38)</f>
        <v>0.000652873263888889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260905671296296</v>
      </c>
      <c r="HO100" s="210" t="n">
        <f aca="false">MAX(HO19:HO38)</f>
        <v>0</v>
      </c>
      <c r="HP100" s="210" t="n">
        <f aca="false">MAX(HP19:HP38)</f>
        <v>0.000260905671296296</v>
      </c>
      <c r="HQ100" s="210" t="n">
        <f aca="false">MAX(HQ19:HQ38)</f>
        <v>0.00017947337962963</v>
      </c>
      <c r="HR100" s="210" t="n">
        <f aca="false">MAX(HR19:HR38)</f>
        <v>0</v>
      </c>
      <c r="HS100" s="210" t="n">
        <f aca="false">MAX(HS19:HS38)</f>
        <v>0.00017947337962963</v>
      </c>
      <c r="HT100" s="210" t="n">
        <f aca="false">MAX(HT19:HT38)</f>
        <v>5.29899691358025E-005</v>
      </c>
      <c r="HU100" s="210" t="n">
        <f aca="false">MAX(HU19:HU38)</f>
        <v>0</v>
      </c>
      <c r="HV100" s="210" t="n">
        <f aca="false">MAX(HV19:HV38)</f>
        <v>5.29899691358025E-005</v>
      </c>
      <c r="HW100" s="210" t="n">
        <f aca="false">MAX(HW19:HW38)</f>
        <v>2.38319830246914E-005</v>
      </c>
      <c r="HX100" s="210" t="n">
        <f aca="false">MAX(HX19:HX38)</f>
        <v>0</v>
      </c>
      <c r="HY100" s="210" t="n">
        <f aca="false">MAX(HY19:HY38)</f>
        <v>2.38319830246914E-005</v>
      </c>
      <c r="HZ100" s="210" t="n">
        <f aca="false">MAX(HZ19:HZ38)</f>
        <v>0.0022522444058642</v>
      </c>
      <c r="IA100" s="210" t="n">
        <f aca="false">MAX(IA19:IA38)</f>
        <v>0.000737847222222222</v>
      </c>
      <c r="IB100" s="210" t="n">
        <f aca="false">MAX(IB19:IB38)</f>
        <v>0.00159937114197531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212217224169444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487206148002029</v>
      </c>
      <c r="CQ101" s="121" t="n">
        <f aca="false">AVERAGE(CQ39:CQ54)</f>
        <v>0</v>
      </c>
      <c r="CR101" s="121" t="n">
        <f aca="false">AVERAGE(CR39:CR54)</f>
        <v>0.0082329951651037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687839180994862</v>
      </c>
      <c r="CW101" s="121" t="n">
        <f aca="false">AVERAGE(CW39:CW54)</f>
        <v>0</v>
      </c>
      <c r="CX101" s="121" t="n">
        <f aca="false">AVERAGE(CX39:CX54)</f>
        <v>0.00590378220620927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222272922444312</v>
      </c>
      <c r="DB101" s="121" t="n">
        <f aca="false">AVERAGE(DB39:DB54)</f>
        <v>0</v>
      </c>
      <c r="DC101" s="121" t="n">
        <f aca="false">AVERAGE(DC39:DC54)</f>
        <v>0.00124736734075349</v>
      </c>
      <c r="DD101" s="121" t="n">
        <f aca="false">AVERAGE(DD39:DD54)</f>
        <v>0.0258872306612819</v>
      </c>
      <c r="DE101" s="121" t="n">
        <f aca="false">AVERAGE(DE39:DE54)</f>
        <v>0.00347009656519661</v>
      </c>
      <c r="DG101" s="30" t="s">
        <v>13</v>
      </c>
      <c r="DH101" s="208" t="n">
        <f aca="false">AVERAGE(DH39:DH54)</f>
        <v>0.0216763515435605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133506212490377</v>
      </c>
      <c r="DN101" s="208" t="n">
        <f aca="false">AVERAGE(DN39:DN54)</f>
        <v>0</v>
      </c>
      <c r="DO101" s="208" t="n">
        <f aca="false">AVERAGE(DO39:DO54)</f>
        <v>0.00443128154397737</v>
      </c>
      <c r="DP101" s="208" t="n">
        <f aca="false">AVERAGE(DP39:DP54)</f>
        <v>0.00707706567405821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332440758593563</v>
      </c>
      <c r="DT101" s="208" t="n">
        <f aca="false">AVERAGE(DT39:DT54)</f>
        <v>0</v>
      </c>
      <c r="DU101" s="208" t="n">
        <f aca="false">AVERAGE(DU39:DU54)</f>
        <v>0.00237485506370392</v>
      </c>
      <c r="DV101" s="208" t="n">
        <f aca="false">AVERAGE(DV39:DV54)</f>
        <v>0</v>
      </c>
      <c r="DW101" s="208" t="n">
        <f aca="false">AVERAGE(DW39:DW54)</f>
        <v>0.00187052489162699</v>
      </c>
      <c r="DX101" s="208" t="n">
        <f aca="false">AVERAGE(DX39:DX54)</f>
        <v>0</v>
      </c>
      <c r="DY101" s="208" t="n">
        <f aca="false">AVERAGE(DY39:DY54)</f>
        <v>0.00102365565396944</v>
      </c>
      <c r="DZ101" s="121" t="n">
        <f aca="false">AVERAGE(DZ39:DZ54)</f>
        <v>0.00707706567405821</v>
      </c>
      <c r="EA101" s="121" t="n">
        <f aca="false">AVERAGE(EA39:EA54)</f>
        <v>0.026375345988251</v>
      </c>
      <c r="EC101" s="30" t="s">
        <v>13</v>
      </c>
      <c r="ED101" s="121" t="n">
        <f aca="false">AVERAGE(ED39:ED54)</f>
        <v>0.981088294981493</v>
      </c>
      <c r="EE101" s="121" t="n">
        <f aca="false">AVERAGE(EE39:EE54)</f>
        <v>1.02375650011081</v>
      </c>
      <c r="EF101" s="121" t="n">
        <f aca="false">AVERAGE(EF39:EF54)</f>
        <v>1.00244840389203</v>
      </c>
      <c r="EG101" s="121" t="n">
        <f aca="false">AVERAGE(EG39:EG54)</f>
        <v>1.0019803853771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885562553018076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307702168058452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50725053243118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539139874586033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878703747221087</v>
      </c>
      <c r="FB101" s="121" t="e">
        <f aca="false">AVERAGE(FB39:FB54)</f>
        <v>#DIV/0!</v>
      </c>
      <c r="FC101" s="121" t="n">
        <f aca="false">AVERAGE(FC39:FC54)</f>
        <v>0.878703747221087</v>
      </c>
      <c r="FD101" s="121" t="n">
        <f aca="false">AVERAGE(FD39:FD54)</f>
        <v>0.854562095232437</v>
      </c>
      <c r="FE101" s="121" t="e">
        <f aca="false">AVERAGE(FE39:FE54)</f>
        <v>#DIV/0!</v>
      </c>
      <c r="FF101" s="121" t="n">
        <f aca="false">AVERAGE(FF39:FF54)</f>
        <v>0.854562095232437</v>
      </c>
      <c r="FG101" s="121" t="n">
        <f aca="false">AVERAGE(FG39:FG54)</f>
        <v>0.870918341381653</v>
      </c>
      <c r="FH101" s="121" t="n">
        <f aca="false">AVERAGE(FH39:FH54)</f>
        <v>0.261583396068865</v>
      </c>
      <c r="FI101" s="121" t="n">
        <f aca="false">AVERAGE(FI39:FI54)</f>
        <v>12.4392066017843</v>
      </c>
      <c r="FO101" s="30" t="s">
        <v>13</v>
      </c>
      <c r="FP101" s="209" t="n">
        <f aca="false">MAX(FP39:FP54)</f>
        <v>0.425138371394231</v>
      </c>
      <c r="FQ101" s="209" t="n">
        <f aca="false">MAX(FQ39:FQ54)</f>
        <v>0.139293636485043</v>
      </c>
      <c r="FR101" s="210" t="n">
        <f aca="false">MAX(FR39:FR54)</f>
        <v>0.00727287159455128</v>
      </c>
      <c r="FS101" s="210" t="n">
        <f aca="false">MAX(FS39:FS54)</f>
        <v>0.00783898737980769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125292134081197</v>
      </c>
      <c r="FY101" s="210" t="n">
        <f aca="false">MAX(FY39:FY54)</f>
        <v>0.00170194811698718</v>
      </c>
      <c r="FZ101" s="210" t="n">
        <f aca="false">MAX(FZ39:FZ54)</f>
        <v>0</v>
      </c>
      <c r="GA101" s="210" t="n">
        <f aca="false">MAX(GA39:GA54)</f>
        <v>0.00102347088675214</v>
      </c>
      <c r="GB101" s="210" t="n">
        <f aca="false">MAX(GB39:GB54)</f>
        <v>0.00121156350160256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438209468482906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327565771901709</v>
      </c>
      <c r="GK101" s="210" t="n">
        <f aca="false">MAX(GK39:GK54)</f>
        <v>0.000637962406517094</v>
      </c>
      <c r="GL101" s="210" t="n">
        <f aca="false">MAX(GL39:GL54)</f>
        <v>0</v>
      </c>
      <c r="GM101" s="210" t="n">
        <f aca="false">MAX(GM39:GM54)</f>
        <v>0.000151667668269231</v>
      </c>
      <c r="GN101" s="210" t="n">
        <f aca="false">MAX(GN39:GN54)</f>
        <v>0</v>
      </c>
      <c r="GO101" s="210" t="n">
        <f aca="false">MAX(GO39:GO54)</f>
        <v>0.000151667668269231</v>
      </c>
      <c r="GP101" s="210" t="n">
        <f aca="false">MAX(GP39:GP54)</f>
        <v>7.54407051282051E-005</v>
      </c>
      <c r="GQ101" s="210" t="n">
        <f aca="false">MAX(GQ39:GQ54)</f>
        <v>0</v>
      </c>
      <c r="GR101" s="210" t="n">
        <f aca="false">MAX(GR39:GR54)</f>
        <v>7.54407051282051E-005</v>
      </c>
      <c r="GS101" s="210" t="n">
        <f aca="false">MAX(GS39:GS54)</f>
        <v>0.00308648838141026</v>
      </c>
      <c r="GT101" s="210" t="n">
        <f aca="false">MAX(GT39:GT54)</f>
        <v>0.00411797208867521</v>
      </c>
      <c r="GU101" s="210" t="n">
        <f aca="false">MAX(GU39:GU54)</f>
        <v>0.000227108373397436</v>
      </c>
      <c r="GV101" s="30" t="s">
        <v>13</v>
      </c>
      <c r="GW101" s="209" t="n">
        <f aca="false">MAX(GW39:GW54)</f>
        <v>0.421633780715812</v>
      </c>
      <c r="GX101" s="209" t="n">
        <f aca="false">MAX(GX39:GX54)</f>
        <v>0.141513438167735</v>
      </c>
      <c r="GY101" s="210" t="n">
        <f aca="false">MAX(GY39:GY54)</f>
        <v>0.0073013671875</v>
      </c>
      <c r="GZ101" s="210" t="n">
        <f aca="false">MAX(GZ39:GZ54)</f>
        <v>0.00786395232371795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113498263888889</v>
      </c>
      <c r="HF101" s="210" t="n">
        <f aca="false">MAX(HF39:HF54)</f>
        <v>0</v>
      </c>
      <c r="HG101" s="210" t="n">
        <f aca="false">MAX(HG39:HG54)</f>
        <v>0.00113498263888889</v>
      </c>
      <c r="HH101" s="210" t="n">
        <f aca="false">MAX(HH39:HH54)</f>
        <v>0.00040846187232906</v>
      </c>
      <c r="HI101" s="210" t="n">
        <f aca="false">MAX(HI39:HI54)</f>
        <v>0</v>
      </c>
      <c r="HJ101" s="210" t="n">
        <f aca="false">MAX(HJ39:HJ54)</f>
        <v>0.00040846187232906</v>
      </c>
      <c r="HK101" s="210" t="n">
        <f aca="false">MAX(HK39:HK54)</f>
        <v>0.000664805355235043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355076455662393</v>
      </c>
      <c r="HO101" s="210" t="n">
        <f aca="false">MAX(HO39:HO54)</f>
        <v>0</v>
      </c>
      <c r="HP101" s="210" t="n">
        <f aca="false">MAX(HP39:HP54)</f>
        <v>0.000355076455662393</v>
      </c>
      <c r="HQ101" s="210" t="n">
        <f aca="false">MAX(HQ39:HQ54)</f>
        <v>0.000234208066239316</v>
      </c>
      <c r="HR101" s="210" t="n">
        <f aca="false">MAX(HR39:HR54)</f>
        <v>0</v>
      </c>
      <c r="HS101" s="210" t="n">
        <f aca="false">MAX(HS39:HS54)</f>
        <v>0.000234208066239316</v>
      </c>
      <c r="HT101" s="210" t="n">
        <f aca="false">MAX(HT39:HT54)</f>
        <v>0.000141175881410256</v>
      </c>
      <c r="HU101" s="210" t="n">
        <f aca="false">MAX(HU39:HU54)</f>
        <v>0</v>
      </c>
      <c r="HV101" s="210" t="n">
        <f aca="false">MAX(HV39:HV54)</f>
        <v>0.000141175881410256</v>
      </c>
      <c r="HW101" s="210" t="n">
        <f aca="false">MAX(HW39:HW54)</f>
        <v>7.04827724358974E-005</v>
      </c>
      <c r="HX101" s="210" t="n">
        <f aca="false">MAX(HX39:HX54)</f>
        <v>0</v>
      </c>
      <c r="HY101" s="210" t="n">
        <f aca="false">MAX(HY39:HY54)</f>
        <v>7.04827724358974E-005</v>
      </c>
      <c r="HZ101" s="210" t="n">
        <f aca="false">MAX(HZ39:HZ54)</f>
        <v>0.00284086204594017</v>
      </c>
      <c r="IA101" s="210" t="n">
        <f aca="false">MAX(IA39:IA54)</f>
        <v>0.00078125</v>
      </c>
      <c r="IB101" s="210" t="n">
        <f aca="false">MAX(IB39:IB54)</f>
        <v>0.00217605669070513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292725046309093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440535182462498</v>
      </c>
      <c r="CQ102" s="121" t="n">
        <f aca="false">AVERAGE(CQ55:CQ70)</f>
        <v>0</v>
      </c>
      <c r="CR102" s="121" t="n">
        <f aca="false">AVERAGE(CR55:CR70)</f>
        <v>0.00718867938286132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605514148894578</v>
      </c>
      <c r="CW102" s="121" t="n">
        <f aca="false">AVERAGE(CW55:CW70)</f>
        <v>0</v>
      </c>
      <c r="CX102" s="121" t="n">
        <f aca="false">AVERAGE(CX55:CX70)</f>
        <v>0.00450890852454009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256670349024608</v>
      </c>
      <c r="DB102" s="121" t="n">
        <f aca="false">AVERAGE(DB55:DB70)</f>
        <v>0</v>
      </c>
      <c r="DC102" s="121" t="n">
        <f aca="false">AVERAGE(DC55:DC70)</f>
        <v>0.00150503798859556</v>
      </c>
      <c r="DD102" s="121" t="n">
        <f aca="false">AVERAGE(DD55:DD70)</f>
        <v>0.0221580812209722</v>
      </c>
      <c r="DE102" s="121" t="n">
        <f aca="false">AVERAGE(DE55:DE70)</f>
        <v>0.00407174147884164</v>
      </c>
      <c r="DG102" s="30" t="s">
        <v>14</v>
      </c>
      <c r="DH102" s="208" t="n">
        <f aca="false">AVERAGE(DH55:DH70)</f>
        <v>0.0297323117809312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150827002831129</v>
      </c>
      <c r="DN102" s="208" t="n">
        <f aca="false">AVERAGE(DN55:DN70)</f>
        <v>0</v>
      </c>
      <c r="DO102" s="208" t="n">
        <f aca="false">AVERAGE(DO55:DO70)</f>
        <v>0.00449412397288314</v>
      </c>
      <c r="DP102" s="208" t="n">
        <f aca="false">AVERAGE(DP55:DP70)</f>
        <v>0.0065631198233519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349993791992666</v>
      </c>
      <c r="DT102" s="208" t="n">
        <f aca="false">AVERAGE(DT55:DT70)</f>
        <v>0</v>
      </c>
      <c r="DU102" s="208" t="n">
        <f aca="false">AVERAGE(DU55:DU70)</f>
        <v>0.00197258933029823</v>
      </c>
      <c r="DV102" s="208" t="n">
        <f aca="false">AVERAGE(DV55:DV70)</f>
        <v>0</v>
      </c>
      <c r="DW102" s="208" t="n">
        <f aca="false">AVERAGE(DW55:DW70)</f>
        <v>0.00194591288808692</v>
      </c>
      <c r="DX102" s="208" t="n">
        <f aca="false">AVERAGE(DX55:DX70)</f>
        <v>0</v>
      </c>
      <c r="DY102" s="208" t="n">
        <f aca="false">AVERAGE(DY55:DY70)</f>
        <v>0.00112397295901247</v>
      </c>
      <c r="DZ102" s="121" t="n">
        <f aca="false">AVERAGE(DZ55:DZ70)</f>
        <v>0.0065631198233519</v>
      </c>
      <c r="EA102" s="121" t="n">
        <f aca="false">AVERAGE(EA55:EA70)</f>
        <v>0.0281192373533203</v>
      </c>
      <c r="EC102" s="30" t="s">
        <v>14</v>
      </c>
      <c r="ED102" s="121" t="n">
        <f aca="false">AVERAGE(ED55:ED70)</f>
        <v>0.984539294265621</v>
      </c>
      <c r="EE102" s="121" t="n">
        <f aca="false">AVERAGE(EE55:EE70)</f>
        <v>1.02544628424215</v>
      </c>
      <c r="EF102" s="121" t="n">
        <f aca="false">AVERAGE(EF55:EF70)</f>
        <v>1.00029664750262</v>
      </c>
      <c r="EG102" s="121" t="n">
        <f aca="false">AVERAGE(EG55:EG70)</f>
        <v>0.999160801035791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0.921493915937704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262464865592612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328667412213829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393385580223955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0.815064039839899</v>
      </c>
      <c r="FB102" s="121" t="e">
        <f aca="false">AVERAGE(FB55:FB70)</f>
        <v>#DIV/0!</v>
      </c>
      <c r="FC102" s="121" t="n">
        <f aca="false">AVERAGE(FC55:FC70)</f>
        <v>0.815064039839899</v>
      </c>
      <c r="FD102" s="121" t="n">
        <f aca="false">AVERAGE(FD55:FD70)</f>
        <v>0.797856998441755</v>
      </c>
      <c r="FE102" s="121" t="e">
        <f aca="false">AVERAGE(FE55:FE70)</f>
        <v>#DIV/0!</v>
      </c>
      <c r="FF102" s="121" t="n">
        <f aca="false">AVERAGE(FF55:FF70)</f>
        <v>0.797856998441755</v>
      </c>
      <c r="FG102" s="121" t="n">
        <f aca="false">AVERAGE(FG55:FG70)</f>
        <v>0.796178577639231</v>
      </c>
      <c r="FH102" s="121" t="n">
        <f aca="false">AVERAGE(FH55:FH70)</f>
        <v>0.282313022409409</v>
      </c>
      <c r="FI102" s="121" t="n">
        <f aca="false">AVERAGE(FI55:FI70)</f>
        <v>10.7015138004272</v>
      </c>
      <c r="FO102" s="30" t="s">
        <v>14</v>
      </c>
      <c r="FP102" s="209" t="n">
        <f aca="false">MAX(FP55:FP70)</f>
        <v>0.404178619123932</v>
      </c>
      <c r="FQ102" s="209" t="n">
        <f aca="false">MAX(FQ55:FQ70)</f>
        <v>0.125789563301282</v>
      </c>
      <c r="FR102" s="210" t="n">
        <f aca="false">MAX(FR55:FR70)</f>
        <v>0.00989176014957265</v>
      </c>
      <c r="FS102" s="210" t="n">
        <f aca="false">MAX(FS55:FS70)</f>
        <v>0.0109046641292735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149465811965812</v>
      </c>
      <c r="FY102" s="210" t="n">
        <f aca="false">MAX(FY55:FY70)</f>
        <v>0.00176722756410256</v>
      </c>
      <c r="FZ102" s="210" t="n">
        <f aca="false">MAX(FZ55:FZ70)</f>
        <v>0</v>
      </c>
      <c r="GA102" s="210" t="n">
        <f aca="false">MAX(GA55:GA70)</f>
        <v>0.00122258947649573</v>
      </c>
      <c r="GB102" s="210" t="n">
        <f aca="false">MAX(GB55:GB70)</f>
        <v>0.00131440304487179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47018563034188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28629139957265</v>
      </c>
      <c r="GK102" s="210" t="n">
        <f aca="false">MAX(GK55:GK70)</f>
        <v>0.000583193108974359</v>
      </c>
      <c r="GL102" s="210" t="n">
        <f aca="false">MAX(GL55:GL70)</f>
        <v>0</v>
      </c>
      <c r="GM102" s="210" t="n">
        <f aca="false">MAX(GM55:GM70)</f>
        <v>0.000178034855769231</v>
      </c>
      <c r="GN102" s="210" t="n">
        <f aca="false">MAX(GN55:GN70)</f>
        <v>0</v>
      </c>
      <c r="GO102" s="210" t="n">
        <f aca="false">MAX(GO55:GO70)</f>
        <v>0.000178034855769231</v>
      </c>
      <c r="GP102" s="210" t="n">
        <f aca="false">MAX(GP55:GP70)</f>
        <v>8.53365384615385E-005</v>
      </c>
      <c r="GQ102" s="210" t="n">
        <f aca="false">MAX(GQ55:GQ70)</f>
        <v>0</v>
      </c>
      <c r="GR102" s="210" t="n">
        <f aca="false">MAX(GR55:GR70)</f>
        <v>8.53365384615385E-005</v>
      </c>
      <c r="GS102" s="210" t="n">
        <f aca="false">MAX(GS55:GS70)</f>
        <v>0.00358126335470085</v>
      </c>
      <c r="GT102" s="210" t="n">
        <f aca="false">MAX(GT55:GT70)</f>
        <v>0.00433927617521368</v>
      </c>
      <c r="GU102" s="210" t="n">
        <f aca="false">MAX(GU55:GU70)</f>
        <v>0.000263371394230769</v>
      </c>
      <c r="GV102" s="30" t="s">
        <v>14</v>
      </c>
      <c r="GW102" s="209" t="n">
        <f aca="false">MAX(GW55:GW70)</f>
        <v>0.402122946714744</v>
      </c>
      <c r="GX102" s="209" t="n">
        <f aca="false">MAX(GX55:GX70)</f>
        <v>0.128235844017094</v>
      </c>
      <c r="GY102" s="210" t="n">
        <f aca="false">MAX(GY55:GY70)</f>
        <v>0.00987772102029915</v>
      </c>
      <c r="GZ102" s="210" t="n">
        <f aca="false">MAX(GZ55:GZ70)</f>
        <v>0.0108779714209402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140698450854701</v>
      </c>
      <c r="HF102" s="210" t="n">
        <f aca="false">MAX(HF55:HF70)</f>
        <v>0</v>
      </c>
      <c r="HG102" s="210" t="n">
        <f aca="false">MAX(HG55:HG70)</f>
        <v>0.00140698450854701</v>
      </c>
      <c r="HH102" s="210" t="n">
        <f aca="false">MAX(HH55:HH70)</f>
        <v>0.00050534188034188</v>
      </c>
      <c r="HI102" s="210" t="n">
        <f aca="false">MAX(HI55:HI70)</f>
        <v>0</v>
      </c>
      <c r="HJ102" s="210" t="n">
        <f aca="false">MAX(HJ55:HJ70)</f>
        <v>0.00050534188034188</v>
      </c>
      <c r="HK102" s="210" t="n">
        <f aca="false">MAX(HK55:HK70)</f>
        <v>0.000732772435897436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316372863247863</v>
      </c>
      <c r="HO102" s="210" t="n">
        <f aca="false">MAX(HO55:HO70)</f>
        <v>0</v>
      </c>
      <c r="HP102" s="210" t="n">
        <f aca="false">MAX(HP55:HP70)</f>
        <v>0.000316372863247863</v>
      </c>
      <c r="HQ102" s="210" t="n">
        <f aca="false">MAX(HQ55:HQ70)</f>
        <v>0.00020693108974359</v>
      </c>
      <c r="HR102" s="210" t="n">
        <f aca="false">MAX(HR55:HR70)</f>
        <v>0</v>
      </c>
      <c r="HS102" s="210" t="n">
        <f aca="false">MAX(HS55:HS70)</f>
        <v>0.00020693108974359</v>
      </c>
      <c r="HT102" s="210" t="n">
        <f aca="false">MAX(HT55:HT70)</f>
        <v>0.000173527644230769</v>
      </c>
      <c r="HU102" s="210" t="n">
        <f aca="false">MAX(HU55:HU70)</f>
        <v>0</v>
      </c>
      <c r="HV102" s="210" t="n">
        <f aca="false">MAX(HV55:HV70)</f>
        <v>0.000173527644230769</v>
      </c>
      <c r="HW102" s="210" t="n">
        <f aca="false">MAX(HW55:HW70)</f>
        <v>8.34668803418803E-005</v>
      </c>
      <c r="HX102" s="210" t="n">
        <f aca="false">MAX(HX55:HX70)</f>
        <v>0</v>
      </c>
      <c r="HY102" s="210" t="n">
        <f aca="false">MAX(HY55:HY70)</f>
        <v>8.34668803418803E-005</v>
      </c>
      <c r="HZ102" s="210" t="n">
        <f aca="false">MAX(HZ55:HZ70)</f>
        <v>0.00328331997863248</v>
      </c>
      <c r="IA102" s="210" t="n">
        <f aca="false">MAX(IA55:IA70)</f>
        <v>0.000841346153846154</v>
      </c>
      <c r="IB102" s="210" t="n">
        <f aca="false">MAX(IB55:IB70)</f>
        <v>0.00255108173076923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CK103" s="30" t="s">
        <v>15</v>
      </c>
      <c r="CL103" s="121" t="n">
        <f aca="false">AVERAGE(CL71:CL82)</f>
        <v>0.0163870859733307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393995078788443</v>
      </c>
      <c r="CQ103" s="121" t="n">
        <f aca="false">AVERAGE(CQ71:CQ82)</f>
        <v>0</v>
      </c>
      <c r="CR103" s="121" t="n">
        <f aca="false">AVERAGE(CR71:CR82)</f>
        <v>0.026699732511219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248112264800716</v>
      </c>
      <c r="CW103" s="121" t="n">
        <f aca="false">AVERAGE(CW71:CW82)</f>
        <v>0</v>
      </c>
      <c r="CX103" s="121" t="n">
        <f aca="false">AVERAGE(CX71:CX82)</f>
        <v>0.0234422891373888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230051514239045</v>
      </c>
      <c r="DB103" s="121" t="n">
        <f aca="false">AVERAGE(DB71:DB82)</f>
        <v>0</v>
      </c>
      <c r="DC103" s="121" t="n">
        <f aca="false">AVERAGE(DC71:DC82)</f>
        <v>0.00125586710630942</v>
      </c>
      <c r="DD103" s="121" t="n">
        <f aca="false">AVERAGE(DD71:DD82)</f>
        <v>0.0788931989165638</v>
      </c>
      <c r="DE103" s="121" t="n">
        <f aca="false">AVERAGE(DE71:DE82)</f>
        <v>0.00355638224869988</v>
      </c>
      <c r="DG103" s="30" t="s">
        <v>15</v>
      </c>
      <c r="DH103" s="208" t="n">
        <f aca="false">AVERAGE(DH71:DH82)</f>
        <v>0.0174082170109679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132768158365783</v>
      </c>
      <c r="DN103" s="208" t="n">
        <f aca="false">AVERAGE(DN71:DN82)</f>
        <v>0</v>
      </c>
      <c r="DO103" s="208" t="n">
        <f aca="false">AVERAGE(DO71:DO82)</f>
        <v>0.00457740892267058</v>
      </c>
      <c r="DP103" s="208" t="n">
        <f aca="false">AVERAGE(DP71:DP82)</f>
        <v>0.0275979516169434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37956423614399</v>
      </c>
      <c r="DT103" s="208" t="n">
        <f aca="false">AVERAGE(DT71:DT82)</f>
        <v>0</v>
      </c>
      <c r="DU103" s="208" t="n">
        <f aca="false">AVERAGE(DU71:DU82)</f>
        <v>0.00294989291483675</v>
      </c>
      <c r="DV103" s="208" t="n">
        <f aca="false">AVERAGE(DV71:DV82)</f>
        <v>0</v>
      </c>
      <c r="DW103" s="208" t="n">
        <f aca="false">AVERAGE(DW71:DW82)</f>
        <v>0.00180057750827674</v>
      </c>
      <c r="DX103" s="208" t="n">
        <f aca="false">AVERAGE(DX71:DX82)</f>
        <v>0</v>
      </c>
      <c r="DY103" s="208" t="n">
        <f aca="false">AVERAGE(DY71:DY82)</f>
        <v>0.000943308408781498</v>
      </c>
      <c r="DZ103" s="121" t="n">
        <f aca="false">AVERAGE(DZ71:DZ82)</f>
        <v>0.0275979516169434</v>
      </c>
      <c r="EA103" s="121" t="n">
        <f aca="false">AVERAGE(EA71:EA82)</f>
        <v>0.0273436459525838</v>
      </c>
      <c r="EC103" s="30" t="s">
        <v>15</v>
      </c>
      <c r="ED103" s="121" t="n">
        <f aca="false">AVERAGE(ED71:ED82)</f>
        <v>0.947168409936345</v>
      </c>
      <c r="EE103" s="121" t="n">
        <f aca="false">AVERAGE(EE71:EE82)</f>
        <v>1.02670694578654</v>
      </c>
      <c r="EF103" s="121" t="n">
        <f aca="false">AVERAGE(EF71:EF82)</f>
        <v>1.00639741368094</v>
      </c>
      <c r="EG103" s="121" t="n">
        <f aca="false">AVERAGE(EG71:EG82)</f>
        <v>1.00417521631506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0.791574408268794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150421491213578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372908818181242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360739049839397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0.787409672475781</v>
      </c>
      <c r="FB103" s="121" t="e">
        <f aca="false">AVERAGE(FB71:FB82)</f>
        <v>#DIV/0!</v>
      </c>
      <c r="FC103" s="121" t="n">
        <f aca="false">AVERAGE(FC71:FC82)</f>
        <v>0.787409672475781</v>
      </c>
      <c r="FD103" s="121" t="n">
        <f aca="false">AVERAGE(FD71:FD82)</f>
        <v>0.76517913118328</v>
      </c>
      <c r="FE103" s="121" t="e">
        <f aca="false">AVERAGE(FE71:FE82)</f>
        <v>#DIV/0!</v>
      </c>
      <c r="FF103" s="121" t="n">
        <f aca="false">AVERAGE(FF71:FF82)</f>
        <v>0.76517913118328</v>
      </c>
      <c r="FG103" s="121" t="n">
        <f aca="false">AVERAGE(FG71:FG82)</f>
        <v>0.717634183614308</v>
      </c>
      <c r="FH103" s="121" t="n">
        <f aca="false">AVERAGE(FH71:FH82)</f>
        <v>0.303506716483723</v>
      </c>
      <c r="FI103" s="121" t="n">
        <f aca="false">AVERAGE(FI71:FI82)</f>
        <v>12.8095610381757</v>
      </c>
      <c r="FO103" s="30" t="s">
        <v>15</v>
      </c>
      <c r="FP103" s="209" t="n">
        <f aca="false">MAX(FP71:FP82)</f>
        <v>0.0434643572771991</v>
      </c>
      <c r="FQ103" s="209" t="n">
        <f aca="false">MAX(FQ71:FQ82)</f>
        <v>0.00911315104166667</v>
      </c>
      <c r="FR103" s="210" t="n">
        <f aca="false">MAX(FR71:FR82)</f>
        <v>0.000483246527777778</v>
      </c>
      <c r="FS103" s="210" t="n">
        <f aca="false">MAX(FS71:FS82)</f>
        <v>0.000595341435185185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0.000205311414930556</v>
      </c>
      <c r="FY103" s="210" t="n">
        <f aca="false">MAX(FY71:FY82)</f>
        <v>0.000269618055555556</v>
      </c>
      <c r="FZ103" s="210" t="n">
        <f aca="false">MAX(FZ71:FZ82)</f>
        <v>0</v>
      </c>
      <c r="GA103" s="210" t="n">
        <f aca="false">MAX(GA71:GA82)</f>
        <v>0.000280128761574074</v>
      </c>
      <c r="GB103" s="210" t="n">
        <f aca="false">MAX(GB71:GB82)</f>
        <v>0.000559125434027778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8.44798900462963E-005</v>
      </c>
      <c r="GH103" s="210" t="n">
        <f aca="false">MAX(GH71:GH82)</f>
        <v>0.0004638671875</v>
      </c>
      <c r="GI103" s="210" t="n">
        <f aca="false">MAX(GI71:GI82)</f>
        <v>0</v>
      </c>
      <c r="GJ103" s="210" t="n">
        <f aca="false">MAX(GJ71:GJ82)</f>
        <v>7.45406539351852E-005</v>
      </c>
      <c r="GK103" s="210" t="n">
        <f aca="false">MAX(GK71:GK82)</f>
        <v>0.000435997178819444</v>
      </c>
      <c r="GL103" s="210" t="n">
        <f aca="false">MAX(GL71:GL82)</f>
        <v>0</v>
      </c>
      <c r="GM103" s="210" t="n">
        <f aca="false">MAX(GM71:GM82)</f>
        <v>6.55562789351852E-006</v>
      </c>
      <c r="GN103" s="210" t="n">
        <f aca="false">MAX(GN71:GN82)</f>
        <v>0</v>
      </c>
      <c r="GO103" s="210" t="n">
        <f aca="false">MAX(GO71:GO82)</f>
        <v>6.55562789351852E-006</v>
      </c>
      <c r="GP103" s="210" t="n">
        <f aca="false">MAX(GP71:GP82)</f>
        <v>3.31669560185185E-006</v>
      </c>
      <c r="GQ103" s="210" t="n">
        <f aca="false">MAX(GQ71:GQ82)</f>
        <v>0</v>
      </c>
      <c r="GR103" s="210" t="n">
        <f aca="false">MAX(GR71:GR82)</f>
        <v>3.31669560185185E-006</v>
      </c>
      <c r="GS103" s="210" t="n">
        <f aca="false">MAX(GS71:GS82)</f>
        <v>0.000646690538194444</v>
      </c>
      <c r="GT103" s="210" t="n">
        <f aca="false">MAX(GT71:GT82)</f>
        <v>0.00171779875578704</v>
      </c>
      <c r="GU103" s="210" t="n">
        <f aca="false">MAX(GU71:GU82)</f>
        <v>9.83615451388889E-006</v>
      </c>
      <c r="GV103" s="30" t="s">
        <v>15</v>
      </c>
      <c r="GW103" s="209" t="n">
        <f aca="false">MAX(GW71:GW82)</f>
        <v>0.0424785698784722</v>
      </c>
      <c r="GX103" s="209" t="n">
        <f aca="false">MAX(GX71:GX82)</f>
        <v>0.00944610279224537</v>
      </c>
      <c r="GY103" s="210" t="n">
        <f aca="false">MAX(GY71:GY82)</f>
        <v>0.000491411675347222</v>
      </c>
      <c r="GZ103" s="210" t="n">
        <f aca="false">MAX(GZ71:GZ82)</f>
        <v>0.00060293872974537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0.000162536168981482</v>
      </c>
      <c r="HF103" s="210" t="n">
        <f aca="false">MAX(HF71:HF82)</f>
        <v>0</v>
      </c>
      <c r="HG103" s="210" t="n">
        <f aca="false">MAX(HG71:HG82)</f>
        <v>0.000162536168981482</v>
      </c>
      <c r="HH103" s="210" t="n">
        <f aca="false">MAX(HH71:HH82)</f>
        <v>5.41359230324074E-005</v>
      </c>
      <c r="HI103" s="210" t="n">
        <f aca="false">MAX(HI71:HI82)</f>
        <v>0</v>
      </c>
      <c r="HJ103" s="210" t="n">
        <f aca="false">MAX(HJ71:HJ82)</f>
        <v>5.41359230324074E-005</v>
      </c>
      <c r="HK103" s="210" t="n">
        <f aca="false">MAX(HK71:HK82)</f>
        <v>0.000186518012152778</v>
      </c>
      <c r="HL103" s="210" t="n">
        <f aca="false">MAX(HL71:HL82)</f>
        <v>0.00034375</v>
      </c>
      <c r="HM103" s="210" t="n">
        <f aca="false">MAX(HM71:HM82)</f>
        <v>0</v>
      </c>
      <c r="HN103" s="210" t="n">
        <f aca="false">MAX(HN71:HN82)</f>
        <v>5.0951244212963E-005</v>
      </c>
      <c r="HO103" s="210" t="n">
        <f aca="false">MAX(HO71:HO82)</f>
        <v>0</v>
      </c>
      <c r="HP103" s="210" t="n">
        <f aca="false">MAX(HP71:HP82)</f>
        <v>5.0951244212963E-005</v>
      </c>
      <c r="HQ103" s="210" t="n">
        <f aca="false">MAX(HQ71:HQ82)</f>
        <v>3.79484953703704E-005</v>
      </c>
      <c r="HR103" s="210" t="n">
        <f aca="false">MAX(HR71:HR82)</f>
        <v>0</v>
      </c>
      <c r="HS103" s="210" t="n">
        <f aca="false">MAX(HS71:HS82)</f>
        <v>3.79484953703704E-005</v>
      </c>
      <c r="HT103" s="210" t="n">
        <f aca="false">MAX(HT71:HT82)</f>
        <v>5.66044560185185E-006</v>
      </c>
      <c r="HU103" s="210" t="n">
        <f aca="false">MAX(HU71:HU82)</f>
        <v>0</v>
      </c>
      <c r="HV103" s="210" t="n">
        <f aca="false">MAX(HV71:HV82)</f>
        <v>5.66044560185185E-006</v>
      </c>
      <c r="HW103" s="210" t="n">
        <f aca="false">MAX(HW71:HW82)</f>
        <v>2.83383969907407E-006</v>
      </c>
      <c r="HX103" s="210" t="n">
        <f aca="false">MAX(HX71:HX82)</f>
        <v>0</v>
      </c>
      <c r="HY103" s="210" t="n">
        <f aca="false">MAX(HY71:HY82)</f>
        <v>2.83383969907407E-006</v>
      </c>
      <c r="HZ103" s="210" t="n">
        <f aca="false">MAX(HZ71:HZ82)</f>
        <v>0.000487648292824074</v>
      </c>
      <c r="IA103" s="210" t="n">
        <f aca="false">MAX(IA71:IA82)</f>
        <v>0.00034375</v>
      </c>
      <c r="IB103" s="210" t="n">
        <f aca="false">MAX(IB71:IB82)</f>
        <v>0.000312212456597222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163287964898795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84872312374742</v>
      </c>
      <c r="CQ104" s="121" t="n">
        <f aca="false">AVERAGE(CQ83:CQ98)</f>
        <v>0</v>
      </c>
      <c r="CR104" s="121" t="n">
        <f aca="false">AVERAGE(CR83:CR98)</f>
        <v>0.0170320769062258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50763671005103</v>
      </c>
      <c r="CW104" s="121" t="n">
        <f aca="false">AVERAGE(CW83:CW98)</f>
        <v>0</v>
      </c>
      <c r="CX104" s="121" t="n">
        <f aca="false">AVERAGE(CX83:CX98)</f>
        <v>0.0131637844438288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506553638003406</v>
      </c>
      <c r="DB104" s="121" t="n">
        <f aca="false">AVERAGE(DB83:DB98)</f>
        <v>0</v>
      </c>
      <c r="DC104" s="121" t="n">
        <f aca="false">AVERAGE(DC83:DC98)</f>
        <v>0.00286878402018321</v>
      </c>
      <c r="DD104" s="121" t="n">
        <f aca="false">AVERAGE(DD83:DD98)</f>
        <v>0.0537594596880391</v>
      </c>
      <c r="DE104" s="121" t="n">
        <f aca="false">AVERAGE(DE83:DE98)</f>
        <v>0.00793432040021727</v>
      </c>
      <c r="DG104" s="30" t="s">
        <v>19</v>
      </c>
      <c r="DH104" s="208" t="n">
        <f aca="false">AVERAGE(DH83:DH98)</f>
        <v>0.0168722652299475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196403341863604</v>
      </c>
      <c r="DN104" s="208" t="n">
        <f aca="false">AVERAGE(DN83:DN98)</f>
        <v>0</v>
      </c>
      <c r="DO104" s="208" t="n">
        <f aca="false">AVERAGE(DO83:DO98)</f>
        <v>0.00563643280365967</v>
      </c>
      <c r="DP104" s="208" t="n">
        <f aca="false">AVERAGE(DP83:DP98)</f>
        <v>0.0163495032908894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442105706141334</v>
      </c>
      <c r="DT104" s="208" t="n">
        <f aca="false">AVERAGE(DT83:DT98)</f>
        <v>0</v>
      </c>
      <c r="DU104" s="208" t="n">
        <f aca="false">AVERAGE(DU83:DU98)</f>
        <v>0.00276895997259498</v>
      </c>
      <c r="DV104" s="208" t="n">
        <f aca="false">AVERAGE(DV83:DV98)</f>
        <v>0</v>
      </c>
      <c r="DW104" s="208" t="n">
        <f aca="false">AVERAGE(DW83:DW98)</f>
        <v>0.00386117979123302</v>
      </c>
      <c r="DX104" s="208" t="n">
        <f aca="false">AVERAGE(DX83:DX98)</f>
        <v>0</v>
      </c>
      <c r="DY104" s="208" t="n">
        <f aca="false">AVERAGE(DY83:DY98)</f>
        <v>0.00218193457012616</v>
      </c>
      <c r="DZ104" s="121" t="n">
        <f aca="false">AVERAGE(DZ83:DZ98)</f>
        <v>0.0163495032908894</v>
      </c>
      <c r="EA104" s="121" t="n">
        <f aca="false">AVERAGE(EA83:EA98)</f>
        <v>0.0385098983853876</v>
      </c>
      <c r="EC104" s="30" t="s">
        <v>19</v>
      </c>
      <c r="ED104" s="121" t="n">
        <f aca="false">AVERAGE(ED83:ED98)</f>
        <v>0.962081182726239</v>
      </c>
      <c r="EE104" s="121" t="n">
        <f aca="false">AVERAGE(EE83:EE98)</f>
        <v>1.03203435529966</v>
      </c>
      <c r="EF104" s="121" t="n">
        <f aca="false">AVERAGE(EF83:EF98)</f>
        <v>1.00323184989084</v>
      </c>
      <c r="EG104" s="121" t="n">
        <f aca="false">AVERAGE(EG83:EG98)</f>
        <v>1.00142978458952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0.962296431014089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316255273163579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507075527587642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582509072633125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827578712897972</v>
      </c>
      <c r="FB104" s="121" t="e">
        <f aca="false">AVERAGE(FB83:FB98)</f>
        <v>#DIV/0!</v>
      </c>
      <c r="FC104" s="121" t="n">
        <f aca="false">AVERAGE(FC83:FC98)</f>
        <v>0.827578712897972</v>
      </c>
      <c r="FD104" s="121" t="n">
        <f aca="false">AVERAGE(FD83:FD98)</f>
        <v>0.825025022107987</v>
      </c>
      <c r="FE104" s="121" t="e">
        <f aca="false">AVERAGE(FE83:FE98)</f>
        <v>#DIV/0!</v>
      </c>
      <c r="FF104" s="121" t="n">
        <f aca="false">AVERAGE(FF83:FF98)</f>
        <v>0.825025022107987</v>
      </c>
      <c r="FG104" s="121" t="n">
        <f aca="false">AVERAGE(FG83:FG98)</f>
        <v>0.91798387311623</v>
      </c>
      <c r="FH104" s="121" t="n">
        <f aca="false">AVERAGE(FH83:FH98)</f>
        <v>0.27323411864039</v>
      </c>
      <c r="FI104" s="121" t="n">
        <f aca="false">AVERAGE(FI83:FI98)</f>
        <v>5.82244361192964</v>
      </c>
      <c r="FO104" s="30" t="s">
        <v>19</v>
      </c>
      <c r="FP104" s="209" t="n">
        <f aca="false">MAX(FP83:FP98)</f>
        <v>0.193046198527018</v>
      </c>
      <c r="FQ104" s="209" t="n">
        <f aca="false">MAX(FQ83:FQ98)</f>
        <v>0.0896358235677083</v>
      </c>
      <c r="FR104" s="210" t="n">
        <f aca="false">MAX(FR83:FR98)</f>
        <v>0.00292160797119141</v>
      </c>
      <c r="FS104" s="210" t="n">
        <f aca="false">MAX(FS83:FS98)</f>
        <v>0.00333864339192708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126554487179487</v>
      </c>
      <c r="FY104" s="210" t="n">
        <f aca="false">MAX(FY83:FY98)</f>
        <v>0.00144214743589744</v>
      </c>
      <c r="FZ104" s="210" t="n">
        <f aca="false">MAX(FZ83:FZ98)</f>
        <v>0</v>
      </c>
      <c r="GA104" s="210" t="n">
        <f aca="false">MAX(GA83:GA98)</f>
        <v>0.00108168569711538</v>
      </c>
      <c r="GB104" s="210" t="n">
        <f aca="false">MAX(GB83:GB98)</f>
        <v>0.00129384515224359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321915064102564</v>
      </c>
      <c r="GH104" s="210" t="n">
        <f aca="false">MAX(GH83:GH98)</f>
        <v>0.000721153846153846</v>
      </c>
      <c r="GI104" s="210" t="n">
        <f aca="false">MAX(GI83:GI98)</f>
        <v>0</v>
      </c>
      <c r="GJ104" s="210" t="n">
        <f aca="false">MAX(GJ83:GJ98)</f>
        <v>0.000236848958333333</v>
      </c>
      <c r="GK104" s="210" t="n">
        <f aca="false">MAX(GK83:GK98)</f>
        <v>0.000650145232371795</v>
      </c>
      <c r="GL104" s="210" t="n">
        <f aca="false">MAX(GL83:GL98)</f>
        <v>0</v>
      </c>
      <c r="GM104" s="210" t="n">
        <f aca="false">MAX(GM83:GM98)</f>
        <v>0.000226287059294872</v>
      </c>
      <c r="GN104" s="210" t="n">
        <f aca="false">MAX(GN83:GN98)</f>
        <v>0</v>
      </c>
      <c r="GO104" s="210" t="n">
        <f aca="false">MAX(GO83:GO98)</f>
        <v>0.000226287059294872</v>
      </c>
      <c r="GP104" s="210" t="n">
        <f aca="false">MAX(GP83:GP98)</f>
        <v>0.000119521233974359</v>
      </c>
      <c r="GQ104" s="210" t="n">
        <f aca="false">MAX(GQ83:GQ98)</f>
        <v>0</v>
      </c>
      <c r="GR104" s="210" t="n">
        <f aca="false">MAX(GR83:GR98)</f>
        <v>0.000119521233974359</v>
      </c>
      <c r="GS104" s="210" t="n">
        <f aca="false">MAX(GS83:GS98)</f>
        <v>0.00325180288461538</v>
      </c>
      <c r="GT104" s="210" t="n">
        <f aca="false">MAX(GT83:GT98)</f>
        <v>0.00407845552884615</v>
      </c>
      <c r="GU104" s="210" t="n">
        <f aca="false">MAX(GU83:GU98)</f>
        <v>0.000345808293269231</v>
      </c>
      <c r="GV104" s="30" t="s">
        <v>19</v>
      </c>
      <c r="GW104" s="209" t="n">
        <f aca="false">MAX(GW83:GW98)</f>
        <v>0.190699389139811</v>
      </c>
      <c r="GX104" s="209" t="n">
        <f aca="false">MAX(GX83:GX98)</f>
        <v>0.0909234034220378</v>
      </c>
      <c r="GY104" s="210" t="n">
        <f aca="false">MAX(GY83:GY98)</f>
        <v>0.00292235565185547</v>
      </c>
      <c r="GZ104" s="210" t="n">
        <f aca="false">MAX(GZ83:GZ98)</f>
        <v>0.00334115346272786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113770532852564</v>
      </c>
      <c r="HF104" s="210" t="n">
        <f aca="false">MAX(HF83:HF98)</f>
        <v>0</v>
      </c>
      <c r="HG104" s="210" t="n">
        <f aca="false">MAX(HG83:HG98)</f>
        <v>0.00113770532852564</v>
      </c>
      <c r="HH104" s="210" t="n">
        <f aca="false">MAX(HH83:HH98)</f>
        <v>0.000453725961538462</v>
      </c>
      <c r="HI104" s="210" t="n">
        <f aca="false">MAX(HI83:HI98)</f>
        <v>0</v>
      </c>
      <c r="HJ104" s="210" t="n">
        <f aca="false">MAX(HJ83:HJ98)</f>
        <v>0.000453725961538462</v>
      </c>
      <c r="HK104" s="210" t="n">
        <f aca="false">MAX(HK83:HK98)</f>
        <v>0.000582316706730769</v>
      </c>
      <c r="HL104" s="210" t="n">
        <f aca="false">MAX(HL83:HL98)</f>
        <v>0.00078125</v>
      </c>
      <c r="HM104" s="210" t="n">
        <f aca="false">MAX(HM83:HM98)</f>
        <v>0</v>
      </c>
      <c r="HN104" s="210" t="n">
        <f aca="false">MAX(HN83:HN98)</f>
        <v>0.000280914463141026</v>
      </c>
      <c r="HO104" s="210" t="n">
        <f aca="false">MAX(HO83:HO98)</f>
        <v>0</v>
      </c>
      <c r="HP104" s="210" t="n">
        <f aca="false">MAX(HP83:HP98)</f>
        <v>0.000280914463141026</v>
      </c>
      <c r="HQ104" s="210" t="n">
        <f aca="false">MAX(HQ83:HQ98)</f>
        <v>0.000200025040064103</v>
      </c>
      <c r="HR104" s="210" t="n">
        <f aca="false">MAX(HR83:HR98)</f>
        <v>0</v>
      </c>
      <c r="HS104" s="210" t="n">
        <f aca="false">MAX(HS83:HS98)</f>
        <v>0.000200025040064103</v>
      </c>
      <c r="HT104" s="210" t="n">
        <f aca="false">MAX(HT83:HT98)</f>
        <v>0.000208383413461538</v>
      </c>
      <c r="HU104" s="210" t="n">
        <f aca="false">MAX(HU83:HU98)</f>
        <v>0</v>
      </c>
      <c r="HV104" s="210" t="n">
        <f aca="false">MAX(HV83:HV98)</f>
        <v>0.000208383413461538</v>
      </c>
      <c r="HW104" s="210" t="n">
        <f aca="false">MAX(HW83:HW98)</f>
        <v>0.000109344951923077</v>
      </c>
      <c r="HX104" s="210" t="n">
        <f aca="false">MAX(HX83:HX98)</f>
        <v>0</v>
      </c>
      <c r="HY104" s="210" t="n">
        <f aca="false">MAX(HY83:HY98)</f>
        <v>0.000109344951923077</v>
      </c>
      <c r="HZ104" s="210" t="n">
        <f aca="false">MAX(HZ83:HZ98)</f>
        <v>0.00297241586538462</v>
      </c>
      <c r="IA104" s="210" t="n">
        <f aca="false">MAX(IA83:IA98)</f>
        <v>0.00078125</v>
      </c>
      <c r="IB104" s="210" t="n">
        <f aca="false">MAX(IB83:IB98)</f>
        <v>0.00239009915865385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63" t="e">
        <f aca="false">AVERAGE(T3:T98)</f>
        <v>#VALUE!</v>
      </c>
      <c r="U105" s="64" t="e">
        <f aca="false">AVERAGE(U3:U98)</f>
        <v>#VALUE!</v>
      </c>
      <c r="V105" s="65" t="e">
        <f aca="false">AVERAGE(V3:V98)</f>
        <v>#VALUE!</v>
      </c>
      <c r="W105" s="64" t="e">
        <f aca="false">AVERAGE(W3:W98)</f>
        <v>#VALUE!</v>
      </c>
      <c r="X105" s="64" t="e">
        <f aca="false">AVERAGE(X3:X98)</f>
        <v>#VALUE!</v>
      </c>
      <c r="Y105" s="65" t="e">
        <f aca="false">AVERAGE(Y3:Y98)</f>
        <v>#VALUE!</v>
      </c>
      <c r="CK105" s="30" t="s">
        <v>63</v>
      </c>
      <c r="CL105" s="121" t="n">
        <f aca="false">AVERAGE(CL3:CL98)</f>
        <v>0.019488933908814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525751363642601</v>
      </c>
      <c r="CQ105" s="121" t="n">
        <f aca="false">AVERAGE(CQ3:CQ98)</f>
        <v>0</v>
      </c>
      <c r="CR105" s="121" t="n">
        <f aca="false">AVERAGE(CR3:CR98)</f>
        <v>0.0131744722362474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1193333704493</v>
      </c>
      <c r="CW105" s="121" t="n">
        <f aca="false">AVERAGE(CW3:CW98)</f>
        <v>0</v>
      </c>
      <c r="CX105" s="121" t="n">
        <f aca="false">AVERAGE(CX3:CX98)</f>
        <v>0.0104596623015684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286320299678266</v>
      </c>
      <c r="DB105" s="121" t="n">
        <f aca="false">AVERAGE(DB3:DB98)</f>
        <v>0</v>
      </c>
      <c r="DC105" s="121" t="n">
        <f aca="false">AVERAGE(DC3:DC98)</f>
        <v>0.0016249768304187</v>
      </c>
      <c r="DD105" s="121" t="n">
        <f aca="false">AVERAGE(DD3:DD98)</f>
        <v>0.0408249852191718</v>
      </c>
      <c r="DE105" s="121" t="n">
        <f aca="false">AVERAGE(DE3:DE98)</f>
        <v>0.00448817982720136</v>
      </c>
      <c r="DG105" s="30" t="s">
        <v>63</v>
      </c>
      <c r="DH105" s="208" t="n">
        <f aca="false">AVERAGE(DH3:DH98)</f>
        <v>0.0200288620424515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146790265359197</v>
      </c>
      <c r="DN105" s="208" t="n">
        <f aca="false">AVERAGE(DN3:DN98)</f>
        <v>0</v>
      </c>
      <c r="DO105" s="208" t="n">
        <f aca="false">AVERAGE(DO3:DO98)</f>
        <v>0.00458880921414191</v>
      </c>
      <c r="DP105" s="208" t="n">
        <f aca="false">AVERAGE(DP3:DP98)</f>
        <v>0.0125603226588827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370939090680286</v>
      </c>
      <c r="DT105" s="208" t="n">
        <f aca="false">AVERAGE(DT3:DT98)</f>
        <v>0</v>
      </c>
      <c r="DU105" s="208" t="n">
        <f aca="false">AVERAGE(DU3:DU98)</f>
        <v>0.00244767097700428</v>
      </c>
      <c r="DV105" s="208" t="n">
        <f aca="false">AVERAGE(DV3:DV98)</f>
        <v>0</v>
      </c>
      <c r="DW105" s="208" t="n">
        <f aca="false">AVERAGE(DW3:DW98)</f>
        <v>0.00223291652555738</v>
      </c>
      <c r="DX105" s="208" t="n">
        <f aca="false">AVERAGE(DX3:DX98)</f>
        <v>0</v>
      </c>
      <c r="DY105" s="208" t="n">
        <f aca="false">AVERAGE(DY3:DY98)</f>
        <v>0.00124612700465597</v>
      </c>
      <c r="DZ105" s="121" t="n">
        <f aca="false">AVERAGE(DZ3:DZ98)</f>
        <v>0.0125603226588827</v>
      </c>
      <c r="EA105" s="121" t="n">
        <f aca="false">AVERAGE(EA3:EA98)</f>
        <v>0.0289039411640821</v>
      </c>
      <c r="EC105" s="30" t="s">
        <v>63</v>
      </c>
      <c r="ED105" s="121" t="n">
        <f aca="false">AVERAGE(ED3:ED98)</f>
        <v>0.971445117197872</v>
      </c>
      <c r="EE105" s="121" t="n">
        <f aca="false">AVERAGE(EE3:EE98)</f>
        <v>1.02604614639606</v>
      </c>
      <c r="EF105" s="121" t="n">
        <f aca="false">AVERAGE(EF3:EF98)</f>
        <v>1.00196447429307</v>
      </c>
      <c r="EG105" s="121" t="n">
        <f aca="false">AVERAGE(EG3:EG98)</f>
        <v>1.00100101147162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0.881214604985932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264390251591943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452381837673725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481332774105826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0.843055122035107</v>
      </c>
      <c r="FB105" s="121" t="e">
        <f aca="false">AVERAGE(FB3:FB98)</f>
        <v>#DIV/0!</v>
      </c>
      <c r="FC105" s="121" t="n">
        <f aca="false">AVERAGE(FC3:FC98)</f>
        <v>0.843055122035107</v>
      </c>
      <c r="FD105" s="121" t="n">
        <f aca="false">AVERAGE(FD3:FD98)</f>
        <v>0.82640069273082</v>
      </c>
      <c r="FE105" s="121" t="e">
        <f aca="false">AVERAGE(FE3:FE98)</f>
        <v>#DIV/0!</v>
      </c>
      <c r="FF105" s="121" t="n">
        <f aca="false">AVERAGE(FF3:FF98)</f>
        <v>0.82640069273082</v>
      </c>
      <c r="FG105" s="121" t="n">
        <f aca="false">AVERAGE(FG3:FG98)</f>
        <v>0.835964075873033</v>
      </c>
      <c r="FH105" s="121" t="n">
        <f aca="false">AVERAGE(FH3:FH98)</f>
        <v>0.274562487658208</v>
      </c>
      <c r="FI105" s="121" t="n">
        <f aca="false">AVERAGE(FI3:FI98)</f>
        <v>11.9796668198938</v>
      </c>
      <c r="FO105" s="30" t="s">
        <v>63</v>
      </c>
      <c r="FP105" s="209" t="n">
        <f aca="false">MAX(FP3:FP98)</f>
        <v>0.51696065779321</v>
      </c>
      <c r="FQ105" s="209" t="n">
        <f aca="false">MAX(FQ3:FQ98)</f>
        <v>0.139293636485043</v>
      </c>
      <c r="FR105" s="210" t="n">
        <f aca="false">MAX(FR3:FR98)</f>
        <v>0.00989176014957265</v>
      </c>
      <c r="FS105" s="210" t="n">
        <f aca="false">MAX(FS3:FS98)</f>
        <v>0.0109046641292735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149465811965812</v>
      </c>
      <c r="FY105" s="210" t="n">
        <f aca="false">MAX(FY3:FY98)</f>
        <v>0.00176722756410256</v>
      </c>
      <c r="FZ105" s="210" t="n">
        <f aca="false">MAX(FZ3:FZ98)</f>
        <v>0</v>
      </c>
      <c r="GA105" s="210" t="n">
        <f aca="false">MAX(GA3:GA98)</f>
        <v>0.00122258947649573</v>
      </c>
      <c r="GB105" s="210" t="n">
        <f aca="false">MAX(GB3:GB98)</f>
        <v>0.00131440304487179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47018563034188</v>
      </c>
      <c r="GH105" s="210" t="n">
        <f aca="false">MAX(GH3:GH98)</f>
        <v>0.000721153846153846</v>
      </c>
      <c r="GI105" s="210" t="n">
        <f aca="false">MAX(GI3:GI98)</f>
        <v>0</v>
      </c>
      <c r="GJ105" s="210" t="n">
        <f aca="false">MAX(GJ3:GJ98)</f>
        <v>0.000327565771901709</v>
      </c>
      <c r="GK105" s="210" t="n">
        <f aca="false">MAX(GK3:GK98)</f>
        <v>0.000675514081790124</v>
      </c>
      <c r="GL105" s="210" t="n">
        <f aca="false">MAX(GL3:GL98)</f>
        <v>0</v>
      </c>
      <c r="GM105" s="210" t="n">
        <f aca="false">MAX(GM3:GM98)</f>
        <v>0.000226287059294872</v>
      </c>
      <c r="GN105" s="210" t="n">
        <f aca="false">MAX(GN3:GN98)</f>
        <v>0</v>
      </c>
      <c r="GO105" s="210" t="n">
        <f aca="false">MAX(GO3:GO98)</f>
        <v>0.000226287059294872</v>
      </c>
      <c r="GP105" s="210" t="n">
        <f aca="false">MAX(GP3:GP98)</f>
        <v>0.000119521233974359</v>
      </c>
      <c r="GQ105" s="210" t="n">
        <f aca="false">MAX(GQ3:GQ98)</f>
        <v>0</v>
      </c>
      <c r="GR105" s="210" t="n">
        <f aca="false">MAX(GR3:GR98)</f>
        <v>0.000119521233974359</v>
      </c>
      <c r="GS105" s="210" t="n">
        <f aca="false">MAX(GS3:GS98)</f>
        <v>0.00358126335470085</v>
      </c>
      <c r="GT105" s="210" t="n">
        <f aca="false">MAX(GT3:GT98)</f>
        <v>0.00433927617521368</v>
      </c>
      <c r="GU105" s="210" t="n">
        <f aca="false">MAX(GU3:GU98)</f>
        <v>0.000345808293269231</v>
      </c>
      <c r="GV105" s="30" t="s">
        <v>63</v>
      </c>
      <c r="GW105" s="209" t="n">
        <f aca="false">MAX(GW3:GW98)</f>
        <v>0.515058829250257</v>
      </c>
      <c r="GX105" s="209" t="n">
        <f aca="false">MAX(GX3:GX98)</f>
        <v>0.141513438167735</v>
      </c>
      <c r="GY105" s="210" t="n">
        <f aca="false">MAX(GY3:GY98)</f>
        <v>0.00987772102029915</v>
      </c>
      <c r="GZ105" s="210" t="n">
        <f aca="false">MAX(GZ3:GZ98)</f>
        <v>0.0108779714209402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140698450854701</v>
      </c>
      <c r="HF105" s="210" t="n">
        <f aca="false">MAX(HF3:HF98)</f>
        <v>0</v>
      </c>
      <c r="HG105" s="210" t="n">
        <f aca="false">MAX(HG3:HG98)</f>
        <v>0.00140698450854701</v>
      </c>
      <c r="HH105" s="210" t="n">
        <f aca="false">MAX(HH3:HH98)</f>
        <v>0.00050534188034188</v>
      </c>
      <c r="HI105" s="210" t="n">
        <f aca="false">MAX(HI3:HI98)</f>
        <v>0</v>
      </c>
      <c r="HJ105" s="210" t="n">
        <f aca="false">MAX(HJ3:HJ98)</f>
        <v>0.00050534188034188</v>
      </c>
      <c r="HK105" s="210" t="n">
        <f aca="false">MAX(HK3:HK98)</f>
        <v>0.000732772435897436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355076455662393</v>
      </c>
      <c r="HO105" s="210" t="n">
        <f aca="false">MAX(HO3:HO98)</f>
        <v>0</v>
      </c>
      <c r="HP105" s="210" t="n">
        <f aca="false">MAX(HP3:HP98)</f>
        <v>0.000355076455662393</v>
      </c>
      <c r="HQ105" s="210" t="n">
        <f aca="false">MAX(HQ3:HQ98)</f>
        <v>0.000234208066239316</v>
      </c>
      <c r="HR105" s="210" t="n">
        <f aca="false">MAX(HR3:HR98)</f>
        <v>0</v>
      </c>
      <c r="HS105" s="210" t="n">
        <f aca="false">MAX(HS3:HS98)</f>
        <v>0.000234208066239316</v>
      </c>
      <c r="HT105" s="210" t="n">
        <f aca="false">MAX(HT3:HT98)</f>
        <v>0.000208383413461538</v>
      </c>
      <c r="HU105" s="210" t="n">
        <f aca="false">MAX(HU3:HU98)</f>
        <v>0</v>
      </c>
      <c r="HV105" s="210" t="n">
        <f aca="false">MAX(HV3:HV98)</f>
        <v>0.000208383413461538</v>
      </c>
      <c r="HW105" s="210" t="n">
        <f aca="false">MAX(HW3:HW98)</f>
        <v>0.000109344951923077</v>
      </c>
      <c r="HX105" s="210" t="n">
        <f aca="false">MAX(HX3:HX98)</f>
        <v>0</v>
      </c>
      <c r="HY105" s="210" t="n">
        <f aca="false">MAX(HY3:HY98)</f>
        <v>0.000109344951923077</v>
      </c>
      <c r="HZ105" s="210" t="n">
        <f aca="false">MAX(HZ3:HZ98)</f>
        <v>0.00328331997863248</v>
      </c>
      <c r="IA105" s="210" t="n">
        <f aca="false">MAX(IA3:IA98)</f>
        <v>0.000841346153846154</v>
      </c>
      <c r="IB105" s="210" t="n">
        <f aca="false">MAX(IB3:IB98)</f>
        <v>0.00255108173076923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0.9819697013888</v>
      </c>
      <c r="J106" s="211" t="n">
        <f aca="false">GEOMEAN(J3:J98)</f>
        <v>2.20408578058886</v>
      </c>
      <c r="Q106" s="211" t="n">
        <f aca="false">GEOMEAN(Q3:Q98)</f>
        <v>10.9355993299985</v>
      </c>
      <c r="R106" s="211" t="n">
        <f aca="false">GEOMEAN(R3:R98)</f>
        <v>2.18872328249669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5777590664412</v>
      </c>
      <c r="R107" s="212" t="n">
        <f aca="false">R106/J106</f>
        <v>0.993029990834538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374080555555556</v>
      </c>
      <c r="J108" s="211" t="n">
        <f aca="false">SUM(J3:J98)</f>
        <v>269.362366666667</v>
      </c>
      <c r="Q108" s="211" t="n">
        <f aca="false">SUM(Q3:Q98)/3600</f>
        <v>0.374427777777778</v>
      </c>
      <c r="R108" s="211" t="n">
        <f aca="false">SUM(R3:R98)</f>
        <v>267.617730555556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19:CL82)</f>
        <v>0.0202789682635477</v>
      </c>
      <c r="CM109" s="121" t="n">
        <f aca="false">AVERAGE(CM19:CM82)</f>
        <v>0</v>
      </c>
      <c r="CN109" s="121" t="n">
        <f aca="false">AVERAGE(CN19:CN82)</f>
        <v>0</v>
      </c>
      <c r="CO109" s="121" t="n">
        <f aca="false">AVERAGE(CO19:CO82)</f>
        <v>0</v>
      </c>
      <c r="CP109" s="121" t="n">
        <f aca="false">AVERAGE(CP19:CP82)</f>
        <v>0.00445008423616396</v>
      </c>
      <c r="CQ109" s="121" t="n">
        <f aca="false">AVERAGE(CQ19:CQ82)</f>
        <v>0</v>
      </c>
      <c r="CR109" s="121" t="n">
        <f aca="false">AVERAGE(CR19:CR82)</f>
        <v>0.0122100710687528</v>
      </c>
      <c r="CS109" s="121" t="n">
        <f aca="false">AVERAGE(CS19:CS82)</f>
        <v>0</v>
      </c>
      <c r="CT109" s="121" t="n">
        <f aca="false">AVERAGE(CT19:CT82)</f>
        <v>0</v>
      </c>
      <c r="CU109" s="121" t="n">
        <f aca="false">AVERAGE(CU19:CU82)</f>
        <v>0</v>
      </c>
      <c r="CV109" s="121" t="n">
        <f aca="false">AVERAGE(CV19:CV82)</f>
        <v>0.0111475795310349</v>
      </c>
      <c r="CW109" s="121" t="n">
        <f aca="false">AVERAGE(CW19:CW82)</f>
        <v>0</v>
      </c>
      <c r="CX109" s="121" t="n">
        <f aca="false">AVERAGE(CX19:CX82)</f>
        <v>0.00978363176600325</v>
      </c>
      <c r="CY109" s="121" t="n">
        <f aca="false">AVERAGE(CY19:CY82)</f>
        <v>0</v>
      </c>
      <c r="CZ109" s="121" t="n">
        <f aca="false">AVERAGE(CZ19:CZ82)</f>
        <v>0</v>
      </c>
      <c r="DA109" s="121" t="n">
        <f aca="false">AVERAGE(DA19:DA82)</f>
        <v>0.00231261965096981</v>
      </c>
      <c r="DB109" s="121" t="n">
        <f aca="false">AVERAGE(DB19:DB82)</f>
        <v>0</v>
      </c>
      <c r="DC109" s="121" t="n">
        <f aca="false">AVERAGE(DC19:DC82)</f>
        <v>0.00131402503297757</v>
      </c>
      <c r="DD109" s="121" t="n">
        <f aca="false">AVERAGE(DD19:DD82)</f>
        <v>0.0375913666019549</v>
      </c>
      <c r="DE109" s="121" t="n">
        <f aca="false">AVERAGE(DE19:DE82)</f>
        <v>0.00362664468394738</v>
      </c>
      <c r="DG109" s="30" t="s">
        <v>161</v>
      </c>
      <c r="DH109" s="121" t="n">
        <f aca="false">AVERAGE(DH19:DH82)</f>
        <v>0.0208180112455774</v>
      </c>
      <c r="DI109" s="121" t="n">
        <f aca="false">AVERAGE(DI19:DI82)</f>
        <v>0</v>
      </c>
      <c r="DJ109" s="121" t="n">
        <f aca="false">AVERAGE(DJ19:DJ82)</f>
        <v>0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134386996233096</v>
      </c>
      <c r="DN109" s="121" t="n">
        <f aca="false">AVERAGE(DN19:DN82)</f>
        <v>0</v>
      </c>
      <c r="DO109" s="121" t="n">
        <f aca="false">AVERAGE(DO19:DO82)</f>
        <v>0.00432690331676247</v>
      </c>
      <c r="DP109" s="121" t="n">
        <f aca="false">AVERAGE(DP19:DP82)</f>
        <v>0.0116130275008811</v>
      </c>
      <c r="DQ109" s="121" t="n">
        <f aca="false">AVERAGE(DQ19:DQ82)</f>
        <v>0</v>
      </c>
      <c r="DR109" s="121" t="n">
        <f aca="false">AVERAGE(DR19:DR82)</f>
        <v>0</v>
      </c>
      <c r="DS109" s="121" t="n">
        <f aca="false">AVERAGE(DS19:DS82)</f>
        <v>0.00353147436815025</v>
      </c>
      <c r="DT109" s="121" t="n">
        <f aca="false">AVERAGE(DT19:DT82)</f>
        <v>0</v>
      </c>
      <c r="DU109" s="121" t="n">
        <f aca="false">AVERAGE(DU19:DU82)</f>
        <v>0.0023673487281066</v>
      </c>
      <c r="DV109" s="121" t="n">
        <f aca="false">AVERAGE(DV19:DV82)</f>
        <v>0</v>
      </c>
      <c r="DW109" s="121" t="n">
        <f aca="false">AVERAGE(DW19:DW82)</f>
        <v>0.00182585070913848</v>
      </c>
      <c r="DX109" s="121" t="n">
        <f aca="false">AVERAGE(DX19:DX82)</f>
        <v>0</v>
      </c>
      <c r="DY109" s="121" t="n">
        <f aca="false">AVERAGE(DY19:DY82)</f>
        <v>0.00101217511328842</v>
      </c>
      <c r="DZ109" s="121" t="n">
        <f aca="false">AVERAGE(DZ19:DZ82)</f>
        <v>0.0116130275008811</v>
      </c>
      <c r="EA109" s="121" t="n">
        <f aca="false">AVERAGE(EA19:EA82)</f>
        <v>0.0265024518587558</v>
      </c>
      <c r="EC109" s="30" t="s">
        <v>161</v>
      </c>
      <c r="ED109" s="121" t="n">
        <f aca="false">AVERAGE(ED19:ED82)</f>
        <v>0.97378610081578</v>
      </c>
      <c r="EE109" s="121" t="n">
        <f aca="false">AVERAGE(EE19:EE82)</f>
        <v>1.02454909417017</v>
      </c>
      <c r="EF109" s="121" t="n">
        <f aca="false">AVERAGE(EF19:EF82)</f>
        <v>1.00164763039363</v>
      </c>
      <c r="EG109" s="121" t="n">
        <f aca="false">AVERAGE(EG19:EG82)</f>
        <v>1.00089381819214</v>
      </c>
      <c r="EH109" s="121" t="e">
        <f aca="false">AVERAGE(EH19:EH82)</f>
        <v>#DIV/0!</v>
      </c>
      <c r="EI109" s="121" t="e">
        <f aca="false">AVERAGE(EI19:EI82)</f>
        <v>#DIV/0!</v>
      </c>
      <c r="EJ109" s="121" t="e">
        <f aca="false">AVERAGE(EJ19:EJ82)</f>
        <v>#DIV/0!</v>
      </c>
      <c r="EK109" s="121" t="e">
        <f aca="false">AVERAGE(EK19:EK82)</f>
        <v>#DIV/0!</v>
      </c>
      <c r="EL109" s="121" t="n">
        <f aca="false">AVERAGE(EL19:EL82)</f>
        <v>0.860944148478893</v>
      </c>
      <c r="EM109" s="121" t="n">
        <f aca="false">AVERAGE(EM19:EM82)</f>
        <v>0</v>
      </c>
      <c r="EN109" s="121" t="e">
        <f aca="false">AVERAGE(EN19:EN82)</f>
        <v>#DIV/0!</v>
      </c>
      <c r="EO109" s="121" t="n">
        <f aca="false">AVERAGE(EO19:EO82)</f>
        <v>0.251423996199034</v>
      </c>
      <c r="EP109" s="121" t="n">
        <f aca="false">AVERAGE(EP19:EP82)</f>
        <v>0</v>
      </c>
      <c r="EQ109" s="121" t="e">
        <f aca="false">AVERAGE(EQ19:EQ82)</f>
        <v>#DIV/0!</v>
      </c>
      <c r="ER109" s="121" t="e">
        <f aca="false">AVERAGE(ER19:ER82)</f>
        <v>#DIV/0!</v>
      </c>
      <c r="ES109" s="121" t="e">
        <f aca="false">AVERAGE(ES19:ES82)</f>
        <v>#DIV/0!</v>
      </c>
      <c r="ET109" s="121" t="e">
        <f aca="false">AVERAGE(ET19:ET82)</f>
        <v>#DIV/0!</v>
      </c>
      <c r="EU109" s="121" t="n">
        <f aca="false">AVERAGE(EU19:EU82)</f>
        <v>0.438708415195245</v>
      </c>
      <c r="EV109" s="121" t="n">
        <f aca="false">AVERAGE(EV19:EV82)</f>
        <v>0</v>
      </c>
      <c r="EW109" s="121" t="e">
        <f aca="false">AVERAGE(EW19:EW82)</f>
        <v>#DIV/0!</v>
      </c>
      <c r="EX109" s="121" t="n">
        <f aca="false">AVERAGE(EX19:EX82)</f>
        <v>0.456038699474002</v>
      </c>
      <c r="EY109" s="121" t="n">
        <f aca="false">AVERAGE(EY19:EY82)</f>
        <v>0</v>
      </c>
      <c r="EZ109" s="121" t="e">
        <f aca="false">AVERAGE(EZ19:EZ82)</f>
        <v>#DIV/0!</v>
      </c>
      <c r="FA109" s="121" t="n">
        <f aca="false">AVERAGE(FA19:FA82)</f>
        <v>0.84692422431939</v>
      </c>
      <c r="FB109" s="121" t="e">
        <f aca="false">AVERAGE(FB19:FB82)</f>
        <v>#DIV/0!</v>
      </c>
      <c r="FC109" s="121" t="n">
        <f aca="false">AVERAGE(FC19:FC82)</f>
        <v>0.84692422431939</v>
      </c>
      <c r="FD109" s="121" t="n">
        <f aca="false">AVERAGE(FD19:FD82)</f>
        <v>0.826744610386529</v>
      </c>
      <c r="FE109" s="121" t="e">
        <f aca="false">AVERAGE(FE19:FE82)</f>
        <v>#DIV/0!</v>
      </c>
      <c r="FF109" s="121" t="n">
        <f aca="false">AVERAGE(FF19:FF82)</f>
        <v>0.826744610386529</v>
      </c>
      <c r="FG109" s="121" t="n">
        <f aca="false">AVERAGE(FG19:FG82)</f>
        <v>0.815459126562234</v>
      </c>
      <c r="FH109" s="121" t="n">
        <f aca="false">AVERAGE(FH19:FH82)</f>
        <v>0.274894579912662</v>
      </c>
      <c r="FI109" s="121" t="n">
        <f aca="false">AVERAGE(FI19:FI82)</f>
        <v>13.5189726218849</v>
      </c>
      <c r="FO109" s="30" t="s">
        <v>161</v>
      </c>
      <c r="FP109" s="209" t="n">
        <f aca="false">MAX(FP19:FP82)</f>
        <v>0.51696065779321</v>
      </c>
      <c r="FQ109" s="209" t="n">
        <f aca="false">MAX(FQ19:FQ82)</f>
        <v>0.139293636485043</v>
      </c>
      <c r="FR109" s="209" t="n">
        <f aca="false">MAX(FR19:FR82)</f>
        <v>0.00989176014957265</v>
      </c>
      <c r="FS109" s="209" t="n">
        <f aca="false">MAX(FS19:FS82)</f>
        <v>0.0109046641292735</v>
      </c>
      <c r="FT109" s="209" t="n">
        <f aca="false">MAX(FT19:FT82)</f>
        <v>0</v>
      </c>
      <c r="FU109" s="209" t="n">
        <f aca="false">MAX(FU19:FU82)</f>
        <v>0</v>
      </c>
      <c r="FV109" s="209" t="n">
        <f aca="false">MAX(FV19:FV82)</f>
        <v>0</v>
      </c>
      <c r="FW109" s="209" t="n">
        <f aca="false">MAX(FW19:FW82)</f>
        <v>0</v>
      </c>
      <c r="FX109" s="209" t="n">
        <f aca="false">MAX(FX19:FX82)</f>
        <v>0.00149465811965812</v>
      </c>
      <c r="FY109" s="209" t="n">
        <f aca="false">MAX(FY19:FY82)</f>
        <v>0.00176722756410256</v>
      </c>
      <c r="FZ109" s="209" t="n">
        <f aca="false">MAX(FZ19:FZ82)</f>
        <v>0</v>
      </c>
      <c r="GA109" s="209" t="n">
        <f aca="false">MAX(GA19:GA82)</f>
        <v>0.00122258947649573</v>
      </c>
      <c r="GB109" s="209" t="n">
        <f aca="false">MAX(GB19:GB82)</f>
        <v>0.00131440304487179</v>
      </c>
      <c r="GC109" s="209" t="n">
        <f aca="false">MAX(GC19:GC82)</f>
        <v>0</v>
      </c>
      <c r="GD109" s="209" t="n">
        <f aca="false">MAX(GD19:GD82)</f>
        <v>0</v>
      </c>
      <c r="GE109" s="209" t="n">
        <f aca="false">MAX(GE19:GE82)</f>
        <v>0</v>
      </c>
      <c r="GF109" s="209" t="n">
        <f aca="false">MAX(GF19:GF82)</f>
        <v>0</v>
      </c>
      <c r="GG109" s="209" t="n">
        <f aca="false">MAX(GG19:GG82)</f>
        <v>0.00047018563034188</v>
      </c>
      <c r="GH109" s="209" t="n">
        <f aca="false">MAX(GH19:GH82)</f>
        <v>0.000721153846153846</v>
      </c>
      <c r="GI109" s="209" t="n">
        <f aca="false">MAX(GI19:GI82)</f>
        <v>0</v>
      </c>
      <c r="GJ109" s="209" t="n">
        <f aca="false">MAX(GJ19:GJ82)</f>
        <v>0.000327565771901709</v>
      </c>
      <c r="GK109" s="209" t="n">
        <f aca="false">MAX(GK19:GK82)</f>
        <v>0.000675514081790124</v>
      </c>
      <c r="GL109" s="209" t="n">
        <f aca="false">MAX(GL19:GL82)</f>
        <v>0</v>
      </c>
      <c r="GM109" s="209" t="n">
        <f aca="false">MAX(GM19:GM82)</f>
        <v>0.000178034855769231</v>
      </c>
      <c r="GN109" s="209" t="n">
        <f aca="false">MAX(GN19:GN82)</f>
        <v>0</v>
      </c>
      <c r="GO109" s="209" t="n">
        <f aca="false">MAX(GO19:GO82)</f>
        <v>0.000178034855769231</v>
      </c>
      <c r="GP109" s="209" t="n">
        <f aca="false">MAX(GP19:GP82)</f>
        <v>8.53365384615385E-005</v>
      </c>
      <c r="GQ109" s="209" t="n">
        <f aca="false">MAX(GQ19:GQ82)</f>
        <v>0</v>
      </c>
      <c r="GR109" s="209" t="n">
        <f aca="false">MAX(GR19:GR82)</f>
        <v>8.53365384615385E-005</v>
      </c>
      <c r="GS109" s="209" t="n">
        <f aca="false">MAX(GS19:GS82)</f>
        <v>0.00358126335470085</v>
      </c>
      <c r="GT109" s="209" t="n">
        <f aca="false">MAX(GT19:GT82)</f>
        <v>0.00433927617521368</v>
      </c>
      <c r="GU109" s="209" t="n">
        <f aca="false">MAX(GU19:GU82)</f>
        <v>0.000263371394230769</v>
      </c>
      <c r="GV109" s="30" t="s">
        <v>161</v>
      </c>
      <c r="GW109" s="209" t="n">
        <f aca="false">MAX(GW19:GW82)</f>
        <v>0.515058829250257</v>
      </c>
      <c r="GX109" s="209" t="n">
        <f aca="false">MAX(GX19:GX82)</f>
        <v>0.141513438167735</v>
      </c>
      <c r="GY109" s="209" t="n">
        <f aca="false">MAX(GY19:GY82)</f>
        <v>0.00987772102029915</v>
      </c>
      <c r="GZ109" s="209" t="n">
        <f aca="false">MAX(GZ19:GZ82)</f>
        <v>0.0108779714209402</v>
      </c>
      <c r="HA109" s="209" t="n">
        <f aca="false">MAX(HA19:HA82)</f>
        <v>0</v>
      </c>
      <c r="HB109" s="209" t="n">
        <f aca="false">MAX(HB19:HB82)</f>
        <v>0</v>
      </c>
      <c r="HC109" s="209" t="n">
        <f aca="false">MAX(HC19:HC82)</f>
        <v>0</v>
      </c>
      <c r="HD109" s="209" t="n">
        <f aca="false">MAX(HD19:HD82)</f>
        <v>0</v>
      </c>
      <c r="HE109" s="209" t="n">
        <f aca="false">MAX(HE19:HE82)</f>
        <v>0.00140698450854701</v>
      </c>
      <c r="HF109" s="209" t="n">
        <f aca="false">MAX(HF19:HF82)</f>
        <v>0</v>
      </c>
      <c r="HG109" s="209" t="n">
        <f aca="false">MAX(HG19:HG82)</f>
        <v>0.00140698450854701</v>
      </c>
      <c r="HH109" s="209" t="n">
        <f aca="false">MAX(HH19:HH82)</f>
        <v>0.00050534188034188</v>
      </c>
      <c r="HI109" s="209" t="n">
        <f aca="false">MAX(HI19:HI82)</f>
        <v>0</v>
      </c>
      <c r="HJ109" s="209" t="n">
        <f aca="false">MAX(HJ19:HJ82)</f>
        <v>0.00050534188034188</v>
      </c>
      <c r="HK109" s="209" t="n">
        <f aca="false">MAX(HK19:HK82)</f>
        <v>0.000732772435897436</v>
      </c>
      <c r="HL109" s="209" t="n">
        <f aca="false">MAX(HL19:HL82)</f>
        <v>0.000841346153846154</v>
      </c>
      <c r="HM109" s="209" t="n">
        <f aca="false">MAX(HM19:HM82)</f>
        <v>0</v>
      </c>
      <c r="HN109" s="209" t="n">
        <f aca="false">MAX(HN19:HN82)</f>
        <v>0.000355076455662393</v>
      </c>
      <c r="HO109" s="209" t="n">
        <f aca="false">MAX(HO19:HO82)</f>
        <v>0</v>
      </c>
      <c r="HP109" s="209" t="n">
        <f aca="false">MAX(HP19:HP82)</f>
        <v>0.000355076455662393</v>
      </c>
      <c r="HQ109" s="209" t="n">
        <f aca="false">MAX(HQ19:HQ82)</f>
        <v>0.000234208066239316</v>
      </c>
      <c r="HR109" s="209" t="n">
        <f aca="false">MAX(HR19:HR82)</f>
        <v>0</v>
      </c>
      <c r="HS109" s="209" t="n">
        <f aca="false">MAX(HS19:HS82)</f>
        <v>0.000234208066239316</v>
      </c>
      <c r="HT109" s="209" t="n">
        <f aca="false">MAX(HT19:HT82)</f>
        <v>0.000173527644230769</v>
      </c>
      <c r="HU109" s="209" t="n">
        <f aca="false">MAX(HU19:HU82)</f>
        <v>0</v>
      </c>
      <c r="HV109" s="209" t="n">
        <f aca="false">MAX(HV19:HV82)</f>
        <v>0.000173527644230769</v>
      </c>
      <c r="HW109" s="209" t="n">
        <f aca="false">MAX(HW19:HW82)</f>
        <v>8.34668803418803E-005</v>
      </c>
      <c r="HX109" s="209" t="n">
        <f aca="false">MAX(HX19:HX82)</f>
        <v>0</v>
      </c>
      <c r="HY109" s="209" t="n">
        <f aca="false">MAX(HY19:HY82)</f>
        <v>8.34668803418803E-005</v>
      </c>
      <c r="HZ109" s="209" t="n">
        <f aca="false">MAX(HZ19:HZ82)</f>
        <v>0.00328331997863248</v>
      </c>
      <c r="IA109" s="209" t="n">
        <f aca="false">MAX(IA19:IA82)</f>
        <v>0.000841346153846154</v>
      </c>
      <c r="IB109" s="209" t="n">
        <f aca="false">MAX(IB19:IB82)</f>
        <v>0.00255108173076923</v>
      </c>
    </row>
    <row r="111" customFormat="false" ht="12.75" hidden="false" customHeight="false" outlineLevel="0" collapsed="false">
      <c r="B111" s="1" t="s">
        <v>162</v>
      </c>
      <c r="T111" s="63"/>
      <c r="U111" s="64"/>
      <c r="V111" s="64"/>
      <c r="W111" s="63"/>
      <c r="X111" s="64"/>
      <c r="Y111" s="65"/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9,T23,T27,T31,T35,T39,T43,T47,T51,T55,T59,T63,T67,T71,T75,T79)</f>
        <v>#VALUE!</v>
      </c>
      <c r="U112" s="64" t="e">
        <f aca="false">AVERAGE(U3,U7,U19,U23,U27,U31,U35,U39,U43,U47,U51,U55,U59,U63,U67,U71,U75,U79)</f>
        <v>#VALUE!</v>
      </c>
      <c r="V112" s="65" t="e">
        <f aca="false">AVERAGE(V3,V7,V19,V23,V27,V31,V35,V39,V43,V47,V51,V55,V59,V63,V67,V71,V75,V79)</f>
        <v>#VALUE!</v>
      </c>
      <c r="W112" s="64" t="e">
        <f aca="false">AVERAGE(W3,W7,W19,W23,W27,W31,W35,W39,W43,W47,W51,W55,W59,W63,W67,W71,W75,W79)</f>
        <v>#VALUE!</v>
      </c>
      <c r="X112" s="64" t="e">
        <f aca="false">AVERAGE(X3,X7,X19,X23,X27,X31,X35,X39,X43,X47,X51,X55,X59,X63,X67,X71,X75,X79)</f>
        <v>#VALUE!</v>
      </c>
      <c r="Y112" s="6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19:I82)</f>
        <v>11.1862219883937</v>
      </c>
      <c r="J113" s="211" t="n">
        <f aca="false">GEOMEAN(J19:J82)</f>
        <v>2.17896188598709</v>
      </c>
      <c r="Q113" s="211" t="n">
        <f aca="false">GEOMEAN(Q19:Q82)</f>
        <v>11.1208089180222</v>
      </c>
      <c r="R113" s="211" t="n">
        <f aca="false">GEOMEAN(R19:R82)</f>
        <v>2.16023406404178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4152353632945</v>
      </c>
      <c r="R114" s="212" t="n">
        <f aca="false">R113/J113</f>
        <v>0.991405163134909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6" min="26" style="1" width="10.87"/>
    <col collapsed="false" customWidth="false" hidden="false" outlineLevel="0" max="87" min="57" style="30" width="10.87"/>
    <col collapsed="false" customWidth="false" hidden="false" outlineLevel="0" max="88" min="88" style="1" width="10.87"/>
    <col collapsed="false" customWidth="false" hidden="false" outlineLevel="0" max="162" min="89" style="30" width="10.87"/>
    <col collapsed="false" customWidth="true" hidden="false" outlineLevel="0" max="163" min="163" style="30" width="13.62"/>
    <col collapsed="false" customWidth="false" hidden="false" outlineLevel="0" max="169" min="164" style="30" width="10.87"/>
    <col collapsed="false" customWidth="false" hidden="false" outlineLevel="0" max="170" min="170" style="104" width="10.87"/>
    <col collapsed="false" customWidth="false" hidden="false" outlineLevel="0" max="200" min="171" style="30" width="10.87"/>
    <col collapsed="false" customWidth="true" hidden="false" outlineLevel="0" max="201" min="201" style="30" width="13.62"/>
    <col collapsed="false" customWidth="false" hidden="false" outlineLevel="0" max="233" min="202" style="30" width="10.87"/>
    <col collapsed="false" customWidth="true" hidden="false" outlineLevel="0" max="234" min="234" style="30" width="13.62"/>
    <col collapsed="false" customWidth="false" hidden="false" outlineLevel="0" max="236" min="235" style="30" width="10.87"/>
    <col collapsed="false" customWidth="false" hidden="false" outlineLevel="0" max="257" min="237" style="1" width="10.87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215" t="s">
        <v>9</v>
      </c>
      <c r="B3" s="215" t="s">
        <v>83</v>
      </c>
      <c r="C3" s="215" t="n">
        <v>22</v>
      </c>
      <c r="D3" s="216"/>
      <c r="E3" s="217"/>
      <c r="F3" s="217"/>
      <c r="G3" s="217"/>
      <c r="H3" s="217"/>
      <c r="I3" s="217"/>
      <c r="J3" s="218"/>
      <c r="K3" s="219"/>
      <c r="L3" s="251"/>
      <c r="M3" s="252"/>
      <c r="N3" s="252"/>
      <c r="O3" s="252"/>
      <c r="P3" s="252"/>
      <c r="Q3" s="252"/>
      <c r="R3" s="253"/>
      <c r="S3" s="254"/>
      <c r="T3" s="255"/>
      <c r="U3" s="256"/>
      <c r="V3" s="257"/>
      <c r="W3" s="255"/>
      <c r="X3" s="256"/>
      <c r="Y3" s="257"/>
      <c r="AA3" s="108"/>
      <c r="AB3" s="224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6"/>
      <c r="BE3" s="132"/>
      <c r="BF3" s="113"/>
      <c r="BG3" s="224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6"/>
      <c r="CL3" s="156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8"/>
      <c r="DF3" s="121"/>
      <c r="DG3" s="121"/>
      <c r="DH3" s="156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8"/>
      <c r="EB3" s="121"/>
      <c r="EC3" s="12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4"/>
      <c r="FG3" s="142"/>
      <c r="FH3" s="142"/>
      <c r="FI3" s="142"/>
      <c r="FK3" s="159"/>
      <c r="FL3" s="159"/>
      <c r="FM3" s="159"/>
      <c r="FN3" s="160" t="n">
        <f aca="false">FK3*FL3*FM3</f>
        <v>0</v>
      </c>
      <c r="FO3" s="122"/>
      <c r="FP3" s="161"/>
      <c r="FQ3" s="161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22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2"/>
      <c r="IA3" s="162"/>
      <c r="IB3" s="162"/>
    </row>
    <row r="4" customFormat="false" ht="12" hidden="false" customHeight="false" outlineLevel="0" collapsed="false">
      <c r="A4" s="213" t="s">
        <v>150</v>
      </c>
      <c r="B4" s="213"/>
      <c r="C4" s="213" t="n">
        <v>27</v>
      </c>
      <c r="D4" s="227"/>
      <c r="E4" s="228"/>
      <c r="F4" s="228"/>
      <c r="G4" s="228"/>
      <c r="H4" s="228"/>
      <c r="I4" s="228"/>
      <c r="J4" s="229"/>
      <c r="K4" s="219"/>
      <c r="L4" s="258"/>
      <c r="M4" s="259"/>
      <c r="N4" s="259"/>
      <c r="O4" s="259"/>
      <c r="P4" s="259"/>
      <c r="Q4" s="259"/>
      <c r="R4" s="260"/>
      <c r="S4" s="254"/>
      <c r="T4" s="261"/>
      <c r="U4" s="262"/>
      <c r="V4" s="263"/>
      <c r="W4" s="261"/>
      <c r="X4" s="262"/>
      <c r="Y4" s="263"/>
      <c r="AA4" s="108"/>
      <c r="AB4" s="233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5"/>
      <c r="BE4" s="132"/>
      <c r="BF4" s="113"/>
      <c r="BG4" s="233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5"/>
      <c r="CL4" s="174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75"/>
      <c r="DF4" s="121"/>
      <c r="DG4" s="121"/>
      <c r="DH4" s="174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75"/>
      <c r="EB4" s="121"/>
      <c r="EC4" s="121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4"/>
      <c r="FG4" s="142"/>
      <c r="FH4" s="142"/>
      <c r="FI4" s="142"/>
      <c r="FK4" s="159"/>
      <c r="FL4" s="159"/>
      <c r="FM4" s="159"/>
      <c r="FN4" s="160" t="n">
        <f aca="false">FK4*FL4*FM4</f>
        <v>0</v>
      </c>
      <c r="FO4" s="121"/>
      <c r="FP4" s="161"/>
      <c r="FQ4" s="161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2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2"/>
      <c r="IA4" s="162"/>
      <c r="IB4" s="162"/>
    </row>
    <row r="5" customFormat="false" ht="12" hidden="false" customHeight="false" outlineLevel="0" collapsed="false">
      <c r="A5" s="213"/>
      <c r="B5" s="213"/>
      <c r="C5" s="213" t="n">
        <v>32</v>
      </c>
      <c r="D5" s="227"/>
      <c r="E5" s="228"/>
      <c r="F5" s="228"/>
      <c r="G5" s="228"/>
      <c r="H5" s="228"/>
      <c r="I5" s="228"/>
      <c r="J5" s="229"/>
      <c r="K5" s="219"/>
      <c r="L5" s="258"/>
      <c r="M5" s="259"/>
      <c r="N5" s="259"/>
      <c r="O5" s="259"/>
      <c r="P5" s="259"/>
      <c r="Q5" s="259"/>
      <c r="R5" s="260"/>
      <c r="S5" s="254"/>
      <c r="T5" s="261"/>
      <c r="U5" s="262"/>
      <c r="V5" s="263"/>
      <c r="W5" s="261"/>
      <c r="X5" s="262"/>
      <c r="Y5" s="263"/>
      <c r="AA5" s="108"/>
      <c r="AB5" s="233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5"/>
      <c r="BE5" s="132"/>
      <c r="BF5" s="113"/>
      <c r="BG5" s="233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5"/>
      <c r="CL5" s="174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75"/>
      <c r="DF5" s="121"/>
      <c r="DG5" s="121"/>
      <c r="DH5" s="174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75"/>
      <c r="EB5" s="121"/>
      <c r="EC5" s="121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4"/>
      <c r="FG5" s="142"/>
      <c r="FH5" s="142"/>
      <c r="FI5" s="142"/>
      <c r="FK5" s="159"/>
      <c r="FL5" s="159"/>
      <c r="FM5" s="159"/>
      <c r="FN5" s="160" t="n">
        <f aca="false">FK5*FL5*FM5</f>
        <v>0</v>
      </c>
      <c r="FO5" s="121"/>
      <c r="FP5" s="161"/>
      <c r="FQ5" s="161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2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2"/>
      <c r="IA5" s="162"/>
      <c r="IB5" s="162"/>
    </row>
    <row r="6" customFormat="false" ht="12.75" hidden="false" customHeight="false" outlineLevel="0" collapsed="false">
      <c r="A6" s="213"/>
      <c r="B6" s="214"/>
      <c r="C6" s="214" t="n">
        <v>37</v>
      </c>
      <c r="D6" s="236"/>
      <c r="E6" s="237"/>
      <c r="F6" s="237"/>
      <c r="G6" s="237"/>
      <c r="H6" s="237"/>
      <c r="I6" s="237"/>
      <c r="J6" s="238"/>
      <c r="K6" s="219"/>
      <c r="L6" s="264"/>
      <c r="M6" s="265"/>
      <c r="N6" s="265"/>
      <c r="O6" s="265"/>
      <c r="P6" s="265"/>
      <c r="Q6" s="265"/>
      <c r="R6" s="266"/>
      <c r="S6" s="254"/>
      <c r="T6" s="267"/>
      <c r="U6" s="268"/>
      <c r="V6" s="269"/>
      <c r="W6" s="267"/>
      <c r="X6" s="268"/>
      <c r="Y6" s="269"/>
      <c r="AA6" s="108"/>
      <c r="AB6" s="233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5"/>
      <c r="BE6" s="132"/>
      <c r="BF6" s="113"/>
      <c r="BG6" s="233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5"/>
      <c r="CL6" s="174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75"/>
      <c r="DF6" s="121"/>
      <c r="DG6" s="121"/>
      <c r="DH6" s="174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75"/>
      <c r="EB6" s="121"/>
      <c r="EC6" s="121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4"/>
      <c r="FG6" s="142"/>
      <c r="FH6" s="142"/>
      <c r="FI6" s="142"/>
      <c r="FK6" s="159"/>
      <c r="FL6" s="159"/>
      <c r="FM6" s="159"/>
      <c r="FN6" s="160" t="n">
        <f aca="false">FK6*FL6*FM6</f>
        <v>0</v>
      </c>
      <c r="FO6" s="121"/>
      <c r="FP6" s="161"/>
      <c r="FQ6" s="161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2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2"/>
      <c r="IA6" s="162"/>
      <c r="IB6" s="162"/>
    </row>
    <row r="7" customFormat="false" ht="12" hidden="false" customHeight="false" outlineLevel="0" collapsed="false">
      <c r="A7" s="213"/>
      <c r="B7" s="215" t="s">
        <v>113</v>
      </c>
      <c r="C7" s="215" t="n">
        <v>22</v>
      </c>
      <c r="D7" s="216"/>
      <c r="E7" s="217"/>
      <c r="F7" s="217"/>
      <c r="G7" s="217"/>
      <c r="H7" s="217"/>
      <c r="I7" s="217"/>
      <c r="J7" s="218"/>
      <c r="K7" s="219"/>
      <c r="L7" s="251"/>
      <c r="M7" s="252"/>
      <c r="N7" s="252"/>
      <c r="O7" s="252"/>
      <c r="P7" s="252"/>
      <c r="Q7" s="252"/>
      <c r="R7" s="253"/>
      <c r="S7" s="254"/>
      <c r="T7" s="255"/>
      <c r="U7" s="256"/>
      <c r="V7" s="256"/>
      <c r="W7" s="270"/>
      <c r="X7" s="271"/>
      <c r="Y7" s="272"/>
      <c r="AA7" s="108"/>
      <c r="AB7" s="233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5"/>
      <c r="BE7" s="132"/>
      <c r="BF7" s="113"/>
      <c r="BG7" s="233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5"/>
      <c r="CL7" s="174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75"/>
      <c r="DF7" s="121"/>
      <c r="DG7" s="121"/>
      <c r="DH7" s="174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75"/>
      <c r="EB7" s="121"/>
      <c r="EC7" s="121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4"/>
      <c r="FG7" s="142"/>
      <c r="FH7" s="142"/>
      <c r="FI7" s="142"/>
      <c r="FK7" s="159"/>
      <c r="FL7" s="159"/>
      <c r="FM7" s="159"/>
      <c r="FN7" s="160" t="n">
        <f aca="false">FK7*FL7*FM7</f>
        <v>0</v>
      </c>
      <c r="FO7" s="121"/>
      <c r="FP7" s="161"/>
      <c r="FQ7" s="161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2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2"/>
      <c r="IA7" s="162"/>
      <c r="IB7" s="162"/>
    </row>
    <row r="8" customFormat="false" ht="12" hidden="false" customHeight="false" outlineLevel="0" collapsed="false">
      <c r="A8" s="213"/>
      <c r="B8" s="213"/>
      <c r="C8" s="213" t="n">
        <v>27</v>
      </c>
      <c r="D8" s="227"/>
      <c r="E8" s="228"/>
      <c r="F8" s="228"/>
      <c r="G8" s="228"/>
      <c r="H8" s="228"/>
      <c r="I8" s="228"/>
      <c r="J8" s="229"/>
      <c r="K8" s="219"/>
      <c r="L8" s="258"/>
      <c r="M8" s="259"/>
      <c r="N8" s="259"/>
      <c r="O8" s="259"/>
      <c r="P8" s="259"/>
      <c r="Q8" s="259"/>
      <c r="R8" s="260"/>
      <c r="S8" s="254"/>
      <c r="T8" s="261"/>
      <c r="U8" s="262"/>
      <c r="V8" s="262"/>
      <c r="W8" s="261"/>
      <c r="X8" s="262"/>
      <c r="Y8" s="263"/>
      <c r="AA8" s="108"/>
      <c r="AB8" s="233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5"/>
      <c r="BE8" s="132"/>
      <c r="BF8" s="113"/>
      <c r="BG8" s="233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5"/>
      <c r="CL8" s="174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75"/>
      <c r="DF8" s="121"/>
      <c r="DG8" s="121"/>
      <c r="DH8" s="174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75"/>
      <c r="EB8" s="121"/>
      <c r="EC8" s="121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4"/>
      <c r="FG8" s="142"/>
      <c r="FH8" s="142"/>
      <c r="FI8" s="142"/>
      <c r="FK8" s="159"/>
      <c r="FL8" s="159"/>
      <c r="FM8" s="159"/>
      <c r="FN8" s="160" t="n">
        <f aca="false">FK8*FL8*FM8</f>
        <v>0</v>
      </c>
      <c r="FO8" s="121"/>
      <c r="FP8" s="161"/>
      <c r="FQ8" s="161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2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2"/>
      <c r="IA8" s="162"/>
      <c r="IB8" s="162"/>
    </row>
    <row r="9" customFormat="false" ht="12" hidden="false" customHeight="false" outlineLevel="0" collapsed="false">
      <c r="A9" s="213"/>
      <c r="B9" s="213"/>
      <c r="C9" s="213" t="n">
        <v>32</v>
      </c>
      <c r="D9" s="227"/>
      <c r="E9" s="228"/>
      <c r="F9" s="228"/>
      <c r="G9" s="228"/>
      <c r="H9" s="228"/>
      <c r="I9" s="228"/>
      <c r="J9" s="229"/>
      <c r="K9" s="219"/>
      <c r="L9" s="258"/>
      <c r="M9" s="259"/>
      <c r="N9" s="259"/>
      <c r="O9" s="259"/>
      <c r="P9" s="259"/>
      <c r="Q9" s="259"/>
      <c r="R9" s="260"/>
      <c r="S9" s="254"/>
      <c r="T9" s="261"/>
      <c r="U9" s="273"/>
      <c r="V9" s="262"/>
      <c r="W9" s="261"/>
      <c r="X9" s="262"/>
      <c r="Y9" s="263"/>
      <c r="AA9" s="108"/>
      <c r="AB9" s="233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5"/>
      <c r="BE9" s="132"/>
      <c r="BF9" s="113"/>
      <c r="BG9" s="233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5"/>
      <c r="CL9" s="174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75"/>
      <c r="DF9" s="121"/>
      <c r="DG9" s="121"/>
      <c r="DH9" s="174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75"/>
      <c r="EB9" s="121"/>
      <c r="EC9" s="121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4"/>
      <c r="FG9" s="142"/>
      <c r="FH9" s="142"/>
      <c r="FI9" s="142"/>
      <c r="FK9" s="159"/>
      <c r="FL9" s="159"/>
      <c r="FM9" s="159"/>
      <c r="FN9" s="160" t="n">
        <f aca="false">FK9*FL9*FM9</f>
        <v>0</v>
      </c>
      <c r="FO9" s="121"/>
      <c r="FP9" s="161"/>
      <c r="FQ9" s="161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2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2"/>
      <c r="IA9" s="162"/>
      <c r="IB9" s="162"/>
    </row>
    <row r="10" customFormat="false" ht="12.75" hidden="false" customHeight="false" outlineLevel="0" collapsed="false">
      <c r="A10" s="213"/>
      <c r="B10" s="214"/>
      <c r="C10" s="214" t="n">
        <v>37</v>
      </c>
      <c r="D10" s="236"/>
      <c r="E10" s="237"/>
      <c r="F10" s="237"/>
      <c r="G10" s="237"/>
      <c r="H10" s="237"/>
      <c r="I10" s="237"/>
      <c r="J10" s="238"/>
      <c r="K10" s="219"/>
      <c r="L10" s="264"/>
      <c r="M10" s="265"/>
      <c r="N10" s="265"/>
      <c r="O10" s="265"/>
      <c r="P10" s="265"/>
      <c r="Q10" s="265"/>
      <c r="R10" s="266"/>
      <c r="S10" s="254"/>
      <c r="T10" s="267"/>
      <c r="U10" s="268"/>
      <c r="V10" s="268"/>
      <c r="W10" s="267"/>
      <c r="X10" s="268"/>
      <c r="Y10" s="269"/>
      <c r="AA10" s="108"/>
      <c r="AB10" s="233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5"/>
      <c r="BE10" s="132"/>
      <c r="BF10" s="113"/>
      <c r="BG10" s="233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5"/>
      <c r="CL10" s="174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75"/>
      <c r="DF10" s="121"/>
      <c r="DG10" s="121"/>
      <c r="DH10" s="174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75"/>
      <c r="EB10" s="121"/>
      <c r="EC10" s="121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4"/>
      <c r="FG10" s="142"/>
      <c r="FH10" s="142"/>
      <c r="FI10" s="142"/>
      <c r="FK10" s="159"/>
      <c r="FL10" s="159"/>
      <c r="FM10" s="159"/>
      <c r="FN10" s="160" t="n">
        <f aca="false">FK10*FL10*FM10</f>
        <v>0</v>
      </c>
      <c r="FO10" s="121"/>
      <c r="FP10" s="161"/>
      <c r="FQ10" s="161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2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2"/>
      <c r="IA10" s="162"/>
      <c r="IB10" s="162"/>
    </row>
    <row r="11" customFormat="false" ht="12" hidden="false" customHeight="false" outlineLevel="0" collapsed="false">
      <c r="A11" s="213"/>
      <c r="B11" s="215" t="s">
        <v>110</v>
      </c>
      <c r="C11" s="215" t="n">
        <v>22</v>
      </c>
      <c r="D11" s="216"/>
      <c r="E11" s="217"/>
      <c r="F11" s="217"/>
      <c r="G11" s="217"/>
      <c r="H11" s="217"/>
      <c r="I11" s="217"/>
      <c r="J11" s="218"/>
      <c r="K11" s="219"/>
      <c r="L11" s="251"/>
      <c r="M11" s="252"/>
      <c r="N11" s="252"/>
      <c r="O11" s="252"/>
      <c r="P11" s="252"/>
      <c r="Q11" s="252"/>
      <c r="R11" s="253"/>
      <c r="S11" s="254"/>
      <c r="T11" s="255"/>
      <c r="U11" s="256"/>
      <c r="V11" s="256"/>
      <c r="W11" s="270"/>
      <c r="X11" s="271"/>
      <c r="Y11" s="272"/>
      <c r="AA11" s="108"/>
      <c r="AB11" s="233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5"/>
      <c r="BE11" s="132"/>
      <c r="BF11" s="113"/>
      <c r="BG11" s="233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5"/>
      <c r="CL11" s="174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75"/>
      <c r="DF11" s="121"/>
      <c r="DG11" s="121"/>
      <c r="DH11" s="174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75"/>
      <c r="EB11" s="121"/>
      <c r="EC11" s="121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4"/>
      <c r="FG11" s="142"/>
      <c r="FH11" s="142"/>
      <c r="FI11" s="142"/>
      <c r="FK11" s="159"/>
      <c r="FL11" s="159"/>
      <c r="FM11" s="159"/>
      <c r="FN11" s="160" t="n">
        <f aca="false">FK11*FL11*FM11</f>
        <v>0</v>
      </c>
      <c r="FO11" s="121"/>
      <c r="FP11" s="161"/>
      <c r="FQ11" s="161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2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2"/>
      <c r="IA11" s="162"/>
      <c r="IB11" s="162"/>
    </row>
    <row r="12" customFormat="false" ht="12" hidden="false" customHeight="false" outlineLevel="0" collapsed="false">
      <c r="A12" s="213"/>
      <c r="B12" s="213"/>
      <c r="C12" s="213" t="n">
        <v>27</v>
      </c>
      <c r="D12" s="227"/>
      <c r="E12" s="228"/>
      <c r="F12" s="228"/>
      <c r="G12" s="228"/>
      <c r="H12" s="228"/>
      <c r="I12" s="228"/>
      <c r="J12" s="229"/>
      <c r="K12" s="219"/>
      <c r="L12" s="258"/>
      <c r="M12" s="259"/>
      <c r="N12" s="259"/>
      <c r="O12" s="259"/>
      <c r="P12" s="259"/>
      <c r="Q12" s="259"/>
      <c r="R12" s="260"/>
      <c r="S12" s="254"/>
      <c r="T12" s="261"/>
      <c r="U12" s="262"/>
      <c r="V12" s="262"/>
      <c r="W12" s="261"/>
      <c r="X12" s="262"/>
      <c r="Y12" s="263"/>
      <c r="AA12" s="108"/>
      <c r="AB12" s="233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5"/>
      <c r="BE12" s="132"/>
      <c r="BF12" s="113"/>
      <c r="BG12" s="233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5"/>
      <c r="CL12" s="174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75"/>
      <c r="DF12" s="121"/>
      <c r="DG12" s="121"/>
      <c r="DH12" s="174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75"/>
      <c r="EB12" s="121"/>
      <c r="EC12" s="121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4"/>
      <c r="FG12" s="142"/>
      <c r="FH12" s="142"/>
      <c r="FI12" s="142"/>
      <c r="FK12" s="159"/>
      <c r="FL12" s="159"/>
      <c r="FM12" s="159"/>
      <c r="FN12" s="160" t="n">
        <f aca="false">FK12*FL12*FM12</f>
        <v>0</v>
      </c>
      <c r="FO12" s="121"/>
      <c r="FP12" s="161"/>
      <c r="FQ12" s="161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2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2"/>
      <c r="IA12" s="162"/>
      <c r="IB12" s="162"/>
    </row>
    <row r="13" customFormat="false" ht="12" hidden="false" customHeight="false" outlineLevel="0" collapsed="false">
      <c r="A13" s="213"/>
      <c r="B13" s="213"/>
      <c r="C13" s="213" t="n">
        <v>32</v>
      </c>
      <c r="D13" s="227"/>
      <c r="E13" s="228"/>
      <c r="F13" s="228"/>
      <c r="G13" s="228"/>
      <c r="H13" s="228"/>
      <c r="I13" s="228"/>
      <c r="J13" s="229"/>
      <c r="K13" s="219"/>
      <c r="L13" s="258"/>
      <c r="M13" s="259"/>
      <c r="N13" s="259"/>
      <c r="O13" s="259"/>
      <c r="P13" s="259"/>
      <c r="Q13" s="259"/>
      <c r="R13" s="260"/>
      <c r="S13" s="254"/>
      <c r="T13" s="261"/>
      <c r="U13" s="262"/>
      <c r="V13" s="262"/>
      <c r="W13" s="261"/>
      <c r="X13" s="262"/>
      <c r="Y13" s="263"/>
      <c r="AA13" s="108"/>
      <c r="AB13" s="233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5"/>
      <c r="BE13" s="132"/>
      <c r="BF13" s="113"/>
      <c r="BG13" s="233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5"/>
      <c r="CL13" s="174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75"/>
      <c r="DF13" s="121"/>
      <c r="DG13" s="121"/>
      <c r="DH13" s="174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75"/>
      <c r="EB13" s="121"/>
      <c r="EC13" s="121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4"/>
      <c r="FG13" s="142"/>
      <c r="FH13" s="142"/>
      <c r="FI13" s="142"/>
      <c r="FK13" s="159"/>
      <c r="FL13" s="159"/>
      <c r="FM13" s="159"/>
      <c r="FN13" s="160" t="n">
        <f aca="false">FK13*FL13*FM13</f>
        <v>0</v>
      </c>
      <c r="FO13" s="121"/>
      <c r="FP13" s="161"/>
      <c r="FQ13" s="161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2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1"/>
      <c r="HG13" s="161"/>
      <c r="HH13" s="161"/>
      <c r="HI13" s="161"/>
      <c r="HJ13" s="161"/>
      <c r="HK13" s="161"/>
      <c r="HL13" s="161"/>
      <c r="HM13" s="161"/>
      <c r="HN13" s="161"/>
      <c r="HO13" s="161"/>
      <c r="HP13" s="161"/>
      <c r="HQ13" s="161"/>
      <c r="HR13" s="161"/>
      <c r="HS13" s="161"/>
      <c r="HT13" s="161"/>
      <c r="HU13" s="161"/>
      <c r="HV13" s="161"/>
      <c r="HW13" s="161"/>
      <c r="HX13" s="161"/>
      <c r="HY13" s="161"/>
      <c r="HZ13" s="162"/>
      <c r="IA13" s="162"/>
      <c r="IB13" s="162"/>
    </row>
    <row r="14" customFormat="false" ht="12.75" hidden="false" customHeight="false" outlineLevel="0" collapsed="false">
      <c r="A14" s="213"/>
      <c r="B14" s="214"/>
      <c r="C14" s="214" t="n">
        <v>37</v>
      </c>
      <c r="D14" s="236"/>
      <c r="E14" s="237"/>
      <c r="F14" s="237"/>
      <c r="G14" s="237"/>
      <c r="H14" s="237"/>
      <c r="I14" s="237"/>
      <c r="J14" s="238"/>
      <c r="K14" s="219"/>
      <c r="L14" s="264"/>
      <c r="M14" s="265"/>
      <c r="N14" s="265"/>
      <c r="O14" s="265"/>
      <c r="P14" s="265"/>
      <c r="Q14" s="265"/>
      <c r="R14" s="266"/>
      <c r="S14" s="254"/>
      <c r="T14" s="267"/>
      <c r="U14" s="268"/>
      <c r="V14" s="268"/>
      <c r="W14" s="267"/>
      <c r="X14" s="268"/>
      <c r="Y14" s="269"/>
      <c r="AA14" s="108"/>
      <c r="AB14" s="233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5"/>
      <c r="BE14" s="132"/>
      <c r="BF14" s="113"/>
      <c r="BG14" s="233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5"/>
      <c r="CL14" s="174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75"/>
      <c r="DF14" s="121"/>
      <c r="DG14" s="121"/>
      <c r="DH14" s="174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75"/>
      <c r="EB14" s="121"/>
      <c r="EC14" s="121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4"/>
      <c r="FG14" s="142"/>
      <c r="FH14" s="142"/>
      <c r="FI14" s="142"/>
      <c r="FK14" s="159"/>
      <c r="FL14" s="159"/>
      <c r="FM14" s="159"/>
      <c r="FN14" s="160" t="n">
        <f aca="false">FK14*FL14*FM14</f>
        <v>0</v>
      </c>
      <c r="FO14" s="121"/>
      <c r="FP14" s="161"/>
      <c r="FQ14" s="161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2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1"/>
      <c r="HG14" s="161"/>
      <c r="HH14" s="161"/>
      <c r="HI14" s="161"/>
      <c r="HJ14" s="161"/>
      <c r="HK14" s="161"/>
      <c r="HL14" s="161"/>
      <c r="HM14" s="161"/>
      <c r="HN14" s="161"/>
      <c r="HO14" s="161"/>
      <c r="HP14" s="161"/>
      <c r="HQ14" s="161"/>
      <c r="HR14" s="161"/>
      <c r="HS14" s="161"/>
      <c r="HT14" s="161"/>
      <c r="HU14" s="161"/>
      <c r="HV14" s="161"/>
      <c r="HW14" s="161"/>
      <c r="HX14" s="161"/>
      <c r="HY14" s="161"/>
      <c r="HZ14" s="162"/>
      <c r="IA14" s="162"/>
      <c r="IB14" s="162"/>
    </row>
    <row r="15" customFormat="false" ht="12" hidden="false" customHeight="false" outlineLevel="0" collapsed="false">
      <c r="A15" s="213"/>
      <c r="B15" s="215" t="s">
        <v>118</v>
      </c>
      <c r="C15" s="215" t="n">
        <v>22</v>
      </c>
      <c r="D15" s="216"/>
      <c r="E15" s="217"/>
      <c r="F15" s="217"/>
      <c r="G15" s="217"/>
      <c r="H15" s="217"/>
      <c r="I15" s="217"/>
      <c r="J15" s="218"/>
      <c r="K15" s="219"/>
      <c r="L15" s="251"/>
      <c r="M15" s="252"/>
      <c r="N15" s="252"/>
      <c r="O15" s="252"/>
      <c r="P15" s="252"/>
      <c r="Q15" s="252"/>
      <c r="R15" s="253"/>
      <c r="S15" s="254"/>
      <c r="T15" s="255"/>
      <c r="U15" s="256"/>
      <c r="V15" s="256"/>
      <c r="W15" s="270"/>
      <c r="X15" s="271"/>
      <c r="Y15" s="272"/>
      <c r="AA15" s="108"/>
      <c r="AB15" s="233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5"/>
      <c r="BE15" s="132"/>
      <c r="BF15" s="113"/>
      <c r="BG15" s="233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5"/>
      <c r="CL15" s="174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75"/>
      <c r="DF15" s="121"/>
      <c r="DG15" s="121"/>
      <c r="DH15" s="174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75"/>
      <c r="EB15" s="121"/>
      <c r="EC15" s="121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4"/>
      <c r="FG15" s="142"/>
      <c r="FH15" s="142"/>
      <c r="FI15" s="142"/>
      <c r="FK15" s="159"/>
      <c r="FL15" s="159"/>
      <c r="FM15" s="159"/>
      <c r="FN15" s="160" t="n">
        <f aca="false">FK15*FL15*FM15</f>
        <v>0</v>
      </c>
      <c r="FO15" s="121"/>
      <c r="FP15" s="161"/>
      <c r="FQ15" s="161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2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1"/>
      <c r="HG15" s="161"/>
      <c r="HH15" s="161"/>
      <c r="HI15" s="161"/>
      <c r="HJ15" s="161"/>
      <c r="HK15" s="161"/>
      <c r="HL15" s="161"/>
      <c r="HM15" s="161"/>
      <c r="HN15" s="161"/>
      <c r="HO15" s="161"/>
      <c r="HP15" s="161"/>
      <c r="HQ15" s="161"/>
      <c r="HR15" s="161"/>
      <c r="HS15" s="161"/>
      <c r="HT15" s="161"/>
      <c r="HU15" s="161"/>
      <c r="HV15" s="161"/>
      <c r="HW15" s="161"/>
      <c r="HX15" s="161"/>
      <c r="HY15" s="161"/>
      <c r="HZ15" s="162"/>
      <c r="IA15" s="162"/>
      <c r="IB15" s="162"/>
    </row>
    <row r="16" customFormat="false" ht="12" hidden="false" customHeight="false" outlineLevel="0" collapsed="false">
      <c r="A16" s="213"/>
      <c r="B16" s="213"/>
      <c r="C16" s="213" t="n">
        <v>27</v>
      </c>
      <c r="D16" s="227"/>
      <c r="E16" s="228"/>
      <c r="F16" s="228"/>
      <c r="G16" s="228"/>
      <c r="H16" s="228"/>
      <c r="I16" s="228"/>
      <c r="J16" s="229"/>
      <c r="K16" s="219"/>
      <c r="L16" s="258"/>
      <c r="M16" s="259"/>
      <c r="N16" s="259"/>
      <c r="O16" s="259"/>
      <c r="P16" s="259"/>
      <c r="Q16" s="259"/>
      <c r="R16" s="260"/>
      <c r="S16" s="254"/>
      <c r="T16" s="261"/>
      <c r="U16" s="262"/>
      <c r="V16" s="262"/>
      <c r="W16" s="261"/>
      <c r="X16" s="262"/>
      <c r="Y16" s="263"/>
      <c r="AA16" s="108"/>
      <c r="AB16" s="233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5"/>
      <c r="BE16" s="132"/>
      <c r="BF16" s="113"/>
      <c r="BG16" s="233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5"/>
      <c r="CL16" s="174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75"/>
      <c r="DF16" s="121"/>
      <c r="DG16" s="121"/>
      <c r="DH16" s="174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75"/>
      <c r="EB16" s="121"/>
      <c r="EC16" s="121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4"/>
      <c r="FG16" s="142"/>
      <c r="FH16" s="142"/>
      <c r="FI16" s="142"/>
      <c r="FK16" s="159"/>
      <c r="FL16" s="159"/>
      <c r="FM16" s="159"/>
      <c r="FN16" s="160" t="n">
        <f aca="false">FK16*FL16*FM16</f>
        <v>0</v>
      </c>
      <c r="FO16" s="121"/>
      <c r="FP16" s="161"/>
      <c r="FQ16" s="161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2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2"/>
      <c r="IA16" s="162"/>
      <c r="IB16" s="162"/>
    </row>
    <row r="17" customFormat="false" ht="12" hidden="false" customHeight="false" outlineLevel="0" collapsed="false">
      <c r="A17" s="213"/>
      <c r="B17" s="213"/>
      <c r="C17" s="213" t="n">
        <v>32</v>
      </c>
      <c r="D17" s="227"/>
      <c r="E17" s="228"/>
      <c r="F17" s="228"/>
      <c r="G17" s="228"/>
      <c r="H17" s="228"/>
      <c r="I17" s="228"/>
      <c r="J17" s="229"/>
      <c r="K17" s="219"/>
      <c r="L17" s="258"/>
      <c r="M17" s="259"/>
      <c r="N17" s="259"/>
      <c r="O17" s="259"/>
      <c r="P17" s="259"/>
      <c r="Q17" s="259"/>
      <c r="R17" s="260"/>
      <c r="S17" s="254"/>
      <c r="T17" s="261"/>
      <c r="U17" s="262"/>
      <c r="V17" s="262"/>
      <c r="W17" s="261"/>
      <c r="X17" s="262"/>
      <c r="Y17" s="263"/>
      <c r="AA17" s="108"/>
      <c r="AB17" s="233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5"/>
      <c r="BE17" s="132"/>
      <c r="BF17" s="113"/>
      <c r="BG17" s="233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5"/>
      <c r="CL17" s="174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75"/>
      <c r="DF17" s="121"/>
      <c r="DG17" s="121"/>
      <c r="DH17" s="174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75"/>
      <c r="EB17" s="121"/>
      <c r="EC17" s="121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4"/>
      <c r="FG17" s="142"/>
      <c r="FH17" s="142"/>
      <c r="FI17" s="142"/>
      <c r="FK17" s="159"/>
      <c r="FL17" s="159"/>
      <c r="FM17" s="159"/>
      <c r="FN17" s="160" t="n">
        <f aca="false">FK17*FL17*FM17</f>
        <v>0</v>
      </c>
      <c r="FO17" s="121"/>
      <c r="FP17" s="161"/>
      <c r="FQ17" s="161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21"/>
      <c r="GW17" s="161"/>
      <c r="GX17" s="161"/>
      <c r="GY17" s="161"/>
      <c r="GZ17" s="161"/>
      <c r="HA17" s="161"/>
      <c r="HB17" s="161"/>
      <c r="HC17" s="161"/>
      <c r="HD17" s="161"/>
      <c r="HE17" s="161"/>
      <c r="HF17" s="161"/>
      <c r="HG17" s="161"/>
      <c r="HH17" s="161"/>
      <c r="HI17" s="161"/>
      <c r="HJ17" s="161"/>
      <c r="HK17" s="161"/>
      <c r="HL17" s="161"/>
      <c r="HM17" s="161"/>
      <c r="HN17" s="161"/>
      <c r="HO17" s="161"/>
      <c r="HP17" s="161"/>
      <c r="HQ17" s="161"/>
      <c r="HR17" s="161"/>
      <c r="HS17" s="161"/>
      <c r="HT17" s="161"/>
      <c r="HU17" s="161"/>
      <c r="HV17" s="161"/>
      <c r="HW17" s="161"/>
      <c r="HX17" s="161"/>
      <c r="HY17" s="161"/>
      <c r="HZ17" s="162"/>
      <c r="IA17" s="162"/>
      <c r="IB17" s="162"/>
    </row>
    <row r="18" customFormat="false" ht="12.75" hidden="false" customHeight="false" outlineLevel="0" collapsed="false">
      <c r="A18" s="214"/>
      <c r="B18" s="214"/>
      <c r="C18" s="214" t="n">
        <v>37</v>
      </c>
      <c r="D18" s="236"/>
      <c r="E18" s="237"/>
      <c r="F18" s="237"/>
      <c r="G18" s="237"/>
      <c r="H18" s="237"/>
      <c r="I18" s="237"/>
      <c r="J18" s="238"/>
      <c r="K18" s="219"/>
      <c r="L18" s="264"/>
      <c r="M18" s="265"/>
      <c r="N18" s="265"/>
      <c r="O18" s="265"/>
      <c r="P18" s="265"/>
      <c r="Q18" s="265"/>
      <c r="R18" s="266"/>
      <c r="S18" s="254"/>
      <c r="T18" s="267"/>
      <c r="U18" s="268"/>
      <c r="V18" s="268"/>
      <c r="W18" s="267"/>
      <c r="X18" s="268"/>
      <c r="Y18" s="269"/>
      <c r="AA18" s="108"/>
      <c r="AB18" s="242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34"/>
      <c r="AQ18" s="234"/>
      <c r="AR18" s="234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4"/>
      <c r="BE18" s="132"/>
      <c r="BF18" s="113"/>
      <c r="BG18" s="242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4"/>
      <c r="CL18" s="192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4"/>
      <c r="DF18" s="121"/>
      <c r="DG18" s="121"/>
      <c r="DH18" s="192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4"/>
      <c r="EB18" s="121"/>
      <c r="EC18" s="121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4"/>
      <c r="FG18" s="142"/>
      <c r="FH18" s="142"/>
      <c r="FI18" s="142"/>
      <c r="FK18" s="159"/>
      <c r="FL18" s="159"/>
      <c r="FM18" s="159"/>
      <c r="FN18" s="160" t="n">
        <f aca="false">FK18*FL18*FM18</f>
        <v>0</v>
      </c>
      <c r="FO18" s="121"/>
      <c r="FP18" s="161"/>
      <c r="FQ18" s="161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2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2"/>
      <c r="IA18" s="162"/>
      <c r="IB18" s="162"/>
    </row>
    <row r="19" customFormat="false" ht="12" hidden="false" customHeight="false" outlineLevel="0" collapsed="false">
      <c r="A19" s="215" t="s">
        <v>10</v>
      </c>
      <c r="B19" s="215" t="s">
        <v>109</v>
      </c>
      <c r="C19" s="215" t="n">
        <v>22</v>
      </c>
      <c r="D19" s="195" t="n">
        <v>5451.6472</v>
      </c>
      <c r="E19" s="196" t="n">
        <v>41.5519</v>
      </c>
      <c r="F19" s="196" t="n">
        <v>43.2655</v>
      </c>
      <c r="G19" s="196" t="n">
        <v>44.7463</v>
      </c>
      <c r="H19" s="196" t="n">
        <v>16040.14</v>
      </c>
      <c r="I19" s="196" t="n">
        <v>24.6</v>
      </c>
      <c r="J19" s="147" t="n">
        <v>4.45559444444444</v>
      </c>
      <c r="L19" s="195" t="n">
        <v>5463.376</v>
      </c>
      <c r="M19" s="196" t="n">
        <v>41.5454</v>
      </c>
      <c r="N19" s="196" t="n">
        <v>43.2419</v>
      </c>
      <c r="O19" s="196" t="n">
        <v>44.7318</v>
      </c>
      <c r="P19" s="196" t="n">
        <v>16070.12</v>
      </c>
      <c r="Q19" s="196" t="n">
        <v>24.27</v>
      </c>
      <c r="R19" s="147" t="n">
        <f aca="false">P19/3600</f>
        <v>4.46392222222222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48650804</v>
      </c>
      <c r="AC19" s="151" t="n">
        <v>17474447</v>
      </c>
      <c r="AD19" s="151" t="n">
        <v>351797</v>
      </c>
      <c r="AE19" s="151" t="n">
        <v>467369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386960</v>
      </c>
      <c r="AK19" s="151" t="n">
        <v>601328</v>
      </c>
      <c r="AL19" s="151" t="n">
        <v>0</v>
      </c>
      <c r="AM19" s="151" t="n">
        <v>332040</v>
      </c>
      <c r="AN19" s="151" t="n">
        <v>435676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168946</v>
      </c>
      <c r="AT19" s="151" t="n">
        <v>354960</v>
      </c>
      <c r="AU19" s="151" t="n">
        <v>0</v>
      </c>
      <c r="AV19" s="151" t="n">
        <v>119020</v>
      </c>
      <c r="AW19" s="151" t="n">
        <v>257449</v>
      </c>
      <c r="AX19" s="151" t="n">
        <v>0</v>
      </c>
      <c r="AY19" s="151" t="n">
        <v>2380</v>
      </c>
      <c r="AZ19" s="151" t="n">
        <v>0</v>
      </c>
      <c r="BA19" s="151" t="n">
        <v>2380</v>
      </c>
      <c r="BB19" s="151" t="n">
        <v>939</v>
      </c>
      <c r="BC19" s="151" t="n">
        <v>0</v>
      </c>
      <c r="BD19" s="152" t="n">
        <v>939</v>
      </c>
      <c r="BE19" s="132"/>
      <c r="BF19" s="113"/>
      <c r="BG19" s="197" t="n">
        <v>47452622</v>
      </c>
      <c r="BH19" s="198" t="n">
        <v>18284301</v>
      </c>
      <c r="BI19" s="198" t="n">
        <v>354627</v>
      </c>
      <c r="BJ19" s="198" t="n">
        <v>469902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367585</v>
      </c>
      <c r="BP19" s="198" t="n">
        <v>0</v>
      </c>
      <c r="BQ19" s="198" t="n">
        <v>367585</v>
      </c>
      <c r="BR19" s="198" t="n">
        <v>123035</v>
      </c>
      <c r="BS19" s="198" t="n">
        <v>0</v>
      </c>
      <c r="BT19" s="198" t="n">
        <v>123035</v>
      </c>
      <c r="BU19" s="198" t="n">
        <v>250822</v>
      </c>
      <c r="BV19" s="198" t="n">
        <v>367200</v>
      </c>
      <c r="BW19" s="198" t="n">
        <v>0</v>
      </c>
      <c r="BX19" s="198" t="n">
        <v>160613</v>
      </c>
      <c r="BY19" s="198" t="n">
        <v>0</v>
      </c>
      <c r="BZ19" s="198" t="n">
        <v>160613</v>
      </c>
      <c r="CA19" s="198" t="n">
        <v>93867</v>
      </c>
      <c r="CB19" s="198" t="n">
        <v>0</v>
      </c>
      <c r="CC19" s="198" t="n">
        <v>93867</v>
      </c>
      <c r="CD19" s="198" t="n">
        <v>2310</v>
      </c>
      <c r="CE19" s="198" t="n">
        <v>0</v>
      </c>
      <c r="CF19" s="198" t="n">
        <v>2310</v>
      </c>
      <c r="CG19" s="198" t="n">
        <v>850</v>
      </c>
      <c r="CH19" s="198" t="n">
        <v>0</v>
      </c>
      <c r="CI19" s="199" t="n">
        <v>850</v>
      </c>
      <c r="CL19" s="156" t="n">
        <f aca="false">AE19/$AB19</f>
        <v>0.0096066038291988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123600835044782</v>
      </c>
      <c r="CQ19" s="157" t="n">
        <f aca="false">AL19/$AC19</f>
        <v>0</v>
      </c>
      <c r="CR19" s="157" t="n">
        <f aca="false">AN19/$AB19</f>
        <v>0.00895516546859123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729607675137291</v>
      </c>
      <c r="CW19" s="157" t="n">
        <f aca="false">AU19/$AC19</f>
        <v>0</v>
      </c>
      <c r="CX19" s="157" t="n">
        <f aca="false">AW19/$AB19</f>
        <v>0.00529177277316938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0.000136198873703986</v>
      </c>
      <c r="DB19" s="157" t="n">
        <f aca="false">BC19/$AB19</f>
        <v>0</v>
      </c>
      <c r="DC19" s="157" t="n">
        <f aca="false">BD19/$AC19</f>
        <v>5.37356060537996E-005</v>
      </c>
      <c r="DD19" s="157" t="n">
        <f aca="false">CP19+CR19+CT19+CV19+CX19+CZ19+DB19</f>
        <v>0.0339030984976117</v>
      </c>
      <c r="DE19" s="158" t="n">
        <f aca="false">CQ19+CS19+CU19+CW19+CY19+DA19+DC19</f>
        <v>0.000189934479757786</v>
      </c>
      <c r="DF19" s="121"/>
      <c r="DG19" s="121"/>
      <c r="DH19" s="156" t="n">
        <f aca="false">BJ19/$BG19</f>
        <v>0.00990255080109167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201038584958758</v>
      </c>
      <c r="DN19" s="157" t="n">
        <f aca="false">BS19/$BG19</f>
        <v>0</v>
      </c>
      <c r="DO19" s="157" t="n">
        <f aca="false">BT19/$BH19</f>
        <v>0.0067289966403419</v>
      </c>
      <c r="DP19" s="157" t="n">
        <f aca="false">BV19/$BG19</f>
        <v>0.00773824468540432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878420236026524</v>
      </c>
      <c r="DT19" s="157" t="n">
        <f aca="false">CB19/$BG19</f>
        <v>0</v>
      </c>
      <c r="DU19" s="157" t="n">
        <f aca="false">CC19/$BH19</f>
        <v>0.0051337483450967</v>
      </c>
      <c r="DV19" s="157" t="n">
        <f aca="false">CE19/$BG19</f>
        <v>0</v>
      </c>
      <c r="DW19" s="157" t="n">
        <f aca="false">CF19/$BH19</f>
        <v>0.000126337889537041</v>
      </c>
      <c r="DX19" s="157" t="n">
        <f aca="false">CH19/$BG19</f>
        <v>0</v>
      </c>
      <c r="DY19" s="157" t="n">
        <f aca="false">CI19/$BH19</f>
        <v>4.64879680114651E-005</v>
      </c>
      <c r="DZ19" s="157" t="n">
        <f aca="false">DL19+DN19+DP19+DR19+DT19+DV19+DX19</f>
        <v>0.00773824468540432</v>
      </c>
      <c r="EA19" s="158" t="n">
        <f aca="false">DM19+DO19+DQ19+DS19+DU19+DW19+DY19</f>
        <v>0.0409236316991281</v>
      </c>
      <c r="EB19" s="121"/>
      <c r="EC19" s="121"/>
      <c r="ED19" s="142" t="n">
        <f aca="false">BG19/AB19</f>
        <v>0.975371794472297</v>
      </c>
      <c r="EE19" s="142" t="n">
        <f aca="false">BH19/AC19</f>
        <v>1.04634504313642</v>
      </c>
      <c r="EF19" s="142" t="n">
        <f aca="false">BI19/AD19</f>
        <v>1.00804441197622</v>
      </c>
      <c r="EG19" s="142" t="n">
        <f aca="false">BJ19/AE19</f>
        <v>1.00541970049361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0.949930225346289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370542705698109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950676547535899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788665770458746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0.970588235294118</v>
      </c>
      <c r="FB19" s="142" t="e">
        <f aca="false">CE19/AZ19</f>
        <v>#DIV/0!</v>
      </c>
      <c r="FC19" s="142" t="n">
        <f aca="false">CF19/BA19</f>
        <v>0.970588235294118</v>
      </c>
      <c r="FD19" s="142" t="n">
        <f aca="false">CG19/BB19</f>
        <v>0.905218317358893</v>
      </c>
      <c r="FE19" s="142" t="e">
        <f aca="false">CH19/BC19</f>
        <v>#DIV/0!</v>
      </c>
      <c r="FF19" s="144" t="n">
        <f aca="false">CI19/BD19</f>
        <v>0.905218317358893</v>
      </c>
      <c r="FG19" s="142" t="n">
        <f aca="false">SUM(BO19+BR19+BU19+BX19+CA19+CD19+CG19)/SUM(AJ19+AM19+AP19+AS19+AV19+AY19+BB19)</f>
        <v>0.988911049852269</v>
      </c>
      <c r="FH19" s="142" t="n">
        <f aca="false">SUM(BP19+BS19+BV19+BY19+CB19+CE19+CH19)/SUM(AK19+AN19+AQ19+AT19+AW19+AZ19+BC19)</f>
        <v>0.222624654953004</v>
      </c>
      <c r="FI19" s="142" t="n">
        <f aca="false">SUM(BQ19+BT19+BW19+BZ19+CC19+CF19+CI19)/SUM(AL19+AO19+AR19+AU19+AX19+BA19+BD19)</f>
        <v>225.447423922868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0977583349408436</v>
      </c>
      <c r="FQ19" s="161" t="n">
        <f aca="false">AC19/$FN19</f>
        <v>0.0351129416634517</v>
      </c>
      <c r="FR19" s="162" t="n">
        <f aca="false">AD19/$FN19</f>
        <v>0.000706896621013374</v>
      </c>
      <c r="FS19" s="162" t="n">
        <f aca="false">AE19/$FN19</f>
        <v>0.000939125594778807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777552726337449</v>
      </c>
      <c r="FY19" s="162" t="n">
        <f aca="false">AK19/$FN19</f>
        <v>0.00120830118312757</v>
      </c>
      <c r="FZ19" s="162" t="n">
        <f aca="false">AL19/$FN19</f>
        <v>0</v>
      </c>
      <c r="GA19" s="162" t="n">
        <f aca="false">AM19/$FN19</f>
        <v>0.000667197145061728</v>
      </c>
      <c r="GB19" s="162" t="n">
        <f aca="false">AN19/$FN19</f>
        <v>0.000875442065329218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339478041409465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0.000239157343106996</v>
      </c>
      <c r="GK19" s="162" t="n">
        <f aca="false">AW19/$FN19</f>
        <v>0.000517314895190329</v>
      </c>
      <c r="GL19" s="162" t="n">
        <f aca="false">AX19/$FN19</f>
        <v>0</v>
      </c>
      <c r="GM19" s="162" t="n">
        <f aca="false">AY19/$FN19</f>
        <v>4.78234310699589E-006</v>
      </c>
      <c r="GN19" s="162" t="n">
        <f aca="false">AZ19/$FN19</f>
        <v>0</v>
      </c>
      <c r="GO19" s="162" t="n">
        <f aca="false">BA19/$FN19</f>
        <v>4.78234310699589E-006</v>
      </c>
      <c r="GP19" s="162" t="n">
        <f aca="false">BB19/$FN19</f>
        <v>1.88681520061728E-006</v>
      </c>
      <c r="GQ19" s="162" t="n">
        <f aca="false">BC19/$FN19</f>
        <v>0</v>
      </c>
      <c r="GR19" s="162" t="n">
        <f aca="false">BD19/$FN19</f>
        <v>1.88681520061728E-006</v>
      </c>
      <c r="GS19" s="162" t="n">
        <f aca="false">SUM(FX19,GA19,GD19,GG19,GJ19,GM19,GP19)</f>
        <v>0.00203005441422325</v>
      </c>
      <c r="GT19" s="162" t="n">
        <f aca="false">SUM(FY19,GB19,GE19,GH19,GK19,GN19,GQ19)</f>
        <v>0.00331431045846193</v>
      </c>
      <c r="GU19" s="162" t="n">
        <f aca="false">SUM(FZ19,GC19,GF19,GI19,GL19,GO19,GR19)</f>
        <v>6.66915830761317E-006</v>
      </c>
      <c r="GV19" s="121"/>
      <c r="GW19" s="161" t="n">
        <f aca="false">BG19/$FN19</f>
        <v>0.0953507225758745</v>
      </c>
      <c r="GX19" s="161" t="n">
        <f aca="false">BH19/$FN19</f>
        <v>0.0367402524594907</v>
      </c>
      <c r="GY19" s="161" t="n">
        <f aca="false">BI19/$FN19</f>
        <v>0.000712583188657407</v>
      </c>
      <c r="GZ19" s="161" t="n">
        <f aca="false">BJ19/$FN19</f>
        <v>0.000944215374228395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738620836548354</v>
      </c>
      <c r="HF19" s="161" t="n">
        <f aca="false">BP19/$FN19</f>
        <v>0</v>
      </c>
      <c r="HG19" s="161" t="n">
        <f aca="false">BQ19/$FN19</f>
        <v>0.000738620836548354</v>
      </c>
      <c r="HH19" s="161" t="n">
        <f aca="false">BR19/$FN19</f>
        <v>0.000247225035365226</v>
      </c>
      <c r="HI19" s="161" t="n">
        <f aca="false">BS19/$FN19</f>
        <v>0</v>
      </c>
      <c r="HJ19" s="161" t="n">
        <f aca="false">BT19/$FN19</f>
        <v>0.000247225035365226</v>
      </c>
      <c r="HK19" s="161" t="n">
        <f aca="false">BU19/$FN19</f>
        <v>0.000503998681841564</v>
      </c>
      <c r="HL19" s="161" t="n">
        <f aca="false">BV19/$FN19</f>
        <v>0.000737847222222222</v>
      </c>
      <c r="HM19" s="161" t="n">
        <f aca="false">BW19/$FN19</f>
        <v>0</v>
      </c>
      <c r="HN19" s="161" t="n">
        <f aca="false">BX19/$FN19</f>
        <v>0.000322733812371399</v>
      </c>
      <c r="HO19" s="161" t="n">
        <f aca="false">BY19/$FN19</f>
        <v>0</v>
      </c>
      <c r="HP19" s="161" t="n">
        <f aca="false">BZ19/$FN19</f>
        <v>0.000322733812371399</v>
      </c>
      <c r="HQ19" s="161" t="n">
        <f aca="false">CA19/$FN19</f>
        <v>0.000188615210262346</v>
      </c>
      <c r="HR19" s="161" t="n">
        <f aca="false">CB19/$FN19</f>
        <v>0</v>
      </c>
      <c r="HS19" s="161" t="n">
        <f aca="false">CC19/$FN19</f>
        <v>0.000188615210262346</v>
      </c>
      <c r="HT19" s="161" t="n">
        <f aca="false">CD19/$FN19</f>
        <v>4.64168595679012E-006</v>
      </c>
      <c r="HU19" s="161" t="n">
        <f aca="false">CE19/$FN19</f>
        <v>0</v>
      </c>
      <c r="HV19" s="161" t="n">
        <f aca="false">CF19/$FN19</f>
        <v>4.64168595679012E-006</v>
      </c>
      <c r="HW19" s="161" t="n">
        <f aca="false">CG19/$FN19</f>
        <v>1.70797968106996E-006</v>
      </c>
      <c r="HX19" s="161" t="n">
        <f aca="false">CH19/$FN19</f>
        <v>0</v>
      </c>
      <c r="HY19" s="161" t="n">
        <f aca="false">CI19/$FN19</f>
        <v>1.70797968106996E-006</v>
      </c>
      <c r="HZ19" s="162" t="n">
        <f aca="false">SUM(HE19,HH19,HK19,HN19,HQ19,HT19,HW19)</f>
        <v>0.00200754324202675</v>
      </c>
      <c r="IA19" s="162" t="n">
        <f aca="false">SUM(HF19,HI19,HL19,HO19,HR19,HU19,HX19)</f>
        <v>0.000737847222222222</v>
      </c>
      <c r="IB19" s="162" t="n">
        <f aca="false">SUM(HG19,HJ19,HM19,HP19,HS19,HV19,HY19)</f>
        <v>0.00150354456018519</v>
      </c>
    </row>
    <row r="20" customFormat="false" ht="12" hidden="false" customHeight="false" outlineLevel="0" collapsed="false">
      <c r="A20" s="213" t="s">
        <v>151</v>
      </c>
      <c r="B20" s="213"/>
      <c r="C20" s="213" t="n">
        <v>27</v>
      </c>
      <c r="D20" s="200" t="n">
        <v>2478.3832</v>
      </c>
      <c r="E20" s="201" t="n">
        <v>39.5311</v>
      </c>
      <c r="F20" s="201" t="n">
        <v>41.6034</v>
      </c>
      <c r="G20" s="201" t="n">
        <v>42.7878</v>
      </c>
      <c r="H20" s="201" t="n">
        <v>13189.13</v>
      </c>
      <c r="I20" s="201" t="n">
        <v>20.41</v>
      </c>
      <c r="J20" s="165" t="n">
        <v>3.66364722222222</v>
      </c>
      <c r="L20" s="200" t="n">
        <v>2493.1488</v>
      </c>
      <c r="M20" s="201" t="n">
        <v>39.516</v>
      </c>
      <c r="N20" s="201" t="n">
        <v>41.5894</v>
      </c>
      <c r="O20" s="201" t="n">
        <v>42.772</v>
      </c>
      <c r="P20" s="201" t="n">
        <v>13223.74</v>
      </c>
      <c r="Q20" s="201" t="n">
        <v>19.48</v>
      </c>
      <c r="R20" s="165" t="n">
        <f aca="false">P20/3600</f>
        <v>3.67326111111111</v>
      </c>
      <c r="S20" s="149"/>
      <c r="T20" s="44"/>
      <c r="U20" s="100"/>
      <c r="V20" s="100"/>
      <c r="W20" s="44"/>
      <c r="X20" s="100"/>
      <c r="Y20" s="167"/>
      <c r="AA20" s="108"/>
      <c r="AB20" s="168" t="n">
        <v>23013329</v>
      </c>
      <c r="AC20" s="169" t="n">
        <v>7620190</v>
      </c>
      <c r="AD20" s="169" t="n">
        <v>176693</v>
      </c>
      <c r="AE20" s="169" t="n">
        <v>229352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94833</v>
      </c>
      <c r="AK20" s="169" t="n">
        <v>158783</v>
      </c>
      <c r="AL20" s="169" t="n">
        <v>0</v>
      </c>
      <c r="AM20" s="169" t="n">
        <v>106594</v>
      </c>
      <c r="AN20" s="169" t="n">
        <v>290379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91502</v>
      </c>
      <c r="AT20" s="169" t="n">
        <v>328338</v>
      </c>
      <c r="AU20" s="169" t="n">
        <v>0</v>
      </c>
      <c r="AV20" s="169" t="n">
        <v>55851</v>
      </c>
      <c r="AW20" s="169" t="n">
        <v>238658</v>
      </c>
      <c r="AX20" s="169" t="n">
        <v>0</v>
      </c>
      <c r="AY20" s="169" t="n">
        <v>1435</v>
      </c>
      <c r="AZ20" s="169" t="n">
        <v>0</v>
      </c>
      <c r="BA20" s="169" t="n">
        <v>1435</v>
      </c>
      <c r="BB20" s="169" t="n">
        <v>624</v>
      </c>
      <c r="BC20" s="169" t="n">
        <v>0</v>
      </c>
      <c r="BD20" s="170" t="n">
        <v>624</v>
      </c>
      <c r="BE20" s="132"/>
      <c r="BF20" s="113"/>
      <c r="BG20" s="171" t="n">
        <v>22354612</v>
      </c>
      <c r="BH20" s="172" t="n">
        <v>7896951</v>
      </c>
      <c r="BI20" s="172" t="n">
        <v>178779</v>
      </c>
      <c r="BJ20" s="172" t="n">
        <v>231892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98255</v>
      </c>
      <c r="BP20" s="172" t="n">
        <v>0</v>
      </c>
      <c r="BQ20" s="172" t="n">
        <v>98255</v>
      </c>
      <c r="BR20" s="172" t="n">
        <v>32468</v>
      </c>
      <c r="BS20" s="172" t="n">
        <v>0</v>
      </c>
      <c r="BT20" s="172" t="n">
        <v>32468</v>
      </c>
      <c r="BU20" s="172" t="n">
        <v>154028</v>
      </c>
      <c r="BV20" s="172" t="n">
        <v>279990</v>
      </c>
      <c r="BW20" s="172" t="n">
        <v>0</v>
      </c>
      <c r="BX20" s="172" t="n">
        <v>68430</v>
      </c>
      <c r="BY20" s="172" t="n">
        <v>0</v>
      </c>
      <c r="BZ20" s="172" t="n">
        <v>68430</v>
      </c>
      <c r="CA20" s="172" t="n">
        <v>33800</v>
      </c>
      <c r="CB20" s="172" t="n">
        <v>0</v>
      </c>
      <c r="CC20" s="172" t="n">
        <v>33800</v>
      </c>
      <c r="CD20" s="172" t="n">
        <v>1645</v>
      </c>
      <c r="CE20" s="172" t="n">
        <v>0</v>
      </c>
      <c r="CF20" s="172" t="n">
        <v>1645</v>
      </c>
      <c r="CG20" s="172" t="n">
        <v>677</v>
      </c>
      <c r="CH20" s="172" t="n">
        <v>0</v>
      </c>
      <c r="CI20" s="173" t="n">
        <v>677</v>
      </c>
      <c r="CL20" s="174" t="n">
        <f aca="false">AE20/$AB20</f>
        <v>0.00996605054401299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689961022153727</v>
      </c>
      <c r="CQ20" s="142" t="n">
        <f aca="false">AL20/$AC20</f>
        <v>0</v>
      </c>
      <c r="CR20" s="142" t="n">
        <f aca="false">AN20/$AB20</f>
        <v>0.0126178615879519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142672970086162</v>
      </c>
      <c r="CW20" s="142" t="n">
        <f aca="false">AU20/$AC20</f>
        <v>0</v>
      </c>
      <c r="CX20" s="142" t="n">
        <f aca="false">AW20/$AB20</f>
        <v>0.0103704248959375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0.000188315514442553</v>
      </c>
      <c r="DB20" s="142" t="n">
        <f aca="false">BC20/$AB20</f>
        <v>0</v>
      </c>
      <c r="DC20" s="142" t="n">
        <f aca="false">BD20/$AC20</f>
        <v>8.18877219596887E-005</v>
      </c>
      <c r="DD20" s="142" t="n">
        <f aca="false">CP20+CR20+CT20+CV20+CX20+CZ20+DB20</f>
        <v>0.0441551937140429</v>
      </c>
      <c r="DE20" s="175" t="n">
        <f aca="false">CQ20+CS20+CU20+CW20+CY20+DA20+DC20</f>
        <v>0.000270203236402242</v>
      </c>
      <c r="DF20" s="121"/>
      <c r="DG20" s="121"/>
      <c r="DH20" s="174" t="n">
        <f aca="false">BJ20/$BG20</f>
        <v>0.0103733404095763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124421438096805</v>
      </c>
      <c r="DN20" s="142" t="n">
        <f aca="false">BS20/$BG20</f>
        <v>0</v>
      </c>
      <c r="DO20" s="142" t="n">
        <f aca="false">BT20/$BH20</f>
        <v>0.00411146023319633</v>
      </c>
      <c r="DP20" s="142" t="n">
        <f aca="false">BV20/$BG20</f>
        <v>0.0125249322153299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866536971041102</v>
      </c>
      <c r="DT20" s="142" t="n">
        <f aca="false">CB20/$BG20</f>
        <v>0</v>
      </c>
      <c r="DU20" s="142" t="n">
        <f aca="false">CC20/$BH20</f>
        <v>0.00428013292725256</v>
      </c>
      <c r="DV20" s="142" t="n">
        <f aca="false">CE20/$BG20</f>
        <v>0</v>
      </c>
      <c r="DW20" s="142" t="n">
        <f aca="false">CF20/$BH20</f>
        <v>0.000208308244536404</v>
      </c>
      <c r="DX20" s="142" t="n">
        <f aca="false">CH20/$BG20</f>
        <v>0</v>
      </c>
      <c r="DY20" s="142" t="n">
        <f aca="false">CI20/$BH20</f>
        <v>8.5729289696745E-005</v>
      </c>
      <c r="DZ20" s="142" t="n">
        <f aca="false">DL20+DN20+DP20+DR20+DT20+DV20+DX20</f>
        <v>0.0125249322153299</v>
      </c>
      <c r="EA20" s="175" t="n">
        <f aca="false">DM20+DO20+DQ20+DS20+DU20+DW20+DY20</f>
        <v>0.0297931442147735</v>
      </c>
      <c r="EB20" s="121"/>
      <c r="EC20" s="121"/>
      <c r="ED20" s="142" t="n">
        <f aca="false">BG20/AB20</f>
        <v>0.971376718248803</v>
      </c>
      <c r="EE20" s="142" t="n">
        <f aca="false">BH20/AC20</f>
        <v>1.03631943560462</v>
      </c>
      <c r="EF20" s="142" t="n">
        <f aca="false">BI20/AD20</f>
        <v>1.01180578743923</v>
      </c>
      <c r="EG20" s="142" t="n">
        <f aca="false">BJ20/AE20</f>
        <v>1.01107467996791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1.03608448535847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304595005347393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747852505956154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605181644017117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1.14634146341463</v>
      </c>
      <c r="FB20" s="142" t="e">
        <f aca="false">CE20/AZ20</f>
        <v>#DIV/0!</v>
      </c>
      <c r="FC20" s="142" t="n">
        <f aca="false">CF20/BA20</f>
        <v>1.14634146341463</v>
      </c>
      <c r="FD20" s="142" t="n">
        <f aca="false">CG20/BB20</f>
        <v>1.0849358974359</v>
      </c>
      <c r="FE20" s="142" t="e">
        <f aca="false">CH20/BC20</f>
        <v>#DIV/0!</v>
      </c>
      <c r="FF20" s="144" t="n">
        <f aca="false">CI20/BD20</f>
        <v>1.0849358974359</v>
      </c>
      <c r="FG20" s="142" t="n">
        <f aca="false">SUM(BO20+BR20+BU20+BX20+CA20+CD20+CG20)/SUM(AJ20+AM20+AP20+AS20+AV20+AY20+BB20)</f>
        <v>1.10963433369722</v>
      </c>
      <c r="FH20" s="142" t="n">
        <f aca="false">SUM(BP20+BS20+BV20+BY20+CB20+CE20+CH20)/SUM(AK20+AN20+AQ20+AT20+AW20+AZ20+BC20)</f>
        <v>0.275537859269917</v>
      </c>
      <c r="FI20" s="142" t="n">
        <f aca="false">SUM(BQ20+BT20+BW20+BZ20+CC20+CF20+CI20)/SUM(AL20+AO20+AR20+AU20+AX20+BA20+BD20)</f>
        <v>114.26663428849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04624270391268</v>
      </c>
      <c r="FQ20" s="161" t="n">
        <f aca="false">AC20/$FN20</f>
        <v>0.0153119172775206</v>
      </c>
      <c r="FR20" s="162" t="n">
        <f aca="false">AD20/$FN20</f>
        <v>0.000355044769161523</v>
      </c>
      <c r="FS20" s="162" t="n">
        <f aca="false">AE20/$FN20</f>
        <v>0.000460857124485597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0.000190556278935185</v>
      </c>
      <c r="FY20" s="162" t="n">
        <f aca="false">AK20/$FN20</f>
        <v>0.000319056632587449</v>
      </c>
      <c r="FZ20" s="162" t="n">
        <f aca="false">AL20/$FN20</f>
        <v>0</v>
      </c>
      <c r="GA20" s="162" t="n">
        <f aca="false">AM20/$FN20</f>
        <v>0.000214188689557613</v>
      </c>
      <c r="GB20" s="162" t="n">
        <f aca="false">AN20/$FN20</f>
        <v>0.00058348403742284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0.000183863007973251</v>
      </c>
      <c r="GH20" s="162" t="n">
        <f aca="false">AT20/$FN20</f>
        <v>0.000659758391203704</v>
      </c>
      <c r="GI20" s="162" t="n">
        <f aca="false">AU20/$FN20</f>
        <v>0</v>
      </c>
      <c r="GJ20" s="162" t="n">
        <f aca="false">AV20/$FN20</f>
        <v>0.000112226321373457</v>
      </c>
      <c r="GK20" s="162" t="n">
        <f aca="false">AW20/$FN20</f>
        <v>0.000479556487911523</v>
      </c>
      <c r="GL20" s="162" t="n">
        <f aca="false">AX20/$FN20</f>
        <v>0</v>
      </c>
      <c r="GM20" s="162" t="n">
        <f aca="false">AY20/$FN20</f>
        <v>2.88347157921811E-006</v>
      </c>
      <c r="GN20" s="162" t="n">
        <f aca="false">AZ20/$FN20</f>
        <v>0</v>
      </c>
      <c r="GO20" s="162" t="n">
        <f aca="false">BA20/$FN20</f>
        <v>2.88347157921811E-006</v>
      </c>
      <c r="GP20" s="162" t="n">
        <f aca="false">BB20/$FN20</f>
        <v>1.25385802469136E-006</v>
      </c>
      <c r="GQ20" s="162" t="n">
        <f aca="false">BC20/$FN20</f>
        <v>0</v>
      </c>
      <c r="GR20" s="162" t="n">
        <f aca="false">BD20/$FN20</f>
        <v>1.25385802469136E-006</v>
      </c>
      <c r="GS20" s="162" t="n">
        <f aca="false">SUM(FX20,GA20,GD20,GG20,GJ20,GM20,GP20)</f>
        <v>0.000704971627443416</v>
      </c>
      <c r="GT20" s="162" t="n">
        <f aca="false">SUM(FY20,GB20,GE20,GH20,GK20,GN20,GQ20)</f>
        <v>0.00204185554912551</v>
      </c>
      <c r="GU20" s="162" t="n">
        <f aca="false">SUM(FZ20,GC20,GF20,GI20,GL20,GO20,GR20)</f>
        <v>4.13732960390947E-006</v>
      </c>
      <c r="GV20" s="121"/>
      <c r="GW20" s="161" t="n">
        <f aca="false">BG20/$FN20</f>
        <v>0.0449190859696502</v>
      </c>
      <c r="GX20" s="161" t="n">
        <f aca="false">BH20/$FN20</f>
        <v>0.0158680374710648</v>
      </c>
      <c r="GY20" s="161" t="n">
        <f aca="false">BI20/$FN20</f>
        <v>0.000359236352237654</v>
      </c>
      <c r="GZ20" s="161" t="n">
        <f aca="false">BJ20/$FN20</f>
        <v>0.000465960969650206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0.000197432404192387</v>
      </c>
      <c r="HF20" s="161" t="n">
        <f aca="false">BP20/$FN20</f>
        <v>0</v>
      </c>
      <c r="HG20" s="161" t="n">
        <f aca="false">BQ20/$FN20</f>
        <v>0.000197432404192387</v>
      </c>
      <c r="HH20" s="161" t="n">
        <f aca="false">BR20/$FN20</f>
        <v>6.52408050411523E-005</v>
      </c>
      <c r="HI20" s="161" t="n">
        <f aca="false">BS20/$FN20</f>
        <v>0</v>
      </c>
      <c r="HJ20" s="161" t="n">
        <f aca="false">BT20/$FN20</f>
        <v>6.52408050411523E-005</v>
      </c>
      <c r="HK20" s="161" t="n">
        <f aca="false">BU20/$FN20</f>
        <v>0.000309501993312757</v>
      </c>
      <c r="HL20" s="161" t="n">
        <f aca="false">BV20/$FN20</f>
        <v>0.000562608506944445</v>
      </c>
      <c r="HM20" s="161" t="n">
        <f aca="false">BW20/$FN20</f>
        <v>0</v>
      </c>
      <c r="HN20" s="161" t="n">
        <f aca="false">BX20/$FN20</f>
        <v>0.000137502411265432</v>
      </c>
      <c r="HO20" s="161" t="n">
        <f aca="false">BY20/$FN20</f>
        <v>0</v>
      </c>
      <c r="HP20" s="161" t="n">
        <f aca="false">BZ20/$FN20</f>
        <v>0.000137502411265432</v>
      </c>
      <c r="HQ20" s="161" t="n">
        <f aca="false">CA20/$FN20</f>
        <v>6.79173096707819E-005</v>
      </c>
      <c r="HR20" s="161" t="n">
        <f aca="false">CB20/$FN20</f>
        <v>0</v>
      </c>
      <c r="HS20" s="161" t="n">
        <f aca="false">CC20/$FN20</f>
        <v>6.79173096707819E-005</v>
      </c>
      <c r="HT20" s="161" t="n">
        <f aca="false">CD20/$FN20</f>
        <v>3.30544302983539E-006</v>
      </c>
      <c r="HU20" s="161" t="n">
        <f aca="false">CE20/$FN20</f>
        <v>0</v>
      </c>
      <c r="HV20" s="161" t="n">
        <f aca="false">CF20/$FN20</f>
        <v>3.30544302983539E-006</v>
      </c>
      <c r="HW20" s="161" t="n">
        <f aca="false">CG20/$FN20</f>
        <v>1.36035558127572E-006</v>
      </c>
      <c r="HX20" s="161" t="n">
        <f aca="false">CH20/$FN20</f>
        <v>0</v>
      </c>
      <c r="HY20" s="161" t="n">
        <f aca="false">CI20/$FN20</f>
        <v>1.36035558127572E-006</v>
      </c>
      <c r="HZ20" s="162" t="n">
        <f aca="false">SUM(HE20,HH20,HK20,HN20,HQ20,HT20,HW20)</f>
        <v>0.000782260722093621</v>
      </c>
      <c r="IA20" s="162" t="n">
        <f aca="false">SUM(HF20,HI20,HL20,HO20,HR20,HU20,HX20)</f>
        <v>0.000562608506944445</v>
      </c>
      <c r="IB20" s="162" t="n">
        <f aca="false">SUM(HG20,HJ20,HM20,HP20,HS20,HV20,HY20)</f>
        <v>0.000472758728780864</v>
      </c>
    </row>
    <row r="21" customFormat="false" ht="12" hidden="false" customHeight="false" outlineLevel="0" collapsed="false">
      <c r="A21" s="213"/>
      <c r="B21" s="213"/>
      <c r="C21" s="213" t="n">
        <v>32</v>
      </c>
      <c r="D21" s="200" t="n">
        <v>1195.696</v>
      </c>
      <c r="E21" s="201" t="n">
        <v>36.9933</v>
      </c>
      <c r="F21" s="201" t="n">
        <v>40.2831</v>
      </c>
      <c r="G21" s="201" t="n">
        <v>41.4542</v>
      </c>
      <c r="H21" s="201" t="n">
        <v>11122.25</v>
      </c>
      <c r="I21" s="201" t="n">
        <v>17.37</v>
      </c>
      <c r="J21" s="165" t="n">
        <v>3.08951388888889</v>
      </c>
      <c r="L21" s="200" t="n">
        <v>1201.692</v>
      </c>
      <c r="M21" s="201" t="n">
        <v>36.9873</v>
      </c>
      <c r="N21" s="201" t="n">
        <v>40.262</v>
      </c>
      <c r="O21" s="201" t="n">
        <v>41.4624</v>
      </c>
      <c r="P21" s="201" t="n">
        <v>11038.42</v>
      </c>
      <c r="Q21" s="201" t="n">
        <v>17.15</v>
      </c>
      <c r="R21" s="165" t="n">
        <f aca="false">P21/3600</f>
        <v>3.06622777777778</v>
      </c>
      <c r="S21" s="149"/>
      <c r="T21" s="44"/>
      <c r="U21" s="100"/>
      <c r="V21" s="100"/>
      <c r="W21" s="44"/>
      <c r="X21" s="100"/>
      <c r="Y21" s="167"/>
      <c r="AA21" s="108"/>
      <c r="AB21" s="168" t="n">
        <v>11950408</v>
      </c>
      <c r="AC21" s="169" t="n">
        <v>3433394</v>
      </c>
      <c r="AD21" s="169" t="n">
        <v>106301</v>
      </c>
      <c r="AE21" s="169" t="n">
        <v>128354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19832</v>
      </c>
      <c r="AK21" s="169" t="n">
        <v>30493</v>
      </c>
      <c r="AL21" s="169" t="n">
        <v>0</v>
      </c>
      <c r="AM21" s="169" t="n">
        <v>32114</v>
      </c>
      <c r="AN21" s="169" t="n">
        <v>206531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35188</v>
      </c>
      <c r="AT21" s="169" t="n">
        <v>244035</v>
      </c>
      <c r="AU21" s="169" t="n">
        <v>0</v>
      </c>
      <c r="AV21" s="169" t="n">
        <v>20112</v>
      </c>
      <c r="AW21" s="169" t="n">
        <v>190841</v>
      </c>
      <c r="AX21" s="169" t="n">
        <v>0</v>
      </c>
      <c r="AY21" s="169" t="n">
        <v>835</v>
      </c>
      <c r="AZ21" s="169" t="n">
        <v>0</v>
      </c>
      <c r="BA21" s="169" t="n">
        <v>835</v>
      </c>
      <c r="BB21" s="169" t="n">
        <v>414</v>
      </c>
      <c r="BC21" s="169" t="n">
        <v>0</v>
      </c>
      <c r="BD21" s="170" t="n">
        <v>414</v>
      </c>
      <c r="BE21" s="132"/>
      <c r="BF21" s="113"/>
      <c r="BG21" s="171" t="n">
        <v>11528785</v>
      </c>
      <c r="BH21" s="172" t="n">
        <v>3507565</v>
      </c>
      <c r="BI21" s="172" t="n">
        <v>107201</v>
      </c>
      <c r="BJ21" s="172" t="n">
        <v>129131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3750</v>
      </c>
      <c r="BP21" s="172" t="n">
        <v>0</v>
      </c>
      <c r="BQ21" s="172" t="n">
        <v>23750</v>
      </c>
      <c r="BR21" s="172" t="n">
        <v>7655</v>
      </c>
      <c r="BS21" s="172" t="n">
        <v>0</v>
      </c>
      <c r="BT21" s="172" t="n">
        <v>7655</v>
      </c>
      <c r="BU21" s="172" t="n">
        <v>76877</v>
      </c>
      <c r="BV21" s="172" t="n">
        <v>234090</v>
      </c>
      <c r="BW21" s="172" t="n">
        <v>0</v>
      </c>
      <c r="BX21" s="172" t="n">
        <v>19906</v>
      </c>
      <c r="BY21" s="172" t="n">
        <v>0</v>
      </c>
      <c r="BZ21" s="172" t="n">
        <v>19906</v>
      </c>
      <c r="CA21" s="172" t="n">
        <v>9324</v>
      </c>
      <c r="CB21" s="172" t="n">
        <v>0</v>
      </c>
      <c r="CC21" s="172" t="n">
        <v>9324</v>
      </c>
      <c r="CD21" s="172" t="n">
        <v>1040</v>
      </c>
      <c r="CE21" s="172" t="n">
        <v>0</v>
      </c>
      <c r="CF21" s="172" t="n">
        <v>1040</v>
      </c>
      <c r="CG21" s="172" t="n">
        <v>441</v>
      </c>
      <c r="CH21" s="172" t="n">
        <v>0</v>
      </c>
      <c r="CI21" s="173" t="n">
        <v>441</v>
      </c>
      <c r="CL21" s="174" t="n">
        <f aca="false">AE21/$AB21</f>
        <v>0.0107405537953181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255162836281406</v>
      </c>
      <c r="CQ21" s="142" t="n">
        <f aca="false">AL21/$AC21</f>
        <v>0</v>
      </c>
      <c r="CR21" s="142" t="n">
        <f aca="false">AN21/$AB21</f>
        <v>0.0172823388121979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204206417052874</v>
      </c>
      <c r="CW21" s="142" t="n">
        <f aca="false">AU21/$AC21</f>
        <v>0</v>
      </c>
      <c r="CX21" s="142" t="n">
        <f aca="false">AW21/$AB21</f>
        <v>0.015969412927157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243199586182069</v>
      </c>
      <c r="DB21" s="142" t="n">
        <f aca="false">BC21/$AB21</f>
        <v>0</v>
      </c>
      <c r="DC21" s="142" t="n">
        <f aca="false">BD21/$AC21</f>
        <v>0.000120580393627996</v>
      </c>
      <c r="DD21" s="142" t="n">
        <f aca="false">CP21+CR21+CT21+CV21+CX21+CZ21+DB21</f>
        <v>0.0562240218074563</v>
      </c>
      <c r="DE21" s="175" t="n">
        <f aca="false">CQ21+CS21+CU21+CW21+CY21+DA21+DC21</f>
        <v>0.000363779979810066</v>
      </c>
      <c r="DF21" s="121"/>
      <c r="DG21" s="121"/>
      <c r="DH21" s="174" t="n">
        <f aca="false">BJ21/$BG21</f>
        <v>0.0112007466528346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677107908192721</v>
      </c>
      <c r="DN21" s="142" t="n">
        <f aca="false">BS21/$BG21</f>
        <v>0</v>
      </c>
      <c r="DO21" s="142" t="n">
        <f aca="false">BT21/$BH21</f>
        <v>0.00218242569988012</v>
      </c>
      <c r="DP21" s="142" t="n">
        <f aca="false">BV21/$BG21</f>
        <v>0.0203048283058449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567516211388813</v>
      </c>
      <c r="DT21" s="142" t="n">
        <f aca="false">CB21/$BG21</f>
        <v>0</v>
      </c>
      <c r="DU21" s="142" t="n">
        <f aca="false">CC21/$BH21</f>
        <v>0.00265825437304797</v>
      </c>
      <c r="DV21" s="142" t="n">
        <f aca="false">CE21/$BG21</f>
        <v>0</v>
      </c>
      <c r="DW21" s="142" t="n">
        <f aca="false">CF21/$BH21</f>
        <v>0.00029650198927176</v>
      </c>
      <c r="DX21" s="142" t="n">
        <f aca="false">CH21/$BG21</f>
        <v>0</v>
      </c>
      <c r="DY21" s="142" t="n">
        <f aca="false">CI21/$BH21</f>
        <v>0.00012572824737389</v>
      </c>
      <c r="DZ21" s="142" t="n">
        <f aca="false">DL21+DN21+DP21+DR21+DT21+DV21+DX21</f>
        <v>0.0203048283058449</v>
      </c>
      <c r="EA21" s="175" t="n">
        <f aca="false">DM21+DO21+DQ21+DS21+DU21+DW21+DY21</f>
        <v>0.0177091515053891</v>
      </c>
      <c r="EB21" s="121"/>
      <c r="EC21" s="121"/>
      <c r="ED21" s="142" t="n">
        <f aca="false">BG21/AB21</f>
        <v>0.964718945160701</v>
      </c>
      <c r="EE21" s="142" t="n">
        <f aca="false">BH21/AC21</f>
        <v>1.02160282216372</v>
      </c>
      <c r="EF21" s="142" t="n">
        <f aca="false">BI21/AD21</f>
        <v>1.00846652430363</v>
      </c>
      <c r="EG21" s="142" t="n">
        <f aca="false">BJ21/AE21</f>
        <v>1.00605357059383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1.19755949979831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238369558448029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565704217346823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463603818615752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1.24550898203593</v>
      </c>
      <c r="FB21" s="142" t="e">
        <f aca="false">CE21/AZ21</f>
        <v>#DIV/0!</v>
      </c>
      <c r="FC21" s="142" t="n">
        <f aca="false">CF21/BA21</f>
        <v>1.24550898203593</v>
      </c>
      <c r="FD21" s="142" t="n">
        <f aca="false">CG21/BB21</f>
        <v>1.06521739130435</v>
      </c>
      <c r="FE21" s="142" t="e">
        <f aca="false">CH21/BC21</f>
        <v>#DIV/0!</v>
      </c>
      <c r="FF21" s="144" t="n">
        <f aca="false">CI21/BD21</f>
        <v>1.06521739130435</v>
      </c>
      <c r="FG21" s="142" t="n">
        <f aca="false">SUM(BO21+BR21+BU21+BX21+CA21+CD21+CG21)/SUM(AJ21+AM21+AP21+AS21+AV21+AY21+BB21)</f>
        <v>1.28110051154431</v>
      </c>
      <c r="FH21" s="142" t="n">
        <f aca="false">SUM(BP21+BS21+BV21+BY21+CB21+CE21+CH21)/SUM(AK21+AN21+AQ21+AT21+AW21+AZ21+BC21)</f>
        <v>0.348400059532669</v>
      </c>
      <c r="FI21" s="142" t="n">
        <f aca="false">SUM(BQ21+BT21+BW21+BZ21+CC21+CF21+CI21)/SUM(AL21+AO21+AR21+AU21+AX21+BA21+BD21)</f>
        <v>49.7325860688551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0240130047582305</v>
      </c>
      <c r="FQ21" s="161" t="n">
        <f aca="false">AC21/$FN21</f>
        <v>0.00689902022247942</v>
      </c>
      <c r="FR21" s="162" t="n">
        <f aca="false">AD21/$FN21</f>
        <v>0.000213599938914609</v>
      </c>
      <c r="FS21" s="162" t="n">
        <f aca="false">AE21/$FN21</f>
        <v>0.000257912969393004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3.98501800411523E-005</v>
      </c>
      <c r="FY21" s="162" t="n">
        <f aca="false">AK21/$FN21</f>
        <v>6.12722640174897E-005</v>
      </c>
      <c r="FZ21" s="162" t="n">
        <f aca="false">AL21/$FN21</f>
        <v>0</v>
      </c>
      <c r="GA21" s="162" t="n">
        <f aca="false">AM21/$FN21</f>
        <v>6.45294817386831E-005</v>
      </c>
      <c r="GB21" s="162" t="n">
        <f aca="false">AN21/$FN21</f>
        <v>0.000415000884130658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7.07063400205761E-005</v>
      </c>
      <c r="GH21" s="162" t="n">
        <f aca="false">AT21/$FN21</f>
        <v>0.000490360966435185</v>
      </c>
      <c r="GI21" s="162" t="n">
        <f aca="false">AU21/$FN21</f>
        <v>0</v>
      </c>
      <c r="GJ21" s="162" t="n">
        <f aca="false">AV21/$FN21</f>
        <v>4.04128086419753E-005</v>
      </c>
      <c r="GK21" s="162" t="n">
        <f aca="false">AW21/$FN21</f>
        <v>0.000383473588605967</v>
      </c>
      <c r="GL21" s="162" t="n">
        <f aca="false">AX21/$FN21</f>
        <v>0</v>
      </c>
      <c r="GM21" s="162" t="n">
        <f aca="false">AY21/$FN21</f>
        <v>1.67783886316872E-006</v>
      </c>
      <c r="GN21" s="162" t="n">
        <f aca="false">AZ21/$FN21</f>
        <v>0</v>
      </c>
      <c r="GO21" s="162" t="n">
        <f aca="false">BA21/$FN21</f>
        <v>1.67783886316872E-006</v>
      </c>
      <c r="GP21" s="162" t="n">
        <f aca="false">BB21/$FN21</f>
        <v>8.31886574074074E-007</v>
      </c>
      <c r="GQ21" s="162" t="n">
        <f aca="false">BC21/$FN21</f>
        <v>0</v>
      </c>
      <c r="GR21" s="162" t="n">
        <f aca="false">BD21/$FN21</f>
        <v>8.31886574074074E-007</v>
      </c>
      <c r="GS21" s="162" t="n">
        <f aca="false">SUM(FX21,GA21,GD21,GG21,GJ21,GM21,GP21)</f>
        <v>0.00021800853587963</v>
      </c>
      <c r="GT21" s="162" t="n">
        <f aca="false">SUM(FY21,GB21,GE21,GH21,GK21,GN21,GQ21)</f>
        <v>0.0013501077031893</v>
      </c>
      <c r="GU21" s="162" t="n">
        <f aca="false">SUM(FZ21,GC21,GF21,GI21,GL21,GO21,GR21)</f>
        <v>2.5097254372428E-006</v>
      </c>
      <c r="GV21" s="121"/>
      <c r="GW21" s="161" t="n">
        <f aca="false">BG21/$FN21</f>
        <v>0.023165800620499</v>
      </c>
      <c r="GX21" s="161" t="n">
        <f aca="false">BH21/$FN21</f>
        <v>0.00704805852944959</v>
      </c>
      <c r="GY21" s="161" t="n">
        <f aca="false">BI21/$FN21</f>
        <v>0.000215408387988683</v>
      </c>
      <c r="GZ21" s="161" t="n">
        <f aca="false">BJ21/$FN21</f>
        <v>0.000259474263760288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4.77229616769547E-005</v>
      </c>
      <c r="HF21" s="161" t="n">
        <f aca="false">BP21/$FN21</f>
        <v>0</v>
      </c>
      <c r="HG21" s="161" t="n">
        <f aca="false">BQ21/$FN21</f>
        <v>4.77229616769547E-005</v>
      </c>
      <c r="HH21" s="161" t="n">
        <f aca="false">BR21/$FN21</f>
        <v>1.538186406893E-005</v>
      </c>
      <c r="HI21" s="161" t="n">
        <f aca="false">BS21/$FN21</f>
        <v>0</v>
      </c>
      <c r="HJ21" s="161" t="n">
        <f aca="false">BT21/$FN21</f>
        <v>1.538186406893E-005</v>
      </c>
      <c r="HK21" s="161" t="n">
        <f aca="false">BU21/$FN21</f>
        <v>0.000154475710519547</v>
      </c>
      <c r="HL21" s="161" t="n">
        <f aca="false">BV21/$FN21</f>
        <v>0.000470377604166667</v>
      </c>
      <c r="HM21" s="161" t="n">
        <f aca="false">BW21/$FN21</f>
        <v>0</v>
      </c>
      <c r="HN21" s="161" t="n">
        <f aca="false">BX21/$FN21</f>
        <v>3.99988747427984E-005</v>
      </c>
      <c r="HO21" s="161" t="n">
        <f aca="false">BY21/$FN21</f>
        <v>0</v>
      </c>
      <c r="HP21" s="161" t="n">
        <f aca="false">BZ21/$FN21</f>
        <v>3.99988747427984E-005</v>
      </c>
      <c r="HQ21" s="161" t="n">
        <f aca="false">CA21/$FN21</f>
        <v>1.87355324074074E-005</v>
      </c>
      <c r="HR21" s="161" t="n">
        <f aca="false">CB21/$FN21</f>
        <v>0</v>
      </c>
      <c r="HS21" s="161" t="n">
        <f aca="false">CC21/$FN21</f>
        <v>1.87355324074074E-005</v>
      </c>
      <c r="HT21" s="161" t="n">
        <f aca="false">CD21/$FN21</f>
        <v>2.0897633744856E-006</v>
      </c>
      <c r="HU21" s="161" t="n">
        <f aca="false">CE21/$FN21</f>
        <v>0</v>
      </c>
      <c r="HV21" s="161" t="n">
        <f aca="false">CF21/$FN21</f>
        <v>2.0897633744856E-006</v>
      </c>
      <c r="HW21" s="161" t="n">
        <f aca="false">CG21/$FN21</f>
        <v>8.86140046296296E-007</v>
      </c>
      <c r="HX21" s="161" t="n">
        <f aca="false">CH21/$FN21</f>
        <v>0</v>
      </c>
      <c r="HY21" s="161" t="n">
        <f aca="false">CI21/$FN21</f>
        <v>8.86140046296296E-007</v>
      </c>
      <c r="HZ21" s="162" t="n">
        <f aca="false">SUM(HE21,HH21,HK21,HN21,HQ21,HT21,HW21)</f>
        <v>0.00027929084683642</v>
      </c>
      <c r="IA21" s="162" t="n">
        <f aca="false">SUM(HF21,HI21,HL21,HO21,HR21,HU21,HX21)</f>
        <v>0.000470377604166667</v>
      </c>
      <c r="IB21" s="162" t="n">
        <f aca="false">SUM(HG21,HJ21,HM21,HP21,HS21,HV21,HY21)</f>
        <v>0.000124815136316872</v>
      </c>
    </row>
    <row r="22" customFormat="false" ht="12.75" hidden="false" customHeight="false" outlineLevel="0" collapsed="false">
      <c r="A22" s="213"/>
      <c r="B22" s="214"/>
      <c r="C22" s="214" t="n">
        <v>37</v>
      </c>
      <c r="D22" s="202" t="n">
        <v>589.0728</v>
      </c>
      <c r="E22" s="203" t="n">
        <v>34.3988</v>
      </c>
      <c r="F22" s="203" t="n">
        <v>39.402</v>
      </c>
      <c r="G22" s="203" t="n">
        <v>40.7387</v>
      </c>
      <c r="H22" s="203" t="n">
        <v>9653.14</v>
      </c>
      <c r="I22" s="203" t="n">
        <v>15.83</v>
      </c>
      <c r="J22" s="178" t="n">
        <v>2.68142777777778</v>
      </c>
      <c r="L22" s="202" t="n">
        <v>590.5088</v>
      </c>
      <c r="M22" s="203" t="n">
        <v>34.386</v>
      </c>
      <c r="N22" s="203" t="n">
        <v>39.4229</v>
      </c>
      <c r="O22" s="203" t="n">
        <v>40.7253</v>
      </c>
      <c r="P22" s="203" t="n">
        <v>9593.09</v>
      </c>
      <c r="Q22" s="203" t="n">
        <v>14.95</v>
      </c>
      <c r="R22" s="178" t="n">
        <f aca="false">P22/3600</f>
        <v>2.66474722222222</v>
      </c>
      <c r="S22" s="149"/>
      <c r="T22" s="46"/>
      <c r="U22" s="180"/>
      <c r="V22" s="180"/>
      <c r="W22" s="46"/>
      <c r="X22" s="180"/>
      <c r="Y22" s="181"/>
      <c r="AA22" s="108"/>
      <c r="AB22" s="168" t="n">
        <v>6300004</v>
      </c>
      <c r="AC22" s="169" t="n">
        <v>1577796</v>
      </c>
      <c r="AD22" s="169" t="n">
        <v>61827</v>
      </c>
      <c r="AE22" s="169" t="n">
        <v>70722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5389</v>
      </c>
      <c r="AK22" s="169" t="n">
        <v>6437</v>
      </c>
      <c r="AL22" s="169" t="n">
        <v>0</v>
      </c>
      <c r="AM22" s="169" t="n">
        <v>9868</v>
      </c>
      <c r="AN22" s="169" t="n">
        <v>86696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12548</v>
      </c>
      <c r="AT22" s="169" t="n">
        <v>97614</v>
      </c>
      <c r="AU22" s="169" t="n">
        <v>0</v>
      </c>
      <c r="AV22" s="169" t="n">
        <v>7893</v>
      </c>
      <c r="AW22" s="169" t="n">
        <v>81595</v>
      </c>
      <c r="AX22" s="169" t="n">
        <v>0</v>
      </c>
      <c r="AY22" s="169" t="n">
        <v>400</v>
      </c>
      <c r="AZ22" s="169" t="n">
        <v>0</v>
      </c>
      <c r="BA22" s="169" t="n">
        <v>400</v>
      </c>
      <c r="BB22" s="169" t="n">
        <v>214</v>
      </c>
      <c r="BC22" s="169" t="n">
        <v>0</v>
      </c>
      <c r="BD22" s="170" t="n">
        <v>214</v>
      </c>
      <c r="BE22" s="132"/>
      <c r="BF22" s="113"/>
      <c r="BG22" s="171" t="n">
        <v>6118476</v>
      </c>
      <c r="BH22" s="172" t="n">
        <v>1599467</v>
      </c>
      <c r="BI22" s="172" t="n">
        <v>61030</v>
      </c>
      <c r="BJ22" s="172" t="n">
        <v>70152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5631</v>
      </c>
      <c r="BP22" s="172" t="n">
        <v>0</v>
      </c>
      <c r="BQ22" s="172" t="n">
        <v>5631</v>
      </c>
      <c r="BR22" s="172" t="n">
        <v>1729</v>
      </c>
      <c r="BS22" s="172" t="n">
        <v>0</v>
      </c>
      <c r="BT22" s="172" t="n">
        <v>1729</v>
      </c>
      <c r="BU22" s="172" t="n">
        <v>29387</v>
      </c>
      <c r="BV22" s="172" t="n">
        <v>91800</v>
      </c>
      <c r="BW22" s="172" t="n">
        <v>0</v>
      </c>
      <c r="BX22" s="172" t="n">
        <v>5552</v>
      </c>
      <c r="BY22" s="172" t="n">
        <v>0</v>
      </c>
      <c r="BZ22" s="172" t="n">
        <v>5552</v>
      </c>
      <c r="CA22" s="172" t="n">
        <v>2845</v>
      </c>
      <c r="CB22" s="172" t="n">
        <v>0</v>
      </c>
      <c r="CC22" s="172" t="n">
        <v>2845</v>
      </c>
      <c r="CD22" s="172" t="n">
        <v>495</v>
      </c>
      <c r="CE22" s="172" t="n">
        <v>0</v>
      </c>
      <c r="CF22" s="172" t="n">
        <v>495</v>
      </c>
      <c r="CG22" s="172" t="n">
        <v>228</v>
      </c>
      <c r="CH22" s="172" t="n">
        <v>0</v>
      </c>
      <c r="CI22" s="173" t="n">
        <v>228</v>
      </c>
      <c r="CL22" s="174" t="n">
        <f aca="false">AE22/$AB22</f>
        <v>0.0112257071582812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10217453830188</v>
      </c>
      <c r="CQ22" s="142" t="n">
        <f aca="false">AL22/$AC22</f>
        <v>0</v>
      </c>
      <c r="CR22" s="142" t="n">
        <f aca="false">AN22/$AB22</f>
        <v>0.0137612611039612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54942758766502</v>
      </c>
      <c r="CW22" s="142" t="n">
        <f aca="false">AU22/$AC22</f>
        <v>0</v>
      </c>
      <c r="CX22" s="142" t="n">
        <f aca="false">AW22/$AB22</f>
        <v>0.0129515790783625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0.000253518198803901</v>
      </c>
      <c r="DB22" s="142" t="n">
        <f aca="false">BC22/$AB22</f>
        <v>0</v>
      </c>
      <c r="DC22" s="142" t="n">
        <f aca="false">BD22/$AC22</f>
        <v>0.000135632236360087</v>
      </c>
      <c r="DD22" s="142" t="n">
        <f aca="false">CP22+CR22+CT22+CV22+CX22+CZ22+DB22</f>
        <v>0.0432288614419927</v>
      </c>
      <c r="DE22" s="175" t="n">
        <f aca="false">CQ22+CS22+CU22+CW22+CY22+DA22+DC22</f>
        <v>0.000389150435163988</v>
      </c>
      <c r="DF22" s="121"/>
      <c r="DG22" s="121"/>
      <c r="DH22" s="174" t="n">
        <f aca="false">BJ22/$BG22</f>
        <v>0.011465600257319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352054778248004</v>
      </c>
      <c r="DN22" s="142" t="n">
        <f aca="false">BS22/$BG22</f>
        <v>0</v>
      </c>
      <c r="DO22" s="142" t="n">
        <f aca="false">BT22/$BH22</f>
        <v>0.00108098510316249</v>
      </c>
      <c r="DP22" s="142" t="n">
        <f aca="false">BV22/$BG22</f>
        <v>0.0150037362245108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0.00347115632895208</v>
      </c>
      <c r="DT22" s="142" t="n">
        <f aca="false">CB22/$BG22</f>
        <v>0</v>
      </c>
      <c r="DU22" s="142" t="n">
        <f aca="false">CC22/$BH22</f>
        <v>0.00177871753527894</v>
      </c>
      <c r="DV22" s="142" t="n">
        <f aca="false">CE22/$BG22</f>
        <v>0</v>
      </c>
      <c r="DW22" s="142" t="n">
        <f aca="false">CF22/$BH22</f>
        <v>0.00030947809489036</v>
      </c>
      <c r="DX22" s="142" t="n">
        <f aca="false">CH22/$BG22</f>
        <v>0</v>
      </c>
      <c r="DY22" s="142" t="n">
        <f aca="false">CI22/$BH22</f>
        <v>0.000142547486131318</v>
      </c>
      <c r="DZ22" s="142" t="n">
        <f aca="false">DL22+DN22+DP22+DR22+DT22+DV22+DX22</f>
        <v>0.0150037362245108</v>
      </c>
      <c r="EA22" s="175" t="n">
        <f aca="false">DM22+DO22+DQ22+DS22+DU22+DW22+DY22</f>
        <v>0.0103034323308952</v>
      </c>
      <c r="EB22" s="121"/>
      <c r="EC22" s="121"/>
      <c r="ED22" s="142" t="n">
        <f aca="false">BG22/AB22</f>
        <v>0.971186050040603</v>
      </c>
      <c r="EE22" s="142" t="n">
        <f aca="false">BH22/AC22</f>
        <v>1.0137349822157</v>
      </c>
      <c r="EF22" s="142" t="n">
        <f aca="false">BI22/AD22</f>
        <v>0.987109191777055</v>
      </c>
      <c r="EG22" s="142" t="n">
        <f aca="false">BJ22/AE22</f>
        <v>0.99194027318232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1.04490629059195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175212809079854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442460949952184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360445964778918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1.2375</v>
      </c>
      <c r="FB22" s="142" t="e">
        <f aca="false">CE22/AZ22</f>
        <v>#DIV/0!</v>
      </c>
      <c r="FC22" s="142" t="n">
        <f aca="false">CF22/BA22</f>
        <v>1.2375</v>
      </c>
      <c r="FD22" s="142" t="n">
        <f aca="false">CG22/BB22</f>
        <v>1.06542056074766</v>
      </c>
      <c r="FE22" s="142" t="e">
        <f aca="false">CH22/BC22</f>
        <v>#DIV/0!</v>
      </c>
      <c r="FF22" s="144" t="n">
        <f aca="false">CI22/BD22</f>
        <v>1.06542056074766</v>
      </c>
      <c r="FG22" s="142" t="n">
        <f aca="false">SUM(BO22+BR22+BU22+BX22+CA22+CD22+CG22)/SUM(AJ22+AM22+AP22+AS22+AV22+AY22+BB22)</f>
        <v>1.26313615333774</v>
      </c>
      <c r="FH22" s="142" t="n">
        <f aca="false">SUM(BP22+BS22+BV22+BY22+CB22+CE22+CH22)/SUM(AK22+AN22+AQ22+AT22+AW22+AZ22+BC22)</f>
        <v>0.337076176278356</v>
      </c>
      <c r="FI22" s="142" t="n">
        <f aca="false">SUM(BQ22+BT22+BW22+BZ22+CC22+CF22+CI22)/SUM(AL22+AO22+AR22+AU22+AX22+BA22+BD22)</f>
        <v>26.8403908794788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1265915155607</v>
      </c>
      <c r="FQ22" s="161" t="n">
        <f aca="false">AC22/$FN22</f>
        <v>0.00317040412808642</v>
      </c>
      <c r="FR22" s="162" t="n">
        <f aca="false">AD22/$FN22</f>
        <v>0.000124234423225309</v>
      </c>
      <c r="FS22" s="162" t="n">
        <f aca="false">AE22/$FN22</f>
        <v>0.000142107928240741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1.08285911779835E-005</v>
      </c>
      <c r="FY22" s="162" t="n">
        <f aca="false">AK22/$FN22</f>
        <v>1.29344296553498E-005</v>
      </c>
      <c r="FZ22" s="162" t="n">
        <f aca="false">AL22/$FN22</f>
        <v>0</v>
      </c>
      <c r="GA22" s="162" t="n">
        <f aca="false">AM22/$FN22</f>
        <v>1.98286394032922E-005</v>
      </c>
      <c r="GB22" s="162" t="n">
        <f aca="false">AN22/$FN22</f>
        <v>0.000174205889917695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2.52137988683128E-005</v>
      </c>
      <c r="GH22" s="162" t="n">
        <f aca="false">AT22/$FN22</f>
        <v>0.000196144386574074</v>
      </c>
      <c r="GI22" s="162" t="n">
        <f aca="false">AU22/$FN22</f>
        <v>0</v>
      </c>
      <c r="GJ22" s="162" t="n">
        <f aca="false">AV22/$FN22</f>
        <v>1.58600983796296E-005</v>
      </c>
      <c r="GK22" s="162" t="n">
        <f aca="false">AW22/$FN22</f>
        <v>0.000163956002443416</v>
      </c>
      <c r="GL22" s="162" t="n">
        <f aca="false">AX22/$FN22</f>
        <v>0</v>
      </c>
      <c r="GM22" s="162" t="n">
        <f aca="false">AY22/$FN22</f>
        <v>8.03755144032922E-007</v>
      </c>
      <c r="GN22" s="162" t="n">
        <f aca="false">AZ22/$FN22</f>
        <v>0</v>
      </c>
      <c r="GO22" s="162" t="n">
        <f aca="false">BA22/$FN22</f>
        <v>8.03755144032922E-007</v>
      </c>
      <c r="GP22" s="162" t="n">
        <f aca="false">BB22/$FN22</f>
        <v>4.30009002057613E-007</v>
      </c>
      <c r="GQ22" s="162" t="n">
        <f aca="false">BC22/$FN22</f>
        <v>0</v>
      </c>
      <c r="GR22" s="162" t="n">
        <f aca="false">BD22/$FN22</f>
        <v>4.30009002057613E-007</v>
      </c>
      <c r="GS22" s="162" t="n">
        <f aca="false">SUM(FX22,GA22,GD22,GG22,GJ22,GM22,GP22)</f>
        <v>7.29648919753086E-005</v>
      </c>
      <c r="GT22" s="162" t="n">
        <f aca="false">SUM(FY22,GB22,GE22,GH22,GK22,GN22,GQ22)</f>
        <v>0.000547240708590535</v>
      </c>
      <c r="GU22" s="162" t="n">
        <f aca="false">SUM(FZ22,GC22,GF22,GI22,GL22,GO22,GR22)</f>
        <v>1.23376414609054E-006</v>
      </c>
      <c r="GV22" s="121"/>
      <c r="GW22" s="161" t="n">
        <f aca="false">BG22/$FN22</f>
        <v>0.0122943913966049</v>
      </c>
      <c r="GX22" s="161" t="n">
        <f aca="false">BH22/$FN22</f>
        <v>0.00321394957240226</v>
      </c>
      <c r="GY22" s="161" t="n">
        <f aca="false">BI22/$FN22</f>
        <v>0.000122632941100823</v>
      </c>
      <c r="GZ22" s="161" t="n">
        <f aca="false">BJ22/$FN22</f>
        <v>0.000140962577160494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1.13148630401235E-005</v>
      </c>
      <c r="HF22" s="161" t="n">
        <f aca="false">BP22/$FN22</f>
        <v>0</v>
      </c>
      <c r="HG22" s="161" t="n">
        <f aca="false">BQ22/$FN22</f>
        <v>1.13148630401235E-005</v>
      </c>
      <c r="HH22" s="161" t="n">
        <f aca="false">BR22/$FN22</f>
        <v>3.4742316100823E-006</v>
      </c>
      <c r="HI22" s="161" t="n">
        <f aca="false">BS22/$FN22</f>
        <v>0</v>
      </c>
      <c r="HJ22" s="161" t="n">
        <f aca="false">BT22/$FN22</f>
        <v>3.4742316100823E-006</v>
      </c>
      <c r="HK22" s="161" t="n">
        <f aca="false">BU22/$FN22</f>
        <v>5.90498810442387E-005</v>
      </c>
      <c r="HL22" s="161" t="n">
        <f aca="false">BV22/$FN22</f>
        <v>0.000184461805555556</v>
      </c>
      <c r="HM22" s="161" t="n">
        <f aca="false">BW22/$FN22</f>
        <v>0</v>
      </c>
      <c r="HN22" s="161" t="n">
        <f aca="false">BX22/$FN22</f>
        <v>1.1156121399177E-005</v>
      </c>
      <c r="HO22" s="161" t="n">
        <f aca="false">BY22/$FN22</f>
        <v>0</v>
      </c>
      <c r="HP22" s="161" t="n">
        <f aca="false">BZ22/$FN22</f>
        <v>1.1156121399177E-005</v>
      </c>
      <c r="HQ22" s="161" t="n">
        <f aca="false">CA22/$FN22</f>
        <v>5.71670846193416E-006</v>
      </c>
      <c r="HR22" s="161" t="n">
        <f aca="false">CB22/$FN22</f>
        <v>0</v>
      </c>
      <c r="HS22" s="161" t="n">
        <f aca="false">CC22/$FN22</f>
        <v>5.71670846193416E-006</v>
      </c>
      <c r="HT22" s="161" t="n">
        <f aca="false">CD22/$FN22</f>
        <v>9.94646990740741E-007</v>
      </c>
      <c r="HU22" s="161" t="n">
        <f aca="false">CE22/$FN22</f>
        <v>0</v>
      </c>
      <c r="HV22" s="161" t="n">
        <f aca="false">CF22/$FN22</f>
        <v>9.94646990740741E-007</v>
      </c>
      <c r="HW22" s="161" t="n">
        <f aca="false">CG22/$FN22</f>
        <v>4.58140432098765E-007</v>
      </c>
      <c r="HX22" s="161" t="n">
        <f aca="false">CH22/$FN22</f>
        <v>0</v>
      </c>
      <c r="HY22" s="161" t="n">
        <f aca="false">CI22/$FN22</f>
        <v>4.58140432098765E-007</v>
      </c>
      <c r="HZ22" s="162" t="n">
        <f aca="false">SUM(HE22,HH22,HK22,HN22,HQ22,HT22,HW22)</f>
        <v>9.21645929783951E-005</v>
      </c>
      <c r="IA22" s="162" t="n">
        <f aca="false">SUM(HF22,HI22,HL22,HO22,HR22,HU22,HX22)</f>
        <v>0.000184461805555556</v>
      </c>
      <c r="IB22" s="162" t="n">
        <f aca="false">SUM(HG22,HJ22,HM22,HP22,HS22,HV22,HY22)</f>
        <v>3.31147119341564E-005</v>
      </c>
    </row>
    <row r="23" customFormat="false" ht="12" hidden="false" customHeight="false" outlineLevel="0" collapsed="false">
      <c r="A23" s="213"/>
      <c r="B23" s="215" t="s">
        <v>111</v>
      </c>
      <c r="C23" s="215" t="n">
        <v>22</v>
      </c>
      <c r="D23" s="195" t="n">
        <v>8352.0848</v>
      </c>
      <c r="E23" s="196" t="n">
        <v>39.7946</v>
      </c>
      <c r="F23" s="196" t="n">
        <v>41.8694</v>
      </c>
      <c r="G23" s="196" t="n">
        <v>42.9843</v>
      </c>
      <c r="H23" s="196" t="n">
        <v>14418.53</v>
      </c>
      <c r="I23" s="196" t="n">
        <v>27.98</v>
      </c>
      <c r="J23" s="147" t="n">
        <v>4.00514722222222</v>
      </c>
      <c r="L23" s="195" t="n">
        <v>8351.524</v>
      </c>
      <c r="M23" s="196" t="n">
        <v>39.7905</v>
      </c>
      <c r="N23" s="196" t="n">
        <v>41.8559</v>
      </c>
      <c r="O23" s="196" t="n">
        <v>42.9778</v>
      </c>
      <c r="P23" s="196" t="n">
        <v>14492.96</v>
      </c>
      <c r="Q23" s="196" t="n">
        <v>27.44</v>
      </c>
      <c r="R23" s="147" t="n">
        <f aca="false">P23/3600</f>
        <v>4.02582222222222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84239283</v>
      </c>
      <c r="AC23" s="169" t="n">
        <v>19284502</v>
      </c>
      <c r="AD23" s="169" t="n">
        <v>1059932</v>
      </c>
      <c r="AE23" s="169" t="n">
        <v>1160202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383253</v>
      </c>
      <c r="AK23" s="169" t="n">
        <v>533292</v>
      </c>
      <c r="AL23" s="169" t="n">
        <v>0</v>
      </c>
      <c r="AM23" s="169" t="n">
        <v>321305</v>
      </c>
      <c r="AN23" s="169" t="n">
        <v>429190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128448</v>
      </c>
      <c r="AT23" s="169" t="n">
        <v>354960</v>
      </c>
      <c r="AU23" s="169" t="n">
        <v>0</v>
      </c>
      <c r="AV23" s="169" t="n">
        <v>92292</v>
      </c>
      <c r="AW23" s="169" t="n">
        <v>271972</v>
      </c>
      <c r="AX23" s="169" t="n">
        <v>0</v>
      </c>
      <c r="AY23" s="169" t="n">
        <v>3755</v>
      </c>
      <c r="AZ23" s="169" t="n">
        <v>0</v>
      </c>
      <c r="BA23" s="169" t="n">
        <v>3755</v>
      </c>
      <c r="BB23" s="169" t="n">
        <v>1468</v>
      </c>
      <c r="BC23" s="169" t="n">
        <v>0</v>
      </c>
      <c r="BD23" s="170" t="n">
        <v>1468</v>
      </c>
      <c r="BE23" s="132"/>
      <c r="BF23" s="113"/>
      <c r="BG23" s="171" t="n">
        <v>83015784</v>
      </c>
      <c r="BH23" s="172" t="n">
        <v>19893451</v>
      </c>
      <c r="BI23" s="172" t="n">
        <v>1062033</v>
      </c>
      <c r="BJ23" s="172" t="n">
        <v>116179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322943</v>
      </c>
      <c r="BP23" s="172" t="n">
        <v>0</v>
      </c>
      <c r="BQ23" s="172" t="n">
        <v>322943</v>
      </c>
      <c r="BR23" s="172" t="n">
        <v>103713</v>
      </c>
      <c r="BS23" s="172" t="n">
        <v>0</v>
      </c>
      <c r="BT23" s="172" t="n">
        <v>103713</v>
      </c>
      <c r="BU23" s="172" t="n">
        <v>288425</v>
      </c>
      <c r="BV23" s="172" t="n">
        <v>367200</v>
      </c>
      <c r="BW23" s="172" t="n">
        <v>0</v>
      </c>
      <c r="BX23" s="172" t="n">
        <v>104433</v>
      </c>
      <c r="BY23" s="172" t="n">
        <v>0</v>
      </c>
      <c r="BZ23" s="172" t="n">
        <v>104433</v>
      </c>
      <c r="CA23" s="172" t="n">
        <v>71230</v>
      </c>
      <c r="CB23" s="172" t="n">
        <v>0</v>
      </c>
      <c r="CC23" s="172" t="n">
        <v>71230</v>
      </c>
      <c r="CD23" s="172" t="n">
        <v>3840</v>
      </c>
      <c r="CE23" s="172" t="n">
        <v>0</v>
      </c>
      <c r="CF23" s="172" t="n">
        <v>3840</v>
      </c>
      <c r="CG23" s="172" t="n">
        <v>1579</v>
      </c>
      <c r="CH23" s="172" t="n">
        <v>0</v>
      </c>
      <c r="CI23" s="173" t="n">
        <v>1579</v>
      </c>
      <c r="CL23" s="174" t="n">
        <f aca="false">AE23/$AB23</f>
        <v>0.0137726955724445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633068066355693</v>
      </c>
      <c r="CQ23" s="142" t="n">
        <f aca="false">AL23/$AC23</f>
        <v>0</v>
      </c>
      <c r="CR23" s="142" t="n">
        <f aca="false">AN23/$AB23</f>
        <v>0.00509489141781988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421371107823888</v>
      </c>
      <c r="CW23" s="142" t="n">
        <f aca="false">AU23/$AC23</f>
        <v>0</v>
      </c>
      <c r="CX23" s="142" t="n">
        <f aca="false">AW23/$AB23</f>
        <v>0.00322856499146604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0.000194715943403672</v>
      </c>
      <c r="DB23" s="142" t="n">
        <f aca="false">BC23/$AB23</f>
        <v>0</v>
      </c>
      <c r="DC23" s="142" t="n">
        <f aca="false">BD23/$AC23</f>
        <v>7.61233035729935E-005</v>
      </c>
      <c r="DD23" s="142" t="n">
        <f aca="false">CP23+CR23+CT23+CV23+CX23+CZ23+DB23</f>
        <v>0.0188678481510817</v>
      </c>
      <c r="DE23" s="175" t="n">
        <f aca="false">CQ23+CS23+CU23+CW23+CY23+DA23+DC23</f>
        <v>0.000270839246976666</v>
      </c>
      <c r="DF23" s="121"/>
      <c r="DG23" s="121"/>
      <c r="DH23" s="174" t="n">
        <f aca="false">BJ23/$BG23</f>
        <v>0.0139948085053319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162336338727755</v>
      </c>
      <c r="DN23" s="142" t="n">
        <f aca="false">BS23/$BG23</f>
        <v>0</v>
      </c>
      <c r="DO23" s="142" t="n">
        <f aca="false">BT23/$BH23</f>
        <v>0.00521342425705827</v>
      </c>
      <c r="DP23" s="142" t="n">
        <f aca="false">BV23/$BG23</f>
        <v>0.00442325522095895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524961707247275</v>
      </c>
      <c r="DT23" s="142" t="n">
        <f aca="false">CB23/$BG23</f>
        <v>0</v>
      </c>
      <c r="DU23" s="142" t="n">
        <f aca="false">CC23/$BH23</f>
        <v>0.00358057533607417</v>
      </c>
      <c r="DV23" s="142" t="n">
        <f aca="false">CE23/$BG23</f>
        <v>0</v>
      </c>
      <c r="DW23" s="142" t="n">
        <f aca="false">CF23/$BH23</f>
        <v>0.000193028348877226</v>
      </c>
      <c r="DX23" s="142" t="n">
        <f aca="false">CH23/$BG23</f>
        <v>0</v>
      </c>
      <c r="DY23" s="142" t="n">
        <f aca="false">CI23/$BH23</f>
        <v>7.93728549159218E-005</v>
      </c>
      <c r="DZ23" s="142" t="n">
        <f aca="false">DL23+DN23+DP23+DR23+DT23+DV23+DX23</f>
        <v>0.00442325522095895</v>
      </c>
      <c r="EA23" s="175" t="n">
        <f aca="false">DM23+DO23+DQ23+DS23+DU23+DW23+DY23</f>
        <v>0.0305496517421738</v>
      </c>
      <c r="EB23" s="121"/>
      <c r="EC23" s="121"/>
      <c r="ED23" s="142" t="n">
        <f aca="false">BG23/AB23</f>
        <v>0.985475909143244</v>
      </c>
      <c r="EE23" s="142" t="n">
        <f aca="false">BH23/AC23</f>
        <v>1.0315771182476</v>
      </c>
      <c r="EF23" s="142" t="n">
        <f aca="false">BI23/AD23</f>
        <v>1.00198220263187</v>
      </c>
      <c r="EG23" s="142" t="n">
        <f aca="false">BJ23/AE23</f>
        <v>1.00136872716992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0.842636587319603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322786760243382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813037182361734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771789537554718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1.02263648468708</v>
      </c>
      <c r="FB23" s="142" t="e">
        <f aca="false">CE23/AZ23</f>
        <v>#DIV/0!</v>
      </c>
      <c r="FC23" s="142" t="n">
        <f aca="false">CF23/BA23</f>
        <v>1.02263648468708</v>
      </c>
      <c r="FD23" s="142" t="n">
        <f aca="false">CG23/BB23</f>
        <v>1.07561307901907</v>
      </c>
      <c r="FE23" s="142" t="e">
        <f aca="false">CH23/BC23</f>
        <v>#DIV/0!</v>
      </c>
      <c r="FF23" s="144" t="n">
        <f aca="false">CI23/BD23</f>
        <v>1.07561307901907</v>
      </c>
      <c r="FG23" s="142" t="n">
        <f aca="false">SUM(BO23+BR23+BU23+BX23+CA23+CD23+CG23)/SUM(AJ23+AM23+AP23+AS23+AV23+AY23+BB23)</f>
        <v>0.963076599023558</v>
      </c>
      <c r="FH23" s="142" t="n">
        <f aca="false">SUM(BP23+BS23+BV23+BY23+CB23+CE23+CH23)/SUM(AK23+AN23+AQ23+AT23+AW23+AZ23+BC23)</f>
        <v>0.231028542594944</v>
      </c>
      <c r="FI23" s="142" t="n">
        <f aca="false">SUM(BQ23+BT23+BW23+BZ23+CC23+CF23+CI23)/SUM(AL23+AO23+AR23+AU23+AX23+BA23+BD23)</f>
        <v>116.3580317825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169269392602238</v>
      </c>
      <c r="FQ23" s="161" t="n">
        <f aca="false">AC23/$FN23</f>
        <v>0.0387500442065329</v>
      </c>
      <c r="FR23" s="162" t="n">
        <f aca="false">AD23/$FN23</f>
        <v>0.00212981449331276</v>
      </c>
      <c r="FS23" s="162" t="n">
        <f aca="false">AE23/$FN23</f>
        <v>0.00233129581404321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770103925540123</v>
      </c>
      <c r="FY23" s="162" t="n">
        <f aca="false">AK23/$FN23</f>
        <v>0.00107159047067901</v>
      </c>
      <c r="FZ23" s="162" t="n">
        <f aca="false">AL23/$FN23</f>
        <v>0</v>
      </c>
      <c r="GA23" s="162" t="n">
        <f aca="false">AM23/$FN23</f>
        <v>0.000645626366383745</v>
      </c>
      <c r="GB23" s="162" t="n">
        <f aca="false">AN23/$FN23</f>
        <v>0.000862409175668724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258101851851852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185450424382716</v>
      </c>
      <c r="GK23" s="162" t="n">
        <f aca="false">AW23/$FN23</f>
        <v>0.000546497235082305</v>
      </c>
      <c r="GL23" s="162" t="n">
        <f aca="false">AX23/$FN23</f>
        <v>0</v>
      </c>
      <c r="GM23" s="162" t="n">
        <f aca="false">AY23/$FN23</f>
        <v>7.54525141460905E-006</v>
      </c>
      <c r="GN23" s="162" t="n">
        <f aca="false">AZ23/$FN23</f>
        <v>0</v>
      </c>
      <c r="GO23" s="162" t="n">
        <f aca="false">BA23/$FN23</f>
        <v>7.54525141460905E-006</v>
      </c>
      <c r="GP23" s="162" t="n">
        <f aca="false">BB23/$FN23</f>
        <v>2.94978137860082E-006</v>
      </c>
      <c r="GQ23" s="162" t="n">
        <f aca="false">BC23/$FN23</f>
        <v>0</v>
      </c>
      <c r="GR23" s="162" t="n">
        <f aca="false">BD23/$FN23</f>
        <v>2.94978137860082E-006</v>
      </c>
      <c r="GS23" s="162" t="n">
        <f aca="false">SUM(FX23,GA23,GD23,GG23,GJ23,GM23,GP23)</f>
        <v>0.00186977760095165</v>
      </c>
      <c r="GT23" s="162" t="n">
        <f aca="false">SUM(FY23,GB23,GE23,GH23,GK23,GN23,GQ23)</f>
        <v>0.00319374919624486</v>
      </c>
      <c r="GU23" s="162" t="n">
        <f aca="false">SUM(FZ23,GC23,GF23,GI23,GL23,GO23,GR23)</f>
        <v>1.04950327932099E-005</v>
      </c>
      <c r="GV23" s="121"/>
      <c r="GW23" s="161" t="n">
        <f aca="false">BG23/$FN23</f>
        <v>0.166810908564815</v>
      </c>
      <c r="GX23" s="161" t="n">
        <f aca="false">BH23/$FN23</f>
        <v>0.0399736589345422</v>
      </c>
      <c r="GY23" s="161" t="n">
        <f aca="false">BI23/$FN23</f>
        <v>0.00213403621720679</v>
      </c>
      <c r="GZ23" s="161" t="n">
        <f aca="false">BJ23/$FN23</f>
        <v>0.00233448672196502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064891774369856</v>
      </c>
      <c r="HF23" s="161" t="n">
        <f aca="false">BP23/$FN23</f>
        <v>0</v>
      </c>
      <c r="HG23" s="161" t="n">
        <f aca="false">BQ23/$FN23</f>
        <v>0.00064891774369856</v>
      </c>
      <c r="HH23" s="161" t="n">
        <f aca="false">BR23/$FN23</f>
        <v>0.000208399643132716</v>
      </c>
      <c r="HI23" s="161" t="n">
        <f aca="false">BS23/$FN23</f>
        <v>0</v>
      </c>
      <c r="HJ23" s="161" t="n">
        <f aca="false">BT23/$FN23</f>
        <v>0.000208399643132716</v>
      </c>
      <c r="HK23" s="161" t="n">
        <f aca="false">BU23/$FN23</f>
        <v>0.000579557693544239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0.000209846402391975</v>
      </c>
      <c r="HO23" s="161" t="n">
        <f aca="false">BY23/$FN23</f>
        <v>0</v>
      </c>
      <c r="HP23" s="161" t="n">
        <f aca="false">BZ23/$FN23</f>
        <v>0.000209846402391975</v>
      </c>
      <c r="HQ23" s="161" t="n">
        <f aca="false">CA23/$FN23</f>
        <v>0.000143128697273663</v>
      </c>
      <c r="HR23" s="161" t="n">
        <f aca="false">CB23/$FN23</f>
        <v>0</v>
      </c>
      <c r="HS23" s="161" t="n">
        <f aca="false">CC23/$FN23</f>
        <v>0.000143128697273663</v>
      </c>
      <c r="HT23" s="161" t="n">
        <f aca="false">CD23/$FN23</f>
        <v>7.71604938271605E-006</v>
      </c>
      <c r="HU23" s="161" t="n">
        <f aca="false">CE23/$FN23</f>
        <v>0</v>
      </c>
      <c r="HV23" s="161" t="n">
        <f aca="false">CF23/$FN23</f>
        <v>7.71604938271605E-006</v>
      </c>
      <c r="HW23" s="161" t="n">
        <f aca="false">CG23/$FN23</f>
        <v>3.17282343106996E-006</v>
      </c>
      <c r="HX23" s="161" t="n">
        <f aca="false">CH23/$FN23</f>
        <v>0</v>
      </c>
      <c r="HY23" s="161" t="n">
        <f aca="false">CI23/$FN23</f>
        <v>3.17282343106996E-006</v>
      </c>
      <c r="HZ23" s="162" t="n">
        <f aca="false">SUM(HE23,HH23,HK23,HN23,HQ23,HT23,HW23)</f>
        <v>0.00180073905285494</v>
      </c>
      <c r="IA23" s="162" t="n">
        <f aca="false">SUM(HF23,HI23,HL23,HO23,HR23,HU23,HX23)</f>
        <v>0.000737847222222222</v>
      </c>
      <c r="IB23" s="162" t="n">
        <f aca="false">SUM(HG23,HJ23,HM23,HP23,HS23,HV23,HY23)</f>
        <v>0.0012211813593107</v>
      </c>
    </row>
    <row r="24" customFormat="false" ht="12" hidden="false" customHeight="false" outlineLevel="0" collapsed="false">
      <c r="A24" s="213"/>
      <c r="B24" s="213"/>
      <c r="C24" s="213" t="n">
        <v>27</v>
      </c>
      <c r="D24" s="200" t="n">
        <v>3251.2888</v>
      </c>
      <c r="E24" s="201" t="n">
        <v>36.9332</v>
      </c>
      <c r="F24" s="201" t="n">
        <v>39.7532</v>
      </c>
      <c r="G24" s="201" t="n">
        <v>40.7559</v>
      </c>
      <c r="H24" s="201" t="n">
        <v>10995.68</v>
      </c>
      <c r="I24" s="201" t="n">
        <v>20.26</v>
      </c>
      <c r="J24" s="165" t="n">
        <v>3.05435555555556</v>
      </c>
      <c r="L24" s="200" t="n">
        <v>3256.2896</v>
      </c>
      <c r="M24" s="201" t="n">
        <v>36.9286</v>
      </c>
      <c r="N24" s="201" t="n">
        <v>39.7452</v>
      </c>
      <c r="O24" s="201" t="n">
        <v>40.7482</v>
      </c>
      <c r="P24" s="201" t="n">
        <v>10953.17</v>
      </c>
      <c r="Q24" s="201" t="n">
        <v>20.43</v>
      </c>
      <c r="R24" s="165" t="n">
        <f aca="false">P24/3600</f>
        <v>3.04254722222222</v>
      </c>
      <c r="S24" s="149"/>
      <c r="T24" s="44"/>
      <c r="U24" s="100"/>
      <c r="V24" s="100"/>
      <c r="W24" s="44"/>
      <c r="X24" s="100"/>
      <c r="Y24" s="167"/>
      <c r="AA24" s="108"/>
      <c r="AB24" s="168" t="n">
        <v>32976923</v>
      </c>
      <c r="AC24" s="169" t="n">
        <v>7340496</v>
      </c>
      <c r="AD24" s="169" t="n">
        <v>510922</v>
      </c>
      <c r="AE24" s="169" t="n">
        <v>550541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147611</v>
      </c>
      <c r="AK24" s="169" t="n">
        <v>199739</v>
      </c>
      <c r="AL24" s="169" t="n">
        <v>0</v>
      </c>
      <c r="AM24" s="169" t="n">
        <v>129845</v>
      </c>
      <c r="AN24" s="169" t="n">
        <v>289467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104372</v>
      </c>
      <c r="AT24" s="169" t="n">
        <v>354960</v>
      </c>
      <c r="AU24" s="169" t="n">
        <v>0</v>
      </c>
      <c r="AV24" s="169" t="n">
        <v>59543</v>
      </c>
      <c r="AW24" s="169" t="n">
        <v>230927</v>
      </c>
      <c r="AX24" s="169" t="n">
        <v>0</v>
      </c>
      <c r="AY24" s="169" t="n">
        <v>2010</v>
      </c>
      <c r="AZ24" s="169" t="n">
        <v>0</v>
      </c>
      <c r="BA24" s="169" t="n">
        <v>2010</v>
      </c>
      <c r="BB24" s="169" t="n">
        <v>975</v>
      </c>
      <c r="BC24" s="169" t="n">
        <v>0</v>
      </c>
      <c r="BD24" s="170" t="n">
        <v>975</v>
      </c>
      <c r="BE24" s="132"/>
      <c r="BF24" s="113"/>
      <c r="BG24" s="171" t="n">
        <v>32284375</v>
      </c>
      <c r="BH24" s="172" t="n">
        <v>7611018</v>
      </c>
      <c r="BI24" s="172" t="n">
        <v>514903</v>
      </c>
      <c r="BJ24" s="172" t="n">
        <v>555249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134542</v>
      </c>
      <c r="BP24" s="172" t="n">
        <v>0</v>
      </c>
      <c r="BQ24" s="172" t="n">
        <v>134542</v>
      </c>
      <c r="BR24" s="172" t="n">
        <v>41331</v>
      </c>
      <c r="BS24" s="172" t="n">
        <v>0</v>
      </c>
      <c r="BT24" s="172" t="n">
        <v>41331</v>
      </c>
      <c r="BU24" s="172" t="n">
        <v>193243</v>
      </c>
      <c r="BV24" s="172" t="n">
        <v>367200</v>
      </c>
      <c r="BW24" s="172" t="n">
        <v>0</v>
      </c>
      <c r="BX24" s="172" t="n">
        <v>54979</v>
      </c>
      <c r="BY24" s="172" t="n">
        <v>0</v>
      </c>
      <c r="BZ24" s="172" t="n">
        <v>54979</v>
      </c>
      <c r="CA24" s="172" t="n">
        <v>34796</v>
      </c>
      <c r="CB24" s="172" t="n">
        <v>0</v>
      </c>
      <c r="CC24" s="172" t="n">
        <v>34796</v>
      </c>
      <c r="CD24" s="172" t="n">
        <v>2260</v>
      </c>
      <c r="CE24" s="172" t="n">
        <v>0</v>
      </c>
      <c r="CF24" s="172" t="n">
        <v>2260</v>
      </c>
      <c r="CG24" s="172" t="n">
        <v>1038</v>
      </c>
      <c r="CH24" s="172" t="n">
        <v>0</v>
      </c>
      <c r="CI24" s="173" t="n">
        <v>1038</v>
      </c>
      <c r="CL24" s="174" t="n">
        <f aca="false">AE24/$AB24</f>
        <v>0.0166947352850355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60569326010192</v>
      </c>
      <c r="CQ24" s="142" t="n">
        <f aca="false">AL24/$AC24</f>
        <v>0</v>
      </c>
      <c r="CR24" s="142" t="n">
        <f aca="false">AN24/$AB24</f>
        <v>0.00877786566078345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107638908578584</v>
      </c>
      <c r="CW24" s="142" t="n">
        <f aca="false">AU24/$AC24</f>
        <v>0</v>
      </c>
      <c r="CX24" s="142" t="n">
        <f aca="false">AW24/$AB24</f>
        <v>0.007002684877543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0.000273823458251323</v>
      </c>
      <c r="DB24" s="142" t="n">
        <f aca="false">BC24/$AB24</f>
        <v>0</v>
      </c>
      <c r="DC24" s="142" t="n">
        <f aca="false">BD24/$AC24</f>
        <v>0.000132824811838328</v>
      </c>
      <c r="DD24" s="142" t="n">
        <f aca="false">CP24+CR24+CT24+CV24+CX24+CZ24+DB24</f>
        <v>0.032601373997204</v>
      </c>
      <c r="DE24" s="175" t="n">
        <f aca="false">CQ24+CS24+CU24+CW24+CY24+DA24+DC24</f>
        <v>0.000406648270089651</v>
      </c>
      <c r="DF24" s="121"/>
      <c r="DG24" s="121"/>
      <c r="DH24" s="174" t="n">
        <f aca="false">BJ24/$BG24</f>
        <v>0.0171986913173943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176772673510955</v>
      </c>
      <c r="DN24" s="142" t="n">
        <f aca="false">BS24/$BG24</f>
        <v>0</v>
      </c>
      <c r="DO24" s="142" t="n">
        <f aca="false">BT24/$BH24</f>
        <v>0.00543041679838361</v>
      </c>
      <c r="DP24" s="142" t="n">
        <f aca="false">BV24/$BG24</f>
        <v>0.0113739231439357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722360661872039</v>
      </c>
      <c r="DT24" s="142" t="n">
        <f aca="false">CB24/$BG24</f>
        <v>0</v>
      </c>
      <c r="DU24" s="142" t="n">
        <f aca="false">CC24/$BH24</f>
        <v>0.00457179315565934</v>
      </c>
      <c r="DV24" s="142" t="n">
        <f aca="false">CE24/$BG24</f>
        <v>0</v>
      </c>
      <c r="DW24" s="142" t="n">
        <f aca="false">CF24/$BH24</f>
        <v>0.00029693793918238</v>
      </c>
      <c r="DX24" s="142" t="n">
        <f aca="false">CH24/$BG24</f>
        <v>0</v>
      </c>
      <c r="DY24" s="142" t="n">
        <f aca="false">CI24/$BH24</f>
        <v>0.000136381230474031</v>
      </c>
      <c r="DZ24" s="142" t="n">
        <f aca="false">DL24+DN24+DP24+DR24+DT24+DV24+DX24</f>
        <v>0.0113739231439357</v>
      </c>
      <c r="EA24" s="175" t="n">
        <f aca="false">DM24+DO24+DQ24+DS24+DU24+DW24+DY24</f>
        <v>0.0353364030935152</v>
      </c>
      <c r="EB24" s="121"/>
      <c r="EC24" s="121"/>
      <c r="ED24" s="142" t="n">
        <f aca="false">BG24/AB24</f>
        <v>0.97899901091439</v>
      </c>
      <c r="EE24" s="142" t="n">
        <f aca="false">BH24/AC24</f>
        <v>1.0368533679468</v>
      </c>
      <c r="EF24" s="142" t="n">
        <f aca="false">BI24/AD24</f>
        <v>1.007791796008</v>
      </c>
      <c r="EG24" s="142" t="n">
        <f aca="false">BJ24/AE24</f>
        <v>1.00855158834674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0.911463237834579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318310293041704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52676005058828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584384394471223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1.12437810945274</v>
      </c>
      <c r="FB24" s="142" t="e">
        <f aca="false">CE24/AZ24</f>
        <v>#DIV/0!</v>
      </c>
      <c r="FC24" s="142" t="n">
        <f aca="false">CF24/BA24</f>
        <v>1.12437810945274</v>
      </c>
      <c r="FD24" s="142" t="n">
        <f aca="false">CG24/BB24</f>
        <v>1.06461538461538</v>
      </c>
      <c r="FE24" s="142" t="e">
        <f aca="false">CH24/BC24</f>
        <v>#DIV/0!</v>
      </c>
      <c r="FF24" s="144" t="n">
        <f aca="false">CI24/BD24</f>
        <v>1.06461538461538</v>
      </c>
      <c r="FG24" s="142" t="n">
        <f aca="false">SUM(BO24+BR24+BU24+BX24+CA24+CD24+CG24)/SUM(AJ24+AM24+AP24+AS24+AV24+AY24+BB24)</f>
        <v>1.04013223631503</v>
      </c>
      <c r="FH24" s="142" t="n">
        <f aca="false">SUM(BP24+BS24+BV24+BY24+CB24+CE24+CH24)/SUM(AK24+AN24+AQ24+AT24+AW24+AZ24+BC24)</f>
        <v>0.341551847142526</v>
      </c>
      <c r="FI24" s="142" t="n">
        <f aca="false">SUM(BQ24+BT24+BW24+BZ24+CC24+CF24+CI24)/SUM(AL24+AO24+AR24+AU24+AX24+BA24+BD24)</f>
        <v>90.099162479062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0662634287390689</v>
      </c>
      <c r="FQ24" s="161" t="n">
        <f aca="false">AC24/$FN24</f>
        <v>0.0147499035493827</v>
      </c>
      <c r="FR24" s="162" t="n">
        <f aca="false">AD24/$FN24</f>
        <v>0.00102664046424897</v>
      </c>
      <c r="FS24" s="162" t="n">
        <f aca="false">AE24/$FN24</f>
        <v>0.00110625040187757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296607751414609</v>
      </c>
      <c r="FY24" s="162" t="n">
        <f aca="false">AK24/$FN24</f>
        <v>0.000401353121784979</v>
      </c>
      <c r="FZ24" s="162" t="n">
        <f aca="false">AL24/$FN24</f>
        <v>0</v>
      </c>
      <c r="GA24" s="162" t="n">
        <f aca="false">AM24/$FN24</f>
        <v>0.000260908966692387</v>
      </c>
      <c r="GB24" s="162" t="n">
        <f aca="false">AN24/$FN24</f>
        <v>0.000581651475694444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0.00020972382973251</v>
      </c>
      <c r="GH24" s="162" t="n">
        <f aca="false">AT24/$FN24</f>
        <v>0.000713252314814815</v>
      </c>
      <c r="GI24" s="162" t="n">
        <f aca="false">AU24/$FN24</f>
        <v>0</v>
      </c>
      <c r="GJ24" s="162" t="n">
        <f aca="false">AV24/$FN24</f>
        <v>0.000119644981352881</v>
      </c>
      <c r="GK24" s="162" t="n">
        <f aca="false">AW24/$FN24</f>
        <v>0.000464021910365226</v>
      </c>
      <c r="GL24" s="162" t="n">
        <f aca="false">AX24/$FN24</f>
        <v>0</v>
      </c>
      <c r="GM24" s="162" t="n">
        <f aca="false">AY24/$FN24</f>
        <v>4.03886959876543E-006</v>
      </c>
      <c r="GN24" s="162" t="n">
        <f aca="false">AZ24/$FN24</f>
        <v>0</v>
      </c>
      <c r="GO24" s="162" t="n">
        <f aca="false">BA24/$FN24</f>
        <v>4.03886959876543E-006</v>
      </c>
      <c r="GP24" s="162" t="n">
        <f aca="false">BB24/$FN24</f>
        <v>1.95915316358025E-006</v>
      </c>
      <c r="GQ24" s="162" t="n">
        <f aca="false">BC24/$FN24</f>
        <v>0</v>
      </c>
      <c r="GR24" s="162" t="n">
        <f aca="false">BD24/$FN24</f>
        <v>1.95915316358025E-006</v>
      </c>
      <c r="GS24" s="162" t="n">
        <f aca="false">SUM(FX24,GA24,GD24,GG24,GJ24,GM24,GP24)</f>
        <v>0.000892883551954733</v>
      </c>
      <c r="GT24" s="162" t="n">
        <f aca="false">SUM(FY24,GB24,GE24,GH24,GK24,GN24,GQ24)</f>
        <v>0.00216027882265947</v>
      </c>
      <c r="GU24" s="162" t="n">
        <f aca="false">SUM(FZ24,GC24,GF24,GI24,GL24,GO24,GR24)</f>
        <v>5.99802276234568E-006</v>
      </c>
      <c r="GV24" s="121"/>
      <c r="GW24" s="161" t="n">
        <f aca="false">BG24/$FN24</f>
        <v>0.0648718311953447</v>
      </c>
      <c r="GX24" s="161" t="n">
        <f aca="false">BH24/$FN24</f>
        <v>0.0152934871720679</v>
      </c>
      <c r="GY24" s="161" t="n">
        <f aca="false">BI24/$FN24</f>
        <v>0.00103463983731996</v>
      </c>
      <c r="GZ24" s="161" t="n">
        <f aca="false">BJ24/$FN24</f>
        <v>0.00111571059992284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270347061471193</v>
      </c>
      <c r="HF24" s="161" t="n">
        <f aca="false">BP24/$FN24</f>
        <v>0</v>
      </c>
      <c r="HG24" s="161" t="n">
        <f aca="false">BQ24/$FN24</f>
        <v>0.000270347061471193</v>
      </c>
      <c r="HH24" s="161" t="n">
        <f aca="false">BR24/$FN24</f>
        <v>8.30500096450617E-005</v>
      </c>
      <c r="HI24" s="161" t="n">
        <f aca="false">BS24/$FN24</f>
        <v>0</v>
      </c>
      <c r="HJ24" s="161" t="n">
        <f aca="false">BT24/$FN24</f>
        <v>8.30500096450617E-005</v>
      </c>
      <c r="HK24" s="161" t="n">
        <f aca="false">BU24/$FN24</f>
        <v>0.000388300138245885</v>
      </c>
      <c r="HL24" s="161" t="n">
        <f aca="false">BV24/$FN24</f>
        <v>0.000737847222222222</v>
      </c>
      <c r="HM24" s="161" t="n">
        <f aca="false">BW24/$FN24</f>
        <v>0</v>
      </c>
      <c r="HN24" s="161" t="n">
        <f aca="false">BX24/$FN24</f>
        <v>0.000110474135159465</v>
      </c>
      <c r="HO24" s="161" t="n">
        <f aca="false">BY24/$FN24</f>
        <v>0</v>
      </c>
      <c r="HP24" s="161" t="n">
        <f aca="false">BZ24/$FN24</f>
        <v>0.000110474135159465</v>
      </c>
      <c r="HQ24" s="161" t="n">
        <f aca="false">CA24/$FN24</f>
        <v>6.99186599794239E-005</v>
      </c>
      <c r="HR24" s="161" t="n">
        <f aca="false">CB24/$FN24</f>
        <v>0</v>
      </c>
      <c r="HS24" s="161" t="n">
        <f aca="false">CC24/$FN24</f>
        <v>6.99186599794239E-005</v>
      </c>
      <c r="HT24" s="161" t="n">
        <f aca="false">CD24/$FN24</f>
        <v>4.54121656378601E-006</v>
      </c>
      <c r="HU24" s="161" t="n">
        <f aca="false">CE24/$FN24</f>
        <v>0</v>
      </c>
      <c r="HV24" s="161" t="n">
        <f aca="false">CF24/$FN24</f>
        <v>4.54121656378601E-006</v>
      </c>
      <c r="HW24" s="161" t="n">
        <f aca="false">CG24/$FN24</f>
        <v>2.08574459876543E-006</v>
      </c>
      <c r="HX24" s="161" t="n">
        <f aca="false">CH24/$FN24</f>
        <v>0</v>
      </c>
      <c r="HY24" s="161" t="n">
        <f aca="false">CI24/$FN24</f>
        <v>2.08574459876543E-006</v>
      </c>
      <c r="HZ24" s="162" t="n">
        <f aca="false">SUM(HE24,HH24,HK24,HN24,HQ24,HT24,HW24)</f>
        <v>0.00092871696566358</v>
      </c>
      <c r="IA24" s="162" t="n">
        <f aca="false">SUM(HF24,HI24,HL24,HO24,HR24,HU24,HX24)</f>
        <v>0.000737847222222222</v>
      </c>
      <c r="IB24" s="162" t="n">
        <f aca="false">SUM(HG24,HJ24,HM24,HP24,HS24,HV24,HY24)</f>
        <v>0.000540416827417696</v>
      </c>
    </row>
    <row r="25" customFormat="false" ht="12" hidden="false" customHeight="false" outlineLevel="0" collapsed="false">
      <c r="A25" s="213"/>
      <c r="B25" s="213"/>
      <c r="C25" s="213" t="n">
        <v>32</v>
      </c>
      <c r="D25" s="200" t="n">
        <v>1367.14</v>
      </c>
      <c r="E25" s="201" t="n">
        <v>34.1693</v>
      </c>
      <c r="F25" s="201" t="n">
        <v>38.0994</v>
      </c>
      <c r="G25" s="201" t="n">
        <v>39.372</v>
      </c>
      <c r="H25" s="201" t="n">
        <v>9121.2</v>
      </c>
      <c r="I25" s="201" t="n">
        <v>16.18</v>
      </c>
      <c r="J25" s="165" t="n">
        <v>2.53366666666667</v>
      </c>
      <c r="L25" s="200" t="n">
        <v>1370.4464</v>
      </c>
      <c r="M25" s="201" t="n">
        <v>34.1587</v>
      </c>
      <c r="N25" s="201" t="n">
        <v>38.109</v>
      </c>
      <c r="O25" s="201" t="n">
        <v>39.3578</v>
      </c>
      <c r="P25" s="201" t="n">
        <v>9162.48</v>
      </c>
      <c r="Q25" s="201" t="n">
        <v>15.98</v>
      </c>
      <c r="R25" s="165" t="n">
        <f aca="false">P25/3600</f>
        <v>2.54513333333333</v>
      </c>
      <c r="S25" s="149"/>
      <c r="T25" s="44"/>
      <c r="U25" s="100"/>
      <c r="V25" s="100"/>
      <c r="W25" s="44"/>
      <c r="X25" s="100"/>
      <c r="Y25" s="167"/>
      <c r="AA25" s="108"/>
      <c r="AB25" s="168" t="n">
        <v>14354893</v>
      </c>
      <c r="AC25" s="169" t="n">
        <v>3041257</v>
      </c>
      <c r="AD25" s="169" t="n">
        <v>252176</v>
      </c>
      <c r="AE25" s="169" t="n">
        <v>267045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50974</v>
      </c>
      <c r="AK25" s="169" t="n">
        <v>62557</v>
      </c>
      <c r="AL25" s="169" t="n">
        <v>0</v>
      </c>
      <c r="AM25" s="169" t="n">
        <v>45908</v>
      </c>
      <c r="AN25" s="169" t="n">
        <v>209774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49118</v>
      </c>
      <c r="AT25" s="169" t="n">
        <v>275094</v>
      </c>
      <c r="AU25" s="169" t="n">
        <v>0</v>
      </c>
      <c r="AV25" s="169" t="n">
        <v>27401</v>
      </c>
      <c r="AW25" s="169" t="n">
        <v>188224</v>
      </c>
      <c r="AX25" s="169" t="n">
        <v>0</v>
      </c>
      <c r="AY25" s="169" t="n">
        <v>1600</v>
      </c>
      <c r="AZ25" s="169" t="n">
        <v>0</v>
      </c>
      <c r="BA25" s="169" t="n">
        <v>1600</v>
      </c>
      <c r="BB25" s="169" t="n">
        <v>833</v>
      </c>
      <c r="BC25" s="169" t="n">
        <v>0</v>
      </c>
      <c r="BD25" s="170" t="n">
        <v>833</v>
      </c>
      <c r="BE25" s="132"/>
      <c r="BF25" s="113"/>
      <c r="BG25" s="171" t="n">
        <v>13761138</v>
      </c>
      <c r="BH25" s="172" t="n">
        <v>3146755</v>
      </c>
      <c r="BI25" s="172" t="n">
        <v>257474</v>
      </c>
      <c r="BJ25" s="172" t="n">
        <v>271571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46396</v>
      </c>
      <c r="BP25" s="172" t="n">
        <v>0</v>
      </c>
      <c r="BQ25" s="172" t="n">
        <v>46396</v>
      </c>
      <c r="BR25" s="172" t="n">
        <v>13855</v>
      </c>
      <c r="BS25" s="172" t="n">
        <v>0</v>
      </c>
      <c r="BT25" s="172" t="n">
        <v>13855</v>
      </c>
      <c r="BU25" s="172" t="n">
        <v>72921</v>
      </c>
      <c r="BV25" s="172" t="n">
        <v>133110</v>
      </c>
      <c r="BW25" s="172" t="n">
        <v>0</v>
      </c>
      <c r="BX25" s="172" t="n">
        <v>19961</v>
      </c>
      <c r="BY25" s="172" t="n">
        <v>0</v>
      </c>
      <c r="BZ25" s="172" t="n">
        <v>19961</v>
      </c>
      <c r="CA25" s="172" t="n">
        <v>11770</v>
      </c>
      <c r="CB25" s="172" t="n">
        <v>0</v>
      </c>
      <c r="CC25" s="172" t="n">
        <v>11770</v>
      </c>
      <c r="CD25" s="172" t="n">
        <v>1725</v>
      </c>
      <c r="CE25" s="172" t="n">
        <v>0</v>
      </c>
      <c r="CF25" s="172" t="n">
        <v>1725</v>
      </c>
      <c r="CG25" s="172" t="n">
        <v>794</v>
      </c>
      <c r="CH25" s="172" t="n">
        <v>0</v>
      </c>
      <c r="CI25" s="173" t="n">
        <v>794</v>
      </c>
      <c r="CL25" s="174" t="n">
        <f aca="false">AE25/$AB25</f>
        <v>0.0186030644742528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435788688916037</v>
      </c>
      <c r="CQ25" s="142" t="n">
        <f aca="false">AL25/$AC25</f>
        <v>0</v>
      </c>
      <c r="CR25" s="142" t="n">
        <f aca="false">AN25/$AB25</f>
        <v>0.0146134143946597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191637792075497</v>
      </c>
      <c r="CW25" s="142" t="n">
        <f aca="false">AU25/$AC25</f>
        <v>0</v>
      </c>
      <c r="CX25" s="142" t="n">
        <f aca="false">AW25/$AB25</f>
        <v>0.0131121841172902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526098254767683</v>
      </c>
      <c r="DB25" s="142" t="n">
        <f aca="false">BC25/$AB25</f>
        <v>0</v>
      </c>
      <c r="DC25" s="142" t="n">
        <f aca="false">BD25/$AC25</f>
        <v>0.000273899903888425</v>
      </c>
      <c r="DD25" s="142" t="n">
        <f aca="false">CP25+CR25+CT25+CV25+CX25+CZ25+DB25</f>
        <v>0.0512472646086599</v>
      </c>
      <c r="DE25" s="175" t="n">
        <f aca="false">CQ25+CS25+CU25+CW25+CY25+DA25+DC25</f>
        <v>0.000799998158656108</v>
      </c>
      <c r="DF25" s="121"/>
      <c r="DG25" s="121"/>
      <c r="DH25" s="174" t="n">
        <f aca="false">BJ25/$BG25</f>
        <v>0.0197346324119415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147440776291767</v>
      </c>
      <c r="DN25" s="142" t="n">
        <f aca="false">BS25/$BG25</f>
        <v>0</v>
      </c>
      <c r="DO25" s="142" t="n">
        <f aca="false">BT25/$BH25</f>
        <v>0.00440294843418061</v>
      </c>
      <c r="DP25" s="142" t="n">
        <f aca="false">BV25/$BG25</f>
        <v>0.00967289187856411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634336006457446</v>
      </c>
      <c r="DT25" s="142" t="n">
        <f aca="false">CB25/$BG25</f>
        <v>0</v>
      </c>
      <c r="DU25" s="142" t="n">
        <f aca="false">CC25/$BH25</f>
        <v>0.00374036110215126</v>
      </c>
      <c r="DV25" s="142" t="n">
        <f aca="false">CE25/$BG25</f>
        <v>0</v>
      </c>
      <c r="DW25" s="142" t="n">
        <f aca="false">CF25/$BH25</f>
        <v>0.00054818376390917</v>
      </c>
      <c r="DX25" s="142" t="n">
        <f aca="false">CH25/$BG25</f>
        <v>0</v>
      </c>
      <c r="DY25" s="142" t="n">
        <f aca="false">CI25/$BH25</f>
        <v>0.00025232342524283</v>
      </c>
      <c r="DZ25" s="142" t="n">
        <f aca="false">DL25+DN25+DP25+DR25+DT25+DV25+DX25</f>
        <v>0.00967289187856411</v>
      </c>
      <c r="EA25" s="175" t="n">
        <f aca="false">DM25+DO25+DQ25+DS25+DU25+DW25+DY25</f>
        <v>0.0300312544192351</v>
      </c>
      <c r="EB25" s="121"/>
      <c r="EC25" s="121"/>
      <c r="ED25" s="142" t="n">
        <f aca="false">BG25/AB25</f>
        <v>0.958637448568931</v>
      </c>
      <c r="EE25" s="142" t="n">
        <f aca="false">BH25/AC25</f>
        <v>1.03468894605093</v>
      </c>
      <c r="EF25" s="142" t="n">
        <f aca="false">BI25/AD25</f>
        <v>1.02100913647611</v>
      </c>
      <c r="EG25" s="142" t="n">
        <f aca="false">BJ25/AE25</f>
        <v>1.01694845438035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0.91018950837682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301799250675264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406388696608168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429546366920915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1.078125</v>
      </c>
      <c r="FB25" s="142" t="e">
        <f aca="false">CE25/AZ25</f>
        <v>#DIV/0!</v>
      </c>
      <c r="FC25" s="142" t="n">
        <f aca="false">CF25/BA25</f>
        <v>1.078125</v>
      </c>
      <c r="FD25" s="142" t="n">
        <f aca="false">CG25/BB25</f>
        <v>0.953181272509004</v>
      </c>
      <c r="FE25" s="142" t="e">
        <f aca="false">CH25/BC25</f>
        <v>#DIV/0!</v>
      </c>
      <c r="FF25" s="144" t="n">
        <f aca="false">CI25/BD25</f>
        <v>0.953181272509004</v>
      </c>
      <c r="FG25" s="142" t="n">
        <f aca="false">SUM(BO25+BR25+BU25+BX25+CA25+CD25+CG25)/SUM(AJ25+AM25+AP25+AS25+AV25+AY25+BB25)</f>
        <v>0.952159423092235</v>
      </c>
      <c r="FH25" s="142" t="n">
        <f aca="false">SUM(BP25+BS25+BV25+BY25+CB25+CE25+CH25)/SUM(AK25+AN25+AQ25+AT25+AW25+AZ25+BC25)</f>
        <v>0.180942270022796</v>
      </c>
      <c r="FI25" s="142" t="n">
        <f aca="false">SUM(BQ25+BT25+BW25+BZ25+CC25+CF25+CI25)/SUM(AL25+AO25+AR25+AU25+AX25+BA25+BD25)</f>
        <v>38.8413481298808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0288445477269805</v>
      </c>
      <c r="FQ25" s="161" t="n">
        <f aca="false">AC25/$FN25</f>
        <v>0.00611106489519033</v>
      </c>
      <c r="FR25" s="162" t="n">
        <f aca="false">AD25/$FN25</f>
        <v>0.000506719393004115</v>
      </c>
      <c r="FS25" s="162" t="n">
        <f aca="false">AE25/$FN25</f>
        <v>0.000536596981095679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0.000102426536779835</v>
      </c>
      <c r="FY25" s="162" t="n">
        <f aca="false">AK25/$FN25</f>
        <v>0.000125701276363169</v>
      </c>
      <c r="FZ25" s="162" t="n">
        <f aca="false">AL25/$FN25</f>
        <v>0</v>
      </c>
      <c r="GA25" s="162" t="n">
        <f aca="false">AM25/$FN25</f>
        <v>9.22469778806584E-005</v>
      </c>
      <c r="GB25" s="162" t="n">
        <f aca="false">AN25/$FN25</f>
        <v>0.000421517328960905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9.86971129115226E-005</v>
      </c>
      <c r="GH25" s="162" t="n">
        <f aca="false">AT25/$FN25</f>
        <v>0.000552770543981482</v>
      </c>
      <c r="GI25" s="162" t="n">
        <f aca="false">AU25/$FN25</f>
        <v>0</v>
      </c>
      <c r="GJ25" s="162" t="n">
        <f aca="false">AV25/$FN25</f>
        <v>5.50592367541152E-005</v>
      </c>
      <c r="GK25" s="162" t="n">
        <f aca="false">AW25/$FN25</f>
        <v>0.000378215020576132</v>
      </c>
      <c r="GL25" s="162" t="n">
        <f aca="false">AX25/$FN25</f>
        <v>0</v>
      </c>
      <c r="GM25" s="162" t="n">
        <f aca="false">AY25/$FN25</f>
        <v>3.21502057613169E-006</v>
      </c>
      <c r="GN25" s="162" t="n">
        <f aca="false">AZ25/$FN25</f>
        <v>0</v>
      </c>
      <c r="GO25" s="162" t="n">
        <f aca="false">BA25/$FN25</f>
        <v>3.21502057613169E-006</v>
      </c>
      <c r="GP25" s="162" t="n">
        <f aca="false">BB25/$FN25</f>
        <v>1.67382008744856E-006</v>
      </c>
      <c r="GQ25" s="162" t="n">
        <f aca="false">BC25/$FN25</f>
        <v>0</v>
      </c>
      <c r="GR25" s="162" t="n">
        <f aca="false">BD25/$FN25</f>
        <v>1.67382008744856E-006</v>
      </c>
      <c r="GS25" s="162" t="n">
        <f aca="false">SUM(FX25,GA25,GD25,GG25,GJ25,GM25,GP25)</f>
        <v>0.000353318704989712</v>
      </c>
      <c r="GT25" s="162" t="n">
        <f aca="false">SUM(FY25,GB25,GE25,GH25,GK25,GN25,GQ25)</f>
        <v>0.00147820416988169</v>
      </c>
      <c r="GU25" s="162" t="n">
        <f aca="false">SUM(FZ25,GC25,GF25,GI25,GL25,GO25,GR25)</f>
        <v>4.88884066358025E-006</v>
      </c>
      <c r="GV25" s="121"/>
      <c r="GW25" s="161" t="n">
        <f aca="false">BG25/$FN25</f>
        <v>0.0276514636381173</v>
      </c>
      <c r="GX25" s="161" t="n">
        <f aca="false">BH25/$FN25</f>
        <v>0.00632305129565329</v>
      </c>
      <c r="GY25" s="161" t="n">
        <f aca="false">BI25/$FN25</f>
        <v>0.000517365129886831</v>
      </c>
      <c r="GZ25" s="161" t="n">
        <f aca="false">BJ25/$FN25</f>
        <v>0.000545691470550412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9.32275591563786E-005</v>
      </c>
      <c r="HF25" s="161" t="n">
        <f aca="false">BP25/$FN25</f>
        <v>0</v>
      </c>
      <c r="HG25" s="161" t="n">
        <f aca="false">BQ25/$FN25</f>
        <v>9.32275591563786E-005</v>
      </c>
      <c r="HH25" s="161" t="n">
        <f aca="false">BR25/$FN25</f>
        <v>2.78400688014403E-005</v>
      </c>
      <c r="HI25" s="161" t="n">
        <f aca="false">BS25/$FN25</f>
        <v>0</v>
      </c>
      <c r="HJ25" s="161" t="n">
        <f aca="false">BT25/$FN25</f>
        <v>2.78400688014403E-005</v>
      </c>
      <c r="HK25" s="161" t="n">
        <f aca="false">BU25/$FN25</f>
        <v>0.000146526572145062</v>
      </c>
      <c r="HL25" s="161" t="n">
        <f aca="false">BV25/$FN25</f>
        <v>0.000267469618055556</v>
      </c>
      <c r="HM25" s="161" t="n">
        <f aca="false">BW25/$FN25</f>
        <v>0</v>
      </c>
      <c r="HN25" s="161" t="n">
        <f aca="false">BX25/$FN25</f>
        <v>4.01093910751029E-005</v>
      </c>
      <c r="HO25" s="161" t="n">
        <f aca="false">BY25/$FN25</f>
        <v>0</v>
      </c>
      <c r="HP25" s="161" t="n">
        <f aca="false">BZ25/$FN25</f>
        <v>4.01093910751029E-005</v>
      </c>
      <c r="HQ25" s="161" t="n">
        <f aca="false">CA25/$FN25</f>
        <v>2.36504951131687E-005</v>
      </c>
      <c r="HR25" s="161" t="n">
        <f aca="false">CB25/$FN25</f>
        <v>0</v>
      </c>
      <c r="HS25" s="161" t="n">
        <f aca="false">CC25/$FN25</f>
        <v>2.36504951131687E-005</v>
      </c>
      <c r="HT25" s="161" t="n">
        <f aca="false">CD25/$FN25</f>
        <v>3.46619405864198E-006</v>
      </c>
      <c r="HU25" s="161" t="n">
        <f aca="false">CE25/$FN25</f>
        <v>0</v>
      </c>
      <c r="HV25" s="161" t="n">
        <f aca="false">CF25/$FN25</f>
        <v>3.46619405864198E-006</v>
      </c>
      <c r="HW25" s="161" t="n">
        <f aca="false">CG25/$FN25</f>
        <v>1.59545396090535E-006</v>
      </c>
      <c r="HX25" s="161" t="n">
        <f aca="false">CH25/$FN25</f>
        <v>0</v>
      </c>
      <c r="HY25" s="161" t="n">
        <f aca="false">CI25/$FN25</f>
        <v>1.59545396090535E-006</v>
      </c>
      <c r="HZ25" s="162" t="n">
        <f aca="false">SUM(HE25,HH25,HK25,HN25,HQ25,HT25,HW25)</f>
        <v>0.0003364157343107</v>
      </c>
      <c r="IA25" s="162" t="n">
        <f aca="false">SUM(HF25,HI25,HL25,HO25,HR25,HU25,HX25)</f>
        <v>0.000267469618055556</v>
      </c>
      <c r="IB25" s="162" t="n">
        <f aca="false">SUM(HG25,HJ25,HM25,HP25,HS25,HV25,HY25)</f>
        <v>0.000189889162165638</v>
      </c>
    </row>
    <row r="26" customFormat="false" ht="12.75" hidden="false" customHeight="false" outlineLevel="0" collapsed="false">
      <c r="A26" s="213"/>
      <c r="B26" s="214"/>
      <c r="C26" s="214" t="n">
        <v>37</v>
      </c>
      <c r="D26" s="202" t="n">
        <v>591.508</v>
      </c>
      <c r="E26" s="203" t="n">
        <v>31.5872</v>
      </c>
      <c r="F26" s="203" t="n">
        <v>36.9746</v>
      </c>
      <c r="G26" s="203" t="n">
        <v>38.5658</v>
      </c>
      <c r="H26" s="203" t="n">
        <v>8024.28</v>
      </c>
      <c r="I26" s="203" t="n">
        <v>13.48</v>
      </c>
      <c r="J26" s="178" t="n">
        <v>2.22896666666667</v>
      </c>
      <c r="L26" s="202" t="n">
        <v>594.1768</v>
      </c>
      <c r="M26" s="203" t="n">
        <v>31.5829</v>
      </c>
      <c r="N26" s="203" t="n">
        <v>36.9737</v>
      </c>
      <c r="O26" s="203" t="n">
        <v>38.5684</v>
      </c>
      <c r="P26" s="203" t="n">
        <v>7998.06</v>
      </c>
      <c r="Q26" s="203" t="n">
        <v>13.97</v>
      </c>
      <c r="R26" s="178" t="n">
        <f aca="false">P26/3600</f>
        <v>2.22168333333333</v>
      </c>
      <c r="S26" s="149"/>
      <c r="T26" s="46"/>
      <c r="U26" s="180"/>
      <c r="V26" s="180"/>
      <c r="W26" s="46"/>
      <c r="X26" s="180"/>
      <c r="Y26" s="181"/>
      <c r="AA26" s="108"/>
      <c r="AB26" s="168" t="n">
        <v>6396782</v>
      </c>
      <c r="AC26" s="169" t="n">
        <v>1315997</v>
      </c>
      <c r="AD26" s="169" t="n">
        <v>116523</v>
      </c>
      <c r="AE26" s="169" t="n">
        <v>12165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13234</v>
      </c>
      <c r="AK26" s="169" t="n">
        <v>14541</v>
      </c>
      <c r="AL26" s="169" t="n">
        <v>0</v>
      </c>
      <c r="AM26" s="169" t="n">
        <v>15589</v>
      </c>
      <c r="AN26" s="169" t="n">
        <v>77034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17351</v>
      </c>
      <c r="AT26" s="169" t="n">
        <v>88740</v>
      </c>
      <c r="AU26" s="169" t="n">
        <v>0</v>
      </c>
      <c r="AV26" s="169" t="n">
        <v>10960</v>
      </c>
      <c r="AW26" s="169" t="n">
        <v>70944</v>
      </c>
      <c r="AX26" s="169" t="n">
        <v>0</v>
      </c>
      <c r="AY26" s="169" t="n">
        <v>855</v>
      </c>
      <c r="AZ26" s="169" t="n">
        <v>0</v>
      </c>
      <c r="BA26" s="169" t="n">
        <v>855</v>
      </c>
      <c r="BB26" s="169" t="n">
        <v>478</v>
      </c>
      <c r="BC26" s="169" t="n">
        <v>0</v>
      </c>
      <c r="BD26" s="170" t="n">
        <v>478</v>
      </c>
      <c r="BE26" s="132"/>
      <c r="BF26" s="113"/>
      <c r="BG26" s="171" t="n">
        <v>6241591</v>
      </c>
      <c r="BH26" s="172" t="n">
        <v>1352541</v>
      </c>
      <c r="BI26" s="172" t="n">
        <v>116835</v>
      </c>
      <c r="BJ26" s="172" t="n">
        <v>122325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14267</v>
      </c>
      <c r="BP26" s="172" t="n">
        <v>0</v>
      </c>
      <c r="BQ26" s="172" t="n">
        <v>14267</v>
      </c>
      <c r="BR26" s="172" t="n">
        <v>4198</v>
      </c>
      <c r="BS26" s="172" t="n">
        <v>0</v>
      </c>
      <c r="BT26" s="172" t="n">
        <v>4198</v>
      </c>
      <c r="BU26" s="172" t="n">
        <v>39593</v>
      </c>
      <c r="BV26" s="172" t="n">
        <v>91800</v>
      </c>
      <c r="BW26" s="172" t="n">
        <v>0</v>
      </c>
      <c r="BX26" s="172" t="n">
        <v>8068</v>
      </c>
      <c r="BY26" s="172" t="n">
        <v>0</v>
      </c>
      <c r="BZ26" s="172" t="n">
        <v>8068</v>
      </c>
      <c r="CA26" s="172" t="n">
        <v>4711</v>
      </c>
      <c r="CB26" s="172" t="n">
        <v>0</v>
      </c>
      <c r="CC26" s="172" t="n">
        <v>4711</v>
      </c>
      <c r="CD26" s="172" t="n">
        <v>805</v>
      </c>
      <c r="CE26" s="172" t="n">
        <v>0</v>
      </c>
      <c r="CF26" s="172" t="n">
        <v>805</v>
      </c>
      <c r="CG26" s="172" t="n">
        <v>415</v>
      </c>
      <c r="CH26" s="172" t="n">
        <v>0</v>
      </c>
      <c r="CI26" s="173" t="n">
        <v>415</v>
      </c>
      <c r="CL26" s="174" t="n">
        <f aca="false">AE26/$AB26</f>
        <v>0.0190173746737031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227317423041773</v>
      </c>
      <c r="CQ26" s="142" t="n">
        <f aca="false">AL26/$AC26</f>
        <v>0</v>
      </c>
      <c r="CR26" s="142" t="n">
        <f aca="false">AN26/$AB26</f>
        <v>0.0120426176787016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138726003168468</v>
      </c>
      <c r="CW26" s="142" t="n">
        <f aca="false">AU26/$AC26</f>
        <v>0</v>
      </c>
      <c r="CX26" s="142" t="n">
        <f aca="false">AW26/$AB26</f>
        <v>0.0110905764804866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649697529705615</v>
      </c>
      <c r="DB26" s="142" t="n">
        <f aca="false">BC26/$AB26</f>
        <v>0</v>
      </c>
      <c r="DC26" s="142" t="n">
        <f aca="false">BD26/$AC26</f>
        <v>0.000363222712513782</v>
      </c>
      <c r="DD26" s="142" t="n">
        <f aca="false">CP26+CR26+CT26+CV26+CX26+CZ26+DB26</f>
        <v>0.0392789687064527</v>
      </c>
      <c r="DE26" s="175" t="n">
        <f aca="false">CQ26+CS26+CU26+CW26+CY26+DA26+DC26</f>
        <v>0.0010129202422194</v>
      </c>
      <c r="DF26" s="121"/>
      <c r="DG26" s="121"/>
      <c r="DH26" s="174" t="n">
        <f aca="false">BJ26/$BG26</f>
        <v>0.0195983684288189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105482939149349</v>
      </c>
      <c r="DN26" s="142" t="n">
        <f aca="false">BS26/$BG26</f>
        <v>0</v>
      </c>
      <c r="DO26" s="142" t="n">
        <f aca="false">BT26/$BH26</f>
        <v>0.00310378761161399</v>
      </c>
      <c r="DP26" s="142" t="n">
        <f aca="false">BV26/$BG26</f>
        <v>0.014707788446888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59650687114106</v>
      </c>
      <c r="DT26" s="142" t="n">
        <f aca="false">CB26/$BG26</f>
        <v>0</v>
      </c>
      <c r="DU26" s="142" t="n">
        <f aca="false">CC26/$BH26</f>
        <v>0.00348307371088936</v>
      </c>
      <c r="DV26" s="142" t="n">
        <f aca="false">CE26/$BG26</f>
        <v>0</v>
      </c>
      <c r="DW26" s="142" t="n">
        <f aca="false">CF26/$BH26</f>
        <v>0.00059517604272255</v>
      </c>
      <c r="DX26" s="142" t="n">
        <f aca="false">CH26/$BG26</f>
        <v>0</v>
      </c>
      <c r="DY26" s="142" t="n">
        <f aca="false">CI26/$BH26</f>
        <v>0.000306829885378706</v>
      </c>
      <c r="DZ26" s="142" t="n">
        <f aca="false">DL26+DN26+DP26+DR26+DT26+DV26+DX26</f>
        <v>0.014707788446888</v>
      </c>
      <c r="EA26" s="175" t="n">
        <f aca="false">DM26+DO26+DQ26+DS26+DU26+DW26+DY26</f>
        <v>0.0240022298769501</v>
      </c>
      <c r="EB26" s="121"/>
      <c r="EC26" s="121"/>
      <c r="ED26" s="142" t="n">
        <f aca="false">BG26/AB26</f>
        <v>0.975739207620332</v>
      </c>
      <c r="EE26" s="142" t="n">
        <f aca="false">BH26/AC26</f>
        <v>1.02776906026382</v>
      </c>
      <c r="EF26" s="142" t="n">
        <f aca="false">BI26/AD26</f>
        <v>1.00267758296645</v>
      </c>
      <c r="EG26" s="142" t="n">
        <f aca="false">BJ26/AE26</f>
        <v>1.0055487053021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1.07805652108206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269292449804349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464987608783355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429835766423358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941520467836257</v>
      </c>
      <c r="FB26" s="142" t="e">
        <f aca="false">CE26/AZ26</f>
        <v>#DIV/0!</v>
      </c>
      <c r="FC26" s="142" t="n">
        <f aca="false">CF26/BA26</f>
        <v>0.941520467836257</v>
      </c>
      <c r="FD26" s="142" t="n">
        <f aca="false">CG26/BB26</f>
        <v>0.868200836820084</v>
      </c>
      <c r="FE26" s="142" t="e">
        <f aca="false">CH26/BC26</f>
        <v>#DIV/0!</v>
      </c>
      <c r="FF26" s="144" t="n">
        <f aca="false">CI26/BD26</f>
        <v>0.868200836820084</v>
      </c>
      <c r="FG26" s="142" t="n">
        <f aca="false">SUM(BO26+BR26+BU26+BX26+CA26+CD26+CG26)/SUM(AJ26+AM26+AP26+AS26+AV26+AY26+BB26)</f>
        <v>1.23243881163733</v>
      </c>
      <c r="FH26" s="142" t="n">
        <f aca="false">SUM(BP26+BS26+BV26+BY26+CB26+CE26+CH26)/SUM(AK26+AN26+AQ26+AT26+AW26+AZ26+BC26)</f>
        <v>0.365360046804294</v>
      </c>
      <c r="FI26" s="142" t="n">
        <f aca="false">SUM(BQ26+BT26+BW26+BZ26+CC26+CF26+CI26)/SUM(AL26+AO26+AR26+AU26+AX26+BA26+BD26)</f>
        <v>24.3540885221305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012853616094393</v>
      </c>
      <c r="FQ26" s="161" t="n">
        <f aca="false">AC26/$FN26</f>
        <v>0.00264434839570473</v>
      </c>
      <c r="FR26" s="162" t="n">
        <f aca="false">AD26/$FN26</f>
        <v>0.00023413990162037</v>
      </c>
      <c r="FS26" s="162" t="n">
        <f aca="false">AE26/$FN26</f>
        <v>0.000244442033179012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2.65922389403292E-005</v>
      </c>
      <c r="FY26" s="162" t="n">
        <f aca="false">AK26/$FN26</f>
        <v>2.92185088734568E-005</v>
      </c>
      <c r="FZ26" s="162" t="n">
        <f aca="false">AL26/$FN26</f>
        <v>0</v>
      </c>
      <c r="GA26" s="162" t="n">
        <f aca="false">AM26/$FN26</f>
        <v>3.1324347350823E-005</v>
      </c>
      <c r="GB26" s="162" t="n">
        <f aca="false">AN26/$FN26</f>
        <v>0.00015479118441358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3.48648887602881E-005</v>
      </c>
      <c r="GH26" s="162" t="n">
        <f aca="false">AT26/$FN26</f>
        <v>0.000178313078703704</v>
      </c>
      <c r="GI26" s="162" t="n">
        <f aca="false">AU26/$FN26</f>
        <v>0</v>
      </c>
      <c r="GJ26" s="162" t="n">
        <f aca="false">AV26/$FN26</f>
        <v>2.20228909465021E-005</v>
      </c>
      <c r="GK26" s="162" t="n">
        <f aca="false">AW26/$FN26</f>
        <v>0.000142554012345679</v>
      </c>
      <c r="GL26" s="162" t="n">
        <f aca="false">AX26/$FN26</f>
        <v>0</v>
      </c>
      <c r="GM26" s="162" t="n">
        <f aca="false">AY26/$FN26</f>
        <v>1.71802662037037E-006</v>
      </c>
      <c r="GN26" s="162" t="n">
        <f aca="false">AZ26/$FN26</f>
        <v>0</v>
      </c>
      <c r="GO26" s="162" t="n">
        <f aca="false">BA26/$FN26</f>
        <v>1.71802662037037E-006</v>
      </c>
      <c r="GP26" s="162" t="n">
        <f aca="false">BB26/$FN26</f>
        <v>9.60487397119342E-007</v>
      </c>
      <c r="GQ26" s="162" t="n">
        <f aca="false">BC26/$FN26</f>
        <v>0</v>
      </c>
      <c r="GR26" s="162" t="n">
        <f aca="false">BD26/$FN26</f>
        <v>9.60487397119342E-007</v>
      </c>
      <c r="GS26" s="162" t="n">
        <f aca="false">SUM(FX26,GA26,GD26,GG26,GJ26,GM26,GP26)</f>
        <v>0.000117482880015432</v>
      </c>
      <c r="GT26" s="162" t="n">
        <f aca="false">SUM(FY26,GB26,GE26,GH26,GK26,GN26,GQ26)</f>
        <v>0.00050487678433642</v>
      </c>
      <c r="GU26" s="162" t="n">
        <f aca="false">SUM(FZ26,GC26,GF26,GI26,GL26,GO26,GR26)</f>
        <v>2.67851401748971E-006</v>
      </c>
      <c r="GV26" s="121"/>
      <c r="GW26" s="161" t="n">
        <f aca="false">BG26/$FN26</f>
        <v>0.012541777182999</v>
      </c>
      <c r="GX26" s="161" t="n">
        <f aca="false">BH26/$FN26</f>
        <v>0.00271777946566358</v>
      </c>
      <c r="GY26" s="161" t="n">
        <f aca="false">BI26/$FN26</f>
        <v>0.000234766830632716</v>
      </c>
      <c r="GZ26" s="161" t="n">
        <f aca="false">BJ26/$FN26</f>
        <v>0.000245798369984568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2.86679365997942E-005</v>
      </c>
      <c r="HF26" s="161" t="n">
        <f aca="false">BP26/$FN26</f>
        <v>0</v>
      </c>
      <c r="HG26" s="161" t="n">
        <f aca="false">BQ26/$FN26</f>
        <v>2.86679365997942E-005</v>
      </c>
      <c r="HH26" s="161" t="n">
        <f aca="false">BR26/$FN26</f>
        <v>8.43541023662551E-006</v>
      </c>
      <c r="HI26" s="161" t="n">
        <f aca="false">BS26/$FN26</f>
        <v>0</v>
      </c>
      <c r="HJ26" s="161" t="n">
        <f aca="false">BT26/$FN26</f>
        <v>8.43541023662551E-006</v>
      </c>
      <c r="HK26" s="161" t="n">
        <f aca="false">BU26/$FN26</f>
        <v>7.95576935442387E-005</v>
      </c>
      <c r="HL26" s="161" t="n">
        <f aca="false">BV26/$FN26</f>
        <v>0.000184461805555556</v>
      </c>
      <c r="HM26" s="161" t="n">
        <f aca="false">BW26/$FN26</f>
        <v>0</v>
      </c>
      <c r="HN26" s="161" t="n">
        <f aca="false">BX26/$FN26</f>
        <v>1.6211741255144E-005</v>
      </c>
      <c r="HO26" s="161" t="n">
        <f aca="false">BY26/$FN26</f>
        <v>0</v>
      </c>
      <c r="HP26" s="161" t="n">
        <f aca="false">BZ26/$FN26</f>
        <v>1.6211741255144E-005</v>
      </c>
      <c r="HQ26" s="161" t="n">
        <f aca="false">CA26/$FN26</f>
        <v>9.46622620884774E-006</v>
      </c>
      <c r="HR26" s="161" t="n">
        <f aca="false">CB26/$FN26</f>
        <v>0</v>
      </c>
      <c r="HS26" s="161" t="n">
        <f aca="false">CC26/$FN26</f>
        <v>9.46622620884774E-006</v>
      </c>
      <c r="HT26" s="161" t="n">
        <f aca="false">CD26/$FN26</f>
        <v>1.61755722736626E-006</v>
      </c>
      <c r="HU26" s="161" t="n">
        <f aca="false">CE26/$FN26</f>
        <v>0</v>
      </c>
      <c r="HV26" s="161" t="n">
        <f aca="false">CF26/$FN26</f>
        <v>1.61755722736626E-006</v>
      </c>
      <c r="HW26" s="161" t="n">
        <f aca="false">CG26/$FN26</f>
        <v>8.33895961934156E-007</v>
      </c>
      <c r="HX26" s="161" t="n">
        <f aca="false">CH26/$FN26</f>
        <v>0</v>
      </c>
      <c r="HY26" s="161" t="n">
        <f aca="false">CI26/$FN26</f>
        <v>8.33895961934156E-007</v>
      </c>
      <c r="HZ26" s="162" t="n">
        <f aca="false">SUM(HE26,HH26,HK26,HN26,HQ26,HT26,HW26)</f>
        <v>0.000144790461033951</v>
      </c>
      <c r="IA26" s="162" t="n">
        <f aca="false">SUM(HF26,HI26,HL26,HO26,HR26,HU26,HX26)</f>
        <v>0.000184461805555556</v>
      </c>
      <c r="IB26" s="162" t="n">
        <f aca="false">SUM(HG26,HJ26,HM26,HP26,HS26,HV26,HY26)</f>
        <v>6.52327674897119E-005</v>
      </c>
    </row>
    <row r="27" customFormat="false" ht="12" hidden="false" customHeight="false" outlineLevel="0" collapsed="false">
      <c r="A27" s="213"/>
      <c r="B27" s="215" t="s">
        <v>103</v>
      </c>
      <c r="C27" s="215" t="n">
        <v>22</v>
      </c>
      <c r="D27" s="195" t="n">
        <v>22339.992</v>
      </c>
      <c r="E27" s="196" t="n">
        <v>38.5601</v>
      </c>
      <c r="F27" s="196" t="n">
        <v>40.0721</v>
      </c>
      <c r="G27" s="196" t="n">
        <v>43.2777</v>
      </c>
      <c r="H27" s="196" t="n">
        <v>33270.92</v>
      </c>
      <c r="I27" s="196" t="n">
        <v>58.36</v>
      </c>
      <c r="J27" s="147" t="n">
        <v>9.24192222222222</v>
      </c>
      <c r="L27" s="195" t="n">
        <v>22344.3656</v>
      </c>
      <c r="M27" s="196" t="n">
        <v>38.5585</v>
      </c>
      <c r="N27" s="196" t="n">
        <v>40.0605</v>
      </c>
      <c r="O27" s="196" t="n">
        <v>43.2616</v>
      </c>
      <c r="P27" s="196" t="n">
        <v>32487.86</v>
      </c>
      <c r="Q27" s="196" t="n">
        <v>57.85</v>
      </c>
      <c r="R27" s="147" t="n">
        <f aca="false">P27/3600</f>
        <v>9.02440555555556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237296027</v>
      </c>
      <c r="AC27" s="169" t="n">
        <v>52566088</v>
      </c>
      <c r="AD27" s="169" t="n">
        <v>1681807</v>
      </c>
      <c r="AE27" s="169" t="n">
        <v>1949453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1177753</v>
      </c>
      <c r="AK27" s="169" t="n">
        <v>1636160</v>
      </c>
      <c r="AL27" s="169" t="n">
        <v>0</v>
      </c>
      <c r="AM27" s="169" t="n">
        <v>1029467</v>
      </c>
      <c r="AN27" s="169" t="n">
        <v>111984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336529</v>
      </c>
      <c r="AT27" s="169" t="n">
        <v>739500</v>
      </c>
      <c r="AU27" s="169" t="n">
        <v>0</v>
      </c>
      <c r="AV27" s="169" t="n">
        <v>284363</v>
      </c>
      <c r="AW27" s="169" t="n">
        <v>626090</v>
      </c>
      <c r="AX27" s="169" t="n">
        <v>0</v>
      </c>
      <c r="AY27" s="169" t="n">
        <v>18990</v>
      </c>
      <c r="AZ27" s="169" t="n">
        <v>0</v>
      </c>
      <c r="BA27" s="169" t="n">
        <v>18990</v>
      </c>
      <c r="BB27" s="169" t="n">
        <v>9008</v>
      </c>
      <c r="BC27" s="169" t="n">
        <v>0</v>
      </c>
      <c r="BD27" s="170" t="n">
        <v>9008</v>
      </c>
      <c r="BE27" s="132"/>
      <c r="BF27" s="113"/>
      <c r="BG27" s="171" t="n">
        <v>234070669</v>
      </c>
      <c r="BH27" s="172" t="n">
        <v>54600534</v>
      </c>
      <c r="BI27" s="172" t="n">
        <v>1683003</v>
      </c>
      <c r="BJ27" s="172" t="n">
        <v>1951817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1087204</v>
      </c>
      <c r="BP27" s="172" t="n">
        <v>0</v>
      </c>
      <c r="BQ27" s="172" t="n">
        <v>1087204</v>
      </c>
      <c r="BR27" s="172" t="n">
        <v>350527</v>
      </c>
      <c r="BS27" s="172" t="n">
        <v>0</v>
      </c>
      <c r="BT27" s="172" t="n">
        <v>350527</v>
      </c>
      <c r="BU27" s="172" t="n">
        <v>713338</v>
      </c>
      <c r="BV27" s="172" t="n">
        <v>765000</v>
      </c>
      <c r="BW27" s="172" t="n">
        <v>0</v>
      </c>
      <c r="BX27" s="172" t="n">
        <v>355916</v>
      </c>
      <c r="BY27" s="172" t="n">
        <v>0</v>
      </c>
      <c r="BZ27" s="172" t="n">
        <v>355916</v>
      </c>
      <c r="CA27" s="172" t="n">
        <v>235243</v>
      </c>
      <c r="CB27" s="172" t="n">
        <v>0</v>
      </c>
      <c r="CC27" s="172" t="n">
        <v>235243</v>
      </c>
      <c r="CD27" s="172" t="n">
        <v>19505</v>
      </c>
      <c r="CE27" s="172" t="n">
        <v>0</v>
      </c>
      <c r="CF27" s="172" t="n">
        <v>19505</v>
      </c>
      <c r="CG27" s="172" t="n">
        <v>9095</v>
      </c>
      <c r="CH27" s="172" t="n">
        <v>0</v>
      </c>
      <c r="CI27" s="173" t="n">
        <v>9095</v>
      </c>
      <c r="CL27" s="174" t="n">
        <f aca="false">AE27/$AB27</f>
        <v>0.0082152787159812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68950164091875</v>
      </c>
      <c r="CQ27" s="142" t="n">
        <f aca="false">AL27/$AC27</f>
        <v>0</v>
      </c>
      <c r="CR27" s="142" t="n">
        <f aca="false">AN27/$AB27</f>
        <v>0.00471916877057533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311636064602127</v>
      </c>
      <c r="CW27" s="142" t="n">
        <f aca="false">AU27/$AC27</f>
        <v>0</v>
      </c>
      <c r="CX27" s="142" t="n">
        <f aca="false">AW27/$AB27</f>
        <v>0.00263843439738669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0.000361259525342651</v>
      </c>
      <c r="DB27" s="142" t="n">
        <f aca="false">BC27/$AB27</f>
        <v>0</v>
      </c>
      <c r="DC27" s="142" t="n">
        <f aca="false">BD27/$AC27</f>
        <v>0.000171365234559589</v>
      </c>
      <c r="DD27" s="142" t="n">
        <f aca="false">CP27+CR27+CT27+CV27+CX27+CZ27+DB27</f>
        <v>0.0173689802231708</v>
      </c>
      <c r="DE27" s="175" t="n">
        <f aca="false">CQ27+CS27+CU27+CW27+CY27+DA27+DC27</f>
        <v>0.00053262475990224</v>
      </c>
      <c r="DF27" s="121"/>
      <c r="DG27" s="121"/>
      <c r="DH27" s="174" t="n">
        <f aca="false">BJ27/$BG27</f>
        <v>0.00833858000380218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199119664287532</v>
      </c>
      <c r="DN27" s="142" t="n">
        <f aca="false">BS27/$BG27</f>
        <v>0</v>
      </c>
      <c r="DO27" s="142" t="n">
        <f aca="false">BT27/$BH27</f>
        <v>0.00641984563740714</v>
      </c>
      <c r="DP27" s="142" t="n">
        <f aca="false">BV27/$BG27</f>
        <v>0.00326824374565273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65185443058121</v>
      </c>
      <c r="DT27" s="142" t="n">
        <f aca="false">CB27/$BG27</f>
        <v>0</v>
      </c>
      <c r="DU27" s="142" t="n">
        <f aca="false">CC27/$BH27</f>
        <v>0.00430843771601208</v>
      </c>
      <c r="DV27" s="142" t="n">
        <f aca="false">CE27/$BG27</f>
        <v>0</v>
      </c>
      <c r="DW27" s="142" t="n">
        <f aca="false">CF27/$BH27</f>
        <v>0.000357230938437342</v>
      </c>
      <c r="DX27" s="142" t="n">
        <f aca="false">CH27/$BG27</f>
        <v>0</v>
      </c>
      <c r="DY27" s="142" t="n">
        <f aca="false">CI27/$BH27</f>
        <v>0.000166573462450019</v>
      </c>
      <c r="DZ27" s="142" t="n">
        <f aca="false">DL27+DN27+DP27+DR27+DT27+DV27+DX27</f>
        <v>0.00326824374565273</v>
      </c>
      <c r="EA27" s="175" t="n">
        <f aca="false">DM27+DO27+DQ27+DS27+DU27+DW27+DY27</f>
        <v>0.0376825984888719</v>
      </c>
      <c r="EB27" s="121"/>
      <c r="EC27" s="121"/>
      <c r="ED27" s="142" t="n">
        <f aca="false">BG27/AB27</f>
        <v>0.986407871885693</v>
      </c>
      <c r="EE27" s="142" t="n">
        <f aca="false">BH27/AC27</f>
        <v>1.03870263276963</v>
      </c>
      <c r="EF27" s="142" t="n">
        <f aca="false">BI27/AD27</f>
        <v>1.00071113986325</v>
      </c>
      <c r="EG27" s="142" t="n">
        <f aca="false">BJ27/AE27</f>
        <v>1.00121264785558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0.923117156143945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340493672939492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1.05760870534189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827263040550283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1.02711953659821</v>
      </c>
      <c r="FB27" s="142" t="e">
        <f aca="false">CE27/AZ27</f>
        <v>#DIV/0!</v>
      </c>
      <c r="FC27" s="142" t="n">
        <f aca="false">CF27/BA27</f>
        <v>1.02711953659821</v>
      </c>
      <c r="FD27" s="142" t="n">
        <f aca="false">CG27/BB27</f>
        <v>1.00965808170515</v>
      </c>
      <c r="FE27" s="142" t="e">
        <f aca="false">CH27/BC27</f>
        <v>#DIV/0!</v>
      </c>
      <c r="FF27" s="144" t="n">
        <f aca="false">CI27/BD27</f>
        <v>1.00965808170515</v>
      </c>
      <c r="FG27" s="142" t="n">
        <f aca="false">SUM(BO27+BR27+BU27+BX27+CA27+CD27+CG27)/SUM(AJ27+AM27+AP27+AS27+AV27+AY27+BB27)</f>
        <v>0.970140505792844</v>
      </c>
      <c r="FH27" s="142" t="n">
        <f aca="false">SUM(BP27+BS27+BV27+BY27+CB27+CE27+CH27)/SUM(AK27+AN27+AQ27+AT27+AW27+AZ27+BC27)</f>
        <v>0.185607981385824</v>
      </c>
      <c r="FI27" s="142" t="n">
        <f aca="false">SUM(BQ27+BT27+BW27+BZ27+CC27+CF27+CI27)/SUM(AL27+AO27+AR27+AU27+AX27+BA27+BD27)</f>
        <v>73.4870347881992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22887348283179</v>
      </c>
      <c r="FQ27" s="161" t="n">
        <f aca="false">AC27/$FN27</f>
        <v>0.0507003163580247</v>
      </c>
      <c r="FR27" s="162" t="n">
        <f aca="false">AD27/$FN27</f>
        <v>0.00162211323302469</v>
      </c>
      <c r="FS27" s="162" t="n">
        <f aca="false">AE27/$FN27</f>
        <v>0.00188025945216049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113595003858025</v>
      </c>
      <c r="FY27" s="162" t="n">
        <f aca="false">AK27/$FN27</f>
        <v>0.00157808641975309</v>
      </c>
      <c r="FZ27" s="162" t="n">
        <f aca="false">AL27/$FN27</f>
        <v>0</v>
      </c>
      <c r="GA27" s="162" t="n">
        <f aca="false">AM27/$FN27</f>
        <v>0.000992927276234568</v>
      </c>
      <c r="GB27" s="162" t="n">
        <f aca="false">AN27/$FN27</f>
        <v>0.00108009259259259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324584297839506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274269868827161</v>
      </c>
      <c r="GK27" s="162" t="n">
        <f aca="false">AW27/$FN27</f>
        <v>0.000603867669753086</v>
      </c>
      <c r="GL27" s="162" t="n">
        <f aca="false">AX27/$FN27</f>
        <v>0</v>
      </c>
      <c r="GM27" s="162" t="n">
        <f aca="false">AY27/$FN27</f>
        <v>1.83159722222222E-005</v>
      </c>
      <c r="GN27" s="162" t="n">
        <f aca="false">AZ27/$FN27</f>
        <v>0</v>
      </c>
      <c r="GO27" s="162" t="n">
        <f aca="false">BA27/$FN27</f>
        <v>1.83159722222222E-005</v>
      </c>
      <c r="GP27" s="162" t="n">
        <f aca="false">BB27/$FN27</f>
        <v>8.68827160493827E-006</v>
      </c>
      <c r="GQ27" s="162" t="n">
        <f aca="false">BC27/$FN27</f>
        <v>0</v>
      </c>
      <c r="GR27" s="162" t="n">
        <f aca="false">BD27/$FN27</f>
        <v>8.68827160493827E-006</v>
      </c>
      <c r="GS27" s="162" t="n">
        <f aca="false">SUM(FX27,GA27,GD27,GG27,GJ27,GM27,GP27)</f>
        <v>0.00275473572530864</v>
      </c>
      <c r="GT27" s="162" t="n">
        <f aca="false">SUM(FY27,GB27,GE27,GH27,GK27,GN27,GQ27)</f>
        <v>0.00397529899691358</v>
      </c>
      <c r="GU27" s="162" t="n">
        <f aca="false">SUM(FZ27,GC27,GF27,GI27,GL27,GO27,GR27)</f>
        <v>2.70042438271605E-005</v>
      </c>
      <c r="GV27" s="121"/>
      <c r="GW27" s="161" t="n">
        <f aca="false">BG27/$FN27</f>
        <v>0.225762605131173</v>
      </c>
      <c r="GX27" s="161" t="n">
        <f aca="false">BH27/$FN27</f>
        <v>0.0526625520833333</v>
      </c>
      <c r="GY27" s="161" t="n">
        <f aca="false">BI27/$FN27</f>
        <v>0.00162326678240741</v>
      </c>
      <c r="GZ27" s="161" t="n">
        <f aca="false">BJ27/$FN27</f>
        <v>0.00188253954475309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10486149691358</v>
      </c>
      <c r="HF27" s="161" t="n">
        <f aca="false">BP27/$FN27</f>
        <v>0</v>
      </c>
      <c r="HG27" s="161" t="n">
        <f aca="false">BQ27/$FN27</f>
        <v>0.0010486149691358</v>
      </c>
      <c r="HH27" s="161" t="n">
        <f aca="false">BR27/$FN27</f>
        <v>0.000338085455246914</v>
      </c>
      <c r="HI27" s="161" t="n">
        <f aca="false">BS27/$FN27</f>
        <v>0</v>
      </c>
      <c r="HJ27" s="161" t="n">
        <f aca="false">BT27/$FN27</f>
        <v>0.000338085455246914</v>
      </c>
      <c r="HK27" s="161" t="n">
        <f aca="false">BU27/$FN27</f>
        <v>0.000688018904320988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343283179012346</v>
      </c>
      <c r="HO27" s="161" t="n">
        <f aca="false">BY27/$FN27</f>
        <v>0</v>
      </c>
      <c r="HP27" s="161" t="n">
        <f aca="false">BZ27/$FN27</f>
        <v>0.000343283179012346</v>
      </c>
      <c r="HQ27" s="161" t="n">
        <f aca="false">CA27/$FN27</f>
        <v>0.000226893325617284</v>
      </c>
      <c r="HR27" s="161" t="n">
        <f aca="false">CB27/$FN27</f>
        <v>0</v>
      </c>
      <c r="HS27" s="161" t="n">
        <f aca="false">CC27/$FN27</f>
        <v>0.000226893325617284</v>
      </c>
      <c r="HT27" s="161" t="n">
        <f aca="false">CD27/$FN27</f>
        <v>1.88126929012346E-005</v>
      </c>
      <c r="HU27" s="161" t="n">
        <f aca="false">CE27/$FN27</f>
        <v>0</v>
      </c>
      <c r="HV27" s="161" t="n">
        <f aca="false">CF27/$FN27</f>
        <v>1.88126929012346E-005</v>
      </c>
      <c r="HW27" s="161" t="n">
        <f aca="false">CG27/$FN27</f>
        <v>8.77218364197531E-006</v>
      </c>
      <c r="HX27" s="161" t="n">
        <f aca="false">CH27/$FN27</f>
        <v>0</v>
      </c>
      <c r="HY27" s="161" t="n">
        <f aca="false">CI27/$FN27</f>
        <v>8.77218364197531E-006</v>
      </c>
      <c r="HZ27" s="162" t="n">
        <f aca="false">SUM(HE27,HH27,HK27,HN27,HQ27,HT27,HW27)</f>
        <v>0.00267248070987654</v>
      </c>
      <c r="IA27" s="162" t="n">
        <f aca="false">SUM(HF27,HI27,HL27,HO27,HR27,HU27,HX27)</f>
        <v>0.000737847222222222</v>
      </c>
      <c r="IB27" s="162" t="n">
        <f aca="false">SUM(HG27,HJ27,HM27,HP27,HS27,HV27,HY27)</f>
        <v>0.00198446180555556</v>
      </c>
    </row>
    <row r="28" customFormat="false" ht="12" hidden="false" customHeight="false" outlineLevel="0" collapsed="false">
      <c r="A28" s="213"/>
      <c r="B28" s="213"/>
      <c r="C28" s="213" t="n">
        <v>27</v>
      </c>
      <c r="D28" s="200" t="n">
        <v>5997.616</v>
      </c>
      <c r="E28" s="201" t="n">
        <v>36.6158</v>
      </c>
      <c r="F28" s="201" t="n">
        <v>38.8712</v>
      </c>
      <c r="G28" s="201" t="n">
        <v>41.3964</v>
      </c>
      <c r="H28" s="201" t="n">
        <v>23391.41</v>
      </c>
      <c r="I28" s="201" t="n">
        <v>38.68</v>
      </c>
      <c r="J28" s="165" t="n">
        <v>6.49761388888889</v>
      </c>
      <c r="L28" s="200" t="n">
        <v>5993.6816</v>
      </c>
      <c r="M28" s="201" t="n">
        <v>36.6128</v>
      </c>
      <c r="N28" s="201" t="n">
        <v>38.8522</v>
      </c>
      <c r="O28" s="201" t="n">
        <v>41.3659</v>
      </c>
      <c r="P28" s="201" t="n">
        <v>23589.98</v>
      </c>
      <c r="Q28" s="201" t="n">
        <v>38.01</v>
      </c>
      <c r="R28" s="165" t="n">
        <f aca="false">P28/3600</f>
        <v>6.55277222222222</v>
      </c>
      <c r="S28" s="149"/>
      <c r="T28" s="44"/>
      <c r="U28" s="100"/>
      <c r="V28" s="100"/>
      <c r="W28" s="44"/>
      <c r="X28" s="100"/>
      <c r="Y28" s="167"/>
      <c r="AA28" s="108"/>
      <c r="AB28" s="168" t="n">
        <v>59464669</v>
      </c>
      <c r="AC28" s="169" t="n">
        <v>15200845</v>
      </c>
      <c r="AD28" s="169" t="n">
        <v>512086</v>
      </c>
      <c r="AE28" s="169" t="n">
        <v>655234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358055</v>
      </c>
      <c r="AK28" s="169" t="n">
        <v>485320</v>
      </c>
      <c r="AL28" s="169" t="n">
        <v>0</v>
      </c>
      <c r="AM28" s="169" t="n">
        <v>422347</v>
      </c>
      <c r="AN28" s="169" t="n">
        <v>855779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179753</v>
      </c>
      <c r="AT28" s="169" t="n">
        <v>739500</v>
      </c>
      <c r="AU28" s="169" t="n">
        <v>0</v>
      </c>
      <c r="AV28" s="169" t="n">
        <v>151222</v>
      </c>
      <c r="AW28" s="169" t="n">
        <v>679107</v>
      </c>
      <c r="AX28" s="169" t="n">
        <v>0</v>
      </c>
      <c r="AY28" s="169" t="n">
        <v>17650</v>
      </c>
      <c r="AZ28" s="169" t="n">
        <v>0</v>
      </c>
      <c r="BA28" s="169" t="n">
        <v>17650</v>
      </c>
      <c r="BB28" s="169" t="n">
        <v>9834</v>
      </c>
      <c r="BC28" s="169" t="n">
        <v>0</v>
      </c>
      <c r="BD28" s="170" t="n">
        <v>9834</v>
      </c>
      <c r="BE28" s="132"/>
      <c r="BF28" s="113"/>
      <c r="BG28" s="171" t="n">
        <v>57508033</v>
      </c>
      <c r="BH28" s="172" t="n">
        <v>15849017</v>
      </c>
      <c r="BI28" s="172" t="n">
        <v>514311</v>
      </c>
      <c r="BJ28" s="172" t="n">
        <v>657935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317944</v>
      </c>
      <c r="BP28" s="172" t="n">
        <v>0</v>
      </c>
      <c r="BQ28" s="172" t="n">
        <v>317944</v>
      </c>
      <c r="BR28" s="172" t="n">
        <v>107288</v>
      </c>
      <c r="BS28" s="172" t="n">
        <v>0</v>
      </c>
      <c r="BT28" s="172" t="n">
        <v>107288</v>
      </c>
      <c r="BU28" s="172" t="n">
        <v>395512</v>
      </c>
      <c r="BV28" s="172" t="n">
        <v>765000</v>
      </c>
      <c r="BW28" s="172" t="n">
        <v>0</v>
      </c>
      <c r="BX28" s="172" t="n">
        <v>117746</v>
      </c>
      <c r="BY28" s="172" t="n">
        <v>0</v>
      </c>
      <c r="BZ28" s="172" t="n">
        <v>117746</v>
      </c>
      <c r="CA28" s="172" t="n">
        <v>74718</v>
      </c>
      <c r="CB28" s="172" t="n">
        <v>0</v>
      </c>
      <c r="CC28" s="172" t="n">
        <v>74718</v>
      </c>
      <c r="CD28" s="172" t="n">
        <v>17640</v>
      </c>
      <c r="CE28" s="172" t="n">
        <v>0</v>
      </c>
      <c r="CF28" s="172" t="n">
        <v>17640</v>
      </c>
      <c r="CG28" s="172" t="n">
        <v>9414</v>
      </c>
      <c r="CH28" s="172" t="n">
        <v>0</v>
      </c>
      <c r="CI28" s="173" t="n">
        <v>9414</v>
      </c>
      <c r="CL28" s="174" t="n">
        <f aca="false">AE28/$AB28</f>
        <v>0.0110188791263599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816148493149773</v>
      </c>
      <c r="CQ28" s="142" t="n">
        <f aca="false">AL28/$AC28</f>
        <v>0</v>
      </c>
      <c r="CR28" s="142" t="n">
        <f aca="false">AN28/$AB28</f>
        <v>0.0143913859169047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124359558782712</v>
      </c>
      <c r="CW28" s="142" t="n">
        <f aca="false">AU28/$AC28</f>
        <v>0</v>
      </c>
      <c r="CX28" s="142" t="n">
        <f aca="false">AW28/$AB28</f>
        <v>0.0114203444065248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116111966143987</v>
      </c>
      <c r="DB28" s="142" t="n">
        <f aca="false">BC28/$AB28</f>
        <v>0</v>
      </c>
      <c r="DC28" s="142" t="n">
        <f aca="false">BD28/$AC28</f>
        <v>0.000646937719580721</v>
      </c>
      <c r="DD28" s="142" t="n">
        <f aca="false">CP28+CR28+CT28+CV28+CX28+CZ28+DB28</f>
        <v>0.0464091711331984</v>
      </c>
      <c r="DE28" s="175" t="n">
        <f aca="false">CQ28+CS28+CU28+CW28+CY28+DA28+DC28</f>
        <v>0.00180805738102059</v>
      </c>
      <c r="DF28" s="121"/>
      <c r="DG28" s="121"/>
      <c r="DH28" s="174" t="n">
        <f aca="false">BJ28/$BG28</f>
        <v>0.0114407495036389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200608025090767</v>
      </c>
      <c r="DN28" s="142" t="n">
        <f aca="false">BS28/$BG28</f>
        <v>0</v>
      </c>
      <c r="DO28" s="142" t="n">
        <f aca="false">BT28/$BH28</f>
        <v>0.00676937882015017</v>
      </c>
      <c r="DP28" s="142" t="n">
        <f aca="false">BV28/$BG28</f>
        <v>0.0133024894104794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742923046899376</v>
      </c>
      <c r="DT28" s="142" t="n">
        <f aca="false">CB28/$BG28</f>
        <v>0</v>
      </c>
      <c r="DU28" s="142" t="n">
        <f aca="false">CC28/$BH28</f>
        <v>0.00471436178029212</v>
      </c>
      <c r="DV28" s="142" t="n">
        <f aca="false">CE28/$BG28</f>
        <v>0</v>
      </c>
      <c r="DW28" s="142" t="n">
        <f aca="false">CF28/$BH28</f>
        <v>0.00111300278118195</v>
      </c>
      <c r="DX28" s="142" t="n">
        <f aca="false">CH28/$BG28</f>
        <v>0</v>
      </c>
      <c r="DY28" s="142" t="n">
        <f aca="false">CI28/$BH28</f>
        <v>0.000593980055671592</v>
      </c>
      <c r="DZ28" s="142" t="n">
        <f aca="false">DL28+DN28+DP28+DR28+DT28+DV28+DX28</f>
        <v>0.0133024894104794</v>
      </c>
      <c r="EA28" s="175" t="n">
        <f aca="false">DM28+DO28+DQ28+DS28+DU28+DW28+DY28</f>
        <v>0.0406807564153663</v>
      </c>
      <c r="EB28" s="121"/>
      <c r="EC28" s="121"/>
      <c r="ED28" s="142" t="n">
        <f aca="false">BG28/AB28</f>
        <v>0.967095822899477</v>
      </c>
      <c r="EE28" s="142" t="n">
        <f aca="false">BH28/AC28</f>
        <v>1.04264052426033</v>
      </c>
      <c r="EF28" s="142" t="n">
        <f aca="false">BI28/AD28</f>
        <v>1.00434497330527</v>
      </c>
      <c r="EG28" s="142" t="n">
        <f aca="false">BJ28/AE28</f>
        <v>1.00412219146137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0.887975311055564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254028085910401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655043309430163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494094774569838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0.99943342776204</v>
      </c>
      <c r="FB28" s="142" t="e">
        <f aca="false">CE28/AZ28</f>
        <v>#DIV/0!</v>
      </c>
      <c r="FC28" s="142" t="n">
        <f aca="false">CF28/BA28</f>
        <v>0.99943342776204</v>
      </c>
      <c r="FD28" s="142" t="n">
        <f aca="false">CG28/BB28</f>
        <v>0.957291031116535</v>
      </c>
      <c r="FE28" s="142" t="e">
        <f aca="false">CH28/BC28</f>
        <v>#DIV/0!</v>
      </c>
      <c r="FF28" s="144" t="n">
        <f aca="false">CI28/BD28</f>
        <v>0.957291031116535</v>
      </c>
      <c r="FG28" s="142" t="n">
        <f aca="false">SUM(BO28+BR28+BU28+BX28+CA28+CD28+CG28)/SUM(AJ28+AM28+AP28+AS28+AV28+AY28+BB28)</f>
        <v>0.913423148215629</v>
      </c>
      <c r="FH28" s="142" t="n">
        <f aca="false">SUM(BP28+BS28+BV28+BY28+CB28+CE28+CH28)/SUM(AK28+AN28+AQ28+AT28+AW28+AZ28+BC28)</f>
        <v>0.277203441236132</v>
      </c>
      <c r="FI28" s="142" t="n">
        <f aca="false">SUM(BQ28+BT28+BW28+BZ28+CC28+CF28+CI28)/SUM(AL28+AO28+AR28+AU28+AX28+BA28+BD28)</f>
        <v>23.4591034783874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057354040316358</v>
      </c>
      <c r="FQ28" s="161" t="n">
        <f aca="false">AC28/$FN28</f>
        <v>0.0146613088348765</v>
      </c>
      <c r="FR28" s="162" t="n">
        <f aca="false">AD28/$FN28</f>
        <v>0.000493910108024691</v>
      </c>
      <c r="FS28" s="162" t="n">
        <f aca="false">AE28/$FN28</f>
        <v>0.000631977237654321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345346257716049</v>
      </c>
      <c r="FY28" s="162" t="n">
        <f aca="false">AK28/$FN28</f>
        <v>0.000468094135802469</v>
      </c>
      <c r="FZ28" s="162" t="n">
        <f aca="false">AL28/$FN28</f>
        <v>0</v>
      </c>
      <c r="GA28" s="162" t="n">
        <f aca="false">AM28/$FN28</f>
        <v>0.000407356288580247</v>
      </c>
      <c r="GB28" s="162" t="n">
        <f aca="false">AN28/$FN28</f>
        <v>0.00082540412808642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0.00017337287808642</v>
      </c>
      <c r="GH28" s="162" t="n">
        <f aca="false">AT28/$FN28</f>
        <v>0.000713252314814815</v>
      </c>
      <c r="GI28" s="162" t="n">
        <f aca="false">AU28/$FN28</f>
        <v>0</v>
      </c>
      <c r="GJ28" s="162" t="n">
        <f aca="false">AV28/$FN28</f>
        <v>0.000145854552469136</v>
      </c>
      <c r="GK28" s="162" t="n">
        <f aca="false">AW28/$FN28</f>
        <v>0.000655002893518519</v>
      </c>
      <c r="GL28" s="162" t="n">
        <f aca="false">AX28/$FN28</f>
        <v>0</v>
      </c>
      <c r="GM28" s="162" t="n">
        <f aca="false">AY28/$FN28</f>
        <v>1.70235339506173E-005</v>
      </c>
      <c r="GN28" s="162" t="n">
        <f aca="false">AZ28/$FN28</f>
        <v>0</v>
      </c>
      <c r="GO28" s="162" t="n">
        <f aca="false">BA28/$FN28</f>
        <v>1.70235339506173E-005</v>
      </c>
      <c r="GP28" s="162" t="n">
        <f aca="false">BB28/$FN28</f>
        <v>9.4849537037037E-006</v>
      </c>
      <c r="GQ28" s="162" t="n">
        <f aca="false">BC28/$FN28</f>
        <v>0</v>
      </c>
      <c r="GR28" s="162" t="n">
        <f aca="false">BD28/$FN28</f>
        <v>9.4849537037037E-006</v>
      </c>
      <c r="GS28" s="162" t="n">
        <f aca="false">SUM(FX28,GA28,GD28,GG28,GJ28,GM28,GP28)</f>
        <v>0.00109843846450617</v>
      </c>
      <c r="GT28" s="162" t="n">
        <f aca="false">SUM(FY28,GB28,GE28,GH28,GK28,GN28,GQ28)</f>
        <v>0.00266175347222222</v>
      </c>
      <c r="GU28" s="162" t="n">
        <f aca="false">SUM(FZ28,GC28,GF28,GI28,GL28,GO28,GR28)</f>
        <v>2.6508487654321E-005</v>
      </c>
      <c r="GV28" s="121"/>
      <c r="GW28" s="161" t="n">
        <f aca="false">BG28/$FN28</f>
        <v>0.055466852816358</v>
      </c>
      <c r="GX28" s="161" t="n">
        <f aca="false">BH28/$FN28</f>
        <v>0.0152864747299383</v>
      </c>
      <c r="GY28" s="161" t="n">
        <f aca="false">BI28/$FN28</f>
        <v>0.000496056134259259</v>
      </c>
      <c r="GZ28" s="161" t="n">
        <f aca="false">BJ28/$FN28</f>
        <v>0.000634582368827161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306658950617284</v>
      </c>
      <c r="HF28" s="161" t="n">
        <f aca="false">BP28/$FN28</f>
        <v>0</v>
      </c>
      <c r="HG28" s="161" t="n">
        <f aca="false">BQ28/$FN28</f>
        <v>0.000306658950617284</v>
      </c>
      <c r="HH28" s="161" t="n">
        <f aca="false">BR28/$FN28</f>
        <v>0.000103479938271605</v>
      </c>
      <c r="HI28" s="161" t="n">
        <f aca="false">BS28/$FN28</f>
        <v>0</v>
      </c>
      <c r="HJ28" s="161" t="n">
        <f aca="false">BT28/$FN28</f>
        <v>0.000103479938271605</v>
      </c>
      <c r="HK28" s="161" t="n">
        <f aca="false">BU28/$FN28</f>
        <v>0.000381473765432099</v>
      </c>
      <c r="HL28" s="161" t="n">
        <f aca="false">BV28/$FN28</f>
        <v>0.000737847222222222</v>
      </c>
      <c r="HM28" s="161" t="n">
        <f aca="false">BW28/$FN28</f>
        <v>0</v>
      </c>
      <c r="HN28" s="161" t="n">
        <f aca="false">BX28/$FN28</f>
        <v>0.000113566743827161</v>
      </c>
      <c r="HO28" s="161" t="n">
        <f aca="false">BY28/$FN28</f>
        <v>0</v>
      </c>
      <c r="HP28" s="161" t="n">
        <f aca="false">BZ28/$FN28</f>
        <v>0.000113566743827161</v>
      </c>
      <c r="HQ28" s="161" t="n">
        <f aca="false">CA28/$FN28</f>
        <v>7.20659722222222E-005</v>
      </c>
      <c r="HR28" s="161" t="n">
        <f aca="false">CB28/$FN28</f>
        <v>0</v>
      </c>
      <c r="HS28" s="161" t="n">
        <f aca="false">CC28/$FN28</f>
        <v>7.20659722222222E-005</v>
      </c>
      <c r="HT28" s="161" t="n">
        <f aca="false">CD28/$FN28</f>
        <v>1.70138888888889E-005</v>
      </c>
      <c r="HU28" s="161" t="n">
        <f aca="false">CE28/$FN28</f>
        <v>0</v>
      </c>
      <c r="HV28" s="161" t="n">
        <f aca="false">CF28/$FN28</f>
        <v>1.70138888888889E-005</v>
      </c>
      <c r="HW28" s="161" t="n">
        <f aca="false">CG28/$FN28</f>
        <v>9.07986111111111E-006</v>
      </c>
      <c r="HX28" s="161" t="n">
        <f aca="false">CH28/$FN28</f>
        <v>0</v>
      </c>
      <c r="HY28" s="161" t="n">
        <f aca="false">CI28/$FN28</f>
        <v>9.07986111111111E-006</v>
      </c>
      <c r="HZ28" s="162" t="n">
        <f aca="false">SUM(HE28,HH28,HK28,HN28,HQ28,HT28,HW28)</f>
        <v>0.00100333912037037</v>
      </c>
      <c r="IA28" s="162" t="n">
        <f aca="false">SUM(HF28,HI28,HL28,HO28,HR28,HU28,HX28)</f>
        <v>0.000737847222222222</v>
      </c>
      <c r="IB28" s="162" t="n">
        <f aca="false">SUM(HG28,HJ28,HM28,HP28,HS28,HV28,HY28)</f>
        <v>0.000621865354938272</v>
      </c>
    </row>
    <row r="29" customFormat="false" ht="12" hidden="false" customHeight="false" outlineLevel="0" collapsed="false">
      <c r="A29" s="213"/>
      <c r="B29" s="213"/>
      <c r="C29" s="213" t="n">
        <v>32</v>
      </c>
      <c r="D29" s="200" t="n">
        <v>2663.292</v>
      </c>
      <c r="E29" s="201" t="n">
        <v>34.4823</v>
      </c>
      <c r="F29" s="201" t="n">
        <v>37.91</v>
      </c>
      <c r="G29" s="201" t="n">
        <v>39.7288</v>
      </c>
      <c r="H29" s="201" t="n">
        <v>19752.44</v>
      </c>
      <c r="I29" s="201" t="n">
        <v>32.33</v>
      </c>
      <c r="J29" s="165" t="n">
        <v>5.48678888888889</v>
      </c>
      <c r="L29" s="200" t="n">
        <v>2662.3944</v>
      </c>
      <c r="M29" s="201" t="n">
        <v>34.4785</v>
      </c>
      <c r="N29" s="201" t="n">
        <v>37.8957</v>
      </c>
      <c r="O29" s="201" t="n">
        <v>39.7179</v>
      </c>
      <c r="P29" s="201" t="n">
        <v>19687.33</v>
      </c>
      <c r="Q29" s="201" t="n">
        <v>33.78</v>
      </c>
      <c r="R29" s="165" t="n">
        <f aca="false">P29/3600</f>
        <v>5.46870277777778</v>
      </c>
      <c r="S29" s="149"/>
      <c r="T29" s="44"/>
      <c r="U29" s="100"/>
      <c r="V29" s="100"/>
      <c r="W29" s="44"/>
      <c r="X29" s="100"/>
      <c r="Y29" s="167"/>
      <c r="AA29" s="108"/>
      <c r="AB29" s="168" t="n">
        <v>26657948</v>
      </c>
      <c r="AC29" s="169" t="n">
        <v>6733594</v>
      </c>
      <c r="AD29" s="169" t="n">
        <v>295540</v>
      </c>
      <c r="AE29" s="169" t="n">
        <v>369301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110488</v>
      </c>
      <c r="AK29" s="169" t="n">
        <v>137503</v>
      </c>
      <c r="AL29" s="169" t="n">
        <v>0</v>
      </c>
      <c r="AM29" s="169" t="n">
        <v>122154</v>
      </c>
      <c r="AN29" s="169" t="n">
        <v>227527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50554</v>
      </c>
      <c r="AT29" s="169" t="n">
        <v>193749</v>
      </c>
      <c r="AU29" s="169" t="n">
        <v>0</v>
      </c>
      <c r="AV29" s="169" t="n">
        <v>45709</v>
      </c>
      <c r="AW29" s="169" t="n">
        <v>177750</v>
      </c>
      <c r="AX29" s="169" t="n">
        <v>0</v>
      </c>
      <c r="AY29" s="169" t="n">
        <v>10455</v>
      </c>
      <c r="AZ29" s="169" t="n">
        <v>0</v>
      </c>
      <c r="BA29" s="169" t="n">
        <v>10455</v>
      </c>
      <c r="BB29" s="169" t="n">
        <v>6029</v>
      </c>
      <c r="BC29" s="169" t="n">
        <v>0</v>
      </c>
      <c r="BD29" s="170" t="n">
        <v>6029</v>
      </c>
      <c r="BE29" s="132"/>
      <c r="BF29" s="113"/>
      <c r="BG29" s="171" t="n">
        <v>26116700</v>
      </c>
      <c r="BH29" s="172" t="n">
        <v>6924389</v>
      </c>
      <c r="BI29" s="172" t="n">
        <v>295286</v>
      </c>
      <c r="BJ29" s="172" t="n">
        <v>368877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100267</v>
      </c>
      <c r="BP29" s="172" t="n">
        <v>0</v>
      </c>
      <c r="BQ29" s="172" t="n">
        <v>100267</v>
      </c>
      <c r="BR29" s="172" t="n">
        <v>32692</v>
      </c>
      <c r="BS29" s="172" t="n">
        <v>0</v>
      </c>
      <c r="BT29" s="172" t="n">
        <v>32692</v>
      </c>
      <c r="BU29" s="172" t="n">
        <v>122048</v>
      </c>
      <c r="BV29" s="172" t="n">
        <v>195840</v>
      </c>
      <c r="BW29" s="172" t="n">
        <v>0</v>
      </c>
      <c r="BX29" s="172" t="n">
        <v>32925</v>
      </c>
      <c r="BY29" s="172" t="n">
        <v>0</v>
      </c>
      <c r="BZ29" s="172" t="n">
        <v>32925</v>
      </c>
      <c r="CA29" s="172" t="n">
        <v>20691</v>
      </c>
      <c r="CB29" s="172" t="n">
        <v>0</v>
      </c>
      <c r="CC29" s="172" t="n">
        <v>20691</v>
      </c>
      <c r="CD29" s="172" t="n">
        <v>9900</v>
      </c>
      <c r="CE29" s="172" t="n">
        <v>0</v>
      </c>
      <c r="CF29" s="172" t="n">
        <v>9900</v>
      </c>
      <c r="CG29" s="172" t="n">
        <v>5553</v>
      </c>
      <c r="CH29" s="172" t="n">
        <v>0</v>
      </c>
      <c r="CI29" s="173" t="n">
        <v>5553</v>
      </c>
      <c r="CL29" s="174" t="n">
        <f aca="false">AE29/$AB29</f>
        <v>0.0138533168419415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515804892409573</v>
      </c>
      <c r="CQ29" s="142" t="n">
        <f aca="false">AL29/$AC29</f>
        <v>0</v>
      </c>
      <c r="CR29" s="142" t="n">
        <f aca="false">AN29/$AB29</f>
        <v>0.00853505303558999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726796376075158</v>
      </c>
      <c r="CW29" s="142" t="n">
        <f aca="false">AU29/$AC29</f>
        <v>0</v>
      </c>
      <c r="CX29" s="142" t="n">
        <f aca="false">AW29/$AB29</f>
        <v>0.00666780503885745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155266266424735</v>
      </c>
      <c r="DB29" s="142" t="n">
        <f aca="false">BC29/$AB29</f>
        <v>0</v>
      </c>
      <c r="DC29" s="142" t="n">
        <f aca="false">BD29/$AC29</f>
        <v>0.000895361377594194</v>
      </c>
      <c r="DD29" s="142" t="n">
        <f aca="false">CP29+CR29+CT29+CV29+CX29+CZ29+DB29</f>
        <v>0.0276288707592948</v>
      </c>
      <c r="DE29" s="175" t="n">
        <f aca="false">CQ29+CS29+CU29+CW29+CY29+DA29+DC29</f>
        <v>0.00244802404184155</v>
      </c>
      <c r="DF29" s="121"/>
      <c r="DG29" s="121"/>
      <c r="DH29" s="174" t="n">
        <f aca="false">BJ29/$BG29</f>
        <v>0.0141241810795391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144802667787728</v>
      </c>
      <c r="DN29" s="142" t="n">
        <f aca="false">BS29/$BG29</f>
        <v>0</v>
      </c>
      <c r="DO29" s="142" t="n">
        <f aca="false">BT29/$BH29</f>
        <v>0.00472128298973382</v>
      </c>
      <c r="DP29" s="142" t="n">
        <f aca="false">BV29/$BG29</f>
        <v>0.00749865028889561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475493216802233</v>
      </c>
      <c r="DT29" s="142" t="n">
        <f aca="false">CB29/$BG29</f>
        <v>0</v>
      </c>
      <c r="DU29" s="142" t="n">
        <f aca="false">CC29/$BH29</f>
        <v>0.00298813368226424</v>
      </c>
      <c r="DV29" s="142" t="n">
        <f aca="false">CE29/$BG29</f>
        <v>0</v>
      </c>
      <c r="DW29" s="142" t="n">
        <f aca="false">CF29/$BH29</f>
        <v>0.00142972903457619</v>
      </c>
      <c r="DX29" s="142" t="n">
        <f aca="false">CH29/$BG29</f>
        <v>0</v>
      </c>
      <c r="DY29" s="142" t="n">
        <f aca="false">CI29/$BH29</f>
        <v>0.000801948013030464</v>
      </c>
      <c r="DZ29" s="142" t="n">
        <f aca="false">DL29+DN29+DP29+DR29+DT29+DV29+DX29</f>
        <v>0.00749865028889561</v>
      </c>
      <c r="EA29" s="175" t="n">
        <f aca="false">DM29+DO29+DQ29+DS29+DU29+DW29+DY29</f>
        <v>0.0291762926663999</v>
      </c>
      <c r="EB29" s="121"/>
      <c r="EC29" s="121"/>
      <c r="ED29" s="142" t="n">
        <f aca="false">BG29/AB29</f>
        <v>0.979696561790878</v>
      </c>
      <c r="EE29" s="142" t="n">
        <f aca="false">BH29/AC29</f>
        <v>1.02833479416787</v>
      </c>
      <c r="EF29" s="142" t="n">
        <f aca="false">BI29/AD29</f>
        <v>0.999140556269879</v>
      </c>
      <c r="EG29" s="142" t="n">
        <f aca="false">BJ29/AE29</f>
        <v>0.998851885047698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0.907492216349287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267629385857197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651283775764529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452667964733422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946915351506456</v>
      </c>
      <c r="FB29" s="142" t="e">
        <f aca="false">CE29/AZ29</f>
        <v>#DIV/0!</v>
      </c>
      <c r="FC29" s="142" t="n">
        <f aca="false">CF29/BA29</f>
        <v>0.946915351506456</v>
      </c>
      <c r="FD29" s="142" t="n">
        <f aca="false">CG29/BB29</f>
        <v>0.921048266710897</v>
      </c>
      <c r="FE29" s="142" t="e">
        <f aca="false">CH29/BC29</f>
        <v>#DIV/0!</v>
      </c>
      <c r="FF29" s="144" t="n">
        <f aca="false">CI29/BD29</f>
        <v>0.921048266710897</v>
      </c>
      <c r="FG29" s="142" t="n">
        <f aca="false">SUM(BO29+BR29+BU29+BX29+CA29+CD29+CG29)/SUM(AJ29+AM29+AP29+AS29+AV29+AY29+BB29)</f>
        <v>0.938292765548411</v>
      </c>
      <c r="FH29" s="142" t="n">
        <f aca="false">SUM(BP29+BS29+BV29+BY29+CB29+CE29+CH29)/SUM(AK29+AN29+AQ29+AT29+AW29+AZ29+BC29)</f>
        <v>0.265895843883948</v>
      </c>
      <c r="FI29" s="142" t="n">
        <f aca="false">SUM(BQ29+BT29+BW29+BZ29+CC29+CF29+CI29)/SUM(AL29+AO29+AR29+AU29+AX29+BA29+BD29)</f>
        <v>12.2560058238292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0257117554012346</v>
      </c>
      <c r="FQ29" s="161" t="n">
        <f aca="false">AC29/$FN29</f>
        <v>0.00649459297839506</v>
      </c>
      <c r="FR29" s="162" t="n">
        <f aca="false">AD29/$FN29</f>
        <v>0.000285050154320988</v>
      </c>
      <c r="FS29" s="162" t="n">
        <f aca="false">AE29/$FN29</f>
        <v>0.000356193094135803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0.000106566358024691</v>
      </c>
      <c r="FY29" s="162" t="n">
        <f aca="false">AK29/$FN29</f>
        <v>0.000132622492283951</v>
      </c>
      <c r="FZ29" s="162" t="n">
        <f aca="false">AL29/$FN29</f>
        <v>0</v>
      </c>
      <c r="GA29" s="162" t="n">
        <f aca="false">AM29/$FN29</f>
        <v>0.000117818287037037</v>
      </c>
      <c r="GB29" s="162" t="n">
        <f aca="false">AN29/$FN29</f>
        <v>0.000219451195987654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4.87596450617284E-005</v>
      </c>
      <c r="GH29" s="162" t="n">
        <f aca="false">AT29/$FN29</f>
        <v>0.000186872106481482</v>
      </c>
      <c r="GI29" s="162" t="n">
        <f aca="false">AU29/$FN29</f>
        <v>0</v>
      </c>
      <c r="GJ29" s="162" t="n">
        <f aca="false">AV29/$FN29</f>
        <v>4.4086612654321E-005</v>
      </c>
      <c r="GK29" s="162" t="n">
        <f aca="false">AW29/$FN29</f>
        <v>0.000171440972222222</v>
      </c>
      <c r="GL29" s="162" t="n">
        <f aca="false">AX29/$FN29</f>
        <v>0</v>
      </c>
      <c r="GM29" s="162" t="n">
        <f aca="false">AY29/$FN29</f>
        <v>1.0083912037037E-005</v>
      </c>
      <c r="GN29" s="162" t="n">
        <f aca="false">AZ29/$FN29</f>
        <v>0</v>
      </c>
      <c r="GO29" s="162" t="n">
        <f aca="false">BA29/$FN29</f>
        <v>1.0083912037037E-005</v>
      </c>
      <c r="GP29" s="162" t="n">
        <f aca="false">BB29/$FN29</f>
        <v>5.81500771604938E-006</v>
      </c>
      <c r="GQ29" s="162" t="n">
        <f aca="false">BC29/$FN29</f>
        <v>0</v>
      </c>
      <c r="GR29" s="162" t="n">
        <f aca="false">BD29/$FN29</f>
        <v>5.81500771604938E-006</v>
      </c>
      <c r="GS29" s="162" t="n">
        <f aca="false">SUM(FX29,GA29,GD29,GG29,GJ29,GM29,GP29)</f>
        <v>0.000333129822530864</v>
      </c>
      <c r="GT29" s="162" t="n">
        <f aca="false">SUM(FY29,GB29,GE29,GH29,GK29,GN29,GQ29)</f>
        <v>0.000710386766975309</v>
      </c>
      <c r="GU29" s="162" t="n">
        <f aca="false">SUM(FZ29,GC29,GF29,GI29,GL29,GO29,GR29)</f>
        <v>1.58989197530864E-005</v>
      </c>
      <c r="GV29" s="121"/>
      <c r="GW29" s="161" t="n">
        <f aca="false">BG29/$FN29</f>
        <v>0.0251897183641975</v>
      </c>
      <c r="GX29" s="161" t="n">
        <f aca="false">BH29/$FN29</f>
        <v>0.00667861593364198</v>
      </c>
      <c r="GY29" s="161" t="n">
        <f aca="false">BI29/$FN29</f>
        <v>0.000284805169753086</v>
      </c>
      <c r="GZ29" s="161" t="n">
        <f aca="false">BJ29/$FN29</f>
        <v>0.000355784143518519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9.67081404320988E-005</v>
      </c>
      <c r="HF29" s="161" t="n">
        <f aca="false">BP29/$FN29</f>
        <v>0</v>
      </c>
      <c r="HG29" s="161" t="n">
        <f aca="false">BQ29/$FN29</f>
        <v>9.67081404320988E-005</v>
      </c>
      <c r="HH29" s="161" t="n">
        <f aca="false">BR29/$FN29</f>
        <v>3.15316358024691E-005</v>
      </c>
      <c r="HI29" s="161" t="n">
        <f aca="false">BS29/$FN29</f>
        <v>0</v>
      </c>
      <c r="HJ29" s="161" t="n">
        <f aca="false">BT29/$FN29</f>
        <v>3.15316358024691E-005</v>
      </c>
      <c r="HK29" s="161" t="n">
        <f aca="false">BU29/$FN29</f>
        <v>0.000117716049382716</v>
      </c>
      <c r="HL29" s="161" t="n">
        <f aca="false">BV29/$FN29</f>
        <v>0.000188888888888889</v>
      </c>
      <c r="HM29" s="161" t="n">
        <f aca="false">BW29/$FN29</f>
        <v>0</v>
      </c>
      <c r="HN29" s="161" t="n">
        <f aca="false">BX29/$FN29</f>
        <v>3.17563657407407E-005</v>
      </c>
      <c r="HO29" s="161" t="n">
        <f aca="false">BY29/$FN29</f>
        <v>0</v>
      </c>
      <c r="HP29" s="161" t="n">
        <f aca="false">BZ29/$FN29</f>
        <v>3.17563657407407E-005</v>
      </c>
      <c r="HQ29" s="161" t="n">
        <f aca="false">CA29/$FN29</f>
        <v>1.99565972222222E-005</v>
      </c>
      <c r="HR29" s="161" t="n">
        <f aca="false">CB29/$FN29</f>
        <v>0</v>
      </c>
      <c r="HS29" s="161" t="n">
        <f aca="false">CC29/$FN29</f>
        <v>1.99565972222222E-005</v>
      </c>
      <c r="HT29" s="161" t="n">
        <f aca="false">CD29/$FN29</f>
        <v>9.54861111111111E-006</v>
      </c>
      <c r="HU29" s="161" t="n">
        <f aca="false">CE29/$FN29</f>
        <v>0</v>
      </c>
      <c r="HV29" s="161" t="n">
        <f aca="false">CF29/$FN29</f>
        <v>9.54861111111111E-006</v>
      </c>
      <c r="HW29" s="161" t="n">
        <f aca="false">CG29/$FN29</f>
        <v>5.35590277777778E-006</v>
      </c>
      <c r="HX29" s="161" t="n">
        <f aca="false">CH29/$FN29</f>
        <v>0</v>
      </c>
      <c r="HY29" s="161" t="n">
        <f aca="false">CI29/$FN29</f>
        <v>5.35590277777778E-006</v>
      </c>
      <c r="HZ29" s="162" t="n">
        <f aca="false">SUM(HE29,HH29,HK29,HN29,HQ29,HT29,HW29)</f>
        <v>0.000312573302469136</v>
      </c>
      <c r="IA29" s="162" t="n">
        <f aca="false">SUM(HF29,HI29,HL29,HO29,HR29,HU29,HX29)</f>
        <v>0.000188888888888889</v>
      </c>
      <c r="IB29" s="162" t="n">
        <f aca="false">SUM(HG29,HJ29,HM29,HP29,HS29,HV29,HY29)</f>
        <v>0.00019485725308642</v>
      </c>
    </row>
    <row r="30" customFormat="false" ht="12.75" hidden="false" customHeight="false" outlineLevel="0" collapsed="false">
      <c r="A30" s="213"/>
      <c r="B30" s="214"/>
      <c r="C30" s="214" t="n">
        <v>37</v>
      </c>
      <c r="D30" s="202" t="n">
        <v>1304.8424</v>
      </c>
      <c r="E30" s="203" t="n">
        <v>32.2119</v>
      </c>
      <c r="F30" s="203" t="n">
        <v>37.1181</v>
      </c>
      <c r="G30" s="203" t="n">
        <v>38.4769</v>
      </c>
      <c r="H30" s="203" t="n">
        <v>17315.9</v>
      </c>
      <c r="I30" s="203" t="n">
        <v>29.08</v>
      </c>
      <c r="J30" s="178" t="n">
        <v>4.80997222222222</v>
      </c>
      <c r="L30" s="202" t="n">
        <v>1305.9712</v>
      </c>
      <c r="M30" s="203" t="n">
        <v>32.2063</v>
      </c>
      <c r="N30" s="203" t="n">
        <v>37.1217</v>
      </c>
      <c r="O30" s="203" t="n">
        <v>38.4678</v>
      </c>
      <c r="P30" s="203" t="n">
        <v>17327.72</v>
      </c>
      <c r="Q30" s="203" t="n">
        <v>29.79</v>
      </c>
      <c r="R30" s="178" t="n">
        <f aca="false">P30/3600</f>
        <v>4.81325555555556</v>
      </c>
      <c r="S30" s="149"/>
      <c r="T30" s="46"/>
      <c r="U30" s="180"/>
      <c r="V30" s="180"/>
      <c r="W30" s="46"/>
      <c r="X30" s="180"/>
      <c r="Y30" s="181"/>
      <c r="AA30" s="108"/>
      <c r="AB30" s="168" t="n">
        <v>13952607</v>
      </c>
      <c r="AC30" s="169" t="n">
        <v>3189883</v>
      </c>
      <c r="AD30" s="169" t="n">
        <v>159429</v>
      </c>
      <c r="AE30" s="169" t="n">
        <v>197555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44952</v>
      </c>
      <c r="AK30" s="169" t="n">
        <v>49074</v>
      </c>
      <c r="AL30" s="169" t="n">
        <v>0</v>
      </c>
      <c r="AM30" s="169" t="n">
        <v>46212</v>
      </c>
      <c r="AN30" s="169" t="n">
        <v>194932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34202</v>
      </c>
      <c r="AT30" s="169" t="n">
        <v>184875</v>
      </c>
      <c r="AU30" s="169" t="n">
        <v>0</v>
      </c>
      <c r="AV30" s="169" t="n">
        <v>24549</v>
      </c>
      <c r="AW30" s="169" t="n">
        <v>172326</v>
      </c>
      <c r="AX30" s="169" t="n">
        <v>0</v>
      </c>
      <c r="AY30" s="169" t="n">
        <v>6240</v>
      </c>
      <c r="AZ30" s="169" t="n">
        <v>0</v>
      </c>
      <c r="BA30" s="169" t="n">
        <v>6240</v>
      </c>
      <c r="BB30" s="169" t="n">
        <v>3769</v>
      </c>
      <c r="BC30" s="169" t="n">
        <v>0</v>
      </c>
      <c r="BD30" s="170" t="n">
        <v>3769</v>
      </c>
      <c r="BE30" s="132"/>
      <c r="BF30" s="113"/>
      <c r="BG30" s="171" t="n">
        <v>13541226</v>
      </c>
      <c r="BH30" s="172" t="n">
        <v>3271196</v>
      </c>
      <c r="BI30" s="172" t="n">
        <v>160299</v>
      </c>
      <c r="BJ30" s="172" t="n">
        <v>197092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39713</v>
      </c>
      <c r="BP30" s="172" t="n">
        <v>0</v>
      </c>
      <c r="BQ30" s="172" t="n">
        <v>39713</v>
      </c>
      <c r="BR30" s="172" t="n">
        <v>11727</v>
      </c>
      <c r="BS30" s="172" t="n">
        <v>0</v>
      </c>
      <c r="BT30" s="172" t="n">
        <v>11727</v>
      </c>
      <c r="BU30" s="172" t="n">
        <v>69779</v>
      </c>
      <c r="BV30" s="172" t="n">
        <v>191250</v>
      </c>
      <c r="BW30" s="172" t="n">
        <v>0</v>
      </c>
      <c r="BX30" s="172" t="n">
        <v>14044</v>
      </c>
      <c r="BY30" s="172" t="n">
        <v>0</v>
      </c>
      <c r="BZ30" s="172" t="n">
        <v>14044</v>
      </c>
      <c r="CA30" s="172" t="n">
        <v>8023</v>
      </c>
      <c r="CB30" s="172" t="n">
        <v>0</v>
      </c>
      <c r="CC30" s="172" t="n">
        <v>8023</v>
      </c>
      <c r="CD30" s="172" t="n">
        <v>5170</v>
      </c>
      <c r="CE30" s="172" t="n">
        <v>0</v>
      </c>
      <c r="CF30" s="172" t="n">
        <v>5170</v>
      </c>
      <c r="CG30" s="172" t="n">
        <v>2954</v>
      </c>
      <c r="CH30" s="172" t="n">
        <v>0</v>
      </c>
      <c r="CI30" s="173" t="n">
        <v>2954</v>
      </c>
      <c r="CL30" s="174" t="n">
        <f aca="false">AE30/$AB30</f>
        <v>0.014159002686738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3517192163443</v>
      </c>
      <c r="CQ30" s="142" t="n">
        <f aca="false">AL30/$AC30</f>
        <v>0</v>
      </c>
      <c r="CR30" s="142" t="n">
        <f aca="false">AN30/$AB30</f>
        <v>0.0139710091454593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132502119496378</v>
      </c>
      <c r="CW30" s="142" t="n">
        <f aca="false">AU30/$AC30</f>
        <v>0</v>
      </c>
      <c r="CX30" s="142" t="n">
        <f aca="false">AW30/$AB30</f>
        <v>0.0123508101389224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195618459987404</v>
      </c>
      <c r="DB30" s="142" t="n">
        <f aca="false">BC30/$AB30</f>
        <v>0</v>
      </c>
      <c r="DC30" s="142" t="n">
        <f aca="false">BD30/$AC30</f>
        <v>0.00118154803796879</v>
      </c>
      <c r="DD30" s="142" t="n">
        <f aca="false">CP30+CR30+CT30+CV30+CX30+CZ30+DB30</f>
        <v>0.0430892233974626</v>
      </c>
      <c r="DE30" s="175" t="n">
        <f aca="false">CQ30+CS30+CU30+CW30+CY30+DA30+DC30</f>
        <v>0.00313773263784283</v>
      </c>
      <c r="DF30" s="121"/>
      <c r="DG30" s="121"/>
      <c r="DH30" s="174" t="n">
        <f aca="false">BJ30/$BG30</f>
        <v>0.0145549597946301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121402080462314</v>
      </c>
      <c r="DN30" s="142" t="n">
        <f aca="false">BS30/$BG30</f>
        <v>0</v>
      </c>
      <c r="DO30" s="142" t="n">
        <f aca="false">BT30/$BH30</f>
        <v>0.00358492734767345</v>
      </c>
      <c r="DP30" s="142" t="n">
        <f aca="false">BV30/$BG30</f>
        <v>0.014123536524684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429323097729393</v>
      </c>
      <c r="DT30" s="142" t="n">
        <f aca="false">CB30/$BG30</f>
        <v>0</v>
      </c>
      <c r="DU30" s="142" t="n">
        <f aca="false">CC30/$BH30</f>
        <v>0.00245261977576397</v>
      </c>
      <c r="DV30" s="142" t="n">
        <f aca="false">CE30/$BG30</f>
        <v>0</v>
      </c>
      <c r="DW30" s="142" t="n">
        <f aca="false">CF30/$BH30</f>
        <v>0.00158046170269223</v>
      </c>
      <c r="DX30" s="142" t="n">
        <f aca="false">CH30/$BG30</f>
        <v>0</v>
      </c>
      <c r="DY30" s="142" t="n">
        <f aca="false">CI30/$BH30</f>
        <v>0.000903033630513121</v>
      </c>
      <c r="DZ30" s="142" t="n">
        <f aca="false">DL30+DN30+DP30+DR30+DT30+DV30+DX30</f>
        <v>0.014123536524684</v>
      </c>
      <c r="EA30" s="175" t="n">
        <f aca="false">DM30+DO30+DQ30+DS30+DU30+DW30+DY30</f>
        <v>0.0249544814801681</v>
      </c>
      <c r="EB30" s="121"/>
      <c r="EC30" s="121"/>
      <c r="ED30" s="142" t="n">
        <f aca="false">BG30/AB30</f>
        <v>0.970515832632568</v>
      </c>
      <c r="EE30" s="142" t="n">
        <f aca="false">BH30/AC30</f>
        <v>1.02549090358487</v>
      </c>
      <c r="EF30" s="142" t="n">
        <f aca="false">BI30/AD30</f>
        <v>1.00545697457803</v>
      </c>
      <c r="EG30" s="142" t="n">
        <f aca="false">BJ30/AE30</f>
        <v>0.997656348864873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0.883453461470013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25376525577772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41061926203146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326815756242617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828525641025641</v>
      </c>
      <c r="FB30" s="142" t="e">
        <f aca="false">CE30/AZ30</f>
        <v>#DIV/0!</v>
      </c>
      <c r="FC30" s="142" t="n">
        <f aca="false">CF30/BA30</f>
        <v>0.828525641025641</v>
      </c>
      <c r="FD30" s="142" t="n">
        <f aca="false">CG30/BB30</f>
        <v>0.783762271159459</v>
      </c>
      <c r="FE30" s="142" t="e">
        <f aca="false">CH30/BC30</f>
        <v>#DIV/0!</v>
      </c>
      <c r="FF30" s="144" t="n">
        <f aca="false">CI30/BD30</f>
        <v>0.783762271159459</v>
      </c>
      <c r="FG30" s="142" t="n">
        <f aca="false">SUM(BO30+BR30+BU30+BX30+CA30+CD30+CG30)/SUM(AJ30+AM30+AP30+AS30+AV30+AY30+BB30)</f>
        <v>0.946762212050724</v>
      </c>
      <c r="FH30" s="142" t="n">
        <f aca="false">SUM(BP30+BS30+BV30+BY30+CB30+CE30+CH30)/SUM(AK30+AN30+AQ30+AT30+AW30+AZ30+BC30)</f>
        <v>0.318110068578709</v>
      </c>
      <c r="FI30" s="142" t="n">
        <f aca="false">SUM(BQ30+BT30+BW30+BZ30+CC30+CF30+CI30)/SUM(AL30+AO30+AR30+AU30+AX30+BA30+BD30)</f>
        <v>8.15575981616545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0134573755787037</v>
      </c>
      <c r="FQ30" s="161" t="n">
        <f aca="false">AC30/$FN30</f>
        <v>0.0030766618441358</v>
      </c>
      <c r="FR30" s="162" t="n">
        <f aca="false">AD30/$FN30</f>
        <v>0.00015377025462963</v>
      </c>
      <c r="FS30" s="162" t="n">
        <f aca="false">AE30/$FN30</f>
        <v>0.000190543016975309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4.33564814814815E-005</v>
      </c>
      <c r="FY30" s="162" t="n">
        <f aca="false">AK30/$FN30</f>
        <v>4.73321759259259E-005</v>
      </c>
      <c r="FZ30" s="162" t="n">
        <f aca="false">AL30/$FN30</f>
        <v>0</v>
      </c>
      <c r="GA30" s="162" t="n">
        <f aca="false">AM30/$FN30</f>
        <v>4.45717592592593E-005</v>
      </c>
      <c r="GB30" s="162" t="n">
        <f aca="false">AN30/$FN30</f>
        <v>0.000188013117283951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3.29880401234568E-005</v>
      </c>
      <c r="GH30" s="162" t="n">
        <f aca="false">AT30/$FN30</f>
        <v>0.000178313078703704</v>
      </c>
      <c r="GI30" s="162" t="n">
        <f aca="false">AU30/$FN30</f>
        <v>0</v>
      </c>
      <c r="GJ30" s="162" t="n">
        <f aca="false">AV30/$FN30</f>
        <v>2.3677662037037E-005</v>
      </c>
      <c r="GK30" s="162" t="n">
        <f aca="false">AW30/$FN30</f>
        <v>0.000166209490740741</v>
      </c>
      <c r="GL30" s="162" t="n">
        <f aca="false">AX30/$FN30</f>
        <v>0</v>
      </c>
      <c r="GM30" s="162" t="n">
        <f aca="false">AY30/$FN30</f>
        <v>6.01851851851852E-006</v>
      </c>
      <c r="GN30" s="162" t="n">
        <f aca="false">AZ30/$FN30</f>
        <v>0</v>
      </c>
      <c r="GO30" s="162" t="n">
        <f aca="false">BA30/$FN30</f>
        <v>6.01851851851852E-006</v>
      </c>
      <c r="GP30" s="162" t="n">
        <f aca="false">BB30/$FN30</f>
        <v>3.6352237654321E-006</v>
      </c>
      <c r="GQ30" s="162" t="n">
        <f aca="false">BC30/$FN30</f>
        <v>0</v>
      </c>
      <c r="GR30" s="162" t="n">
        <f aca="false">BD30/$FN30</f>
        <v>3.6352237654321E-006</v>
      </c>
      <c r="GS30" s="162" t="n">
        <f aca="false">SUM(FX30,GA30,GD30,GG30,GJ30,GM30,GP30)</f>
        <v>0.000154247685185185</v>
      </c>
      <c r="GT30" s="162" t="n">
        <f aca="false">SUM(FY30,GB30,GE30,GH30,GK30,GN30,GQ30)</f>
        <v>0.000579867862654321</v>
      </c>
      <c r="GU30" s="162" t="n">
        <f aca="false">SUM(FZ30,GC30,GF30,GI30,GL30,GO30,GR30)</f>
        <v>9.65374228395062E-006</v>
      </c>
      <c r="GV30" s="121"/>
      <c r="GW30" s="161" t="n">
        <f aca="false">BG30/$FN30</f>
        <v>0.0130605960648148</v>
      </c>
      <c r="GX30" s="161" t="n">
        <f aca="false">BH30/$FN30</f>
        <v>0.0031550887345679</v>
      </c>
      <c r="GY30" s="161" t="n">
        <f aca="false">BI30/$FN30</f>
        <v>0.000154609375</v>
      </c>
      <c r="GZ30" s="161" t="n">
        <f aca="false">BJ30/$FN30</f>
        <v>0.000190096450617284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3.83034336419753E-005</v>
      </c>
      <c r="HF30" s="161" t="n">
        <f aca="false">BP30/$FN30</f>
        <v>0</v>
      </c>
      <c r="HG30" s="161" t="n">
        <f aca="false">BQ30/$FN30</f>
        <v>3.83034336419753E-005</v>
      </c>
      <c r="HH30" s="161" t="n">
        <f aca="false">BR30/$FN30</f>
        <v>1.13107638888889E-005</v>
      </c>
      <c r="HI30" s="161" t="n">
        <f aca="false">BS30/$FN30</f>
        <v>0</v>
      </c>
      <c r="HJ30" s="161" t="n">
        <f aca="false">BT30/$FN30</f>
        <v>1.13107638888889E-005</v>
      </c>
      <c r="HK30" s="161" t="n">
        <f aca="false">BU30/$FN30</f>
        <v>6.73022762345679E-005</v>
      </c>
      <c r="HL30" s="161" t="n">
        <f aca="false">BV30/$FN30</f>
        <v>0.000184461805555556</v>
      </c>
      <c r="HM30" s="161" t="n">
        <f aca="false">BW30/$FN30</f>
        <v>0</v>
      </c>
      <c r="HN30" s="161" t="n">
        <f aca="false">BX30/$FN30</f>
        <v>1.3545524691358E-005</v>
      </c>
      <c r="HO30" s="161" t="n">
        <f aca="false">BY30/$FN30</f>
        <v>0</v>
      </c>
      <c r="HP30" s="161" t="n">
        <f aca="false">BZ30/$FN30</f>
        <v>1.3545524691358E-005</v>
      </c>
      <c r="HQ30" s="161" t="n">
        <f aca="false">CA30/$FN30</f>
        <v>7.73823302469136E-006</v>
      </c>
      <c r="HR30" s="161" t="n">
        <f aca="false">CB30/$FN30</f>
        <v>0</v>
      </c>
      <c r="HS30" s="161" t="n">
        <f aca="false">CC30/$FN30</f>
        <v>7.73823302469136E-006</v>
      </c>
      <c r="HT30" s="161" t="n">
        <f aca="false">CD30/$FN30</f>
        <v>4.98649691358025E-006</v>
      </c>
      <c r="HU30" s="161" t="n">
        <f aca="false">CE30/$FN30</f>
        <v>0</v>
      </c>
      <c r="HV30" s="161" t="n">
        <f aca="false">CF30/$FN30</f>
        <v>4.98649691358025E-006</v>
      </c>
      <c r="HW30" s="161" t="n">
        <f aca="false">CG30/$FN30</f>
        <v>2.8491512345679E-006</v>
      </c>
      <c r="HX30" s="161" t="n">
        <f aca="false">CH30/$FN30</f>
        <v>0</v>
      </c>
      <c r="HY30" s="161" t="n">
        <f aca="false">CI30/$FN30</f>
        <v>2.8491512345679E-006</v>
      </c>
      <c r="HZ30" s="162" t="n">
        <f aca="false">SUM(HE30,HH30,HK30,HN30,HQ30,HT30,HW30)</f>
        <v>0.00014603587962963</v>
      </c>
      <c r="IA30" s="162" t="n">
        <f aca="false">SUM(HF30,HI30,HL30,HO30,HR30,HU30,HX30)</f>
        <v>0.000184461805555556</v>
      </c>
      <c r="IB30" s="162" t="n">
        <f aca="false">SUM(HG30,HJ30,HM30,HP30,HS30,HV30,HY30)</f>
        <v>7.87336033950617E-005</v>
      </c>
    </row>
    <row r="31" customFormat="false" ht="12" hidden="false" customHeight="false" outlineLevel="0" collapsed="false">
      <c r="A31" s="213"/>
      <c r="B31" s="215" t="s">
        <v>92</v>
      </c>
      <c r="C31" s="215" t="n">
        <v>22</v>
      </c>
      <c r="D31" s="195" t="n">
        <v>21387.848</v>
      </c>
      <c r="E31" s="196" t="n">
        <v>39.3296</v>
      </c>
      <c r="F31" s="196" t="n">
        <v>43.5853</v>
      </c>
      <c r="G31" s="196" t="n">
        <v>44.7764</v>
      </c>
      <c r="H31" s="196" t="n">
        <v>39958.59</v>
      </c>
      <c r="I31" s="196" t="n">
        <v>61.29</v>
      </c>
      <c r="J31" s="147" t="n">
        <v>11.0996083333333</v>
      </c>
      <c r="L31" s="195" t="n">
        <v>21416.1104</v>
      </c>
      <c r="M31" s="196" t="n">
        <v>39.3273</v>
      </c>
      <c r="N31" s="196" t="n">
        <v>43.5692</v>
      </c>
      <c r="O31" s="196" t="n">
        <v>44.7474</v>
      </c>
      <c r="P31" s="196" t="n">
        <v>39977.19</v>
      </c>
      <c r="Q31" s="196" t="n">
        <v>61.07</v>
      </c>
      <c r="R31" s="147" t="n">
        <f aca="false">P31/3600</f>
        <v>11.104775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216026033</v>
      </c>
      <c r="AC31" s="169" t="n">
        <v>57861633</v>
      </c>
      <c r="AD31" s="169" t="n">
        <v>1002946</v>
      </c>
      <c r="AE31" s="169" t="n">
        <v>1418077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978206</v>
      </c>
      <c r="AK31" s="169" t="n">
        <v>1341760</v>
      </c>
      <c r="AL31" s="169" t="n">
        <v>0</v>
      </c>
      <c r="AM31" s="169" t="n">
        <v>754580</v>
      </c>
      <c r="AN31" s="169" t="n">
        <v>903392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394240</v>
      </c>
      <c r="AT31" s="169" t="n">
        <v>739500</v>
      </c>
      <c r="AU31" s="169" t="n">
        <v>0</v>
      </c>
      <c r="AV31" s="169" t="n">
        <v>283356</v>
      </c>
      <c r="AW31" s="169" t="n">
        <v>527757</v>
      </c>
      <c r="AX31" s="169" t="n">
        <v>0</v>
      </c>
      <c r="AY31" s="169" t="n">
        <v>32385</v>
      </c>
      <c r="AZ31" s="169" t="n">
        <v>0</v>
      </c>
      <c r="BA31" s="169" t="n">
        <v>32385</v>
      </c>
      <c r="BB31" s="169" t="n">
        <v>14090</v>
      </c>
      <c r="BC31" s="169" t="n">
        <v>0</v>
      </c>
      <c r="BD31" s="170" t="n">
        <v>14090</v>
      </c>
      <c r="BE31" s="132"/>
      <c r="BF31" s="113"/>
      <c r="BG31" s="171" t="n">
        <v>213389653</v>
      </c>
      <c r="BH31" s="172" t="n">
        <v>59767757</v>
      </c>
      <c r="BI31" s="172" t="n">
        <v>1004767</v>
      </c>
      <c r="BJ31" s="172" t="n">
        <v>1417452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949268</v>
      </c>
      <c r="BP31" s="172" t="n">
        <v>0</v>
      </c>
      <c r="BQ31" s="172" t="n">
        <v>949268</v>
      </c>
      <c r="BR31" s="172" t="n">
        <v>301112</v>
      </c>
      <c r="BS31" s="172" t="n">
        <v>0</v>
      </c>
      <c r="BT31" s="172" t="n">
        <v>301112</v>
      </c>
      <c r="BU31" s="172" t="n">
        <v>656163</v>
      </c>
      <c r="BV31" s="172" t="n">
        <v>765000</v>
      </c>
      <c r="BW31" s="172" t="n">
        <v>0</v>
      </c>
      <c r="BX31" s="172" t="n">
        <v>348988</v>
      </c>
      <c r="BY31" s="172" t="n">
        <v>0</v>
      </c>
      <c r="BZ31" s="172" t="n">
        <v>348988</v>
      </c>
      <c r="CA31" s="172" t="n">
        <v>218857</v>
      </c>
      <c r="CB31" s="172" t="n">
        <v>0</v>
      </c>
      <c r="CC31" s="172" t="n">
        <v>218857</v>
      </c>
      <c r="CD31" s="172" t="n">
        <v>37680</v>
      </c>
      <c r="CE31" s="172" t="n">
        <v>0</v>
      </c>
      <c r="CF31" s="172" t="n">
        <v>37680</v>
      </c>
      <c r="CG31" s="172" t="n">
        <v>16036</v>
      </c>
      <c r="CH31" s="172" t="n">
        <v>0</v>
      </c>
      <c r="CI31" s="173" t="n">
        <v>16036</v>
      </c>
      <c r="CL31" s="174" t="n">
        <f aca="false">AE31/$AB31</f>
        <v>0.0065643801365366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621110327013226</v>
      </c>
      <c r="CQ31" s="142" t="n">
        <f aca="false">AL31/$AC31</f>
        <v>0</v>
      </c>
      <c r="CR31" s="142" t="n">
        <f aca="false">AN31/$AB31</f>
        <v>0.00418186635867169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342319853644676</v>
      </c>
      <c r="CW31" s="142" t="n">
        <f aca="false">AU31/$AC31</f>
        <v>0</v>
      </c>
      <c r="CX31" s="142" t="n">
        <f aca="false">AW31/$AB31</f>
        <v>0.00244302500338003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559697304084038</v>
      </c>
      <c r="DB31" s="142" t="n">
        <f aca="false">BC31/$AB31</f>
        <v>0</v>
      </c>
      <c r="DC31" s="142" t="n">
        <f aca="false">BD31/$AC31</f>
        <v>0.000243511965865187</v>
      </c>
      <c r="DD31" s="142" t="n">
        <f aca="false">CP31+CR31+CT31+CV31+CX31+CZ31+DB31</f>
        <v>0.0162591931686307</v>
      </c>
      <c r="DE31" s="175" t="n">
        <f aca="false">CQ31+CS31+CU31+CW31+CY31+DA31+DC31</f>
        <v>0.000803209269949225</v>
      </c>
      <c r="DF31" s="121"/>
      <c r="DG31" s="121"/>
      <c r="DH31" s="174" t="n">
        <f aca="false">BJ31/$BG31</f>
        <v>0.0066425526264856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158826104181892</v>
      </c>
      <c r="DN31" s="142" t="n">
        <f aca="false">BS31/$BG31</f>
        <v>0</v>
      </c>
      <c r="DO31" s="142" t="n">
        <f aca="false">BT31/$BH31</f>
        <v>0.0050380341360309</v>
      </c>
      <c r="DP31" s="142" t="n">
        <f aca="false">BV31/$BG31</f>
        <v>0.00358499106795961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583906804466495</v>
      </c>
      <c r="DT31" s="142" t="n">
        <f aca="false">CB31/$BG31</f>
        <v>0</v>
      </c>
      <c r="DU31" s="142" t="n">
        <f aca="false">CC31/$BH31</f>
        <v>0.00366179041987472</v>
      </c>
      <c r="DV31" s="142" t="n">
        <f aca="false">CE31/$BG31</f>
        <v>0</v>
      </c>
      <c r="DW31" s="142" t="n">
        <f aca="false">CF31/$BH31</f>
        <v>0.000630440255604707</v>
      </c>
      <c r="DX31" s="142" t="n">
        <f aca="false">CH31/$BG31</f>
        <v>0</v>
      </c>
      <c r="DY31" s="142" t="n">
        <f aca="false">CI31/$BH31</f>
        <v>0.000268305200076356</v>
      </c>
      <c r="DZ31" s="142" t="n">
        <f aca="false">DL31+DN31+DP31+DR31+DT31+DV31+DX31</f>
        <v>0.00358499106795961</v>
      </c>
      <c r="EA31" s="175" t="n">
        <f aca="false">DM31+DO31+DQ31+DS31+DU31+DW31+DY31</f>
        <v>0.0313202484744408</v>
      </c>
      <c r="EB31" s="121"/>
      <c r="EC31" s="121"/>
      <c r="ED31" s="142" t="n">
        <f aca="false">BG31/AB31</f>
        <v>0.987796007900585</v>
      </c>
      <c r="EE31" s="142" t="n">
        <f aca="false">BH31/AC31</f>
        <v>1.03294279648139</v>
      </c>
      <c r="EF31" s="142" t="n">
        <f aca="false">BI31/AD31</f>
        <v>1.00181565109188</v>
      </c>
      <c r="EG31" s="142" t="n">
        <f aca="false">BJ31/AE31</f>
        <v>0.999559262296758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0.970417274071106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399045826817567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885217126623377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772374680613786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16350162112089</v>
      </c>
      <c r="FB31" s="142" t="e">
        <f aca="false">CE31/AZ31</f>
        <v>#DIV/0!</v>
      </c>
      <c r="FC31" s="142" t="n">
        <f aca="false">CF31/BA31</f>
        <v>1.16350162112089</v>
      </c>
      <c r="FD31" s="142" t="n">
        <f aca="false">CG31/BB31</f>
        <v>1.13811213626686</v>
      </c>
      <c r="FE31" s="142" t="e">
        <f aca="false">CH31/BC31</f>
        <v>#DIV/0!</v>
      </c>
      <c r="FF31" s="144" t="n">
        <f aca="false">CI31/BD31</f>
        <v>1.13811213626686</v>
      </c>
      <c r="FG31" s="142" t="n">
        <f aca="false">SUM(BO31+BR31+BU31+BX31+CA31+CD31+CG31)/SUM(AJ31+AM31+AP31+AS31+AV31+AY31+BB31)</f>
        <v>1.02899924578435</v>
      </c>
      <c r="FH31" s="142" t="n">
        <f aca="false">SUM(BP31+BS31+BV31+BY31+CB31+CE31+CH31)/SUM(AK31+AN31+AQ31+AT31+AW31+AZ31+BC31)</f>
        <v>0.217799236933968</v>
      </c>
      <c r="FI31" s="142" t="n">
        <f aca="false">SUM(BQ31+BT31+BW31+BZ31+CC31+CF31+CI31)/SUM(AL31+AO31+AR31+AU31+AX31+BA31+BD31)</f>
        <v>40.2784507799892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208358442322531</v>
      </c>
      <c r="FQ31" s="161" t="n">
        <f aca="false">AC31/$FN31</f>
        <v>0.0558079021990741</v>
      </c>
      <c r="FR31" s="162" t="n">
        <f aca="false">AD31/$FN31</f>
        <v>0.000967347608024691</v>
      </c>
      <c r="FS31" s="162" t="n">
        <f aca="false">AE31/$FN31</f>
        <v>0.00136774402006173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943485725308642</v>
      </c>
      <c r="FY31" s="162" t="n">
        <f aca="false">AK31/$FN31</f>
        <v>0.00129413580246914</v>
      </c>
      <c r="FZ31" s="162" t="n">
        <f aca="false">AL31/$FN31</f>
        <v>0</v>
      </c>
      <c r="GA31" s="162" t="n">
        <f aca="false">AM31/$FN31</f>
        <v>0.000727797067901235</v>
      </c>
      <c r="GB31" s="162" t="n">
        <f aca="false">AN31/$FN31</f>
        <v>0.000871327160493827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380246913580247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273298611111111</v>
      </c>
      <c r="GK31" s="162" t="n">
        <f aca="false">AW31/$FN31</f>
        <v>0.000509024884259259</v>
      </c>
      <c r="GL31" s="162" t="n">
        <f aca="false">AX31/$FN31</f>
        <v>0</v>
      </c>
      <c r="GM31" s="162" t="n">
        <f aca="false">AY31/$FN31</f>
        <v>3.12355324074074E-005</v>
      </c>
      <c r="GN31" s="162" t="n">
        <f aca="false">AZ31/$FN31</f>
        <v>0</v>
      </c>
      <c r="GO31" s="162" t="n">
        <f aca="false">BA31/$FN31</f>
        <v>3.12355324074074E-005</v>
      </c>
      <c r="GP31" s="162" t="n">
        <f aca="false">BB31/$FN31</f>
        <v>1.35898919753086E-005</v>
      </c>
      <c r="GQ31" s="162" t="n">
        <f aca="false">BC31/$FN31</f>
        <v>0</v>
      </c>
      <c r="GR31" s="162" t="n">
        <f aca="false">BD31/$FN31</f>
        <v>1.35898919753086E-005</v>
      </c>
      <c r="GS31" s="162" t="n">
        <f aca="false">SUM(FX31,GA31,GD31,GG31,GJ31,GM31,GP31)</f>
        <v>0.00236965374228395</v>
      </c>
      <c r="GT31" s="162" t="n">
        <f aca="false">SUM(FY31,GB31,GE31,GH31,GK31,GN31,GQ31)</f>
        <v>0.00338774016203704</v>
      </c>
      <c r="GU31" s="162" t="n">
        <f aca="false">SUM(FZ31,GC31,GF31,GI31,GL31,GO31,GR31)</f>
        <v>4.48254243827161E-005</v>
      </c>
      <c r="GV31" s="121"/>
      <c r="GW31" s="161" t="n">
        <f aca="false">BG31/$FN31</f>
        <v>0.20581563753858</v>
      </c>
      <c r="GX31" s="161" t="n">
        <f aca="false">BH31/$FN31</f>
        <v>0.0576463705632716</v>
      </c>
      <c r="GY31" s="161" t="n">
        <f aca="false">BI31/$FN31</f>
        <v>0.000969103973765432</v>
      </c>
      <c r="GZ31" s="161" t="n">
        <f aca="false">BJ31/$FN31</f>
        <v>0.0013671412037037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0915574845679012</v>
      </c>
      <c r="HF31" s="161" t="n">
        <f aca="false">BP31/$FN31</f>
        <v>0</v>
      </c>
      <c r="HG31" s="161" t="n">
        <f aca="false">BQ31/$FN31</f>
        <v>0.000915574845679012</v>
      </c>
      <c r="HH31" s="161" t="n">
        <f aca="false">BR31/$FN31</f>
        <v>0.000290424382716049</v>
      </c>
      <c r="HI31" s="161" t="n">
        <f aca="false">BS31/$FN31</f>
        <v>0</v>
      </c>
      <c r="HJ31" s="161" t="n">
        <f aca="false">BT31/$FN31</f>
        <v>0.000290424382716049</v>
      </c>
      <c r="HK31" s="161" t="n">
        <f aca="false">BU31/$FN31</f>
        <v>0.000632873263888889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336601080246914</v>
      </c>
      <c r="HO31" s="161" t="n">
        <f aca="false">BY31/$FN31</f>
        <v>0</v>
      </c>
      <c r="HP31" s="161" t="n">
        <f aca="false">BZ31/$FN31</f>
        <v>0.000336601080246914</v>
      </c>
      <c r="HQ31" s="161" t="n">
        <f aca="false">CA31/$FN31</f>
        <v>0.000211088927469136</v>
      </c>
      <c r="HR31" s="161" t="n">
        <f aca="false">CB31/$FN31</f>
        <v>0</v>
      </c>
      <c r="HS31" s="161" t="n">
        <f aca="false">CC31/$FN31</f>
        <v>0.000211088927469136</v>
      </c>
      <c r="HT31" s="161" t="n">
        <f aca="false">CD31/$FN31</f>
        <v>3.63425925925926E-005</v>
      </c>
      <c r="HU31" s="161" t="n">
        <f aca="false">CE31/$FN31</f>
        <v>0</v>
      </c>
      <c r="HV31" s="161" t="n">
        <f aca="false">CF31/$FN31</f>
        <v>3.63425925925926E-005</v>
      </c>
      <c r="HW31" s="161" t="n">
        <f aca="false">CG31/$FN31</f>
        <v>1.54668209876543E-005</v>
      </c>
      <c r="HX31" s="161" t="n">
        <f aca="false">CH31/$FN31</f>
        <v>0</v>
      </c>
      <c r="HY31" s="161" t="n">
        <f aca="false">CI31/$FN31</f>
        <v>1.54668209876543E-005</v>
      </c>
      <c r="HZ31" s="162" t="n">
        <f aca="false">SUM(HE31,HH31,HK31,HN31,HQ31,HT31,HW31)</f>
        <v>0.00243837191358025</v>
      </c>
      <c r="IA31" s="162" t="n">
        <f aca="false">SUM(HF31,HI31,HL31,HO31,HR31,HU31,HX31)</f>
        <v>0.000737847222222222</v>
      </c>
      <c r="IB31" s="162" t="n">
        <f aca="false">SUM(HG31,HJ31,HM31,HP31,HS31,HV31,HY31)</f>
        <v>0.00180549864969136</v>
      </c>
    </row>
    <row r="32" customFormat="false" ht="12" hidden="false" customHeight="false" outlineLevel="0" collapsed="false">
      <c r="A32" s="213"/>
      <c r="B32" s="213"/>
      <c r="C32" s="213" t="n">
        <v>27</v>
      </c>
      <c r="D32" s="200" t="n">
        <v>7156.8672</v>
      </c>
      <c r="E32" s="201" t="n">
        <v>37.3843</v>
      </c>
      <c r="F32" s="201" t="n">
        <v>42.1456</v>
      </c>
      <c r="G32" s="201" t="n">
        <v>42.5958</v>
      </c>
      <c r="H32" s="201" t="n">
        <v>30406.14</v>
      </c>
      <c r="I32" s="201" t="n">
        <v>47.44</v>
      </c>
      <c r="J32" s="165" t="n">
        <v>8.44615</v>
      </c>
      <c r="L32" s="200" t="n">
        <v>7176.0976</v>
      </c>
      <c r="M32" s="201" t="n">
        <v>37.3779</v>
      </c>
      <c r="N32" s="201" t="n">
        <v>42.1202</v>
      </c>
      <c r="O32" s="201" t="n">
        <v>42.5766</v>
      </c>
      <c r="P32" s="201" t="n">
        <v>30642.07</v>
      </c>
      <c r="Q32" s="201" t="n">
        <v>45.36</v>
      </c>
      <c r="R32" s="165" t="n">
        <f aca="false">P32/3600</f>
        <v>8.51168611111111</v>
      </c>
      <c r="S32" s="149"/>
      <c r="T32" s="44"/>
      <c r="U32" s="100"/>
      <c r="V32" s="100"/>
      <c r="W32" s="44"/>
      <c r="X32" s="100"/>
      <c r="Y32" s="167"/>
      <c r="AA32" s="108"/>
      <c r="AB32" s="168" t="n">
        <v>69454779</v>
      </c>
      <c r="AC32" s="169" t="n">
        <v>19939748</v>
      </c>
      <c r="AD32" s="169" t="n">
        <v>538821</v>
      </c>
      <c r="AE32" s="169" t="n">
        <v>737807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413359</v>
      </c>
      <c r="AK32" s="169" t="n">
        <v>522147</v>
      </c>
      <c r="AL32" s="169" t="n">
        <v>0</v>
      </c>
      <c r="AM32" s="169" t="n">
        <v>345715</v>
      </c>
      <c r="AN32" s="169" t="n">
        <v>696396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264023</v>
      </c>
      <c r="AT32" s="169" t="n">
        <v>739500</v>
      </c>
      <c r="AU32" s="169" t="n">
        <v>0</v>
      </c>
      <c r="AV32" s="169" t="n">
        <v>172682</v>
      </c>
      <c r="AW32" s="169" t="n">
        <v>543682</v>
      </c>
      <c r="AX32" s="169" t="n">
        <v>0</v>
      </c>
      <c r="AY32" s="169" t="n">
        <v>25860</v>
      </c>
      <c r="AZ32" s="169" t="n">
        <v>0</v>
      </c>
      <c r="BA32" s="169" t="n">
        <v>25860</v>
      </c>
      <c r="BB32" s="169" t="n">
        <v>13323</v>
      </c>
      <c r="BC32" s="169" t="n">
        <v>0</v>
      </c>
      <c r="BD32" s="170" t="n">
        <v>13323</v>
      </c>
      <c r="BE32" s="132"/>
      <c r="BF32" s="113"/>
      <c r="BG32" s="171" t="n">
        <v>67778258</v>
      </c>
      <c r="BH32" s="172" t="n">
        <v>20785012</v>
      </c>
      <c r="BI32" s="172" t="n">
        <v>541443</v>
      </c>
      <c r="BJ32" s="172" t="n">
        <v>740694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402716</v>
      </c>
      <c r="BP32" s="172" t="n">
        <v>0</v>
      </c>
      <c r="BQ32" s="172" t="n">
        <v>402716</v>
      </c>
      <c r="BR32" s="172" t="n">
        <v>124334</v>
      </c>
      <c r="BS32" s="172" t="n">
        <v>0</v>
      </c>
      <c r="BT32" s="172" t="n">
        <v>124334</v>
      </c>
      <c r="BU32" s="172" t="n">
        <v>478793</v>
      </c>
      <c r="BV32" s="172" t="n">
        <v>765000</v>
      </c>
      <c r="BW32" s="172" t="n">
        <v>0</v>
      </c>
      <c r="BX32" s="172" t="n">
        <v>175947</v>
      </c>
      <c r="BY32" s="172" t="n">
        <v>0</v>
      </c>
      <c r="BZ32" s="172" t="n">
        <v>175947</v>
      </c>
      <c r="CA32" s="172" t="n">
        <v>102873</v>
      </c>
      <c r="CB32" s="172" t="n">
        <v>0</v>
      </c>
      <c r="CC32" s="172" t="n">
        <v>102873</v>
      </c>
      <c r="CD32" s="172" t="n">
        <v>29320</v>
      </c>
      <c r="CE32" s="172" t="n">
        <v>0</v>
      </c>
      <c r="CF32" s="172" t="n">
        <v>29320</v>
      </c>
      <c r="CG32" s="172" t="n">
        <v>14384</v>
      </c>
      <c r="CH32" s="172" t="n">
        <v>0</v>
      </c>
      <c r="CI32" s="173" t="n">
        <v>14384</v>
      </c>
      <c r="CL32" s="174" t="n">
        <f aca="false">AE32/$AB32</f>
        <v>0.0106228399344558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751779801934148</v>
      </c>
      <c r="CQ32" s="142" t="n">
        <f aca="false">AL32/$AC32</f>
        <v>0</v>
      </c>
      <c r="CR32" s="142" t="n">
        <f aca="false">AN32/$AB32</f>
        <v>0.0100266102639244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106472155069416</v>
      </c>
      <c r="CW32" s="142" t="n">
        <f aca="false">AU32/$AC32</f>
        <v>0</v>
      </c>
      <c r="CX32" s="142" t="n">
        <f aca="false">AW32/$AB32</f>
        <v>0.0078278558772752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129690706221563</v>
      </c>
      <c r="DB32" s="142" t="n">
        <f aca="false">BC32/$AB32</f>
        <v>0</v>
      </c>
      <c r="DC32" s="142" t="n">
        <f aca="false">BD32/$AC32</f>
        <v>0.000668162907575362</v>
      </c>
      <c r="DD32" s="142" t="n">
        <f aca="false">CP32+CR32+CT32+CV32+CX32+CZ32+DB32</f>
        <v>0.0360194796674826</v>
      </c>
      <c r="DE32" s="175" t="n">
        <f aca="false">CQ32+CS32+CU32+CW32+CY32+DA32+DC32</f>
        <v>0.00196506996979099</v>
      </c>
      <c r="DF32" s="121"/>
      <c r="DG32" s="121"/>
      <c r="DH32" s="174" t="n">
        <f aca="false">BJ32/$BG32</f>
        <v>0.0109281947022008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193753075533466</v>
      </c>
      <c r="DN32" s="142" t="n">
        <f aca="false">BS32/$BG32</f>
        <v>0</v>
      </c>
      <c r="DO32" s="142" t="n">
        <f aca="false">BT32/$BH32</f>
        <v>0.00598190657768203</v>
      </c>
      <c r="DP32" s="142" t="n">
        <f aca="false">BV32/$BG32</f>
        <v>0.0112868052761108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846509013321715</v>
      </c>
      <c r="DT32" s="142" t="n">
        <f aca="false">CB32/$BG32</f>
        <v>0</v>
      </c>
      <c r="DU32" s="142" t="n">
        <f aca="false">CC32/$BH32</f>
        <v>0.00494938371938395</v>
      </c>
      <c r="DV32" s="142" t="n">
        <f aca="false">CE32/$BG32</f>
        <v>0</v>
      </c>
      <c r="DW32" s="142" t="n">
        <f aca="false">CF32/$BH32</f>
        <v>0.00141063185337588</v>
      </c>
      <c r="DX32" s="142" t="n">
        <f aca="false">CH32/$BG32</f>
        <v>0</v>
      </c>
      <c r="DY32" s="142" t="n">
        <f aca="false">CI32/$BH32</f>
        <v>0.000692037127522467</v>
      </c>
      <c r="DZ32" s="142" t="n">
        <f aca="false">DL32+DN32+DP32+DR32+DT32+DV32+DX32</f>
        <v>0.0112868052761108</v>
      </c>
      <c r="EA32" s="175" t="n">
        <f aca="false">DM32+DO32+DQ32+DS32+DU32+DW32+DY32</f>
        <v>0.0408743569645281</v>
      </c>
      <c r="EB32" s="121"/>
      <c r="EC32" s="121"/>
      <c r="ED32" s="142" t="n">
        <f aca="false">BG32/AB32</f>
        <v>0.975861689805391</v>
      </c>
      <c r="EE32" s="142" t="n">
        <f aca="false">BH32/AC32</f>
        <v>1.04239090684596</v>
      </c>
      <c r="EF32" s="142" t="n">
        <f aca="false">BI32/AD32</f>
        <v>1.00486618004866</v>
      </c>
      <c r="EG32" s="142" t="n">
        <f aca="false">BJ32/AE32</f>
        <v>1.00391294742392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0.974252405294187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359643058588722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666407850831178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595736672032986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1.1337973704563</v>
      </c>
      <c r="FB32" s="142" t="e">
        <f aca="false">CE32/AZ32</f>
        <v>#DIV/0!</v>
      </c>
      <c r="FC32" s="142" t="n">
        <f aca="false">CF32/BA32</f>
        <v>1.1337973704563</v>
      </c>
      <c r="FD32" s="142" t="n">
        <f aca="false">CG32/BB32</f>
        <v>1.0796367184568</v>
      </c>
      <c r="FE32" s="142" t="e">
        <f aca="false">CH32/BC32</f>
        <v>#DIV/0!</v>
      </c>
      <c r="FF32" s="144" t="n">
        <f aca="false">CI32/BD32</f>
        <v>1.0796367184568</v>
      </c>
      <c r="FG32" s="142" t="n">
        <f aca="false">SUM(BO32+BR32+BU32+BX32+CA32+CD32+CG32)/SUM(AJ32+AM32+AP32+AS32+AV32+AY32+BB32)</f>
        <v>1.07563390614448</v>
      </c>
      <c r="FH32" s="142" t="n">
        <f aca="false">SUM(BP32+BS32+BV32+BY32+CB32+CE32+CH32)/SUM(AK32+AN32+AQ32+AT32+AW32+AZ32+BC32)</f>
        <v>0.305789005586146</v>
      </c>
      <c r="FI32" s="142" t="n">
        <f aca="false">SUM(BQ32+BT32+BW32+BZ32+CC32+CF32+CI32)/SUM(AL32+AO32+AR32+AU32+AX32+BA32+BD32)</f>
        <v>21.6822091213026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0669895630787037</v>
      </c>
      <c r="FQ32" s="161" t="n">
        <f aca="false">AC32/$FN32</f>
        <v>0.0192320100308642</v>
      </c>
      <c r="FR32" s="162" t="n">
        <f aca="false">AD32/$FN32</f>
        <v>0.000519696180555556</v>
      </c>
      <c r="FS32" s="162" t="n">
        <f aca="false">AE32/$FN32</f>
        <v>0.000711619405864198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0398687307098765</v>
      </c>
      <c r="FY32" s="162" t="n">
        <f aca="false">AK32/$FN32</f>
        <v>0.00050361400462963</v>
      </c>
      <c r="FZ32" s="162" t="n">
        <f aca="false">AL32/$FN32</f>
        <v>0</v>
      </c>
      <c r="GA32" s="162" t="n">
        <f aca="false">AM32/$FN32</f>
        <v>0.00033344425154321</v>
      </c>
      <c r="GB32" s="162" t="n">
        <f aca="false">AN32/$FN32</f>
        <v>0.000671678240740741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0.000254651813271605</v>
      </c>
      <c r="GH32" s="162" t="n">
        <f aca="false">AT32/$FN32</f>
        <v>0.000713252314814815</v>
      </c>
      <c r="GI32" s="162" t="n">
        <f aca="false">AU32/$FN32</f>
        <v>0</v>
      </c>
      <c r="GJ32" s="162" t="n">
        <f aca="false">AV32/$FN32</f>
        <v>0.000166552854938272</v>
      </c>
      <c r="GK32" s="162" t="n">
        <f aca="false">AW32/$FN32</f>
        <v>0.000524384645061728</v>
      </c>
      <c r="GL32" s="162" t="n">
        <f aca="false">AX32/$FN32</f>
        <v>0</v>
      </c>
      <c r="GM32" s="162" t="n">
        <f aca="false">AY32/$FN32</f>
        <v>2.49421296296296E-005</v>
      </c>
      <c r="GN32" s="162" t="n">
        <f aca="false">AZ32/$FN32</f>
        <v>0</v>
      </c>
      <c r="GO32" s="162" t="n">
        <f aca="false">BA32/$FN32</f>
        <v>2.49421296296296E-005</v>
      </c>
      <c r="GP32" s="162" t="n">
        <f aca="false">BB32/$FN32</f>
        <v>1.28501157407407E-005</v>
      </c>
      <c r="GQ32" s="162" t="n">
        <f aca="false">BC32/$FN32</f>
        <v>0</v>
      </c>
      <c r="GR32" s="162" t="n">
        <f aca="false">BD32/$FN32</f>
        <v>1.28501157407407E-005</v>
      </c>
      <c r="GS32" s="162" t="n">
        <f aca="false">SUM(FX32,GA32,GD32,GG32,GJ32,GM32,GP32)</f>
        <v>0.00119112847222222</v>
      </c>
      <c r="GT32" s="162" t="n">
        <f aca="false">SUM(FY32,GB32,GE32,GH32,GK32,GN32,GQ32)</f>
        <v>0.00241292920524691</v>
      </c>
      <c r="GU32" s="162" t="n">
        <f aca="false">SUM(FZ32,GC32,GF32,GI32,GL32,GO32,GR32)</f>
        <v>3.77922453703704E-005</v>
      </c>
      <c r="GV32" s="121"/>
      <c r="GW32" s="161" t="n">
        <f aca="false">BG32/$FN32</f>
        <v>0.0653725482253086</v>
      </c>
      <c r="GX32" s="161" t="n">
        <f aca="false">BH32/$FN32</f>
        <v>0.0200472723765432</v>
      </c>
      <c r="GY32" s="161" t="n">
        <f aca="false">BI32/$FN32</f>
        <v>0.000522225115740741</v>
      </c>
      <c r="GZ32" s="161" t="n">
        <f aca="false">BJ32/$FN32</f>
        <v>0.000714403935185185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388422067901235</v>
      </c>
      <c r="HF32" s="161" t="n">
        <f aca="false">BP32/$FN32</f>
        <v>0</v>
      </c>
      <c r="HG32" s="161" t="n">
        <f aca="false">BQ32/$FN32</f>
        <v>0.000388422067901235</v>
      </c>
      <c r="HH32" s="161" t="n">
        <f aca="false">BR32/$FN32</f>
        <v>0.000119920910493827</v>
      </c>
      <c r="HI32" s="161" t="n">
        <f aca="false">BS32/$FN32</f>
        <v>0</v>
      </c>
      <c r="HJ32" s="161" t="n">
        <f aca="false">BT32/$FN32</f>
        <v>0.000119920910493827</v>
      </c>
      <c r="HK32" s="161" t="n">
        <f aca="false">BU32/$FN32</f>
        <v>0.000461798804012346</v>
      </c>
      <c r="HL32" s="161" t="n">
        <f aca="false">BV32/$FN32</f>
        <v>0.000737847222222222</v>
      </c>
      <c r="HM32" s="161" t="n">
        <f aca="false">BW32/$FN32</f>
        <v>0</v>
      </c>
      <c r="HN32" s="161" t="n">
        <f aca="false">BX32/$FN32</f>
        <v>0.000169701967592593</v>
      </c>
      <c r="HO32" s="161" t="n">
        <f aca="false">BY32/$FN32</f>
        <v>0</v>
      </c>
      <c r="HP32" s="161" t="n">
        <f aca="false">BZ32/$FN32</f>
        <v>0.000169701967592593</v>
      </c>
      <c r="HQ32" s="161" t="n">
        <f aca="false">CA32/$FN32</f>
        <v>9.92216435185185E-005</v>
      </c>
      <c r="HR32" s="161" t="n">
        <f aca="false">CB32/$FN32</f>
        <v>0</v>
      </c>
      <c r="HS32" s="161" t="n">
        <f aca="false">CC32/$FN32</f>
        <v>9.92216435185185E-005</v>
      </c>
      <c r="HT32" s="161" t="n">
        <f aca="false">CD32/$FN32</f>
        <v>2.82793209876543E-005</v>
      </c>
      <c r="HU32" s="161" t="n">
        <f aca="false">CE32/$FN32</f>
        <v>0</v>
      </c>
      <c r="HV32" s="161" t="n">
        <f aca="false">CF32/$FN32</f>
        <v>2.82793209876543E-005</v>
      </c>
      <c r="HW32" s="161" t="n">
        <f aca="false">CG32/$FN32</f>
        <v>1.38734567901235E-005</v>
      </c>
      <c r="HX32" s="161" t="n">
        <f aca="false">CH32/$FN32</f>
        <v>0</v>
      </c>
      <c r="HY32" s="161" t="n">
        <f aca="false">CI32/$FN32</f>
        <v>1.38734567901235E-005</v>
      </c>
      <c r="HZ32" s="162" t="n">
        <f aca="false">SUM(HE32,HH32,HK32,HN32,HQ32,HT32,HW32)</f>
        <v>0.0012812181712963</v>
      </c>
      <c r="IA32" s="162" t="n">
        <f aca="false">SUM(HF32,HI32,HL32,HO32,HR32,HU32,HX32)</f>
        <v>0.000737847222222222</v>
      </c>
      <c r="IB32" s="162" t="n">
        <f aca="false">SUM(HG32,HJ32,HM32,HP32,HS32,HV32,HY32)</f>
        <v>0.000819419367283951</v>
      </c>
    </row>
    <row r="33" customFormat="false" ht="12" hidden="false" customHeight="false" outlineLevel="0" collapsed="false">
      <c r="A33" s="213"/>
      <c r="B33" s="213"/>
      <c r="C33" s="213" t="n">
        <v>32</v>
      </c>
      <c r="D33" s="200" t="n">
        <v>3283.1152</v>
      </c>
      <c r="E33" s="201" t="n">
        <v>35.3649</v>
      </c>
      <c r="F33" s="201" t="n">
        <v>40.7199</v>
      </c>
      <c r="G33" s="201" t="n">
        <v>40.6364</v>
      </c>
      <c r="H33" s="201" t="n">
        <v>25043.15</v>
      </c>
      <c r="I33" s="201" t="n">
        <v>39.25</v>
      </c>
      <c r="J33" s="165" t="n">
        <v>6.95643055555556</v>
      </c>
      <c r="L33" s="200" t="n">
        <v>3288.5744</v>
      </c>
      <c r="M33" s="201" t="n">
        <v>35.3551</v>
      </c>
      <c r="N33" s="201" t="n">
        <v>40.7293</v>
      </c>
      <c r="O33" s="201" t="n">
        <v>40.6369</v>
      </c>
      <c r="P33" s="201" t="n">
        <v>25074.37</v>
      </c>
      <c r="Q33" s="201" t="n">
        <v>37.77</v>
      </c>
      <c r="R33" s="165" t="n">
        <f aca="false">P33/3600</f>
        <v>6.96510277777778</v>
      </c>
      <c r="S33" s="149"/>
      <c r="T33" s="44"/>
      <c r="U33" s="100"/>
      <c r="V33" s="100"/>
      <c r="W33" s="44"/>
      <c r="X33" s="100"/>
      <c r="Y33" s="167"/>
      <c r="AA33" s="108"/>
      <c r="AB33" s="168" t="n">
        <v>32649366</v>
      </c>
      <c r="AC33" s="169" t="n">
        <v>9160855</v>
      </c>
      <c r="AD33" s="169" t="n">
        <v>347170</v>
      </c>
      <c r="AE33" s="169" t="n">
        <v>442985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150134</v>
      </c>
      <c r="AK33" s="169" t="n">
        <v>172230</v>
      </c>
      <c r="AL33" s="169" t="n">
        <v>0</v>
      </c>
      <c r="AM33" s="169" t="n">
        <v>139957</v>
      </c>
      <c r="AN33" s="169" t="n">
        <v>463248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104088</v>
      </c>
      <c r="AT33" s="169" t="n">
        <v>491028</v>
      </c>
      <c r="AU33" s="169" t="n">
        <v>0</v>
      </c>
      <c r="AV33" s="169" t="n">
        <v>68741</v>
      </c>
      <c r="AW33" s="169" t="n">
        <v>398902</v>
      </c>
      <c r="AX33" s="169" t="n">
        <v>0</v>
      </c>
      <c r="AY33" s="169" t="n">
        <v>15755</v>
      </c>
      <c r="AZ33" s="169" t="n">
        <v>0</v>
      </c>
      <c r="BA33" s="169" t="n">
        <v>15755</v>
      </c>
      <c r="BB33" s="169" t="n">
        <v>8141</v>
      </c>
      <c r="BC33" s="169" t="n">
        <v>0</v>
      </c>
      <c r="BD33" s="170" t="n">
        <v>8141</v>
      </c>
      <c r="BE33" s="132"/>
      <c r="BF33" s="113"/>
      <c r="BG33" s="171" t="n">
        <v>31567254</v>
      </c>
      <c r="BH33" s="172" t="n">
        <v>9445230</v>
      </c>
      <c r="BI33" s="172" t="n">
        <v>349506</v>
      </c>
      <c r="BJ33" s="172" t="n">
        <v>445349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133828</v>
      </c>
      <c r="BP33" s="172" t="n">
        <v>0</v>
      </c>
      <c r="BQ33" s="172" t="n">
        <v>133828</v>
      </c>
      <c r="BR33" s="172" t="n">
        <v>40062</v>
      </c>
      <c r="BS33" s="172" t="n">
        <v>0</v>
      </c>
      <c r="BT33" s="172" t="n">
        <v>40062</v>
      </c>
      <c r="BU33" s="172" t="n">
        <v>193598</v>
      </c>
      <c r="BV33" s="172" t="n">
        <v>388620</v>
      </c>
      <c r="BW33" s="172" t="n">
        <v>0</v>
      </c>
      <c r="BX33" s="172" t="n">
        <v>52293</v>
      </c>
      <c r="BY33" s="172" t="n">
        <v>0</v>
      </c>
      <c r="BZ33" s="172" t="n">
        <v>52293</v>
      </c>
      <c r="CA33" s="172" t="n">
        <v>31278</v>
      </c>
      <c r="CB33" s="172" t="n">
        <v>0</v>
      </c>
      <c r="CC33" s="172" t="n">
        <v>31278</v>
      </c>
      <c r="CD33" s="172" t="n">
        <v>15715</v>
      </c>
      <c r="CE33" s="172" t="n">
        <v>0</v>
      </c>
      <c r="CF33" s="172" t="n">
        <v>15715</v>
      </c>
      <c r="CG33" s="172" t="n">
        <v>7633</v>
      </c>
      <c r="CH33" s="172" t="n">
        <v>0</v>
      </c>
      <c r="CI33" s="173" t="n">
        <v>7633</v>
      </c>
      <c r="CL33" s="174" t="n">
        <f aca="false">AE33/$AB33</f>
        <v>0.0135679510591415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527514071789327</v>
      </c>
      <c r="CQ33" s="142" t="n">
        <f aca="false">AL33/$AC33</f>
        <v>0</v>
      </c>
      <c r="CR33" s="142" t="n">
        <f aca="false">AN33/$AB33</f>
        <v>0.0141885756679012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150394344563996</v>
      </c>
      <c r="CW33" s="142" t="n">
        <f aca="false">AU33/$AC33</f>
        <v>0</v>
      </c>
      <c r="CX33" s="142" t="n">
        <f aca="false">AW33/$AB33</f>
        <v>0.0122177563876738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17198176371092</v>
      </c>
      <c r="DB33" s="142" t="n">
        <f aca="false">BC33/$AB33</f>
        <v>0</v>
      </c>
      <c r="DC33" s="142" t="n">
        <f aca="false">BD33/$AC33</f>
        <v>0.000888672509279974</v>
      </c>
      <c r="DD33" s="142" t="n">
        <f aca="false">CP33+CR33+CT33+CV33+CX33+CZ33+DB33</f>
        <v>0.0467209072298678</v>
      </c>
      <c r="DE33" s="175" t="n">
        <f aca="false">CQ33+CS33+CU33+CW33+CY33+DA33+DC33</f>
        <v>0.00260849014638917</v>
      </c>
      <c r="DF33" s="121"/>
      <c r="DG33" s="121"/>
      <c r="DH33" s="174" t="n">
        <f aca="false">BJ33/$BG33</f>
        <v>0.014107942363311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141688450148911</v>
      </c>
      <c r="DN33" s="142" t="n">
        <f aca="false">BS33/$BG33</f>
        <v>0</v>
      </c>
      <c r="DO33" s="142" t="n">
        <f aca="false">BT33/$BH33</f>
        <v>0.00424150603002786</v>
      </c>
      <c r="DP33" s="142" t="n">
        <f aca="false">BV33/$BG33</f>
        <v>0.0123108585878265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55364453803666</v>
      </c>
      <c r="DT33" s="142" t="n">
        <f aca="false">CB33/$BG33</f>
        <v>0</v>
      </c>
      <c r="DU33" s="142" t="n">
        <f aca="false">CC33/$BH33</f>
        <v>0.00331151279534749</v>
      </c>
      <c r="DV33" s="142" t="n">
        <f aca="false">CE33/$BG33</f>
        <v>0</v>
      </c>
      <c r="DW33" s="142" t="n">
        <f aca="false">CF33/$BH33</f>
        <v>0.00166380278722699</v>
      </c>
      <c r="DX33" s="142" t="n">
        <f aca="false">CH33/$BG33</f>
        <v>0</v>
      </c>
      <c r="DY33" s="142" t="n">
        <f aca="false">CI33/$BH33</f>
        <v>0.000808132782367396</v>
      </c>
      <c r="DZ33" s="142" t="n">
        <f aca="false">DL33+DN33+DP33+DR33+DT33+DV33+DX33</f>
        <v>0.0123108585878265</v>
      </c>
      <c r="EA33" s="175" t="n">
        <f aca="false">DM33+DO33+DQ33+DS33+DU33+DW33+DY33</f>
        <v>0.0297302447902274</v>
      </c>
      <c r="EB33" s="121"/>
      <c r="EC33" s="121"/>
      <c r="ED33" s="142" t="n">
        <f aca="false">BG33/AB33</f>
        <v>0.966856569282234</v>
      </c>
      <c r="EE33" s="142" t="n">
        <f aca="false">BH33/AC33</f>
        <v>1.0310424081595</v>
      </c>
      <c r="EF33" s="142" t="n">
        <f aca="false">BI33/AD33</f>
        <v>1.00672869199528</v>
      </c>
      <c r="EG33" s="142" t="n">
        <f aca="false">BJ33/AE33</f>
        <v>1.00533652381006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0.891390357946901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286245060983016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50239220659442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455012292518293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997461123452872</v>
      </c>
      <c r="FB33" s="142" t="e">
        <f aca="false">CE33/AZ33</f>
        <v>#DIV/0!</v>
      </c>
      <c r="FC33" s="142" t="n">
        <f aca="false">CF33/BA33</f>
        <v>0.997461123452872</v>
      </c>
      <c r="FD33" s="142" t="n">
        <f aca="false">CG33/BB33</f>
        <v>0.937599803463948</v>
      </c>
      <c r="FE33" s="142" t="e">
        <f aca="false">CH33/BC33</f>
        <v>#DIV/0!</v>
      </c>
      <c r="FF33" s="144" t="n">
        <f aca="false">CI33/BD33</f>
        <v>0.937599803463948</v>
      </c>
      <c r="FG33" s="142" t="n">
        <f aca="false">SUM(BO33+BR33+BU33+BX33+CA33+CD33+CG33)/SUM(AJ33+AM33+AP33+AS33+AV33+AY33+BB33)</f>
        <v>0.974509876421482</v>
      </c>
      <c r="FH33" s="142" t="n">
        <f aca="false">SUM(BP33+BS33+BV33+BY33+CB33+CE33+CH33)/SUM(AK33+AN33+AQ33+AT33+AW33+AZ33+BC33)</f>
        <v>0.254764626906375</v>
      </c>
      <c r="FI33" s="142" t="n">
        <f aca="false">SUM(BQ33+BT33+BW33+BZ33+CC33+CF33+CI33)/SUM(AL33+AO33+AR33+AU33+AX33+BA33+BD33)</f>
        <v>11.7512972882491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0314905150462963</v>
      </c>
      <c r="FQ33" s="161" t="n">
        <f aca="false">AC33/$FN33</f>
        <v>0.00883570119598766</v>
      </c>
      <c r="FR33" s="162" t="n">
        <f aca="false">AD33/$FN33</f>
        <v>0.000334847608024691</v>
      </c>
      <c r="FS33" s="162" t="n">
        <f aca="false">AE33/$FN33</f>
        <v>0.000427261766975309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0.000144805169753086</v>
      </c>
      <c r="FY33" s="162" t="n">
        <f aca="false">AK33/$FN33</f>
        <v>0.000166116898148148</v>
      </c>
      <c r="FZ33" s="162" t="n">
        <f aca="false">AL33/$FN33</f>
        <v>0</v>
      </c>
      <c r="GA33" s="162" t="n">
        <f aca="false">AM33/$FN33</f>
        <v>0.000134989390432099</v>
      </c>
      <c r="GB33" s="162" t="n">
        <f aca="false">AN33/$FN33</f>
        <v>0.000446805555555556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0.000100393518518519</v>
      </c>
      <c r="GH33" s="162" t="n">
        <f aca="false">AT33/$FN33</f>
        <v>0.000473599537037037</v>
      </c>
      <c r="GI33" s="162" t="n">
        <f aca="false">AU33/$FN33</f>
        <v>0</v>
      </c>
      <c r="GJ33" s="162" t="n">
        <f aca="false">AV33/$FN33</f>
        <v>6.63011188271605E-005</v>
      </c>
      <c r="GK33" s="162" t="n">
        <f aca="false">AW33/$FN33</f>
        <v>0.000384743441358025</v>
      </c>
      <c r="GL33" s="162" t="n">
        <f aca="false">AX33/$FN33</f>
        <v>0</v>
      </c>
      <c r="GM33" s="162" t="n">
        <f aca="false">AY33/$FN33</f>
        <v>1.51957947530864E-005</v>
      </c>
      <c r="GN33" s="162" t="n">
        <f aca="false">AZ33/$FN33</f>
        <v>0</v>
      </c>
      <c r="GO33" s="162" t="n">
        <f aca="false">BA33/$FN33</f>
        <v>1.51957947530864E-005</v>
      </c>
      <c r="GP33" s="162" t="n">
        <f aca="false">BB33/$FN33</f>
        <v>7.85204475308642E-006</v>
      </c>
      <c r="GQ33" s="162" t="n">
        <f aca="false">BC33/$FN33</f>
        <v>0</v>
      </c>
      <c r="GR33" s="162" t="n">
        <f aca="false">BD33/$FN33</f>
        <v>7.85204475308642E-006</v>
      </c>
      <c r="GS33" s="162" t="n">
        <f aca="false">SUM(FX33,GA33,GD33,GG33,GJ33,GM33,GP33)</f>
        <v>0.000469537037037037</v>
      </c>
      <c r="GT33" s="162" t="n">
        <f aca="false">SUM(FY33,GB33,GE33,GH33,GK33,GN33,GQ33)</f>
        <v>0.00147126543209877</v>
      </c>
      <c r="GU33" s="162" t="n">
        <f aca="false">SUM(FZ33,GC33,GF33,GI33,GL33,GO33,GR33)</f>
        <v>2.30478395061728E-005</v>
      </c>
      <c r="GV33" s="121"/>
      <c r="GW33" s="161" t="n">
        <f aca="false">BG33/$FN33</f>
        <v>0.0304468113425926</v>
      </c>
      <c r="GX33" s="161" t="n">
        <f aca="false">BH33/$FN33</f>
        <v>0.00910998263888889</v>
      </c>
      <c r="GY33" s="161" t="n">
        <f aca="false">BI33/$FN33</f>
        <v>0.000337100694444444</v>
      </c>
      <c r="GZ33" s="161" t="n">
        <f aca="false">BJ33/$FN33</f>
        <v>0.000429541859567901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0.000129077932098765</v>
      </c>
      <c r="HF33" s="161" t="n">
        <f aca="false">BP33/$FN33</f>
        <v>0</v>
      </c>
      <c r="HG33" s="161" t="n">
        <f aca="false">BQ33/$FN33</f>
        <v>0.000129077932098765</v>
      </c>
      <c r="HH33" s="161" t="n">
        <f aca="false">BR33/$FN33</f>
        <v>3.86400462962963E-005</v>
      </c>
      <c r="HI33" s="161" t="n">
        <f aca="false">BS33/$FN33</f>
        <v>0</v>
      </c>
      <c r="HJ33" s="161" t="n">
        <f aca="false">BT33/$FN33</f>
        <v>3.86400462962963E-005</v>
      </c>
      <c r="HK33" s="161" t="n">
        <f aca="false">BU33/$FN33</f>
        <v>0.000186726466049383</v>
      </c>
      <c r="HL33" s="161" t="n">
        <f aca="false">BV33/$FN33</f>
        <v>0.000374826388888889</v>
      </c>
      <c r="HM33" s="161" t="n">
        <f aca="false">BW33/$FN33</f>
        <v>0</v>
      </c>
      <c r="HN33" s="161" t="n">
        <f aca="false">BX33/$FN33</f>
        <v>5.04369212962963E-005</v>
      </c>
      <c r="HO33" s="161" t="n">
        <f aca="false">BY33/$FN33</f>
        <v>0</v>
      </c>
      <c r="HP33" s="161" t="n">
        <f aca="false">BZ33/$FN33</f>
        <v>5.04369212962963E-005</v>
      </c>
      <c r="HQ33" s="161" t="n">
        <f aca="false">CA33/$FN33</f>
        <v>3.01678240740741E-005</v>
      </c>
      <c r="HR33" s="161" t="n">
        <f aca="false">CB33/$FN33</f>
        <v>0</v>
      </c>
      <c r="HS33" s="161" t="n">
        <f aca="false">CC33/$FN33</f>
        <v>3.01678240740741E-005</v>
      </c>
      <c r="HT33" s="161" t="n">
        <f aca="false">CD33/$FN33</f>
        <v>1.51572145061728E-005</v>
      </c>
      <c r="HU33" s="161" t="n">
        <f aca="false">CE33/$FN33</f>
        <v>0</v>
      </c>
      <c r="HV33" s="161" t="n">
        <f aca="false">CF33/$FN33</f>
        <v>1.51572145061728E-005</v>
      </c>
      <c r="HW33" s="161" t="n">
        <f aca="false">CG33/$FN33</f>
        <v>7.36207561728395E-006</v>
      </c>
      <c r="HX33" s="161" t="n">
        <f aca="false">CH33/$FN33</f>
        <v>0</v>
      </c>
      <c r="HY33" s="161" t="n">
        <f aca="false">CI33/$FN33</f>
        <v>7.36207561728395E-006</v>
      </c>
      <c r="HZ33" s="162" t="n">
        <f aca="false">SUM(HE33,HH33,HK33,HN33,HQ33,HT33,HW33)</f>
        <v>0.000457568479938272</v>
      </c>
      <c r="IA33" s="162" t="n">
        <f aca="false">SUM(HF33,HI33,HL33,HO33,HR33,HU33,HX33)</f>
        <v>0.000374826388888889</v>
      </c>
      <c r="IB33" s="162" t="n">
        <f aca="false">SUM(HG33,HJ33,HM33,HP33,HS33,HV33,HY33)</f>
        <v>0.000270842013888889</v>
      </c>
    </row>
    <row r="34" customFormat="false" ht="12.75" hidden="false" customHeight="false" outlineLevel="0" collapsed="false">
      <c r="A34" s="213"/>
      <c r="B34" s="214"/>
      <c r="C34" s="214" t="n">
        <v>37</v>
      </c>
      <c r="D34" s="202" t="n">
        <v>1663.4224</v>
      </c>
      <c r="E34" s="203" t="n">
        <v>33.2038</v>
      </c>
      <c r="F34" s="203" t="n">
        <v>39.7493</v>
      </c>
      <c r="G34" s="203" t="n">
        <v>39.2803</v>
      </c>
      <c r="H34" s="203" t="n">
        <v>21521.09</v>
      </c>
      <c r="I34" s="203" t="n">
        <v>34.58</v>
      </c>
      <c r="J34" s="178" t="n">
        <v>5.97808055555556</v>
      </c>
      <c r="L34" s="202" t="n">
        <v>1662.956</v>
      </c>
      <c r="M34" s="203" t="n">
        <v>33.2043</v>
      </c>
      <c r="N34" s="203" t="n">
        <v>39.7552</v>
      </c>
      <c r="O34" s="203" t="n">
        <v>39.2824</v>
      </c>
      <c r="P34" s="203" t="n">
        <v>21535.02</v>
      </c>
      <c r="Q34" s="203" t="n">
        <v>33.07</v>
      </c>
      <c r="R34" s="178" t="n">
        <f aca="false">P34/3600</f>
        <v>5.98195</v>
      </c>
      <c r="S34" s="149"/>
      <c r="T34" s="46"/>
      <c r="U34" s="180"/>
      <c r="V34" s="180"/>
      <c r="W34" s="46"/>
      <c r="X34" s="180"/>
      <c r="Y34" s="181"/>
      <c r="AA34" s="108"/>
      <c r="AB34" s="168" t="n">
        <v>16910450</v>
      </c>
      <c r="AC34" s="169" t="n">
        <v>4549674</v>
      </c>
      <c r="AD34" s="169" t="n">
        <v>211820</v>
      </c>
      <c r="AE34" s="169" t="n">
        <v>258098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54230</v>
      </c>
      <c r="AK34" s="169" t="n">
        <v>59890</v>
      </c>
      <c r="AL34" s="169" t="n">
        <v>0</v>
      </c>
      <c r="AM34" s="169" t="n">
        <v>53100</v>
      </c>
      <c r="AN34" s="169" t="n">
        <v>186279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38538</v>
      </c>
      <c r="AT34" s="169" t="n">
        <v>184875</v>
      </c>
      <c r="AU34" s="169" t="n">
        <v>0</v>
      </c>
      <c r="AV34" s="169" t="n">
        <v>25207</v>
      </c>
      <c r="AW34" s="169" t="n">
        <v>160884</v>
      </c>
      <c r="AX34" s="169" t="n">
        <v>0</v>
      </c>
      <c r="AY34" s="169" t="n">
        <v>9095</v>
      </c>
      <c r="AZ34" s="169" t="n">
        <v>0</v>
      </c>
      <c r="BA34" s="169" t="n">
        <v>9095</v>
      </c>
      <c r="BB34" s="169" t="n">
        <v>4770</v>
      </c>
      <c r="BC34" s="169" t="n">
        <v>0</v>
      </c>
      <c r="BD34" s="170" t="n">
        <v>4770</v>
      </c>
      <c r="BE34" s="132"/>
      <c r="BF34" s="113"/>
      <c r="BG34" s="171" t="n">
        <v>16479507</v>
      </c>
      <c r="BH34" s="172" t="n">
        <v>4640508</v>
      </c>
      <c r="BI34" s="172" t="n">
        <v>212563</v>
      </c>
      <c r="BJ34" s="172" t="n">
        <v>258642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50824</v>
      </c>
      <c r="BP34" s="172" t="n">
        <v>0</v>
      </c>
      <c r="BQ34" s="172" t="n">
        <v>50824</v>
      </c>
      <c r="BR34" s="172" t="n">
        <v>13960</v>
      </c>
      <c r="BS34" s="172" t="n">
        <v>0</v>
      </c>
      <c r="BT34" s="172" t="n">
        <v>13960</v>
      </c>
      <c r="BU34" s="172" t="n">
        <v>87170</v>
      </c>
      <c r="BV34" s="172" t="n">
        <v>191250</v>
      </c>
      <c r="BW34" s="172" t="n">
        <v>0</v>
      </c>
      <c r="BX34" s="172" t="n">
        <v>18899</v>
      </c>
      <c r="BY34" s="172" t="n">
        <v>0</v>
      </c>
      <c r="BZ34" s="172" t="n">
        <v>18899</v>
      </c>
      <c r="CA34" s="172" t="n">
        <v>11325</v>
      </c>
      <c r="CB34" s="172" t="n">
        <v>0</v>
      </c>
      <c r="CC34" s="172" t="n">
        <v>11325</v>
      </c>
      <c r="CD34" s="172" t="n">
        <v>7205</v>
      </c>
      <c r="CE34" s="172" t="n">
        <v>0</v>
      </c>
      <c r="CF34" s="172" t="n">
        <v>7205</v>
      </c>
      <c r="CG34" s="172" t="n">
        <v>3643</v>
      </c>
      <c r="CH34" s="172" t="n">
        <v>0</v>
      </c>
      <c r="CI34" s="173" t="n">
        <v>3643</v>
      </c>
      <c r="CL34" s="174" t="n">
        <f aca="false">AE34/$AB34</f>
        <v>0.0152626334603751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354159705980621</v>
      </c>
      <c r="CQ34" s="142" t="n">
        <f aca="false">AL34/$AC34</f>
        <v>0</v>
      </c>
      <c r="CR34" s="142" t="n">
        <f aca="false">AN34/$AB34</f>
        <v>0.0110156146051702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109325890203986</v>
      </c>
      <c r="CW34" s="142" t="n">
        <f aca="false">AU34/$AC34</f>
        <v>0</v>
      </c>
      <c r="CX34" s="142" t="n">
        <f aca="false">AW34/$AB34</f>
        <v>0.00951388047036004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199904432713201</v>
      </c>
      <c r="DB34" s="142" t="n">
        <f aca="false">BC34/$AB34</f>
        <v>0</v>
      </c>
      <c r="DC34" s="142" t="n">
        <f aca="false">BD34/$AC34</f>
        <v>0.00104842676640129</v>
      </c>
      <c r="DD34" s="142" t="n">
        <f aca="false">CP34+CR34+CT34+CV34+CX34+CZ34+DB34</f>
        <v>0.0350036811557351</v>
      </c>
      <c r="DE34" s="175" t="n">
        <f aca="false">CQ34+CS34+CU34+CW34+CY34+DA34+DC34</f>
        <v>0.0030474710935333</v>
      </c>
      <c r="DF34" s="121"/>
      <c r="DG34" s="121"/>
      <c r="DH34" s="174" t="n">
        <f aca="false">BJ34/$BG34</f>
        <v>0.0156947656261804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109522491934073</v>
      </c>
      <c r="DN34" s="142" t="n">
        <f aca="false">BS34/$BG34</f>
        <v>0</v>
      </c>
      <c r="DO34" s="142" t="n">
        <f aca="false">BT34/$BH34</f>
        <v>0.00300829133362123</v>
      </c>
      <c r="DP34" s="142" t="n">
        <f aca="false">BV34/$BG34</f>
        <v>0.0116053229019533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40726144637613</v>
      </c>
      <c r="DT34" s="142" t="n">
        <f aca="false">CB34/$BG34</f>
        <v>0</v>
      </c>
      <c r="DU34" s="142" t="n">
        <f aca="false">CC34/$BH34</f>
        <v>0.0024404655697178</v>
      </c>
      <c r="DV34" s="142" t="n">
        <f aca="false">CE34/$BG34</f>
        <v>0</v>
      </c>
      <c r="DW34" s="142" t="n">
        <f aca="false">CF34/$BH34</f>
        <v>0.00155263173773216</v>
      </c>
      <c r="DX34" s="142" t="n">
        <f aca="false">CH34/$BG34</f>
        <v>0</v>
      </c>
      <c r="DY34" s="142" t="n">
        <f aca="false">CI34/$BH34</f>
        <v>0.000785043361631959</v>
      </c>
      <c r="DZ34" s="142" t="n">
        <f aca="false">DL34+DN34+DP34+DR34+DT34+DV34+DX34</f>
        <v>0.0116053229019533</v>
      </c>
      <c r="EA34" s="175" t="n">
        <f aca="false">DM34+DO34+DQ34+DS34+DU34+DW34+DY34</f>
        <v>0.0228112956598717</v>
      </c>
      <c r="EB34" s="121"/>
      <c r="EC34" s="121"/>
      <c r="ED34" s="142" t="n">
        <f aca="false">BG34/AB34</f>
        <v>0.974516171952846</v>
      </c>
      <c r="EE34" s="142" t="n">
        <f aca="false">BH34/AC34</f>
        <v>1.01996494693906</v>
      </c>
      <c r="EF34" s="142" t="n">
        <f aca="false">BI34/AD34</f>
        <v>1.00350769521292</v>
      </c>
      <c r="EG34" s="142" t="n">
        <f aca="false">BJ34/AE34</f>
        <v>1.00210772652248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0.937193435367878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262900188323917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490399086615808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449279961915341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792193512919186</v>
      </c>
      <c r="FB34" s="142" t="e">
        <f aca="false">CE34/AZ34</f>
        <v>#DIV/0!</v>
      </c>
      <c r="FC34" s="142" t="n">
        <f aca="false">CF34/BA34</f>
        <v>0.792193512919186</v>
      </c>
      <c r="FD34" s="142" t="n">
        <f aca="false">CG34/BB34</f>
        <v>0.763731656184486</v>
      </c>
      <c r="FE34" s="142" t="e">
        <f aca="false">CH34/BC34</f>
        <v>#DIV/0!</v>
      </c>
      <c r="FF34" s="144" t="n">
        <f aca="false">CI34/BD34</f>
        <v>0.763731656184486</v>
      </c>
      <c r="FG34" s="142" t="n">
        <f aca="false">SUM(BO34+BR34+BU34+BX34+CA34+CD34+CG34)/SUM(AJ34+AM34+AP34+AS34+AV34+AY34+BB34)</f>
        <v>1.04372228830972</v>
      </c>
      <c r="FH34" s="142" t="n">
        <f aca="false">SUM(BP34+BS34+BV34+BY34+CB34+CE34+CH34)/SUM(AK34+AN34+AQ34+AT34+AW34+AZ34+BC34)</f>
        <v>0.32309672798043</v>
      </c>
      <c r="FI34" s="142" t="n">
        <f aca="false">SUM(BQ34+BT34+BW34+BZ34+CC34+CF34+CI34)/SUM(AL34+AO34+AR34+AU34+AX34+BA34+BD34)</f>
        <v>7.63476379372521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163102334104938</v>
      </c>
      <c r="FQ34" s="161" t="n">
        <f aca="false">AC34/$FN34</f>
        <v>0.00438818865740741</v>
      </c>
      <c r="FR34" s="162" t="n">
        <f aca="false">AD34/$FN34</f>
        <v>0.000204301697530864</v>
      </c>
      <c r="FS34" s="162" t="n">
        <f aca="false">AE34/$FN34</f>
        <v>0.000248937114197531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5.23051697530864E-005</v>
      </c>
      <c r="FY34" s="162" t="n">
        <f aca="false">AK34/$FN34</f>
        <v>5.7764274691358E-005</v>
      </c>
      <c r="FZ34" s="162" t="n">
        <f aca="false">AL34/$FN34</f>
        <v>0</v>
      </c>
      <c r="GA34" s="162" t="n">
        <f aca="false">AM34/$FN34</f>
        <v>5.12152777777778E-005</v>
      </c>
      <c r="GB34" s="162" t="n">
        <f aca="false">AN34/$FN34</f>
        <v>0.00017966724537037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3.71701388888889E-005</v>
      </c>
      <c r="GH34" s="162" t="n">
        <f aca="false">AT34/$FN34</f>
        <v>0.000178313078703704</v>
      </c>
      <c r="GI34" s="162" t="n">
        <f aca="false">AU34/$FN34</f>
        <v>0</v>
      </c>
      <c r="GJ34" s="162" t="n">
        <f aca="false">AV34/$FN34</f>
        <v>2.43123070987654E-005</v>
      </c>
      <c r="GK34" s="162" t="n">
        <f aca="false">AW34/$FN34</f>
        <v>0.000155173611111111</v>
      </c>
      <c r="GL34" s="162" t="n">
        <f aca="false">AX34/$FN34</f>
        <v>0</v>
      </c>
      <c r="GM34" s="162" t="n">
        <f aca="false">AY34/$FN34</f>
        <v>8.77218364197531E-006</v>
      </c>
      <c r="GN34" s="162" t="n">
        <f aca="false">AZ34/$FN34</f>
        <v>0</v>
      </c>
      <c r="GO34" s="162" t="n">
        <f aca="false">BA34/$FN34</f>
        <v>8.77218364197531E-006</v>
      </c>
      <c r="GP34" s="162" t="n">
        <f aca="false">BB34/$FN34</f>
        <v>4.60069444444444E-006</v>
      </c>
      <c r="GQ34" s="162" t="n">
        <f aca="false">BC34/$FN34</f>
        <v>0</v>
      </c>
      <c r="GR34" s="162" t="n">
        <f aca="false">BD34/$FN34</f>
        <v>4.60069444444444E-006</v>
      </c>
      <c r="GS34" s="162" t="n">
        <f aca="false">SUM(FX34,GA34,GD34,GG34,GJ34,GM34,GP34)</f>
        <v>0.000178375771604938</v>
      </c>
      <c r="GT34" s="162" t="n">
        <f aca="false">SUM(FY34,GB34,GE34,GH34,GK34,GN34,GQ34)</f>
        <v>0.000570918209876543</v>
      </c>
      <c r="GU34" s="162" t="n">
        <f aca="false">SUM(FZ34,GC34,GF34,GI34,GL34,GO34,GR34)</f>
        <v>1.33728780864198E-005</v>
      </c>
      <c r="GV34" s="121"/>
      <c r="GW34" s="161" t="n">
        <f aca="false">BG34/$FN34</f>
        <v>0.0158945862268519</v>
      </c>
      <c r="GX34" s="161" t="n">
        <f aca="false">BH34/$FN34</f>
        <v>0.00447579861111111</v>
      </c>
      <c r="GY34" s="161" t="n">
        <f aca="false">BI34/$FN34</f>
        <v>0.000205018325617284</v>
      </c>
      <c r="GZ34" s="161" t="n">
        <f aca="false">BJ34/$FN34</f>
        <v>0.000249461805555556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4.90200617283951E-005</v>
      </c>
      <c r="HF34" s="161" t="n">
        <f aca="false">BP34/$FN34</f>
        <v>0</v>
      </c>
      <c r="HG34" s="161" t="n">
        <f aca="false">BQ34/$FN34</f>
        <v>4.90200617283951E-005</v>
      </c>
      <c r="HH34" s="161" t="n">
        <f aca="false">BR34/$FN34</f>
        <v>1.34645061728395E-005</v>
      </c>
      <c r="HI34" s="161" t="n">
        <f aca="false">BS34/$FN34</f>
        <v>0</v>
      </c>
      <c r="HJ34" s="161" t="n">
        <f aca="false">BT34/$FN34</f>
        <v>1.34645061728395E-005</v>
      </c>
      <c r="HK34" s="161" t="n">
        <f aca="false">BU34/$FN34</f>
        <v>8.40760030864198E-005</v>
      </c>
      <c r="HL34" s="161" t="n">
        <f aca="false">BV34/$FN34</f>
        <v>0.000184461805555556</v>
      </c>
      <c r="HM34" s="161" t="n">
        <f aca="false">BW34/$FN34</f>
        <v>0</v>
      </c>
      <c r="HN34" s="161" t="n">
        <f aca="false">BX34/$FN34</f>
        <v>1.82282021604938E-005</v>
      </c>
      <c r="HO34" s="161" t="n">
        <f aca="false">BY34/$FN34</f>
        <v>0</v>
      </c>
      <c r="HP34" s="161" t="n">
        <f aca="false">BZ34/$FN34</f>
        <v>1.82282021604938E-005</v>
      </c>
      <c r="HQ34" s="161" t="n">
        <f aca="false">CA34/$FN34</f>
        <v>1.09230324074074E-005</v>
      </c>
      <c r="HR34" s="161" t="n">
        <f aca="false">CB34/$FN34</f>
        <v>0</v>
      </c>
      <c r="HS34" s="161" t="n">
        <f aca="false">CC34/$FN34</f>
        <v>1.09230324074074E-005</v>
      </c>
      <c r="HT34" s="161" t="n">
        <f aca="false">CD34/$FN34</f>
        <v>6.94926697530864E-006</v>
      </c>
      <c r="HU34" s="161" t="n">
        <f aca="false">CE34/$FN34</f>
        <v>0</v>
      </c>
      <c r="HV34" s="161" t="n">
        <f aca="false">CF34/$FN34</f>
        <v>6.94926697530864E-006</v>
      </c>
      <c r="HW34" s="161" t="n">
        <f aca="false">CG34/$FN34</f>
        <v>3.51369598765432E-006</v>
      </c>
      <c r="HX34" s="161" t="n">
        <f aca="false">CH34/$FN34</f>
        <v>0</v>
      </c>
      <c r="HY34" s="161" t="n">
        <f aca="false">CI34/$FN34</f>
        <v>3.51369598765432E-006</v>
      </c>
      <c r="HZ34" s="162" t="n">
        <f aca="false">SUM(HE34,HH34,HK34,HN34,HQ34,HT34,HW34)</f>
        <v>0.000186174768518519</v>
      </c>
      <c r="IA34" s="162" t="n">
        <f aca="false">SUM(HF34,HI34,HL34,HO34,HR34,HU34,HX34)</f>
        <v>0.000184461805555556</v>
      </c>
      <c r="IB34" s="162" t="n">
        <f aca="false">SUM(HG34,HJ34,HM34,HP34,HS34,HV34,HY34)</f>
        <v>0.000102098765432099</v>
      </c>
    </row>
    <row r="35" customFormat="false" ht="12" hidden="false" customHeight="false" outlineLevel="0" collapsed="false">
      <c r="A35" s="213"/>
      <c r="B35" s="215" t="s">
        <v>102</v>
      </c>
      <c r="C35" s="215" t="n">
        <v>22</v>
      </c>
      <c r="D35" s="195" t="n">
        <v>63517.0464</v>
      </c>
      <c r="E35" s="196" t="n">
        <v>38.2329</v>
      </c>
      <c r="F35" s="196" t="n">
        <v>41.8108</v>
      </c>
      <c r="G35" s="196" t="n">
        <v>43.9602</v>
      </c>
      <c r="H35" s="196" t="n">
        <v>45857.96</v>
      </c>
      <c r="I35" s="196" t="n">
        <v>104.49</v>
      </c>
      <c r="J35" s="147" t="n">
        <v>12.7383222222222</v>
      </c>
      <c r="L35" s="195" t="n">
        <v>63573.9928</v>
      </c>
      <c r="M35" s="196" t="n">
        <v>38.232</v>
      </c>
      <c r="N35" s="196" t="n">
        <v>41.8003</v>
      </c>
      <c r="O35" s="196" t="n">
        <v>43.9512</v>
      </c>
      <c r="P35" s="196" t="n">
        <v>45853.79</v>
      </c>
      <c r="Q35" s="196" t="n">
        <v>102.06</v>
      </c>
      <c r="R35" s="147" t="n">
        <f aca="false">P35/3600</f>
        <v>12.7371638888889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746013985</v>
      </c>
      <c r="AC35" s="169" t="n">
        <v>143740062</v>
      </c>
      <c r="AD35" s="169" t="n">
        <v>7002432</v>
      </c>
      <c r="AE35" s="169" t="n">
        <v>7363742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1081216</v>
      </c>
      <c r="AK35" s="169" t="n">
        <v>1508268</v>
      </c>
      <c r="AL35" s="169" t="n">
        <v>0</v>
      </c>
      <c r="AM35" s="169" t="n">
        <v>900565</v>
      </c>
      <c r="AN35" s="169" t="n">
        <v>1089366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386531</v>
      </c>
      <c r="AT35" s="169" t="n">
        <v>887400</v>
      </c>
      <c r="AU35" s="169" t="n">
        <v>0</v>
      </c>
      <c r="AV35" s="169" t="n">
        <v>237455</v>
      </c>
      <c r="AW35" s="169" t="n">
        <v>639967</v>
      </c>
      <c r="AX35" s="169" t="n">
        <v>0</v>
      </c>
      <c r="AY35" s="169" t="n">
        <v>47530</v>
      </c>
      <c r="AZ35" s="169" t="n">
        <v>0</v>
      </c>
      <c r="BA35" s="169" t="n">
        <v>47530</v>
      </c>
      <c r="BB35" s="169" t="n">
        <v>19839</v>
      </c>
      <c r="BC35" s="169" t="n">
        <v>0</v>
      </c>
      <c r="BD35" s="170" t="n">
        <v>19839</v>
      </c>
      <c r="BE35" s="132"/>
      <c r="BF35" s="113"/>
      <c r="BG35" s="171" t="n">
        <v>743134598</v>
      </c>
      <c r="BH35" s="172" t="n">
        <v>145838543</v>
      </c>
      <c r="BI35" s="172" t="n">
        <v>7005508</v>
      </c>
      <c r="BJ35" s="172" t="n">
        <v>7363837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1085590</v>
      </c>
      <c r="BP35" s="172" t="n">
        <v>0</v>
      </c>
      <c r="BQ35" s="172" t="n">
        <v>1085590</v>
      </c>
      <c r="BR35" s="172" t="n">
        <v>334181</v>
      </c>
      <c r="BS35" s="172" t="n">
        <v>0</v>
      </c>
      <c r="BT35" s="172" t="n">
        <v>334181</v>
      </c>
      <c r="BU35" s="172" t="n">
        <v>847180</v>
      </c>
      <c r="BV35" s="172" t="n">
        <v>918000</v>
      </c>
      <c r="BW35" s="172" t="n">
        <v>0</v>
      </c>
      <c r="BX35" s="172" t="n">
        <v>327302</v>
      </c>
      <c r="BY35" s="172" t="n">
        <v>0</v>
      </c>
      <c r="BZ35" s="172" t="n">
        <v>327302</v>
      </c>
      <c r="CA35" s="172" t="n">
        <v>215033</v>
      </c>
      <c r="CB35" s="172" t="n">
        <v>0</v>
      </c>
      <c r="CC35" s="172" t="n">
        <v>215033</v>
      </c>
      <c r="CD35" s="172" t="n">
        <v>49550</v>
      </c>
      <c r="CE35" s="172" t="n">
        <v>0</v>
      </c>
      <c r="CF35" s="172" t="n">
        <v>49550</v>
      </c>
      <c r="CG35" s="172" t="n">
        <v>20996</v>
      </c>
      <c r="CH35" s="172" t="n">
        <v>0</v>
      </c>
      <c r="CI35" s="173" t="n">
        <v>20996</v>
      </c>
      <c r="CL35" s="174" t="n">
        <f aca="false">AE35/$AB35</f>
        <v>0.00987078278432006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20217690691147</v>
      </c>
      <c r="CQ35" s="142" t="n">
        <f aca="false">AL35/$AC35</f>
        <v>0</v>
      </c>
      <c r="CR35" s="142" t="n">
        <f aca="false">AN35/$AB35</f>
        <v>0.00146024876463945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118952193637496</v>
      </c>
      <c r="CW35" s="142" t="n">
        <f aca="false">AU35/$AC35</f>
        <v>0</v>
      </c>
      <c r="CX35" s="142" t="n">
        <f aca="false">AW35/$AB35</f>
        <v>0.000857848529474954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330666338518763</v>
      </c>
      <c r="DB35" s="142" t="n">
        <f aca="false">BC35/$AB35</f>
        <v>0</v>
      </c>
      <c r="DC35" s="142" t="n">
        <f aca="false">BD35/$AC35</f>
        <v>0.000138019976643672</v>
      </c>
      <c r="DD35" s="142" t="n">
        <f aca="false">CP35+CR35+CT35+CV35+CX35+CZ35+DB35</f>
        <v>0.00552938829960406</v>
      </c>
      <c r="DE35" s="175" t="n">
        <f aca="false">CQ35+CS35+CU35+CW35+CY35+DA35+DC35</f>
        <v>0.000468686315162435</v>
      </c>
      <c r="DF35" s="121"/>
      <c r="DG35" s="121"/>
      <c r="DH35" s="174" t="n">
        <f aca="false">BJ35/$BG35</f>
        <v>0.00990915645674191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744377979694984</v>
      </c>
      <c r="DN35" s="142" t="n">
        <f aca="false">BS35/$BG35</f>
        <v>0</v>
      </c>
      <c r="DO35" s="142" t="n">
        <f aca="false">BT35/$BH35</f>
        <v>0.00229144499887111</v>
      </c>
      <c r="DP35" s="142" t="n">
        <f aca="false">BV35/$BG35</f>
        <v>0.00123530784661435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224427639818097</v>
      </c>
      <c r="DT35" s="142" t="n">
        <f aca="false">CB35/$BG35</f>
        <v>0</v>
      </c>
      <c r="DU35" s="142" t="n">
        <f aca="false">CC35/$BH35</f>
        <v>0.00147445932725754</v>
      </c>
      <c r="DV35" s="142" t="n">
        <f aca="false">CE35/$BG35</f>
        <v>0</v>
      </c>
      <c r="DW35" s="142" t="n">
        <f aca="false">CF35/$BH35</f>
        <v>0.000339759291204658</v>
      </c>
      <c r="DX35" s="142" t="n">
        <f aca="false">CH35/$BG35</f>
        <v>0</v>
      </c>
      <c r="DY35" s="142" t="n">
        <f aca="false">CI35/$BH35</f>
        <v>0.000143967428418426</v>
      </c>
      <c r="DZ35" s="142" t="n">
        <f aca="false">DL35+DN35+DP35+DR35+DT35+DV35+DX35</f>
        <v>0.00123530784661435</v>
      </c>
      <c r="EA35" s="175" t="n">
        <f aca="false">DM35+DO35+DQ35+DS35+DU35+DW35+DY35</f>
        <v>0.0139376872408825</v>
      </c>
      <c r="EB35" s="121"/>
      <c r="EC35" s="121"/>
      <c r="ED35" s="142" t="n">
        <f aca="false">BG35/AB35</f>
        <v>0.996140304259846</v>
      </c>
      <c r="EE35" s="142" t="n">
        <f aca="false">BH35/AC35</f>
        <v>1.01459913799119</v>
      </c>
      <c r="EF35" s="142" t="n">
        <f aca="false">BI35/AD35</f>
        <v>1.00043927595441</v>
      </c>
      <c r="EG35" s="142" t="n">
        <f aca="false">BJ35/AE35</f>
        <v>1.00001290104949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00404544512845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371079266904665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846767788353327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90557368764608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4249947401641</v>
      </c>
      <c r="FB35" s="142" t="e">
        <f aca="false">CE35/AZ35</f>
        <v>#DIV/0!</v>
      </c>
      <c r="FC35" s="142" t="n">
        <f aca="false">CF35/BA35</f>
        <v>1.04249947401641</v>
      </c>
      <c r="FD35" s="142" t="n">
        <f aca="false">CG35/BB35</f>
        <v>1.05831947174757</v>
      </c>
      <c r="FE35" s="142" t="e">
        <f aca="false">CH35/BC35</f>
        <v>#DIV/0!</v>
      </c>
      <c r="FF35" s="144" t="n">
        <f aca="false">CI35/BD35</f>
        <v>1.05831947174757</v>
      </c>
      <c r="FG35" s="142" t="n">
        <f aca="false">SUM(BO35+BR35+BU35+BX35+CA35+CD35+CG35)/SUM(AJ35+AM35+AP35+AS35+AV35+AY35+BB35)</f>
        <v>1.07732341339909</v>
      </c>
      <c r="FH35" s="142" t="n">
        <f aca="false">SUM(BP35+BS35+BV35+BY35+CB35+CE35+CH35)/SUM(AK35+AN35+AQ35+AT35+AW35+AZ35+BC35)</f>
        <v>0.222545400595054</v>
      </c>
      <c r="FI35" s="142" t="n">
        <f aca="false">SUM(BQ35+BT35+BW35+BZ35+CC35+CF35+CI35)/SUM(AL35+AO35+AR35+AU35+AX35+BA35+BD35)</f>
        <v>30.1719188350725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0.599612577964249</v>
      </c>
      <c r="FQ35" s="161" t="n">
        <f aca="false">AC35/$FN35</f>
        <v>0.115531814236111</v>
      </c>
      <c r="FR35" s="162" t="n">
        <f aca="false">AD35/$FN35</f>
        <v>0.00562824074074074</v>
      </c>
      <c r="FS35" s="162" t="n">
        <f aca="false">AE35/$FN35</f>
        <v>0.00591864551183128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08690329218107</v>
      </c>
      <c r="FY35" s="162" t="n">
        <f aca="false">AK35/$FN35</f>
        <v>0.00121227816358025</v>
      </c>
      <c r="FZ35" s="162" t="n">
        <f aca="false">AL35/$FN35</f>
        <v>0</v>
      </c>
      <c r="GA35" s="162" t="n">
        <f aca="false">AM35/$FN35</f>
        <v>0.000723833751286008</v>
      </c>
      <c r="GB35" s="162" t="n">
        <f aca="false">AN35/$FN35</f>
        <v>0.000875583526234568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310676279578189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190855677726337</v>
      </c>
      <c r="GK35" s="162" t="n">
        <f aca="false">AW35/$FN35</f>
        <v>0.000514376768261317</v>
      </c>
      <c r="GL35" s="162" t="n">
        <f aca="false">AX35/$FN35</f>
        <v>0</v>
      </c>
      <c r="GM35" s="162" t="n">
        <f aca="false">AY35/$FN35</f>
        <v>3.82024819958848E-005</v>
      </c>
      <c r="GN35" s="162" t="n">
        <f aca="false">AZ35/$FN35</f>
        <v>0</v>
      </c>
      <c r="GO35" s="162" t="n">
        <f aca="false">BA35/$FN35</f>
        <v>3.82024819958848E-005</v>
      </c>
      <c r="GP35" s="162" t="n">
        <f aca="false">BB35/$FN35</f>
        <v>1.59456983024691E-005</v>
      </c>
      <c r="GQ35" s="162" t="n">
        <f aca="false">BC35/$FN35</f>
        <v>0</v>
      </c>
      <c r="GR35" s="162" t="n">
        <f aca="false">BD35/$FN35</f>
        <v>1.59456983024691E-005</v>
      </c>
      <c r="GS35" s="162" t="n">
        <f aca="false">SUM(FX35,GA35,GD35,GG35,GJ35,GM35,GP35)</f>
        <v>0.00214854681069959</v>
      </c>
      <c r="GT35" s="162" t="n">
        <f aca="false">SUM(FY35,GB35,GE35,GH35,GK35,GN35,GQ35)</f>
        <v>0.00331549077289095</v>
      </c>
      <c r="GU35" s="162" t="n">
        <f aca="false">SUM(FZ35,GC35,GF35,GI35,GL35,GO35,GR35)</f>
        <v>5.41481802983539E-005</v>
      </c>
      <c r="GV35" s="121"/>
      <c r="GW35" s="161" t="n">
        <f aca="false">BG35/$FN35</f>
        <v>0.597298255851337</v>
      </c>
      <c r="GX35" s="161" t="n">
        <f aca="false">BH35/$FN35</f>
        <v>0.117218479134516</v>
      </c>
      <c r="GY35" s="161" t="n">
        <f aca="false">BI35/$FN35</f>
        <v>0.00563071309156379</v>
      </c>
      <c r="GZ35" s="161" t="n">
        <f aca="false">BJ35/$FN35</f>
        <v>0.00591872186856996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08725485468107</v>
      </c>
      <c r="HF35" s="161" t="n">
        <f aca="false">BP35/$FN35</f>
        <v>0</v>
      </c>
      <c r="HG35" s="161" t="n">
        <f aca="false">BQ35/$FN35</f>
        <v>0.0008725485468107</v>
      </c>
      <c r="HH35" s="161" t="n">
        <f aca="false">BR35/$FN35</f>
        <v>0.000268599697788066</v>
      </c>
      <c r="HI35" s="161" t="n">
        <f aca="false">BS35/$FN35</f>
        <v>0</v>
      </c>
      <c r="HJ35" s="161" t="n">
        <f aca="false">BT35/$FN35</f>
        <v>0.000268599697788066</v>
      </c>
      <c r="HK35" s="161" t="n">
        <f aca="false">BU35/$FN35</f>
        <v>0.000680925282921811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263070666152263</v>
      </c>
      <c r="HO35" s="161" t="n">
        <f aca="false">BY35/$FN35</f>
        <v>0</v>
      </c>
      <c r="HP35" s="161" t="n">
        <f aca="false">BZ35/$FN35</f>
        <v>0.000263070666152263</v>
      </c>
      <c r="HQ35" s="161" t="n">
        <f aca="false">CA35/$FN35</f>
        <v>0.000172833879886831</v>
      </c>
      <c r="HR35" s="161" t="n">
        <f aca="false">CB35/$FN35</f>
        <v>0</v>
      </c>
      <c r="HS35" s="161" t="n">
        <f aca="false">CC35/$FN35</f>
        <v>0.000172833879886831</v>
      </c>
      <c r="HT35" s="161" t="n">
        <f aca="false">CD35/$FN35</f>
        <v>3.98260673868313E-005</v>
      </c>
      <c r="HU35" s="161" t="n">
        <f aca="false">CE35/$FN35</f>
        <v>0</v>
      </c>
      <c r="HV35" s="161" t="n">
        <f aca="false">CF35/$FN35</f>
        <v>3.98260673868313E-005</v>
      </c>
      <c r="HW35" s="161" t="n">
        <f aca="false">CG35/$FN35</f>
        <v>1.68756430041152E-005</v>
      </c>
      <c r="HX35" s="161" t="n">
        <f aca="false">CH35/$FN35</f>
        <v>0</v>
      </c>
      <c r="HY35" s="161" t="n">
        <f aca="false">CI35/$FN35</f>
        <v>1.68756430041152E-005</v>
      </c>
      <c r="HZ35" s="162" t="n">
        <f aca="false">SUM(HE35,HH35,HK35,HN35,HQ35,HT35,HW35)</f>
        <v>0.00231467978395062</v>
      </c>
      <c r="IA35" s="162" t="n">
        <f aca="false">SUM(HF35,HI35,HL35,HO35,HR35,HU35,HX35)</f>
        <v>0.000737847222222222</v>
      </c>
      <c r="IB35" s="162" t="n">
        <f aca="false">SUM(HG35,HJ35,HM35,HP35,HS35,HV35,HY35)</f>
        <v>0.00163375450102881</v>
      </c>
    </row>
    <row r="36" customFormat="false" ht="12" hidden="false" customHeight="false" outlineLevel="0" collapsed="false">
      <c r="A36" s="213"/>
      <c r="B36" s="213"/>
      <c r="C36" s="213" t="n">
        <v>27</v>
      </c>
      <c r="D36" s="200" t="n">
        <v>9546.256</v>
      </c>
      <c r="E36" s="201" t="n">
        <v>35.1038</v>
      </c>
      <c r="F36" s="201" t="n">
        <v>40.3921</v>
      </c>
      <c r="G36" s="201" t="n">
        <v>42.7627</v>
      </c>
      <c r="H36" s="201" t="n">
        <v>25824.63</v>
      </c>
      <c r="I36" s="201" t="n">
        <v>53.68</v>
      </c>
      <c r="J36" s="165" t="n">
        <v>7.17350833333333</v>
      </c>
      <c r="L36" s="200" t="n">
        <v>9582.7968</v>
      </c>
      <c r="M36" s="201" t="n">
        <v>35.1022</v>
      </c>
      <c r="N36" s="201" t="n">
        <v>40.3809</v>
      </c>
      <c r="O36" s="201" t="n">
        <v>42.748</v>
      </c>
      <c r="P36" s="201" t="n">
        <v>25795.68</v>
      </c>
      <c r="Q36" s="201" t="n">
        <v>53.59</v>
      </c>
      <c r="R36" s="165" t="n">
        <f aca="false">P36/3600</f>
        <v>7.16546666666667</v>
      </c>
      <c r="S36" s="149"/>
      <c r="T36" s="44"/>
      <c r="U36" s="100"/>
      <c r="V36" s="100"/>
      <c r="W36" s="44"/>
      <c r="X36" s="100"/>
      <c r="Y36" s="167"/>
      <c r="AA36" s="108"/>
      <c r="AB36" s="168" t="n">
        <v>113356394</v>
      </c>
      <c r="AC36" s="169" t="n">
        <v>18809733</v>
      </c>
      <c r="AD36" s="169" t="n">
        <v>2068150</v>
      </c>
      <c r="AE36" s="169" t="n">
        <v>2187986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477513</v>
      </c>
      <c r="AK36" s="169" t="n">
        <v>595748</v>
      </c>
      <c r="AL36" s="169" t="n">
        <v>0</v>
      </c>
      <c r="AM36" s="169" t="n">
        <v>416993</v>
      </c>
      <c r="AN36" s="169" t="n">
        <v>752349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303164</v>
      </c>
      <c r="AT36" s="169" t="n">
        <v>887400</v>
      </c>
      <c r="AU36" s="169" t="n">
        <v>0</v>
      </c>
      <c r="AV36" s="169" t="n">
        <v>169177</v>
      </c>
      <c r="AW36" s="169" t="n">
        <v>587670</v>
      </c>
      <c r="AX36" s="169" t="n">
        <v>0</v>
      </c>
      <c r="AY36" s="169" t="n">
        <v>15515</v>
      </c>
      <c r="AZ36" s="169" t="n">
        <v>0</v>
      </c>
      <c r="BA36" s="169" t="n">
        <v>15515</v>
      </c>
      <c r="BB36" s="169" t="n">
        <v>7817</v>
      </c>
      <c r="BC36" s="169" t="n">
        <v>0</v>
      </c>
      <c r="BD36" s="170" t="n">
        <v>7817</v>
      </c>
      <c r="BE36" s="132"/>
      <c r="BF36" s="113"/>
      <c r="BG36" s="171" t="n">
        <v>111544627</v>
      </c>
      <c r="BH36" s="172" t="n">
        <v>19789227</v>
      </c>
      <c r="BI36" s="172" t="n">
        <v>2069966</v>
      </c>
      <c r="BJ36" s="172" t="n">
        <v>2187520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493419</v>
      </c>
      <c r="BP36" s="172" t="n">
        <v>0</v>
      </c>
      <c r="BQ36" s="172" t="n">
        <v>493419</v>
      </c>
      <c r="BR36" s="172" t="n">
        <v>134931</v>
      </c>
      <c r="BS36" s="172" t="n">
        <v>0</v>
      </c>
      <c r="BT36" s="172" t="n">
        <v>134931</v>
      </c>
      <c r="BU36" s="172" t="n">
        <v>662035</v>
      </c>
      <c r="BV36" s="172" t="n">
        <v>918000</v>
      </c>
      <c r="BW36" s="172" t="n">
        <v>0</v>
      </c>
      <c r="BX36" s="172" t="n">
        <v>194288</v>
      </c>
      <c r="BY36" s="172" t="n">
        <v>0</v>
      </c>
      <c r="BZ36" s="172" t="n">
        <v>194288</v>
      </c>
      <c r="CA36" s="172" t="n">
        <v>111089</v>
      </c>
      <c r="CB36" s="172" t="n">
        <v>0</v>
      </c>
      <c r="CC36" s="172" t="n">
        <v>111089</v>
      </c>
      <c r="CD36" s="172" t="n">
        <v>19850</v>
      </c>
      <c r="CE36" s="172" t="n">
        <v>0</v>
      </c>
      <c r="CF36" s="172" t="n">
        <v>19850</v>
      </c>
      <c r="CG36" s="172" t="n">
        <v>10054</v>
      </c>
      <c r="CH36" s="172" t="n">
        <v>0</v>
      </c>
      <c r="CI36" s="173" t="n">
        <v>10054</v>
      </c>
      <c r="CL36" s="174" t="n">
        <f aca="false">AE36/$AB36</f>
        <v>0.0193018313550094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525553062317773</v>
      </c>
      <c r="CQ36" s="142" t="n">
        <f aca="false">AL36/$AC36</f>
        <v>0</v>
      </c>
      <c r="CR36" s="142" t="n">
        <f aca="false">AN36/$AB36</f>
        <v>0.00663702305138606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782840710335228</v>
      </c>
      <c r="CW36" s="142" t="n">
        <f aca="false">AU36/$AC36</f>
        <v>0</v>
      </c>
      <c r="CX36" s="142" t="n">
        <f aca="false">AW36/$AB36</f>
        <v>0.00518426865272373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824838927804026</v>
      </c>
      <c r="DB36" s="142" t="n">
        <f aca="false">BC36/$AB36</f>
        <v>0</v>
      </c>
      <c r="DC36" s="142" t="n">
        <f aca="false">BD36/$AC36</f>
        <v>0.000415582719861042</v>
      </c>
      <c r="DD36" s="142" t="n">
        <f aca="false">CP36+CR36+CT36+CV36+CX36+CZ36+DB36</f>
        <v>0.0249052294306398</v>
      </c>
      <c r="DE36" s="175" t="n">
        <f aca="false">CQ36+CS36+CU36+CW36+CY36+DA36+DC36</f>
        <v>0.00124042164766507</v>
      </c>
      <c r="DF36" s="121"/>
      <c r="DG36" s="121"/>
      <c r="DH36" s="174" t="n">
        <f aca="false">BJ36/$BG36</f>
        <v>0.0196111642383277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249337177242951</v>
      </c>
      <c r="DN36" s="142" t="n">
        <f aca="false">BS36/$BG36</f>
        <v>0</v>
      </c>
      <c r="DO36" s="142" t="n">
        <f aca="false">BT36/$BH36</f>
        <v>0.00681840680285289</v>
      </c>
      <c r="DP36" s="142" t="n">
        <f aca="false">BV36/$BG36</f>
        <v>0.00822988990765104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981786706474184</v>
      </c>
      <c r="DT36" s="142" t="n">
        <f aca="false">CB36/$BG36</f>
        <v>0</v>
      </c>
      <c r="DU36" s="142" t="n">
        <f aca="false">CC36/$BH36</f>
        <v>0.00561360986965282</v>
      </c>
      <c r="DV36" s="142" t="n">
        <f aca="false">CE36/$BG36</f>
        <v>0</v>
      </c>
      <c r="DW36" s="142" t="n">
        <f aca="false">CF36/$BH36</f>
        <v>0.00100307101434533</v>
      </c>
      <c r="DX36" s="142" t="n">
        <f aca="false">CH36/$BG36</f>
        <v>0</v>
      </c>
      <c r="DY36" s="142" t="n">
        <f aca="false">CI36/$BH36</f>
        <v>0.00050805420545229</v>
      </c>
      <c r="DZ36" s="142" t="n">
        <f aca="false">DL36+DN36+DP36+DR36+DT36+DV36+DX36</f>
        <v>0.00822988990765104</v>
      </c>
      <c r="EA36" s="175" t="n">
        <f aca="false">DM36+DO36+DQ36+DS36+DU36+DW36+DY36</f>
        <v>0.0486947266813403</v>
      </c>
      <c r="EB36" s="121"/>
      <c r="EC36" s="121"/>
      <c r="ED36" s="142" t="n">
        <f aca="false">BG36/AB36</f>
        <v>0.984017072737864</v>
      </c>
      <c r="EE36" s="142" t="n">
        <f aca="false">BH36/AC36</f>
        <v>1.05207378541737</v>
      </c>
      <c r="EF36" s="142" t="n">
        <f aca="false">BI36/AD36</f>
        <v>1.00087807944298</v>
      </c>
      <c r="EG36" s="142" t="n">
        <f aca="false">BJ36/AE36</f>
        <v>0.999787018746921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1.0333100878929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323580971383213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640867649193176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656643633590855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1.27940702545923</v>
      </c>
      <c r="FB36" s="142" t="e">
        <f aca="false">CE36/AZ36</f>
        <v>#DIV/0!</v>
      </c>
      <c r="FC36" s="142" t="n">
        <f aca="false">CF36/BA36</f>
        <v>1.27940702545923</v>
      </c>
      <c r="FD36" s="142" t="n">
        <f aca="false">CG36/BB36</f>
        <v>1.28617116540872</v>
      </c>
      <c r="FE36" s="142" t="e">
        <f aca="false">CH36/BC36</f>
        <v>#DIV/0!</v>
      </c>
      <c r="FF36" s="144" t="n">
        <f aca="false">CI36/BD36</f>
        <v>1.28617116540872</v>
      </c>
      <c r="FG36" s="142" t="n">
        <f aca="false">SUM(BO36+BR36+BU36+BX36+CA36+CD36+CG36)/SUM(AJ36+AM36+AP36+AS36+AV36+AY36+BB36)</f>
        <v>1.16939329395711</v>
      </c>
      <c r="FH36" s="142" t="n">
        <f aca="false">SUM(BP36+BS36+BV36+BY36+CB36+CE36+CH36)/SUM(AK36+AN36+AQ36+AT36+AW36+AZ36+BC36)</f>
        <v>0.325166736505492</v>
      </c>
      <c r="FI36" s="142" t="n">
        <f aca="false">SUM(BQ36+BT36+BW36+BZ36+CC36+CF36+CI36)/SUM(AL36+AO36+AR36+AU36+AX36+BA36+BD36)</f>
        <v>41.3008314760844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0911107847865226</v>
      </c>
      <c r="FQ36" s="161" t="n">
        <f aca="false">AC36/$FN36</f>
        <v>0.0151184196566358</v>
      </c>
      <c r="FR36" s="162" t="n">
        <f aca="false">AD36/$FN36</f>
        <v>0.00166228620113169</v>
      </c>
      <c r="FS36" s="162" t="n">
        <f aca="false">AE36/$FN36</f>
        <v>0.00175860500257202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383803530092593</v>
      </c>
      <c r="FY36" s="162" t="n">
        <f aca="false">AK36/$FN36</f>
        <v>0.000478835519547325</v>
      </c>
      <c r="FZ36" s="162" t="n">
        <f aca="false">AL36/$FN36</f>
        <v>0</v>
      </c>
      <c r="GA36" s="162" t="n">
        <f aca="false">AM36/$FN36</f>
        <v>0.00033516026877572</v>
      </c>
      <c r="GB36" s="162" t="n">
        <f aca="false">AN36/$FN36</f>
        <v>0.000604704378858025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243669624485597</v>
      </c>
      <c r="GH36" s="162" t="n">
        <f aca="false">AT36/$FN36</f>
        <v>0.000713252314814815</v>
      </c>
      <c r="GI36" s="162" t="n">
        <f aca="false">AU36/$FN36</f>
        <v>0</v>
      </c>
      <c r="GJ36" s="162" t="n">
        <f aca="false">AV36/$FN36</f>
        <v>0.000135976884002058</v>
      </c>
      <c r="GK36" s="162" t="n">
        <f aca="false">AW36/$FN36</f>
        <v>0.000472342785493827</v>
      </c>
      <c r="GL36" s="162" t="n">
        <f aca="false">AX36/$FN36</f>
        <v>0</v>
      </c>
      <c r="GM36" s="162" t="n">
        <f aca="false">AY36/$FN36</f>
        <v>1.24702610596708E-005</v>
      </c>
      <c r="GN36" s="162" t="n">
        <f aca="false">AZ36/$FN36</f>
        <v>0</v>
      </c>
      <c r="GO36" s="162" t="n">
        <f aca="false">BA36/$FN36</f>
        <v>1.24702610596708E-005</v>
      </c>
      <c r="GP36" s="162" t="n">
        <f aca="false">BB36/$FN36</f>
        <v>6.28295396090535E-006</v>
      </c>
      <c r="GQ36" s="162" t="n">
        <f aca="false">BC36/$FN36</f>
        <v>0</v>
      </c>
      <c r="GR36" s="162" t="n">
        <f aca="false">BD36/$FN36</f>
        <v>6.28295396090535E-006</v>
      </c>
      <c r="GS36" s="162" t="n">
        <f aca="false">SUM(FX36,GA36,GD36,GG36,GJ36,GM36,GP36)</f>
        <v>0.00111736352237654</v>
      </c>
      <c r="GT36" s="162" t="n">
        <f aca="false">SUM(FY36,GB36,GE36,GH36,GK36,GN36,GQ36)</f>
        <v>0.00226913499871399</v>
      </c>
      <c r="GU36" s="162" t="n">
        <f aca="false">SUM(FZ36,GC36,GF36,GI36,GL36,GO36,GR36)</f>
        <v>1.87532150205761E-005</v>
      </c>
      <c r="GV36" s="121"/>
      <c r="GW36" s="161" t="n">
        <f aca="false">BG36/$FN36</f>
        <v>0.0896545677404835</v>
      </c>
      <c r="GX36" s="161" t="n">
        <f aca="false">BH36/$FN36</f>
        <v>0.0159056929976852</v>
      </c>
      <c r="GY36" s="161" t="n">
        <f aca="false">BI36/$FN36</f>
        <v>0.00166374582047325</v>
      </c>
      <c r="GZ36" s="161" t="n">
        <f aca="false">BJ36/$FN36</f>
        <v>0.0017582304526749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39658805941358</v>
      </c>
      <c r="HF36" s="161" t="n">
        <f aca="false">BP36/$FN36</f>
        <v>0</v>
      </c>
      <c r="HG36" s="161" t="n">
        <f aca="false">BQ36/$FN36</f>
        <v>0.00039658805941358</v>
      </c>
      <c r="HH36" s="161" t="n">
        <f aca="false">BR36/$FN36</f>
        <v>0.000108451485339506</v>
      </c>
      <c r="HI36" s="161" t="n">
        <f aca="false">BS36/$FN36</f>
        <v>0</v>
      </c>
      <c r="HJ36" s="161" t="n">
        <f aca="false">BT36/$FN36</f>
        <v>0.000108451485339506</v>
      </c>
      <c r="HK36" s="161" t="n">
        <f aca="false">BU36/$FN36</f>
        <v>0.000532114036779835</v>
      </c>
      <c r="HL36" s="161" t="n">
        <f aca="false">BV36/$FN36</f>
        <v>0.000737847222222222</v>
      </c>
      <c r="HM36" s="161" t="n">
        <f aca="false">BW36/$FN36</f>
        <v>0</v>
      </c>
      <c r="HN36" s="161" t="n">
        <f aca="false">BX36/$FN36</f>
        <v>0.000156159979423868</v>
      </c>
      <c r="HO36" s="161" t="n">
        <f aca="false">BY36/$FN36</f>
        <v>0</v>
      </c>
      <c r="HP36" s="161" t="n">
        <f aca="false">BZ36/$FN36</f>
        <v>0.000156159979423868</v>
      </c>
      <c r="HQ36" s="161" t="n">
        <f aca="false">CA36/$FN36</f>
        <v>8.92883551954733E-005</v>
      </c>
      <c r="HR36" s="161" t="n">
        <f aca="false">CB36/$FN36</f>
        <v>0</v>
      </c>
      <c r="HS36" s="161" t="n">
        <f aca="false">CC36/$FN36</f>
        <v>8.92883551954733E-005</v>
      </c>
      <c r="HT36" s="161" t="n">
        <f aca="false">CD36/$FN36</f>
        <v>1.59545396090535E-005</v>
      </c>
      <c r="HU36" s="161" t="n">
        <f aca="false">CE36/$FN36</f>
        <v>0</v>
      </c>
      <c r="HV36" s="161" t="n">
        <f aca="false">CF36/$FN36</f>
        <v>1.59545396090535E-005</v>
      </c>
      <c r="HW36" s="161" t="n">
        <f aca="false">CG36/$FN36</f>
        <v>8.080954218107E-006</v>
      </c>
      <c r="HX36" s="161" t="n">
        <f aca="false">CH36/$FN36</f>
        <v>0</v>
      </c>
      <c r="HY36" s="161" t="n">
        <f aca="false">CI36/$FN36</f>
        <v>8.080954218107E-006</v>
      </c>
      <c r="HZ36" s="162" t="n">
        <f aca="false">SUM(HE36,HH36,HK36,HN36,HQ36,HT36,HW36)</f>
        <v>0.00130663740997942</v>
      </c>
      <c r="IA36" s="162" t="n">
        <f aca="false">SUM(HF36,HI36,HL36,HO36,HR36,HU36,HX36)</f>
        <v>0.000737847222222222</v>
      </c>
      <c r="IB36" s="162" t="n">
        <f aca="false">SUM(HG36,HJ36,HM36,HP36,HS36,HV36,HY36)</f>
        <v>0.000774523373199589</v>
      </c>
    </row>
    <row r="37" customFormat="false" ht="12" hidden="false" customHeight="false" outlineLevel="0" collapsed="false">
      <c r="A37" s="213"/>
      <c r="B37" s="213"/>
      <c r="C37" s="213" t="n">
        <v>32</v>
      </c>
      <c r="D37" s="200" t="n">
        <v>2347.2136</v>
      </c>
      <c r="E37" s="201" t="n">
        <v>33.3936</v>
      </c>
      <c r="F37" s="201" t="n">
        <v>39.1306</v>
      </c>
      <c r="G37" s="201" t="n">
        <v>41.6756</v>
      </c>
      <c r="H37" s="201" t="n">
        <v>19859.47</v>
      </c>
      <c r="I37" s="201" t="n">
        <v>38.77</v>
      </c>
      <c r="J37" s="165" t="n">
        <v>5.51651944444444</v>
      </c>
      <c r="L37" s="200" t="n">
        <v>2351.6216</v>
      </c>
      <c r="M37" s="201" t="n">
        <v>33.3818</v>
      </c>
      <c r="N37" s="201" t="n">
        <v>39.1249</v>
      </c>
      <c r="O37" s="201" t="n">
        <v>41.7115</v>
      </c>
      <c r="P37" s="201" t="n">
        <v>19740.5</v>
      </c>
      <c r="Q37" s="201" t="n">
        <v>38.47</v>
      </c>
      <c r="R37" s="165" t="n">
        <f aca="false">P37/3600</f>
        <v>5.48347222222222</v>
      </c>
      <c r="S37" s="149"/>
      <c r="T37" s="44"/>
      <c r="U37" s="100"/>
      <c r="V37" s="100"/>
      <c r="W37" s="44"/>
      <c r="X37" s="100"/>
      <c r="Y37" s="167"/>
      <c r="AA37" s="108"/>
      <c r="AB37" s="168" t="n">
        <v>27587625</v>
      </c>
      <c r="AC37" s="169" t="n">
        <v>4671623</v>
      </c>
      <c r="AD37" s="169" t="n">
        <v>672198</v>
      </c>
      <c r="AE37" s="169" t="n">
        <v>704391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166259</v>
      </c>
      <c r="AK37" s="169" t="n">
        <v>182393</v>
      </c>
      <c r="AL37" s="169" t="n">
        <v>0</v>
      </c>
      <c r="AM37" s="169" t="n">
        <v>132236</v>
      </c>
      <c r="AN37" s="169" t="n">
        <v>455274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102028</v>
      </c>
      <c r="AT37" s="169" t="n">
        <v>523566</v>
      </c>
      <c r="AU37" s="169" t="n">
        <v>0</v>
      </c>
      <c r="AV37" s="169" t="n">
        <v>51693</v>
      </c>
      <c r="AW37" s="169" t="n">
        <v>388230</v>
      </c>
      <c r="AX37" s="169" t="n">
        <v>0</v>
      </c>
      <c r="AY37" s="169" t="n">
        <v>17975</v>
      </c>
      <c r="AZ37" s="169" t="n">
        <v>0</v>
      </c>
      <c r="BA37" s="169" t="n">
        <v>17975</v>
      </c>
      <c r="BB37" s="169" t="n">
        <v>10509</v>
      </c>
      <c r="BC37" s="169" t="n">
        <v>0</v>
      </c>
      <c r="BD37" s="170" t="n">
        <v>10509</v>
      </c>
      <c r="BE37" s="132"/>
      <c r="BF37" s="113"/>
      <c r="BG37" s="171" t="n">
        <v>26371858</v>
      </c>
      <c r="BH37" s="172" t="n">
        <v>4960305</v>
      </c>
      <c r="BI37" s="172" t="n">
        <v>676079</v>
      </c>
      <c r="BJ37" s="172" t="n">
        <v>708945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145790</v>
      </c>
      <c r="BP37" s="172" t="n">
        <v>0</v>
      </c>
      <c r="BQ37" s="172" t="n">
        <v>145790</v>
      </c>
      <c r="BR37" s="172" t="n">
        <v>41438</v>
      </c>
      <c r="BS37" s="172" t="n">
        <v>0</v>
      </c>
      <c r="BT37" s="172" t="n">
        <v>41438</v>
      </c>
      <c r="BU37" s="172" t="n">
        <v>171499</v>
      </c>
      <c r="BV37" s="172" t="n">
        <v>307530</v>
      </c>
      <c r="BW37" s="172" t="n">
        <v>0</v>
      </c>
      <c r="BX37" s="172" t="n">
        <v>43298</v>
      </c>
      <c r="BY37" s="172" t="n">
        <v>0</v>
      </c>
      <c r="BZ37" s="172" t="n">
        <v>43298</v>
      </c>
      <c r="CA37" s="172" t="n">
        <v>25995</v>
      </c>
      <c r="CB37" s="172" t="n">
        <v>0</v>
      </c>
      <c r="CC37" s="172" t="n">
        <v>25995</v>
      </c>
      <c r="CD37" s="172" t="n">
        <v>16775</v>
      </c>
      <c r="CE37" s="172" t="n">
        <v>0</v>
      </c>
      <c r="CF37" s="172" t="n">
        <v>16775</v>
      </c>
      <c r="CG37" s="172" t="n">
        <v>9459</v>
      </c>
      <c r="CH37" s="172" t="n">
        <v>0</v>
      </c>
      <c r="CI37" s="173" t="n">
        <v>9459</v>
      </c>
      <c r="CL37" s="174" t="n">
        <f aca="false">AE37/$AB37</f>
        <v>0.0255328612013539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661140638239066</v>
      </c>
      <c r="CQ37" s="142" t="n">
        <f aca="false">AL37/$AC37</f>
        <v>0</v>
      </c>
      <c r="CR37" s="142" t="n">
        <f aca="false">AN37/$AB37</f>
        <v>0.0165028341511819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189782918971822</v>
      </c>
      <c r="CW37" s="142" t="n">
        <f aca="false">AU37/$AC37</f>
        <v>0</v>
      </c>
      <c r="CX37" s="142" t="n">
        <f aca="false">AW37/$AB37</f>
        <v>0.0140726140796825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38476991829178</v>
      </c>
      <c r="DB37" s="142" t="n">
        <f aca="false">BC37/$AB37</f>
        <v>0</v>
      </c>
      <c r="DC37" s="142" t="n">
        <f aca="false">BD37/$AC37</f>
        <v>0.00224953939990449</v>
      </c>
      <c r="DD37" s="142" t="n">
        <f aca="false">CP37+CR37+CT37+CV37+CX37+CZ37+DB37</f>
        <v>0.0561651465104372</v>
      </c>
      <c r="DE37" s="175" t="n">
        <f aca="false">CQ37+CS37+CU37+CW37+CY37+DA37+DC37</f>
        <v>0.00609723858282229</v>
      </c>
      <c r="DF37" s="121"/>
      <c r="DG37" s="121"/>
      <c r="DH37" s="174" t="n">
        <f aca="false">BJ37/$BG37</f>
        <v>0.0268826337529953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293913378310406</v>
      </c>
      <c r="DN37" s="142" t="n">
        <f aca="false">BS37/$BG37</f>
        <v>0</v>
      </c>
      <c r="DO37" s="142" t="n">
        <f aca="false">BT37/$BH37</f>
        <v>0.00835392178505152</v>
      </c>
      <c r="DP37" s="142" t="n">
        <f aca="false">BV37/$BG37</f>
        <v>0.0116612943995072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87288987269936</v>
      </c>
      <c r="DT37" s="142" t="n">
        <f aca="false">CB37/$BG37</f>
        <v>0</v>
      </c>
      <c r="DU37" s="142" t="n">
        <f aca="false">CC37/$BH37</f>
        <v>0.00524060516440017</v>
      </c>
      <c r="DV37" s="142" t="n">
        <f aca="false">CE37/$BG37</f>
        <v>0</v>
      </c>
      <c r="DW37" s="142" t="n">
        <f aca="false">CF37/$BH37</f>
        <v>0.00338184849520342</v>
      </c>
      <c r="DX37" s="142" t="n">
        <f aca="false">CH37/$BG37</f>
        <v>0</v>
      </c>
      <c r="DY37" s="142" t="n">
        <f aca="false">CI37/$BH37</f>
        <v>0.00190693919023125</v>
      </c>
      <c r="DZ37" s="142" t="n">
        <f aca="false">DL37+DN37+DP37+DR37+DT37+DV37+DX37</f>
        <v>0.0116612943995072</v>
      </c>
      <c r="EA37" s="175" t="n">
        <f aca="false">DM37+DO37+DQ37+DS37+DU37+DW37+DY37</f>
        <v>0.0570035511929206</v>
      </c>
      <c r="EB37" s="121"/>
      <c r="EC37" s="121"/>
      <c r="ED37" s="142" t="n">
        <f aca="false">BG37/AB37</f>
        <v>0.955930711686852</v>
      </c>
      <c r="EE37" s="142" t="n">
        <f aca="false">BH37/AC37</f>
        <v>1.06179479808195</v>
      </c>
      <c r="EF37" s="142" t="n">
        <f aca="false">BI37/AD37</f>
        <v>1.00577359647009</v>
      </c>
      <c r="EG37" s="142" t="n">
        <f aca="false">BJ37/AE37</f>
        <v>1.00646515926524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0.876884860368461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3133639856015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424373701336888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502872729383089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933240611961057</v>
      </c>
      <c r="FB37" s="142" t="e">
        <f aca="false">CE37/AZ37</f>
        <v>#DIV/0!</v>
      </c>
      <c r="FC37" s="142" t="n">
        <f aca="false">CF37/BA37</f>
        <v>0.933240611961057</v>
      </c>
      <c r="FD37" s="142" t="n">
        <f aca="false">CG37/BB37</f>
        <v>0.900085640879246</v>
      </c>
      <c r="FE37" s="142" t="e">
        <f aca="false">CH37/BC37</f>
        <v>#DIV/0!</v>
      </c>
      <c r="FF37" s="144" t="n">
        <f aca="false">CI37/BD37</f>
        <v>0.900085640879246</v>
      </c>
      <c r="FG37" s="142" t="n">
        <f aca="false">SUM(BO37+BR37+BU37+BX37+CA37+CD37+CG37)/SUM(AJ37+AM37+AP37+AS37+AV37+AY37+BB37)</f>
        <v>0.944984397753277</v>
      </c>
      <c r="FH37" s="142" t="n">
        <f aca="false">SUM(BP37+BS37+BV37+BY37+CB37+CE37+CH37)/SUM(AK37+AN37+AQ37+AT37+AW37+AZ37+BC37)</f>
        <v>0.198475213670801</v>
      </c>
      <c r="FI37" s="142" t="n">
        <f aca="false">SUM(BQ37+BT37+BW37+BZ37+CC37+CF37+CI37)/SUM(AL37+AO37+AR37+AU37+AX37+BA37+BD37)</f>
        <v>9.92680101109395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0221736955054012</v>
      </c>
      <c r="FQ37" s="161" t="n">
        <f aca="false">AC37/$FN37</f>
        <v>0.00375484101723251</v>
      </c>
      <c r="FR37" s="162" t="n">
        <f aca="false">AD37/$FN37</f>
        <v>0.000540282600308642</v>
      </c>
      <c r="FS37" s="162" t="n">
        <f aca="false">AE37/$FN37</f>
        <v>0.000566157889660494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0.00013363152649177</v>
      </c>
      <c r="FY37" s="162" t="n">
        <f aca="false">AK37/$FN37</f>
        <v>0.000146599311985597</v>
      </c>
      <c r="FZ37" s="162" t="n">
        <f aca="false">AL37/$FN37</f>
        <v>0</v>
      </c>
      <c r="GA37" s="162" t="n">
        <f aca="false">AM37/$FN37</f>
        <v>0.000106285365226337</v>
      </c>
      <c r="GB37" s="162" t="n">
        <f aca="false">AN37/$FN37</f>
        <v>0.000365928819444444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8.2005529835391E-005</v>
      </c>
      <c r="GH37" s="162" t="n">
        <f aca="false">AT37/$FN37</f>
        <v>0.000420818865740741</v>
      </c>
      <c r="GI37" s="162" t="n">
        <f aca="false">AU37/$FN37</f>
        <v>0</v>
      </c>
      <c r="GJ37" s="162" t="n">
        <f aca="false">AV37/$FN37</f>
        <v>4.15485146604938E-005</v>
      </c>
      <c r="GK37" s="162" t="n">
        <f aca="false">AW37/$FN37</f>
        <v>0.000312041859567901</v>
      </c>
      <c r="GL37" s="162" t="n">
        <f aca="false">AX37/$FN37</f>
        <v>0</v>
      </c>
      <c r="GM37" s="162" t="n">
        <f aca="false">AY37/$FN37</f>
        <v>1.44474987139918E-005</v>
      </c>
      <c r="GN37" s="162" t="n">
        <f aca="false">AZ37/$FN37</f>
        <v>0</v>
      </c>
      <c r="GO37" s="162" t="n">
        <f aca="false">BA37/$FN37</f>
        <v>1.44474987139918E-005</v>
      </c>
      <c r="GP37" s="162" t="n">
        <f aca="false">BB37/$FN37</f>
        <v>8.44666280864198E-006</v>
      </c>
      <c r="GQ37" s="162" t="n">
        <f aca="false">BC37/$FN37</f>
        <v>0</v>
      </c>
      <c r="GR37" s="162" t="n">
        <f aca="false">BD37/$FN37</f>
        <v>8.44666280864198E-006</v>
      </c>
      <c r="GS37" s="162" t="n">
        <f aca="false">SUM(FX37,GA37,GD37,GG37,GJ37,GM37,GP37)</f>
        <v>0.000386365097736626</v>
      </c>
      <c r="GT37" s="162" t="n">
        <f aca="false">SUM(FY37,GB37,GE37,GH37,GK37,GN37,GQ37)</f>
        <v>0.00124538885673868</v>
      </c>
      <c r="GU37" s="162" t="n">
        <f aca="false">SUM(FZ37,GC37,GF37,GI37,GL37,GO37,GR37)</f>
        <v>2.28941615226337E-005</v>
      </c>
      <c r="GV37" s="121"/>
      <c r="GW37" s="161" t="n">
        <f aca="false">BG37/$FN37</f>
        <v>0.0211965165252058</v>
      </c>
      <c r="GX37" s="161" t="n">
        <f aca="false">BH37/$FN37</f>
        <v>0.00398687065972222</v>
      </c>
      <c r="GY37" s="161" t="n">
        <f aca="false">BI37/$FN37</f>
        <v>0.000543401974022634</v>
      </c>
      <c r="GZ37" s="161" t="n">
        <f aca="false">BJ37/$FN37</f>
        <v>0.00056981819058642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0.00011717946244856</v>
      </c>
      <c r="HF37" s="161" t="n">
        <f aca="false">BP37/$FN37</f>
        <v>0</v>
      </c>
      <c r="HG37" s="161" t="n">
        <f aca="false">BQ37/$FN37</f>
        <v>0.00011717946244856</v>
      </c>
      <c r="HH37" s="161" t="n">
        <f aca="false">BR37/$FN37</f>
        <v>3.33060056584362E-005</v>
      </c>
      <c r="HI37" s="161" t="n">
        <f aca="false">BS37/$FN37</f>
        <v>0</v>
      </c>
      <c r="HJ37" s="161" t="n">
        <f aca="false">BT37/$FN37</f>
        <v>3.33060056584362E-005</v>
      </c>
      <c r="HK37" s="161" t="n">
        <f aca="false">BU37/$FN37</f>
        <v>0.000137843203446502</v>
      </c>
      <c r="HL37" s="161" t="n">
        <f aca="false">BV37/$FN37</f>
        <v>0.000247178819444444</v>
      </c>
      <c r="HM37" s="161" t="n">
        <f aca="false">BW37/$FN37</f>
        <v>0</v>
      </c>
      <c r="HN37" s="161" t="n">
        <f aca="false">BX37/$FN37</f>
        <v>3.48009902263375E-005</v>
      </c>
      <c r="HO37" s="161" t="n">
        <f aca="false">BY37/$FN37</f>
        <v>0</v>
      </c>
      <c r="HP37" s="161" t="n">
        <f aca="false">BZ37/$FN37</f>
        <v>3.48009902263375E-005</v>
      </c>
      <c r="HQ37" s="161" t="n">
        <f aca="false">CA37/$FN37</f>
        <v>2.08936149691358E-005</v>
      </c>
      <c r="HR37" s="161" t="n">
        <f aca="false">CB37/$FN37</f>
        <v>0</v>
      </c>
      <c r="HS37" s="161" t="n">
        <f aca="false">CC37/$FN37</f>
        <v>2.08936149691358E-005</v>
      </c>
      <c r="HT37" s="161" t="n">
        <f aca="false">CD37/$FN37</f>
        <v>1.34829925411523E-005</v>
      </c>
      <c r="HU37" s="161" t="n">
        <f aca="false">CE37/$FN37</f>
        <v>0</v>
      </c>
      <c r="HV37" s="161" t="n">
        <f aca="false">CF37/$FN37</f>
        <v>1.34829925411523E-005</v>
      </c>
      <c r="HW37" s="161" t="n">
        <f aca="false">CG37/$FN37</f>
        <v>7.60271990740741E-006</v>
      </c>
      <c r="HX37" s="161" t="n">
        <f aca="false">CH37/$FN37</f>
        <v>0</v>
      </c>
      <c r="HY37" s="161" t="n">
        <f aca="false">CI37/$FN37</f>
        <v>7.60271990740741E-006</v>
      </c>
      <c r="HZ37" s="162" t="n">
        <f aca="false">SUM(HE37,HH37,HK37,HN37,HQ37,HT37,HW37)</f>
        <v>0.000365108989197531</v>
      </c>
      <c r="IA37" s="162" t="n">
        <f aca="false">SUM(HF37,HI37,HL37,HO37,HR37,HU37,HX37)</f>
        <v>0.000247178819444444</v>
      </c>
      <c r="IB37" s="162" t="n">
        <f aca="false">SUM(HG37,HJ37,HM37,HP37,HS37,HV37,HY37)</f>
        <v>0.000227265785751029</v>
      </c>
    </row>
    <row r="38" customFormat="false" ht="12.75" hidden="false" customHeight="false" outlineLevel="0" collapsed="false">
      <c r="A38" s="214"/>
      <c r="B38" s="214"/>
      <c r="C38" s="214" t="n">
        <v>37</v>
      </c>
      <c r="D38" s="202" t="n">
        <v>848.0248</v>
      </c>
      <c r="E38" s="203" t="n">
        <v>31.2467</v>
      </c>
      <c r="F38" s="203" t="n">
        <v>38.2326</v>
      </c>
      <c r="G38" s="203" t="n">
        <v>40.9001</v>
      </c>
      <c r="H38" s="203" t="n">
        <v>17355.35</v>
      </c>
      <c r="I38" s="203" t="n">
        <v>32.78</v>
      </c>
      <c r="J38" s="178" t="n">
        <v>4.82093055555556</v>
      </c>
      <c r="L38" s="202" t="n">
        <v>848.3792</v>
      </c>
      <c r="M38" s="203" t="n">
        <v>31.2347</v>
      </c>
      <c r="N38" s="203" t="n">
        <v>38.2131</v>
      </c>
      <c r="O38" s="203" t="n">
        <v>40.8863</v>
      </c>
      <c r="P38" s="203" t="n">
        <v>17352.57</v>
      </c>
      <c r="Q38" s="203" t="n">
        <v>33.95</v>
      </c>
      <c r="R38" s="178" t="n">
        <f aca="false">P38/3600</f>
        <v>4.82015833333333</v>
      </c>
      <c r="S38" s="149"/>
      <c r="T38" s="46"/>
      <c r="U38" s="180"/>
      <c r="V38" s="180"/>
      <c r="W38" s="46"/>
      <c r="X38" s="180"/>
      <c r="Y38" s="181"/>
      <c r="AA38" s="108"/>
      <c r="AB38" s="186" t="n">
        <v>10318367</v>
      </c>
      <c r="AC38" s="187" t="n">
        <v>1727044</v>
      </c>
      <c r="AD38" s="187" t="n">
        <v>255455</v>
      </c>
      <c r="AE38" s="187" t="n">
        <v>262891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64738</v>
      </c>
      <c r="AK38" s="187" t="n">
        <v>73585</v>
      </c>
      <c r="AL38" s="187" t="n">
        <v>0</v>
      </c>
      <c r="AM38" s="187" t="n">
        <v>62797</v>
      </c>
      <c r="AN38" s="187" t="n">
        <v>239493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45052</v>
      </c>
      <c r="AT38" s="187" t="n">
        <v>239598</v>
      </c>
      <c r="AU38" s="187" t="n">
        <v>0</v>
      </c>
      <c r="AV38" s="187" t="n">
        <v>26088</v>
      </c>
      <c r="AW38" s="187" t="n">
        <v>210340</v>
      </c>
      <c r="AX38" s="187" t="n">
        <v>0</v>
      </c>
      <c r="AY38" s="187" t="n">
        <v>10615</v>
      </c>
      <c r="AZ38" s="187" t="n">
        <v>0</v>
      </c>
      <c r="BA38" s="187" t="n">
        <v>10615</v>
      </c>
      <c r="BB38" s="187" t="n">
        <v>6423</v>
      </c>
      <c r="BC38" s="187" t="n">
        <v>0</v>
      </c>
      <c r="BD38" s="188" t="n">
        <v>6423</v>
      </c>
      <c r="BE38" s="132"/>
      <c r="BF38" s="113"/>
      <c r="BG38" s="133" t="n">
        <v>9789192</v>
      </c>
      <c r="BH38" s="134" t="n">
        <v>1833440</v>
      </c>
      <c r="BI38" s="134" t="n">
        <v>253124</v>
      </c>
      <c r="BJ38" s="134" t="n">
        <v>260671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63838</v>
      </c>
      <c r="BP38" s="134" t="n">
        <v>0</v>
      </c>
      <c r="BQ38" s="134" t="n">
        <v>63838</v>
      </c>
      <c r="BR38" s="134" t="n">
        <v>16362</v>
      </c>
      <c r="BS38" s="134" t="n">
        <v>0</v>
      </c>
      <c r="BT38" s="134" t="n">
        <v>16362</v>
      </c>
      <c r="BU38" s="134" t="n">
        <v>98970</v>
      </c>
      <c r="BV38" s="134" t="n">
        <v>234090</v>
      </c>
      <c r="BW38" s="134" t="n">
        <v>0</v>
      </c>
      <c r="BX38" s="134" t="n">
        <v>21320</v>
      </c>
      <c r="BY38" s="134" t="n">
        <v>0</v>
      </c>
      <c r="BZ38" s="134" t="n">
        <v>21320</v>
      </c>
      <c r="CA38" s="134" t="n">
        <v>11727</v>
      </c>
      <c r="CB38" s="134" t="n">
        <v>0</v>
      </c>
      <c r="CC38" s="134" t="n">
        <v>11727</v>
      </c>
      <c r="CD38" s="134" t="n">
        <v>8310</v>
      </c>
      <c r="CE38" s="134" t="n">
        <v>0</v>
      </c>
      <c r="CF38" s="134" t="n">
        <v>8310</v>
      </c>
      <c r="CG38" s="134" t="n">
        <v>4847</v>
      </c>
      <c r="CH38" s="134" t="n">
        <v>0</v>
      </c>
      <c r="CI38" s="136" t="n">
        <v>4847</v>
      </c>
      <c r="CL38" s="192" t="n">
        <f aca="false">AE38/$AB38</f>
        <v>0.0254779656509601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713145791383462</v>
      </c>
      <c r="CQ38" s="193" t="n">
        <f aca="false">AL38/$AC38</f>
        <v>0</v>
      </c>
      <c r="CR38" s="193" t="n">
        <f aca="false">AN38/$AB38</f>
        <v>0.0232103587709179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232205347997411</v>
      </c>
      <c r="CW38" s="193" t="n">
        <f aca="false">AU38/$AC38</f>
        <v>0</v>
      </c>
      <c r="CX38" s="193" t="n">
        <f aca="false">AW38/$AB38</f>
        <v>0.0203850085968061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614634022063132</v>
      </c>
      <c r="DB38" s="193" t="n">
        <f aca="false">BC38/$AB38</f>
        <v>0</v>
      </c>
      <c r="DC38" s="193" t="n">
        <f aca="false">BD38/$AC38</f>
        <v>0.00371907143072209</v>
      </c>
      <c r="DD38" s="193" t="n">
        <f aca="false">CP38+CR38+CT38+CV38+CX38+CZ38+DB38</f>
        <v>0.0739473600812997</v>
      </c>
      <c r="DE38" s="194" t="n">
        <f aca="false">CQ38+CS38+CU38+CW38+CY38+DA38+DC38</f>
        <v>0.00986541165135341</v>
      </c>
      <c r="DF38" s="121"/>
      <c r="DG38" s="121"/>
      <c r="DH38" s="192" t="n">
        <f aca="false">BJ38/$BG38</f>
        <v>0.0266284490078446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348187014573698</v>
      </c>
      <c r="DN38" s="193" t="n">
        <f aca="false">BS38/$BG38</f>
        <v>0</v>
      </c>
      <c r="DO38" s="193" t="n">
        <f aca="false">BT38/$BH38</f>
        <v>0.00892420804607732</v>
      </c>
      <c r="DP38" s="193" t="n">
        <f aca="false">BV38/$BG38</f>
        <v>0.0239131074352204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116284143468016</v>
      </c>
      <c r="DT38" s="193" t="n">
        <f aca="false">CB38/$BG38</f>
        <v>0</v>
      </c>
      <c r="DU38" s="193" t="n">
        <f aca="false">CC38/$BH38</f>
        <v>0.00639617331355267</v>
      </c>
      <c r="DV38" s="193" t="n">
        <f aca="false">CE38/$BG38</f>
        <v>0</v>
      </c>
      <c r="DW38" s="193" t="n">
        <f aca="false">CF38/$BH38</f>
        <v>0.00453246356575617</v>
      </c>
      <c r="DX38" s="193" t="n">
        <f aca="false">CH38/$BG38</f>
        <v>0</v>
      </c>
      <c r="DY38" s="193" t="n">
        <f aca="false">CI38/$BH38</f>
        <v>0.00264366436861855</v>
      </c>
      <c r="DZ38" s="193" t="n">
        <f aca="false">DL38+DN38+DP38+DR38+DT38+DV38+DX38</f>
        <v>0.0239131074352204</v>
      </c>
      <c r="EA38" s="194" t="n">
        <f aca="false">DM38+DO38+DQ38+DS38+DU38+DW38+DY38</f>
        <v>0.0689436250981761</v>
      </c>
      <c r="EB38" s="121"/>
      <c r="EC38" s="121"/>
      <c r="ED38" s="142" t="n">
        <f aca="false">BG38/AB38</f>
        <v>0.948715237595251</v>
      </c>
      <c r="EE38" s="142" t="n">
        <f aca="false">BH38/AC38</f>
        <v>1.06160584212099</v>
      </c>
      <c r="EF38" s="142" t="n">
        <f aca="false">BI38/AD38</f>
        <v>0.990875105204439</v>
      </c>
      <c r="EG38" s="142" t="n">
        <f aca="false">BJ38/AE38</f>
        <v>0.991555435522707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0.986097809632673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260553848113763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473230933143923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449517019319227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782854451248234</v>
      </c>
      <c r="FB38" s="142" t="e">
        <f aca="false">CE38/AZ38</f>
        <v>#DIV/0!</v>
      </c>
      <c r="FC38" s="142" t="n">
        <f aca="false">CF38/BA38</f>
        <v>0.782854451248234</v>
      </c>
      <c r="FD38" s="142" t="n">
        <f aca="false">CG38/BB38</f>
        <v>0.754631791997509</v>
      </c>
      <c r="FE38" s="142" t="e">
        <f aca="false">CH38/BC38</f>
        <v>#DIV/0!</v>
      </c>
      <c r="FF38" s="144" t="n">
        <f aca="false">CI38/BD38</f>
        <v>0.754631791997509</v>
      </c>
      <c r="FG38" s="142" t="n">
        <f aca="false">SUM(BO38+BR38+BU38+BX38+CA38+CD38+CG38)/SUM(AJ38+AM38+AP38+AS38+AV38+AY38+BB38)</f>
        <v>1.0447863596538</v>
      </c>
      <c r="FH38" s="142" t="n">
        <f aca="false">SUM(BP38+BS38+BV38+BY38+CB38+CE38+CH38)/SUM(AK38+AN38+AQ38+AT38+AW38+AZ38+BC38)</f>
        <v>0.306795663524749</v>
      </c>
      <c r="FI38" s="142" t="n">
        <f aca="false">SUM(BQ38+BT38+BW38+BZ38+CC38+CF38+CI38)/SUM(AL38+AO38+AR38+AU38+AX38+BA38+BD38)</f>
        <v>7.41894588566733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00829344055426955</v>
      </c>
      <c r="FQ38" s="161" t="n">
        <f aca="false">AC38/$FN38</f>
        <v>0.00138812049897119</v>
      </c>
      <c r="FR38" s="162" t="n">
        <f aca="false">AD38/$FN38</f>
        <v>0.00020532327031893</v>
      </c>
      <c r="FS38" s="162" t="n">
        <f aca="false">AE38/$FN38</f>
        <v>0.000211299993569959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5.20335005144033E-005</v>
      </c>
      <c r="FY38" s="162" t="n">
        <f aca="false">AK38/$FN38</f>
        <v>5.91443222736626E-005</v>
      </c>
      <c r="FZ38" s="162" t="n">
        <f aca="false">AL38/$FN38</f>
        <v>0</v>
      </c>
      <c r="GA38" s="162" t="n">
        <f aca="false">AM38/$FN38</f>
        <v>5.04734117798354E-005</v>
      </c>
      <c r="GB38" s="162" t="n">
        <f aca="false">AN38/$FN38</f>
        <v>0.000192493730709877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3.62107767489712E-005</v>
      </c>
      <c r="GH38" s="162" t="n">
        <f aca="false">AT38/$FN38</f>
        <v>0.000192578125</v>
      </c>
      <c r="GI38" s="162" t="n">
        <f aca="false">AU38/$FN38</f>
        <v>0</v>
      </c>
      <c r="GJ38" s="162" t="n">
        <f aca="false">AV38/$FN38</f>
        <v>2.09683641975309E-005</v>
      </c>
      <c r="GK38" s="162" t="n">
        <f aca="false">AW38/$FN38</f>
        <v>0.000169061856995885</v>
      </c>
      <c r="GL38" s="162" t="n">
        <f aca="false">AX38/$FN38</f>
        <v>0</v>
      </c>
      <c r="GM38" s="162" t="n">
        <f aca="false">AY38/$FN38</f>
        <v>8.53186085390947E-006</v>
      </c>
      <c r="GN38" s="162" t="n">
        <f aca="false">AZ38/$FN38</f>
        <v>0</v>
      </c>
      <c r="GO38" s="162" t="n">
        <f aca="false">BA38/$FN38</f>
        <v>8.53186085390947E-006</v>
      </c>
      <c r="GP38" s="162" t="n">
        <f aca="false">BB38/$FN38</f>
        <v>5.16251929012346E-006</v>
      </c>
      <c r="GQ38" s="162" t="n">
        <f aca="false">BC38/$FN38</f>
        <v>0</v>
      </c>
      <c r="GR38" s="162" t="n">
        <f aca="false">BD38/$FN38</f>
        <v>5.16251929012346E-006</v>
      </c>
      <c r="GS38" s="162" t="n">
        <f aca="false">SUM(FX38,GA38,GD38,GG38,GJ38,GM38,GP38)</f>
        <v>0.000173380433384774</v>
      </c>
      <c r="GT38" s="162" t="n">
        <f aca="false">SUM(FY38,GB38,GE38,GH38,GK38,GN38,GQ38)</f>
        <v>0.000613278034979424</v>
      </c>
      <c r="GU38" s="162" t="n">
        <f aca="false">SUM(FZ38,GC38,GF38,GI38,GL38,GO38,GR38)</f>
        <v>1.36943801440329E-005</v>
      </c>
      <c r="GV38" s="121"/>
      <c r="GW38" s="161" t="n">
        <f aca="false">BG38/$FN38</f>
        <v>0.00786811342592593</v>
      </c>
      <c r="GX38" s="161" t="n">
        <f aca="false">BH38/$FN38</f>
        <v>0.00147363683127572</v>
      </c>
      <c r="GY38" s="161" t="n">
        <f aca="false">BI38/$FN38</f>
        <v>0.000203449717078189</v>
      </c>
      <c r="GZ38" s="161" t="n">
        <f aca="false">BJ38/$FN38</f>
        <v>0.000209515657150206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5.13101208847737E-005</v>
      </c>
      <c r="HF38" s="161" t="n">
        <f aca="false">BP38/$FN38</f>
        <v>0</v>
      </c>
      <c r="HG38" s="161" t="n">
        <f aca="false">BQ38/$FN38</f>
        <v>5.13101208847737E-005</v>
      </c>
      <c r="HH38" s="161" t="n">
        <f aca="false">BR38/$FN38</f>
        <v>1.31510416666667E-005</v>
      </c>
      <c r="HI38" s="161" t="n">
        <f aca="false">BS38/$FN38</f>
        <v>0</v>
      </c>
      <c r="HJ38" s="161" t="n">
        <f aca="false">BT38/$FN38</f>
        <v>1.31510416666667E-005</v>
      </c>
      <c r="HK38" s="161" t="n">
        <f aca="false">BU38/$FN38</f>
        <v>7.95476466049383E-005</v>
      </c>
      <c r="HL38" s="161" t="n">
        <f aca="false">BV38/$FN38</f>
        <v>0.000188151041666667</v>
      </c>
      <c r="HM38" s="161" t="n">
        <f aca="false">BW38/$FN38</f>
        <v>0</v>
      </c>
      <c r="HN38" s="161" t="n">
        <f aca="false">BX38/$FN38</f>
        <v>1.71360596707819E-005</v>
      </c>
      <c r="HO38" s="161" t="n">
        <f aca="false">BY38/$FN38</f>
        <v>0</v>
      </c>
      <c r="HP38" s="161" t="n">
        <f aca="false">BZ38/$FN38</f>
        <v>1.71360596707819E-005</v>
      </c>
      <c r="HQ38" s="161" t="n">
        <f aca="false">CA38/$FN38</f>
        <v>9.42563657407408E-006</v>
      </c>
      <c r="HR38" s="161" t="n">
        <f aca="false">CB38/$FN38</f>
        <v>0</v>
      </c>
      <c r="HS38" s="161" t="n">
        <f aca="false">CC38/$FN38</f>
        <v>9.42563657407408E-006</v>
      </c>
      <c r="HT38" s="161" t="n">
        <f aca="false">CD38/$FN38</f>
        <v>6.67920524691358E-006</v>
      </c>
      <c r="HU38" s="161" t="n">
        <f aca="false">CE38/$FN38</f>
        <v>0</v>
      </c>
      <c r="HV38" s="161" t="n">
        <f aca="false">CF38/$FN38</f>
        <v>6.67920524691358E-006</v>
      </c>
      <c r="HW38" s="161" t="n">
        <f aca="false">CG38/$FN38</f>
        <v>3.89580118312757E-006</v>
      </c>
      <c r="HX38" s="161" t="n">
        <f aca="false">CH38/$FN38</f>
        <v>0</v>
      </c>
      <c r="HY38" s="161" t="n">
        <f aca="false">CI38/$FN38</f>
        <v>3.89580118312757E-006</v>
      </c>
      <c r="HZ38" s="162" t="n">
        <f aca="false">SUM(HE38,HH38,HK38,HN38,HQ38,HT38,HW38)</f>
        <v>0.000181145511831276</v>
      </c>
      <c r="IA38" s="162" t="n">
        <f aca="false">SUM(HF38,HI38,HL38,HO38,HR38,HU38,HX38)</f>
        <v>0.000188151041666667</v>
      </c>
      <c r="IB38" s="162" t="n">
        <f aca="false">SUM(HG38,HJ38,HM38,HP38,HS38,HV38,HY38)</f>
        <v>0.000101597865226337</v>
      </c>
    </row>
    <row r="39" customFormat="false" ht="12.75" hidden="false" customHeight="false" outlineLevel="0" collapsed="false">
      <c r="A39" s="215" t="s">
        <v>13</v>
      </c>
      <c r="B39" s="215" t="s">
        <v>88</v>
      </c>
      <c r="C39" s="215" t="n">
        <v>22</v>
      </c>
      <c r="D39" s="195" t="n">
        <v>3894.0368</v>
      </c>
      <c r="E39" s="196" t="n">
        <v>40.1132</v>
      </c>
      <c r="F39" s="196" t="n">
        <v>42.693</v>
      </c>
      <c r="G39" s="196" t="n">
        <v>43.1938</v>
      </c>
      <c r="H39" s="196" t="n">
        <v>6754.15</v>
      </c>
      <c r="I39" s="196" t="n">
        <v>11.79</v>
      </c>
      <c r="J39" s="147" t="n">
        <v>1.87615277777778</v>
      </c>
      <c r="L39" s="195" t="n">
        <v>3891.2792</v>
      </c>
      <c r="M39" s="196" t="n">
        <v>40.1129</v>
      </c>
      <c r="N39" s="196" t="n">
        <v>42.6618</v>
      </c>
      <c r="O39" s="196" t="n">
        <v>43.164</v>
      </c>
      <c r="P39" s="196" t="n">
        <v>6818.45</v>
      </c>
      <c r="Q39" s="196" t="n">
        <v>11.62</v>
      </c>
      <c r="R39" s="147" t="n">
        <f aca="false">P39/3600</f>
        <v>1.89401388888889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33962323</v>
      </c>
      <c r="AC39" s="151" t="n">
        <v>11247089</v>
      </c>
      <c r="AD39" s="151" t="n">
        <v>333250</v>
      </c>
      <c r="AE39" s="151" t="n">
        <v>411443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202802</v>
      </c>
      <c r="AK39" s="151" t="n">
        <v>250965</v>
      </c>
      <c r="AL39" s="151" t="n">
        <v>0</v>
      </c>
      <c r="AM39" s="151" t="n">
        <v>205620</v>
      </c>
      <c r="AN39" s="151" t="n">
        <v>242057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63677</v>
      </c>
      <c r="AT39" s="151" t="n">
        <v>144000</v>
      </c>
      <c r="AU39" s="151" t="n">
        <v>0</v>
      </c>
      <c r="AV39" s="151" t="n">
        <v>51524</v>
      </c>
      <c r="AW39" s="151" t="n">
        <v>122770</v>
      </c>
      <c r="AX39" s="151" t="n">
        <v>0</v>
      </c>
      <c r="AY39" s="151" t="n">
        <v>21470</v>
      </c>
      <c r="AZ39" s="151" t="n">
        <v>0</v>
      </c>
      <c r="BA39" s="151" t="n">
        <v>21470</v>
      </c>
      <c r="BB39" s="151" t="n">
        <v>10298</v>
      </c>
      <c r="BC39" s="151" t="n">
        <v>0</v>
      </c>
      <c r="BD39" s="152" t="n">
        <v>10298</v>
      </c>
      <c r="BE39" s="132"/>
      <c r="BF39" s="113"/>
      <c r="BG39" s="153" t="n">
        <v>33346426</v>
      </c>
      <c r="BH39" s="154" t="n">
        <v>11610099</v>
      </c>
      <c r="BI39" s="154" t="n">
        <v>333291</v>
      </c>
      <c r="BJ39" s="154" t="n">
        <v>410265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186768</v>
      </c>
      <c r="BP39" s="154" t="n">
        <v>0</v>
      </c>
      <c r="BQ39" s="154" t="n">
        <v>186768</v>
      </c>
      <c r="BR39" s="154" t="n">
        <v>79839</v>
      </c>
      <c r="BS39" s="154" t="n">
        <v>0</v>
      </c>
      <c r="BT39" s="154" t="n">
        <v>79839</v>
      </c>
      <c r="BU39" s="154" t="n">
        <v>121600</v>
      </c>
      <c r="BV39" s="154" t="n">
        <v>156000</v>
      </c>
      <c r="BW39" s="154" t="n">
        <v>0</v>
      </c>
      <c r="BX39" s="154" t="n">
        <v>54493</v>
      </c>
      <c r="BY39" s="154" t="n">
        <v>0</v>
      </c>
      <c r="BZ39" s="154" t="n">
        <v>54493</v>
      </c>
      <c r="CA39" s="154" t="n">
        <v>38209</v>
      </c>
      <c r="CB39" s="154" t="n">
        <v>0</v>
      </c>
      <c r="CC39" s="154" t="n">
        <v>38209</v>
      </c>
      <c r="CD39" s="154" t="n">
        <v>20540</v>
      </c>
      <c r="CE39" s="154" t="n">
        <v>0</v>
      </c>
      <c r="CF39" s="154" t="n">
        <v>20540</v>
      </c>
      <c r="CG39" s="154" t="n">
        <v>9861</v>
      </c>
      <c r="CH39" s="154" t="n">
        <v>0</v>
      </c>
      <c r="CI39" s="155" t="n">
        <v>9861</v>
      </c>
      <c r="CL39" s="156" t="n">
        <f aca="false">AE39/$AB39</f>
        <v>0.0121146895634907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738951219561748</v>
      </c>
      <c r="CQ39" s="157" t="n">
        <f aca="false">AL39/$AC39</f>
        <v>0</v>
      </c>
      <c r="CR39" s="157" t="n">
        <f aca="false">AN39/$AB39</f>
        <v>0.00712722153899779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423999265303495</v>
      </c>
      <c r="CW39" s="157" t="n">
        <f aca="false">AU39/$AC39</f>
        <v>0</v>
      </c>
      <c r="CX39" s="157" t="n">
        <f aca="false">AW39/$AB39</f>
        <v>0.00361488818064654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190893839285881</v>
      </c>
      <c r="DB39" s="157" t="n">
        <f aca="false">BC39/$AB39</f>
        <v>0</v>
      </c>
      <c r="DC39" s="157" t="n">
        <f aca="false">BD39/$AC39</f>
        <v>0.000915614698167677</v>
      </c>
      <c r="DD39" s="157" t="n">
        <f aca="false">CP39+CR39+CT39+CV39+CX39+CZ39+DB39</f>
        <v>0.0223716145682968</v>
      </c>
      <c r="DE39" s="158" t="n">
        <f aca="false">CQ39+CS39+CU39+CW39+CY39+DA39+DC39</f>
        <v>0.00282455309102649</v>
      </c>
      <c r="DF39" s="121"/>
      <c r="DG39" s="121"/>
      <c r="DH39" s="204" t="n">
        <f aca="false">BJ39/$BG39</f>
        <v>0.0123031175814763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160866845321474</v>
      </c>
      <c r="DN39" s="205" t="n">
        <f aca="false">BS39/$BG39</f>
        <v>0</v>
      </c>
      <c r="DO39" s="205" t="n">
        <f aca="false">BT39/$BH39</f>
        <v>0.00687668554764262</v>
      </c>
      <c r="DP39" s="157" t="n">
        <f aca="false">BV39/$BG39</f>
        <v>0.0046781625113288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469358616149613</v>
      </c>
      <c r="DT39" s="205" t="n">
        <f aca="false">CB39/$BG39</f>
        <v>0</v>
      </c>
      <c r="DU39" s="205" t="n">
        <f aca="false">CC39/$BH39</f>
        <v>0.0032910141420844</v>
      </c>
      <c r="DV39" s="205" t="n">
        <f aca="false">CE39/$BG39</f>
        <v>0</v>
      </c>
      <c r="DW39" s="205" t="n">
        <f aca="false">CF39/$BH39</f>
        <v>0.00176914942758025</v>
      </c>
      <c r="DX39" s="205" t="n">
        <f aca="false">CH39/$BG39</f>
        <v>0</v>
      </c>
      <c r="DY39" s="205" t="n">
        <f aca="false">CI39/$BH39</f>
        <v>0.000849346762676184</v>
      </c>
      <c r="DZ39" s="157" t="n">
        <f aca="false">DL39+DN39+DP39+DR39+DT39+DV39+DX39</f>
        <v>0.0046781625113288</v>
      </c>
      <c r="EA39" s="158" t="n">
        <f aca="false">DM39+DO39+DQ39+DS39+DU39+DW39+DY39</f>
        <v>0.033566466573627</v>
      </c>
      <c r="EB39" s="121"/>
      <c r="EC39" s="121"/>
      <c r="ED39" s="142" t="n">
        <f aca="false">BG39/AB39</f>
        <v>0.981865286423429</v>
      </c>
      <c r="EE39" s="142" t="n">
        <f aca="false">BH39/AC39</f>
        <v>1.03227590712584</v>
      </c>
      <c r="EF39" s="142" t="n">
        <f aca="false">BI39/AD39</f>
        <v>1.00012303075769</v>
      </c>
      <c r="EG39" s="142" t="n">
        <f aca="false">BJ39/AE39</f>
        <v>0.997136905962673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0.920937663336654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388284213597899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85577209981626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741576740936263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0.95668374476013</v>
      </c>
      <c r="FB39" s="142" t="e">
        <f aca="false">CE39/AZ39</f>
        <v>#DIV/0!</v>
      </c>
      <c r="FC39" s="142" t="n">
        <f aca="false">CF39/BA39</f>
        <v>0.95668374476013</v>
      </c>
      <c r="FD39" s="142" t="n">
        <f aca="false">CG39/BB39</f>
        <v>0.957564575645757</v>
      </c>
      <c r="FE39" s="142" t="e">
        <f aca="false">CH39/BC39</f>
        <v>#DIV/0!</v>
      </c>
      <c r="FF39" s="144" t="n">
        <f aca="false">CI39/BD39</f>
        <v>0.957564575645757</v>
      </c>
      <c r="FG39" s="142" t="n">
        <f aca="false">SUM(BO39+BR39+BU39+BX39+CA39+CD39+CG39)/SUM(AJ39+AM39+AP39+AS39+AV39+AY39+BB39)</f>
        <v>0.920630690810618</v>
      </c>
      <c r="FH39" s="142" t="n">
        <f aca="false">SUM(BP39+BS39+BV39+BY39+CB39+CE39+CH39)/SUM(AK39+AN39+AQ39+AT39+AW39+AZ39+BC39)</f>
        <v>0.2053193505591</v>
      </c>
      <c r="FI39" s="142" t="n">
        <f aca="false">SUM(BQ39+BT39+BW39+BZ39+CC39+CF39+CI39)/SUM(AL39+AO39+AR39+AU39+AX39+BA39+BD39)</f>
        <v>12.2673759758247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170083748998397</v>
      </c>
      <c r="FQ39" s="161" t="n">
        <f aca="false">AC39/$FN39</f>
        <v>0.0563255659054487</v>
      </c>
      <c r="FR39" s="162" t="n">
        <f aca="false">AD39/$FN39</f>
        <v>0.0016689202724359</v>
      </c>
      <c r="FS39" s="162" t="n">
        <f aca="false">AE39/$FN39</f>
        <v>0.00206051181891026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101563501602564</v>
      </c>
      <c r="FY39" s="162" t="n">
        <f aca="false">AK39/$FN39</f>
        <v>0.0012568359375</v>
      </c>
      <c r="FZ39" s="162" t="n">
        <f aca="false">AL39/$FN39</f>
        <v>0</v>
      </c>
      <c r="GA39" s="162" t="n">
        <f aca="false">AM39/$FN39</f>
        <v>0.00102974759615385</v>
      </c>
      <c r="GB39" s="162" t="n">
        <f aca="false">AN39/$FN39</f>
        <v>0.00121222455929487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318895232371795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258032852564103</v>
      </c>
      <c r="GK39" s="162" t="n">
        <f aca="false">AW39/$FN39</f>
        <v>0.000614833733974359</v>
      </c>
      <c r="GL39" s="162" t="n">
        <f aca="false">AX39/$FN39</f>
        <v>0</v>
      </c>
      <c r="GM39" s="162" t="n">
        <f aca="false">AY39/$FN39</f>
        <v>0.00010752203525641</v>
      </c>
      <c r="GN39" s="162" t="n">
        <f aca="false">AZ39/$FN39</f>
        <v>0</v>
      </c>
      <c r="GO39" s="162" t="n">
        <f aca="false">BA39/$FN39</f>
        <v>0.00010752203525641</v>
      </c>
      <c r="GP39" s="162" t="n">
        <f aca="false">BB39/$FN39</f>
        <v>5.1572516025641E-005</v>
      </c>
      <c r="GQ39" s="162" t="n">
        <f aca="false">BC39/$FN39</f>
        <v>0</v>
      </c>
      <c r="GR39" s="162" t="n">
        <f aca="false">BD39/$FN39</f>
        <v>5.1572516025641E-005</v>
      </c>
      <c r="GS39" s="162" t="n">
        <f aca="false">SUM(FX39,GA39,GD39,GG39,GJ39,GM39,GP39)</f>
        <v>0.00278140524839744</v>
      </c>
      <c r="GT39" s="162" t="n">
        <f aca="false">SUM(FY39,GB39,GE39,GH39,GK39,GN39,GQ39)</f>
        <v>0.00380504807692308</v>
      </c>
      <c r="GU39" s="162" t="n">
        <f aca="false">SUM(FZ39,GC39,GF39,GI39,GL39,GO39,GR39)</f>
        <v>0.000159094551282051</v>
      </c>
      <c r="GV39" s="121"/>
      <c r="GW39" s="161" t="n">
        <f aca="false">BG39/$FN39</f>
        <v>0.166999328926282</v>
      </c>
      <c r="GX39" s="161" t="n">
        <f aca="false">BH39/$FN39</f>
        <v>0.0581435246394231</v>
      </c>
      <c r="GY39" s="161" t="n">
        <f aca="false">BI39/$FN39</f>
        <v>0.00166912560096154</v>
      </c>
      <c r="GZ39" s="161" t="n">
        <f aca="false">BJ39/$FN39</f>
        <v>0.00205461237980769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0935336538461538</v>
      </c>
      <c r="HF39" s="161" t="n">
        <f aca="false">BP39/$FN39</f>
        <v>0</v>
      </c>
      <c r="HG39" s="161" t="n">
        <f aca="false">BQ39/$FN39</f>
        <v>0.000935336538461538</v>
      </c>
      <c r="HH39" s="161" t="n">
        <f aca="false">BR39/$FN39</f>
        <v>0.000399834735576923</v>
      </c>
      <c r="HI39" s="161" t="n">
        <f aca="false">BS39/$FN39</f>
        <v>0</v>
      </c>
      <c r="HJ39" s="161" t="n">
        <f aca="false">BT39/$FN39</f>
        <v>0.000399834735576923</v>
      </c>
      <c r="HK39" s="161" t="n">
        <f aca="false">BU39/$FN39</f>
        <v>0.000608974358974359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272901642628205</v>
      </c>
      <c r="HO39" s="161" t="n">
        <f aca="false">BY39/$FN39</f>
        <v>0</v>
      </c>
      <c r="HP39" s="161" t="n">
        <f aca="false">BZ39/$FN39</f>
        <v>0.000272901642628205</v>
      </c>
      <c r="HQ39" s="161" t="n">
        <f aca="false">CA39/$FN39</f>
        <v>0.000191351161858974</v>
      </c>
      <c r="HR39" s="161" t="n">
        <f aca="false">CB39/$FN39</f>
        <v>0</v>
      </c>
      <c r="HS39" s="161" t="n">
        <f aca="false">CC39/$FN39</f>
        <v>0.000191351161858974</v>
      </c>
      <c r="HT39" s="161" t="n">
        <f aca="false">CD39/$FN39</f>
        <v>0.000102864583333333</v>
      </c>
      <c r="HU39" s="161" t="n">
        <f aca="false">CE39/$FN39</f>
        <v>0</v>
      </c>
      <c r="HV39" s="161" t="n">
        <f aca="false">CF39/$FN39</f>
        <v>0.000102864583333333</v>
      </c>
      <c r="HW39" s="161" t="n">
        <f aca="false">CG39/$FN39</f>
        <v>4.93840144230769E-005</v>
      </c>
      <c r="HX39" s="161" t="n">
        <f aca="false">CH39/$FN39</f>
        <v>0</v>
      </c>
      <c r="HY39" s="161" t="n">
        <f aca="false">CI39/$FN39</f>
        <v>4.93840144230769E-005</v>
      </c>
      <c r="HZ39" s="162" t="n">
        <f aca="false">SUM(HE39,HH39,HK39,HN39,HQ39,HT39,HW39)</f>
        <v>0.00256064703525641</v>
      </c>
      <c r="IA39" s="162" t="n">
        <f aca="false">SUM(HF39,HI39,HL39,HO39,HR39,HU39,HX39)</f>
        <v>0.00078125</v>
      </c>
      <c r="IB39" s="162" t="n">
        <f aca="false">SUM(HG39,HJ39,HM39,HP39,HS39,HV39,HY39)</f>
        <v>0.00195167267628205</v>
      </c>
    </row>
    <row r="40" customFormat="false" ht="12" hidden="false" customHeight="false" outlineLevel="0" collapsed="false">
      <c r="A40" s="213" t="s">
        <v>152</v>
      </c>
      <c r="B40" s="213"/>
      <c r="C40" s="213" t="n">
        <v>27</v>
      </c>
      <c r="D40" s="200" t="n">
        <v>1795.8608</v>
      </c>
      <c r="E40" s="201" t="n">
        <v>36.9129</v>
      </c>
      <c r="F40" s="201" t="n">
        <v>40.0887</v>
      </c>
      <c r="G40" s="201" t="n">
        <v>40.3309</v>
      </c>
      <c r="H40" s="201" t="n">
        <v>5814.89</v>
      </c>
      <c r="I40" s="201" t="n">
        <v>9.48</v>
      </c>
      <c r="J40" s="165" t="n">
        <v>1.61524722222222</v>
      </c>
      <c r="L40" s="200" t="n">
        <v>1793.4544</v>
      </c>
      <c r="M40" s="201" t="n">
        <v>36.9102</v>
      </c>
      <c r="N40" s="201" t="n">
        <v>40.0828</v>
      </c>
      <c r="O40" s="201" t="n">
        <v>40.3256</v>
      </c>
      <c r="P40" s="201" t="n">
        <v>5544.19</v>
      </c>
      <c r="Q40" s="201" t="n">
        <v>9.51</v>
      </c>
      <c r="R40" s="165" t="n">
        <f aca="false">P40/3600</f>
        <v>1.54005277777778</v>
      </c>
      <c r="S40" s="149"/>
      <c r="T40" s="44"/>
      <c r="U40" s="100"/>
      <c r="V40" s="100"/>
      <c r="W40" s="44"/>
      <c r="X40" s="100"/>
      <c r="Y40" s="167"/>
      <c r="AA40" s="108"/>
      <c r="AB40" s="168" t="n">
        <v>15945236</v>
      </c>
      <c r="AC40" s="169" t="n">
        <v>4949511</v>
      </c>
      <c r="AD40" s="169" t="n">
        <v>195749</v>
      </c>
      <c r="AE40" s="169" t="n">
        <v>243979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115753</v>
      </c>
      <c r="AK40" s="169" t="n">
        <v>130413</v>
      </c>
      <c r="AL40" s="169" t="n">
        <v>0</v>
      </c>
      <c r="AM40" s="169" t="n">
        <v>112509</v>
      </c>
      <c r="AN40" s="169" t="n">
        <v>187941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51060</v>
      </c>
      <c r="AT40" s="169" t="n">
        <v>144000</v>
      </c>
      <c r="AU40" s="169" t="n">
        <v>0</v>
      </c>
      <c r="AV40" s="169" t="n">
        <v>38169</v>
      </c>
      <c r="AW40" s="169" t="n">
        <v>124960</v>
      </c>
      <c r="AX40" s="169" t="n">
        <v>0</v>
      </c>
      <c r="AY40" s="169" t="n">
        <v>12985</v>
      </c>
      <c r="AZ40" s="169" t="n">
        <v>0</v>
      </c>
      <c r="BA40" s="169" t="n">
        <v>12985</v>
      </c>
      <c r="BB40" s="169" t="n">
        <v>6927</v>
      </c>
      <c r="BC40" s="169" t="n">
        <v>0</v>
      </c>
      <c r="BD40" s="170" t="n">
        <v>6927</v>
      </c>
      <c r="BE40" s="132"/>
      <c r="BF40" s="113"/>
      <c r="BG40" s="171" t="n">
        <v>15511071</v>
      </c>
      <c r="BH40" s="172" t="n">
        <v>5149324</v>
      </c>
      <c r="BI40" s="172" t="n">
        <v>195523</v>
      </c>
      <c r="BJ40" s="172" t="n">
        <v>243666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102804</v>
      </c>
      <c r="BP40" s="172" t="n">
        <v>0</v>
      </c>
      <c r="BQ40" s="172" t="n">
        <v>102804</v>
      </c>
      <c r="BR40" s="172" t="n">
        <v>39776</v>
      </c>
      <c r="BS40" s="172" t="n">
        <v>0</v>
      </c>
      <c r="BT40" s="172" t="n">
        <v>39776</v>
      </c>
      <c r="BU40" s="172" t="n">
        <v>90340</v>
      </c>
      <c r="BV40" s="172" t="n">
        <v>156000</v>
      </c>
      <c r="BW40" s="172" t="n">
        <v>0</v>
      </c>
      <c r="BX40" s="172" t="n">
        <v>31761</v>
      </c>
      <c r="BY40" s="172" t="n">
        <v>0</v>
      </c>
      <c r="BZ40" s="172" t="n">
        <v>31761</v>
      </c>
      <c r="CA40" s="172" t="n">
        <v>20505</v>
      </c>
      <c r="CB40" s="172" t="n">
        <v>0</v>
      </c>
      <c r="CC40" s="172" t="n">
        <v>20505</v>
      </c>
      <c r="CD40" s="172" t="n">
        <v>12395</v>
      </c>
      <c r="CE40" s="172" t="n">
        <v>0</v>
      </c>
      <c r="CF40" s="172" t="n">
        <v>12395</v>
      </c>
      <c r="CG40" s="172" t="n">
        <v>6537</v>
      </c>
      <c r="CH40" s="172" t="n">
        <v>0</v>
      </c>
      <c r="CI40" s="173" t="n">
        <v>6537</v>
      </c>
      <c r="CL40" s="174" t="n">
        <f aca="false">AE40/$AB40</f>
        <v>0.0153010592003781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817880650998204</v>
      </c>
      <c r="CQ40" s="142" t="n">
        <f aca="false">AL40/$AC40</f>
        <v>0</v>
      </c>
      <c r="CR40" s="142" t="n">
        <f aca="false">AN40/$AB40</f>
        <v>0.0117866552743402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903091054908187</v>
      </c>
      <c r="CW40" s="142" t="n">
        <f aca="false">AU40/$AC40</f>
        <v>0</v>
      </c>
      <c r="CX40" s="142" t="n">
        <f aca="false">AW40/$AB40</f>
        <v>0.00783682348759216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262349149239187</v>
      </c>
      <c r="DB40" s="142" t="n">
        <f aca="false">BC40/$AB40</f>
        <v>0</v>
      </c>
      <c r="DC40" s="142" t="n">
        <f aca="false">BD40/$AC40</f>
        <v>0.0013995321962109</v>
      </c>
      <c r="DD40" s="142" t="n">
        <f aca="false">CP40+CR40+CT40+CV40+CX40+CZ40+DB40</f>
        <v>0.0368331958209963</v>
      </c>
      <c r="DE40" s="175" t="n">
        <f aca="false">CQ40+CS40+CU40+CW40+CY40+DA40+DC40</f>
        <v>0.00402302368860277</v>
      </c>
      <c r="DF40" s="121"/>
      <c r="DG40" s="121"/>
      <c r="DH40" s="206" t="n">
        <f aca="false">BJ40/$BG40</f>
        <v>0.0157091666977735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99645623386681</v>
      </c>
      <c r="DN40" s="207" t="n">
        <f aca="false">BS40/$BG40</f>
        <v>0</v>
      </c>
      <c r="DO40" s="207" t="n">
        <f aca="false">BT40/$BH40</f>
        <v>0.00772450908119202</v>
      </c>
      <c r="DP40" s="157" t="n">
        <f aca="false">BV40/$BG40</f>
        <v>0.0100573325981165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616799409009804</v>
      </c>
      <c r="DT40" s="207" t="n">
        <f aca="false">CB40/$BG40</f>
        <v>0</v>
      </c>
      <c r="DU40" s="207" t="n">
        <f aca="false">CC40/$BH40</f>
        <v>0.00398207609387174</v>
      </c>
      <c r="DV40" s="207" t="n">
        <f aca="false">CE40/$BG40</f>
        <v>0</v>
      </c>
      <c r="DW40" s="207" t="n">
        <f aca="false">CF40/$BH40</f>
        <v>0.00240711207917777</v>
      </c>
      <c r="DX40" s="207" t="n">
        <f aca="false">CH40/$BG40</f>
        <v>0</v>
      </c>
      <c r="DY40" s="207" t="n">
        <f aca="false">CI40/$BH40</f>
        <v>0.0012694870239278</v>
      </c>
      <c r="DZ40" s="157" t="n">
        <f aca="false">DL40+DN40+DP40+DR40+DT40+DV40+DX40</f>
        <v>0.0100573325981165</v>
      </c>
      <c r="EA40" s="158" t="n">
        <f aca="false">DM40+DO40+DQ40+DS40+DU40+DW40+DY40</f>
        <v>0.0415157407069355</v>
      </c>
      <c r="EB40" s="121"/>
      <c r="EC40" s="121"/>
      <c r="ED40" s="142" t="n">
        <f aca="false">BG40/AB40</f>
        <v>0.972771491121235</v>
      </c>
      <c r="EE40" s="142" t="n">
        <f aca="false">BH40/AC40</f>
        <v>1.0403702507177</v>
      </c>
      <c r="EF40" s="142" t="n">
        <f aca="false">BI40/AD40</f>
        <v>0.998845460257779</v>
      </c>
      <c r="EG40" s="142" t="n">
        <f aca="false">BJ40/AE40</f>
        <v>0.998717102701462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0.888132489006764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35353616155152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622032902467685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537216065393382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954562957258375</v>
      </c>
      <c r="FB40" s="142" t="e">
        <f aca="false">CE40/AZ40</f>
        <v>#DIV/0!</v>
      </c>
      <c r="FC40" s="142" t="n">
        <f aca="false">CF40/BA40</f>
        <v>0.954562957258375</v>
      </c>
      <c r="FD40" s="142" t="n">
        <f aca="false">CG40/BB40</f>
        <v>0.943698570809874</v>
      </c>
      <c r="FE40" s="142" t="e">
        <f aca="false">CH40/BC40</f>
        <v>#DIV/0!</v>
      </c>
      <c r="FF40" s="144" t="n">
        <f aca="false">CI40/BD40</f>
        <v>0.943698570809874</v>
      </c>
      <c r="FG40" s="142" t="n">
        <f aca="false">SUM(BO40+BR40+BU40+BX40+CA40+CD40+CG40)/SUM(AJ40+AM40+AP40+AS40+AV40+AY40+BB40)</f>
        <v>0.901349424871741</v>
      </c>
      <c r="FH40" s="142" t="n">
        <f aca="false">SUM(BP40+BS40+BV40+BY40+CB40+CE40+CH40)/SUM(AK40+AN40+AQ40+AT40+AW40+AZ40+BC40)</f>
        <v>0.265616007791403</v>
      </c>
      <c r="FI40" s="142" t="n">
        <f aca="false">SUM(BQ40+BT40+BW40+BZ40+CC40+CF40+CI40)/SUM(AL40+AO40+AR40+AU40+AX40+BA40+BD40)</f>
        <v>10.7361390116513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0798539463141026</v>
      </c>
      <c r="FQ40" s="161" t="n">
        <f aca="false">AC40/$FN40</f>
        <v>0.0247872145432692</v>
      </c>
      <c r="FR40" s="162" t="n">
        <f aca="false">AD40/$FN40</f>
        <v>0.000980313501602564</v>
      </c>
      <c r="FS40" s="162" t="n">
        <f aca="false">AE40/$FN40</f>
        <v>0.0012218499599359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0579692508012821</v>
      </c>
      <c r="FY40" s="162" t="n">
        <f aca="false">AK40/$FN40</f>
        <v>0.000653109975961539</v>
      </c>
      <c r="FZ40" s="162" t="n">
        <f aca="false">AL40/$FN40</f>
        <v>0</v>
      </c>
      <c r="GA40" s="162" t="n">
        <f aca="false">AM40/$FN40</f>
        <v>0.000563446514423077</v>
      </c>
      <c r="GB40" s="162" t="n">
        <f aca="false">AN40/$FN40</f>
        <v>0.0009412109375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255709134615385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191150841346154</v>
      </c>
      <c r="GK40" s="162" t="n">
        <f aca="false">AW40/$FN40</f>
        <v>0.000625801282051282</v>
      </c>
      <c r="GL40" s="162" t="n">
        <f aca="false">AX40/$FN40</f>
        <v>0</v>
      </c>
      <c r="GM40" s="162" t="n">
        <f aca="false">AY40/$FN40</f>
        <v>6.5029046474359E-005</v>
      </c>
      <c r="GN40" s="162" t="n">
        <f aca="false">AZ40/$FN40</f>
        <v>0</v>
      </c>
      <c r="GO40" s="162" t="n">
        <f aca="false">BA40/$FN40</f>
        <v>6.5029046474359E-005</v>
      </c>
      <c r="GP40" s="162" t="n">
        <f aca="false">BB40/$FN40</f>
        <v>3.46905048076923E-005</v>
      </c>
      <c r="GQ40" s="162" t="n">
        <f aca="false">BC40/$FN40</f>
        <v>0</v>
      </c>
      <c r="GR40" s="162" t="n">
        <f aca="false">BD40/$FN40</f>
        <v>3.46905048076923E-005</v>
      </c>
      <c r="GS40" s="162" t="n">
        <f aca="false">SUM(FX40,GA40,GD40,GG40,GJ40,GM40,GP40)</f>
        <v>0.00168971854967949</v>
      </c>
      <c r="GT40" s="162" t="n">
        <f aca="false">SUM(FY40,GB40,GE40,GH40,GK40,GN40,GQ40)</f>
        <v>0.00294127604166667</v>
      </c>
      <c r="GU40" s="162" t="n">
        <f aca="false">SUM(FZ40,GC40,GF40,GI40,GL40,GO40,GR40)</f>
        <v>9.97195512820513E-005</v>
      </c>
      <c r="GV40" s="121"/>
      <c r="GW40" s="161" t="n">
        <f aca="false">BG40/$FN40</f>
        <v>0.0776796424278846</v>
      </c>
      <c r="GX40" s="161" t="n">
        <f aca="false">BH40/$FN40</f>
        <v>0.0257878806089744</v>
      </c>
      <c r="GY40" s="161" t="n">
        <f aca="false">BI40/$FN40</f>
        <v>0.000979181690705128</v>
      </c>
      <c r="GZ40" s="161" t="n">
        <f aca="false">BJ40/$FN40</f>
        <v>0.00122028245192308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051484375</v>
      </c>
      <c r="HF40" s="161" t="n">
        <f aca="false">BP40/$FN40</f>
        <v>0</v>
      </c>
      <c r="HG40" s="161" t="n">
        <f aca="false">BQ40/$FN40</f>
        <v>0.00051484375</v>
      </c>
      <c r="HH40" s="161" t="n">
        <f aca="false">BR40/$FN40</f>
        <v>0.000199198717948718</v>
      </c>
      <c r="HI40" s="161" t="n">
        <f aca="false">BS40/$FN40</f>
        <v>0</v>
      </c>
      <c r="HJ40" s="161" t="n">
        <f aca="false">BT40/$FN40</f>
        <v>0.000199198717948718</v>
      </c>
      <c r="HK40" s="161" t="n">
        <f aca="false">BU40/$FN40</f>
        <v>0.000452423878205128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0.000159059495192308</v>
      </c>
      <c r="HO40" s="161" t="n">
        <f aca="false">BY40/$FN40</f>
        <v>0</v>
      </c>
      <c r="HP40" s="161" t="n">
        <f aca="false">BZ40/$FN40</f>
        <v>0.000159059495192308</v>
      </c>
      <c r="HQ40" s="161" t="n">
        <f aca="false">CA40/$FN40</f>
        <v>0.000102689302884615</v>
      </c>
      <c r="HR40" s="161" t="n">
        <f aca="false">CB40/$FN40</f>
        <v>0</v>
      </c>
      <c r="HS40" s="161" t="n">
        <f aca="false">CC40/$FN40</f>
        <v>0.000102689302884615</v>
      </c>
      <c r="HT40" s="161" t="n">
        <f aca="false">CD40/$FN40</f>
        <v>6.20743189102564E-005</v>
      </c>
      <c r="HU40" s="161" t="n">
        <f aca="false">CE40/$FN40</f>
        <v>0</v>
      </c>
      <c r="HV40" s="161" t="n">
        <f aca="false">CF40/$FN40</f>
        <v>6.20743189102564E-005</v>
      </c>
      <c r="HW40" s="161" t="n">
        <f aca="false">CG40/$FN40</f>
        <v>3.27373798076923E-005</v>
      </c>
      <c r="HX40" s="161" t="n">
        <f aca="false">CH40/$FN40</f>
        <v>0</v>
      </c>
      <c r="HY40" s="161" t="n">
        <f aca="false">CI40/$FN40</f>
        <v>3.27373798076923E-005</v>
      </c>
      <c r="HZ40" s="162" t="n">
        <f aca="false">SUM(HE40,HH40,HK40,HN40,HQ40,HT40,HW40)</f>
        <v>0.00152302684294872</v>
      </c>
      <c r="IA40" s="162" t="n">
        <f aca="false">SUM(HF40,HI40,HL40,HO40,HR40,HU40,HX40)</f>
        <v>0.00078125</v>
      </c>
      <c r="IB40" s="162" t="n">
        <f aca="false">SUM(HG40,HJ40,HM40,HP40,HS40,HV40,HY40)</f>
        <v>0.00107060296474359</v>
      </c>
    </row>
    <row r="41" customFormat="false" ht="12" hidden="false" customHeight="false" outlineLevel="0" collapsed="false">
      <c r="A41" s="213"/>
      <c r="B41" s="213"/>
      <c r="C41" s="213" t="n">
        <v>32</v>
      </c>
      <c r="D41" s="200" t="n">
        <v>856.128</v>
      </c>
      <c r="E41" s="201" t="n">
        <v>34.0277</v>
      </c>
      <c r="F41" s="201" t="n">
        <v>38.0178</v>
      </c>
      <c r="G41" s="201" t="n">
        <v>38.1878</v>
      </c>
      <c r="H41" s="201" t="n">
        <v>4789.44</v>
      </c>
      <c r="I41" s="201" t="n">
        <v>7.65</v>
      </c>
      <c r="J41" s="165" t="n">
        <v>1.3304</v>
      </c>
      <c r="L41" s="200" t="n">
        <v>854.248</v>
      </c>
      <c r="M41" s="201" t="n">
        <v>34.0233</v>
      </c>
      <c r="N41" s="201" t="n">
        <v>38.0131</v>
      </c>
      <c r="O41" s="201" t="n">
        <v>38.1651</v>
      </c>
      <c r="P41" s="201" t="n">
        <v>4546.45</v>
      </c>
      <c r="Q41" s="201" t="n">
        <v>7.67</v>
      </c>
      <c r="R41" s="165" t="n">
        <f aca="false">P41/3600</f>
        <v>1.26290277777778</v>
      </c>
      <c r="S41" s="149"/>
      <c r="T41" s="44"/>
      <c r="U41" s="100"/>
      <c r="V41" s="100"/>
      <c r="W41" s="44"/>
      <c r="X41" s="100"/>
      <c r="Y41" s="167"/>
      <c r="AA41" s="108"/>
      <c r="AB41" s="168" t="n">
        <v>7870238</v>
      </c>
      <c r="AC41" s="169" t="n">
        <v>2297719</v>
      </c>
      <c r="AD41" s="169" t="n">
        <v>110497</v>
      </c>
      <c r="AE41" s="169" t="n">
        <v>133955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58980</v>
      </c>
      <c r="AK41" s="169" t="n">
        <v>63271</v>
      </c>
      <c r="AL41" s="169" t="n">
        <v>0</v>
      </c>
      <c r="AM41" s="169" t="n">
        <v>61558</v>
      </c>
      <c r="AN41" s="169" t="n">
        <v>157937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35112</v>
      </c>
      <c r="AT41" s="169" t="n">
        <v>136224</v>
      </c>
      <c r="AU41" s="169" t="n">
        <v>0</v>
      </c>
      <c r="AV41" s="169" t="n">
        <v>24471</v>
      </c>
      <c r="AW41" s="169" t="n">
        <v>121608</v>
      </c>
      <c r="AX41" s="169" t="n">
        <v>0</v>
      </c>
      <c r="AY41" s="169" t="n">
        <v>7265</v>
      </c>
      <c r="AZ41" s="169" t="n">
        <v>0</v>
      </c>
      <c r="BA41" s="169" t="n">
        <v>7265</v>
      </c>
      <c r="BB41" s="169" t="n">
        <v>4115</v>
      </c>
      <c r="BC41" s="169" t="n">
        <v>0</v>
      </c>
      <c r="BD41" s="170" t="n">
        <v>4115</v>
      </c>
      <c r="BE41" s="132"/>
      <c r="BF41" s="113"/>
      <c r="BG41" s="171" t="n">
        <v>7533728</v>
      </c>
      <c r="BH41" s="172" t="n">
        <v>2393422</v>
      </c>
      <c r="BI41" s="172" t="n">
        <v>110270</v>
      </c>
      <c r="BJ41" s="172" t="n">
        <v>133707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50366</v>
      </c>
      <c r="BP41" s="172" t="n">
        <v>0</v>
      </c>
      <c r="BQ41" s="172" t="n">
        <v>50366</v>
      </c>
      <c r="BR41" s="172" t="n">
        <v>17262</v>
      </c>
      <c r="BS41" s="172" t="n">
        <v>0</v>
      </c>
      <c r="BT41" s="172" t="n">
        <v>17262</v>
      </c>
      <c r="BU41" s="172" t="n">
        <v>58528</v>
      </c>
      <c r="BV41" s="172" t="n">
        <v>136344</v>
      </c>
      <c r="BW41" s="172" t="n">
        <v>0</v>
      </c>
      <c r="BX41" s="172" t="n">
        <v>14090</v>
      </c>
      <c r="BY41" s="172" t="n">
        <v>0</v>
      </c>
      <c r="BZ41" s="172" t="n">
        <v>14090</v>
      </c>
      <c r="CA41" s="172" t="n">
        <v>9215</v>
      </c>
      <c r="CB41" s="172" t="n">
        <v>0</v>
      </c>
      <c r="CC41" s="172" t="n">
        <v>9215</v>
      </c>
      <c r="CD41" s="172" t="n">
        <v>6555</v>
      </c>
      <c r="CE41" s="172" t="n">
        <v>0</v>
      </c>
      <c r="CF41" s="172" t="n">
        <v>6555</v>
      </c>
      <c r="CG41" s="172" t="n">
        <v>3630</v>
      </c>
      <c r="CH41" s="172" t="n">
        <v>0</v>
      </c>
      <c r="CI41" s="173" t="n">
        <v>3630</v>
      </c>
      <c r="CL41" s="174" t="n">
        <f aca="false">AE41/$AB41</f>
        <v>0.0170204509698436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803927403466071</v>
      </c>
      <c r="CQ41" s="142" t="n">
        <f aca="false">AL41/$AC41</f>
        <v>0</v>
      </c>
      <c r="CR41" s="142" t="n">
        <f aca="false">AN41/$AB41</f>
        <v>0.0200676269256406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173087522893209</v>
      </c>
      <c r="CW41" s="142" t="n">
        <f aca="false">AU41/$AC41</f>
        <v>0</v>
      </c>
      <c r="CX41" s="142" t="n">
        <f aca="false">AW41/$AB41</f>
        <v>0.015451629289991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316183136406149</v>
      </c>
      <c r="DB41" s="142" t="n">
        <f aca="false">BC41/$AB41</f>
        <v>0</v>
      </c>
      <c r="DC41" s="142" t="n">
        <f aca="false">BD41/$AC41</f>
        <v>0.00179090654688411</v>
      </c>
      <c r="DD41" s="142" t="n">
        <f aca="false">CP41+CR41+CT41+CV41+CX41+CZ41+DB41</f>
        <v>0.0608672825396132</v>
      </c>
      <c r="DE41" s="175" t="n">
        <f aca="false">CQ41+CS41+CU41+CW41+CY41+DA41+DC41</f>
        <v>0.0049527379109456</v>
      </c>
      <c r="DF41" s="121"/>
      <c r="DG41" s="121"/>
      <c r="DH41" s="174" t="n">
        <f aca="false">BJ41/$BG41</f>
        <v>0.0177477870185916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210435100872308</v>
      </c>
      <c r="DN41" s="142" t="n">
        <f aca="false">BS41/$BG41</f>
        <v>0</v>
      </c>
      <c r="DO41" s="142" t="n">
        <f aca="false">BT41/$BH41</f>
        <v>0.00721226762351144</v>
      </c>
      <c r="DP41" s="142" t="n">
        <f aca="false">BV41/$BG41</f>
        <v>0.0180978129287386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588696853292065</v>
      </c>
      <c r="DT41" s="142" t="n">
        <f aca="false">CB41/$BG41</f>
        <v>0</v>
      </c>
      <c r="DU41" s="142" t="n">
        <f aca="false">CC41/$BH41</f>
        <v>0.0038501359141848</v>
      </c>
      <c r="DV41" s="142" t="n">
        <f aca="false">CE41/$BG41</f>
        <v>0</v>
      </c>
      <c r="DW41" s="142" t="n">
        <f aca="false">CF41/$BH41</f>
        <v>0.00273875647503867</v>
      </c>
      <c r="DX41" s="142" t="n">
        <f aca="false">CH41/$BG41</f>
        <v>0</v>
      </c>
      <c r="DY41" s="142" t="n">
        <f aca="false">CI41/$BH41</f>
        <v>0.00151665690379716</v>
      </c>
      <c r="DZ41" s="142" t="n">
        <f aca="false">DL41+DN41+DP41+DR41+DT41+DV41+DX41</f>
        <v>0.0180978129287386</v>
      </c>
      <c r="EA41" s="175" t="n">
        <f aca="false">DM41+DO41+DQ41+DS41+DU41+DW41+DY41</f>
        <v>0.0422482955366835</v>
      </c>
      <c r="EB41" s="121"/>
      <c r="EC41" s="121"/>
      <c r="ED41" s="142" t="n">
        <f aca="false">BG41/AB41</f>
        <v>0.957242716166906</v>
      </c>
      <c r="EE41" s="142" t="n">
        <f aca="false">BH41/AC41</f>
        <v>1.04165130723122</v>
      </c>
      <c r="EF41" s="142" t="n">
        <f aca="false">BI41/AD41</f>
        <v>0.997945645583138</v>
      </c>
      <c r="EG41" s="142" t="n">
        <f aca="false">BJ41/AE41</f>
        <v>0.998148632003285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0.853950491692099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280418467136684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401287309182046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376568182746925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902271163110805</v>
      </c>
      <c r="FB41" s="142" t="e">
        <f aca="false">CE41/AZ41</f>
        <v>#DIV/0!</v>
      </c>
      <c r="FC41" s="142" t="n">
        <f aca="false">CF41/BA41</f>
        <v>0.902271163110805</v>
      </c>
      <c r="FD41" s="142" t="n">
        <f aca="false">CG41/BB41</f>
        <v>0.882138517618469</v>
      </c>
      <c r="FE41" s="142" t="e">
        <f aca="false">CH41/BC41</f>
        <v>#DIV/0!</v>
      </c>
      <c r="FF41" s="144" t="n">
        <f aca="false">CI41/BD41</f>
        <v>0.882138517618469</v>
      </c>
      <c r="FG41" s="142" t="n">
        <f aca="false">SUM(BO41+BR41+BU41+BX41+CA41+CD41+CG41)/SUM(AJ41+AM41+AP41+AS41+AV41+AY41+BB41)</f>
        <v>0.833656221116339</v>
      </c>
      <c r="FH41" s="142" t="n">
        <f aca="false">SUM(BP41+BS41+BV41+BY41+CB41+CE41+CH41)/SUM(AK41+AN41+AQ41+AT41+AW41+AZ41+BC41)</f>
        <v>0.284619238476954</v>
      </c>
      <c r="FI41" s="142" t="n">
        <f aca="false">SUM(BQ41+BT41+BW41+BZ41+CC41+CF41+CI41)/SUM(AL41+AO41+AR41+AU41+AX41+BA41+BD41)</f>
        <v>8.88558875219684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0394142528044872</v>
      </c>
      <c r="FQ41" s="161" t="n">
        <f aca="false">AC41/$FN41</f>
        <v>0.0115070062099359</v>
      </c>
      <c r="FR41" s="162" t="n">
        <f aca="false">AD41/$FN41</f>
        <v>0.000553370392628205</v>
      </c>
      <c r="FS41" s="162" t="n">
        <f aca="false">AE41/$FN41</f>
        <v>0.000670848357371795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0295372596153846</v>
      </c>
      <c r="FY41" s="162" t="n">
        <f aca="false">AK41/$FN41</f>
        <v>0.000316861979166667</v>
      </c>
      <c r="FZ41" s="162" t="n">
        <f aca="false">AL41/$FN41</f>
        <v>0</v>
      </c>
      <c r="GA41" s="162" t="n">
        <f aca="false">AM41/$FN41</f>
        <v>0.000308283253205128</v>
      </c>
      <c r="GB41" s="162" t="n">
        <f aca="false">AN41/$FN41</f>
        <v>0.000790950520833333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0.000175841346153846</v>
      </c>
      <c r="GH41" s="162" t="n">
        <f aca="false">AT41/$FN41</f>
        <v>0.000682211538461538</v>
      </c>
      <c r="GI41" s="162" t="n">
        <f aca="false">AU41/$FN41</f>
        <v>0</v>
      </c>
      <c r="GJ41" s="162" t="n">
        <f aca="false">AV41/$FN41</f>
        <v>0.000122551081730769</v>
      </c>
      <c r="GK41" s="162" t="n">
        <f aca="false">AW41/$FN41</f>
        <v>0.000609014423076923</v>
      </c>
      <c r="GL41" s="162" t="n">
        <f aca="false">AX41/$FN41</f>
        <v>0</v>
      </c>
      <c r="GM41" s="162" t="n">
        <f aca="false">AY41/$FN41</f>
        <v>3.63832131410256E-005</v>
      </c>
      <c r="GN41" s="162" t="n">
        <f aca="false">AZ41/$FN41</f>
        <v>0</v>
      </c>
      <c r="GO41" s="162" t="n">
        <f aca="false">BA41/$FN41</f>
        <v>3.63832131410256E-005</v>
      </c>
      <c r="GP41" s="162" t="n">
        <f aca="false">BB41/$FN41</f>
        <v>2.06079727564103E-005</v>
      </c>
      <c r="GQ41" s="162" t="n">
        <f aca="false">BC41/$FN41</f>
        <v>0</v>
      </c>
      <c r="GR41" s="162" t="n">
        <f aca="false">BD41/$FN41</f>
        <v>2.06079727564103E-005</v>
      </c>
      <c r="GS41" s="162" t="n">
        <f aca="false">SUM(FX41,GA41,GD41,GG41,GJ41,GM41,GP41)</f>
        <v>0.000959039463141026</v>
      </c>
      <c r="GT41" s="162" t="n">
        <f aca="false">SUM(FY41,GB41,GE41,GH41,GK41,GN41,GQ41)</f>
        <v>0.00239903846153846</v>
      </c>
      <c r="GU41" s="162" t="n">
        <f aca="false">SUM(FZ41,GC41,GF41,GI41,GL41,GO41,GR41)</f>
        <v>5.69911858974359E-005</v>
      </c>
      <c r="GV41" s="121"/>
      <c r="GW41" s="161" t="n">
        <f aca="false">BG41/$FN41</f>
        <v>0.0377290064102564</v>
      </c>
      <c r="GX41" s="161" t="n">
        <f aca="false">BH41/$FN41</f>
        <v>0.0119862880608974</v>
      </c>
      <c r="GY41" s="161" t="n">
        <f aca="false">BI41/$FN41</f>
        <v>0.000552233573717949</v>
      </c>
      <c r="GZ41" s="161" t="n">
        <f aca="false">BJ41/$FN41</f>
        <v>0.000669606370192308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0252233573717949</v>
      </c>
      <c r="HF41" s="161" t="n">
        <f aca="false">BP41/$FN41</f>
        <v>0</v>
      </c>
      <c r="HG41" s="161" t="n">
        <f aca="false">BQ41/$FN41</f>
        <v>0.000252233573717949</v>
      </c>
      <c r="HH41" s="161" t="n">
        <f aca="false">BR41/$FN41</f>
        <v>8.64483173076923E-005</v>
      </c>
      <c r="HI41" s="161" t="n">
        <f aca="false">BS41/$FN41</f>
        <v>0</v>
      </c>
      <c r="HJ41" s="161" t="n">
        <f aca="false">BT41/$FN41</f>
        <v>8.64483173076923E-005</v>
      </c>
      <c r="HK41" s="161" t="n">
        <f aca="false">BU41/$FN41</f>
        <v>0.000293108974358974</v>
      </c>
      <c r="HL41" s="161" t="n">
        <f aca="false">BV41/$FN41</f>
        <v>0.0006828125</v>
      </c>
      <c r="HM41" s="161" t="n">
        <f aca="false">BW41/$FN41</f>
        <v>0</v>
      </c>
      <c r="HN41" s="161" t="n">
        <f aca="false">BX41/$FN41</f>
        <v>7.05629006410257E-005</v>
      </c>
      <c r="HO41" s="161" t="n">
        <f aca="false">BY41/$FN41</f>
        <v>0</v>
      </c>
      <c r="HP41" s="161" t="n">
        <f aca="false">BZ41/$FN41</f>
        <v>7.05629006410257E-005</v>
      </c>
      <c r="HQ41" s="161" t="n">
        <f aca="false">CA41/$FN41</f>
        <v>4.61488381410256E-005</v>
      </c>
      <c r="HR41" s="161" t="n">
        <f aca="false">CB41/$FN41</f>
        <v>0</v>
      </c>
      <c r="HS41" s="161" t="n">
        <f aca="false">CC41/$FN41</f>
        <v>4.61488381410256E-005</v>
      </c>
      <c r="HT41" s="161" t="n">
        <f aca="false">CD41/$FN41</f>
        <v>3.28275240384615E-005</v>
      </c>
      <c r="HU41" s="161" t="n">
        <f aca="false">CE41/$FN41</f>
        <v>0</v>
      </c>
      <c r="HV41" s="161" t="n">
        <f aca="false">CF41/$FN41</f>
        <v>3.28275240384615E-005</v>
      </c>
      <c r="HW41" s="161" t="n">
        <f aca="false">CG41/$FN41</f>
        <v>1.81790865384615E-005</v>
      </c>
      <c r="HX41" s="161" t="n">
        <f aca="false">CH41/$FN41</f>
        <v>0</v>
      </c>
      <c r="HY41" s="161" t="n">
        <f aca="false">CI41/$FN41</f>
        <v>1.81790865384615E-005</v>
      </c>
      <c r="HZ41" s="162" t="n">
        <f aca="false">SUM(HE41,HH41,HK41,HN41,HQ41,HT41,HW41)</f>
        <v>0.00079950921474359</v>
      </c>
      <c r="IA41" s="162" t="n">
        <f aca="false">SUM(HF41,HI41,HL41,HO41,HR41,HU41,HX41)</f>
        <v>0.0006828125</v>
      </c>
      <c r="IB41" s="162" t="n">
        <f aca="false">SUM(HG41,HJ41,HM41,HP41,HS41,HV41,HY41)</f>
        <v>0.000506400240384615</v>
      </c>
    </row>
    <row r="42" customFormat="false" ht="12.75" hidden="false" customHeight="false" outlineLevel="0" collapsed="false">
      <c r="A42" s="213"/>
      <c r="B42" s="214"/>
      <c r="C42" s="214" t="n">
        <v>37</v>
      </c>
      <c r="D42" s="202" t="n">
        <v>435.9216</v>
      </c>
      <c r="E42" s="203" t="n">
        <v>31.5634</v>
      </c>
      <c r="F42" s="203" t="n">
        <v>36.5766</v>
      </c>
      <c r="G42" s="203" t="n">
        <v>36.6134</v>
      </c>
      <c r="H42" s="203" t="n">
        <v>4087.78</v>
      </c>
      <c r="I42" s="203" t="n">
        <v>5.93</v>
      </c>
      <c r="J42" s="178" t="n">
        <v>1.13549444444444</v>
      </c>
      <c r="L42" s="202" t="n">
        <v>434.9456</v>
      </c>
      <c r="M42" s="203" t="n">
        <v>31.5533</v>
      </c>
      <c r="N42" s="203" t="n">
        <v>36.5812</v>
      </c>
      <c r="O42" s="203" t="n">
        <v>36.5665</v>
      </c>
      <c r="P42" s="203" t="n">
        <v>3904.78</v>
      </c>
      <c r="Q42" s="203" t="n">
        <v>5.95</v>
      </c>
      <c r="R42" s="178" t="n">
        <f aca="false">P42/3600</f>
        <v>1.08466111111111</v>
      </c>
      <c r="S42" s="149"/>
      <c r="T42" s="46"/>
      <c r="U42" s="180"/>
      <c r="V42" s="180"/>
      <c r="W42" s="46"/>
      <c r="X42" s="180"/>
      <c r="Y42" s="181"/>
      <c r="AA42" s="108"/>
      <c r="AB42" s="168" t="n">
        <v>4013099</v>
      </c>
      <c r="AC42" s="169" t="n">
        <v>1151773</v>
      </c>
      <c r="AD42" s="169" t="n">
        <v>62654</v>
      </c>
      <c r="AE42" s="169" t="n">
        <v>72515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21184</v>
      </c>
      <c r="AK42" s="169" t="n">
        <v>23646</v>
      </c>
      <c r="AL42" s="169" t="n">
        <v>0</v>
      </c>
      <c r="AM42" s="169" t="n">
        <v>20550</v>
      </c>
      <c r="AN42" s="169" t="n">
        <v>44991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10002</v>
      </c>
      <c r="AT42" s="169" t="n">
        <v>36864</v>
      </c>
      <c r="AU42" s="169" t="n">
        <v>0</v>
      </c>
      <c r="AV42" s="169" t="n">
        <v>7829</v>
      </c>
      <c r="AW42" s="169" t="n">
        <v>33470</v>
      </c>
      <c r="AX42" s="169" t="n">
        <v>0</v>
      </c>
      <c r="AY42" s="169" t="n">
        <v>3765</v>
      </c>
      <c r="AZ42" s="169" t="n">
        <v>0</v>
      </c>
      <c r="BA42" s="169" t="n">
        <v>3765</v>
      </c>
      <c r="BB42" s="169" t="n">
        <v>2148</v>
      </c>
      <c r="BC42" s="169" t="n">
        <v>0</v>
      </c>
      <c r="BD42" s="170" t="n">
        <v>2148</v>
      </c>
      <c r="BE42" s="132"/>
      <c r="BF42" s="113"/>
      <c r="BG42" s="171" t="n">
        <v>3914296</v>
      </c>
      <c r="BH42" s="172" t="n">
        <v>1180272</v>
      </c>
      <c r="BI42" s="172" t="n">
        <v>62726</v>
      </c>
      <c r="BJ42" s="172" t="n">
        <v>72886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19079</v>
      </c>
      <c r="BP42" s="172" t="n">
        <v>0</v>
      </c>
      <c r="BQ42" s="172" t="n">
        <v>19079</v>
      </c>
      <c r="BR42" s="172" t="n">
        <v>5733</v>
      </c>
      <c r="BS42" s="172" t="n">
        <v>0</v>
      </c>
      <c r="BT42" s="172" t="n">
        <v>5733</v>
      </c>
      <c r="BU42" s="172" t="n">
        <v>22050</v>
      </c>
      <c r="BV42" s="172" t="n">
        <v>39936</v>
      </c>
      <c r="BW42" s="172" t="n">
        <v>0</v>
      </c>
      <c r="BX42" s="172" t="n">
        <v>4380</v>
      </c>
      <c r="BY42" s="172" t="n">
        <v>0</v>
      </c>
      <c r="BZ42" s="172" t="n">
        <v>4380</v>
      </c>
      <c r="CA42" s="172" t="n">
        <v>2999</v>
      </c>
      <c r="CB42" s="172" t="n">
        <v>0</v>
      </c>
      <c r="CC42" s="172" t="n">
        <v>2999</v>
      </c>
      <c r="CD42" s="172" t="n">
        <v>2935</v>
      </c>
      <c r="CE42" s="172" t="n">
        <v>0</v>
      </c>
      <c r="CF42" s="172" t="n">
        <v>2935</v>
      </c>
      <c r="CG42" s="172" t="n">
        <v>1670</v>
      </c>
      <c r="CH42" s="172" t="n">
        <v>0</v>
      </c>
      <c r="CI42" s="173" t="n">
        <v>1670</v>
      </c>
      <c r="CL42" s="174" t="n">
        <f aca="false">AE42/$AB42</f>
        <v>0.0180695766538528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0589220450330281</v>
      </c>
      <c r="CQ42" s="142" t="n">
        <f aca="false">AL42/$AC42</f>
        <v>0</v>
      </c>
      <c r="CR42" s="142" t="n">
        <f aca="false">AN42/$AB42</f>
        <v>0.0112110366577052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918591841367482</v>
      </c>
      <c r="CW42" s="142" t="n">
        <f aca="false">AU42/$AC42</f>
        <v>0</v>
      </c>
      <c r="CX42" s="142" t="n">
        <f aca="false">AW42/$AB42</f>
        <v>0.00834018796944705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326887329360907</v>
      </c>
      <c r="DB42" s="142" t="n">
        <f aca="false">BC42/$AB42</f>
        <v>0</v>
      </c>
      <c r="DC42" s="142" t="n">
        <f aca="false">BD42/$AC42</f>
        <v>0.00186495081930207</v>
      </c>
      <c r="DD42" s="142" t="n">
        <f aca="false">CP42+CR42+CT42+CV42+CX42+CZ42+DB42</f>
        <v>0.0346293475441299</v>
      </c>
      <c r="DE42" s="175" t="n">
        <f aca="false">CQ42+CS42+CU42+CW42+CY42+DA42+DC42</f>
        <v>0.00513382411291114</v>
      </c>
      <c r="DF42" s="121"/>
      <c r="DG42" s="121"/>
      <c r="DH42" s="174" t="n">
        <f aca="false">BJ42/$BG42</f>
        <v>0.0186204620192239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161649179172259</v>
      </c>
      <c r="DN42" s="142" t="n">
        <f aca="false">BS42/$BG42</f>
        <v>0</v>
      </c>
      <c r="DO42" s="142" t="n">
        <f aca="false">BT42/$BH42</f>
        <v>0.0048573549147993</v>
      </c>
      <c r="DP42" s="142" t="n">
        <f aca="false">BV42/$BG42</f>
        <v>0.010202600927472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371100898775875</v>
      </c>
      <c r="DT42" s="142" t="n">
        <f aca="false">CB42/$BG42</f>
        <v>0</v>
      </c>
      <c r="DU42" s="142" t="n">
        <f aca="false">CC42/$BH42</f>
        <v>0.00254093971559098</v>
      </c>
      <c r="DV42" s="142" t="n">
        <f aca="false">CE42/$BG42</f>
        <v>0</v>
      </c>
      <c r="DW42" s="142" t="n">
        <f aca="false">CF42/$BH42</f>
        <v>0.00248671492672875</v>
      </c>
      <c r="DX42" s="142" t="n">
        <f aca="false">CH42/$BG42</f>
        <v>0</v>
      </c>
      <c r="DY42" s="142" t="n">
        <f aca="false">CI42/$BH42</f>
        <v>0.00141492808437377</v>
      </c>
      <c r="DZ42" s="142" t="n">
        <f aca="false">DL42+DN42+DP42+DR42+DT42+DV42+DX42</f>
        <v>0.010202600927472</v>
      </c>
      <c r="EA42" s="175" t="n">
        <f aca="false">DM42+DO42+DQ42+DS42+DU42+DW42+DY42</f>
        <v>0.0311758645464774</v>
      </c>
      <c r="EB42" s="121"/>
      <c r="EC42" s="121"/>
      <c r="ED42" s="142" t="n">
        <f aca="false">BG42/AB42</f>
        <v>0.975379874755146</v>
      </c>
      <c r="EE42" s="142" t="n">
        <f aca="false">BH42/AC42</f>
        <v>1.02474359096801</v>
      </c>
      <c r="EF42" s="142" t="n">
        <f aca="false">BI42/AD42</f>
        <v>1.00114916844894</v>
      </c>
      <c r="EG42" s="142" t="n">
        <f aca="false">BJ42/AE42</f>
        <v>1.00511618285872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0.900632552870091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278978102189781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437912417516497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383062971005237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779548472775564</v>
      </c>
      <c r="FB42" s="142" t="e">
        <f aca="false">CE42/AZ42</f>
        <v>#DIV/0!</v>
      </c>
      <c r="FC42" s="142" t="n">
        <f aca="false">CF42/BA42</f>
        <v>0.779548472775564</v>
      </c>
      <c r="FD42" s="142" t="n">
        <f aca="false">CG42/BB42</f>
        <v>0.777467411545624</v>
      </c>
      <c r="FE42" s="142" t="e">
        <f aca="false">CH42/BC42</f>
        <v>#DIV/0!</v>
      </c>
      <c r="FF42" s="144" t="n">
        <f aca="false">CI42/BD42</f>
        <v>0.777467411545624</v>
      </c>
      <c r="FG42" s="142" t="n">
        <f aca="false">SUM(BO42+BR42+BU42+BX42+CA42+CD42+CG42)/SUM(AJ42+AM42+AP42+AS42+AV42+AY42+BB42)</f>
        <v>0.898714071902013</v>
      </c>
      <c r="FH42" s="142" t="n">
        <f aca="false">SUM(BP42+BS42+BV42+BY42+CB42+CE42+CH42)/SUM(AK42+AN42+AQ42+AT42+AW42+AZ42+BC42)</f>
        <v>0.287369307265545</v>
      </c>
      <c r="FI42" s="142" t="n">
        <f aca="false">SUM(BQ42+BT42+BW42+BZ42+CC42+CF42+CI42)/SUM(AL42+AO42+AR42+AU42+AX42+BA42+BD42)</f>
        <v>6.22289869778454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0200976512419872</v>
      </c>
      <c r="FQ42" s="161" t="n">
        <f aca="false">AC42/$FN42</f>
        <v>0.00576809395032051</v>
      </c>
      <c r="FR42" s="162" t="n">
        <f aca="false">AD42/$FN42</f>
        <v>0.00031377203525641</v>
      </c>
      <c r="FS42" s="162" t="n">
        <f aca="false">AE42/$FN42</f>
        <v>0.000363156049679487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0.000106089743589744</v>
      </c>
      <c r="FY42" s="162" t="n">
        <f aca="false">AK42/$FN42</f>
        <v>0.000118419471153846</v>
      </c>
      <c r="FZ42" s="162" t="n">
        <f aca="false">AL42/$FN42</f>
        <v>0</v>
      </c>
      <c r="GA42" s="162" t="n">
        <f aca="false">AM42/$FN42</f>
        <v>0.000102914663461538</v>
      </c>
      <c r="GB42" s="162" t="n">
        <f aca="false">AN42/$FN42</f>
        <v>0.000225315504807692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5.00901442307692E-005</v>
      </c>
      <c r="GH42" s="162" t="n">
        <f aca="false">AT42/$FN42</f>
        <v>0.000184615384615385</v>
      </c>
      <c r="GI42" s="162" t="n">
        <f aca="false">AU42/$FN42</f>
        <v>0</v>
      </c>
      <c r="GJ42" s="162" t="n">
        <f aca="false">AV42/$FN42</f>
        <v>3.92077323717949E-005</v>
      </c>
      <c r="GK42" s="162" t="n">
        <f aca="false">AW42/$FN42</f>
        <v>0.000167618189102564</v>
      </c>
      <c r="GL42" s="162" t="n">
        <f aca="false">AX42/$FN42</f>
        <v>0</v>
      </c>
      <c r="GM42" s="162" t="n">
        <f aca="false">AY42/$FN42</f>
        <v>1.88551682692308E-005</v>
      </c>
      <c r="GN42" s="162" t="n">
        <f aca="false">AZ42/$FN42</f>
        <v>0</v>
      </c>
      <c r="GO42" s="162" t="n">
        <f aca="false">BA42/$FN42</f>
        <v>1.88551682692308E-005</v>
      </c>
      <c r="GP42" s="162" t="n">
        <f aca="false">BB42/$FN42</f>
        <v>1.07572115384615E-005</v>
      </c>
      <c r="GQ42" s="162" t="n">
        <f aca="false">BC42/$FN42</f>
        <v>0</v>
      </c>
      <c r="GR42" s="162" t="n">
        <f aca="false">BD42/$FN42</f>
        <v>1.07572115384615E-005</v>
      </c>
      <c r="GS42" s="162" t="n">
        <f aca="false">SUM(FX42,GA42,GD42,GG42,GJ42,GM42,GP42)</f>
        <v>0.000327914663461539</v>
      </c>
      <c r="GT42" s="162" t="n">
        <f aca="false">SUM(FY42,GB42,GE42,GH42,GK42,GN42,GQ42)</f>
        <v>0.000695968549679487</v>
      </c>
      <c r="GU42" s="162" t="n">
        <f aca="false">SUM(FZ42,GC42,GF42,GI42,GL42,GO42,GR42)</f>
        <v>2.96123798076923E-005</v>
      </c>
      <c r="GV42" s="121"/>
      <c r="GW42" s="161" t="n">
        <f aca="false">BG42/$FN42</f>
        <v>0.0196028445512821</v>
      </c>
      <c r="GX42" s="161" t="n">
        <f aca="false">BH42/$FN42</f>
        <v>0.00591081730769231</v>
      </c>
      <c r="GY42" s="161" t="n">
        <f aca="false">BI42/$FN42</f>
        <v>0.000314132612179487</v>
      </c>
      <c r="GZ42" s="161" t="n">
        <f aca="false">BJ42/$FN42</f>
        <v>0.000365014022435897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9.55478766025641E-005</v>
      </c>
      <c r="HF42" s="161" t="n">
        <f aca="false">BP42/$FN42</f>
        <v>0</v>
      </c>
      <c r="HG42" s="161" t="n">
        <f aca="false">BQ42/$FN42</f>
        <v>9.55478766025641E-005</v>
      </c>
      <c r="HH42" s="161" t="n">
        <f aca="false">BR42/$FN42</f>
        <v>2.87109375E-005</v>
      </c>
      <c r="HI42" s="161" t="n">
        <f aca="false">BS42/$FN42</f>
        <v>0</v>
      </c>
      <c r="HJ42" s="161" t="n">
        <f aca="false">BT42/$FN42</f>
        <v>2.87109375E-005</v>
      </c>
      <c r="HK42" s="161" t="n">
        <f aca="false">BU42/$FN42</f>
        <v>0.000110426682692308</v>
      </c>
      <c r="HL42" s="161" t="n">
        <f aca="false">BV42/$FN42</f>
        <v>0.0002</v>
      </c>
      <c r="HM42" s="161" t="n">
        <f aca="false">BW42/$FN42</f>
        <v>0</v>
      </c>
      <c r="HN42" s="161" t="n">
        <f aca="false">BX42/$FN42</f>
        <v>2.19350961538462E-005</v>
      </c>
      <c r="HO42" s="161" t="n">
        <f aca="false">BY42/$FN42</f>
        <v>0</v>
      </c>
      <c r="HP42" s="161" t="n">
        <f aca="false">BZ42/$FN42</f>
        <v>2.19350961538462E-005</v>
      </c>
      <c r="HQ42" s="161" t="n">
        <f aca="false">CA42/$FN42</f>
        <v>1.50190304487179E-005</v>
      </c>
      <c r="HR42" s="161" t="n">
        <f aca="false">CB42/$FN42</f>
        <v>0</v>
      </c>
      <c r="HS42" s="161" t="n">
        <f aca="false">CC42/$FN42</f>
        <v>1.50190304487179E-005</v>
      </c>
      <c r="HT42" s="161" t="n">
        <f aca="false">CD42/$FN42</f>
        <v>1.46985176282051E-005</v>
      </c>
      <c r="HU42" s="161" t="n">
        <f aca="false">CE42/$FN42</f>
        <v>0</v>
      </c>
      <c r="HV42" s="161" t="n">
        <f aca="false">CF42/$FN42</f>
        <v>1.46985176282051E-005</v>
      </c>
      <c r="HW42" s="161" t="n">
        <f aca="false">CG42/$FN42</f>
        <v>8.36338141025641E-006</v>
      </c>
      <c r="HX42" s="161" t="n">
        <f aca="false">CH42/$FN42</f>
        <v>0</v>
      </c>
      <c r="HY42" s="161" t="n">
        <f aca="false">CI42/$FN42</f>
        <v>8.36338141025641E-006</v>
      </c>
      <c r="HZ42" s="162" t="n">
        <f aca="false">SUM(HE42,HH42,HK42,HN42,HQ42,HT42,HW42)</f>
        <v>0.000294701522435897</v>
      </c>
      <c r="IA42" s="162" t="n">
        <f aca="false">SUM(HF42,HI42,HL42,HO42,HR42,HU42,HX42)</f>
        <v>0.0002</v>
      </c>
      <c r="IB42" s="162" t="n">
        <f aca="false">SUM(HG42,HJ42,HM42,HP42,HS42,HV42,HY42)</f>
        <v>0.00018427483974359</v>
      </c>
    </row>
    <row r="43" customFormat="false" ht="12" hidden="false" customHeight="false" outlineLevel="0" collapsed="false">
      <c r="A43" s="213"/>
      <c r="B43" s="215" t="s">
        <v>98</v>
      </c>
      <c r="C43" s="215" t="n">
        <v>22</v>
      </c>
      <c r="D43" s="195" t="n">
        <v>4557.456</v>
      </c>
      <c r="E43" s="196" t="n">
        <v>39.9647</v>
      </c>
      <c r="F43" s="196" t="n">
        <v>42.9929</v>
      </c>
      <c r="G43" s="196" t="n">
        <v>44.3669</v>
      </c>
      <c r="H43" s="196" t="n">
        <v>7435.26</v>
      </c>
      <c r="I43" s="196" t="n">
        <v>13.76</v>
      </c>
      <c r="J43" s="147" t="n">
        <v>2.06535</v>
      </c>
      <c r="L43" s="195" t="n">
        <v>4559.6584</v>
      </c>
      <c r="M43" s="196" t="n">
        <v>39.9632</v>
      </c>
      <c r="N43" s="196" t="n">
        <v>42.9728</v>
      </c>
      <c r="O43" s="196" t="n">
        <v>44.3278</v>
      </c>
      <c r="P43" s="196" t="n">
        <v>7472.34</v>
      </c>
      <c r="Q43" s="196" t="n">
        <v>13.66</v>
      </c>
      <c r="R43" s="147" t="n">
        <f aca="false">P43/3600</f>
        <v>2.07565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44360479</v>
      </c>
      <c r="AC43" s="169" t="n">
        <v>10938626</v>
      </c>
      <c r="AD43" s="169" t="n">
        <v>459184</v>
      </c>
      <c r="AE43" s="169" t="n">
        <v>545374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239324</v>
      </c>
      <c r="AK43" s="169" t="n">
        <v>312561</v>
      </c>
      <c r="AL43" s="169" t="n">
        <v>0</v>
      </c>
      <c r="AM43" s="169" t="n">
        <v>212529</v>
      </c>
      <c r="AN43" s="169" t="n">
        <v>250575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66284</v>
      </c>
      <c r="AT43" s="169" t="n">
        <v>172800</v>
      </c>
      <c r="AU43" s="169" t="n">
        <v>0</v>
      </c>
      <c r="AV43" s="169" t="n">
        <v>51759</v>
      </c>
      <c r="AW43" s="169" t="n">
        <v>148610</v>
      </c>
      <c r="AX43" s="169" t="n">
        <v>0</v>
      </c>
      <c r="AY43" s="169" t="n">
        <v>7945</v>
      </c>
      <c r="AZ43" s="169" t="n">
        <v>0</v>
      </c>
      <c r="BA43" s="169" t="n">
        <v>7945</v>
      </c>
      <c r="BB43" s="169" t="n">
        <v>3557</v>
      </c>
      <c r="BC43" s="169" t="n">
        <v>0</v>
      </c>
      <c r="BD43" s="170" t="n">
        <v>3557</v>
      </c>
      <c r="BE43" s="132"/>
      <c r="BF43" s="113"/>
      <c r="BG43" s="171" t="n">
        <v>43692847</v>
      </c>
      <c r="BH43" s="172" t="n">
        <v>11344896</v>
      </c>
      <c r="BI43" s="172" t="n">
        <v>460200</v>
      </c>
      <c r="BJ43" s="172" t="n">
        <v>545904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219452</v>
      </c>
      <c r="BP43" s="172" t="n">
        <v>0</v>
      </c>
      <c r="BQ43" s="172" t="n">
        <v>219452</v>
      </c>
      <c r="BR43" s="172" t="n">
        <v>64800</v>
      </c>
      <c r="BS43" s="172" t="n">
        <v>0</v>
      </c>
      <c r="BT43" s="172" t="n">
        <v>64800</v>
      </c>
      <c r="BU43" s="172" t="n">
        <v>153594</v>
      </c>
      <c r="BV43" s="172" t="n">
        <v>187200</v>
      </c>
      <c r="BW43" s="172" t="n">
        <v>0</v>
      </c>
      <c r="BX43" s="172" t="n">
        <v>59649</v>
      </c>
      <c r="BY43" s="172" t="n">
        <v>0</v>
      </c>
      <c r="BZ43" s="172" t="n">
        <v>59649</v>
      </c>
      <c r="CA43" s="172" t="n">
        <v>45231</v>
      </c>
      <c r="CB43" s="172" t="n">
        <v>0</v>
      </c>
      <c r="CC43" s="172" t="n">
        <v>45231</v>
      </c>
      <c r="CD43" s="172" t="n">
        <v>7995</v>
      </c>
      <c r="CE43" s="172" t="n">
        <v>0</v>
      </c>
      <c r="CF43" s="172" t="n">
        <v>7995</v>
      </c>
      <c r="CG43" s="172" t="n">
        <v>3569</v>
      </c>
      <c r="CH43" s="172" t="n">
        <v>0</v>
      </c>
      <c r="CI43" s="173" t="n">
        <v>3569</v>
      </c>
      <c r="CL43" s="174" t="n">
        <f aca="false">AE43/$AB43</f>
        <v>0.0122941413684915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704593383673788</v>
      </c>
      <c r="CQ43" s="142" t="n">
        <f aca="false">AL43/$AC43</f>
        <v>0</v>
      </c>
      <c r="CR43" s="142" t="n">
        <f aca="false">AN43/$AB43</f>
        <v>0.00564860897917716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389535920024669</v>
      </c>
      <c r="CW43" s="142" t="n">
        <f aca="false">AU43/$AC43</f>
        <v>0</v>
      </c>
      <c r="CX43" s="142" t="n">
        <f aca="false">AW43/$AB43</f>
        <v>0.00335005399738808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0.000726325225855606</v>
      </c>
      <c r="DB43" s="142" t="n">
        <f aca="false">BC43/$AB43</f>
        <v>0</v>
      </c>
      <c r="DC43" s="142" t="n">
        <f aca="false">BD43/$AC43</f>
        <v>0.000325177951965814</v>
      </c>
      <c r="DD43" s="142" t="n">
        <f aca="false">CP43+CR43+CT43+CV43+CX43+CZ43+DB43</f>
        <v>0.0199399560135498</v>
      </c>
      <c r="DE43" s="175" t="n">
        <f aca="false">CQ43+CS43+CU43+CW43+CY43+DA43+DC43</f>
        <v>0.00105150317782142</v>
      </c>
      <c r="DF43" s="121"/>
      <c r="DG43" s="121"/>
      <c r="DH43" s="174" t="n">
        <f aca="false">BJ43/$BG43</f>
        <v>0.012494127471254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193436766630562</v>
      </c>
      <c r="DN43" s="142" t="n">
        <f aca="false">BS43/$BG43</f>
        <v>0</v>
      </c>
      <c r="DO43" s="142" t="n">
        <f aca="false">BT43/$BH43</f>
        <v>0.00571181965881397</v>
      </c>
      <c r="DP43" s="142" t="n">
        <f aca="false">BV43/$BG43</f>
        <v>0.00428445415790827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525778288315733</v>
      </c>
      <c r="DT43" s="142" t="n">
        <f aca="false">CB43/$BG43</f>
        <v>0</v>
      </c>
      <c r="DU43" s="142" t="n">
        <f aca="false">CC43/$BH43</f>
        <v>0.00398690300907122</v>
      </c>
      <c r="DV43" s="142" t="n">
        <f aca="false">CE43/$BG43</f>
        <v>0</v>
      </c>
      <c r="DW43" s="142" t="n">
        <f aca="false">CF43/$BH43</f>
        <v>0.000704722194015705</v>
      </c>
      <c r="DX43" s="142" t="n">
        <f aca="false">CH43/$BG43</f>
        <v>0</v>
      </c>
      <c r="DY43" s="142" t="n">
        <f aca="false">CI43/$BH43</f>
        <v>0.000314590808060294</v>
      </c>
      <c r="DZ43" s="142" t="n">
        <f aca="false">DL43+DN43+DP43+DR43+DT43+DV43+DX43</f>
        <v>0.00428445415790827</v>
      </c>
      <c r="EA43" s="175" t="n">
        <f aca="false">DM43+DO43+DQ43+DS43+DU43+DW43+DY43</f>
        <v>0.0353194952161747</v>
      </c>
      <c r="EB43" s="121"/>
      <c r="EC43" s="121"/>
      <c r="ED43" s="142" t="n">
        <f aca="false">BG43/AB43</f>
        <v>0.984949846912158</v>
      </c>
      <c r="EE43" s="142" t="n">
        <f aca="false">BH43/AC43</f>
        <v>1.03714086211559</v>
      </c>
      <c r="EF43" s="142" t="n">
        <f aca="false">BI43/AD43</f>
        <v>1.0022126206488</v>
      </c>
      <c r="EG43" s="142" t="n">
        <f aca="false">BJ43/AE43</f>
        <v>1.00097181017064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0.916966121241497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304899566647375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899900428459357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873877006897351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1.00629326620516</v>
      </c>
      <c r="FB43" s="142" t="e">
        <f aca="false">CE43/AZ43</f>
        <v>#DIV/0!</v>
      </c>
      <c r="FC43" s="142" t="n">
        <f aca="false">CF43/BA43</f>
        <v>1.00629326620516</v>
      </c>
      <c r="FD43" s="142" t="n">
        <f aca="false">CG43/BB43</f>
        <v>1.00337362946303</v>
      </c>
      <c r="FE43" s="142" t="e">
        <f aca="false">CH43/BC43</f>
        <v>#DIV/0!</v>
      </c>
      <c r="FF43" s="144" t="n">
        <f aca="false">CI43/BD43</f>
        <v>1.00337362946303</v>
      </c>
      <c r="FG43" s="142" t="n">
        <f aca="false">SUM(BO43+BR43+BU43+BX43+CA43+CD43+CG43)/SUM(AJ43+AM43+AP43+AS43+AV43+AY43+BB43)</f>
        <v>0.953374452612496</v>
      </c>
      <c r="FH43" s="142" t="n">
        <f aca="false">SUM(BP43+BS43+BV43+BY43+CB43+CE43+CH43)/SUM(AK43+AN43+AQ43+AT43+AW43+AZ43+BC43)</f>
        <v>0.211633990770407</v>
      </c>
      <c r="FI43" s="142" t="n">
        <f aca="false">SUM(BQ43+BT43+BW43+BZ43+CC43+CF43+CI43)/SUM(AL43+AO43+AR43+AU43+AX43+BA43+BD43)</f>
        <v>34.8370718135976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185131539630075</v>
      </c>
      <c r="FQ43" s="161" t="n">
        <f aca="false">AC43/$FN43</f>
        <v>0.0456506493723291</v>
      </c>
      <c r="FR43" s="162" t="n">
        <f aca="false">AD43/$FN43</f>
        <v>0.0019163327991453</v>
      </c>
      <c r="FS43" s="162" t="n">
        <f aca="false">AE43/$FN43</f>
        <v>0.00227603331997863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0998781383547009</v>
      </c>
      <c r="FY43" s="162" t="n">
        <f aca="false">AK43/$FN43</f>
        <v>0.00130442457932692</v>
      </c>
      <c r="FZ43" s="162" t="n">
        <f aca="false">AL43/$FN43</f>
        <v>0</v>
      </c>
      <c r="GA43" s="162" t="n">
        <f aca="false">AM43/$FN43</f>
        <v>0.000886956630608974</v>
      </c>
      <c r="GB43" s="162" t="n">
        <f aca="false">AN43/$FN43</f>
        <v>0.00104573567708333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27662593482906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216008112980769</v>
      </c>
      <c r="GK43" s="162" t="n">
        <f aca="false">AW43/$FN43</f>
        <v>0.000620200654380342</v>
      </c>
      <c r="GL43" s="162" t="n">
        <f aca="false">AX43/$FN43</f>
        <v>0</v>
      </c>
      <c r="GM43" s="162" t="n">
        <f aca="false">AY43/$FN43</f>
        <v>3.3157218215812E-005</v>
      </c>
      <c r="GN43" s="162" t="n">
        <f aca="false">AZ43/$FN43</f>
        <v>0</v>
      </c>
      <c r="GO43" s="162" t="n">
        <f aca="false">BA43/$FN43</f>
        <v>3.3157218215812E-005</v>
      </c>
      <c r="GP43" s="162" t="n">
        <f aca="false">BB43/$FN43</f>
        <v>1.48445846688034E-005</v>
      </c>
      <c r="GQ43" s="162" t="n">
        <f aca="false">BC43/$FN43</f>
        <v>0</v>
      </c>
      <c r="GR43" s="162" t="n">
        <f aca="false">BD43/$FN43</f>
        <v>1.48445846688034E-005</v>
      </c>
      <c r="GS43" s="162" t="n">
        <f aca="false">SUM(FX43,GA43,GD43,GG43,GJ43,GM43,GP43)</f>
        <v>0.00242637386485043</v>
      </c>
      <c r="GT43" s="162" t="n">
        <f aca="false">SUM(FY43,GB43,GE43,GH43,GK43,GN43,GQ43)</f>
        <v>0.00369151475694444</v>
      </c>
      <c r="GU43" s="162" t="n">
        <f aca="false">SUM(FZ43,GC43,GF43,GI43,GL43,GO43,GR43)</f>
        <v>4.80018028846154E-005</v>
      </c>
      <c r="GV43" s="121"/>
      <c r="GW43" s="161" t="n">
        <f aca="false">BG43/$FN43</f>
        <v>0.182345281617254</v>
      </c>
      <c r="GX43" s="161" t="n">
        <f aca="false">BH43/$FN43</f>
        <v>0.0473461538461538</v>
      </c>
      <c r="GY43" s="161" t="n">
        <f aca="false">BI43/$FN43</f>
        <v>0.00192057291666667</v>
      </c>
      <c r="GZ43" s="161" t="n">
        <f aca="false">BJ43/$FN43</f>
        <v>0.00227824519230769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0915848691239316</v>
      </c>
      <c r="HF43" s="161" t="n">
        <f aca="false">BP43/$FN43</f>
        <v>0</v>
      </c>
      <c r="HG43" s="161" t="n">
        <f aca="false">BQ43/$FN43</f>
        <v>0.000915848691239316</v>
      </c>
      <c r="HH43" s="161" t="n">
        <f aca="false">BR43/$FN43</f>
        <v>0.000270432692307692</v>
      </c>
      <c r="HI43" s="161" t="n">
        <f aca="false">BS43/$FN43</f>
        <v>0</v>
      </c>
      <c r="HJ43" s="161" t="n">
        <f aca="false">BT43/$FN43</f>
        <v>0.000270432692307692</v>
      </c>
      <c r="HK43" s="161" t="n">
        <f aca="false">BU43/$FN43</f>
        <v>0.000641000600961538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248935797275641</v>
      </c>
      <c r="HO43" s="161" t="n">
        <f aca="false">BY43/$FN43</f>
        <v>0</v>
      </c>
      <c r="HP43" s="161" t="n">
        <f aca="false">BZ43/$FN43</f>
        <v>0.000248935797275641</v>
      </c>
      <c r="HQ43" s="161" t="n">
        <f aca="false">CA43/$FN43</f>
        <v>0.000188764523237179</v>
      </c>
      <c r="HR43" s="161" t="n">
        <f aca="false">CB43/$FN43</f>
        <v>0</v>
      </c>
      <c r="HS43" s="161" t="n">
        <f aca="false">CC43/$FN43</f>
        <v>0.000188764523237179</v>
      </c>
      <c r="HT43" s="161" t="n">
        <f aca="false">CD43/$FN43</f>
        <v>3.33658854166667E-005</v>
      </c>
      <c r="HU43" s="161" t="n">
        <f aca="false">CE43/$FN43</f>
        <v>0</v>
      </c>
      <c r="HV43" s="161" t="n">
        <f aca="false">CF43/$FN43</f>
        <v>3.33658854166667E-005</v>
      </c>
      <c r="HW43" s="161" t="n">
        <f aca="false">CG43/$FN43</f>
        <v>1.48946647970085E-005</v>
      </c>
      <c r="HX43" s="161" t="n">
        <f aca="false">CH43/$FN43</f>
        <v>0</v>
      </c>
      <c r="HY43" s="161" t="n">
        <f aca="false">CI43/$FN43</f>
        <v>1.48946647970085E-005</v>
      </c>
      <c r="HZ43" s="162" t="n">
        <f aca="false">SUM(HE43,HH43,HK43,HN43,HQ43,HT43,HW43)</f>
        <v>0.00231324285523504</v>
      </c>
      <c r="IA43" s="162" t="n">
        <f aca="false">SUM(HF43,HI43,HL43,HO43,HR43,HU43,HX43)</f>
        <v>0.00078125</v>
      </c>
      <c r="IB43" s="162" t="n">
        <f aca="false">SUM(HG43,HJ43,HM43,HP43,HS43,HV43,HY43)</f>
        <v>0.0016722422542735</v>
      </c>
    </row>
    <row r="44" customFormat="false" ht="12" hidden="false" customHeight="false" outlineLevel="0" collapsed="false">
      <c r="A44" s="213"/>
      <c r="B44" s="213"/>
      <c r="C44" s="213" t="n">
        <v>27</v>
      </c>
      <c r="D44" s="200" t="n">
        <v>1969.7</v>
      </c>
      <c r="E44" s="201" t="n">
        <v>37.0973</v>
      </c>
      <c r="F44" s="201" t="n">
        <v>40.8959</v>
      </c>
      <c r="G44" s="201" t="n">
        <v>41.9695</v>
      </c>
      <c r="H44" s="201" t="n">
        <v>5869.42</v>
      </c>
      <c r="I44" s="201" t="n">
        <v>10.61</v>
      </c>
      <c r="J44" s="165" t="n">
        <v>1.63039444444444</v>
      </c>
      <c r="L44" s="200" t="n">
        <v>1968.1472</v>
      </c>
      <c r="M44" s="201" t="n">
        <v>37.0944</v>
      </c>
      <c r="N44" s="201" t="n">
        <v>40.8719</v>
      </c>
      <c r="O44" s="201" t="n">
        <v>41.9397</v>
      </c>
      <c r="P44" s="201" t="n">
        <v>5886.13</v>
      </c>
      <c r="Q44" s="201" t="n">
        <v>9.99</v>
      </c>
      <c r="R44" s="165" t="n">
        <f aca="false">P44/3600</f>
        <v>1.63503611111111</v>
      </c>
      <c r="S44" s="149"/>
      <c r="T44" s="44"/>
      <c r="U44" s="100"/>
      <c r="V44" s="100"/>
      <c r="W44" s="44"/>
      <c r="X44" s="100"/>
      <c r="Y44" s="167"/>
      <c r="AA44" s="108"/>
      <c r="AB44" s="168" t="n">
        <v>19175672</v>
      </c>
      <c r="AC44" s="169" t="n">
        <v>4585089</v>
      </c>
      <c r="AD44" s="169" t="n">
        <v>269632</v>
      </c>
      <c r="AE44" s="169" t="n">
        <v>317232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115212</v>
      </c>
      <c r="AK44" s="169" t="n">
        <v>142367</v>
      </c>
      <c r="AL44" s="169" t="n">
        <v>0</v>
      </c>
      <c r="AM44" s="169" t="n">
        <v>110806</v>
      </c>
      <c r="AN44" s="169" t="n">
        <v>196293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61749</v>
      </c>
      <c r="AT44" s="169" t="n">
        <v>172800</v>
      </c>
      <c r="AU44" s="169" t="n">
        <v>0</v>
      </c>
      <c r="AV44" s="169" t="n">
        <v>43972</v>
      </c>
      <c r="AW44" s="169" t="n">
        <v>143917</v>
      </c>
      <c r="AX44" s="169" t="n">
        <v>0</v>
      </c>
      <c r="AY44" s="169" t="n">
        <v>6125</v>
      </c>
      <c r="AZ44" s="169" t="n">
        <v>0</v>
      </c>
      <c r="BA44" s="169" t="n">
        <v>6125</v>
      </c>
      <c r="BB44" s="169" t="n">
        <v>3196</v>
      </c>
      <c r="BC44" s="169" t="n">
        <v>0</v>
      </c>
      <c r="BD44" s="170" t="n">
        <v>3196</v>
      </c>
      <c r="BE44" s="132"/>
      <c r="BF44" s="113"/>
      <c r="BG44" s="171" t="n">
        <v>18700398</v>
      </c>
      <c r="BH44" s="172" t="n">
        <v>4785842</v>
      </c>
      <c r="BI44" s="172" t="n">
        <v>268163</v>
      </c>
      <c r="BJ44" s="172" t="n">
        <v>316004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106802</v>
      </c>
      <c r="BP44" s="172" t="n">
        <v>0</v>
      </c>
      <c r="BQ44" s="172" t="n">
        <v>106802</v>
      </c>
      <c r="BR44" s="172" t="n">
        <v>30921</v>
      </c>
      <c r="BS44" s="172" t="n">
        <v>0</v>
      </c>
      <c r="BT44" s="172" t="n">
        <v>30921</v>
      </c>
      <c r="BU44" s="172" t="n">
        <v>113309</v>
      </c>
      <c r="BV44" s="172" t="n">
        <v>187200</v>
      </c>
      <c r="BW44" s="172" t="n">
        <v>0</v>
      </c>
      <c r="BX44" s="172" t="n">
        <v>33960</v>
      </c>
      <c r="BY44" s="172" t="n">
        <v>0</v>
      </c>
      <c r="BZ44" s="172" t="n">
        <v>33960</v>
      </c>
      <c r="CA44" s="172" t="n">
        <v>24293</v>
      </c>
      <c r="CB44" s="172" t="n">
        <v>0</v>
      </c>
      <c r="CC44" s="172" t="n">
        <v>24293</v>
      </c>
      <c r="CD44" s="172" t="n">
        <v>6195</v>
      </c>
      <c r="CE44" s="172" t="n">
        <v>0</v>
      </c>
      <c r="CF44" s="172" t="n">
        <v>6195</v>
      </c>
      <c r="CG44" s="172" t="n">
        <v>3165</v>
      </c>
      <c r="CH44" s="172" t="n">
        <v>0</v>
      </c>
      <c r="CI44" s="173" t="n">
        <v>3165</v>
      </c>
      <c r="CL44" s="174" t="n">
        <f aca="false">AE44/$AB44</f>
        <v>0.016543461944906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742435519339296</v>
      </c>
      <c r="CQ44" s="142" t="n">
        <f aca="false">AL44/$AC44</f>
        <v>0</v>
      </c>
      <c r="CR44" s="142" t="n">
        <f aca="false">AN44/$AB44</f>
        <v>0.0102365643300532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901141821783351</v>
      </c>
      <c r="CW44" s="142" t="n">
        <f aca="false">AU44/$AC44</f>
        <v>0</v>
      </c>
      <c r="CX44" s="142" t="n">
        <f aca="false">AW44/$AB44</f>
        <v>0.00750518678041635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133585193220895</v>
      </c>
      <c r="DB44" s="142" t="n">
        <f aca="false">BC44/$AB44</f>
        <v>0</v>
      </c>
      <c r="DC44" s="142" t="n">
        <f aca="false">BD44/$AC44</f>
        <v>0.000697042085769764</v>
      </c>
      <c r="DD44" s="142" t="n">
        <f aca="false">CP44+CR44+CT44+CV44+CX44+CZ44+DB44</f>
        <v>0.034177524521696</v>
      </c>
      <c r="DE44" s="175" t="n">
        <f aca="false">CQ44+CS44+CU44+CW44+CY44+DA44+DC44</f>
        <v>0.00203289401797871</v>
      </c>
      <c r="DF44" s="121"/>
      <c r="DG44" s="121"/>
      <c r="DH44" s="174" t="n">
        <f aca="false">BJ44/$BG44</f>
        <v>0.0168982499730754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223162402770505</v>
      </c>
      <c r="DN44" s="142" t="n">
        <f aca="false">BS44/$BG44</f>
        <v>0</v>
      </c>
      <c r="DO44" s="142" t="n">
        <f aca="false">BT44/$BH44</f>
        <v>0.00646093205751464</v>
      </c>
      <c r="DP44" s="142" t="n">
        <f aca="false">BV44/$BG44</f>
        <v>0.0100104821298456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709593003697155</v>
      </c>
      <c r="DT44" s="142" t="n">
        <f aca="false">CB44/$BG44</f>
        <v>0</v>
      </c>
      <c r="DU44" s="142" t="n">
        <f aca="false">CC44/$BH44</f>
        <v>0.00507601379234835</v>
      </c>
      <c r="DV44" s="142" t="n">
        <f aca="false">CE44/$BG44</f>
        <v>0</v>
      </c>
      <c r="DW44" s="142" t="n">
        <f aca="false">CF44/$BH44</f>
        <v>0.00129444306769843</v>
      </c>
      <c r="DX44" s="142" t="n">
        <f aca="false">CH44/$BG44</f>
        <v>0</v>
      </c>
      <c r="DY44" s="142" t="n">
        <f aca="false">CI44/$BH44</f>
        <v>0.000661325635071112</v>
      </c>
      <c r="DZ44" s="142" t="n">
        <f aca="false">DL44+DN44+DP44+DR44+DT44+DV44+DX44</f>
        <v>0.0100104821298456</v>
      </c>
      <c r="EA44" s="175" t="n">
        <f aca="false">DM44+DO44+DQ44+DS44+DU44+DW44+DY44</f>
        <v>0.0429048848666546</v>
      </c>
      <c r="EB44" s="121"/>
      <c r="EC44" s="121"/>
      <c r="ED44" s="142" t="n">
        <f aca="false">BG44/AB44</f>
        <v>0.975214740844545</v>
      </c>
      <c r="EE44" s="142" t="n">
        <f aca="false">BH44/AC44</f>
        <v>1.04378388293008</v>
      </c>
      <c r="EF44" s="142" t="n">
        <f aca="false">BI44/AD44</f>
        <v>0.994551833610254</v>
      </c>
      <c r="EG44" s="142" t="n">
        <f aca="false">BJ44/AE44</f>
        <v>0.996129015988299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0.927004131514078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279055285814848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549968420541223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552465205130538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1.01142857142857</v>
      </c>
      <c r="FB44" s="142" t="e">
        <f aca="false">CE44/AZ44</f>
        <v>#DIV/0!</v>
      </c>
      <c r="FC44" s="142" t="n">
        <f aca="false">CF44/BA44</f>
        <v>1.01142857142857</v>
      </c>
      <c r="FD44" s="142" t="n">
        <f aca="false">CG44/BB44</f>
        <v>0.990300375469337</v>
      </c>
      <c r="FE44" s="142" t="e">
        <f aca="false">CH44/BC44</f>
        <v>#DIV/0!</v>
      </c>
      <c r="FF44" s="144" t="n">
        <f aca="false">CI44/BD44</f>
        <v>0.990300375469337</v>
      </c>
      <c r="FG44" s="142" t="n">
        <f aca="false">SUM(BO44+BR44+BU44+BX44+CA44+CD44+CG44)/SUM(AJ44+AM44+AP44+AS44+AV44+AY44+BB44)</f>
        <v>0.934278426083387</v>
      </c>
      <c r="FH44" s="142" t="n">
        <f aca="false">SUM(BP44+BS44+BV44+BY44+CB44+CE44+CH44)/SUM(AK44+AN44+AQ44+AT44+AW44+AZ44+BC44)</f>
        <v>0.285637121839796</v>
      </c>
      <c r="FI44" s="142" t="n">
        <f aca="false">SUM(BQ44+BT44+BW44+BZ44+CC44+CF44+CI44)/SUM(AL44+AO44+AR44+AU44+AX44+BA44+BD44)</f>
        <v>22.029395987555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0800266760149573</v>
      </c>
      <c r="FQ44" s="161" t="n">
        <f aca="false">AC44/$FN44</f>
        <v>0.0191351537459936</v>
      </c>
      <c r="FR44" s="162" t="n">
        <f aca="false">AD44/$FN44</f>
        <v>0.00112526709401709</v>
      </c>
      <c r="FS44" s="162" t="n">
        <f aca="false">AE44/$FN44</f>
        <v>0.00132391826923077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480819310897436</v>
      </c>
      <c r="FY44" s="162" t="n">
        <f aca="false">AK44/$FN44</f>
        <v>0.000594146467681624</v>
      </c>
      <c r="FZ44" s="162" t="n">
        <f aca="false">AL44/$FN44</f>
        <v>0</v>
      </c>
      <c r="GA44" s="162" t="n">
        <f aca="false">AM44/$FN44</f>
        <v>0.00046243155715812</v>
      </c>
      <c r="GB44" s="162" t="n">
        <f aca="false">AN44/$FN44</f>
        <v>0.000819198217147436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257699819711538</v>
      </c>
      <c r="GH44" s="162" t="n">
        <f aca="false">AT44/$FN44</f>
        <v>0.000721153846153846</v>
      </c>
      <c r="GI44" s="162" t="n">
        <f aca="false">AU44/$FN44</f>
        <v>0</v>
      </c>
      <c r="GJ44" s="162" t="n">
        <f aca="false">AV44/$FN44</f>
        <v>0.000183510283119658</v>
      </c>
      <c r="GK44" s="162" t="n">
        <f aca="false">AW44/$FN44</f>
        <v>0.00060061515090812</v>
      </c>
      <c r="GL44" s="162" t="n">
        <f aca="false">AX44/$FN44</f>
        <v>0</v>
      </c>
      <c r="GM44" s="162" t="n">
        <f aca="false">AY44/$FN44</f>
        <v>2.55617321047009E-005</v>
      </c>
      <c r="GN44" s="162" t="n">
        <f aca="false">AZ44/$FN44</f>
        <v>0</v>
      </c>
      <c r="GO44" s="162" t="n">
        <f aca="false">BA44/$FN44</f>
        <v>2.55617321047009E-005</v>
      </c>
      <c r="GP44" s="162" t="n">
        <f aca="false">BB44/$FN44</f>
        <v>1.33380074786325E-005</v>
      </c>
      <c r="GQ44" s="162" t="n">
        <f aca="false">BC44/$FN44</f>
        <v>0</v>
      </c>
      <c r="GR44" s="162" t="n">
        <f aca="false">BD44/$FN44</f>
        <v>1.33380074786325E-005</v>
      </c>
      <c r="GS44" s="162" t="n">
        <f aca="false">SUM(FX44,GA44,GD44,GG44,GJ44,GM44,GP44)</f>
        <v>0.00142336071047009</v>
      </c>
      <c r="GT44" s="162" t="n">
        <f aca="false">SUM(FY44,GB44,GE44,GH44,GK44,GN44,GQ44)</f>
        <v>0.00273511368189103</v>
      </c>
      <c r="GU44" s="162" t="n">
        <f aca="false">SUM(FZ44,GC44,GF44,GI44,GL44,GO44,GR44)</f>
        <v>3.88997395833333E-005</v>
      </c>
      <c r="GV44" s="121"/>
      <c r="GW44" s="161" t="n">
        <f aca="false">BG44/$FN44</f>
        <v>0.0780431941105769</v>
      </c>
      <c r="GX44" s="161" t="n">
        <f aca="false">BH44/$FN44</f>
        <v>0.0199729650774573</v>
      </c>
      <c r="GY44" s="161" t="n">
        <f aca="false">BI44/$FN44</f>
        <v>0.00111913645165598</v>
      </c>
      <c r="GZ44" s="161" t="n">
        <f aca="false">BJ44/$FN44</f>
        <v>0.00131879340277778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445721487713675</v>
      </c>
      <c r="HF44" s="161" t="n">
        <f aca="false">BP44/$FN44</f>
        <v>0</v>
      </c>
      <c r="HG44" s="161" t="n">
        <f aca="false">BQ44/$FN44</f>
        <v>0.000445721487713675</v>
      </c>
      <c r="HH44" s="161" t="n">
        <f aca="false">BR44/$FN44</f>
        <v>0.000129043970352564</v>
      </c>
      <c r="HI44" s="161" t="n">
        <f aca="false">BS44/$FN44</f>
        <v>0</v>
      </c>
      <c r="HJ44" s="161" t="n">
        <f aca="false">BT44/$FN44</f>
        <v>0.000129043970352564</v>
      </c>
      <c r="HK44" s="161" t="n">
        <f aca="false">BU44/$FN44</f>
        <v>0.000472877437232906</v>
      </c>
      <c r="HL44" s="161" t="n">
        <f aca="false">BV44/$FN44</f>
        <v>0.00078125</v>
      </c>
      <c r="HM44" s="161" t="n">
        <f aca="false">BW44/$FN44</f>
        <v>0</v>
      </c>
      <c r="HN44" s="161" t="n">
        <f aca="false">BX44/$FN44</f>
        <v>0.000141726762820513</v>
      </c>
      <c r="HO44" s="161" t="n">
        <f aca="false">BY44/$FN44</f>
        <v>0</v>
      </c>
      <c r="HP44" s="161" t="n">
        <f aca="false">BZ44/$FN44</f>
        <v>0.000141726762820513</v>
      </c>
      <c r="HQ44" s="161" t="n">
        <f aca="false">CA44/$FN44</f>
        <v>0.000101383046207265</v>
      </c>
      <c r="HR44" s="161" t="n">
        <f aca="false">CB44/$FN44</f>
        <v>0</v>
      </c>
      <c r="HS44" s="161" t="n">
        <f aca="false">CC44/$FN44</f>
        <v>0.000101383046207265</v>
      </c>
      <c r="HT44" s="161" t="n">
        <f aca="false">CD44/$FN44</f>
        <v>2.58538661858974E-005</v>
      </c>
      <c r="HU44" s="161" t="n">
        <f aca="false">CE44/$FN44</f>
        <v>0</v>
      </c>
      <c r="HV44" s="161" t="n">
        <f aca="false">CF44/$FN44</f>
        <v>2.58538661858974E-005</v>
      </c>
      <c r="HW44" s="161" t="n">
        <f aca="false">CG44/$FN44</f>
        <v>1.32086338141026E-005</v>
      </c>
      <c r="HX44" s="161" t="n">
        <f aca="false">CH44/$FN44</f>
        <v>0</v>
      </c>
      <c r="HY44" s="161" t="n">
        <f aca="false">CI44/$FN44</f>
        <v>1.32086338141026E-005</v>
      </c>
      <c r="HZ44" s="162" t="n">
        <f aca="false">SUM(HE44,HH44,HK44,HN44,HQ44,HT44,HW44)</f>
        <v>0.00132981520432692</v>
      </c>
      <c r="IA44" s="162" t="n">
        <f aca="false">SUM(HF44,HI44,HL44,HO44,HR44,HU44,HX44)</f>
        <v>0.00078125</v>
      </c>
      <c r="IB44" s="162" t="n">
        <f aca="false">SUM(HG44,HJ44,HM44,HP44,HS44,HV44,HY44)</f>
        <v>0.000856937767094017</v>
      </c>
    </row>
    <row r="45" customFormat="false" ht="12" hidden="false" customHeight="false" outlineLevel="0" collapsed="false">
      <c r="A45" s="213"/>
      <c r="B45" s="213"/>
      <c r="C45" s="213" t="n">
        <v>32</v>
      </c>
      <c r="D45" s="200" t="n">
        <v>939.4216</v>
      </c>
      <c r="E45" s="201" t="n">
        <v>34.1735</v>
      </c>
      <c r="F45" s="201" t="n">
        <v>39.1252</v>
      </c>
      <c r="G45" s="201" t="n">
        <v>40.0025</v>
      </c>
      <c r="H45" s="201" t="n">
        <v>4941.87</v>
      </c>
      <c r="I45" s="201" t="n">
        <v>8.14</v>
      </c>
      <c r="J45" s="165" t="n">
        <v>1.37274166666667</v>
      </c>
      <c r="L45" s="200" t="n">
        <v>936.5808</v>
      </c>
      <c r="M45" s="201" t="n">
        <v>34.1653</v>
      </c>
      <c r="N45" s="201" t="n">
        <v>39.122</v>
      </c>
      <c r="O45" s="201" t="n">
        <v>39.9567</v>
      </c>
      <c r="P45" s="201" t="n">
        <v>4913.66</v>
      </c>
      <c r="Q45" s="201" t="n">
        <v>8.43</v>
      </c>
      <c r="R45" s="165" t="n">
        <f aca="false">P45/3600</f>
        <v>1.36490555555556</v>
      </c>
      <c r="S45" s="149"/>
      <c r="T45" s="44"/>
      <c r="U45" s="100"/>
      <c r="V45" s="100"/>
      <c r="W45" s="44"/>
      <c r="X45" s="100"/>
      <c r="Y45" s="167"/>
      <c r="AA45" s="108"/>
      <c r="AB45" s="168" t="n">
        <v>9265786</v>
      </c>
      <c r="AC45" s="169" t="n">
        <v>2176246</v>
      </c>
      <c r="AD45" s="169" t="n">
        <v>160856</v>
      </c>
      <c r="AE45" s="169" t="n">
        <v>183486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55714</v>
      </c>
      <c r="AK45" s="169" t="n">
        <v>62270</v>
      </c>
      <c r="AL45" s="169" t="n">
        <v>0</v>
      </c>
      <c r="AM45" s="169" t="n">
        <v>57783</v>
      </c>
      <c r="AN45" s="169" t="n">
        <v>155156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39352</v>
      </c>
      <c r="AT45" s="169" t="n">
        <v>150336</v>
      </c>
      <c r="AU45" s="169" t="n">
        <v>0</v>
      </c>
      <c r="AV45" s="169" t="n">
        <v>24235</v>
      </c>
      <c r="AW45" s="169" t="n">
        <v>125018</v>
      </c>
      <c r="AX45" s="169" t="n">
        <v>0</v>
      </c>
      <c r="AY45" s="169" t="n">
        <v>4225</v>
      </c>
      <c r="AZ45" s="169" t="n">
        <v>0</v>
      </c>
      <c r="BA45" s="169" t="n">
        <v>4225</v>
      </c>
      <c r="BB45" s="169" t="n">
        <v>2386</v>
      </c>
      <c r="BC45" s="169" t="n">
        <v>0</v>
      </c>
      <c r="BD45" s="170" t="n">
        <v>2386</v>
      </c>
      <c r="BE45" s="132"/>
      <c r="BF45" s="113"/>
      <c r="BG45" s="171" t="n">
        <v>8917966</v>
      </c>
      <c r="BH45" s="172" t="n">
        <v>2261161</v>
      </c>
      <c r="BI45" s="172" t="n">
        <v>160153</v>
      </c>
      <c r="BJ45" s="172" t="n">
        <v>182588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49150</v>
      </c>
      <c r="BP45" s="172" t="n">
        <v>0</v>
      </c>
      <c r="BQ45" s="172" t="n">
        <v>49150</v>
      </c>
      <c r="BR45" s="172" t="n">
        <v>13330</v>
      </c>
      <c r="BS45" s="172" t="n">
        <v>0</v>
      </c>
      <c r="BT45" s="172" t="n">
        <v>13330</v>
      </c>
      <c r="BU45" s="172" t="n">
        <v>64256</v>
      </c>
      <c r="BV45" s="172" t="n">
        <v>146016</v>
      </c>
      <c r="BW45" s="172" t="n">
        <v>0</v>
      </c>
      <c r="BX45" s="172" t="n">
        <v>14319</v>
      </c>
      <c r="BY45" s="172" t="n">
        <v>0</v>
      </c>
      <c r="BZ45" s="172" t="n">
        <v>14319</v>
      </c>
      <c r="CA45" s="172" t="n">
        <v>10333</v>
      </c>
      <c r="CB45" s="172" t="n">
        <v>0</v>
      </c>
      <c r="CC45" s="172" t="n">
        <v>10333</v>
      </c>
      <c r="CD45" s="172" t="n">
        <v>3980</v>
      </c>
      <c r="CE45" s="172" t="n">
        <v>0</v>
      </c>
      <c r="CF45" s="172" t="n">
        <v>3980</v>
      </c>
      <c r="CG45" s="172" t="n">
        <v>2126</v>
      </c>
      <c r="CH45" s="172" t="n">
        <v>0</v>
      </c>
      <c r="CI45" s="173" t="n">
        <v>2126</v>
      </c>
      <c r="CL45" s="174" t="n">
        <f aca="false">AE45/$AB45</f>
        <v>0.0198025294346319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672042285457488</v>
      </c>
      <c r="CQ45" s="142" t="n">
        <f aca="false">AL45/$AC45</f>
        <v>0</v>
      </c>
      <c r="CR45" s="142" t="n">
        <f aca="false">AN45/$AB45</f>
        <v>0.0167450446189886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162248512970189</v>
      </c>
      <c r="CW45" s="142" t="n">
        <f aca="false">AU45/$AC45</f>
        <v>0</v>
      </c>
      <c r="CX45" s="142" t="n">
        <f aca="false">AW45/$AB45</f>
        <v>0.0134924333456439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194141654941583</v>
      </c>
      <c r="DB45" s="142" t="n">
        <f aca="false">BC45/$AB45</f>
        <v>0</v>
      </c>
      <c r="DC45" s="142" t="n">
        <f aca="false">BD45/$AC45</f>
        <v>0.00109638340518489</v>
      </c>
      <c r="DD45" s="142" t="n">
        <f aca="false">CP45+CR45+CT45+CV45+CX45+CZ45+DB45</f>
        <v>0.0531827521162263</v>
      </c>
      <c r="DE45" s="175" t="n">
        <f aca="false">CQ45+CS45+CU45+CW45+CY45+DA45+DC45</f>
        <v>0.00303779995460072</v>
      </c>
      <c r="DF45" s="121"/>
      <c r="DG45" s="121"/>
      <c r="DH45" s="174" t="n">
        <f aca="false">BJ45/$BG45</f>
        <v>0.0204741753893208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217366211428554</v>
      </c>
      <c r="DN45" s="142" t="n">
        <f aca="false">BS45/$BG45</f>
        <v>0</v>
      </c>
      <c r="DO45" s="142" t="n">
        <f aca="false">BT45/$BH45</f>
        <v>0.00589520162429831</v>
      </c>
      <c r="DP45" s="142" t="n">
        <f aca="false">BV45/$BG45</f>
        <v>0.0163732402657736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633258755126238</v>
      </c>
      <c r="DT45" s="142" t="n">
        <f aca="false">CB45/$BG45</f>
        <v>0</v>
      </c>
      <c r="DU45" s="142" t="n">
        <f aca="false">CC45/$BH45</f>
        <v>0.0045697763228713</v>
      </c>
      <c r="DV45" s="142" t="n">
        <f aca="false">CE45/$BG45</f>
        <v>0</v>
      </c>
      <c r="DW45" s="142" t="n">
        <f aca="false">CF45/$BH45</f>
        <v>0.00176015772428412</v>
      </c>
      <c r="DX45" s="142" t="n">
        <f aca="false">CH45/$BG45</f>
        <v>0</v>
      </c>
      <c r="DY45" s="142" t="n">
        <f aca="false">CI45/$BH45</f>
        <v>0.000940224955233175</v>
      </c>
      <c r="DZ45" s="142" t="n">
        <f aca="false">DL45+DN45+DP45+DR45+DT45+DV45+DX45</f>
        <v>0.0163732402657736</v>
      </c>
      <c r="EA45" s="175" t="n">
        <f aca="false">DM45+DO45+DQ45+DS45+DU45+DW45+DY45</f>
        <v>0.0412345693208047</v>
      </c>
      <c r="EB45" s="121"/>
      <c r="EC45" s="121"/>
      <c r="ED45" s="142" t="n">
        <f aca="false">BG45/AB45</f>
        <v>0.962461900156123</v>
      </c>
      <c r="EE45" s="142" t="n">
        <f aca="false">BH45/AC45</f>
        <v>1.03901902634169</v>
      </c>
      <c r="EF45" s="142" t="n">
        <f aca="false">BI45/AD45</f>
        <v>0.995629631471627</v>
      </c>
      <c r="EG45" s="142" t="n">
        <f aca="false">BJ45/AE45</f>
        <v>0.995105893637662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0.882184011200057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230690687572469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363869688961171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426366824840107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0.942011834319527</v>
      </c>
      <c r="FB45" s="142" t="e">
        <f aca="false">CE45/AZ45</f>
        <v>#DIV/0!</v>
      </c>
      <c r="FC45" s="142" t="n">
        <f aca="false">CF45/BA45</f>
        <v>0.942011834319527</v>
      </c>
      <c r="FD45" s="142" t="n">
        <f aca="false">CG45/BB45</f>
        <v>0.891031014249791</v>
      </c>
      <c r="FE45" s="142" t="e">
        <f aca="false">CH45/BC45</f>
        <v>#DIV/0!</v>
      </c>
      <c r="FF45" s="144" t="n">
        <f aca="false">CI45/BD45</f>
        <v>0.891031014249791</v>
      </c>
      <c r="FG45" s="142" t="n">
        <f aca="false">SUM(BO45+BR45+BU45+BX45+CA45+CD45+CG45)/SUM(AJ45+AM45+AP45+AS45+AV45+AY45+BB45)</f>
        <v>0.857366830888157</v>
      </c>
      <c r="FH45" s="142" t="n">
        <f aca="false">SUM(BP45+BS45+BV45+BY45+CB45+CE45+CH45)/SUM(AK45+AN45+AQ45+AT45+AW45+AZ45+BC45)</f>
        <v>0.296310726896384</v>
      </c>
      <c r="FI45" s="142" t="n">
        <f aca="false">SUM(BQ45+BT45+BW45+BZ45+CC45+CF45+CI45)/SUM(AL45+AO45+AR45+AU45+AX45+BA45+BD45)</f>
        <v>14.1034639237634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0386693125667735</v>
      </c>
      <c r="FQ45" s="161" t="n">
        <f aca="false">AC45/$FN45</f>
        <v>0.00908222322382479</v>
      </c>
      <c r="FR45" s="162" t="n">
        <f aca="false">AD45/$FN45</f>
        <v>0.000671307425213675</v>
      </c>
      <c r="FS45" s="162" t="n">
        <f aca="false">AE45/$FN45</f>
        <v>0.000765750200320513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0.000232513688568376</v>
      </c>
      <c r="FY45" s="162" t="n">
        <f aca="false">AK45/$FN45</f>
        <v>0.000259874131944444</v>
      </c>
      <c r="FZ45" s="162" t="n">
        <f aca="false">AL45/$FN45</f>
        <v>0</v>
      </c>
      <c r="GA45" s="162" t="n">
        <f aca="false">AM45/$FN45</f>
        <v>0.000241148337339744</v>
      </c>
      <c r="GB45" s="162" t="n">
        <f aca="false">AN45/$FN45</f>
        <v>0.000647519364316239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0.000164229433760684</v>
      </c>
      <c r="GH45" s="162" t="n">
        <f aca="false">AT45/$FN45</f>
        <v>0.000627403846153846</v>
      </c>
      <c r="GI45" s="162" t="n">
        <f aca="false">AU45/$FN45</f>
        <v>0</v>
      </c>
      <c r="GJ45" s="162" t="n">
        <f aca="false">AV45/$FN45</f>
        <v>0.000101140992254274</v>
      </c>
      <c r="GK45" s="162" t="n">
        <f aca="false">AW45/$FN45</f>
        <v>0.00052174312232906</v>
      </c>
      <c r="GL45" s="162" t="n">
        <f aca="false">AX45/$FN45</f>
        <v>0</v>
      </c>
      <c r="GM45" s="162" t="n">
        <f aca="false">AY45/$FN45</f>
        <v>1.76323784722222E-005</v>
      </c>
      <c r="GN45" s="162" t="n">
        <f aca="false">AZ45/$FN45</f>
        <v>0</v>
      </c>
      <c r="GO45" s="162" t="n">
        <f aca="false">BA45/$FN45</f>
        <v>1.76323784722222E-005</v>
      </c>
      <c r="GP45" s="162" t="n">
        <f aca="false">BB45/$FN45</f>
        <v>9.95759882478633E-006</v>
      </c>
      <c r="GQ45" s="162" t="n">
        <f aca="false">BC45/$FN45</f>
        <v>0</v>
      </c>
      <c r="GR45" s="162" t="n">
        <f aca="false">BD45/$FN45</f>
        <v>9.95759882478633E-006</v>
      </c>
      <c r="GS45" s="162" t="n">
        <f aca="false">SUM(FX45,GA45,GD45,GG45,GJ45,GM45,GP45)</f>
        <v>0.000766622429220086</v>
      </c>
      <c r="GT45" s="162" t="n">
        <f aca="false">SUM(FY45,GB45,GE45,GH45,GK45,GN45,GQ45)</f>
        <v>0.00205654046474359</v>
      </c>
      <c r="GU45" s="162" t="n">
        <f aca="false">SUM(FZ45,GC45,GF45,GI45,GL45,GO45,GR45)</f>
        <v>2.75899772970085E-005</v>
      </c>
      <c r="GV45" s="121"/>
      <c r="GW45" s="161" t="n">
        <f aca="false">BG45/$FN45</f>
        <v>0.0372177400507479</v>
      </c>
      <c r="GX45" s="161" t="n">
        <f aca="false">BH45/$FN45</f>
        <v>0.00943660273103632</v>
      </c>
      <c r="GY45" s="161" t="n">
        <f aca="false">BI45/$FN45</f>
        <v>0.000668373564369658</v>
      </c>
      <c r="GZ45" s="161" t="n">
        <f aca="false">BJ45/$FN45</f>
        <v>0.000762002537393162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0.000205119858440171</v>
      </c>
      <c r="HF45" s="161" t="n">
        <f aca="false">BP45/$FN45</f>
        <v>0</v>
      </c>
      <c r="HG45" s="161" t="n">
        <f aca="false">BQ45/$FN45</f>
        <v>0.000205119858440171</v>
      </c>
      <c r="HH45" s="161" t="n">
        <f aca="false">BR45/$FN45</f>
        <v>5.56306757478632E-005</v>
      </c>
      <c r="HI45" s="161" t="n">
        <f aca="false">BS45/$FN45</f>
        <v>0</v>
      </c>
      <c r="HJ45" s="161" t="n">
        <f aca="false">BT45/$FN45</f>
        <v>5.56306757478632E-005</v>
      </c>
      <c r="HK45" s="161" t="n">
        <f aca="false">BU45/$FN45</f>
        <v>0.000268162393162393</v>
      </c>
      <c r="HL45" s="161" t="n">
        <f aca="false">BV45/$FN45</f>
        <v>0.000609375</v>
      </c>
      <c r="HM45" s="161" t="n">
        <f aca="false">BW45/$FN45</f>
        <v>0</v>
      </c>
      <c r="HN45" s="161" t="n">
        <f aca="false">BX45/$FN45</f>
        <v>5.97581129807692E-005</v>
      </c>
      <c r="HO45" s="161" t="n">
        <f aca="false">BY45/$FN45</f>
        <v>0</v>
      </c>
      <c r="HP45" s="161" t="n">
        <f aca="false">BZ45/$FN45</f>
        <v>5.97581129807692E-005</v>
      </c>
      <c r="HQ45" s="161" t="n">
        <f aca="false">CA45/$FN45</f>
        <v>4.31231637286325E-005</v>
      </c>
      <c r="HR45" s="161" t="n">
        <f aca="false">CB45/$FN45</f>
        <v>0</v>
      </c>
      <c r="HS45" s="161" t="n">
        <f aca="false">CC45/$FN45</f>
        <v>4.31231637286325E-005</v>
      </c>
      <c r="HT45" s="161" t="n">
        <f aca="false">CD45/$FN45</f>
        <v>1.66099091880342E-005</v>
      </c>
      <c r="HU45" s="161" t="n">
        <f aca="false">CE45/$FN45</f>
        <v>0</v>
      </c>
      <c r="HV45" s="161" t="n">
        <f aca="false">CF45/$FN45</f>
        <v>1.66099091880342E-005</v>
      </c>
      <c r="HW45" s="161" t="n">
        <f aca="false">CG45/$FN45</f>
        <v>8.87252938034188E-006</v>
      </c>
      <c r="HX45" s="161" t="n">
        <f aca="false">CH45/$FN45</f>
        <v>0</v>
      </c>
      <c r="HY45" s="161" t="n">
        <f aca="false">CI45/$FN45</f>
        <v>8.87252938034188E-006</v>
      </c>
      <c r="HZ45" s="162" t="n">
        <f aca="false">SUM(HE45,HH45,HK45,HN45,HQ45,HT45,HW45)</f>
        <v>0.000657276642628205</v>
      </c>
      <c r="IA45" s="162" t="n">
        <f aca="false">SUM(HF45,HI45,HL45,HO45,HR45,HU45,HX45)</f>
        <v>0.000609375</v>
      </c>
      <c r="IB45" s="162" t="n">
        <f aca="false">SUM(HG45,HJ45,HM45,HP45,HS45,HV45,HY45)</f>
        <v>0.000389114249465812</v>
      </c>
    </row>
    <row r="46" customFormat="false" ht="12.75" hidden="false" customHeight="false" outlineLevel="0" collapsed="false">
      <c r="A46" s="213"/>
      <c r="B46" s="214"/>
      <c r="C46" s="214" t="n">
        <v>37</v>
      </c>
      <c r="D46" s="202" t="n">
        <v>471.2776</v>
      </c>
      <c r="E46" s="203" t="n">
        <v>31.3016</v>
      </c>
      <c r="F46" s="203" t="n">
        <v>37.7836</v>
      </c>
      <c r="G46" s="203" t="n">
        <v>38.5425</v>
      </c>
      <c r="H46" s="203" t="n">
        <v>4264.34</v>
      </c>
      <c r="I46" s="203" t="n">
        <v>6.95</v>
      </c>
      <c r="J46" s="178" t="n">
        <v>1.18453888888889</v>
      </c>
      <c r="L46" s="202" t="n">
        <v>470.8624</v>
      </c>
      <c r="M46" s="203" t="n">
        <v>31.2892</v>
      </c>
      <c r="N46" s="203" t="n">
        <v>37.8028</v>
      </c>
      <c r="O46" s="203" t="n">
        <v>38.5129</v>
      </c>
      <c r="P46" s="203" t="n">
        <v>4271.1</v>
      </c>
      <c r="Q46" s="203" t="n">
        <v>6.89</v>
      </c>
      <c r="R46" s="178" t="n">
        <f aca="false">P46/3600</f>
        <v>1.18641666666667</v>
      </c>
      <c r="S46" s="149"/>
      <c r="T46" s="46"/>
      <c r="U46" s="180"/>
      <c r="V46" s="180"/>
      <c r="W46" s="46"/>
      <c r="X46" s="180"/>
      <c r="Y46" s="181"/>
      <c r="AA46" s="108"/>
      <c r="AB46" s="168" t="n">
        <v>4617116</v>
      </c>
      <c r="AC46" s="169" t="n">
        <v>1091928</v>
      </c>
      <c r="AD46" s="169" t="n">
        <v>90390</v>
      </c>
      <c r="AE46" s="169" t="n">
        <v>100356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21276</v>
      </c>
      <c r="AK46" s="169" t="n">
        <v>22585</v>
      </c>
      <c r="AL46" s="169" t="n">
        <v>0</v>
      </c>
      <c r="AM46" s="169" t="n">
        <v>21802</v>
      </c>
      <c r="AN46" s="169" t="n">
        <v>50565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14874</v>
      </c>
      <c r="AT46" s="169" t="n">
        <v>46656</v>
      </c>
      <c r="AU46" s="169" t="n">
        <v>0</v>
      </c>
      <c r="AV46" s="169" t="n">
        <v>11118</v>
      </c>
      <c r="AW46" s="169" t="n">
        <v>40534</v>
      </c>
      <c r="AX46" s="169" t="n">
        <v>0</v>
      </c>
      <c r="AY46" s="169" t="n">
        <v>2250</v>
      </c>
      <c r="AZ46" s="169" t="n">
        <v>0</v>
      </c>
      <c r="BA46" s="169" t="n">
        <v>2250</v>
      </c>
      <c r="BB46" s="169" t="n">
        <v>1300</v>
      </c>
      <c r="BC46" s="169" t="n">
        <v>0</v>
      </c>
      <c r="BD46" s="170" t="n">
        <v>1300</v>
      </c>
      <c r="BE46" s="132"/>
      <c r="BF46" s="113"/>
      <c r="BG46" s="171" t="n">
        <v>4508327</v>
      </c>
      <c r="BH46" s="172" t="n">
        <v>1128307</v>
      </c>
      <c r="BI46" s="172" t="n">
        <v>90444</v>
      </c>
      <c r="BJ46" s="172" t="n">
        <v>100516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20108</v>
      </c>
      <c r="BP46" s="172" t="n">
        <v>0</v>
      </c>
      <c r="BQ46" s="172" t="n">
        <v>20108</v>
      </c>
      <c r="BR46" s="172" t="n">
        <v>5106</v>
      </c>
      <c r="BS46" s="172" t="n">
        <v>0</v>
      </c>
      <c r="BT46" s="172" t="n">
        <v>5106</v>
      </c>
      <c r="BU46" s="172" t="n">
        <v>30178</v>
      </c>
      <c r="BV46" s="172" t="n">
        <v>48672</v>
      </c>
      <c r="BW46" s="172" t="n">
        <v>0</v>
      </c>
      <c r="BX46" s="172" t="n">
        <v>6419</v>
      </c>
      <c r="BY46" s="172" t="n">
        <v>0</v>
      </c>
      <c r="BZ46" s="172" t="n">
        <v>6419</v>
      </c>
      <c r="CA46" s="172" t="n">
        <v>4244</v>
      </c>
      <c r="CB46" s="172" t="n">
        <v>0</v>
      </c>
      <c r="CC46" s="172" t="n">
        <v>4244</v>
      </c>
      <c r="CD46" s="172" t="n">
        <v>2125</v>
      </c>
      <c r="CE46" s="172" t="n">
        <v>0</v>
      </c>
      <c r="CF46" s="172" t="n">
        <v>2125</v>
      </c>
      <c r="CG46" s="172" t="n">
        <v>1145</v>
      </c>
      <c r="CH46" s="172" t="n">
        <v>0</v>
      </c>
      <c r="CI46" s="173" t="n">
        <v>1145</v>
      </c>
      <c r="CL46" s="174" t="n">
        <f aca="false">AE46/$AB46</f>
        <v>0.0217356462345759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489158167132903</v>
      </c>
      <c r="CQ46" s="142" t="n">
        <f aca="false">AL46/$AC46</f>
        <v>0</v>
      </c>
      <c r="CR46" s="142" t="n">
        <f aca="false">AN46/$AB46</f>
        <v>0.0109516416741533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101050092741876</v>
      </c>
      <c r="CW46" s="142" t="n">
        <f aca="false">AU46/$AC46</f>
        <v>0</v>
      </c>
      <c r="CX46" s="142" t="n">
        <f aca="false">AW46/$AB46</f>
        <v>0.0087790733436197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206057542255533</v>
      </c>
      <c r="DB46" s="142" t="n">
        <f aca="false">BC46/$AB46</f>
        <v>0</v>
      </c>
      <c r="DC46" s="142" t="n">
        <f aca="false">BD46/$AC46</f>
        <v>0.00119055468858753</v>
      </c>
      <c r="DD46" s="142" t="n">
        <f aca="false">CP46+CR46+CT46+CV46+CX46+CZ46+DB46</f>
        <v>0.0347273059632896</v>
      </c>
      <c r="DE46" s="175" t="n">
        <f aca="false">CQ46+CS46+CU46+CW46+CY46+DA46+DC46</f>
        <v>0.00325113011114286</v>
      </c>
      <c r="DF46" s="121"/>
      <c r="DG46" s="121"/>
      <c r="DH46" s="174" t="n">
        <f aca="false">BJ46/$BG46</f>
        <v>0.0222956320604073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178213908094162</v>
      </c>
      <c r="DN46" s="142" t="n">
        <f aca="false">BS46/$BG46</f>
        <v>0</v>
      </c>
      <c r="DO46" s="142" t="n">
        <f aca="false">BT46/$BH46</f>
        <v>0.00452536410746366</v>
      </c>
      <c r="DP46" s="142" t="n">
        <f aca="false">BV46/$BG46</f>
        <v>0.0107960225600317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568905448605743</v>
      </c>
      <c r="DT46" s="142" t="n">
        <f aca="false">CB46/$BG46</f>
        <v>0</v>
      </c>
      <c r="DU46" s="142" t="n">
        <f aca="false">CC46/$BH46</f>
        <v>0.00376138763652091</v>
      </c>
      <c r="DV46" s="142" t="n">
        <f aca="false">CE46/$BG46</f>
        <v>0</v>
      </c>
      <c r="DW46" s="142" t="n">
        <f aca="false">CF46/$BH46</f>
        <v>0.0018833526690874</v>
      </c>
      <c r="DX46" s="142" t="n">
        <f aca="false">CH46/$BG46</f>
        <v>0</v>
      </c>
      <c r="DY46" s="142" t="n">
        <f aca="false">CI46/$BH46</f>
        <v>0.00101479473228474</v>
      </c>
      <c r="DZ46" s="142" t="n">
        <f aca="false">DL46+DN46+DP46+DR46+DT46+DV46+DX46</f>
        <v>0.0107960225600317</v>
      </c>
      <c r="EA46" s="175" t="n">
        <f aca="false">DM46+DO46+DQ46+DS46+DU46+DW46+DY46</f>
        <v>0.0346953444408304</v>
      </c>
      <c r="EB46" s="121"/>
      <c r="EC46" s="121"/>
      <c r="ED46" s="142" t="n">
        <f aca="false">BG46/AB46</f>
        <v>0.976437888933265</v>
      </c>
      <c r="EE46" s="142" t="n">
        <f aca="false">BH46/AC46</f>
        <v>1.03331629924317</v>
      </c>
      <c r="EF46" s="142" t="n">
        <f aca="false">BI46/AD46</f>
        <v>1.00059741121806</v>
      </c>
      <c r="EG46" s="142" t="n">
        <f aca="false">BJ46/AE46</f>
        <v>1.00159432420583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0.94510246286896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234198697367214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431558424095738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381723331534449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944444444444444</v>
      </c>
      <c r="FB46" s="142" t="e">
        <f aca="false">CE46/AZ46</f>
        <v>#DIV/0!</v>
      </c>
      <c r="FC46" s="142" t="n">
        <f aca="false">CF46/BA46</f>
        <v>0.944444444444444</v>
      </c>
      <c r="FD46" s="142" t="n">
        <f aca="false">CG46/BB46</f>
        <v>0.880769230769231</v>
      </c>
      <c r="FE46" s="142" t="e">
        <f aca="false">CH46/BC46</f>
        <v>#DIV/0!</v>
      </c>
      <c r="FF46" s="144" t="n">
        <f aca="false">CI46/BD46</f>
        <v>0.880769230769231</v>
      </c>
      <c r="FG46" s="142" t="n">
        <f aca="false">SUM(BO46+BR46+BU46+BX46+CA46+CD46+CG46)/SUM(AJ46+AM46+AP46+AS46+AV46+AY46+BB46)</f>
        <v>0.954626824566235</v>
      </c>
      <c r="FH46" s="142" t="n">
        <f aca="false">SUM(BP46+BS46+BV46+BY46+CB46+CE46+CH46)/SUM(AK46+AN46+AQ46+AT46+AW46+AZ46+BC46)</f>
        <v>0.303554945740302</v>
      </c>
      <c r="FI46" s="142" t="n">
        <f aca="false">SUM(BQ46+BT46+BW46+BZ46+CC46+CF46+CI46)/SUM(AL46+AO46+AR46+AU46+AX46+BA46+BD46)</f>
        <v>11.027323943662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0192688134348291</v>
      </c>
      <c r="FQ46" s="161" t="n">
        <f aca="false">AC46/$FN46</f>
        <v>0.00455699118589744</v>
      </c>
      <c r="FR46" s="162" t="n">
        <f aca="false">AD46/$FN46</f>
        <v>0.000377228565705128</v>
      </c>
      <c r="FS46" s="162" t="n">
        <f aca="false">AE46/$FN46</f>
        <v>0.000418820112179487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8.87920673076923E-005</v>
      </c>
      <c r="FY46" s="162" t="n">
        <f aca="false">AK46/$FN46</f>
        <v>9.42549746260684E-005</v>
      </c>
      <c r="FZ46" s="162" t="n">
        <f aca="false">AL46/$FN46</f>
        <v>0</v>
      </c>
      <c r="GA46" s="162" t="n">
        <f aca="false">AM46/$FN46</f>
        <v>9.09872462606838E-005</v>
      </c>
      <c r="GB46" s="162" t="n">
        <f aca="false">AN46/$FN46</f>
        <v>0.000211025140224359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6.20743189102564E-005</v>
      </c>
      <c r="GH46" s="162" t="n">
        <f aca="false">AT46/$FN46</f>
        <v>0.000194711538461538</v>
      </c>
      <c r="GI46" s="162" t="n">
        <f aca="false">AU46/$FN46</f>
        <v>0</v>
      </c>
      <c r="GJ46" s="162" t="n">
        <f aca="false">AV46/$FN46</f>
        <v>4.63992387820513E-005</v>
      </c>
      <c r="GK46" s="162" t="n">
        <f aca="false">AW46/$FN46</f>
        <v>0.000169162326388889</v>
      </c>
      <c r="GL46" s="162" t="n">
        <f aca="false">AX46/$FN46</f>
        <v>0</v>
      </c>
      <c r="GM46" s="162" t="n">
        <f aca="false">AY46/$FN46</f>
        <v>9.39002403846154E-006</v>
      </c>
      <c r="GN46" s="162" t="n">
        <f aca="false">AZ46/$FN46</f>
        <v>0</v>
      </c>
      <c r="GO46" s="162" t="n">
        <f aca="false">BA46/$FN46</f>
        <v>9.39002403846154E-006</v>
      </c>
      <c r="GP46" s="162" t="n">
        <f aca="false">BB46/$FN46</f>
        <v>5.42534722222222E-006</v>
      </c>
      <c r="GQ46" s="162" t="n">
        <f aca="false">BC46/$FN46</f>
        <v>0</v>
      </c>
      <c r="GR46" s="162" t="n">
        <f aca="false">BD46/$FN46</f>
        <v>5.42534722222222E-006</v>
      </c>
      <c r="GS46" s="162" t="n">
        <f aca="false">SUM(FX46,GA46,GD46,GG46,GJ46,GM46,GP46)</f>
        <v>0.000303068242521368</v>
      </c>
      <c r="GT46" s="162" t="n">
        <f aca="false">SUM(FY46,GB46,GE46,GH46,GK46,GN46,GQ46)</f>
        <v>0.000669153979700855</v>
      </c>
      <c r="GU46" s="162" t="n">
        <f aca="false">SUM(FZ46,GC46,GF46,GI46,GL46,GO46,GR46)</f>
        <v>1.48153712606838E-005</v>
      </c>
      <c r="GV46" s="121"/>
      <c r="GW46" s="161" t="n">
        <f aca="false">BG46/$FN46</f>
        <v>0.0188147995125534</v>
      </c>
      <c r="GX46" s="161" t="n">
        <f aca="false">BH46/$FN46</f>
        <v>0.0047088132678953</v>
      </c>
      <c r="GY46" s="161" t="n">
        <f aca="false">BI46/$FN46</f>
        <v>0.000377453926282051</v>
      </c>
      <c r="GZ46" s="161" t="n">
        <f aca="false">BJ46/$FN46</f>
        <v>0.000419487847222222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8.39176014957265E-005</v>
      </c>
      <c r="HF46" s="161" t="n">
        <f aca="false">BP46/$FN46</f>
        <v>0</v>
      </c>
      <c r="HG46" s="161" t="n">
        <f aca="false">BQ46/$FN46</f>
        <v>8.39176014957265E-005</v>
      </c>
      <c r="HH46" s="161" t="n">
        <f aca="false">BR46/$FN46</f>
        <v>2.13090945512821E-005</v>
      </c>
      <c r="HI46" s="161" t="n">
        <f aca="false">BS46/$FN46</f>
        <v>0</v>
      </c>
      <c r="HJ46" s="161" t="n">
        <f aca="false">BT46/$FN46</f>
        <v>2.13090945512821E-005</v>
      </c>
      <c r="HK46" s="161" t="n">
        <f aca="false">BU46/$FN46</f>
        <v>0.000125943175747863</v>
      </c>
      <c r="HL46" s="161" t="n">
        <f aca="false">BV46/$FN46</f>
        <v>0.000203125</v>
      </c>
      <c r="HM46" s="161" t="n">
        <f aca="false">BW46/$FN46</f>
        <v>0</v>
      </c>
      <c r="HN46" s="161" t="n">
        <f aca="false">BX46/$FN46</f>
        <v>2.67886952457265E-005</v>
      </c>
      <c r="HO46" s="161" t="n">
        <f aca="false">BY46/$FN46</f>
        <v>0</v>
      </c>
      <c r="HP46" s="161" t="n">
        <f aca="false">BZ46/$FN46</f>
        <v>2.67886952457265E-005</v>
      </c>
      <c r="HQ46" s="161" t="n">
        <f aca="false">CA46/$FN46</f>
        <v>1.7711672008547E-005</v>
      </c>
      <c r="HR46" s="161" t="n">
        <f aca="false">CB46/$FN46</f>
        <v>0</v>
      </c>
      <c r="HS46" s="161" t="n">
        <f aca="false">CC46/$FN46</f>
        <v>1.7711672008547E-005</v>
      </c>
      <c r="HT46" s="161" t="n">
        <f aca="false">CD46/$FN46</f>
        <v>8.86835603632479E-006</v>
      </c>
      <c r="HU46" s="161" t="n">
        <f aca="false">CE46/$FN46</f>
        <v>0</v>
      </c>
      <c r="HV46" s="161" t="n">
        <f aca="false">CF46/$FN46</f>
        <v>8.86835603632479E-006</v>
      </c>
      <c r="HW46" s="161" t="n">
        <f aca="false">CG46/$FN46</f>
        <v>4.77847889957265E-006</v>
      </c>
      <c r="HX46" s="161" t="n">
        <f aca="false">CH46/$FN46</f>
        <v>0</v>
      </c>
      <c r="HY46" s="161" t="n">
        <f aca="false">CI46/$FN46</f>
        <v>4.77847889957265E-006</v>
      </c>
      <c r="HZ46" s="162" t="n">
        <f aca="false">SUM(HE46,HH46,HK46,HN46,HQ46,HT46,HW46)</f>
        <v>0.000289317073985043</v>
      </c>
      <c r="IA46" s="162" t="n">
        <f aca="false">SUM(HF46,HI46,HL46,HO46,HR46,HU46,HX46)</f>
        <v>0.000203125</v>
      </c>
      <c r="IB46" s="162" t="n">
        <f aca="false">SUM(HG46,HJ46,HM46,HP46,HS46,HV46,HY46)</f>
        <v>0.000163373898237179</v>
      </c>
    </row>
    <row r="47" customFormat="false" ht="12" hidden="false" customHeight="false" outlineLevel="0" collapsed="false">
      <c r="A47" s="213"/>
      <c r="B47" s="215" t="s">
        <v>112</v>
      </c>
      <c r="C47" s="215" t="n">
        <v>22</v>
      </c>
      <c r="D47" s="195" t="n">
        <v>9203.0152</v>
      </c>
      <c r="E47" s="196" t="n">
        <v>38.1507</v>
      </c>
      <c r="F47" s="196" t="n">
        <v>40.8543</v>
      </c>
      <c r="G47" s="196" t="n">
        <v>41.7799</v>
      </c>
      <c r="H47" s="196" t="n">
        <v>7882.28</v>
      </c>
      <c r="I47" s="196" t="n">
        <v>16.07</v>
      </c>
      <c r="J47" s="147" t="n">
        <v>2.18952222222222</v>
      </c>
      <c r="L47" s="195" t="n">
        <v>9198.7896</v>
      </c>
      <c r="M47" s="196" t="n">
        <v>38.1497</v>
      </c>
      <c r="N47" s="196" t="n">
        <v>40.8425</v>
      </c>
      <c r="O47" s="196" t="n">
        <v>41.7619</v>
      </c>
      <c r="P47" s="196" t="n">
        <v>7832.32</v>
      </c>
      <c r="Q47" s="196" t="n">
        <v>16.06</v>
      </c>
      <c r="R47" s="147" t="n">
        <f aca="false">P47/3600</f>
        <v>2.17564444444444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91382364</v>
      </c>
      <c r="AC47" s="169" t="n">
        <v>23759710</v>
      </c>
      <c r="AD47" s="169" t="n">
        <v>1172745</v>
      </c>
      <c r="AE47" s="169" t="n">
        <v>1283564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214211</v>
      </c>
      <c r="AK47" s="169" t="n">
        <v>266146</v>
      </c>
      <c r="AL47" s="169" t="n">
        <v>0</v>
      </c>
      <c r="AM47" s="169" t="n">
        <v>197805</v>
      </c>
      <c r="AN47" s="169" t="n">
        <v>217869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57049</v>
      </c>
      <c r="AT47" s="169" t="n">
        <v>144000</v>
      </c>
      <c r="AU47" s="169" t="n">
        <v>0</v>
      </c>
      <c r="AV47" s="169" t="n">
        <v>39588</v>
      </c>
      <c r="AW47" s="169" t="n">
        <v>116175</v>
      </c>
      <c r="AX47" s="169" t="n">
        <v>0</v>
      </c>
      <c r="AY47" s="169" t="n">
        <v>19285</v>
      </c>
      <c r="AZ47" s="169" t="n">
        <v>0</v>
      </c>
      <c r="BA47" s="169" t="n">
        <v>19285</v>
      </c>
      <c r="BB47" s="169" t="n">
        <v>9159</v>
      </c>
      <c r="BC47" s="169" t="n">
        <v>0</v>
      </c>
      <c r="BD47" s="170" t="n">
        <v>9159</v>
      </c>
      <c r="BE47" s="132"/>
      <c r="BF47" s="113"/>
      <c r="BG47" s="171" t="n">
        <v>90732988</v>
      </c>
      <c r="BH47" s="172" t="n">
        <v>24104030</v>
      </c>
      <c r="BI47" s="172" t="n">
        <v>1175441</v>
      </c>
      <c r="BJ47" s="172" t="n">
        <v>1286740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198835</v>
      </c>
      <c r="BP47" s="172" t="n">
        <v>0</v>
      </c>
      <c r="BQ47" s="172" t="n">
        <v>198835</v>
      </c>
      <c r="BR47" s="172" t="n">
        <v>67482</v>
      </c>
      <c r="BS47" s="172" t="n">
        <v>0</v>
      </c>
      <c r="BT47" s="172" t="n">
        <v>67482</v>
      </c>
      <c r="BU47" s="172" t="n">
        <v>133927</v>
      </c>
      <c r="BV47" s="172" t="n">
        <v>156000</v>
      </c>
      <c r="BW47" s="172" t="n">
        <v>0</v>
      </c>
      <c r="BX47" s="172" t="n">
        <v>45991</v>
      </c>
      <c r="BY47" s="172" t="n">
        <v>0</v>
      </c>
      <c r="BZ47" s="172" t="n">
        <v>45991</v>
      </c>
      <c r="CA47" s="172" t="n">
        <v>37046</v>
      </c>
      <c r="CB47" s="172" t="n">
        <v>0</v>
      </c>
      <c r="CC47" s="172" t="n">
        <v>37046</v>
      </c>
      <c r="CD47" s="172" t="n">
        <v>18420</v>
      </c>
      <c r="CE47" s="172" t="n">
        <v>0</v>
      </c>
      <c r="CF47" s="172" t="n">
        <v>18420</v>
      </c>
      <c r="CG47" s="172" t="n">
        <v>8827</v>
      </c>
      <c r="CH47" s="172" t="n">
        <v>0</v>
      </c>
      <c r="CI47" s="173" t="n">
        <v>8827</v>
      </c>
      <c r="CL47" s="174" t="n">
        <f aca="false">AE47/$AB47</f>
        <v>0.0140460800510698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291244380589673</v>
      </c>
      <c r="CQ47" s="142" t="n">
        <f aca="false">AL47/$AC47</f>
        <v>0</v>
      </c>
      <c r="CR47" s="142" t="n">
        <f aca="false">AN47/$AB47</f>
        <v>0.00238414712055381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157579639765065</v>
      </c>
      <c r="CW47" s="142" t="n">
        <f aca="false">AU47/$AC47</f>
        <v>0</v>
      </c>
      <c r="CX47" s="142" t="n">
        <f aca="false">AW47/$AB47</f>
        <v>0.00127130657289628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0.000811668155882374</v>
      </c>
      <c r="DB47" s="142" t="n">
        <f aca="false">BC47/$AB47</f>
        <v>0</v>
      </c>
      <c r="DC47" s="142" t="n">
        <f aca="false">BD47/$AC47</f>
        <v>0.000385484502967418</v>
      </c>
      <c r="DD47" s="142" t="n">
        <f aca="false">CP47+CR47+CT47+CV47+CX47+CZ47+DB47</f>
        <v>0.00814369389699746</v>
      </c>
      <c r="DE47" s="175" t="n">
        <f aca="false">CQ47+CS47+CU47+CW47+CY47+DA47+DC47</f>
        <v>0.00119715265884979</v>
      </c>
      <c r="DF47" s="121"/>
      <c r="DG47" s="121"/>
      <c r="DH47" s="174" t="n">
        <f aca="false">BJ47/$BG47</f>
        <v>0.014181611653746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824903553472179</v>
      </c>
      <c r="DN47" s="142" t="n">
        <f aca="false">BS47/$BG47</f>
        <v>0</v>
      </c>
      <c r="DO47" s="142" t="n">
        <f aca="false">BT47/$BH47</f>
        <v>0.00279961483619129</v>
      </c>
      <c r="DP47" s="142" t="n">
        <f aca="false">BV47/$BG47</f>
        <v>0.00171933057026624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190802118981764</v>
      </c>
      <c r="DT47" s="142" t="n">
        <f aca="false">CB47/$BG47</f>
        <v>0</v>
      </c>
      <c r="DU47" s="142" t="n">
        <f aca="false">CC47/$BH47</f>
        <v>0.00153692141936431</v>
      </c>
      <c r="DV47" s="142" t="n">
        <f aca="false">CE47/$BG47</f>
        <v>0</v>
      </c>
      <c r="DW47" s="142" t="n">
        <f aca="false">CF47/$BH47</f>
        <v>0.000764187565315841</v>
      </c>
      <c r="DX47" s="142" t="n">
        <f aca="false">CH47/$BG47</f>
        <v>0</v>
      </c>
      <c r="DY47" s="142" t="n">
        <f aca="false">CI47/$BH47</f>
        <v>0.000366204323509388</v>
      </c>
      <c r="DZ47" s="142" t="n">
        <f aca="false">DL47+DN47+DP47+DR47+DT47+DV47+DX47</f>
        <v>0.00171933057026624</v>
      </c>
      <c r="EA47" s="175" t="n">
        <f aca="false">DM47+DO47+DQ47+DS47+DU47+DW47+DY47</f>
        <v>0.0156239848689203</v>
      </c>
      <c r="EB47" s="121"/>
      <c r="EC47" s="121"/>
      <c r="ED47" s="142" t="n">
        <f aca="false">BG47/AB47</f>
        <v>0.99289385860055</v>
      </c>
      <c r="EE47" s="142" t="n">
        <f aca="false">BH47/AC47</f>
        <v>1.01449175936912</v>
      </c>
      <c r="EF47" s="142" t="n">
        <f aca="false">BI47/AD47</f>
        <v>1.00229887997817</v>
      </c>
      <c r="EG47" s="142" t="n">
        <f aca="false">BJ47/AE47</f>
        <v>1.00247436045261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0.928220306146743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341154166982634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80616662868762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935788622814994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0.955146486906923</v>
      </c>
      <c r="FB47" s="142" t="e">
        <f aca="false">CE47/AZ47</f>
        <v>#DIV/0!</v>
      </c>
      <c r="FC47" s="142" t="n">
        <f aca="false">CF47/BA47</f>
        <v>0.955146486906923</v>
      </c>
      <c r="FD47" s="142" t="n">
        <f aca="false">CG47/BB47</f>
        <v>0.963751501255596</v>
      </c>
      <c r="FE47" s="142" t="e">
        <f aca="false">CH47/BC47</f>
        <v>#DIV/0!</v>
      </c>
      <c r="FF47" s="144" t="n">
        <f aca="false">CI47/BD47</f>
        <v>0.963751501255596</v>
      </c>
      <c r="FG47" s="142" t="n">
        <f aca="false">SUM(BO47+BR47+BU47+BX47+CA47+CD47+CG47)/SUM(AJ47+AM47+AP47+AS47+AV47+AY47+BB47)</f>
        <v>0.95053221298946</v>
      </c>
      <c r="FH47" s="142" t="n">
        <f aca="false">SUM(BP47+BS47+BV47+BY47+CB47+CE47+CH47)/SUM(AK47+AN47+AQ47+AT47+AW47+AZ47+BC47)</f>
        <v>0.209623886373104</v>
      </c>
      <c r="FI47" s="142" t="n">
        <f aca="false">SUM(BQ47+BT47+BW47+BZ47+CC47+CF47+CI47)/SUM(AL47+AO47+AR47+AU47+AX47+BA47+BD47)</f>
        <v>13.2400857825904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0.457644050480769</v>
      </c>
      <c r="FQ47" s="161" t="n">
        <f aca="false">AC47/$FN47</f>
        <v>0.118988932291667</v>
      </c>
      <c r="FR47" s="162" t="n">
        <f aca="false">AD47/$FN47</f>
        <v>0.00587312199519231</v>
      </c>
      <c r="FS47" s="162" t="n">
        <f aca="false">AE47/$FN47</f>
        <v>0.00642810496794872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107277143429487</v>
      </c>
      <c r="FY47" s="162" t="n">
        <f aca="false">AK47/$FN47</f>
        <v>0.00133286258012821</v>
      </c>
      <c r="FZ47" s="162" t="n">
        <f aca="false">AL47/$FN47</f>
        <v>0</v>
      </c>
      <c r="GA47" s="162" t="n">
        <f aca="false">AM47/$FN47</f>
        <v>0.000990609975961539</v>
      </c>
      <c r="GB47" s="162" t="n">
        <f aca="false">AN47/$FN47</f>
        <v>0.00109109074519231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285702123397436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198257211538462</v>
      </c>
      <c r="GK47" s="162" t="n">
        <f aca="false">AW47/$FN47</f>
        <v>0.000581805889423077</v>
      </c>
      <c r="GL47" s="162" t="n">
        <f aca="false">AX47/$FN47</f>
        <v>0</v>
      </c>
      <c r="GM47" s="162" t="n">
        <f aca="false">AY47/$FN47</f>
        <v>9.65795272435897E-005</v>
      </c>
      <c r="GN47" s="162" t="n">
        <f aca="false">AZ47/$FN47</f>
        <v>0</v>
      </c>
      <c r="GO47" s="162" t="n">
        <f aca="false">BA47/$FN47</f>
        <v>9.65795272435897E-005</v>
      </c>
      <c r="GP47" s="162" t="n">
        <f aca="false">BB47/$FN47</f>
        <v>4.58683894230769E-005</v>
      </c>
      <c r="GQ47" s="162" t="n">
        <f aca="false">BC47/$FN47</f>
        <v>0</v>
      </c>
      <c r="GR47" s="162" t="n">
        <f aca="false">BD47/$FN47</f>
        <v>4.58683894230769E-005</v>
      </c>
      <c r="GS47" s="162" t="n">
        <f aca="false">SUM(FX47,GA47,GD47,GG47,GJ47,GM47,GP47)</f>
        <v>0.00268978866185897</v>
      </c>
      <c r="GT47" s="162" t="n">
        <f aca="false">SUM(FY47,GB47,GE47,GH47,GK47,GN47,GQ47)</f>
        <v>0.00372691306089744</v>
      </c>
      <c r="GU47" s="162" t="n">
        <f aca="false">SUM(FZ47,GC47,GF47,GI47,GL47,GO47,GR47)</f>
        <v>0.000142447916666667</v>
      </c>
      <c r="GV47" s="121"/>
      <c r="GW47" s="161" t="n">
        <f aca="false">BG47/$FN47</f>
        <v>0.454391967147436</v>
      </c>
      <c r="GX47" s="161" t="n">
        <f aca="false">BH47/$FN47</f>
        <v>0.120713291266026</v>
      </c>
      <c r="GY47" s="161" t="n">
        <f aca="false">BI47/$FN47</f>
        <v>0.00588662359775641</v>
      </c>
      <c r="GZ47" s="161" t="n">
        <f aca="false">BJ47/$FN47</f>
        <v>0.00644401041666667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0995768229166667</v>
      </c>
      <c r="HF47" s="161" t="n">
        <f aca="false">BP47/$FN47</f>
        <v>0</v>
      </c>
      <c r="HG47" s="161" t="n">
        <f aca="false">BQ47/$FN47</f>
        <v>0.000995768229166667</v>
      </c>
      <c r="HH47" s="161" t="n">
        <f aca="false">BR47/$FN47</f>
        <v>0.000337950721153846</v>
      </c>
      <c r="HI47" s="161" t="n">
        <f aca="false">BS47/$FN47</f>
        <v>0</v>
      </c>
      <c r="HJ47" s="161" t="n">
        <f aca="false">BT47/$FN47</f>
        <v>0.000337950721153846</v>
      </c>
      <c r="HK47" s="161" t="n">
        <f aca="false">BU47/$FN47</f>
        <v>0.000670708133012821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0.000230323517628205</v>
      </c>
      <c r="HO47" s="161" t="n">
        <f aca="false">BY47/$FN47</f>
        <v>0</v>
      </c>
      <c r="HP47" s="161" t="n">
        <f aca="false">BZ47/$FN47</f>
        <v>0.000230323517628205</v>
      </c>
      <c r="HQ47" s="161" t="n">
        <f aca="false">CA47/$FN47</f>
        <v>0.000185526842948718</v>
      </c>
      <c r="HR47" s="161" t="n">
        <f aca="false">CB47/$FN47</f>
        <v>0</v>
      </c>
      <c r="HS47" s="161" t="n">
        <f aca="false">CC47/$FN47</f>
        <v>0.000185526842948718</v>
      </c>
      <c r="HT47" s="161" t="n">
        <f aca="false">CD47/$FN47</f>
        <v>9.22475961538462E-005</v>
      </c>
      <c r="HU47" s="161" t="n">
        <f aca="false">CE47/$FN47</f>
        <v>0</v>
      </c>
      <c r="HV47" s="161" t="n">
        <f aca="false">CF47/$FN47</f>
        <v>9.22475961538462E-005</v>
      </c>
      <c r="HW47" s="161" t="n">
        <f aca="false">CG47/$FN47</f>
        <v>4.42057291666667E-005</v>
      </c>
      <c r="HX47" s="161" t="n">
        <f aca="false">CH47/$FN47</f>
        <v>0</v>
      </c>
      <c r="HY47" s="161" t="n">
        <f aca="false">CI47/$FN47</f>
        <v>4.42057291666667E-005</v>
      </c>
      <c r="HZ47" s="162" t="n">
        <f aca="false">SUM(HE47,HH47,HK47,HN47,HQ47,HT47,HW47)</f>
        <v>0.00255673076923077</v>
      </c>
      <c r="IA47" s="162" t="n">
        <f aca="false">SUM(HF47,HI47,HL47,HO47,HR47,HU47,HX47)</f>
        <v>0.00078125</v>
      </c>
      <c r="IB47" s="162" t="n">
        <f aca="false">SUM(HG47,HJ47,HM47,HP47,HS47,HV47,HY47)</f>
        <v>0.00188602263621795</v>
      </c>
    </row>
    <row r="48" customFormat="false" ht="12" hidden="false" customHeight="false" outlineLevel="0" collapsed="false">
      <c r="A48" s="213"/>
      <c r="B48" s="213"/>
      <c r="C48" s="213" t="n">
        <v>27</v>
      </c>
      <c r="D48" s="200" t="n">
        <v>3660.6208</v>
      </c>
      <c r="E48" s="201" t="n">
        <v>34.2965</v>
      </c>
      <c r="F48" s="201" t="n">
        <v>38.2018</v>
      </c>
      <c r="G48" s="201" t="n">
        <v>39.0272</v>
      </c>
      <c r="H48" s="201" t="n">
        <v>5792.75</v>
      </c>
      <c r="I48" s="201" t="n">
        <v>11.84</v>
      </c>
      <c r="J48" s="165" t="n">
        <v>1.60909722222222</v>
      </c>
      <c r="L48" s="200" t="n">
        <v>3657.6048</v>
      </c>
      <c r="M48" s="201" t="n">
        <v>34.2926</v>
      </c>
      <c r="N48" s="201" t="n">
        <v>38.2013</v>
      </c>
      <c r="O48" s="201" t="n">
        <v>39.0161</v>
      </c>
      <c r="P48" s="201" t="n">
        <v>5801.68</v>
      </c>
      <c r="Q48" s="201" t="n">
        <v>12</v>
      </c>
      <c r="R48" s="165" t="n">
        <f aca="false">P48/3600</f>
        <v>1.61157777777778</v>
      </c>
      <c r="S48" s="149"/>
      <c r="T48" s="44"/>
      <c r="U48" s="100"/>
      <c r="V48" s="100"/>
      <c r="W48" s="44"/>
      <c r="X48" s="100"/>
      <c r="Y48" s="167"/>
      <c r="AA48" s="108"/>
      <c r="AB48" s="168" t="n">
        <v>35975124</v>
      </c>
      <c r="AC48" s="169" t="n">
        <v>8863651</v>
      </c>
      <c r="AD48" s="169" t="n">
        <v>734028</v>
      </c>
      <c r="AE48" s="169" t="n">
        <v>791389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134637</v>
      </c>
      <c r="AK48" s="169" t="n">
        <v>156569</v>
      </c>
      <c r="AL48" s="169" t="n">
        <v>0</v>
      </c>
      <c r="AM48" s="169" t="n">
        <v>101540</v>
      </c>
      <c r="AN48" s="169" t="n">
        <v>142673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63987</v>
      </c>
      <c r="AT48" s="169" t="n">
        <v>144000</v>
      </c>
      <c r="AU48" s="169" t="n">
        <v>0</v>
      </c>
      <c r="AV48" s="169" t="n">
        <v>38033</v>
      </c>
      <c r="AW48" s="169" t="n">
        <v>90044</v>
      </c>
      <c r="AX48" s="169" t="n">
        <v>0</v>
      </c>
      <c r="AY48" s="169" t="n">
        <v>11505</v>
      </c>
      <c r="AZ48" s="169" t="n">
        <v>0</v>
      </c>
      <c r="BA48" s="169" t="n">
        <v>11505</v>
      </c>
      <c r="BB48" s="169" t="n">
        <v>6157</v>
      </c>
      <c r="BC48" s="169" t="n">
        <v>0</v>
      </c>
      <c r="BD48" s="170" t="n">
        <v>6157</v>
      </c>
      <c r="BE48" s="132"/>
      <c r="BF48" s="113"/>
      <c r="BG48" s="171" t="n">
        <v>35590985</v>
      </c>
      <c r="BH48" s="172" t="n">
        <v>9078258</v>
      </c>
      <c r="BI48" s="172" t="n">
        <v>734008</v>
      </c>
      <c r="BJ48" s="172" t="n">
        <v>791591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119406</v>
      </c>
      <c r="BP48" s="172" t="n">
        <v>0</v>
      </c>
      <c r="BQ48" s="172" t="n">
        <v>119406</v>
      </c>
      <c r="BR48" s="172" t="n">
        <v>37740</v>
      </c>
      <c r="BS48" s="172" t="n">
        <v>0</v>
      </c>
      <c r="BT48" s="172" t="n">
        <v>37740</v>
      </c>
      <c r="BU48" s="172" t="n">
        <v>102985</v>
      </c>
      <c r="BV48" s="172" t="n">
        <v>156000</v>
      </c>
      <c r="BW48" s="172" t="n">
        <v>0</v>
      </c>
      <c r="BX48" s="172" t="n">
        <v>31461</v>
      </c>
      <c r="BY48" s="172" t="n">
        <v>0</v>
      </c>
      <c r="BZ48" s="172" t="n">
        <v>31461</v>
      </c>
      <c r="CA48" s="172" t="n">
        <v>22928</v>
      </c>
      <c r="CB48" s="172" t="n">
        <v>0</v>
      </c>
      <c r="CC48" s="172" t="n">
        <v>22928</v>
      </c>
      <c r="CD48" s="172" t="n">
        <v>10730</v>
      </c>
      <c r="CE48" s="172" t="n">
        <v>0</v>
      </c>
      <c r="CF48" s="172" t="n">
        <v>10730</v>
      </c>
      <c r="CG48" s="172" t="n">
        <v>5667</v>
      </c>
      <c r="CH48" s="172" t="n">
        <v>0</v>
      </c>
      <c r="CI48" s="173" t="n">
        <v>5667</v>
      </c>
      <c r="CL48" s="174" t="n">
        <f aca="false">AE48/$AB48</f>
        <v>0.0219982285537084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435214622192824</v>
      </c>
      <c r="CQ48" s="142" t="n">
        <f aca="false">AL48/$AC48</f>
        <v>0</v>
      </c>
      <c r="CR48" s="142" t="n">
        <f aca="false">AN48/$AB48</f>
        <v>0.00396587931149313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400276591124467</v>
      </c>
      <c r="CW48" s="142" t="n">
        <f aca="false">AU48/$AC48</f>
        <v>0</v>
      </c>
      <c r="CX48" s="142" t="n">
        <f aca="false">AW48/$AB48</f>
        <v>0.00250295176188969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129799785663944</v>
      </c>
      <c r="DB48" s="142" t="n">
        <f aca="false">BC48/$AB48</f>
        <v>0</v>
      </c>
      <c r="DC48" s="142" t="n">
        <f aca="false">BD48/$AC48</f>
        <v>0.000694634750398002</v>
      </c>
      <c r="DD48" s="142" t="n">
        <f aca="false">CP48+CR48+CT48+CV48+CX48+CZ48+DB48</f>
        <v>0.0148237432065557</v>
      </c>
      <c r="DE48" s="175" t="n">
        <f aca="false">CQ48+CS48+CU48+CW48+CY48+DA48+DC48</f>
        <v>0.00199263260703744</v>
      </c>
      <c r="DF48" s="121"/>
      <c r="DG48" s="121"/>
      <c r="DH48" s="174" t="n">
        <f aca="false">BJ48/$BG48</f>
        <v>0.0222413344278052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13152963927661</v>
      </c>
      <c r="DN48" s="142" t="n">
        <f aca="false">BS48/$BG48</f>
        <v>0</v>
      </c>
      <c r="DO48" s="142" t="n">
        <f aca="false">BT48/$BH48</f>
        <v>0.00415718522209878</v>
      </c>
      <c r="DP48" s="142" t="n">
        <f aca="false">BV48/$BG48</f>
        <v>0.00438313241400877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346553270462241</v>
      </c>
      <c r="DT48" s="142" t="n">
        <f aca="false">CB48/$BG48</f>
        <v>0</v>
      </c>
      <c r="DU48" s="142" t="n">
        <f aca="false">CC48/$BH48</f>
        <v>0.00252559466805195</v>
      </c>
      <c r="DV48" s="142" t="n">
        <f aca="false">CE48/$BG48</f>
        <v>0</v>
      </c>
      <c r="DW48" s="142" t="n">
        <f aca="false">CF48/$BH48</f>
        <v>0.00118194481804769</v>
      </c>
      <c r="DX48" s="142" t="n">
        <f aca="false">CH48/$BG48</f>
        <v>0</v>
      </c>
      <c r="DY48" s="142" t="n">
        <f aca="false">CI48/$BH48</f>
        <v>0.000624238703063958</v>
      </c>
      <c r="DZ48" s="142" t="n">
        <f aca="false">DL48+DN48+DP48+DR48+DT48+DV48+DX48</f>
        <v>0.00438313241400877</v>
      </c>
      <c r="EA48" s="175" t="n">
        <f aca="false">DM48+DO48+DQ48+DS48+DU48+DW48+DY48</f>
        <v>0.0251074600435458</v>
      </c>
      <c r="EB48" s="121"/>
      <c r="EC48" s="121"/>
      <c r="ED48" s="142" t="n">
        <f aca="false">BG48/AB48</f>
        <v>0.989322093789031</v>
      </c>
      <c r="EE48" s="142" t="n">
        <f aca="false">BH48/AC48</f>
        <v>1.02421203181398</v>
      </c>
      <c r="EF48" s="142" t="n">
        <f aca="false">BI48/AD48</f>
        <v>0.999972753082989</v>
      </c>
      <c r="EG48" s="142" t="n">
        <f aca="false">BJ48/AE48</f>
        <v>1.00025524741941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0.886873593440139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371676186724444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49167799709316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602844897851866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0.932637983485441</v>
      </c>
      <c r="FB48" s="142" t="e">
        <f aca="false">CE48/AZ48</f>
        <v>#DIV/0!</v>
      </c>
      <c r="FC48" s="142" t="n">
        <f aca="false">CF48/BA48</f>
        <v>0.932637983485441</v>
      </c>
      <c r="FD48" s="142" t="n">
        <f aca="false">CG48/BB48</f>
        <v>0.920415786909209</v>
      </c>
      <c r="FE48" s="142" t="e">
        <f aca="false">CH48/BC48</f>
        <v>#DIV/0!</v>
      </c>
      <c r="FF48" s="144" t="n">
        <f aca="false">CI48/BD48</f>
        <v>0.920415786909209</v>
      </c>
      <c r="FG48" s="142" t="n">
        <f aca="false">SUM(BO48+BR48+BU48+BX48+CA48+CD48+CG48)/SUM(AJ48+AM48+AP48+AS48+AV48+AY48+BB48)</f>
        <v>0.929910442057107</v>
      </c>
      <c r="FH48" s="142" t="n">
        <f aca="false">SUM(BP48+BS48+BV48+BY48+CB48+CE48+CH48)/SUM(AK48+AN48+AQ48+AT48+AW48+AZ48+BC48)</f>
        <v>0.292525961679099</v>
      </c>
      <c r="FI48" s="142" t="n">
        <f aca="false">SUM(BQ48+BT48+BW48+BZ48+CC48+CF48+CI48)/SUM(AL48+AO48+AR48+AU48+AX48+BA48+BD48)</f>
        <v>12.9052202468577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0.180163882211538</v>
      </c>
      <c r="FQ48" s="161" t="n">
        <f aca="false">AC48/$FN48</f>
        <v>0.0443892778445513</v>
      </c>
      <c r="FR48" s="162" t="n">
        <f aca="false">AD48/$FN48</f>
        <v>0.00367602163461539</v>
      </c>
      <c r="FS48" s="162" t="n">
        <f aca="false">AE48/$FN48</f>
        <v>0.00396328625801282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0674263822115385</v>
      </c>
      <c r="FY48" s="162" t="n">
        <f aca="false">AK48/$FN48</f>
        <v>0.000784099559294872</v>
      </c>
      <c r="FZ48" s="162" t="n">
        <f aca="false">AL48/$FN48</f>
        <v>0</v>
      </c>
      <c r="GA48" s="162" t="n">
        <f aca="false">AM48/$FN48</f>
        <v>0.000508513621794872</v>
      </c>
      <c r="GB48" s="162" t="n">
        <f aca="false">AN48/$FN48</f>
        <v>0.000714508213141026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320447716346154</v>
      </c>
      <c r="GH48" s="162" t="n">
        <f aca="false">AT48/$FN48</f>
        <v>0.000721153846153846</v>
      </c>
      <c r="GI48" s="162" t="n">
        <f aca="false">AU48/$FN48</f>
        <v>0</v>
      </c>
      <c r="GJ48" s="162" t="n">
        <f aca="false">AV48/$FN48</f>
        <v>0.000190469751602564</v>
      </c>
      <c r="GK48" s="162" t="n">
        <f aca="false">AW48/$FN48</f>
        <v>0.000450941506410256</v>
      </c>
      <c r="GL48" s="162" t="n">
        <f aca="false">AX48/$FN48</f>
        <v>0</v>
      </c>
      <c r="GM48" s="162" t="n">
        <f aca="false">AY48/$FN48</f>
        <v>5.76171875E-005</v>
      </c>
      <c r="GN48" s="162" t="n">
        <f aca="false">AZ48/$FN48</f>
        <v>0</v>
      </c>
      <c r="GO48" s="162" t="n">
        <f aca="false">BA48/$FN48</f>
        <v>5.76171875E-005</v>
      </c>
      <c r="GP48" s="162" t="n">
        <f aca="false">BB48/$FN48</f>
        <v>3.08343349358974E-005</v>
      </c>
      <c r="GQ48" s="162" t="n">
        <f aca="false">BC48/$FN48</f>
        <v>0</v>
      </c>
      <c r="GR48" s="162" t="n">
        <f aca="false">BD48/$FN48</f>
        <v>3.08343349358974E-005</v>
      </c>
      <c r="GS48" s="162" t="n">
        <f aca="false">SUM(FX48,GA48,GD48,GG48,GJ48,GM48,GP48)</f>
        <v>0.00178214643429487</v>
      </c>
      <c r="GT48" s="162" t="n">
        <f aca="false">SUM(FY48,GB48,GE48,GH48,GK48,GN48,GQ48)</f>
        <v>0.002670703125</v>
      </c>
      <c r="GU48" s="162" t="n">
        <f aca="false">SUM(FZ48,GC48,GF48,GI48,GL48,GO48,GR48)</f>
        <v>8.84515224358974E-005</v>
      </c>
      <c r="GV48" s="121"/>
      <c r="GW48" s="161" t="n">
        <f aca="false">BG48/$FN48</f>
        <v>0.17824010917468</v>
      </c>
      <c r="GX48" s="161" t="n">
        <f aca="false">BH48/$FN48</f>
        <v>0.0454640324519231</v>
      </c>
      <c r="GY48" s="161" t="n">
        <f aca="false">BI48/$FN48</f>
        <v>0.00367592147435897</v>
      </c>
      <c r="GZ48" s="161" t="n">
        <f aca="false">BJ48/$FN48</f>
        <v>0.00396429787660256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0597986778846154</v>
      </c>
      <c r="HF48" s="161" t="n">
        <f aca="false">BP48/$FN48</f>
        <v>0</v>
      </c>
      <c r="HG48" s="161" t="n">
        <f aca="false">BQ48/$FN48</f>
        <v>0.000597986778846154</v>
      </c>
      <c r="HH48" s="161" t="n">
        <f aca="false">BR48/$FN48</f>
        <v>0.000189002403846154</v>
      </c>
      <c r="HI48" s="161" t="n">
        <f aca="false">BS48/$FN48</f>
        <v>0</v>
      </c>
      <c r="HJ48" s="161" t="n">
        <f aca="false">BT48/$FN48</f>
        <v>0.000189002403846154</v>
      </c>
      <c r="HK48" s="161" t="n">
        <f aca="false">BU48/$FN48</f>
        <v>0.000515750200320513</v>
      </c>
      <c r="HL48" s="161" t="n">
        <f aca="false">BV48/$FN48</f>
        <v>0.00078125</v>
      </c>
      <c r="HM48" s="161" t="n">
        <f aca="false">BW48/$FN48</f>
        <v>0</v>
      </c>
      <c r="HN48" s="161" t="n">
        <f aca="false">BX48/$FN48</f>
        <v>0.000157557091346154</v>
      </c>
      <c r="HO48" s="161" t="n">
        <f aca="false">BY48/$FN48</f>
        <v>0</v>
      </c>
      <c r="HP48" s="161" t="n">
        <f aca="false">BZ48/$FN48</f>
        <v>0.000157557091346154</v>
      </c>
      <c r="HQ48" s="161" t="n">
        <f aca="false">CA48/$FN48</f>
        <v>0.000114823717948718</v>
      </c>
      <c r="HR48" s="161" t="n">
        <f aca="false">CB48/$FN48</f>
        <v>0</v>
      </c>
      <c r="HS48" s="161" t="n">
        <f aca="false">CC48/$FN48</f>
        <v>0.000114823717948718</v>
      </c>
      <c r="HT48" s="161" t="n">
        <f aca="false">CD48/$FN48</f>
        <v>5.37359775641026E-005</v>
      </c>
      <c r="HU48" s="161" t="n">
        <f aca="false">CE48/$FN48</f>
        <v>0</v>
      </c>
      <c r="HV48" s="161" t="n">
        <f aca="false">CF48/$FN48</f>
        <v>5.37359775641026E-005</v>
      </c>
      <c r="HW48" s="161" t="n">
        <f aca="false">CG48/$FN48</f>
        <v>2.83804086538462E-005</v>
      </c>
      <c r="HX48" s="161" t="n">
        <f aca="false">CH48/$FN48</f>
        <v>0</v>
      </c>
      <c r="HY48" s="161" t="n">
        <f aca="false">CI48/$FN48</f>
        <v>2.83804086538462E-005</v>
      </c>
      <c r="HZ48" s="162" t="n">
        <f aca="false">SUM(HE48,HH48,HK48,HN48,HQ48,HT48,HW48)</f>
        <v>0.00165723657852564</v>
      </c>
      <c r="IA48" s="162" t="n">
        <f aca="false">SUM(HF48,HI48,HL48,HO48,HR48,HU48,HX48)</f>
        <v>0.00078125</v>
      </c>
      <c r="IB48" s="162" t="n">
        <f aca="false">SUM(HG48,HJ48,HM48,HP48,HS48,HV48,HY48)</f>
        <v>0.00114148637820513</v>
      </c>
    </row>
    <row r="49" customFormat="false" ht="12" hidden="false" customHeight="false" outlineLevel="0" collapsed="false">
      <c r="A49" s="213"/>
      <c r="B49" s="213"/>
      <c r="C49" s="213" t="n">
        <v>32</v>
      </c>
      <c r="D49" s="200" t="n">
        <v>1549.7952</v>
      </c>
      <c r="E49" s="201" t="n">
        <v>30.9385</v>
      </c>
      <c r="F49" s="201" t="n">
        <v>36.2806</v>
      </c>
      <c r="G49" s="201" t="n">
        <v>37.0504</v>
      </c>
      <c r="H49" s="201" t="n">
        <v>4572.88</v>
      </c>
      <c r="I49" s="201" t="n">
        <v>8.81</v>
      </c>
      <c r="J49" s="165" t="n">
        <v>1.27024444444444</v>
      </c>
      <c r="L49" s="200" t="n">
        <v>1547.2096</v>
      </c>
      <c r="M49" s="201" t="n">
        <v>30.9322</v>
      </c>
      <c r="N49" s="201" t="n">
        <v>36.2819</v>
      </c>
      <c r="O49" s="201" t="n">
        <v>37.0356</v>
      </c>
      <c r="P49" s="201" t="n">
        <v>4541.2</v>
      </c>
      <c r="Q49" s="201" t="n">
        <v>9.04</v>
      </c>
      <c r="R49" s="165" t="n">
        <f aca="false">P49/3600</f>
        <v>1.26144444444444</v>
      </c>
      <c r="S49" s="149"/>
      <c r="T49" s="44"/>
      <c r="U49" s="100"/>
      <c r="V49" s="100"/>
      <c r="W49" s="44"/>
      <c r="X49" s="100"/>
      <c r="Y49" s="167"/>
      <c r="AA49" s="108"/>
      <c r="AB49" s="168" t="n">
        <v>15273116</v>
      </c>
      <c r="AC49" s="169" t="n">
        <v>3578039</v>
      </c>
      <c r="AD49" s="169" t="n">
        <v>392236</v>
      </c>
      <c r="AE49" s="169" t="n">
        <v>418365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71217</v>
      </c>
      <c r="AK49" s="169" t="n">
        <v>76712</v>
      </c>
      <c r="AL49" s="169" t="n">
        <v>0</v>
      </c>
      <c r="AM49" s="169" t="n">
        <v>55663</v>
      </c>
      <c r="AN49" s="169" t="n">
        <v>138458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43960</v>
      </c>
      <c r="AT49" s="169" t="n">
        <v>142272</v>
      </c>
      <c r="AU49" s="169" t="n">
        <v>0</v>
      </c>
      <c r="AV49" s="169" t="n">
        <v>25046</v>
      </c>
      <c r="AW49" s="169" t="n">
        <v>106562</v>
      </c>
      <c r="AX49" s="169" t="n">
        <v>0</v>
      </c>
      <c r="AY49" s="169" t="n">
        <v>6885</v>
      </c>
      <c r="AZ49" s="169" t="n">
        <v>0</v>
      </c>
      <c r="BA49" s="169" t="n">
        <v>6885</v>
      </c>
      <c r="BB49" s="169" t="n">
        <v>3979</v>
      </c>
      <c r="BC49" s="169" t="n">
        <v>0</v>
      </c>
      <c r="BD49" s="170" t="n">
        <v>3979</v>
      </c>
      <c r="BE49" s="132"/>
      <c r="BF49" s="113"/>
      <c r="BG49" s="171" t="n">
        <v>14953251</v>
      </c>
      <c r="BH49" s="172" t="n">
        <v>3691802</v>
      </c>
      <c r="BI49" s="172" t="n">
        <v>392821</v>
      </c>
      <c r="BJ49" s="172" t="n">
        <v>418374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64348</v>
      </c>
      <c r="BP49" s="172" t="n">
        <v>0</v>
      </c>
      <c r="BQ49" s="172" t="n">
        <v>64348</v>
      </c>
      <c r="BR49" s="172" t="n">
        <v>18715</v>
      </c>
      <c r="BS49" s="172" t="n">
        <v>0</v>
      </c>
      <c r="BT49" s="172" t="n">
        <v>18715</v>
      </c>
      <c r="BU49" s="172" t="n">
        <v>66801</v>
      </c>
      <c r="BV49" s="172" t="n">
        <v>146640</v>
      </c>
      <c r="BW49" s="172" t="n">
        <v>0</v>
      </c>
      <c r="BX49" s="172" t="n">
        <v>16031</v>
      </c>
      <c r="BY49" s="172" t="n">
        <v>0</v>
      </c>
      <c r="BZ49" s="172" t="n">
        <v>16031</v>
      </c>
      <c r="CA49" s="172" t="n">
        <v>11503</v>
      </c>
      <c r="CB49" s="172" t="n">
        <v>0</v>
      </c>
      <c r="CC49" s="172" t="n">
        <v>11503</v>
      </c>
      <c r="CD49" s="172" t="n">
        <v>6060</v>
      </c>
      <c r="CE49" s="172" t="n">
        <v>0</v>
      </c>
      <c r="CF49" s="172" t="n">
        <v>6060</v>
      </c>
      <c r="CG49" s="172" t="n">
        <v>3405</v>
      </c>
      <c r="CH49" s="172" t="n">
        <v>0</v>
      </c>
      <c r="CI49" s="173" t="n">
        <v>3405</v>
      </c>
      <c r="CL49" s="174" t="n">
        <f aca="false">AE49/$AB49</f>
        <v>0.0273922492306089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502268168460189</v>
      </c>
      <c r="CQ49" s="142" t="n">
        <f aca="false">AL49/$AC49</f>
        <v>0</v>
      </c>
      <c r="CR49" s="142" t="n">
        <f aca="false">AN49/$AB49</f>
        <v>0.00906547164311461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931519147762644</v>
      </c>
      <c r="CW49" s="142" t="n">
        <f aca="false">AU49/$AC49</f>
        <v>0</v>
      </c>
      <c r="CX49" s="142" t="n">
        <f aca="false">AW49/$AB49</f>
        <v>0.00697709622581273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192423838868162</v>
      </c>
      <c r="DB49" s="142" t="n">
        <f aca="false">BC49/$AB49</f>
        <v>0</v>
      </c>
      <c r="DC49" s="142" t="n">
        <f aca="false">BD49/$AC49</f>
        <v>0.00111206166282704</v>
      </c>
      <c r="DD49" s="142" t="n">
        <f aca="false">CP49+CR49+CT49+CV49+CX49+CZ49+DB49</f>
        <v>0.0303804410311557</v>
      </c>
      <c r="DE49" s="175" t="n">
        <f aca="false">CQ49+CS49+CU49+CW49+CY49+DA49+DC49</f>
        <v>0.00303630005150866</v>
      </c>
      <c r="DF49" s="121"/>
      <c r="DG49" s="121"/>
      <c r="DH49" s="174" t="n">
        <f aca="false">BJ49/$BG49</f>
        <v>0.0279787987241035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174299705130449</v>
      </c>
      <c r="DN49" s="142" t="n">
        <f aca="false">BS49/$BG49</f>
        <v>0</v>
      </c>
      <c r="DO49" s="142" t="n">
        <f aca="false">BT49/$BH49</f>
        <v>0.0050693401217075</v>
      </c>
      <c r="DP49" s="142" t="n">
        <f aca="false">BV49/$BG49</f>
        <v>0.0098065631346655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434232388410863</v>
      </c>
      <c r="DT49" s="142" t="n">
        <f aca="false">CB49/$BG49</f>
        <v>0</v>
      </c>
      <c r="DU49" s="142" t="n">
        <f aca="false">CC49/$BH49</f>
        <v>0.00311582257119965</v>
      </c>
      <c r="DV49" s="142" t="n">
        <f aca="false">CE49/$BG49</f>
        <v>0</v>
      </c>
      <c r="DW49" s="142" t="n">
        <f aca="false">CF49/$BH49</f>
        <v>0.00164147481365469</v>
      </c>
      <c r="DX49" s="142" t="n">
        <f aca="false">CH49/$BG49</f>
        <v>0</v>
      </c>
      <c r="DY49" s="142" t="n">
        <f aca="false">CI49/$BH49</f>
        <v>0.000922313818563401</v>
      </c>
      <c r="DZ49" s="142" t="n">
        <f aca="false">DL49+DN49+DP49+DR49+DT49+DV49+DX49</f>
        <v>0.0098065631346655</v>
      </c>
      <c r="EA49" s="175" t="n">
        <f aca="false">DM49+DO49+DQ49+DS49+DU49+DW49+DY49</f>
        <v>0.0325212457222787</v>
      </c>
      <c r="EB49" s="121"/>
      <c r="EC49" s="121"/>
      <c r="ED49" s="142" t="n">
        <f aca="false">BG49/AB49</f>
        <v>0.979056991382767</v>
      </c>
      <c r="EE49" s="142" t="n">
        <f aca="false">BH49/AC49</f>
        <v>1.03179479038658</v>
      </c>
      <c r="EF49" s="142" t="n">
        <f aca="false">BI49/AD49</f>
        <v>1.00149144902559</v>
      </c>
      <c r="EG49" s="142" t="n">
        <f aca="false">BJ49/AE49</f>
        <v>1.0000215123158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0.9035483100945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336219751001563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364672429481347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459274934121217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880174291938998</v>
      </c>
      <c r="FB49" s="142" t="e">
        <f aca="false">CE49/AZ49</f>
        <v>#DIV/0!</v>
      </c>
      <c r="FC49" s="142" t="n">
        <f aca="false">CF49/BA49</f>
        <v>0.880174291938998</v>
      </c>
      <c r="FD49" s="142" t="n">
        <f aca="false">CG49/BB49</f>
        <v>0.85574264890676</v>
      </c>
      <c r="FE49" s="142" t="e">
        <f aca="false">CH49/BC49</f>
        <v>#DIV/0!</v>
      </c>
      <c r="FF49" s="144" t="n">
        <f aca="false">CI49/BD49</f>
        <v>0.85574264890676</v>
      </c>
      <c r="FG49" s="142" t="n">
        <f aca="false">SUM(BO49+BR49+BU49+BX49+CA49+CD49+CG49)/SUM(AJ49+AM49+AP49+AS49+AV49+AY49+BB49)</f>
        <v>0.903811366384522</v>
      </c>
      <c r="FH49" s="142" t="n">
        <f aca="false">SUM(BP49+BS49+BV49+BY49+CB49+CE49+CH49)/SUM(AK49+AN49+AQ49+AT49+AW49+AZ49+BC49)</f>
        <v>0.316031758346911</v>
      </c>
      <c r="FI49" s="142" t="n">
        <f aca="false">SUM(BQ49+BT49+BW49+BZ49+CC49+CF49+CI49)/SUM(AL49+AO49+AR49+AU49+AX49+BA49+BD49)</f>
        <v>11.0513622974963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0764879607371795</v>
      </c>
      <c r="FQ49" s="161" t="n">
        <f aca="false">AC49/$FN49</f>
        <v>0.0179188651842949</v>
      </c>
      <c r="FR49" s="162" t="n">
        <f aca="false">AD49/$FN49</f>
        <v>0.00196432291666667</v>
      </c>
      <c r="FS49" s="162" t="n">
        <f aca="false">AE49/$FN49</f>
        <v>0.00209517728365385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356655649038462</v>
      </c>
      <c r="FY49" s="162" t="n">
        <f aca="false">AK49/$FN49</f>
        <v>0.00038417467948718</v>
      </c>
      <c r="FZ49" s="162" t="n">
        <f aca="false">AL49/$FN49</f>
        <v>0</v>
      </c>
      <c r="GA49" s="162" t="n">
        <f aca="false">AM49/$FN49</f>
        <v>0.000278761017628205</v>
      </c>
      <c r="GB49" s="162" t="n">
        <f aca="false">AN49/$FN49</f>
        <v>0.000693399439102564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220152243589744</v>
      </c>
      <c r="GH49" s="162" t="n">
        <f aca="false">AT49/$FN49</f>
        <v>0.0007125</v>
      </c>
      <c r="GI49" s="162" t="n">
        <f aca="false">AU49/$FN49</f>
        <v>0</v>
      </c>
      <c r="GJ49" s="162" t="n">
        <f aca="false">AV49/$FN49</f>
        <v>0.000125430689102564</v>
      </c>
      <c r="GK49" s="162" t="n">
        <f aca="false">AW49/$FN49</f>
        <v>0.000533663862179487</v>
      </c>
      <c r="GL49" s="162" t="n">
        <f aca="false">AX49/$FN49</f>
        <v>0</v>
      </c>
      <c r="GM49" s="162" t="n">
        <f aca="false">AY49/$FN49</f>
        <v>3.44801682692308E-005</v>
      </c>
      <c r="GN49" s="162" t="n">
        <f aca="false">AZ49/$FN49</f>
        <v>0</v>
      </c>
      <c r="GO49" s="162" t="n">
        <f aca="false">BA49/$FN49</f>
        <v>3.44801682692308E-005</v>
      </c>
      <c r="GP49" s="162" t="n">
        <f aca="false">BB49/$FN49</f>
        <v>1.99268830128205E-005</v>
      </c>
      <c r="GQ49" s="162" t="n">
        <f aca="false">BC49/$FN49</f>
        <v>0</v>
      </c>
      <c r="GR49" s="162" t="n">
        <f aca="false">BD49/$FN49</f>
        <v>1.99268830128205E-005</v>
      </c>
      <c r="GS49" s="162" t="n">
        <f aca="false">SUM(FX49,GA49,GD49,GG49,GJ49,GM49,GP49)</f>
        <v>0.00103540665064103</v>
      </c>
      <c r="GT49" s="162" t="n">
        <f aca="false">SUM(FY49,GB49,GE49,GH49,GK49,GN49,GQ49)</f>
        <v>0.00232373798076923</v>
      </c>
      <c r="GU49" s="162" t="n">
        <f aca="false">SUM(FZ49,GC49,GF49,GI49,GL49,GO49,GR49)</f>
        <v>5.44070512820513E-005</v>
      </c>
      <c r="GV49" s="121"/>
      <c r="GW49" s="161" t="n">
        <f aca="false">BG49/$FN49</f>
        <v>0.0748860727163462</v>
      </c>
      <c r="GX49" s="161" t="n">
        <f aca="false">BH49/$FN49</f>
        <v>0.0184885917467949</v>
      </c>
      <c r="GY49" s="161" t="n">
        <f aca="false">BI49/$FN49</f>
        <v>0.00196725260416667</v>
      </c>
      <c r="GZ49" s="161" t="n">
        <f aca="false">BJ49/$FN49</f>
        <v>0.00209522235576923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0322255608974359</v>
      </c>
      <c r="HF49" s="161" t="n">
        <f aca="false">BP49/$FN49</f>
        <v>0</v>
      </c>
      <c r="HG49" s="161" t="n">
        <f aca="false">BQ49/$FN49</f>
        <v>0.000322255608974359</v>
      </c>
      <c r="HH49" s="161" t="n">
        <f aca="false">BR49/$FN49</f>
        <v>9.37249599358974E-005</v>
      </c>
      <c r="HI49" s="161" t="n">
        <f aca="false">BS49/$FN49</f>
        <v>0</v>
      </c>
      <c r="HJ49" s="161" t="n">
        <f aca="false">BT49/$FN49</f>
        <v>9.37249599358974E-005</v>
      </c>
      <c r="HK49" s="161" t="n">
        <f aca="false">BU49/$FN49</f>
        <v>0.000334540264423077</v>
      </c>
      <c r="HL49" s="161" t="n">
        <f aca="false">BV49/$FN49</f>
        <v>0.000734375</v>
      </c>
      <c r="HM49" s="161" t="n">
        <f aca="false">BW49/$FN49</f>
        <v>0</v>
      </c>
      <c r="HN49" s="161" t="n">
        <f aca="false">BX49/$FN49</f>
        <v>8.0283453525641E-005</v>
      </c>
      <c r="HO49" s="161" t="n">
        <f aca="false">BY49/$FN49</f>
        <v>0</v>
      </c>
      <c r="HP49" s="161" t="n">
        <f aca="false">BZ49/$FN49</f>
        <v>8.0283453525641E-005</v>
      </c>
      <c r="HQ49" s="161" t="n">
        <f aca="false">CA49/$FN49</f>
        <v>5.7607171474359E-005</v>
      </c>
      <c r="HR49" s="161" t="n">
        <f aca="false">CB49/$FN49</f>
        <v>0</v>
      </c>
      <c r="HS49" s="161" t="n">
        <f aca="false">CC49/$FN49</f>
        <v>5.7607171474359E-005</v>
      </c>
      <c r="HT49" s="161" t="n">
        <f aca="false">CD49/$FN49</f>
        <v>3.03485576923077E-005</v>
      </c>
      <c r="HU49" s="161" t="n">
        <f aca="false">CE49/$FN49</f>
        <v>0</v>
      </c>
      <c r="HV49" s="161" t="n">
        <f aca="false">CF49/$FN49</f>
        <v>3.03485576923077E-005</v>
      </c>
      <c r="HW49" s="161" t="n">
        <f aca="false">CG49/$FN49</f>
        <v>1.70522836538462E-005</v>
      </c>
      <c r="HX49" s="161" t="n">
        <f aca="false">CH49/$FN49</f>
        <v>0</v>
      </c>
      <c r="HY49" s="161" t="n">
        <f aca="false">CI49/$FN49</f>
        <v>1.70522836538462E-005</v>
      </c>
      <c r="HZ49" s="162" t="n">
        <f aca="false">SUM(HE49,HH49,HK49,HN49,HQ49,HT49,HW49)</f>
        <v>0.000935812299679487</v>
      </c>
      <c r="IA49" s="162" t="n">
        <f aca="false">SUM(HF49,HI49,HL49,HO49,HR49,HU49,HX49)</f>
        <v>0.000734375</v>
      </c>
      <c r="IB49" s="162" t="n">
        <f aca="false">SUM(HG49,HJ49,HM49,HP49,HS49,HV49,HY49)</f>
        <v>0.00060127203525641</v>
      </c>
    </row>
    <row r="50" customFormat="false" ht="12.75" hidden="false" customHeight="false" outlineLevel="0" collapsed="false">
      <c r="A50" s="213"/>
      <c r="B50" s="214"/>
      <c r="C50" s="214" t="n">
        <v>37</v>
      </c>
      <c r="D50" s="202" t="n">
        <v>654.12</v>
      </c>
      <c r="E50" s="203" t="n">
        <v>27.7595</v>
      </c>
      <c r="F50" s="203" t="n">
        <v>34.875</v>
      </c>
      <c r="G50" s="203" t="n">
        <v>35.5871</v>
      </c>
      <c r="H50" s="203" t="n">
        <v>3755.19</v>
      </c>
      <c r="I50" s="203" t="n">
        <v>6.59</v>
      </c>
      <c r="J50" s="178" t="n">
        <v>1.04310833333333</v>
      </c>
      <c r="L50" s="202" t="n">
        <v>653.8016</v>
      </c>
      <c r="M50" s="203" t="n">
        <v>27.7637</v>
      </c>
      <c r="N50" s="203" t="n">
        <v>34.8677</v>
      </c>
      <c r="O50" s="203" t="n">
        <v>35.5909</v>
      </c>
      <c r="P50" s="203" t="n">
        <v>3742</v>
      </c>
      <c r="Q50" s="203" t="n">
        <v>7.04</v>
      </c>
      <c r="R50" s="178" t="n">
        <f aca="false">P50/3600</f>
        <v>1.03944444444444</v>
      </c>
      <c r="S50" s="149"/>
      <c r="T50" s="46"/>
      <c r="U50" s="180"/>
      <c r="V50" s="180"/>
      <c r="W50" s="46"/>
      <c r="X50" s="180"/>
      <c r="Y50" s="181"/>
      <c r="AA50" s="108"/>
      <c r="AB50" s="168" t="n">
        <v>6256877</v>
      </c>
      <c r="AC50" s="169" t="n">
        <v>1519599</v>
      </c>
      <c r="AD50" s="169" t="n">
        <v>179930</v>
      </c>
      <c r="AE50" s="169" t="n">
        <v>188355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28957</v>
      </c>
      <c r="AK50" s="169" t="n">
        <v>30200</v>
      </c>
      <c r="AL50" s="169" t="n">
        <v>0</v>
      </c>
      <c r="AM50" s="169" t="n">
        <v>25631</v>
      </c>
      <c r="AN50" s="169" t="n">
        <v>49558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12843</v>
      </c>
      <c r="AT50" s="169" t="n">
        <v>42048</v>
      </c>
      <c r="AU50" s="169" t="n">
        <v>0</v>
      </c>
      <c r="AV50" s="169" t="n">
        <v>10015</v>
      </c>
      <c r="AW50" s="169" t="n">
        <v>37235</v>
      </c>
      <c r="AX50" s="169" t="n">
        <v>0</v>
      </c>
      <c r="AY50" s="169" t="n">
        <v>3485</v>
      </c>
      <c r="AZ50" s="169" t="n">
        <v>0</v>
      </c>
      <c r="BA50" s="169" t="n">
        <v>3485</v>
      </c>
      <c r="BB50" s="169" t="n">
        <v>2016</v>
      </c>
      <c r="BC50" s="169" t="n">
        <v>0</v>
      </c>
      <c r="BD50" s="170" t="n">
        <v>2016</v>
      </c>
      <c r="BE50" s="132"/>
      <c r="BF50" s="113"/>
      <c r="BG50" s="171" t="n">
        <v>6145502</v>
      </c>
      <c r="BH50" s="172" t="n">
        <v>1564546</v>
      </c>
      <c r="BI50" s="172" t="n">
        <v>179421</v>
      </c>
      <c r="BJ50" s="172" t="n">
        <v>188321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26109</v>
      </c>
      <c r="BP50" s="172" t="n">
        <v>0</v>
      </c>
      <c r="BQ50" s="172" t="n">
        <v>26109</v>
      </c>
      <c r="BR50" s="172" t="n">
        <v>6975</v>
      </c>
      <c r="BS50" s="172" t="n">
        <v>0</v>
      </c>
      <c r="BT50" s="172" t="n">
        <v>6975</v>
      </c>
      <c r="BU50" s="172" t="n">
        <v>28804</v>
      </c>
      <c r="BV50" s="172" t="n">
        <v>45552</v>
      </c>
      <c r="BW50" s="172" t="n">
        <v>0</v>
      </c>
      <c r="BX50" s="172" t="n">
        <v>6555</v>
      </c>
      <c r="BY50" s="172" t="n">
        <v>0</v>
      </c>
      <c r="BZ50" s="172" t="n">
        <v>6555</v>
      </c>
      <c r="CA50" s="172" t="n">
        <v>4373</v>
      </c>
      <c r="CB50" s="172" t="n">
        <v>0</v>
      </c>
      <c r="CC50" s="172" t="n">
        <v>4373</v>
      </c>
      <c r="CD50" s="172" t="n">
        <v>2890</v>
      </c>
      <c r="CE50" s="172" t="n">
        <v>0</v>
      </c>
      <c r="CF50" s="172" t="n">
        <v>2890</v>
      </c>
      <c r="CG50" s="172" t="n">
        <v>1611</v>
      </c>
      <c r="CH50" s="172" t="n">
        <v>0</v>
      </c>
      <c r="CI50" s="173" t="n">
        <v>1611</v>
      </c>
      <c r="CL50" s="174" t="n">
        <f aca="false">AE50/$AB50</f>
        <v>0.0301036763228684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482668909745229</v>
      </c>
      <c r="CQ50" s="142" t="n">
        <f aca="false">AL50/$AC50</f>
        <v>0</v>
      </c>
      <c r="CR50" s="142" t="n">
        <f aca="false">AN50/$AB50</f>
        <v>0.00792056484409075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672028553541967</v>
      </c>
      <c r="CW50" s="142" t="n">
        <f aca="false">AU50/$AC50</f>
        <v>0</v>
      </c>
      <c r="CX50" s="142" t="n">
        <f aca="false">AW50/$AB50</f>
        <v>0.005951051938531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229336818463292</v>
      </c>
      <c r="DB50" s="142" t="n">
        <f aca="false">BC50/$AB50</f>
        <v>0</v>
      </c>
      <c r="DC50" s="142" t="n">
        <f aca="false">BD50/$AC50</f>
        <v>0.00132666578485508</v>
      </c>
      <c r="DD50" s="142" t="n">
        <f aca="false">CP50+CR50+CT50+CV50+CX50+CZ50+DB50</f>
        <v>0.0254185914154937</v>
      </c>
      <c r="DE50" s="175" t="n">
        <f aca="false">CQ50+CS50+CU50+CW50+CY50+DA50+DC50</f>
        <v>0.003620033969488</v>
      </c>
      <c r="DF50" s="121"/>
      <c r="DG50" s="121"/>
      <c r="DH50" s="174" t="n">
        <f aca="false">BJ50/$BG50</f>
        <v>0.0306437130766535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166879081855056</v>
      </c>
      <c r="DN50" s="142" t="n">
        <f aca="false">BS50/$BG50</f>
        <v>0</v>
      </c>
      <c r="DO50" s="142" t="n">
        <f aca="false">BT50/$BH50</f>
        <v>0.00445816230395271</v>
      </c>
      <c r="DP50" s="142" t="n">
        <f aca="false">BV50/$BG50</f>
        <v>0.00741225045569914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418971382113405</v>
      </c>
      <c r="DT50" s="142" t="n">
        <f aca="false">CB50/$BG50</f>
        <v>0</v>
      </c>
      <c r="DU50" s="142" t="n">
        <f aca="false">CC50/$BH50</f>
        <v>0.00279506003658569</v>
      </c>
      <c r="DV50" s="142" t="n">
        <f aca="false">CE50/$BG50</f>
        <v>0</v>
      </c>
      <c r="DW50" s="142" t="n">
        <f aca="false">CF50/$BH50</f>
        <v>0.0018471812270141</v>
      </c>
      <c r="DX50" s="142" t="n">
        <f aca="false">CH50/$BG50</f>
        <v>0</v>
      </c>
      <c r="DY50" s="142" t="n">
        <f aca="false">CI50/$BH50</f>
        <v>0.00102969168052585</v>
      </c>
      <c r="DZ50" s="142" t="n">
        <f aca="false">DL50+DN50+DP50+DR50+DT50+DV50+DX50</f>
        <v>0.00741225045569914</v>
      </c>
      <c r="EA50" s="175" t="n">
        <f aca="false">DM50+DO50+DQ50+DS50+DU50+DW50+DY50</f>
        <v>0.031007717254718</v>
      </c>
      <c r="EB50" s="121"/>
      <c r="EC50" s="121"/>
      <c r="ED50" s="142" t="n">
        <f aca="false">BG50/AB50</f>
        <v>0.982199586151366</v>
      </c>
      <c r="EE50" s="142" t="n">
        <f aca="false">BH50/AC50</f>
        <v>1.02957819793248</v>
      </c>
      <c r="EF50" s="142" t="n">
        <f aca="false">BI50/AD50</f>
        <v>0.99717112210304</v>
      </c>
      <c r="EG50" s="142" t="n">
        <f aca="false">BJ50/AE50</f>
        <v>0.99981948979321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0.901647270090134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272131403378721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510394767577669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436645032451323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829268292682927</v>
      </c>
      <c r="FB50" s="142" t="e">
        <f aca="false">CE50/AZ50</f>
        <v>#DIV/0!</v>
      </c>
      <c r="FC50" s="142" t="n">
        <f aca="false">CF50/BA50</f>
        <v>0.829268292682927</v>
      </c>
      <c r="FD50" s="142" t="n">
        <f aca="false">CG50/BB50</f>
        <v>0.799107142857143</v>
      </c>
      <c r="FE50" s="142" t="e">
        <f aca="false">CH50/BC50</f>
        <v>#DIV/0!</v>
      </c>
      <c r="FF50" s="144" t="n">
        <f aca="false">CI50/BD50</f>
        <v>0.799107142857143</v>
      </c>
      <c r="FG50" s="142" t="n">
        <f aca="false">SUM(BO50+BR50+BU50+BX50+CA50+CD50+CG50)/SUM(AJ50+AM50+AP50+AS50+AV50+AY50+BB50)</f>
        <v>0.932125333043992</v>
      </c>
      <c r="FH50" s="142" t="n">
        <f aca="false">SUM(BP50+BS50+BV50+BY50+CB50+CE50+CH50)/SUM(AK50+AN50+AQ50+AT50+AW50+AZ50+BC50)</f>
        <v>0.286416710156501</v>
      </c>
      <c r="FI50" s="142" t="n">
        <f aca="false">SUM(BQ50+BT50+BW50+BZ50+CC50+CF50+CI50)/SUM(AL50+AO50+AR50+AU50+AX50+BA50+BD50)</f>
        <v>8.81894201054354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0313345202323718</v>
      </c>
      <c r="FQ50" s="161" t="n">
        <f aca="false">AC50/$FN50</f>
        <v>0.00761017127403846</v>
      </c>
      <c r="FR50" s="162" t="n">
        <f aca="false">AD50/$FN50</f>
        <v>0.000901091746794872</v>
      </c>
      <c r="FS50" s="162" t="n">
        <f aca="false">AE50/$FN50</f>
        <v>0.000943284254807692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0.00014501702724359</v>
      </c>
      <c r="FY50" s="162" t="n">
        <f aca="false">AK50/$FN50</f>
        <v>0.000151241987179487</v>
      </c>
      <c r="FZ50" s="162" t="n">
        <f aca="false">AL50/$FN50</f>
        <v>0</v>
      </c>
      <c r="GA50" s="162" t="n">
        <f aca="false">AM50/$FN50</f>
        <v>0.000128360376602564</v>
      </c>
      <c r="GB50" s="162" t="n">
        <f aca="false">AN50/$FN50</f>
        <v>0.000248187099358974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6.43179086538462E-005</v>
      </c>
      <c r="GH50" s="162" t="n">
        <f aca="false">AT50/$FN50</f>
        <v>0.000210576923076923</v>
      </c>
      <c r="GI50" s="162" t="n">
        <f aca="false">AU50/$FN50</f>
        <v>0</v>
      </c>
      <c r="GJ50" s="162" t="n">
        <f aca="false">AV50/$FN50</f>
        <v>5.01552483974359E-005</v>
      </c>
      <c r="GK50" s="162" t="n">
        <f aca="false">AW50/$FN50</f>
        <v>0.000186473357371795</v>
      </c>
      <c r="GL50" s="162" t="n">
        <f aca="false">AX50/$FN50</f>
        <v>0</v>
      </c>
      <c r="GM50" s="162" t="n">
        <f aca="false">AY50/$FN50</f>
        <v>1.74529246794872E-005</v>
      </c>
      <c r="GN50" s="162" t="n">
        <f aca="false">AZ50/$FN50</f>
        <v>0</v>
      </c>
      <c r="GO50" s="162" t="n">
        <f aca="false">BA50/$FN50</f>
        <v>1.74529246794872E-005</v>
      </c>
      <c r="GP50" s="162" t="n">
        <f aca="false">BB50/$FN50</f>
        <v>1.00961538461538E-005</v>
      </c>
      <c r="GQ50" s="162" t="n">
        <f aca="false">BC50/$FN50</f>
        <v>0</v>
      </c>
      <c r="GR50" s="162" t="n">
        <f aca="false">BD50/$FN50</f>
        <v>1.00961538461538E-005</v>
      </c>
      <c r="GS50" s="162" t="n">
        <f aca="false">SUM(FX50,GA50,GD50,GG50,GJ50,GM50,GP50)</f>
        <v>0.000415399639423077</v>
      </c>
      <c r="GT50" s="162" t="n">
        <f aca="false">SUM(FY50,GB50,GE50,GH50,GK50,GN50,GQ50)</f>
        <v>0.00079647936698718</v>
      </c>
      <c r="GU50" s="162" t="n">
        <f aca="false">SUM(FZ50,GC50,GF50,GI50,GL50,GO50,GR50)</f>
        <v>2.7549078525641E-005</v>
      </c>
      <c r="GV50" s="121"/>
      <c r="GW50" s="161" t="n">
        <f aca="false">BG50/$FN50</f>
        <v>0.0307767528044872</v>
      </c>
      <c r="GX50" s="161" t="n">
        <f aca="false">BH50/$FN50</f>
        <v>0.00783526642628205</v>
      </c>
      <c r="GY50" s="161" t="n">
        <f aca="false">BI50/$FN50</f>
        <v>0.000898542668269231</v>
      </c>
      <c r="GZ50" s="161" t="n">
        <f aca="false">BJ50/$FN50</f>
        <v>0.000943113982371795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0.000130754206730769</v>
      </c>
      <c r="HF50" s="161" t="n">
        <f aca="false">BP50/$FN50</f>
        <v>0</v>
      </c>
      <c r="HG50" s="161" t="n">
        <f aca="false">BQ50/$FN50</f>
        <v>0.000130754206730769</v>
      </c>
      <c r="HH50" s="161" t="n">
        <f aca="false">BR50/$FN50</f>
        <v>3.49308894230769E-005</v>
      </c>
      <c r="HI50" s="161" t="n">
        <f aca="false">BS50/$FN50</f>
        <v>0</v>
      </c>
      <c r="HJ50" s="161" t="n">
        <f aca="false">BT50/$FN50</f>
        <v>3.49308894230769E-005</v>
      </c>
      <c r="HK50" s="161" t="n">
        <f aca="false">BU50/$FN50</f>
        <v>0.000144250801282051</v>
      </c>
      <c r="HL50" s="161" t="n">
        <f aca="false">BV50/$FN50</f>
        <v>0.000228125</v>
      </c>
      <c r="HM50" s="161" t="n">
        <f aca="false">BW50/$FN50</f>
        <v>0</v>
      </c>
      <c r="HN50" s="161" t="n">
        <f aca="false">BX50/$FN50</f>
        <v>3.28275240384615E-005</v>
      </c>
      <c r="HO50" s="161" t="n">
        <f aca="false">BY50/$FN50</f>
        <v>0</v>
      </c>
      <c r="HP50" s="161" t="n">
        <f aca="false">BZ50/$FN50</f>
        <v>3.28275240384615E-005</v>
      </c>
      <c r="HQ50" s="161" t="n">
        <f aca="false">CA50/$FN50</f>
        <v>2.19000400641026E-005</v>
      </c>
      <c r="HR50" s="161" t="n">
        <f aca="false">CB50/$FN50</f>
        <v>0</v>
      </c>
      <c r="HS50" s="161" t="n">
        <f aca="false">CC50/$FN50</f>
        <v>2.19000400641026E-005</v>
      </c>
      <c r="HT50" s="161" t="n">
        <f aca="false">CD50/$FN50</f>
        <v>1.44731570512821E-005</v>
      </c>
      <c r="HU50" s="161" t="n">
        <f aca="false">CE50/$FN50</f>
        <v>0</v>
      </c>
      <c r="HV50" s="161" t="n">
        <f aca="false">CF50/$FN50</f>
        <v>1.44731570512821E-005</v>
      </c>
      <c r="HW50" s="161" t="n">
        <f aca="false">CG50/$FN50</f>
        <v>8.06790865384615E-006</v>
      </c>
      <c r="HX50" s="161" t="n">
        <f aca="false">CH50/$FN50</f>
        <v>0</v>
      </c>
      <c r="HY50" s="161" t="n">
        <f aca="false">CI50/$FN50</f>
        <v>8.06790865384615E-006</v>
      </c>
      <c r="HZ50" s="162" t="n">
        <f aca="false">SUM(HE50,HH50,HK50,HN50,HQ50,HT50,HW50)</f>
        <v>0.00038720452724359</v>
      </c>
      <c r="IA50" s="162" t="n">
        <f aca="false">SUM(HF50,HI50,HL50,HO50,HR50,HU50,HX50)</f>
        <v>0.000228125</v>
      </c>
      <c r="IB50" s="162" t="n">
        <f aca="false">SUM(HG50,HJ50,HM50,HP50,HS50,HV50,HY50)</f>
        <v>0.000242953725961538</v>
      </c>
    </row>
    <row r="51" customFormat="false" ht="12" hidden="false" customHeight="false" outlineLevel="0" collapsed="false">
      <c r="A51" s="213"/>
      <c r="B51" s="215" t="s">
        <v>115</v>
      </c>
      <c r="C51" s="215" t="n">
        <v>22</v>
      </c>
      <c r="D51" s="195" t="n">
        <v>6020.5976</v>
      </c>
      <c r="E51" s="196" t="n">
        <v>39.8115</v>
      </c>
      <c r="F51" s="196" t="n">
        <v>41.2887</v>
      </c>
      <c r="G51" s="196" t="n">
        <v>42.6868</v>
      </c>
      <c r="H51" s="196" t="n">
        <v>6099.55</v>
      </c>
      <c r="I51" s="196" t="n">
        <v>10.09</v>
      </c>
      <c r="J51" s="147" t="n">
        <v>1.69431944444444</v>
      </c>
      <c r="L51" s="195" t="n">
        <v>6022.6056</v>
      </c>
      <c r="M51" s="196" t="n">
        <v>39.8072</v>
      </c>
      <c r="N51" s="196" t="n">
        <v>41.2726</v>
      </c>
      <c r="O51" s="196" t="n">
        <v>42.6673</v>
      </c>
      <c r="P51" s="196" t="n">
        <v>6127.49</v>
      </c>
      <c r="Q51" s="196" t="n">
        <v>10.04</v>
      </c>
      <c r="R51" s="147" t="n">
        <f aca="false">P51/3600</f>
        <v>1.70208055555556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53918854</v>
      </c>
      <c r="AC51" s="169" t="n">
        <v>17720056</v>
      </c>
      <c r="AD51" s="169" t="n">
        <v>299076</v>
      </c>
      <c r="AE51" s="169" t="n">
        <v>42611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65375</v>
      </c>
      <c r="AK51" s="169" t="n">
        <v>234413</v>
      </c>
      <c r="AL51" s="169" t="n">
        <v>0</v>
      </c>
      <c r="AM51" s="169" t="n">
        <v>115846</v>
      </c>
      <c r="AN51" s="169" t="n">
        <v>134695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62452</v>
      </c>
      <c r="AT51" s="169" t="n">
        <v>86400</v>
      </c>
      <c r="AU51" s="169" t="n">
        <v>0</v>
      </c>
      <c r="AV51" s="169" t="n">
        <v>46295</v>
      </c>
      <c r="AW51" s="169" t="n">
        <v>59826</v>
      </c>
      <c r="AX51" s="169" t="n">
        <v>0</v>
      </c>
      <c r="AY51" s="169" t="n">
        <v>2670</v>
      </c>
      <c r="AZ51" s="169" t="n">
        <v>0</v>
      </c>
      <c r="BA51" s="169" t="n">
        <v>2670</v>
      </c>
      <c r="BB51" s="169" t="n">
        <v>1358</v>
      </c>
      <c r="BC51" s="169" t="n">
        <v>0</v>
      </c>
      <c r="BD51" s="170" t="n">
        <v>1358</v>
      </c>
      <c r="BE51" s="132"/>
      <c r="BF51" s="113"/>
      <c r="BG51" s="171" t="n">
        <v>53491738</v>
      </c>
      <c r="BH51" s="172" t="n">
        <v>18050199</v>
      </c>
      <c r="BI51" s="172" t="n">
        <v>298529</v>
      </c>
      <c r="BJ51" s="172" t="n">
        <v>425621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65706</v>
      </c>
      <c r="BP51" s="172" t="n">
        <v>0</v>
      </c>
      <c r="BQ51" s="172" t="n">
        <v>165706</v>
      </c>
      <c r="BR51" s="172" t="n">
        <v>57375</v>
      </c>
      <c r="BS51" s="172" t="n">
        <v>0</v>
      </c>
      <c r="BT51" s="172" t="n">
        <v>57375</v>
      </c>
      <c r="BU51" s="172" t="n">
        <v>76634</v>
      </c>
      <c r="BV51" s="172" t="n">
        <v>93600</v>
      </c>
      <c r="BW51" s="172" t="n">
        <v>0</v>
      </c>
      <c r="BX51" s="172" t="n">
        <v>54147</v>
      </c>
      <c r="BY51" s="172" t="n">
        <v>0</v>
      </c>
      <c r="BZ51" s="172" t="n">
        <v>54147</v>
      </c>
      <c r="CA51" s="172" t="n">
        <v>34220</v>
      </c>
      <c r="CB51" s="172" t="n">
        <v>0</v>
      </c>
      <c r="CC51" s="172" t="n">
        <v>34220</v>
      </c>
      <c r="CD51" s="172" t="n">
        <v>2805</v>
      </c>
      <c r="CE51" s="172" t="n">
        <v>0</v>
      </c>
      <c r="CF51" s="172" t="n">
        <v>2805</v>
      </c>
      <c r="CG51" s="172" t="n">
        <v>1439</v>
      </c>
      <c r="CH51" s="172" t="n">
        <v>0</v>
      </c>
      <c r="CI51" s="173" t="n">
        <v>1439</v>
      </c>
      <c r="CL51" s="174" t="n">
        <f aca="false">AE51/$AB51</f>
        <v>0.0079028014950021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434751450763401</v>
      </c>
      <c r="CQ51" s="142" t="n">
        <f aca="false">AL51/$AC51</f>
        <v>0</v>
      </c>
      <c r="CR51" s="142" t="n">
        <f aca="false">AN51/$AB51</f>
        <v>0.00249810576463662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160240794435282</v>
      </c>
      <c r="CW51" s="142" t="n">
        <f aca="false">AU51/$AC51</f>
        <v>0</v>
      </c>
      <c r="CX51" s="142" t="n">
        <f aca="false">AW51/$AB51</f>
        <v>0.00110955622313486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0.000150676724723669</v>
      </c>
      <c r="DB51" s="142" t="n">
        <f aca="false">BC51/$AB51</f>
        <v>0</v>
      </c>
      <c r="DC51" s="142" t="n">
        <f aca="false">BD51/$AC51</f>
        <v>7.6636326657207E-005</v>
      </c>
      <c r="DD51" s="142" t="n">
        <f aca="false">CP51+CR51+CT51+CV51+CX51+CZ51+DB51</f>
        <v>0.00955758443975831</v>
      </c>
      <c r="DE51" s="175" t="n">
        <f aca="false">CQ51+CS51+CU51+CW51+CY51+DA51+DC51</f>
        <v>0.000227313051380876</v>
      </c>
      <c r="DF51" s="121"/>
      <c r="DG51" s="121"/>
      <c r="DH51" s="174" t="n">
        <f aca="false">BJ51/$BG51</f>
        <v>0.00795676147221091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918028659961034</v>
      </c>
      <c r="DN51" s="142" t="n">
        <f aca="false">BS51/$BG51</f>
        <v>0</v>
      </c>
      <c r="DO51" s="142" t="n">
        <f aca="false">BT51/$BH51</f>
        <v>0.00317863531587657</v>
      </c>
      <c r="DP51" s="142" t="n">
        <f aca="false">BV51/$BG51</f>
        <v>0.00174980293218366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299980072241863</v>
      </c>
      <c r="DT51" s="142" t="n">
        <f aca="false">CB51/$BG51</f>
        <v>0</v>
      </c>
      <c r="DU51" s="142" t="n">
        <f aca="false">CC51/$BH51</f>
        <v>0.00189582397401824</v>
      </c>
      <c r="DV51" s="142" t="n">
        <f aca="false">CE51/$BG51</f>
        <v>0</v>
      </c>
      <c r="DW51" s="142" t="n">
        <f aca="false">CF51/$BH51</f>
        <v>0.000155399948776188</v>
      </c>
      <c r="DX51" s="142" t="n">
        <f aca="false">CH51/$BG51</f>
        <v>0</v>
      </c>
      <c r="DY51" s="142" t="n">
        <f aca="false">CI51/$BH51</f>
        <v>7.97221127589784E-005</v>
      </c>
      <c r="DZ51" s="142" t="n">
        <f aca="false">DL51+DN51+DP51+DR51+DT51+DV51+DX51</f>
        <v>0.00174980293218366</v>
      </c>
      <c r="EA51" s="175" t="n">
        <f aca="false">DM51+DO51+DQ51+DS51+DU51+DW51+DY51</f>
        <v>0.0174896686734589</v>
      </c>
      <c r="EB51" s="121"/>
      <c r="EC51" s="121"/>
      <c r="ED51" s="142" t="n">
        <f aca="false">BG51/AB51</f>
        <v>0.992078540838424</v>
      </c>
      <c r="EE51" s="142" t="n">
        <f aca="false">BH51/AC51</f>
        <v>1.01863103592901</v>
      </c>
      <c r="EF51" s="142" t="n">
        <f aca="false">BI51/AD51</f>
        <v>0.998171033449692</v>
      </c>
      <c r="EG51" s="142" t="n">
        <f aca="false">BJ51/AE51</f>
        <v>0.99885240900237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1.0020015117158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495269582031317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867017869723948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739172696835511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1.05056179775281</v>
      </c>
      <c r="FB51" s="142" t="e">
        <f aca="false">CE51/AZ51</f>
        <v>#DIV/0!</v>
      </c>
      <c r="FC51" s="142" t="n">
        <f aca="false">CF51/BA51</f>
        <v>1.05056179775281</v>
      </c>
      <c r="FD51" s="142" t="n">
        <f aca="false">CG51/BB51</f>
        <v>1.05964653902798</v>
      </c>
      <c r="FE51" s="142" t="e">
        <f aca="false">CH51/BC51</f>
        <v>#DIV/0!</v>
      </c>
      <c r="FF51" s="144" t="n">
        <f aca="false">CI51/BD51</f>
        <v>1.05964653902798</v>
      </c>
      <c r="FG51" s="142" t="n">
        <f aca="false">SUM(BO51+BR51+BU51+BX51+CA51+CD51+CG51)/SUM(AJ51+AM51+AP51+AS51+AV51+AY51+BB51)</f>
        <v>0.995761378288104</v>
      </c>
      <c r="FH51" s="142" t="n">
        <f aca="false">SUM(BP51+BS51+BV51+BY51+CB51+CE51+CH51)/SUM(AK51+AN51+AQ51+AT51+AW51+AZ51+BC51)</f>
        <v>0.181629777969239</v>
      </c>
      <c r="FI51" s="142" t="n">
        <f aca="false">SUM(BQ51+BT51+BW51+BZ51+CC51+CF51+CI51)/SUM(AL51+AO51+AR51+AU51+AX51+BA51+BD51)</f>
        <v>78.3743793445879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450043853498932</v>
      </c>
      <c r="FQ51" s="161" t="n">
        <f aca="false">AC51/$FN51</f>
        <v>0.147903779380342</v>
      </c>
      <c r="FR51" s="162" t="n">
        <f aca="false">AD51/$FN51</f>
        <v>0.00249629407051282</v>
      </c>
      <c r="FS51" s="162" t="n">
        <f aca="false">AE51/$FN51</f>
        <v>0.00355660723824786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138033353365385</v>
      </c>
      <c r="FY51" s="162" t="n">
        <f aca="false">AK51/$FN51</f>
        <v>0.00195657218215812</v>
      </c>
      <c r="FZ51" s="162" t="n">
        <f aca="false">AL51/$FN51</f>
        <v>0</v>
      </c>
      <c r="GA51" s="162" t="n">
        <f aca="false">AM51/$FN51</f>
        <v>0.000966930422008547</v>
      </c>
      <c r="GB51" s="162" t="n">
        <f aca="false">AN51/$FN51</f>
        <v>0.00112425714476496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521267361111111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386409922542735</v>
      </c>
      <c r="GK51" s="162" t="n">
        <f aca="false">AW51/$FN51</f>
        <v>0.000499348958333333</v>
      </c>
      <c r="GL51" s="162" t="n">
        <f aca="false">AX51/$FN51</f>
        <v>0</v>
      </c>
      <c r="GM51" s="162" t="n">
        <f aca="false">AY51/$FN51</f>
        <v>2.22856570512821E-005</v>
      </c>
      <c r="GN51" s="162" t="n">
        <f aca="false">AZ51/$FN51</f>
        <v>0</v>
      </c>
      <c r="GO51" s="162" t="n">
        <f aca="false">BA51/$FN51</f>
        <v>2.22856570512821E-005</v>
      </c>
      <c r="GP51" s="162" t="n">
        <f aca="false">BB51/$FN51</f>
        <v>1.13348023504274E-005</v>
      </c>
      <c r="GQ51" s="162" t="n">
        <f aca="false">BC51/$FN51</f>
        <v>0</v>
      </c>
      <c r="GR51" s="162" t="n">
        <f aca="false">BD51/$FN51</f>
        <v>1.13348023504274E-005</v>
      </c>
      <c r="GS51" s="162" t="n">
        <f aca="false">SUM(FX51,GA51,GD51,GG51,GJ51,GM51,GP51)</f>
        <v>0.00328856169871795</v>
      </c>
      <c r="GT51" s="162" t="n">
        <f aca="false">SUM(FY51,GB51,GE51,GH51,GK51,GN51,GQ51)</f>
        <v>0.00430133213141026</v>
      </c>
      <c r="GU51" s="162" t="n">
        <f aca="false">SUM(FZ51,GC51,GF51,GI51,GL51,GO51,GR51)</f>
        <v>3.36204594017094E-005</v>
      </c>
      <c r="GV51" s="121"/>
      <c r="GW51" s="161" t="n">
        <f aca="false">BG51/$FN51</f>
        <v>0.446478849492521</v>
      </c>
      <c r="GX51" s="161" t="n">
        <f aca="false">BH51/$FN51</f>
        <v>0.150659380008013</v>
      </c>
      <c r="GY51" s="161" t="n">
        <f aca="false">BI51/$FN51</f>
        <v>0.00249172843215812</v>
      </c>
      <c r="GZ51" s="161" t="n">
        <f aca="false">BJ51/$FN51</f>
        <v>0.00355252570779915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138309628739316</v>
      </c>
      <c r="HF51" s="161" t="n">
        <f aca="false">BP51/$FN51</f>
        <v>0</v>
      </c>
      <c r="HG51" s="161" t="n">
        <f aca="false">BQ51/$FN51</f>
        <v>0.00138309628739316</v>
      </c>
      <c r="HH51" s="161" t="n">
        <f aca="false">BR51/$FN51</f>
        <v>0.000478891225961538</v>
      </c>
      <c r="HI51" s="161" t="n">
        <f aca="false">BS51/$FN51</f>
        <v>0</v>
      </c>
      <c r="HJ51" s="161" t="n">
        <f aca="false">BT51/$FN51</f>
        <v>0.000478891225961538</v>
      </c>
      <c r="HK51" s="161" t="n">
        <f aca="false">BU51/$FN51</f>
        <v>0.000639640090811966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451948116987179</v>
      </c>
      <c r="HO51" s="161" t="n">
        <f aca="false">BY51/$FN51</f>
        <v>0</v>
      </c>
      <c r="HP51" s="161" t="n">
        <f aca="false">BZ51/$FN51</f>
        <v>0.000451948116987179</v>
      </c>
      <c r="HQ51" s="161" t="n">
        <f aca="false">CA51/$FN51</f>
        <v>0.000285623664529915</v>
      </c>
      <c r="HR51" s="161" t="n">
        <f aca="false">CB51/$FN51</f>
        <v>0</v>
      </c>
      <c r="HS51" s="161" t="n">
        <f aca="false">CC51/$FN51</f>
        <v>0.000285623664529915</v>
      </c>
      <c r="HT51" s="161" t="n">
        <f aca="false">CD51/$FN51</f>
        <v>2.34124599358974E-005</v>
      </c>
      <c r="HU51" s="161" t="n">
        <f aca="false">CE51/$FN51</f>
        <v>0</v>
      </c>
      <c r="HV51" s="161" t="n">
        <f aca="false">CF51/$FN51</f>
        <v>2.34124599358974E-005</v>
      </c>
      <c r="HW51" s="161" t="n">
        <f aca="false">CG51/$FN51</f>
        <v>1.20108840811966E-005</v>
      </c>
      <c r="HX51" s="161" t="n">
        <f aca="false">CH51/$FN51</f>
        <v>0</v>
      </c>
      <c r="HY51" s="161" t="n">
        <f aca="false">CI51/$FN51</f>
        <v>1.20108840811966E-005</v>
      </c>
      <c r="HZ51" s="162" t="n">
        <f aca="false">SUM(HE51,HH51,HK51,HN51,HQ51,HT51,HW51)</f>
        <v>0.00327462272970085</v>
      </c>
      <c r="IA51" s="162" t="n">
        <f aca="false">SUM(HF51,HI51,HL51,HO51,HR51,HU51,HX51)</f>
        <v>0.00078125</v>
      </c>
      <c r="IB51" s="162" t="n">
        <f aca="false">SUM(HG51,HJ51,HM51,HP51,HS51,HV51,HY51)</f>
        <v>0.00263498263888889</v>
      </c>
    </row>
    <row r="52" customFormat="false" ht="12" hidden="false" customHeight="false" outlineLevel="0" collapsed="false">
      <c r="A52" s="213"/>
      <c r="B52" s="213"/>
      <c r="C52" s="213" t="n">
        <v>27</v>
      </c>
      <c r="D52" s="200" t="n">
        <v>2349.3576</v>
      </c>
      <c r="E52" s="201" t="n">
        <v>36.0448</v>
      </c>
      <c r="F52" s="201" t="n">
        <v>38.6633</v>
      </c>
      <c r="G52" s="201" t="n">
        <v>40.332</v>
      </c>
      <c r="H52" s="201" t="n">
        <v>4869.65</v>
      </c>
      <c r="I52" s="201" t="n">
        <v>7.16</v>
      </c>
      <c r="J52" s="165" t="n">
        <v>1.35268055555556</v>
      </c>
      <c r="L52" s="200" t="n">
        <v>2350.4704</v>
      </c>
      <c r="M52" s="201" t="n">
        <v>36.0389</v>
      </c>
      <c r="N52" s="201" t="n">
        <v>38.66</v>
      </c>
      <c r="O52" s="201" t="n">
        <v>40.3159</v>
      </c>
      <c r="P52" s="201" t="n">
        <v>4917.77</v>
      </c>
      <c r="Q52" s="201" t="n">
        <v>7.47</v>
      </c>
      <c r="R52" s="165" t="n">
        <f aca="false">P52/3600</f>
        <v>1.36604722222222</v>
      </c>
      <c r="S52" s="149"/>
      <c r="T52" s="44"/>
      <c r="U52" s="100"/>
      <c r="V52" s="100"/>
      <c r="W52" s="44"/>
      <c r="X52" s="100"/>
      <c r="Y52" s="167"/>
      <c r="AA52" s="108"/>
      <c r="AB52" s="168" t="n">
        <v>21515152</v>
      </c>
      <c r="AC52" s="169" t="n">
        <v>6342099</v>
      </c>
      <c r="AD52" s="169" t="n">
        <v>224367</v>
      </c>
      <c r="AE52" s="169" t="n">
        <v>300504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87543</v>
      </c>
      <c r="AK52" s="169" t="n">
        <v>111241</v>
      </c>
      <c r="AL52" s="169" t="n">
        <v>0</v>
      </c>
      <c r="AM52" s="169" t="n">
        <v>63473</v>
      </c>
      <c r="AN52" s="169" t="n">
        <v>87947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47913</v>
      </c>
      <c r="AT52" s="169" t="n">
        <v>86400</v>
      </c>
      <c r="AU52" s="169" t="n">
        <v>0</v>
      </c>
      <c r="AV52" s="169" t="n">
        <v>31353</v>
      </c>
      <c r="AW52" s="169" t="n">
        <v>54156</v>
      </c>
      <c r="AX52" s="169" t="n">
        <v>0</v>
      </c>
      <c r="AY52" s="169" t="n">
        <v>1930</v>
      </c>
      <c r="AZ52" s="169" t="n">
        <v>0</v>
      </c>
      <c r="BA52" s="169" t="n">
        <v>1930</v>
      </c>
      <c r="BB52" s="169" t="n">
        <v>1103</v>
      </c>
      <c r="BC52" s="169" t="n">
        <v>0</v>
      </c>
      <c r="BD52" s="170" t="n">
        <v>1103</v>
      </c>
      <c r="BE52" s="132"/>
      <c r="BF52" s="113"/>
      <c r="BG52" s="171" t="n">
        <v>21258017</v>
      </c>
      <c r="BH52" s="172" t="n">
        <v>6515245</v>
      </c>
      <c r="BI52" s="172" t="n">
        <v>223883</v>
      </c>
      <c r="BJ52" s="172" t="n">
        <v>299777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90631</v>
      </c>
      <c r="BP52" s="172" t="n">
        <v>0</v>
      </c>
      <c r="BQ52" s="172" t="n">
        <v>90631</v>
      </c>
      <c r="BR52" s="172" t="n">
        <v>29491</v>
      </c>
      <c r="BS52" s="172" t="n">
        <v>0</v>
      </c>
      <c r="BT52" s="172" t="n">
        <v>29491</v>
      </c>
      <c r="BU52" s="172" t="n">
        <v>68214</v>
      </c>
      <c r="BV52" s="172" t="n">
        <v>93600</v>
      </c>
      <c r="BW52" s="172" t="n">
        <v>0</v>
      </c>
      <c r="BX52" s="172" t="n">
        <v>34277</v>
      </c>
      <c r="BY52" s="172" t="n">
        <v>0</v>
      </c>
      <c r="BZ52" s="172" t="n">
        <v>34277</v>
      </c>
      <c r="CA52" s="172" t="n">
        <v>19457</v>
      </c>
      <c r="CB52" s="172" t="n">
        <v>0</v>
      </c>
      <c r="CC52" s="172" t="n">
        <v>19457</v>
      </c>
      <c r="CD52" s="172" t="n">
        <v>2135</v>
      </c>
      <c r="CE52" s="172" t="n">
        <v>0</v>
      </c>
      <c r="CF52" s="172" t="n">
        <v>2135</v>
      </c>
      <c r="CG52" s="172" t="n">
        <v>1127</v>
      </c>
      <c r="CH52" s="172" t="n">
        <v>0</v>
      </c>
      <c r="CI52" s="173" t="n">
        <v>1127</v>
      </c>
      <c r="CL52" s="174" t="n">
        <f aca="false">AE52/$AB52</f>
        <v>0.0139670870091924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51703562215131</v>
      </c>
      <c r="CQ52" s="142" t="n">
        <f aca="false">AL52/$AC52</f>
        <v>0</v>
      </c>
      <c r="CR52" s="142" t="n">
        <f aca="false">AN52/$AB52</f>
        <v>0.00408767737267206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4015774557391</v>
      </c>
      <c r="CW52" s="142" t="n">
        <f aca="false">AU52/$AC52</f>
        <v>0</v>
      </c>
      <c r="CX52" s="142" t="n">
        <f aca="false">AW52/$AB52</f>
        <v>0.00251710980243133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0.000304315653224587</v>
      </c>
      <c r="DB52" s="142" t="n">
        <f aca="false">BC52/$AB52</f>
        <v>0</v>
      </c>
      <c r="DC52" s="142" t="n">
        <f aca="false">BD52/$AC52</f>
        <v>0.000173917184200373</v>
      </c>
      <c r="DD52" s="142" t="n">
        <f aca="false">CP52+CR52+CT52+CV52+CX52+CZ52+DB52</f>
        <v>0.0157909179540075</v>
      </c>
      <c r="DE52" s="175" t="n">
        <f aca="false">CQ52+CS52+CU52+CW52+CY52+DA52+DC52</f>
        <v>0.00047823283742496</v>
      </c>
      <c r="DF52" s="121"/>
      <c r="DG52" s="121"/>
      <c r="DH52" s="174" t="n">
        <f aca="false">BJ52/$BG52</f>
        <v>0.0141018327344456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139106050501554</v>
      </c>
      <c r="DN52" s="142" t="n">
        <f aca="false">BS52/$BG52</f>
        <v>0</v>
      </c>
      <c r="DO52" s="142" t="n">
        <f aca="false">BT52/$BH52</f>
        <v>0.00452646063194861</v>
      </c>
      <c r="DP52" s="142" t="n">
        <f aca="false">BV52/$BG52</f>
        <v>0.0044030447430727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526104544034798</v>
      </c>
      <c r="DT52" s="142" t="n">
        <f aca="false">CB52/$BG52</f>
        <v>0</v>
      </c>
      <c r="DU52" s="142" t="n">
        <f aca="false">CC52/$BH52</f>
        <v>0.00298638040472768</v>
      </c>
      <c r="DV52" s="142" t="n">
        <f aca="false">CE52/$BG52</f>
        <v>0</v>
      </c>
      <c r="DW52" s="142" t="n">
        <f aca="false">CF52/$BH52</f>
        <v>0.000327692972405489</v>
      </c>
      <c r="DX52" s="142" t="n">
        <f aca="false">CH52/$BG52</f>
        <v>0</v>
      </c>
      <c r="DY52" s="142" t="n">
        <f aca="false">CI52/$BH52</f>
        <v>0.00017297891330257</v>
      </c>
      <c r="DZ52" s="142" t="n">
        <f aca="false">DL52+DN52+DP52+DR52+DT52+DV52+DX52</f>
        <v>0.0044030447430727</v>
      </c>
      <c r="EA52" s="175" t="n">
        <f aca="false">DM52+DO52+DQ52+DS52+DU52+DW52+DY52</f>
        <v>0.0271851634128878</v>
      </c>
      <c r="EB52" s="121"/>
      <c r="EC52" s="121"/>
      <c r="ED52" s="142" t="n">
        <f aca="false">BG52/AB52</f>
        <v>0.988048655198904</v>
      </c>
      <c r="EE52" s="142" t="n">
        <f aca="false">BH52/AC52</f>
        <v>1.02730105600685</v>
      </c>
      <c r="EF52" s="142" t="n">
        <f aca="false">BI52/AD52</f>
        <v>0.997842820022552</v>
      </c>
      <c r="EG52" s="142" t="n">
        <f aca="false">BJ52/AE52</f>
        <v>0.997580731038522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1.03527409387387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464622752981583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71540083067226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620578573023315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1.10621761658031</v>
      </c>
      <c r="FB52" s="142" t="e">
        <f aca="false">CE52/AZ52</f>
        <v>#DIV/0!</v>
      </c>
      <c r="FC52" s="142" t="n">
        <f aca="false">CF52/BA52</f>
        <v>1.10621761658031</v>
      </c>
      <c r="FD52" s="142" t="n">
        <f aca="false">CG52/BB52</f>
        <v>1.02175883952856</v>
      </c>
      <c r="FE52" s="142" t="e">
        <f aca="false">CH52/BC52</f>
        <v>#DIV/0!</v>
      </c>
      <c r="FF52" s="144" t="n">
        <f aca="false">CI52/BD52</f>
        <v>1.02175883952856</v>
      </c>
      <c r="FG52" s="142" t="n">
        <f aca="false">SUM(BO52+BR52+BU52+BX52+CA52+CD52+CG52)/SUM(AJ52+AM52+AP52+AS52+AV52+AY52+BB52)</f>
        <v>1.05150547543021</v>
      </c>
      <c r="FH52" s="142" t="n">
        <f aca="false">SUM(BP52+BS52+BV52+BY52+CB52+CE52+CH52)/SUM(AK52+AN52+AQ52+AT52+AW52+AZ52+BC52)</f>
        <v>0.275501554111331</v>
      </c>
      <c r="FI52" s="142" t="n">
        <f aca="false">SUM(BQ52+BT52+BW52+BZ52+CC52+CF52+CI52)/SUM(AL52+AO52+AR52+AU52+AX52+BA52+BD52)</f>
        <v>58.3969666996373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179580261752137</v>
      </c>
      <c r="FQ52" s="161" t="n">
        <f aca="false">AC52/$FN52</f>
        <v>0.0529355218349359</v>
      </c>
      <c r="FR52" s="162" t="n">
        <f aca="false">AD52/$FN52</f>
        <v>0.00187272135416667</v>
      </c>
      <c r="FS52" s="162" t="n">
        <f aca="false">AE52/$FN52</f>
        <v>0.00250821314102564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730694110576923</v>
      </c>
      <c r="FY52" s="162" t="n">
        <f aca="false">AK52/$FN52</f>
        <v>0.000928493923611111</v>
      </c>
      <c r="FZ52" s="162" t="n">
        <f aca="false">AL52/$FN52</f>
        <v>0</v>
      </c>
      <c r="GA52" s="162" t="n">
        <f aca="false">AM52/$FN52</f>
        <v>0.000529789329594017</v>
      </c>
      <c r="GB52" s="162" t="n">
        <f aca="false">AN52/$FN52</f>
        <v>0.000734066172542735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399914863782051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261693709935897</v>
      </c>
      <c r="GK52" s="162" t="n">
        <f aca="false">AW52/$FN52</f>
        <v>0.000452023237179487</v>
      </c>
      <c r="GL52" s="162" t="n">
        <f aca="false">AX52/$FN52</f>
        <v>0</v>
      </c>
      <c r="GM52" s="162" t="n">
        <f aca="false">AY52/$FN52</f>
        <v>1.61091079059829E-005</v>
      </c>
      <c r="GN52" s="162" t="n">
        <f aca="false">AZ52/$FN52</f>
        <v>0</v>
      </c>
      <c r="GO52" s="162" t="n">
        <f aca="false">BA52/$FN52</f>
        <v>1.61091079059829E-005</v>
      </c>
      <c r="GP52" s="162" t="n">
        <f aca="false">BB52/$FN52</f>
        <v>9.2063969017094E-006</v>
      </c>
      <c r="GQ52" s="162" t="n">
        <f aca="false">BC52/$FN52</f>
        <v>0</v>
      </c>
      <c r="GR52" s="162" t="n">
        <f aca="false">BD52/$FN52</f>
        <v>9.2063969017094E-006</v>
      </c>
      <c r="GS52" s="162" t="n">
        <f aca="false">SUM(FX52,GA52,GD52,GG52,GJ52,GM52,GP52)</f>
        <v>0.00194740751869658</v>
      </c>
      <c r="GT52" s="162" t="n">
        <f aca="false">SUM(FY52,GB52,GE52,GH52,GK52,GN52,GQ52)</f>
        <v>0.00283573717948718</v>
      </c>
      <c r="GU52" s="162" t="n">
        <f aca="false">SUM(FZ52,GC52,GF52,GI52,GL52,GO52,GR52)</f>
        <v>2.53155048076923E-005</v>
      </c>
      <c r="GV52" s="121"/>
      <c r="GW52" s="161" t="n">
        <f aca="false">BG52/$FN52</f>
        <v>0.177434036124466</v>
      </c>
      <c r="GX52" s="161" t="n">
        <f aca="false">BH52/$FN52</f>
        <v>0.0543807174813034</v>
      </c>
      <c r="GY52" s="161" t="n">
        <f aca="false">BI52/$FN52</f>
        <v>0.00186868155715812</v>
      </c>
      <c r="GZ52" s="161" t="n">
        <f aca="false">BJ52/$FN52</f>
        <v>0.00250214509882479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756468683226496</v>
      </c>
      <c r="HF52" s="161" t="n">
        <f aca="false">BP52/$FN52</f>
        <v>0</v>
      </c>
      <c r="HG52" s="161" t="n">
        <f aca="false">BQ52/$FN52</f>
        <v>0.000756468683226496</v>
      </c>
      <c r="HH52" s="161" t="n">
        <f aca="false">BR52/$FN52</f>
        <v>0.000246152176816239</v>
      </c>
      <c r="HI52" s="161" t="n">
        <f aca="false">BS52/$FN52</f>
        <v>0</v>
      </c>
      <c r="HJ52" s="161" t="n">
        <f aca="false">BT52/$FN52</f>
        <v>0.000246152176816239</v>
      </c>
      <c r="HK52" s="161" t="n">
        <f aca="false">BU52/$FN52</f>
        <v>0.000569360977564103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0.000286099425747863</v>
      </c>
      <c r="HO52" s="161" t="n">
        <f aca="false">BY52/$FN52</f>
        <v>0</v>
      </c>
      <c r="HP52" s="161" t="n">
        <f aca="false">BZ52/$FN52</f>
        <v>0.000286099425747863</v>
      </c>
      <c r="HQ52" s="161" t="n">
        <f aca="false">CA52/$FN52</f>
        <v>0.000162401509081197</v>
      </c>
      <c r="HR52" s="161" t="n">
        <f aca="false">CB52/$FN52</f>
        <v>0</v>
      </c>
      <c r="HS52" s="161" t="n">
        <f aca="false">CC52/$FN52</f>
        <v>0.000162401509081197</v>
      </c>
      <c r="HT52" s="161" t="n">
        <f aca="false">CD52/$FN52</f>
        <v>1.78201789529915E-005</v>
      </c>
      <c r="HU52" s="161" t="n">
        <f aca="false">CE52/$FN52</f>
        <v>0</v>
      </c>
      <c r="HV52" s="161" t="n">
        <f aca="false">CF52/$FN52</f>
        <v>1.78201789529915E-005</v>
      </c>
      <c r="HW52" s="161" t="n">
        <f aca="false">CG52/$FN52</f>
        <v>9.40671741452991E-006</v>
      </c>
      <c r="HX52" s="161" t="n">
        <f aca="false">CH52/$FN52</f>
        <v>0</v>
      </c>
      <c r="HY52" s="161" t="n">
        <f aca="false">CI52/$FN52</f>
        <v>9.40671741452991E-006</v>
      </c>
      <c r="HZ52" s="162" t="n">
        <f aca="false">SUM(HE52,HH52,HK52,HN52,HQ52,HT52,HW52)</f>
        <v>0.00204770966880342</v>
      </c>
      <c r="IA52" s="162" t="n">
        <f aca="false">SUM(HF52,HI52,HL52,HO52,HR52,HU52,HX52)</f>
        <v>0.00078125</v>
      </c>
      <c r="IB52" s="162" t="n">
        <f aca="false">SUM(HG52,HJ52,HM52,HP52,HS52,HV52,HY52)</f>
        <v>0.00147834869123932</v>
      </c>
    </row>
    <row r="53" customFormat="false" ht="12" hidden="false" customHeight="false" outlineLevel="0" collapsed="false">
      <c r="A53" s="213"/>
      <c r="B53" s="213"/>
      <c r="C53" s="213" t="n">
        <v>32</v>
      </c>
      <c r="D53" s="200" t="n">
        <v>1017.7232</v>
      </c>
      <c r="E53" s="201" t="n">
        <v>32.9012</v>
      </c>
      <c r="F53" s="201" t="n">
        <v>36.7902</v>
      </c>
      <c r="G53" s="201" t="n">
        <v>38.5395</v>
      </c>
      <c r="H53" s="201" t="n">
        <v>3960.55</v>
      </c>
      <c r="I53" s="201" t="n">
        <v>5.89</v>
      </c>
      <c r="J53" s="165" t="n">
        <v>1.10015277777778</v>
      </c>
      <c r="L53" s="200" t="n">
        <v>1019.5824</v>
      </c>
      <c r="M53" s="201" t="n">
        <v>32.8969</v>
      </c>
      <c r="N53" s="201" t="n">
        <v>36.8059</v>
      </c>
      <c r="O53" s="201" t="n">
        <v>38.5281</v>
      </c>
      <c r="P53" s="201" t="n">
        <v>3962.31</v>
      </c>
      <c r="Q53" s="201" t="n">
        <v>5.82</v>
      </c>
      <c r="R53" s="165" t="n">
        <f aca="false">P53/3600</f>
        <v>1.10064166666667</v>
      </c>
      <c r="S53" s="149"/>
      <c r="T53" s="44"/>
      <c r="U53" s="100"/>
      <c r="V53" s="100"/>
      <c r="W53" s="44"/>
      <c r="X53" s="100"/>
      <c r="Y53" s="167"/>
      <c r="AA53" s="108"/>
      <c r="AB53" s="168" t="n">
        <v>9487949</v>
      </c>
      <c r="AC53" s="169" t="n">
        <v>2683151</v>
      </c>
      <c r="AD53" s="169" t="n">
        <v>150352</v>
      </c>
      <c r="AE53" s="169" t="n">
        <v>187106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42556</v>
      </c>
      <c r="AK53" s="169" t="n">
        <v>47218</v>
      </c>
      <c r="AL53" s="169" t="n">
        <v>0</v>
      </c>
      <c r="AM53" s="169" t="n">
        <v>33578</v>
      </c>
      <c r="AN53" s="169" t="n">
        <v>79985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34754</v>
      </c>
      <c r="AT53" s="169" t="n">
        <v>86400</v>
      </c>
      <c r="AU53" s="169" t="n">
        <v>0</v>
      </c>
      <c r="AV53" s="169" t="n">
        <v>19693</v>
      </c>
      <c r="AW53" s="169" t="n">
        <v>62246</v>
      </c>
      <c r="AX53" s="169" t="n">
        <v>0</v>
      </c>
      <c r="AY53" s="169" t="n">
        <v>1410</v>
      </c>
      <c r="AZ53" s="169" t="n">
        <v>0</v>
      </c>
      <c r="BA53" s="169" t="n">
        <v>1410</v>
      </c>
      <c r="BB53" s="169" t="n">
        <v>798</v>
      </c>
      <c r="BC53" s="169" t="n">
        <v>0</v>
      </c>
      <c r="BD53" s="170" t="n">
        <v>798</v>
      </c>
      <c r="BE53" s="132"/>
      <c r="BF53" s="113"/>
      <c r="BG53" s="171" t="n">
        <v>9307005</v>
      </c>
      <c r="BH53" s="172" t="n">
        <v>2774495</v>
      </c>
      <c r="BI53" s="172" t="n">
        <v>149783</v>
      </c>
      <c r="BJ53" s="172" t="n">
        <v>186517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43300</v>
      </c>
      <c r="BP53" s="172" t="n">
        <v>0</v>
      </c>
      <c r="BQ53" s="172" t="n">
        <v>43300</v>
      </c>
      <c r="BR53" s="172" t="n">
        <v>13231</v>
      </c>
      <c r="BS53" s="172" t="n">
        <v>0</v>
      </c>
      <c r="BT53" s="172" t="n">
        <v>13231</v>
      </c>
      <c r="BU53" s="172" t="n">
        <v>54909</v>
      </c>
      <c r="BV53" s="172" t="n">
        <v>93600</v>
      </c>
      <c r="BW53" s="172" t="n">
        <v>0</v>
      </c>
      <c r="BX53" s="172" t="n">
        <v>18328</v>
      </c>
      <c r="BY53" s="172" t="n">
        <v>0</v>
      </c>
      <c r="BZ53" s="172" t="n">
        <v>18328</v>
      </c>
      <c r="CA53" s="172" t="n">
        <v>9924</v>
      </c>
      <c r="CB53" s="172" t="n">
        <v>0</v>
      </c>
      <c r="CC53" s="172" t="n">
        <v>9924</v>
      </c>
      <c r="CD53" s="172" t="n">
        <v>1475</v>
      </c>
      <c r="CE53" s="172" t="n">
        <v>0</v>
      </c>
      <c r="CF53" s="172" t="n">
        <v>1475</v>
      </c>
      <c r="CG53" s="172" t="n">
        <v>787</v>
      </c>
      <c r="CH53" s="172" t="n">
        <v>0</v>
      </c>
      <c r="CI53" s="173" t="n">
        <v>787</v>
      </c>
      <c r="CL53" s="174" t="n">
        <f aca="false">AE53/$AB53</f>
        <v>0.019720384247428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497662877403747</v>
      </c>
      <c r="CQ53" s="142" t="n">
        <f aca="false">AL53/$AC53</f>
        <v>0</v>
      </c>
      <c r="CR53" s="142" t="n">
        <f aca="false">AN53/$AB53</f>
        <v>0.00843016757362418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910628840859073</v>
      </c>
      <c r="CW53" s="142" t="n">
        <f aca="false">AU53/$AC53</f>
        <v>0</v>
      </c>
      <c r="CX53" s="142" t="n">
        <f aca="false">AW53/$AB53</f>
        <v>0.0065605327347354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0.000525501546502601</v>
      </c>
      <c r="DB53" s="142" t="n">
        <f aca="false">BC53/$AB53</f>
        <v>0</v>
      </c>
      <c r="DC53" s="142" t="n">
        <f aca="false">BD53/$AC53</f>
        <v>0.000297411513552536</v>
      </c>
      <c r="DD53" s="142" t="n">
        <f aca="false">CP53+CR53+CT53+CV53+CX53+CZ53+DB53</f>
        <v>0.0290736174909878</v>
      </c>
      <c r="DE53" s="175" t="n">
        <f aca="false">CQ53+CS53+CU53+CW53+CY53+DA53+DC53</f>
        <v>0.000822913060055137</v>
      </c>
      <c r="DF53" s="121"/>
      <c r="DG53" s="121"/>
      <c r="DH53" s="174" t="n">
        <f aca="false">BJ53/$BG53</f>
        <v>0.0200404963788028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156064436951589</v>
      </c>
      <c r="DN53" s="142" t="n">
        <f aca="false">BS53/$BG53</f>
        <v>0</v>
      </c>
      <c r="DO53" s="142" t="n">
        <f aca="false">BT53/$BH53</f>
        <v>0.00476879576283252</v>
      </c>
      <c r="DP53" s="142" t="n">
        <f aca="false">BV53/$BG53</f>
        <v>0.010056940981551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660588683706404</v>
      </c>
      <c r="DT53" s="142" t="n">
        <f aca="false">CB53/$BG53</f>
        <v>0</v>
      </c>
      <c r="DU53" s="142" t="n">
        <f aca="false">CC53/$BH53</f>
        <v>0.00357686714158793</v>
      </c>
      <c r="DV53" s="142" t="n">
        <f aca="false">CE53/$BG53</f>
        <v>0</v>
      </c>
      <c r="DW53" s="142" t="n">
        <f aca="false">CF53/$BH53</f>
        <v>0.000531628278299294</v>
      </c>
      <c r="DX53" s="142" t="n">
        <f aca="false">CH53/$BG53</f>
        <v>0</v>
      </c>
      <c r="DY53" s="142" t="n">
        <f aca="false">CI53/$BH53</f>
        <v>0.00028365522374342</v>
      </c>
      <c r="DZ53" s="142" t="n">
        <f aca="false">DL53+DN53+DP53+DR53+DT53+DV53+DX53</f>
        <v>0.010056940981551</v>
      </c>
      <c r="EA53" s="175" t="n">
        <f aca="false">DM53+DO53+DQ53+DS53+DU53+DW53+DY53</f>
        <v>0.0313732769386861</v>
      </c>
      <c r="EB53" s="121"/>
      <c r="EC53" s="121"/>
      <c r="ED53" s="142" t="n">
        <f aca="false">BG53/AB53</f>
        <v>0.980929071182824</v>
      </c>
      <c r="EE53" s="142" t="n">
        <f aca="false">BH53/AC53</f>
        <v>1.03404355550619</v>
      </c>
      <c r="EF53" s="142" t="n">
        <f aca="false">BI53/AD53</f>
        <v>0.996215547515164</v>
      </c>
      <c r="EG53" s="142" t="n">
        <f aca="false">BJ53/AE53</f>
        <v>0.996852051778136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1.01748284613216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394037762820895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527363756689877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503935408520794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1.04609929078014</v>
      </c>
      <c r="FB53" s="142" t="e">
        <f aca="false">CE53/AZ53</f>
        <v>#DIV/0!</v>
      </c>
      <c r="FC53" s="142" t="n">
        <f aca="false">CF53/BA53</f>
        <v>1.04609929078014</v>
      </c>
      <c r="FD53" s="142" t="n">
        <f aca="false">CG53/BB53</f>
        <v>0.986215538847118</v>
      </c>
      <c r="FE53" s="142" t="e">
        <f aca="false">CH53/BC53</f>
        <v>#DIV/0!</v>
      </c>
      <c r="FF53" s="144" t="n">
        <f aca="false">CI53/BD53</f>
        <v>0.986215538847118</v>
      </c>
      <c r="FG53" s="142" t="n">
        <f aca="false">SUM(BO53+BR53+BU53+BX53+CA53+CD53+CG53)/SUM(AJ53+AM53+AP53+AS53+AV53+AY53+BB53)</f>
        <v>1.06901927117457</v>
      </c>
      <c r="FH53" s="142" t="n">
        <f aca="false">SUM(BP53+BS53+BV53+BY53+CB53+CE53+CH53)/SUM(AK53+AN53+AQ53+AT53+AW53+AZ53+BC53)</f>
        <v>0.339316075099058</v>
      </c>
      <c r="FI53" s="142" t="n">
        <f aca="false">SUM(BQ53+BT53+BW53+BZ53+CC53+CF53+CI53)/SUM(AL53+AO53+AR53+AU53+AX53+BA53+BD53)</f>
        <v>39.4225543478261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0791929503872863</v>
      </c>
      <c r="FQ53" s="161" t="n">
        <f aca="false">AC53/$FN53</f>
        <v>0.0223954243456197</v>
      </c>
      <c r="FR53" s="162" t="n">
        <f aca="false">AD53/$FN53</f>
        <v>0.00125494123931624</v>
      </c>
      <c r="FS53" s="162" t="n">
        <f aca="false">AE53/$FN53</f>
        <v>0.00156171541132479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355201655982906</v>
      </c>
      <c r="FY53" s="162" t="n">
        <f aca="false">AK53/$FN53</f>
        <v>0.000394113915598291</v>
      </c>
      <c r="FZ53" s="162" t="n">
        <f aca="false">AL53/$FN53</f>
        <v>0</v>
      </c>
      <c r="GA53" s="162" t="n">
        <f aca="false">AM53/$FN53</f>
        <v>0.000280265090811966</v>
      </c>
      <c r="GB53" s="162" t="n">
        <f aca="false">AN53/$FN53</f>
        <v>0.00066760984241453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290080795940171</v>
      </c>
      <c r="GH53" s="162" t="n">
        <f aca="false">AT53/$FN53</f>
        <v>0.000721153846153846</v>
      </c>
      <c r="GI53" s="162" t="n">
        <f aca="false">AU53/$FN53</f>
        <v>0</v>
      </c>
      <c r="GJ53" s="162" t="n">
        <f aca="false">AV53/$FN53</f>
        <v>0.000164371327457265</v>
      </c>
      <c r="GK53" s="162" t="n">
        <f aca="false">AW53/$FN53</f>
        <v>0.000519547943376068</v>
      </c>
      <c r="GL53" s="162" t="n">
        <f aca="false">AX53/$FN53</f>
        <v>0</v>
      </c>
      <c r="GM53" s="162" t="n">
        <f aca="false">AY53/$FN53</f>
        <v>1.17688301282051E-005</v>
      </c>
      <c r="GN53" s="162" t="n">
        <f aca="false">AZ53/$FN53</f>
        <v>0</v>
      </c>
      <c r="GO53" s="162" t="n">
        <f aca="false">BA53/$FN53</f>
        <v>1.17688301282051E-005</v>
      </c>
      <c r="GP53" s="162" t="n">
        <f aca="false">BB53/$FN53</f>
        <v>6.66065705128205E-006</v>
      </c>
      <c r="GQ53" s="162" t="n">
        <f aca="false">BC53/$FN53</f>
        <v>0</v>
      </c>
      <c r="GR53" s="162" t="n">
        <f aca="false">BD53/$FN53</f>
        <v>6.66065705128205E-006</v>
      </c>
      <c r="GS53" s="162" t="n">
        <f aca="false">SUM(FX53,GA53,GD53,GG53,GJ53,GM53,GP53)</f>
        <v>0.00110834835737179</v>
      </c>
      <c r="GT53" s="162" t="n">
        <f aca="false">SUM(FY53,GB53,GE53,GH53,GK53,GN53,GQ53)</f>
        <v>0.00230242554754274</v>
      </c>
      <c r="GU53" s="162" t="n">
        <f aca="false">SUM(FZ53,GC53,GF53,GI53,GL53,GO53,GR53)</f>
        <v>1.84294871794872E-005</v>
      </c>
      <c r="GV53" s="121"/>
      <c r="GW53" s="161" t="n">
        <f aca="false">BG53/$FN53</f>
        <v>0.0776826672676282</v>
      </c>
      <c r="GX53" s="161" t="n">
        <f aca="false">BH53/$FN53</f>
        <v>0.0231578442174145</v>
      </c>
      <c r="GY53" s="161" t="n">
        <f aca="false">BI53/$FN53</f>
        <v>0.00125019197382479</v>
      </c>
      <c r="GZ53" s="161" t="n">
        <f aca="false">BJ53/$FN53</f>
        <v>0.00155679921207265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361411591880342</v>
      </c>
      <c r="HF53" s="161" t="n">
        <f aca="false">BP53/$FN53</f>
        <v>0</v>
      </c>
      <c r="HG53" s="161" t="n">
        <f aca="false">BQ53/$FN53</f>
        <v>0.000361411591880342</v>
      </c>
      <c r="HH53" s="161" t="n">
        <f aca="false">BR53/$FN53</f>
        <v>0.000110435029380342</v>
      </c>
      <c r="HI53" s="161" t="n">
        <f aca="false">BS53/$FN53</f>
        <v>0</v>
      </c>
      <c r="HJ53" s="161" t="n">
        <f aca="false">BT53/$FN53</f>
        <v>0.000110435029380342</v>
      </c>
      <c r="HK53" s="161" t="n">
        <f aca="false">BU53/$FN53</f>
        <v>0.000458308293269231</v>
      </c>
      <c r="HL53" s="161" t="n">
        <f aca="false">BV53/$FN53</f>
        <v>0.00078125</v>
      </c>
      <c r="HM53" s="161" t="n">
        <f aca="false">BW53/$FN53</f>
        <v>0</v>
      </c>
      <c r="HN53" s="161" t="n">
        <f aca="false">BX53/$FN53</f>
        <v>0.000152978098290598</v>
      </c>
      <c r="HO53" s="161" t="n">
        <f aca="false">BY53/$FN53</f>
        <v>0</v>
      </c>
      <c r="HP53" s="161" t="n">
        <f aca="false">BZ53/$FN53</f>
        <v>0.000152978098290598</v>
      </c>
      <c r="HQ53" s="161" t="n">
        <f aca="false">CA53/$FN53</f>
        <v>8.28325320512821E-005</v>
      </c>
      <c r="HR53" s="161" t="n">
        <f aca="false">CB53/$FN53</f>
        <v>0</v>
      </c>
      <c r="HS53" s="161" t="n">
        <f aca="false">CC53/$FN53</f>
        <v>8.28325320512821E-005</v>
      </c>
      <c r="HT53" s="161" t="n">
        <f aca="false">CD53/$FN53</f>
        <v>1.23113648504274E-005</v>
      </c>
      <c r="HU53" s="161" t="n">
        <f aca="false">CE53/$FN53</f>
        <v>0</v>
      </c>
      <c r="HV53" s="161" t="n">
        <f aca="false">CF53/$FN53</f>
        <v>1.23113648504274E-005</v>
      </c>
      <c r="HW53" s="161" t="n">
        <f aca="false">CG53/$FN53</f>
        <v>6.56884348290598E-006</v>
      </c>
      <c r="HX53" s="161" t="n">
        <f aca="false">CH53/$FN53</f>
        <v>0</v>
      </c>
      <c r="HY53" s="161" t="n">
        <f aca="false">CI53/$FN53</f>
        <v>6.56884348290598E-006</v>
      </c>
      <c r="HZ53" s="162" t="n">
        <f aca="false">SUM(HE53,HH53,HK53,HN53,HQ53,HT53,HW53)</f>
        <v>0.00118484575320513</v>
      </c>
      <c r="IA53" s="162" t="n">
        <f aca="false">SUM(HF53,HI53,HL53,HO53,HR53,HU53,HX53)</f>
        <v>0.00078125</v>
      </c>
      <c r="IB53" s="162" t="n">
        <f aca="false">SUM(HG53,HJ53,HM53,HP53,HS53,HV53,HY53)</f>
        <v>0.000726537459935898</v>
      </c>
    </row>
    <row r="54" customFormat="false" ht="12.75" hidden="false" customHeight="false" outlineLevel="0" collapsed="false">
      <c r="A54" s="214"/>
      <c r="B54" s="214"/>
      <c r="C54" s="214" t="n">
        <v>37</v>
      </c>
      <c r="D54" s="202" t="n">
        <v>464.4608</v>
      </c>
      <c r="E54" s="203" t="n">
        <v>30.0809</v>
      </c>
      <c r="F54" s="203" t="n">
        <v>35.511</v>
      </c>
      <c r="G54" s="203" t="n">
        <v>37.1875</v>
      </c>
      <c r="H54" s="203" t="n">
        <v>3264.06</v>
      </c>
      <c r="I54" s="203" t="n">
        <v>4.77</v>
      </c>
      <c r="J54" s="178" t="n">
        <v>0.906683333333333</v>
      </c>
      <c r="L54" s="202" t="n">
        <v>464.1808</v>
      </c>
      <c r="M54" s="203" t="n">
        <v>30.073</v>
      </c>
      <c r="N54" s="203" t="n">
        <v>35.4956</v>
      </c>
      <c r="O54" s="203" t="n">
        <v>37.1831</v>
      </c>
      <c r="P54" s="203" t="n">
        <v>3275.29</v>
      </c>
      <c r="Q54" s="203" t="n">
        <v>4.72</v>
      </c>
      <c r="R54" s="178" t="n">
        <f aca="false">P54/3600</f>
        <v>0.909802777777778</v>
      </c>
      <c r="S54" s="149"/>
      <c r="T54" s="46"/>
      <c r="U54" s="180"/>
      <c r="V54" s="180"/>
      <c r="W54" s="46"/>
      <c r="X54" s="180"/>
      <c r="Y54" s="181"/>
      <c r="AA54" s="108"/>
      <c r="AB54" s="186" t="n">
        <v>4311381</v>
      </c>
      <c r="AC54" s="187" t="n">
        <v>1266107</v>
      </c>
      <c r="AD54" s="187" t="n">
        <v>91512</v>
      </c>
      <c r="AE54" s="187" t="n">
        <v>108381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15051</v>
      </c>
      <c r="AK54" s="187" t="n">
        <v>15852</v>
      </c>
      <c r="AL54" s="187" t="n">
        <v>0</v>
      </c>
      <c r="AM54" s="187" t="n">
        <v>17367</v>
      </c>
      <c r="AN54" s="187" t="n">
        <v>58726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14828</v>
      </c>
      <c r="AT54" s="187" t="n">
        <v>56160</v>
      </c>
      <c r="AU54" s="187" t="n">
        <v>0</v>
      </c>
      <c r="AV54" s="187" t="n">
        <v>9365</v>
      </c>
      <c r="AW54" s="187" t="n">
        <v>48850</v>
      </c>
      <c r="AX54" s="187" t="n">
        <v>0</v>
      </c>
      <c r="AY54" s="187" t="n">
        <v>705</v>
      </c>
      <c r="AZ54" s="187" t="n">
        <v>0</v>
      </c>
      <c r="BA54" s="187" t="n">
        <v>705</v>
      </c>
      <c r="BB54" s="187" t="n">
        <v>382</v>
      </c>
      <c r="BC54" s="187" t="n">
        <v>0</v>
      </c>
      <c r="BD54" s="188" t="n">
        <v>382</v>
      </c>
      <c r="BE54" s="132"/>
      <c r="BF54" s="113"/>
      <c r="BG54" s="189" t="n">
        <v>4198443</v>
      </c>
      <c r="BH54" s="190" t="n">
        <v>1292690</v>
      </c>
      <c r="BI54" s="190" t="n">
        <v>90952</v>
      </c>
      <c r="BJ54" s="190" t="n">
        <v>108029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14799</v>
      </c>
      <c r="BP54" s="190" t="n">
        <v>0</v>
      </c>
      <c r="BQ54" s="190" t="n">
        <v>14799</v>
      </c>
      <c r="BR54" s="190" t="n">
        <v>4336</v>
      </c>
      <c r="BS54" s="190" t="n">
        <v>0</v>
      </c>
      <c r="BT54" s="190" t="n">
        <v>4336</v>
      </c>
      <c r="BU54" s="190" t="n">
        <v>23831</v>
      </c>
      <c r="BV54" s="190" t="n">
        <v>55224</v>
      </c>
      <c r="BW54" s="190" t="n">
        <v>0</v>
      </c>
      <c r="BX54" s="190" t="n">
        <v>5607</v>
      </c>
      <c r="BY54" s="190" t="n">
        <v>0</v>
      </c>
      <c r="BZ54" s="190" t="n">
        <v>5607</v>
      </c>
      <c r="CA54" s="190" t="n">
        <v>3121</v>
      </c>
      <c r="CB54" s="190" t="n">
        <v>0</v>
      </c>
      <c r="CC54" s="190" t="n">
        <v>3121</v>
      </c>
      <c r="CD54" s="190" t="n">
        <v>690</v>
      </c>
      <c r="CE54" s="190" t="n">
        <v>0</v>
      </c>
      <c r="CF54" s="190" t="n">
        <v>690</v>
      </c>
      <c r="CG54" s="190" t="n">
        <v>344</v>
      </c>
      <c r="CH54" s="190" t="n">
        <v>0</v>
      </c>
      <c r="CI54" s="191" t="n">
        <v>344</v>
      </c>
      <c r="CL54" s="192" t="n">
        <f aca="false">AE54/$AB54</f>
        <v>0.0251383489420211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367678013147064</v>
      </c>
      <c r="CQ54" s="193" t="n">
        <f aca="false">AL54/$AC54</f>
        <v>0</v>
      </c>
      <c r="CR54" s="193" t="n">
        <f aca="false">AN54/$AB54</f>
        <v>0.0136211575826864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130259886565349</v>
      </c>
      <c r="CW54" s="193" t="n">
        <f aca="false">AU54/$AC54</f>
        <v>0</v>
      </c>
      <c r="CX54" s="193" t="n">
        <f aca="false">AW54/$AB54</f>
        <v>0.0113304762441547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0.000556824976088119</v>
      </c>
      <c r="DB54" s="193" t="n">
        <f aca="false">BC54/$AB54</f>
        <v>0</v>
      </c>
      <c r="DC54" s="193" t="n">
        <f aca="false">BD54/$AC54</f>
        <v>0.000301712256547038</v>
      </c>
      <c r="DD54" s="193" t="n">
        <f aca="false">CP54+CR54+CT54+CV54+CX54+CZ54+DB54</f>
        <v>0.0416544026148466</v>
      </c>
      <c r="DE54" s="194" t="n">
        <f aca="false">CQ54+CS54+CU54+CW54+CY54+DA54+DC54</f>
        <v>0.000858537232635156</v>
      </c>
      <c r="DF54" s="121"/>
      <c r="DG54" s="121"/>
      <c r="DH54" s="192" t="n">
        <f aca="false">BJ54/$BG54</f>
        <v>0.0257307292250961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114482203776621</v>
      </c>
      <c r="DN54" s="193" t="n">
        <f aca="false">BS54/$BG54</f>
        <v>0</v>
      </c>
      <c r="DO54" s="193" t="n">
        <f aca="false">BT54/$BH54</f>
        <v>0.00335424579752299</v>
      </c>
      <c r="DP54" s="193" t="n">
        <f aca="false">BV54/$BG54</f>
        <v>0.013153447599503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433746683272865</v>
      </c>
      <c r="DT54" s="193" t="n">
        <f aca="false">CB54/$BG54</f>
        <v>0</v>
      </c>
      <c r="DU54" s="193" t="n">
        <f aca="false">CC54/$BH54</f>
        <v>0.00241434527999752</v>
      </c>
      <c r="DV54" s="193" t="n">
        <f aca="false">CE54/$BG54</f>
        <v>0</v>
      </c>
      <c r="DW54" s="193" t="n">
        <f aca="false">CF54/$BH54</f>
        <v>0.000533770664273724</v>
      </c>
      <c r="DX54" s="193" t="n">
        <f aca="false">CH54/$BG54</f>
        <v>0</v>
      </c>
      <c r="DY54" s="193" t="n">
        <f aca="false">CI54/$BH54</f>
        <v>0.000266111751464001</v>
      </c>
      <c r="DZ54" s="193" t="n">
        <f aca="false">DL54+DN54+DP54+DR54+DT54+DV54+DX54</f>
        <v>0.013153447599503</v>
      </c>
      <c r="EA54" s="194" t="n">
        <f aca="false">DM54+DO54+DQ54+DS54+DU54+DW54+DY54</f>
        <v>0.022354160703649</v>
      </c>
      <c r="EB54" s="121"/>
      <c r="EC54" s="121"/>
      <c r="ED54" s="142" t="n">
        <f aca="false">BG54/AB54</f>
        <v>0.97380468114509</v>
      </c>
      <c r="EE54" s="142" t="n">
        <f aca="false">BH54/AC54</f>
        <v>1.0209958558005</v>
      </c>
      <c r="EF54" s="142" t="n">
        <f aca="false">BI54/AD54</f>
        <v>0.99388058396713</v>
      </c>
      <c r="EG54" s="142" t="n">
        <f aca="false">BJ54/AE54</f>
        <v>0.996752198263533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0.98325692645007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249668912304946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378135958996493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333262146289375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0.978723404255319</v>
      </c>
      <c r="FB54" s="142" t="e">
        <f aca="false">CE54/AZ54</f>
        <v>#DIV/0!</v>
      </c>
      <c r="FC54" s="142" t="n">
        <f aca="false">CF54/BA54</f>
        <v>0.978723404255319</v>
      </c>
      <c r="FD54" s="142" t="n">
        <f aca="false">CG54/BB54</f>
        <v>0.900523560209424</v>
      </c>
      <c r="FE54" s="142" t="e">
        <f aca="false">CH54/BC54</f>
        <v>#DIV/0!</v>
      </c>
      <c r="FF54" s="144" t="n">
        <f aca="false">CI54/BD54</f>
        <v>0.900523560209424</v>
      </c>
      <c r="FG54" s="142" t="n">
        <f aca="false">SUM(BO54+BR54+BU54+BX54+CA54+CD54+CG54)/SUM(AJ54+AM54+AP54+AS54+AV54+AY54+BB54)</f>
        <v>0.913861832299213</v>
      </c>
      <c r="FH54" s="142" t="n">
        <f aca="false">SUM(BP54+BS54+BV54+BY54+CB54+CE54+CH54)/SUM(AK54+AN54+AQ54+AT54+AW54+AZ54+BC54)</f>
        <v>0.307503842127536</v>
      </c>
      <c r="FI54" s="142" t="n">
        <f aca="false">SUM(BQ54+BT54+BW54+BZ54+CC54+CF54+CI54)/SUM(AL54+AO54+AR54+AU54+AX54+BA54+BD54)</f>
        <v>26.5841766329347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0359857522035256</v>
      </c>
      <c r="FQ54" s="161" t="n">
        <f aca="false">AC54/$FN54</f>
        <v>0.0105678001469017</v>
      </c>
      <c r="FR54" s="162" t="n">
        <f aca="false">AD54/$FN54</f>
        <v>0.000763822115384615</v>
      </c>
      <c r="FS54" s="162" t="n">
        <f aca="false">AE54/$FN54</f>
        <v>0.000904622395833333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0.000125626001602564</v>
      </c>
      <c r="FY54" s="162" t="n">
        <f aca="false">AK54/$FN54</f>
        <v>0.000132311698717949</v>
      </c>
      <c r="FZ54" s="162" t="n">
        <f aca="false">AL54/$FN54</f>
        <v>0</v>
      </c>
      <c r="GA54" s="162" t="n">
        <f aca="false">AM54/$FN54</f>
        <v>0.000144956931089744</v>
      </c>
      <c r="GB54" s="162" t="n">
        <f aca="false">AN54/$FN54</f>
        <v>0.000490167601495727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0.00012376469017094</v>
      </c>
      <c r="GH54" s="162" t="n">
        <f aca="false">AT54/$FN54</f>
        <v>0.00046875</v>
      </c>
      <c r="GI54" s="162" t="n">
        <f aca="false">AU54/$FN54</f>
        <v>0</v>
      </c>
      <c r="GJ54" s="162" t="n">
        <f aca="false">AV54/$FN54</f>
        <v>7.81667334401709E-005</v>
      </c>
      <c r="GK54" s="162" t="n">
        <f aca="false">AW54/$FN54</f>
        <v>0.000407735710470086</v>
      </c>
      <c r="GL54" s="162" t="n">
        <f aca="false">AX54/$FN54</f>
        <v>0</v>
      </c>
      <c r="GM54" s="162" t="n">
        <f aca="false">AY54/$FN54</f>
        <v>5.88441506410256E-006</v>
      </c>
      <c r="GN54" s="162" t="n">
        <f aca="false">AZ54/$FN54</f>
        <v>0</v>
      </c>
      <c r="GO54" s="162" t="n">
        <f aca="false">BA54/$FN54</f>
        <v>5.88441506410256E-006</v>
      </c>
      <c r="GP54" s="162" t="n">
        <f aca="false">BB54/$FN54</f>
        <v>3.18843482905983E-006</v>
      </c>
      <c r="GQ54" s="162" t="n">
        <f aca="false">BC54/$FN54</f>
        <v>0</v>
      </c>
      <c r="GR54" s="162" t="n">
        <f aca="false">BD54/$FN54</f>
        <v>3.18843482905983E-006</v>
      </c>
      <c r="GS54" s="162" t="n">
        <f aca="false">SUM(FX54,GA54,GD54,GG54,GJ54,GM54,GP54)</f>
        <v>0.000481587206196581</v>
      </c>
      <c r="GT54" s="162" t="n">
        <f aca="false">SUM(FY54,GB54,GE54,GH54,GK54,GN54,GQ54)</f>
        <v>0.00149896501068376</v>
      </c>
      <c r="GU54" s="162" t="n">
        <f aca="false">SUM(FZ54,GC54,GF54,GI54,GL54,GO54,GR54)</f>
        <v>9.07284989316239E-006</v>
      </c>
      <c r="GV54" s="121"/>
      <c r="GW54" s="161" t="n">
        <f aca="false">BG54/$FN54</f>
        <v>0.0350430939503205</v>
      </c>
      <c r="GX54" s="161" t="n">
        <f aca="false">BH54/$FN54</f>
        <v>0.0107896801549145</v>
      </c>
      <c r="GY54" s="161" t="n">
        <f aca="false">BI54/$FN54</f>
        <v>0.00075914797008547</v>
      </c>
      <c r="GZ54" s="161" t="n">
        <f aca="false">BJ54/$FN54</f>
        <v>0.000901684361645299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0.000123522636217949</v>
      </c>
      <c r="HF54" s="161" t="n">
        <f aca="false">BP54/$FN54</f>
        <v>0</v>
      </c>
      <c r="HG54" s="161" t="n">
        <f aca="false">BQ54/$FN54</f>
        <v>0.000123522636217949</v>
      </c>
      <c r="HH54" s="161" t="n">
        <f aca="false">BR54/$FN54</f>
        <v>3.61912393162393E-005</v>
      </c>
      <c r="HI54" s="161" t="n">
        <f aca="false">BS54/$FN54</f>
        <v>0</v>
      </c>
      <c r="HJ54" s="161" t="n">
        <f aca="false">BT54/$FN54</f>
        <v>3.61912393162393E-005</v>
      </c>
      <c r="HK54" s="161" t="n">
        <f aca="false">BU54/$FN54</f>
        <v>0.000198909922542735</v>
      </c>
      <c r="HL54" s="161" t="n">
        <f aca="false">BV54/$FN54</f>
        <v>0.0004609375</v>
      </c>
      <c r="HM54" s="161" t="n">
        <f aca="false">BW54/$FN54</f>
        <v>0</v>
      </c>
      <c r="HN54" s="161" t="n">
        <f aca="false">BX54/$FN54</f>
        <v>4.67998798076923E-005</v>
      </c>
      <c r="HO54" s="161" t="n">
        <f aca="false">BY54/$FN54</f>
        <v>0</v>
      </c>
      <c r="HP54" s="161" t="n">
        <f aca="false">BZ54/$FN54</f>
        <v>4.67998798076923E-005</v>
      </c>
      <c r="HQ54" s="161" t="n">
        <f aca="false">CA54/$FN54</f>
        <v>2.60500133547009E-005</v>
      </c>
      <c r="HR54" s="161" t="n">
        <f aca="false">CB54/$FN54</f>
        <v>0</v>
      </c>
      <c r="HS54" s="161" t="n">
        <f aca="false">CC54/$FN54</f>
        <v>2.60500133547009E-005</v>
      </c>
      <c r="HT54" s="161" t="n">
        <f aca="false">CD54/$FN54</f>
        <v>5.75921474358974E-006</v>
      </c>
      <c r="HU54" s="161" t="n">
        <f aca="false">CE54/$FN54</f>
        <v>0</v>
      </c>
      <c r="HV54" s="161" t="n">
        <f aca="false">CF54/$FN54</f>
        <v>5.75921474358974E-006</v>
      </c>
      <c r="HW54" s="161" t="n">
        <f aca="false">CG54/$FN54</f>
        <v>2.87126068376068E-006</v>
      </c>
      <c r="HX54" s="161" t="n">
        <f aca="false">CH54/$FN54</f>
        <v>0</v>
      </c>
      <c r="HY54" s="161" t="n">
        <f aca="false">CI54/$FN54</f>
        <v>2.87126068376068E-006</v>
      </c>
      <c r="HZ54" s="162" t="n">
        <f aca="false">SUM(HE54,HH54,HK54,HN54,HQ54,HT54,HW54)</f>
        <v>0.000440104166666667</v>
      </c>
      <c r="IA54" s="162" t="n">
        <f aca="false">SUM(HF54,HI54,HL54,HO54,HR54,HU54,HX54)</f>
        <v>0.0004609375</v>
      </c>
      <c r="IB54" s="162" t="n">
        <f aca="false">SUM(HG54,HJ54,HM54,HP54,HS54,HV54,HY54)</f>
        <v>0.000241194244123932</v>
      </c>
    </row>
    <row r="55" customFormat="false" ht="12" hidden="false" customHeight="false" outlineLevel="0" collapsed="false">
      <c r="A55" s="215" t="s">
        <v>14</v>
      </c>
      <c r="B55" s="215" t="s">
        <v>94</v>
      </c>
      <c r="C55" s="215" t="n">
        <v>22</v>
      </c>
      <c r="D55" s="195" t="n">
        <v>1761.9536</v>
      </c>
      <c r="E55" s="196" t="n">
        <v>40.7548</v>
      </c>
      <c r="F55" s="196" t="n">
        <v>43.4206</v>
      </c>
      <c r="G55" s="196" t="n">
        <v>42.8669</v>
      </c>
      <c r="H55" s="196" t="n">
        <v>1859.29</v>
      </c>
      <c r="I55" s="196" t="n">
        <v>3.61</v>
      </c>
      <c r="J55" s="147" t="n">
        <v>0.516469444444444</v>
      </c>
      <c r="L55" s="195" t="n">
        <v>1761.2784</v>
      </c>
      <c r="M55" s="196" t="n">
        <v>40.7572</v>
      </c>
      <c r="N55" s="196" t="n">
        <v>43.4188</v>
      </c>
      <c r="O55" s="196" t="n">
        <v>42.8226</v>
      </c>
      <c r="P55" s="196" t="n">
        <v>1877</v>
      </c>
      <c r="Q55" s="196" t="n">
        <v>3.59</v>
      </c>
      <c r="R55" s="147" t="n">
        <f aca="false">P55/3600</f>
        <v>0.521388888888889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14863042</v>
      </c>
      <c r="AC55" s="151" t="n">
        <v>5248743</v>
      </c>
      <c r="AD55" s="151" t="n">
        <v>108149</v>
      </c>
      <c r="AE55" s="151" t="n">
        <v>164177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65083</v>
      </c>
      <c r="AK55" s="151" t="n">
        <v>77816</v>
      </c>
      <c r="AL55" s="151" t="n">
        <v>0</v>
      </c>
      <c r="AM55" s="151" t="n">
        <v>50899</v>
      </c>
      <c r="AN55" s="151" t="n">
        <v>55498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23550</v>
      </c>
      <c r="AT55" s="151" t="n">
        <v>36000</v>
      </c>
      <c r="AU55" s="151" t="n">
        <v>0</v>
      </c>
      <c r="AV55" s="151" t="n">
        <v>14685</v>
      </c>
      <c r="AW55" s="151" t="n">
        <v>26253</v>
      </c>
      <c r="AX55" s="151" t="n">
        <v>0</v>
      </c>
      <c r="AY55" s="151" t="n">
        <v>4015</v>
      </c>
      <c r="AZ55" s="151" t="n">
        <v>0</v>
      </c>
      <c r="BA55" s="151" t="n">
        <v>4015</v>
      </c>
      <c r="BB55" s="151" t="n">
        <v>1974</v>
      </c>
      <c r="BC55" s="151" t="n">
        <v>0</v>
      </c>
      <c r="BD55" s="152" t="n">
        <v>1974</v>
      </c>
      <c r="BE55" s="132"/>
      <c r="BF55" s="113"/>
      <c r="BG55" s="197" t="n">
        <v>14728122</v>
      </c>
      <c r="BH55" s="198" t="n">
        <v>5353206</v>
      </c>
      <c r="BI55" s="198" t="n">
        <v>108209</v>
      </c>
      <c r="BJ55" s="198" t="n">
        <v>164671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63583</v>
      </c>
      <c r="BP55" s="198" t="n">
        <v>0</v>
      </c>
      <c r="BQ55" s="198" t="n">
        <v>63583</v>
      </c>
      <c r="BR55" s="198" t="n">
        <v>18937</v>
      </c>
      <c r="BS55" s="198" t="n">
        <v>0</v>
      </c>
      <c r="BT55" s="198" t="n">
        <v>18937</v>
      </c>
      <c r="BU55" s="198" t="n">
        <v>35468</v>
      </c>
      <c r="BV55" s="198" t="n">
        <v>42000</v>
      </c>
      <c r="BW55" s="198" t="n">
        <v>0</v>
      </c>
      <c r="BX55" s="198" t="n">
        <v>15494</v>
      </c>
      <c r="BY55" s="198" t="n">
        <v>0</v>
      </c>
      <c r="BZ55" s="198" t="n">
        <v>15494</v>
      </c>
      <c r="CA55" s="198" t="n">
        <v>11311</v>
      </c>
      <c r="CB55" s="198" t="n">
        <v>0</v>
      </c>
      <c r="CC55" s="198" t="n">
        <v>11311</v>
      </c>
      <c r="CD55" s="198" t="n">
        <v>3605</v>
      </c>
      <c r="CE55" s="198" t="n">
        <v>0</v>
      </c>
      <c r="CF55" s="198" t="n">
        <v>3605</v>
      </c>
      <c r="CG55" s="198" t="n">
        <v>1758</v>
      </c>
      <c r="CH55" s="198" t="n">
        <v>0</v>
      </c>
      <c r="CI55" s="199" t="n">
        <v>1758</v>
      </c>
      <c r="CL55" s="156" t="n">
        <f aca="false">AE55/$AB55</f>
        <v>0.0110459891050567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52355365745451</v>
      </c>
      <c r="CQ55" s="157" t="n">
        <f aca="false">AL55/$AC55</f>
        <v>0</v>
      </c>
      <c r="CR55" s="157" t="n">
        <f aca="false">AN55/$AB55</f>
        <v>0.00373395971026658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242211520360368</v>
      </c>
      <c r="CW55" s="157" t="n">
        <f aca="false">AU55/$AC55</f>
        <v>0</v>
      </c>
      <c r="CX55" s="157" t="n">
        <f aca="false">AW55/$AB55</f>
        <v>0.00176632751222798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0.000764945054463516</v>
      </c>
      <c r="DB55" s="157" t="n">
        <f aca="false">BC55/$AB55</f>
        <v>0</v>
      </c>
      <c r="DC55" s="157" t="n">
        <f aca="false">BD55/$AC55</f>
        <v>0.000376090046702611</v>
      </c>
      <c r="DD55" s="157" t="n">
        <f aca="false">CP55+CR55+CT55+CV55+CX55+CZ55+DB55</f>
        <v>0.0131579390006433</v>
      </c>
      <c r="DE55" s="158" t="n">
        <f aca="false">CQ55+CS55+CU55+CW55+CY55+DA55+DC55</f>
        <v>0.00114103510116613</v>
      </c>
      <c r="DF55" s="121"/>
      <c r="DG55" s="121"/>
      <c r="DH55" s="156" t="n">
        <f aca="false">BJ55/$BG55</f>
        <v>0.0111807194427097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118775552444647</v>
      </c>
      <c r="DN55" s="157" t="n">
        <f aca="false">BS55/$BG55</f>
        <v>0</v>
      </c>
      <c r="DO55" s="157" t="n">
        <f aca="false">BT55/$BH55</f>
        <v>0.00353750630930325</v>
      </c>
      <c r="DP55" s="157" t="n">
        <f aca="false">BV55/$BG55</f>
        <v>0.00285168740454486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289434032615222</v>
      </c>
      <c r="DT55" s="157" t="n">
        <f aca="false">CB55/$BG55</f>
        <v>0</v>
      </c>
      <c r="DU55" s="157" t="n">
        <f aca="false">CC55/$BH55</f>
        <v>0.00211293942359027</v>
      </c>
      <c r="DV55" s="157" t="n">
        <f aca="false">CE55/$BG55</f>
        <v>0</v>
      </c>
      <c r="DW55" s="157" t="n">
        <f aca="false">CF55/$BH55</f>
        <v>0.000673428222265312</v>
      </c>
      <c r="DX55" s="157" t="n">
        <f aca="false">CH55/$BG55</f>
        <v>0</v>
      </c>
      <c r="DY55" s="157" t="n">
        <f aca="false">CI55/$BH55</f>
        <v>0.000328401335573486</v>
      </c>
      <c r="DZ55" s="157" t="n">
        <f aca="false">DL55+DN55+DP55+DR55+DT55+DV55+DX55</f>
        <v>0.00285168740454486</v>
      </c>
      <c r="EA55" s="158" t="n">
        <f aca="false">DM55+DO55+DQ55+DS55+DU55+DW55+DY55</f>
        <v>0.0214241708613493</v>
      </c>
      <c r="EB55" s="121"/>
      <c r="EC55" s="121"/>
      <c r="ED55" s="142" t="n">
        <f aca="false">BG55/AB55</f>
        <v>0.990922450464717</v>
      </c>
      <c r="EE55" s="142" t="n">
        <f aca="false">BH55/AC55</f>
        <v>1.01990247950795</v>
      </c>
      <c r="EF55" s="142" t="n">
        <f aca="false">BI55/AD55</f>
        <v>1.00055479015063</v>
      </c>
      <c r="EG55" s="142" t="n">
        <f aca="false">BJ55/AE55</f>
        <v>1.00300894766015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0.976952506799011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372050531444626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65791932059448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770241743275451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0.897882938978829</v>
      </c>
      <c r="FB55" s="142" t="e">
        <f aca="false">CE55/AZ55</f>
        <v>#DIV/0!</v>
      </c>
      <c r="FC55" s="142" t="n">
        <f aca="false">CF55/BA55</f>
        <v>0.897882938978829</v>
      </c>
      <c r="FD55" s="142" t="n">
        <f aca="false">CG55/BB55</f>
        <v>0.890577507598784</v>
      </c>
      <c r="FE55" s="142" t="e">
        <f aca="false">CH55/BC55</f>
        <v>#DIV/0!</v>
      </c>
      <c r="FF55" s="144" t="n">
        <f aca="false">CI55/BD55</f>
        <v>0.890577507598784</v>
      </c>
      <c r="FG55" s="142" t="n">
        <f aca="false">SUM(BO55+BR55+BU55+BX55+CA55+CD55+CG55)/SUM(AJ55+AM55+AP55+AS55+AV55+AY55+BB55)</f>
        <v>0.937268267106101</v>
      </c>
      <c r="FH55" s="142" t="n">
        <f aca="false">SUM(BP55+BS55+BV55+BY55+CB55+CE55+CH55)/SUM(AK55+AN55+AQ55+AT55+AW55+AZ55+BC55)</f>
        <v>0.214760158922518</v>
      </c>
      <c r="FI55" s="142" t="n">
        <f aca="false">SUM(BQ55+BT55+BW55+BZ55+CC55+CF55+CI55)/SUM(AL55+AO55+AR55+AU55+AX55+BA55+BD55)</f>
        <v>19.1497745867424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297737219551282</v>
      </c>
      <c r="FQ55" s="161" t="n">
        <f aca="false">AC55/$FN55</f>
        <v>0.105143088942308</v>
      </c>
      <c r="FR55" s="162" t="n">
        <f aca="false">AD55/$FN55</f>
        <v>0.00216644631410256</v>
      </c>
      <c r="FS55" s="162" t="n">
        <f aca="false">AE55/$FN55</f>
        <v>0.00328880208333333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130374599358974</v>
      </c>
      <c r="FY55" s="162" t="n">
        <f aca="false">AK55/$FN55</f>
        <v>0.0015588141025641</v>
      </c>
      <c r="FZ55" s="162" t="n">
        <f aca="false">AL55/$FN55</f>
        <v>0</v>
      </c>
      <c r="GA55" s="162" t="n">
        <f aca="false">AM55/$FN55</f>
        <v>0.00101961137820513</v>
      </c>
      <c r="GB55" s="162" t="n">
        <f aca="false">AN55/$FN55</f>
        <v>0.00111173878205128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471754807692308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294170673076923</v>
      </c>
      <c r="GK55" s="162" t="n">
        <f aca="false">AW55/$FN55</f>
        <v>0.000525901442307692</v>
      </c>
      <c r="GL55" s="162" t="n">
        <f aca="false">AX55/$FN55</f>
        <v>0</v>
      </c>
      <c r="GM55" s="162" t="n">
        <f aca="false">AY55/$FN55</f>
        <v>8.04286858974359E-005</v>
      </c>
      <c r="GN55" s="162" t="n">
        <f aca="false">AZ55/$FN55</f>
        <v>0</v>
      </c>
      <c r="GO55" s="162" t="n">
        <f aca="false">BA55/$FN55</f>
        <v>8.04286858974359E-005</v>
      </c>
      <c r="GP55" s="162" t="n">
        <f aca="false">BB55/$FN55</f>
        <v>3.95432692307692E-005</v>
      </c>
      <c r="GQ55" s="162" t="n">
        <f aca="false">BC55/$FN55</f>
        <v>0</v>
      </c>
      <c r="GR55" s="162" t="n">
        <f aca="false">BD55/$FN55</f>
        <v>3.95432692307692E-005</v>
      </c>
      <c r="GS55" s="162" t="n">
        <f aca="false">SUM(FX55,GA55,GD55,GG55,GJ55,GM55,GP55)</f>
        <v>0.00320925480769231</v>
      </c>
      <c r="GT55" s="162" t="n">
        <f aca="false">SUM(FY55,GB55,GE55,GH55,GK55,GN55,GQ55)</f>
        <v>0.00391760817307692</v>
      </c>
      <c r="GU55" s="162" t="n">
        <f aca="false">SUM(FZ55,GC55,GF55,GI55,GL55,GO55,GR55)</f>
        <v>0.000119971955128205</v>
      </c>
      <c r="GV55" s="121"/>
      <c r="GW55" s="161" t="n">
        <f aca="false">BG55/$FN55</f>
        <v>0.295034495192308</v>
      </c>
      <c r="GX55" s="161" t="n">
        <f aca="false">BH55/$FN55</f>
        <v>0.107235697115385</v>
      </c>
      <c r="GY55" s="161" t="n">
        <f aca="false">BI55/$FN55</f>
        <v>0.00216764823717949</v>
      </c>
      <c r="GZ55" s="161" t="n">
        <f aca="false">BJ55/$FN55</f>
        <v>0.00329869791666667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127369791666667</v>
      </c>
      <c r="HF55" s="161" t="n">
        <f aca="false">BP55/$FN55</f>
        <v>0</v>
      </c>
      <c r="HG55" s="161" t="n">
        <f aca="false">BQ55/$FN55</f>
        <v>0.00127369791666667</v>
      </c>
      <c r="HH55" s="161" t="n">
        <f aca="false">BR55/$FN55</f>
        <v>0.000379346955128205</v>
      </c>
      <c r="HI55" s="161" t="n">
        <f aca="false">BS55/$FN55</f>
        <v>0</v>
      </c>
      <c r="HJ55" s="161" t="n">
        <f aca="false">BT55/$FN55</f>
        <v>0.000379346955128205</v>
      </c>
      <c r="HK55" s="161" t="n">
        <f aca="false">BU55/$FN55</f>
        <v>0.000710496794871795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310376602564103</v>
      </c>
      <c r="HO55" s="161" t="n">
        <f aca="false">BY55/$FN55</f>
        <v>0</v>
      </c>
      <c r="HP55" s="161" t="n">
        <f aca="false">BZ55/$FN55</f>
        <v>0.000310376602564103</v>
      </c>
      <c r="HQ55" s="161" t="n">
        <f aca="false">CA55/$FN55</f>
        <v>0.000226582532051282</v>
      </c>
      <c r="HR55" s="161" t="n">
        <f aca="false">CB55/$FN55</f>
        <v>0</v>
      </c>
      <c r="HS55" s="161" t="n">
        <f aca="false">CC55/$FN55</f>
        <v>0.000226582532051282</v>
      </c>
      <c r="HT55" s="161" t="n">
        <f aca="false">CD55/$FN55</f>
        <v>7.22155448717949E-005</v>
      </c>
      <c r="HU55" s="161" t="n">
        <f aca="false">CE55/$FN55</f>
        <v>0</v>
      </c>
      <c r="HV55" s="161" t="n">
        <f aca="false">CF55/$FN55</f>
        <v>7.22155448717949E-005</v>
      </c>
      <c r="HW55" s="161" t="n">
        <f aca="false">CG55/$FN55</f>
        <v>3.52163461538462E-005</v>
      </c>
      <c r="HX55" s="161" t="n">
        <f aca="false">CH55/$FN55</f>
        <v>0</v>
      </c>
      <c r="HY55" s="161" t="n">
        <f aca="false">CI55/$FN55</f>
        <v>3.52163461538462E-005</v>
      </c>
      <c r="HZ55" s="162" t="n">
        <f aca="false">SUM(HE55,HH55,HK55,HN55,HQ55,HT55,HW55)</f>
        <v>0.00300793269230769</v>
      </c>
      <c r="IA55" s="162" t="n">
        <f aca="false">SUM(HF55,HI55,HL55,HO55,HR55,HU55,HX55)</f>
        <v>0.000841346153846154</v>
      </c>
      <c r="IB55" s="162" t="n">
        <f aca="false">SUM(HG55,HJ55,HM55,HP55,HS55,HV55,HY55)</f>
        <v>0.0022974358974359</v>
      </c>
    </row>
    <row r="56" customFormat="false" ht="12" hidden="false" customHeight="false" outlineLevel="0" collapsed="false">
      <c r="A56" s="213" t="s">
        <v>153</v>
      </c>
      <c r="B56" s="213"/>
      <c r="C56" s="213" t="n">
        <v>27</v>
      </c>
      <c r="D56" s="200" t="n">
        <v>872.2912</v>
      </c>
      <c r="E56" s="201" t="n">
        <v>36.8872</v>
      </c>
      <c r="F56" s="201" t="n">
        <v>40.6709</v>
      </c>
      <c r="G56" s="201" t="n">
        <v>39.6338</v>
      </c>
      <c r="H56" s="201" t="n">
        <v>1565.81</v>
      </c>
      <c r="I56" s="201" t="n">
        <v>2.87</v>
      </c>
      <c r="J56" s="165" t="n">
        <v>0.434947222222222</v>
      </c>
      <c r="L56" s="200" t="n">
        <v>870.9072</v>
      </c>
      <c r="M56" s="201" t="n">
        <v>36.8878</v>
      </c>
      <c r="N56" s="201" t="n">
        <v>40.6295</v>
      </c>
      <c r="O56" s="201" t="n">
        <v>39.6292</v>
      </c>
      <c r="P56" s="201" t="n">
        <v>1572.58</v>
      </c>
      <c r="Q56" s="201" t="n">
        <v>2.87</v>
      </c>
      <c r="R56" s="165" t="n">
        <f aca="false">P56/3600</f>
        <v>0.436827777777778</v>
      </c>
      <c r="S56" s="149"/>
      <c r="T56" s="44"/>
      <c r="U56" s="100"/>
      <c r="V56" s="100"/>
      <c r="W56" s="44"/>
      <c r="X56" s="100"/>
      <c r="Y56" s="167"/>
      <c r="AA56" s="108"/>
      <c r="AB56" s="168" t="n">
        <v>7581926</v>
      </c>
      <c r="AC56" s="169" t="n">
        <v>2379752</v>
      </c>
      <c r="AD56" s="169" t="n">
        <v>80352</v>
      </c>
      <c r="AE56" s="169" t="n">
        <v>114794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43384</v>
      </c>
      <c r="AK56" s="169" t="n">
        <v>48377</v>
      </c>
      <c r="AL56" s="169" t="n">
        <v>0</v>
      </c>
      <c r="AM56" s="169" t="n">
        <v>35731</v>
      </c>
      <c r="AN56" s="169" t="n">
        <v>44412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22224</v>
      </c>
      <c r="AT56" s="169" t="n">
        <v>35568</v>
      </c>
      <c r="AU56" s="169" t="n">
        <v>0</v>
      </c>
      <c r="AV56" s="169" t="n">
        <v>13055</v>
      </c>
      <c r="AW56" s="169" t="n">
        <v>25094</v>
      </c>
      <c r="AX56" s="169" t="n">
        <v>0</v>
      </c>
      <c r="AY56" s="169" t="n">
        <v>2545</v>
      </c>
      <c r="AZ56" s="169" t="n">
        <v>0</v>
      </c>
      <c r="BA56" s="169" t="n">
        <v>2545</v>
      </c>
      <c r="BB56" s="169" t="n">
        <v>1373</v>
      </c>
      <c r="BC56" s="169" t="n">
        <v>0</v>
      </c>
      <c r="BD56" s="170" t="n">
        <v>1373</v>
      </c>
      <c r="BE56" s="132"/>
      <c r="BF56" s="113"/>
      <c r="BG56" s="171" t="n">
        <v>7472314</v>
      </c>
      <c r="BH56" s="172" t="n">
        <v>2449132</v>
      </c>
      <c r="BI56" s="172" t="n">
        <v>79953</v>
      </c>
      <c r="BJ56" s="172" t="n">
        <v>114214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41774</v>
      </c>
      <c r="BP56" s="172" t="n">
        <v>0</v>
      </c>
      <c r="BQ56" s="172" t="n">
        <v>41774</v>
      </c>
      <c r="BR56" s="172" t="n">
        <v>11601</v>
      </c>
      <c r="BS56" s="172" t="n">
        <v>0</v>
      </c>
      <c r="BT56" s="172" t="n">
        <v>11601</v>
      </c>
      <c r="BU56" s="172" t="n">
        <v>33529</v>
      </c>
      <c r="BV56" s="172" t="n">
        <v>41748</v>
      </c>
      <c r="BW56" s="172" t="n">
        <v>0</v>
      </c>
      <c r="BX56" s="172" t="n">
        <v>10388</v>
      </c>
      <c r="BY56" s="172" t="n">
        <v>0</v>
      </c>
      <c r="BZ56" s="172" t="n">
        <v>10388</v>
      </c>
      <c r="CA56" s="172" t="n">
        <v>7399</v>
      </c>
      <c r="CB56" s="172" t="n">
        <v>0</v>
      </c>
      <c r="CC56" s="172" t="n">
        <v>7399</v>
      </c>
      <c r="CD56" s="172" t="n">
        <v>2330</v>
      </c>
      <c r="CE56" s="172" t="n">
        <v>0</v>
      </c>
      <c r="CF56" s="172" t="n">
        <v>2330</v>
      </c>
      <c r="CG56" s="172" t="n">
        <v>1231</v>
      </c>
      <c r="CH56" s="172" t="n">
        <v>0</v>
      </c>
      <c r="CI56" s="173" t="n">
        <v>1231</v>
      </c>
      <c r="CL56" s="174" t="n">
        <f aca="false">AE56/$AB56</f>
        <v>0.0151404801365774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638056873675633</v>
      </c>
      <c r="CQ56" s="142" t="n">
        <f aca="false">AL56/$AC56</f>
        <v>0</v>
      </c>
      <c r="CR56" s="142" t="n">
        <f aca="false">AN56/$AB56</f>
        <v>0.00585761454279559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469115631041506</v>
      </c>
      <c r="CW56" s="142" t="n">
        <f aca="false">AU56/$AC56</f>
        <v>0</v>
      </c>
      <c r="CX56" s="142" t="n">
        <f aca="false">AW56/$AB56</f>
        <v>0.00330971312566227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106943916845117</v>
      </c>
      <c r="DB56" s="142" t="n">
        <f aca="false">BC56/$AB56</f>
        <v>0</v>
      </c>
      <c r="DC56" s="142" t="n">
        <f aca="false">BD56/$AC56</f>
        <v>0.000576950875553419</v>
      </c>
      <c r="DD56" s="142" t="n">
        <f aca="false">CP56+CR56+CT56+CV56+CX56+CZ56+DB56</f>
        <v>0.0202390527156292</v>
      </c>
      <c r="DE56" s="175" t="n">
        <f aca="false">CQ56+CS56+CU56+CW56+CY56+DA56+DC56</f>
        <v>0.00164639004400459</v>
      </c>
      <c r="DF56" s="121"/>
      <c r="DG56" s="121"/>
      <c r="DH56" s="174" t="n">
        <f aca="false">BJ56/$BG56</f>
        <v>0.0152849572434991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170566551741597</v>
      </c>
      <c r="DN56" s="142" t="n">
        <f aca="false">BS56/$BG56</f>
        <v>0</v>
      </c>
      <c r="DO56" s="142" t="n">
        <f aca="false">BT56/$BH56</f>
        <v>0.00473678021437799</v>
      </c>
      <c r="DP56" s="142" t="n">
        <f aca="false">BV56/$BG56</f>
        <v>0.00558702431402107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424150270381507</v>
      </c>
      <c r="DT56" s="142" t="n">
        <f aca="false">CB56/$BG56</f>
        <v>0</v>
      </c>
      <c r="DU56" s="142" t="n">
        <f aca="false">CC56/$BH56</f>
        <v>0.00302107032205696</v>
      </c>
      <c r="DV56" s="142" t="n">
        <f aca="false">CE56/$BG56</f>
        <v>0</v>
      </c>
      <c r="DW56" s="142" t="n">
        <f aca="false">CF56/$BH56</f>
        <v>0.000951357460520707</v>
      </c>
      <c r="DX56" s="142" t="n">
        <f aca="false">CH56/$BG56</f>
        <v>0</v>
      </c>
      <c r="DY56" s="142" t="n">
        <f aca="false">CI56/$BH56</f>
        <v>0.000502627053176391</v>
      </c>
      <c r="DZ56" s="142" t="n">
        <f aca="false">DL56+DN56+DP56+DR56+DT56+DV56+DX56</f>
        <v>0.00558702431402107</v>
      </c>
      <c r="EA56" s="175" t="n">
        <f aca="false">DM56+DO56+DQ56+DS56+DU56+DW56+DY56</f>
        <v>0.0305099929281068</v>
      </c>
      <c r="EB56" s="121"/>
      <c r="EC56" s="121"/>
      <c r="ED56" s="142" t="n">
        <f aca="false">BG56/AB56</f>
        <v>0.985542987362314</v>
      </c>
      <c r="EE56" s="142" t="n">
        <f aca="false">BH56/AC56</f>
        <v>1.0291542984311</v>
      </c>
      <c r="EF56" s="142" t="n">
        <f aca="false">BI56/AD56</f>
        <v>0.995034348864994</v>
      </c>
      <c r="EG56" s="142" t="n">
        <f aca="false">BJ56/AE56</f>
        <v>0.994947471122184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0.962889544532547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324676051607848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467422606191505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566756032171582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0.915520628683694</v>
      </c>
      <c r="FB56" s="142" t="e">
        <f aca="false">CE56/AZ56</f>
        <v>#DIV/0!</v>
      </c>
      <c r="FC56" s="142" t="n">
        <f aca="false">CF56/BA56</f>
        <v>0.915520628683694</v>
      </c>
      <c r="FD56" s="142" t="n">
        <f aca="false">CG56/BB56</f>
        <v>0.896576839038602</v>
      </c>
      <c r="FE56" s="142" t="e">
        <f aca="false">CH56/BC56</f>
        <v>#DIV/0!</v>
      </c>
      <c r="FF56" s="144" t="n">
        <f aca="false">CI56/BD56</f>
        <v>0.896576839038602</v>
      </c>
      <c r="FG56" s="142" t="n">
        <f aca="false">SUM(BO56+BR56+BU56+BX56+CA56+CD56+CG56)/SUM(AJ56+AM56+AP56+AS56+AV56+AY56+BB56)</f>
        <v>0.914970586246535</v>
      </c>
      <c r="FH56" s="142" t="n">
        <f aca="false">SUM(BP56+BS56+BV56+BY56+CB56+CE56+CH56)/SUM(AK56+AN56+AQ56+AT56+AW56+AZ56+BC56)</f>
        <v>0.272060788134323</v>
      </c>
      <c r="FI56" s="142" t="n">
        <f aca="false">SUM(BQ56+BT56+BW56+BZ56+CC56+CF56+CI56)/SUM(AL56+AO56+AR56+AU56+AX56+BA56+BD56)</f>
        <v>19.0717202654416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151881530448718</v>
      </c>
      <c r="FQ56" s="161" t="n">
        <f aca="false">AC56/$FN56</f>
        <v>0.0476713141025641</v>
      </c>
      <c r="FR56" s="162" t="n">
        <f aca="false">AD56/$FN56</f>
        <v>0.00160961538461538</v>
      </c>
      <c r="FS56" s="162" t="n">
        <f aca="false">AE56/$FN56</f>
        <v>0.0022995592948718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869070512820513</v>
      </c>
      <c r="FY56" s="162" t="n">
        <f aca="false">AK56/$FN56</f>
        <v>0.000969090544871795</v>
      </c>
      <c r="FZ56" s="162" t="n">
        <f aca="false">AL56/$FN56</f>
        <v>0</v>
      </c>
      <c r="GA56" s="162" t="n">
        <f aca="false">AM56/$FN56</f>
        <v>0.000715765224358974</v>
      </c>
      <c r="GB56" s="162" t="n">
        <f aca="false">AN56/$FN56</f>
        <v>0.000889663461538462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445192307692308</v>
      </c>
      <c r="GH56" s="162" t="n">
        <f aca="false">AT56/$FN56</f>
        <v>0.0007125</v>
      </c>
      <c r="GI56" s="162" t="n">
        <f aca="false">AU56/$FN56</f>
        <v>0</v>
      </c>
      <c r="GJ56" s="162" t="n">
        <f aca="false">AV56/$FN56</f>
        <v>0.000261518429487179</v>
      </c>
      <c r="GK56" s="162" t="n">
        <f aca="false">AW56/$FN56</f>
        <v>0.000502684294871795</v>
      </c>
      <c r="GL56" s="162" t="n">
        <f aca="false">AX56/$FN56</f>
        <v>0</v>
      </c>
      <c r="GM56" s="162" t="n">
        <f aca="false">AY56/$FN56</f>
        <v>5.09815705128205E-005</v>
      </c>
      <c r="GN56" s="162" t="n">
        <f aca="false">AZ56/$FN56</f>
        <v>0</v>
      </c>
      <c r="GO56" s="162" t="n">
        <f aca="false">BA56/$FN56</f>
        <v>5.09815705128205E-005</v>
      </c>
      <c r="GP56" s="162" t="n">
        <f aca="false">BB56/$FN56</f>
        <v>2.75040064102564E-005</v>
      </c>
      <c r="GQ56" s="162" t="n">
        <f aca="false">BC56/$FN56</f>
        <v>0</v>
      </c>
      <c r="GR56" s="162" t="n">
        <f aca="false">BD56/$FN56</f>
        <v>2.75040064102564E-005</v>
      </c>
      <c r="GS56" s="162" t="n">
        <f aca="false">SUM(FX56,GA56,GD56,GG56,GJ56,GM56,GP56)</f>
        <v>0.00237003205128205</v>
      </c>
      <c r="GT56" s="162" t="n">
        <f aca="false">SUM(FY56,GB56,GE56,GH56,GK56,GN56,GQ56)</f>
        <v>0.00307393830128205</v>
      </c>
      <c r="GU56" s="162" t="n">
        <f aca="false">SUM(FZ56,GC56,GF56,GI56,GL56,GO56,GR56)</f>
        <v>7.84855769230769E-005</v>
      </c>
      <c r="GV56" s="121"/>
      <c r="GW56" s="161" t="n">
        <f aca="false">BG56/$FN56</f>
        <v>0.14968577724359</v>
      </c>
      <c r="GX56" s="161" t="n">
        <f aca="false">BH56/$FN56</f>
        <v>0.0490611378205128</v>
      </c>
      <c r="GY56" s="161" t="n">
        <f aca="false">BI56/$FN56</f>
        <v>0.00160162259615385</v>
      </c>
      <c r="GZ56" s="161" t="n">
        <f aca="false">BJ56/$FN56</f>
        <v>0.00228794070512821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083681891025641</v>
      </c>
      <c r="HF56" s="161" t="n">
        <f aca="false">BP56/$FN56</f>
        <v>0</v>
      </c>
      <c r="HG56" s="161" t="n">
        <f aca="false">BQ56/$FN56</f>
        <v>0.00083681891025641</v>
      </c>
      <c r="HH56" s="161" t="n">
        <f aca="false">BR56/$FN56</f>
        <v>0.000232391826923077</v>
      </c>
      <c r="HI56" s="161" t="n">
        <f aca="false">BS56/$FN56</f>
        <v>0</v>
      </c>
      <c r="HJ56" s="161" t="n">
        <f aca="false">BT56/$FN56</f>
        <v>0.000232391826923077</v>
      </c>
      <c r="HK56" s="161" t="n">
        <f aca="false">BU56/$FN56</f>
        <v>0.000671654647435898</v>
      </c>
      <c r="HL56" s="161" t="n">
        <f aca="false">BV56/$FN56</f>
        <v>0.000836298076923077</v>
      </c>
      <c r="HM56" s="161" t="n">
        <f aca="false">BW56/$FN56</f>
        <v>0</v>
      </c>
      <c r="HN56" s="161" t="n">
        <f aca="false">BX56/$FN56</f>
        <v>0.000208092948717949</v>
      </c>
      <c r="HO56" s="161" t="n">
        <f aca="false">BY56/$FN56</f>
        <v>0</v>
      </c>
      <c r="HP56" s="161" t="n">
        <f aca="false">BZ56/$FN56</f>
        <v>0.000208092948717949</v>
      </c>
      <c r="HQ56" s="161" t="n">
        <f aca="false">CA56/$FN56</f>
        <v>0.000148217147435897</v>
      </c>
      <c r="HR56" s="161" t="n">
        <f aca="false">CB56/$FN56</f>
        <v>0</v>
      </c>
      <c r="HS56" s="161" t="n">
        <f aca="false">CC56/$FN56</f>
        <v>0.000148217147435897</v>
      </c>
      <c r="HT56" s="161" t="n">
        <f aca="false">CD56/$FN56</f>
        <v>4.66746794871795E-005</v>
      </c>
      <c r="HU56" s="161" t="n">
        <f aca="false">CE56/$FN56</f>
        <v>0</v>
      </c>
      <c r="HV56" s="161" t="n">
        <f aca="false">CF56/$FN56</f>
        <v>4.66746794871795E-005</v>
      </c>
      <c r="HW56" s="161" t="n">
        <f aca="false">CG56/$FN56</f>
        <v>2.46594551282051E-005</v>
      </c>
      <c r="HX56" s="161" t="n">
        <f aca="false">CH56/$FN56</f>
        <v>0</v>
      </c>
      <c r="HY56" s="161" t="n">
        <f aca="false">CI56/$FN56</f>
        <v>2.46594551282051E-005</v>
      </c>
      <c r="HZ56" s="162" t="n">
        <f aca="false">SUM(HE56,HH56,HK56,HN56,HQ56,HT56,HW56)</f>
        <v>0.00216850961538462</v>
      </c>
      <c r="IA56" s="162" t="n">
        <f aca="false">SUM(HF56,HI56,HL56,HO56,HR56,HU56,HX56)</f>
        <v>0.000836298076923077</v>
      </c>
      <c r="IB56" s="162" t="n">
        <f aca="false">SUM(HG56,HJ56,HM56,HP56,HS56,HV56,HY56)</f>
        <v>0.00149685496794872</v>
      </c>
    </row>
    <row r="57" customFormat="false" ht="12" hidden="false" customHeight="false" outlineLevel="0" collapsed="false">
      <c r="A57" s="213"/>
      <c r="B57" s="213"/>
      <c r="C57" s="213" t="n">
        <v>32</v>
      </c>
      <c r="D57" s="200" t="n">
        <v>427.1848</v>
      </c>
      <c r="E57" s="201" t="n">
        <v>33.4192</v>
      </c>
      <c r="F57" s="201" t="n">
        <v>38.5984</v>
      </c>
      <c r="G57" s="201" t="n">
        <v>37.3139</v>
      </c>
      <c r="H57" s="201" t="n">
        <v>1325.35</v>
      </c>
      <c r="I57" s="201" t="n">
        <v>2.36</v>
      </c>
      <c r="J57" s="165" t="n">
        <v>0.368152777777778</v>
      </c>
      <c r="L57" s="200" t="n">
        <v>426.2952</v>
      </c>
      <c r="M57" s="201" t="n">
        <v>33.4068</v>
      </c>
      <c r="N57" s="201" t="n">
        <v>38.563</v>
      </c>
      <c r="O57" s="201" t="n">
        <v>37.2765</v>
      </c>
      <c r="P57" s="201" t="n">
        <v>1324.85</v>
      </c>
      <c r="Q57" s="201" t="n">
        <v>2.33</v>
      </c>
      <c r="R57" s="165" t="n">
        <f aca="false">P57/3600</f>
        <v>0.368013888888889</v>
      </c>
      <c r="S57" s="149"/>
      <c r="T57" s="44"/>
      <c r="U57" s="100"/>
      <c r="V57" s="100"/>
      <c r="W57" s="44"/>
      <c r="X57" s="100"/>
      <c r="Y57" s="167"/>
      <c r="AA57" s="108"/>
      <c r="AB57" s="168" t="n">
        <v>3776441</v>
      </c>
      <c r="AC57" s="169" t="n">
        <v>1124135</v>
      </c>
      <c r="AD57" s="169" t="n">
        <v>54523</v>
      </c>
      <c r="AE57" s="169" t="n">
        <v>70699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24762</v>
      </c>
      <c r="AK57" s="169" t="n">
        <v>25921</v>
      </c>
      <c r="AL57" s="169" t="n">
        <v>0</v>
      </c>
      <c r="AM57" s="169" t="n">
        <v>25076</v>
      </c>
      <c r="AN57" s="169" t="n">
        <v>38543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19597</v>
      </c>
      <c r="AT57" s="169" t="n">
        <v>34272</v>
      </c>
      <c r="AU57" s="169" t="n">
        <v>0</v>
      </c>
      <c r="AV57" s="169" t="n">
        <v>10480</v>
      </c>
      <c r="AW57" s="169" t="n">
        <v>25298</v>
      </c>
      <c r="AX57" s="169" t="n">
        <v>0</v>
      </c>
      <c r="AY57" s="169" t="n">
        <v>1425</v>
      </c>
      <c r="AZ57" s="169" t="n">
        <v>0</v>
      </c>
      <c r="BA57" s="169" t="n">
        <v>1425</v>
      </c>
      <c r="BB57" s="169" t="n">
        <v>780</v>
      </c>
      <c r="BC57" s="169" t="n">
        <v>0</v>
      </c>
      <c r="BD57" s="170" t="n">
        <v>780</v>
      </c>
      <c r="BE57" s="132"/>
      <c r="BF57" s="113"/>
      <c r="BG57" s="171" t="n">
        <v>3693745</v>
      </c>
      <c r="BH57" s="172" t="n">
        <v>1163744</v>
      </c>
      <c r="BI57" s="172" t="n">
        <v>55311</v>
      </c>
      <c r="BJ57" s="172" t="n">
        <v>71203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22894</v>
      </c>
      <c r="BP57" s="172" t="n">
        <v>0</v>
      </c>
      <c r="BQ57" s="172" t="n">
        <v>22894</v>
      </c>
      <c r="BR57" s="172" t="n">
        <v>6106</v>
      </c>
      <c r="BS57" s="172" t="n">
        <v>0</v>
      </c>
      <c r="BT57" s="172" t="n">
        <v>6106</v>
      </c>
      <c r="BU57" s="172" t="n">
        <v>27917</v>
      </c>
      <c r="BV57" s="172" t="n">
        <v>38472</v>
      </c>
      <c r="BW57" s="172" t="n">
        <v>0</v>
      </c>
      <c r="BX57" s="172" t="n">
        <v>5419</v>
      </c>
      <c r="BY57" s="172" t="n">
        <v>0</v>
      </c>
      <c r="BZ57" s="172" t="n">
        <v>5419</v>
      </c>
      <c r="CA57" s="172" t="n">
        <v>3920</v>
      </c>
      <c r="CB57" s="172" t="n">
        <v>0</v>
      </c>
      <c r="CC57" s="172" t="n">
        <v>3920</v>
      </c>
      <c r="CD57" s="172" t="n">
        <v>1370</v>
      </c>
      <c r="CE57" s="172" t="n">
        <v>0</v>
      </c>
      <c r="CF57" s="172" t="n">
        <v>1370</v>
      </c>
      <c r="CG57" s="172" t="n">
        <v>729</v>
      </c>
      <c r="CH57" s="172" t="n">
        <v>0</v>
      </c>
      <c r="CI57" s="173" t="n">
        <v>729</v>
      </c>
      <c r="CL57" s="174" t="n">
        <f aca="false">AE57/$AB57</f>
        <v>0.0187210656806236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686386997704982</v>
      </c>
      <c r="CQ57" s="142" t="n">
        <f aca="false">AL57/$AC57</f>
        <v>0</v>
      </c>
      <c r="CR57" s="142" t="n">
        <f aca="false">AN57/$AB57</f>
        <v>0.0102061703069107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907521129020684</v>
      </c>
      <c r="CW57" s="142" t="n">
        <f aca="false">AU57/$AC57</f>
        <v>0</v>
      </c>
      <c r="CX57" s="142" t="n">
        <f aca="false">AW57/$AB57</f>
        <v>0.00669889983717474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126764134200963</v>
      </c>
      <c r="DB57" s="142" t="n">
        <f aca="false">BC57/$AB57</f>
        <v>0</v>
      </c>
      <c r="DC57" s="142" t="n">
        <f aca="false">BD57/$AC57</f>
        <v>0.000693866839836852</v>
      </c>
      <c r="DD57" s="142" t="n">
        <f aca="false">CP57+CR57+CT57+CV57+CX57+CZ57+DB57</f>
        <v>0.0328441514113421</v>
      </c>
      <c r="DE57" s="175" t="n">
        <f aca="false">CQ57+CS57+CU57+CW57+CY57+DA57+DC57</f>
        <v>0.00196150818184649</v>
      </c>
      <c r="DF57" s="121"/>
      <c r="DG57" s="121"/>
      <c r="DH57" s="174" t="n">
        <f aca="false">BJ57/$BG57</f>
        <v>0.0192766419988386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19672711524184</v>
      </c>
      <c r="DN57" s="142" t="n">
        <f aca="false">BS57/$BG57</f>
        <v>0</v>
      </c>
      <c r="DO57" s="142" t="n">
        <f aca="false">BT57/$BH57</f>
        <v>0.00524685841559656</v>
      </c>
      <c r="DP57" s="142" t="n">
        <f aca="false">BV57/$BG57</f>
        <v>0.0104154455708231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465652239667831</v>
      </c>
      <c r="DT57" s="142" t="n">
        <f aca="false">CB57/$BG57</f>
        <v>0</v>
      </c>
      <c r="DU57" s="142" t="n">
        <f aca="false">CC57/$BH57</f>
        <v>0.0033684384194462</v>
      </c>
      <c r="DV57" s="142" t="n">
        <f aca="false">CE57/$BG57</f>
        <v>0</v>
      </c>
      <c r="DW57" s="142" t="n">
        <f aca="false">CF57/$BH57</f>
        <v>0.00117723485577584</v>
      </c>
      <c r="DX57" s="142" t="n">
        <f aca="false">CH57/$BG57</f>
        <v>0</v>
      </c>
      <c r="DY57" s="142" t="n">
        <f aca="false">CI57/$BH57</f>
        <v>0.000626426430555174</v>
      </c>
      <c r="DZ57" s="142" t="n">
        <f aca="false">DL57+DN57+DP57+DR57+DT57+DV57+DX57</f>
        <v>0.0104154455708231</v>
      </c>
      <c r="EA57" s="175" t="n">
        <f aca="false">DM57+DO57+DQ57+DS57+DU57+DW57+DY57</f>
        <v>0.0347481920422361</v>
      </c>
      <c r="EB57" s="121"/>
      <c r="EC57" s="121"/>
      <c r="ED57" s="142" t="n">
        <f aca="false">BG57/AB57</f>
        <v>0.978102133728556</v>
      </c>
      <c r="EE57" s="142" t="n">
        <f aca="false">BH57/AC57</f>
        <v>1.03523509187064</v>
      </c>
      <c r="EF57" s="142" t="n">
        <f aca="false">BI57/AD57</f>
        <v>1.01445261632705</v>
      </c>
      <c r="EG57" s="142" t="n">
        <f aca="false">BJ57/AE57</f>
        <v>1.00712881370316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0.924561828608352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243499760727389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276521916619891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374045801526718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0.96140350877193</v>
      </c>
      <c r="FB57" s="142" t="e">
        <f aca="false">CE57/AZ57</f>
        <v>#DIV/0!</v>
      </c>
      <c r="FC57" s="142" t="n">
        <f aca="false">CF57/BA57</f>
        <v>0.96140350877193</v>
      </c>
      <c r="FD57" s="142" t="n">
        <f aca="false">CG57/BB57</f>
        <v>0.934615384615385</v>
      </c>
      <c r="FE57" s="142" t="e">
        <f aca="false">CH57/BC57</f>
        <v>#DIV/0!</v>
      </c>
      <c r="FF57" s="144" t="n">
        <f aca="false">CI57/BD57</f>
        <v>0.934615384615385</v>
      </c>
      <c r="FG57" s="142" t="n">
        <f aca="false">SUM(BO57+BR57+BU57+BX57+CA57+CD57+CG57)/SUM(AJ57+AM57+AP57+AS57+AV57+AY57+BB57)</f>
        <v>0.832379444715051</v>
      </c>
      <c r="FH57" s="142" t="n">
        <f aca="false">SUM(BP57+BS57+BV57+BY57+CB57+CE57+CH57)/SUM(AK57+AN57+AQ57+AT57+AW57+AZ57+BC57)</f>
        <v>0.310173017075963</v>
      </c>
      <c r="FI57" s="142" t="n">
        <f aca="false">SUM(BQ57+BT57+BW57+BZ57+CC57+CF57+CI57)/SUM(AL57+AO57+AR57+AU57+AX57+BA57+BD57)</f>
        <v>18.3392290249433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075649859775641</v>
      </c>
      <c r="FQ57" s="161" t="n">
        <f aca="false">AC57/$FN57</f>
        <v>0.0225187299679487</v>
      </c>
      <c r="FR57" s="162" t="n">
        <f aca="false">AD57/$FN57</f>
        <v>0.00109220753205128</v>
      </c>
      <c r="FS57" s="162" t="n">
        <f aca="false">AE57/$FN57</f>
        <v>0.00141624599358974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496033653846154</v>
      </c>
      <c r="FY57" s="162" t="n">
        <f aca="false">AK57/$FN57</f>
        <v>0.000519250801282051</v>
      </c>
      <c r="FZ57" s="162" t="n">
        <f aca="false">AL57/$FN57</f>
        <v>0</v>
      </c>
      <c r="GA57" s="162" t="n">
        <f aca="false">AM57/$FN57</f>
        <v>0.000502323717948718</v>
      </c>
      <c r="GB57" s="162" t="n">
        <f aca="false">AN57/$FN57</f>
        <v>0.000772095352564103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392568108974359</v>
      </c>
      <c r="GH57" s="162" t="n">
        <f aca="false">AT57/$FN57</f>
        <v>0.000686538461538462</v>
      </c>
      <c r="GI57" s="162" t="n">
        <f aca="false">AU57/$FN57</f>
        <v>0</v>
      </c>
      <c r="GJ57" s="162" t="n">
        <f aca="false">AV57/$FN57</f>
        <v>0.000209935897435897</v>
      </c>
      <c r="GK57" s="162" t="n">
        <f aca="false">AW57/$FN57</f>
        <v>0.000506770833333333</v>
      </c>
      <c r="GL57" s="162" t="n">
        <f aca="false">AX57/$FN57</f>
        <v>0</v>
      </c>
      <c r="GM57" s="162" t="n">
        <f aca="false">AY57/$FN57</f>
        <v>2.85456730769231E-005</v>
      </c>
      <c r="GN57" s="162" t="n">
        <f aca="false">AZ57/$FN57</f>
        <v>0</v>
      </c>
      <c r="GO57" s="162" t="n">
        <f aca="false">BA57/$FN57</f>
        <v>2.85456730769231E-005</v>
      </c>
      <c r="GP57" s="162" t="n">
        <f aca="false">BB57/$FN57</f>
        <v>1.5625E-005</v>
      </c>
      <c r="GQ57" s="162" t="n">
        <f aca="false">BC57/$FN57</f>
        <v>0</v>
      </c>
      <c r="GR57" s="162" t="n">
        <f aca="false">BD57/$FN57</f>
        <v>1.5625E-005</v>
      </c>
      <c r="GS57" s="162" t="n">
        <f aca="false">SUM(FX57,GA57,GD57,GG57,GJ57,GM57,GP57)</f>
        <v>0.00164503205128205</v>
      </c>
      <c r="GT57" s="162" t="n">
        <f aca="false">SUM(FY57,GB57,GE57,GH57,GK57,GN57,GQ57)</f>
        <v>0.00248465544871795</v>
      </c>
      <c r="GU57" s="162" t="n">
        <f aca="false">SUM(FZ57,GC57,GF57,GI57,GL57,GO57,GR57)</f>
        <v>4.41706730769231E-005</v>
      </c>
      <c r="GV57" s="121"/>
      <c r="GW57" s="161" t="n">
        <f aca="false">BG57/$FN57</f>
        <v>0.0739932892628205</v>
      </c>
      <c r="GX57" s="161" t="n">
        <f aca="false">BH57/$FN57</f>
        <v>0.0233121794871795</v>
      </c>
      <c r="GY57" s="161" t="n">
        <f aca="false">BI57/$FN57</f>
        <v>0.00110799278846154</v>
      </c>
      <c r="GZ57" s="161" t="n">
        <f aca="false">BJ57/$FN57</f>
        <v>0.0014263421474359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458613782051282</v>
      </c>
      <c r="HF57" s="161" t="n">
        <f aca="false">BP57/$FN57</f>
        <v>0</v>
      </c>
      <c r="HG57" s="161" t="n">
        <f aca="false">BQ57/$FN57</f>
        <v>0.000458613782051282</v>
      </c>
      <c r="HH57" s="161" t="n">
        <f aca="false">BR57/$FN57</f>
        <v>0.000122315705128205</v>
      </c>
      <c r="HI57" s="161" t="n">
        <f aca="false">BS57/$FN57</f>
        <v>0</v>
      </c>
      <c r="HJ57" s="161" t="n">
        <f aca="false">BT57/$FN57</f>
        <v>0.000122315705128205</v>
      </c>
      <c r="HK57" s="161" t="n">
        <f aca="false">BU57/$FN57</f>
        <v>0.000559234775641026</v>
      </c>
      <c r="HL57" s="161" t="n">
        <f aca="false">BV57/$FN57</f>
        <v>0.000770673076923077</v>
      </c>
      <c r="HM57" s="161" t="n">
        <f aca="false">BW57/$FN57</f>
        <v>0</v>
      </c>
      <c r="HN57" s="161" t="n">
        <f aca="false">BX57/$FN57</f>
        <v>0.000108553685897436</v>
      </c>
      <c r="HO57" s="161" t="n">
        <f aca="false">BY57/$FN57</f>
        <v>0</v>
      </c>
      <c r="HP57" s="161" t="n">
        <f aca="false">BZ57/$FN57</f>
        <v>0.000108553685897436</v>
      </c>
      <c r="HQ57" s="161" t="n">
        <f aca="false">CA57/$FN57</f>
        <v>7.8525641025641E-005</v>
      </c>
      <c r="HR57" s="161" t="n">
        <f aca="false">CB57/$FN57</f>
        <v>0</v>
      </c>
      <c r="HS57" s="161" t="n">
        <f aca="false">CC57/$FN57</f>
        <v>7.8525641025641E-005</v>
      </c>
      <c r="HT57" s="161" t="n">
        <f aca="false">CD57/$FN57</f>
        <v>2.74439102564103E-005</v>
      </c>
      <c r="HU57" s="161" t="n">
        <f aca="false">CE57/$FN57</f>
        <v>0</v>
      </c>
      <c r="HV57" s="161" t="n">
        <f aca="false">CF57/$FN57</f>
        <v>2.74439102564103E-005</v>
      </c>
      <c r="HW57" s="161" t="n">
        <f aca="false">CG57/$FN57</f>
        <v>1.46033653846154E-005</v>
      </c>
      <c r="HX57" s="161" t="n">
        <f aca="false">CH57/$FN57</f>
        <v>0</v>
      </c>
      <c r="HY57" s="161" t="n">
        <f aca="false">CI57/$FN57</f>
        <v>1.46033653846154E-005</v>
      </c>
      <c r="HZ57" s="162" t="n">
        <f aca="false">SUM(HE57,HH57,HK57,HN57,HQ57,HT57,HW57)</f>
        <v>0.00136929086538462</v>
      </c>
      <c r="IA57" s="162" t="n">
        <f aca="false">SUM(HF57,HI57,HL57,HO57,HR57,HU57,HX57)</f>
        <v>0.000770673076923077</v>
      </c>
      <c r="IB57" s="162" t="n">
        <f aca="false">SUM(HG57,HJ57,HM57,HP57,HS57,HV57,HY57)</f>
        <v>0.00081005608974359</v>
      </c>
    </row>
    <row r="58" customFormat="false" ht="12.75" hidden="false" customHeight="false" outlineLevel="0" collapsed="false">
      <c r="A58" s="213"/>
      <c r="B58" s="214"/>
      <c r="C58" s="214" t="n">
        <v>37</v>
      </c>
      <c r="D58" s="202" t="n">
        <v>216.9336</v>
      </c>
      <c r="E58" s="203" t="n">
        <v>30.4712</v>
      </c>
      <c r="F58" s="203" t="n">
        <v>37.1748</v>
      </c>
      <c r="G58" s="203" t="n">
        <v>35.631</v>
      </c>
      <c r="H58" s="203" t="n">
        <v>1123.08</v>
      </c>
      <c r="I58" s="203" t="n">
        <v>1.98</v>
      </c>
      <c r="J58" s="178" t="n">
        <v>0.311966666666667</v>
      </c>
      <c r="L58" s="202" t="n">
        <v>215.8304</v>
      </c>
      <c r="M58" s="203" t="n">
        <v>30.4645</v>
      </c>
      <c r="N58" s="203" t="n">
        <v>37.1867</v>
      </c>
      <c r="O58" s="203" t="n">
        <v>35.6385</v>
      </c>
      <c r="P58" s="203" t="n">
        <v>1119.62</v>
      </c>
      <c r="Q58" s="203" t="n">
        <v>1.96</v>
      </c>
      <c r="R58" s="178" t="n">
        <f aca="false">P58/3600</f>
        <v>0.311005555555556</v>
      </c>
      <c r="S58" s="149"/>
      <c r="T58" s="46"/>
      <c r="U58" s="180"/>
      <c r="V58" s="180"/>
      <c r="W58" s="46"/>
      <c r="X58" s="180"/>
      <c r="Y58" s="181"/>
      <c r="AA58" s="108"/>
      <c r="AB58" s="168" t="n">
        <v>1937260</v>
      </c>
      <c r="AC58" s="169" t="n">
        <v>559906</v>
      </c>
      <c r="AD58" s="169" t="n">
        <v>34028</v>
      </c>
      <c r="AE58" s="169" t="n">
        <v>40327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9657</v>
      </c>
      <c r="AK58" s="169" t="n">
        <v>10124</v>
      </c>
      <c r="AL58" s="169" t="n">
        <v>0</v>
      </c>
      <c r="AM58" s="169" t="n">
        <v>13657</v>
      </c>
      <c r="AN58" s="169" t="n">
        <v>22762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9477</v>
      </c>
      <c r="AT58" s="169" t="n">
        <v>19584</v>
      </c>
      <c r="AU58" s="169" t="n">
        <v>0</v>
      </c>
      <c r="AV58" s="169" t="n">
        <v>5277</v>
      </c>
      <c r="AW58" s="169" t="n">
        <v>15640</v>
      </c>
      <c r="AX58" s="169" t="n">
        <v>0</v>
      </c>
      <c r="AY58" s="169" t="n">
        <v>765</v>
      </c>
      <c r="AZ58" s="169" t="n">
        <v>0</v>
      </c>
      <c r="BA58" s="169" t="n">
        <v>765</v>
      </c>
      <c r="BB58" s="169" t="n">
        <v>420</v>
      </c>
      <c r="BC58" s="169" t="n">
        <v>0</v>
      </c>
      <c r="BD58" s="170" t="n">
        <v>420</v>
      </c>
      <c r="BE58" s="132"/>
      <c r="BF58" s="113"/>
      <c r="BG58" s="171" t="n">
        <v>1887887</v>
      </c>
      <c r="BH58" s="172" t="n">
        <v>576041</v>
      </c>
      <c r="BI58" s="172" t="n">
        <v>34084</v>
      </c>
      <c r="BJ58" s="172" t="n">
        <v>40239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8756</v>
      </c>
      <c r="BP58" s="172" t="n">
        <v>0</v>
      </c>
      <c r="BQ58" s="172" t="n">
        <v>8756</v>
      </c>
      <c r="BR58" s="172" t="n">
        <v>2263</v>
      </c>
      <c r="BS58" s="172" t="n">
        <v>0</v>
      </c>
      <c r="BT58" s="172" t="n">
        <v>2263</v>
      </c>
      <c r="BU58" s="172" t="n">
        <v>12880</v>
      </c>
      <c r="BV58" s="172" t="n">
        <v>19068</v>
      </c>
      <c r="BW58" s="172" t="n">
        <v>0</v>
      </c>
      <c r="BX58" s="172" t="n">
        <v>1961</v>
      </c>
      <c r="BY58" s="172" t="n">
        <v>0</v>
      </c>
      <c r="BZ58" s="172" t="n">
        <v>1961</v>
      </c>
      <c r="CA58" s="172" t="n">
        <v>1388</v>
      </c>
      <c r="CB58" s="172" t="n">
        <v>0</v>
      </c>
      <c r="CC58" s="172" t="n">
        <v>1388</v>
      </c>
      <c r="CD58" s="172" t="n">
        <v>535</v>
      </c>
      <c r="CE58" s="172" t="n">
        <v>0</v>
      </c>
      <c r="CF58" s="172" t="n">
        <v>535</v>
      </c>
      <c r="CG58" s="172" t="n">
        <v>280</v>
      </c>
      <c r="CH58" s="172" t="n">
        <v>0</v>
      </c>
      <c r="CI58" s="173" t="n">
        <v>280</v>
      </c>
      <c r="CL58" s="174" t="n">
        <f aca="false">AE58/$AB58</f>
        <v>0.0208165140456108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522593766453651</v>
      </c>
      <c r="CQ58" s="142" t="n">
        <f aca="false">AL58/$AC58</f>
        <v>0</v>
      </c>
      <c r="CR58" s="142" t="n">
        <f aca="false">AN58/$AB58</f>
        <v>0.0117495844646563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101091231946151</v>
      </c>
      <c r="CW58" s="142" t="n">
        <f aca="false">AU58/$AC58</f>
        <v>0</v>
      </c>
      <c r="CX58" s="142" t="n">
        <f aca="false">AW58/$AB58</f>
        <v>0.00807325810681065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0.00136630077191529</v>
      </c>
      <c r="DB58" s="142" t="n">
        <f aca="false">BC58/$AB58</f>
        <v>0</v>
      </c>
      <c r="DC58" s="142" t="n">
        <f aca="false">BD58/$AC58</f>
        <v>0.000750125913992706</v>
      </c>
      <c r="DD58" s="142" t="n">
        <f aca="false">CP58+CR58+CT58+CV58+CX58+CZ58+DB58</f>
        <v>0.0351579034306185</v>
      </c>
      <c r="DE58" s="175" t="n">
        <f aca="false">CQ58+CS58+CU58+CW58+CY58+DA58+DC58</f>
        <v>0.00211642668590799</v>
      </c>
      <c r="DF58" s="121"/>
      <c r="DG58" s="121"/>
      <c r="DH58" s="174" t="n">
        <f aca="false">BJ58/$BG58</f>
        <v>0.0213143053583186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152003069225975</v>
      </c>
      <c r="DN58" s="142" t="n">
        <f aca="false">BS58/$BG58</f>
        <v>0</v>
      </c>
      <c r="DO58" s="142" t="n">
        <f aca="false">BT58/$BH58</f>
        <v>0.00392853980879833</v>
      </c>
      <c r="DP58" s="142" t="n">
        <f aca="false">BV58/$BG58</f>
        <v>0.0101001807841253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340427157094721</v>
      </c>
      <c r="DT58" s="142" t="n">
        <f aca="false">CB58/$BG58</f>
        <v>0</v>
      </c>
      <c r="DU58" s="142" t="n">
        <f aca="false">CC58/$BH58</f>
        <v>0.00240955070906411</v>
      </c>
      <c r="DV58" s="142" t="n">
        <f aca="false">CE58/$BG58</f>
        <v>0</v>
      </c>
      <c r="DW58" s="142" t="n">
        <f aca="false">CF58/$BH58</f>
        <v>0.000928753335266066</v>
      </c>
      <c r="DX58" s="142" t="n">
        <f aca="false">CH58/$BG58</f>
        <v>0</v>
      </c>
      <c r="DY58" s="142" t="n">
        <f aca="false">CI58/$BH58</f>
        <v>0.000486076511914951</v>
      </c>
      <c r="DZ58" s="142" t="n">
        <f aca="false">DL58+DN58+DP58+DR58+DT58+DV58+DX58</f>
        <v>0.0101001807841253</v>
      </c>
      <c r="EA58" s="175" t="n">
        <f aca="false">DM58+DO58+DQ58+DS58+DU58+DW58+DY58</f>
        <v>0.0263574988585882</v>
      </c>
      <c r="EB58" s="121"/>
      <c r="EC58" s="121"/>
      <c r="ED58" s="142" t="n">
        <f aca="false">BG58/AB58</f>
        <v>0.974514004315373</v>
      </c>
      <c r="EE58" s="142" t="n">
        <f aca="false">BH58/AC58</f>
        <v>1.02881733719589</v>
      </c>
      <c r="EF58" s="142" t="n">
        <f aca="false">BI58/AD58</f>
        <v>1.00164570353826</v>
      </c>
      <c r="EG58" s="142" t="n">
        <f aca="false">BJ58/AE58</f>
        <v>0.997817839164828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0.906699803251527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165702570110566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206922021736837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263028235740004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0.699346405228758</v>
      </c>
      <c r="FB58" s="142" t="e">
        <f aca="false">CE58/AZ58</f>
        <v>#DIV/0!</v>
      </c>
      <c r="FC58" s="142" t="n">
        <f aca="false">CF58/BA58</f>
        <v>0.699346405228758</v>
      </c>
      <c r="FD58" s="142" t="n">
        <f aca="false">CG58/BB58</f>
        <v>0.666666666666667</v>
      </c>
      <c r="FE58" s="142" t="e">
        <f aca="false">CH58/BC58</f>
        <v>#DIV/0!</v>
      </c>
      <c r="FF58" s="144" t="n">
        <f aca="false">CI58/BD58</f>
        <v>0.666666666666667</v>
      </c>
      <c r="FG58" s="142" t="n">
        <f aca="false">SUM(BO58+BR58+BU58+BX58+CA58+CD58+CG58)/SUM(AJ58+AM58+AP58+AS58+AV58+AY58+BB58)</f>
        <v>0.714926247675337</v>
      </c>
      <c r="FH58" s="142" t="n">
        <f aca="false">SUM(BP58+BS58+BV58+BY58+CB58+CE58+CH58)/SUM(AK58+AN58+AQ58+AT58+AW58+AZ58+BC58)</f>
        <v>0.279958890030832</v>
      </c>
      <c r="FI58" s="142" t="n">
        <f aca="false">SUM(BQ58+BT58+BW58+BZ58+CC58+CF58+CI58)/SUM(AL58+AO58+AR58+AU58+AX58+BA58+BD58)</f>
        <v>12.8126582278481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0388072916666667</v>
      </c>
      <c r="FQ58" s="161" t="n">
        <f aca="false">AC58/$FN58</f>
        <v>0.0112160657051282</v>
      </c>
      <c r="FR58" s="162" t="n">
        <f aca="false">AD58/$FN58</f>
        <v>0.000681650641025641</v>
      </c>
      <c r="FS58" s="162" t="n">
        <f aca="false">AE58/$FN58</f>
        <v>0.000807832532051282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0.000193449519230769</v>
      </c>
      <c r="FY58" s="162" t="n">
        <f aca="false">AK58/$FN58</f>
        <v>0.000202804487179487</v>
      </c>
      <c r="FZ58" s="162" t="n">
        <f aca="false">AL58/$FN58</f>
        <v>0</v>
      </c>
      <c r="GA58" s="162" t="n">
        <f aca="false">AM58/$FN58</f>
        <v>0.000273577724358974</v>
      </c>
      <c r="GB58" s="162" t="n">
        <f aca="false">AN58/$FN58</f>
        <v>0.000455969551282051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0.00018984375</v>
      </c>
      <c r="GH58" s="162" t="n">
        <f aca="false">AT58/$FN58</f>
        <v>0.000392307692307692</v>
      </c>
      <c r="GI58" s="162" t="n">
        <f aca="false">AU58/$FN58</f>
        <v>0</v>
      </c>
      <c r="GJ58" s="162" t="n">
        <f aca="false">AV58/$FN58</f>
        <v>0.000105709134615385</v>
      </c>
      <c r="GK58" s="162" t="n">
        <f aca="false">AW58/$FN58</f>
        <v>0.000313301282051282</v>
      </c>
      <c r="GL58" s="162" t="n">
        <f aca="false">AX58/$FN58</f>
        <v>0</v>
      </c>
      <c r="GM58" s="162" t="n">
        <f aca="false">AY58/$FN58</f>
        <v>1.53245192307692E-005</v>
      </c>
      <c r="GN58" s="162" t="n">
        <f aca="false">AZ58/$FN58</f>
        <v>0</v>
      </c>
      <c r="GO58" s="162" t="n">
        <f aca="false">BA58/$FN58</f>
        <v>1.53245192307692E-005</v>
      </c>
      <c r="GP58" s="162" t="n">
        <f aca="false">BB58/$FN58</f>
        <v>8.41346153846154E-006</v>
      </c>
      <c r="GQ58" s="162" t="n">
        <f aca="false">BC58/$FN58</f>
        <v>0</v>
      </c>
      <c r="GR58" s="162" t="n">
        <f aca="false">BD58/$FN58</f>
        <v>8.41346153846154E-006</v>
      </c>
      <c r="GS58" s="162" t="n">
        <f aca="false">SUM(FX58,GA58,GD58,GG58,GJ58,GM58,GP58)</f>
        <v>0.000786318108974359</v>
      </c>
      <c r="GT58" s="162" t="n">
        <f aca="false">SUM(FY58,GB58,GE58,GH58,GK58,GN58,GQ58)</f>
        <v>0.00136438301282051</v>
      </c>
      <c r="GU58" s="162" t="n">
        <f aca="false">SUM(FZ58,GC58,GF58,GI58,GL58,GO58,GR58)</f>
        <v>2.37379807692308E-005</v>
      </c>
      <c r="GV58" s="121"/>
      <c r="GW58" s="161" t="n">
        <f aca="false">BG58/$FN58</f>
        <v>0.037818249198718</v>
      </c>
      <c r="GX58" s="161" t="n">
        <f aca="false">BH58/$FN58</f>
        <v>0.0115392828525641</v>
      </c>
      <c r="GY58" s="161" t="n">
        <f aca="false">BI58/$FN58</f>
        <v>0.000682772435897436</v>
      </c>
      <c r="GZ58" s="161" t="n">
        <f aca="false">BJ58/$FN58</f>
        <v>0.000806069711538462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0.000175400641025641</v>
      </c>
      <c r="HF58" s="161" t="n">
        <f aca="false">BP58/$FN58</f>
        <v>0</v>
      </c>
      <c r="HG58" s="161" t="n">
        <f aca="false">BQ58/$FN58</f>
        <v>0.000175400641025641</v>
      </c>
      <c r="HH58" s="161" t="n">
        <f aca="false">BR58/$FN58</f>
        <v>4.53325320512821E-005</v>
      </c>
      <c r="HI58" s="161" t="n">
        <f aca="false">BS58/$FN58</f>
        <v>0</v>
      </c>
      <c r="HJ58" s="161" t="n">
        <f aca="false">BT58/$FN58</f>
        <v>4.53325320512821E-005</v>
      </c>
      <c r="HK58" s="161" t="n">
        <f aca="false">BU58/$FN58</f>
        <v>0.000258012820512821</v>
      </c>
      <c r="HL58" s="161" t="n">
        <f aca="false">BV58/$FN58</f>
        <v>0.000381971153846154</v>
      </c>
      <c r="HM58" s="161" t="n">
        <f aca="false">BW58/$FN58</f>
        <v>0</v>
      </c>
      <c r="HN58" s="161" t="n">
        <f aca="false">BX58/$FN58</f>
        <v>3.92828525641026E-005</v>
      </c>
      <c r="HO58" s="161" t="n">
        <f aca="false">BY58/$FN58</f>
        <v>0</v>
      </c>
      <c r="HP58" s="161" t="n">
        <f aca="false">BZ58/$FN58</f>
        <v>3.92828525641026E-005</v>
      </c>
      <c r="HQ58" s="161" t="n">
        <f aca="false">CA58/$FN58</f>
        <v>2.78044871794872E-005</v>
      </c>
      <c r="HR58" s="161" t="n">
        <f aca="false">CB58/$FN58</f>
        <v>0</v>
      </c>
      <c r="HS58" s="161" t="n">
        <f aca="false">CC58/$FN58</f>
        <v>2.78044871794872E-005</v>
      </c>
      <c r="HT58" s="161" t="n">
        <f aca="false">CD58/$FN58</f>
        <v>1.07171474358974E-005</v>
      </c>
      <c r="HU58" s="161" t="n">
        <f aca="false">CE58/$FN58</f>
        <v>0</v>
      </c>
      <c r="HV58" s="161" t="n">
        <f aca="false">CF58/$FN58</f>
        <v>1.07171474358974E-005</v>
      </c>
      <c r="HW58" s="161" t="n">
        <f aca="false">CG58/$FN58</f>
        <v>5.60897435897436E-006</v>
      </c>
      <c r="HX58" s="161" t="n">
        <f aca="false">CH58/$FN58</f>
        <v>0</v>
      </c>
      <c r="HY58" s="161" t="n">
        <f aca="false">CI58/$FN58</f>
        <v>5.60897435897436E-006</v>
      </c>
      <c r="HZ58" s="162" t="n">
        <f aca="false">SUM(HE58,HH58,HK58,HN58,HQ58,HT58,HW58)</f>
        <v>0.000562159455128205</v>
      </c>
      <c r="IA58" s="162" t="n">
        <f aca="false">SUM(HF58,HI58,HL58,HO58,HR58,HU58,HX58)</f>
        <v>0.000381971153846154</v>
      </c>
      <c r="IB58" s="162" t="n">
        <f aca="false">SUM(HG58,HJ58,HM58,HP58,HS58,HV58,HY58)</f>
        <v>0.000304146634615385</v>
      </c>
    </row>
    <row r="59" customFormat="false" ht="12" hidden="false" customHeight="false" outlineLevel="0" collapsed="false">
      <c r="A59" s="213"/>
      <c r="B59" s="215" t="s">
        <v>100</v>
      </c>
      <c r="C59" s="215" t="n">
        <v>22</v>
      </c>
      <c r="D59" s="195" t="n">
        <v>2713.1456</v>
      </c>
      <c r="E59" s="196" t="n">
        <v>38.1675</v>
      </c>
      <c r="F59" s="196" t="n">
        <v>42.4726</v>
      </c>
      <c r="G59" s="196" t="n">
        <v>43.4531</v>
      </c>
      <c r="H59" s="196" t="n">
        <v>2032.81</v>
      </c>
      <c r="I59" s="196" t="n">
        <v>4.96</v>
      </c>
      <c r="J59" s="147" t="n">
        <v>0.564669444444444</v>
      </c>
      <c r="L59" s="195" t="n">
        <v>2713.0808</v>
      </c>
      <c r="M59" s="196" t="n">
        <v>38.1693</v>
      </c>
      <c r="N59" s="196" t="n">
        <v>42.4713</v>
      </c>
      <c r="O59" s="196" t="n">
        <v>43.4459</v>
      </c>
      <c r="P59" s="196" t="n">
        <v>2043.75</v>
      </c>
      <c r="Q59" s="196" t="n">
        <v>4.88</v>
      </c>
      <c r="R59" s="147" t="n">
        <f aca="false">P59/3600</f>
        <v>0.567708333333333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28585796</v>
      </c>
      <c r="AC59" s="169" t="n">
        <v>5762170</v>
      </c>
      <c r="AD59" s="169" t="n">
        <v>466177</v>
      </c>
      <c r="AE59" s="169" t="n">
        <v>537316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56336</v>
      </c>
      <c r="AK59" s="169" t="n">
        <v>56774</v>
      </c>
      <c r="AL59" s="169" t="n">
        <v>0</v>
      </c>
      <c r="AM59" s="169" t="n">
        <v>46261</v>
      </c>
      <c r="AN59" s="169" t="n">
        <v>54073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29445</v>
      </c>
      <c r="AT59" s="169" t="n">
        <v>43200</v>
      </c>
      <c r="AU59" s="169" t="n">
        <v>0</v>
      </c>
      <c r="AV59" s="169" t="n">
        <v>13733</v>
      </c>
      <c r="AW59" s="169" t="n">
        <v>26905</v>
      </c>
      <c r="AX59" s="169" t="n">
        <v>0</v>
      </c>
      <c r="AY59" s="169" t="n">
        <v>9485</v>
      </c>
      <c r="AZ59" s="169" t="n">
        <v>0</v>
      </c>
      <c r="BA59" s="169" t="n">
        <v>9485</v>
      </c>
      <c r="BB59" s="169" t="n">
        <v>4580</v>
      </c>
      <c r="BC59" s="169" t="n">
        <v>0</v>
      </c>
      <c r="BD59" s="170" t="n">
        <v>4580</v>
      </c>
      <c r="BE59" s="132"/>
      <c r="BF59" s="113"/>
      <c r="BG59" s="171" t="n">
        <v>28472604</v>
      </c>
      <c r="BH59" s="172" t="n">
        <v>5856662</v>
      </c>
      <c r="BI59" s="172" t="n">
        <v>465332</v>
      </c>
      <c r="BJ59" s="172" t="n">
        <v>536749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54108</v>
      </c>
      <c r="BP59" s="172" t="n">
        <v>0</v>
      </c>
      <c r="BQ59" s="172" t="n">
        <v>54108</v>
      </c>
      <c r="BR59" s="172" t="n">
        <v>17183</v>
      </c>
      <c r="BS59" s="172" t="n">
        <v>0</v>
      </c>
      <c r="BT59" s="172" t="n">
        <v>17183</v>
      </c>
      <c r="BU59" s="172" t="n">
        <v>47423</v>
      </c>
      <c r="BV59" s="172" t="n">
        <v>50400</v>
      </c>
      <c r="BW59" s="172" t="n">
        <v>0</v>
      </c>
      <c r="BX59" s="172" t="n">
        <v>15278</v>
      </c>
      <c r="BY59" s="172" t="n">
        <v>0</v>
      </c>
      <c r="BZ59" s="172" t="n">
        <v>15278</v>
      </c>
      <c r="CA59" s="172" t="n">
        <v>7072</v>
      </c>
      <c r="CB59" s="172" t="n">
        <v>0</v>
      </c>
      <c r="CC59" s="172" t="n">
        <v>7072</v>
      </c>
      <c r="CD59" s="172" t="n">
        <v>9280</v>
      </c>
      <c r="CE59" s="172" t="n">
        <v>0</v>
      </c>
      <c r="CF59" s="172" t="n">
        <v>9280</v>
      </c>
      <c r="CG59" s="172" t="n">
        <v>4419</v>
      </c>
      <c r="CH59" s="172" t="n">
        <v>0</v>
      </c>
      <c r="CI59" s="173" t="n">
        <v>4419</v>
      </c>
      <c r="CL59" s="174" t="n">
        <f aca="false">AE59/$AB59</f>
        <v>0.0187966079377324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198609127414189</v>
      </c>
      <c r="CQ59" s="142" t="n">
        <f aca="false">AL59/$AC59</f>
        <v>0</v>
      </c>
      <c r="CR59" s="142" t="n">
        <f aca="false">AN59/$AB59</f>
        <v>0.00189160378811911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151124005782452</v>
      </c>
      <c r="CW59" s="142" t="n">
        <f aca="false">AU59/$AC59</f>
        <v>0</v>
      </c>
      <c r="CX59" s="142" t="n">
        <f aca="false">AW59/$AB59</f>
        <v>0.000941201707309462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0.00164608125063995</v>
      </c>
      <c r="DB59" s="142" t="n">
        <f aca="false">BC59/$AB59</f>
        <v>0</v>
      </c>
      <c r="DC59" s="142" t="n">
        <f aca="false">BD59/$AC59</f>
        <v>0.000794839444167736</v>
      </c>
      <c r="DD59" s="142" t="n">
        <f aca="false">CP59+CR59+CT59+CV59+CX59+CZ59+DB59</f>
        <v>0.00633013682739498</v>
      </c>
      <c r="DE59" s="175" t="n">
        <f aca="false">CQ59+CS59+CU59+CW59+CY59+DA59+DC59</f>
        <v>0.00244092069480769</v>
      </c>
      <c r="DF59" s="121"/>
      <c r="DG59" s="121"/>
      <c r="DH59" s="174" t="n">
        <f aca="false">BJ59/$BG59</f>
        <v>0.0188514194205771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923870969504472</v>
      </c>
      <c r="DN59" s="142" t="n">
        <f aca="false">BS59/$BG59</f>
        <v>0</v>
      </c>
      <c r="DO59" s="142" t="n">
        <f aca="false">BT59/$BH59</f>
        <v>0.00293392379481691</v>
      </c>
      <c r="DP59" s="142" t="n">
        <f aca="false">BV59/$BG59</f>
        <v>0.00177012260627795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260865318845445</v>
      </c>
      <c r="DT59" s="142" t="n">
        <f aca="false">CB59/$BG59</f>
        <v>0</v>
      </c>
      <c r="DU59" s="142" t="n">
        <f aca="false">CC59/$BH59</f>
        <v>0.00120751376808155</v>
      </c>
      <c r="DV59" s="142" t="n">
        <f aca="false">CE59/$BG59</f>
        <v>0</v>
      </c>
      <c r="DW59" s="142" t="n">
        <f aca="false">CF59/$BH59</f>
        <v>0.00158452032915678</v>
      </c>
      <c r="DX59" s="142" t="n">
        <f aca="false">CH59/$BG59</f>
        <v>0</v>
      </c>
      <c r="DY59" s="142" t="n">
        <f aca="false">CI59/$BH59</f>
        <v>0.000754525359325841</v>
      </c>
      <c r="DZ59" s="142" t="n">
        <f aca="false">DL59+DN59+DP59+DR59+DT59+DV59+DX59</f>
        <v>0.00177012260627795</v>
      </c>
      <c r="EA59" s="175" t="n">
        <f aca="false">DM59+DO59+DQ59+DS59+DU59+DW59+DY59</f>
        <v>0.0183278461348802</v>
      </c>
      <c r="EB59" s="121"/>
      <c r="EC59" s="121"/>
      <c r="ED59" s="142" t="n">
        <f aca="false">BG59/AB59</f>
        <v>0.99604027118923</v>
      </c>
      <c r="EE59" s="142" t="n">
        <f aca="false">BH59/AC59</f>
        <v>1.016398683135</v>
      </c>
      <c r="EF59" s="142" t="n">
        <f aca="false">BI59/AD59</f>
        <v>0.998187383761962</v>
      </c>
      <c r="EG59" s="142" t="n">
        <f aca="false">BJ59/AE59</f>
        <v>0.998944755041726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0.960451576256745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371435982793282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518865681779589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514963955435812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0.97838692672641</v>
      </c>
      <c r="FB59" s="142" t="e">
        <f aca="false">CE59/AZ59</f>
        <v>#DIV/0!</v>
      </c>
      <c r="FC59" s="142" t="n">
        <f aca="false">CF59/BA59</f>
        <v>0.97838692672641</v>
      </c>
      <c r="FD59" s="142" t="n">
        <f aca="false">CG59/BB59</f>
        <v>0.964847161572052</v>
      </c>
      <c r="FE59" s="142" t="e">
        <f aca="false">CH59/BC59</f>
        <v>#DIV/0!</v>
      </c>
      <c r="FF59" s="144" t="n">
        <f aca="false">CI59/BD59</f>
        <v>0.964847161572052</v>
      </c>
      <c r="FG59" s="142" t="n">
        <f aca="false">SUM(BO59+BR59+BU59+BX59+CA59+CD59+CG59)/SUM(AJ59+AM59+AP59+AS59+AV59+AY59+BB59)</f>
        <v>0.968236986986987</v>
      </c>
      <c r="FH59" s="142" t="n">
        <f aca="false">SUM(BP59+BS59+BV59+BY59+CB59+CE59+CH59)/SUM(AK59+AN59+AQ59+AT59+AW59+AZ59+BC59)</f>
        <v>0.278526902161899</v>
      </c>
      <c r="FI59" s="142" t="n">
        <f aca="false">SUM(BQ59+BT59+BW59+BZ59+CC59+CF59+CI59)/SUM(AL59+AO59+AR59+AU59+AX59+BA59+BD59)</f>
        <v>7.63170991823676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0.47719344284188</v>
      </c>
      <c r="FQ59" s="161" t="n">
        <f aca="false">AC59/$FN59</f>
        <v>0.0961900707799145</v>
      </c>
      <c r="FR59" s="162" t="n">
        <f aca="false">AD59/$FN59</f>
        <v>0.00778206797542735</v>
      </c>
      <c r="FS59" s="162" t="n">
        <f aca="false">AE59/$FN59</f>
        <v>0.00896961805555556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0940438034188034</v>
      </c>
      <c r="FY59" s="162" t="n">
        <f aca="false">AK59/$FN59</f>
        <v>0.000947749732905983</v>
      </c>
      <c r="FZ59" s="162" t="n">
        <f aca="false">AL59/$FN59</f>
        <v>0</v>
      </c>
      <c r="GA59" s="162" t="n">
        <f aca="false">AM59/$FN59</f>
        <v>0.000772252270299145</v>
      </c>
      <c r="GB59" s="162" t="n">
        <f aca="false">AN59/$FN59</f>
        <v>0.000902660924145299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491536458333333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229250133547009</v>
      </c>
      <c r="GK59" s="162" t="n">
        <f aca="false">AW59/$FN59</f>
        <v>0.000449135283119658</v>
      </c>
      <c r="GL59" s="162" t="n">
        <f aca="false">AX59/$FN59</f>
        <v>0</v>
      </c>
      <c r="GM59" s="162" t="n">
        <f aca="false">AY59/$FN59</f>
        <v>0.000158336672008547</v>
      </c>
      <c r="GN59" s="162" t="n">
        <f aca="false">AZ59/$FN59</f>
        <v>0</v>
      </c>
      <c r="GO59" s="162" t="n">
        <f aca="false">BA59/$FN59</f>
        <v>0.000158336672008547</v>
      </c>
      <c r="GP59" s="162" t="n">
        <f aca="false">BB59/$FN59</f>
        <v>7.64556623931624E-005</v>
      </c>
      <c r="GQ59" s="162" t="n">
        <f aca="false">BC59/$FN59</f>
        <v>0</v>
      </c>
      <c r="GR59" s="162" t="n">
        <f aca="false">BD59/$FN59</f>
        <v>7.64556623931624E-005</v>
      </c>
      <c r="GS59" s="162" t="n">
        <f aca="false">SUM(FX59,GA59,GD59,GG59,GJ59,GM59,GP59)</f>
        <v>0.00266826923076923</v>
      </c>
      <c r="GT59" s="162" t="n">
        <f aca="false">SUM(FY59,GB59,GE59,GH59,GK59,GN59,GQ59)</f>
        <v>0.00302069978632479</v>
      </c>
      <c r="GU59" s="162" t="n">
        <f aca="false">SUM(FZ59,GC59,GF59,GI59,GL59,GO59,GR59)</f>
        <v>0.000234792334401709</v>
      </c>
      <c r="GV59" s="121"/>
      <c r="GW59" s="161" t="n">
        <f aca="false">BG59/$FN59</f>
        <v>0.475303886217949</v>
      </c>
      <c r="GX59" s="161" t="n">
        <f aca="false">BH59/$FN59</f>
        <v>0.0977674612713675</v>
      </c>
      <c r="GY59" s="161" t="n">
        <f aca="false">BI59/$FN59</f>
        <v>0.00776796207264957</v>
      </c>
      <c r="GZ59" s="161" t="n">
        <f aca="false">BJ59/$FN59</f>
        <v>0.00896015291132479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0903245192307692</v>
      </c>
      <c r="HF59" s="161" t="n">
        <f aca="false">BP59/$FN59</f>
        <v>0</v>
      </c>
      <c r="HG59" s="161" t="n">
        <f aca="false">BQ59/$FN59</f>
        <v>0.000903245192307692</v>
      </c>
      <c r="HH59" s="161" t="n">
        <f aca="false">BR59/$FN59</f>
        <v>0.000286842280982906</v>
      </c>
      <c r="HI59" s="161" t="n">
        <f aca="false">BS59/$FN59</f>
        <v>0</v>
      </c>
      <c r="HJ59" s="161" t="n">
        <f aca="false">BT59/$FN59</f>
        <v>0.000286842280982906</v>
      </c>
      <c r="HK59" s="161" t="n">
        <f aca="false">BU59/$FN59</f>
        <v>0.000791649973290598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25504139957265</v>
      </c>
      <c r="HO59" s="161" t="n">
        <f aca="false">BY59/$FN59</f>
        <v>0</v>
      </c>
      <c r="HP59" s="161" t="n">
        <f aca="false">BZ59/$FN59</f>
        <v>0.00025504139957265</v>
      </c>
      <c r="HQ59" s="161" t="n">
        <f aca="false">CA59/$FN59</f>
        <v>0.000118055555555556</v>
      </c>
      <c r="HR59" s="161" t="n">
        <f aca="false">CB59/$FN59</f>
        <v>0</v>
      </c>
      <c r="HS59" s="161" t="n">
        <f aca="false">CC59/$FN59</f>
        <v>0.000118055555555556</v>
      </c>
      <c r="HT59" s="161" t="n">
        <f aca="false">CD59/$FN59</f>
        <v>0.00015491452991453</v>
      </c>
      <c r="HU59" s="161" t="n">
        <f aca="false">CE59/$FN59</f>
        <v>0</v>
      </c>
      <c r="HV59" s="161" t="n">
        <f aca="false">CF59/$FN59</f>
        <v>0.00015491452991453</v>
      </c>
      <c r="HW59" s="161" t="n">
        <f aca="false">CG59/$FN59</f>
        <v>7.37680288461539E-005</v>
      </c>
      <c r="HX59" s="161" t="n">
        <f aca="false">CH59/$FN59</f>
        <v>0</v>
      </c>
      <c r="HY59" s="161" t="n">
        <f aca="false">CI59/$FN59</f>
        <v>7.37680288461539E-005</v>
      </c>
      <c r="HZ59" s="162" t="n">
        <f aca="false">SUM(HE59,HH59,HK59,HN59,HQ59,HT59,HW59)</f>
        <v>0.00258351696047009</v>
      </c>
      <c r="IA59" s="162" t="n">
        <f aca="false">SUM(HF59,HI59,HL59,HO59,HR59,HU59,HX59)</f>
        <v>0.000841346153846154</v>
      </c>
      <c r="IB59" s="162" t="n">
        <f aca="false">SUM(HG59,HJ59,HM59,HP59,HS59,HV59,HY59)</f>
        <v>0.00179186698717949</v>
      </c>
    </row>
    <row r="60" customFormat="false" ht="12" hidden="false" customHeight="false" outlineLevel="0" collapsed="false">
      <c r="A60" s="213"/>
      <c r="B60" s="213"/>
      <c r="C60" s="213" t="n">
        <v>27</v>
      </c>
      <c r="D60" s="200" t="n">
        <v>898.5128</v>
      </c>
      <c r="E60" s="201" t="n">
        <v>34.1606</v>
      </c>
      <c r="F60" s="201" t="n">
        <v>40.5749</v>
      </c>
      <c r="G60" s="201" t="n">
        <v>41.4832</v>
      </c>
      <c r="H60" s="201" t="n">
        <v>1454.87</v>
      </c>
      <c r="I60" s="201" t="n">
        <v>3.33</v>
      </c>
      <c r="J60" s="165" t="n">
        <v>0.404130555555556</v>
      </c>
      <c r="L60" s="200" t="n">
        <v>899.656</v>
      </c>
      <c r="M60" s="201" t="n">
        <v>34.1588</v>
      </c>
      <c r="N60" s="201" t="n">
        <v>40.58</v>
      </c>
      <c r="O60" s="201" t="n">
        <v>41.4646</v>
      </c>
      <c r="P60" s="201" t="n">
        <v>1452.78</v>
      </c>
      <c r="Q60" s="201" t="n">
        <v>3.37</v>
      </c>
      <c r="R60" s="165" t="n">
        <f aca="false">P60/3600</f>
        <v>0.40355</v>
      </c>
      <c r="S60" s="149"/>
      <c r="T60" s="44"/>
      <c r="U60" s="100"/>
      <c r="V60" s="100"/>
      <c r="W60" s="44"/>
      <c r="X60" s="100"/>
      <c r="Y60" s="167"/>
      <c r="AA60" s="108"/>
      <c r="AB60" s="168" t="n">
        <v>9861684</v>
      </c>
      <c r="AC60" s="169" t="n">
        <v>1594214</v>
      </c>
      <c r="AD60" s="169" t="n">
        <v>303130</v>
      </c>
      <c r="AE60" s="169" t="n">
        <v>347848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35118</v>
      </c>
      <c r="AK60" s="169" t="n">
        <v>36656</v>
      </c>
      <c r="AL60" s="169" t="n">
        <v>0</v>
      </c>
      <c r="AM60" s="169" t="n">
        <v>28297</v>
      </c>
      <c r="AN60" s="169" t="n">
        <v>36072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31203</v>
      </c>
      <c r="AT60" s="169" t="n">
        <v>43200</v>
      </c>
      <c r="AU60" s="169" t="n">
        <v>0</v>
      </c>
      <c r="AV60" s="169" t="n">
        <v>11734</v>
      </c>
      <c r="AW60" s="169" t="n">
        <v>20515</v>
      </c>
      <c r="AX60" s="169" t="n">
        <v>0</v>
      </c>
      <c r="AY60" s="169" t="n">
        <v>6200</v>
      </c>
      <c r="AZ60" s="169" t="n">
        <v>0</v>
      </c>
      <c r="BA60" s="169" t="n">
        <v>6200</v>
      </c>
      <c r="BB60" s="169" t="n">
        <v>3505</v>
      </c>
      <c r="BC60" s="169" t="n">
        <v>0</v>
      </c>
      <c r="BD60" s="170" t="n">
        <v>3505</v>
      </c>
      <c r="BE60" s="132"/>
      <c r="BF60" s="113"/>
      <c r="BG60" s="171" t="n">
        <v>9786752</v>
      </c>
      <c r="BH60" s="172" t="n">
        <v>1657183</v>
      </c>
      <c r="BI60" s="172" t="n">
        <v>303503</v>
      </c>
      <c r="BJ60" s="172" t="n">
        <v>349064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36572</v>
      </c>
      <c r="BP60" s="172" t="n">
        <v>0</v>
      </c>
      <c r="BQ60" s="172" t="n">
        <v>36572</v>
      </c>
      <c r="BR60" s="172" t="n">
        <v>10405</v>
      </c>
      <c r="BS60" s="172" t="n">
        <v>0</v>
      </c>
      <c r="BT60" s="172" t="n">
        <v>10405</v>
      </c>
      <c r="BU60" s="172" t="n">
        <v>44721</v>
      </c>
      <c r="BV60" s="172" t="n">
        <v>50400</v>
      </c>
      <c r="BW60" s="172" t="n">
        <v>0</v>
      </c>
      <c r="BX60" s="172" t="n">
        <v>12214</v>
      </c>
      <c r="BY60" s="172" t="n">
        <v>0</v>
      </c>
      <c r="BZ60" s="172" t="n">
        <v>12214</v>
      </c>
      <c r="CA60" s="172" t="n">
        <v>5127</v>
      </c>
      <c r="CB60" s="172" t="n">
        <v>0</v>
      </c>
      <c r="CC60" s="172" t="n">
        <v>5127</v>
      </c>
      <c r="CD60" s="172" t="n">
        <v>5765</v>
      </c>
      <c r="CE60" s="172" t="n">
        <v>0</v>
      </c>
      <c r="CF60" s="172" t="n">
        <v>5765</v>
      </c>
      <c r="CG60" s="172" t="n">
        <v>3252</v>
      </c>
      <c r="CH60" s="172" t="n">
        <v>0</v>
      </c>
      <c r="CI60" s="173" t="n">
        <v>3252</v>
      </c>
      <c r="CL60" s="174" t="n">
        <f aca="false">AE60/$AB60</f>
        <v>0.0352726775670362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371701222630942</v>
      </c>
      <c r="CQ60" s="142" t="n">
        <f aca="false">AL60/$AC60</f>
        <v>0</v>
      </c>
      <c r="CR60" s="142" t="n">
        <f aca="false">AN60/$AB60</f>
        <v>0.00365779313147734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438059057661957</v>
      </c>
      <c r="CW60" s="142" t="n">
        <f aca="false">AU60/$AC60</f>
        <v>0</v>
      </c>
      <c r="CX60" s="142" t="n">
        <f aca="false">AW60/$AB60</f>
        <v>0.00208027351109608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388906382706462</v>
      </c>
      <c r="DB60" s="142" t="n">
        <f aca="false">BC60/$AB60</f>
        <v>0</v>
      </c>
      <c r="DC60" s="142" t="n">
        <f aca="false">BD60/$AC60</f>
        <v>0.00219857559900992</v>
      </c>
      <c r="DD60" s="142" t="n">
        <f aca="false">CP60+CR60+CT60+CV60+CX60+CZ60+DB60</f>
        <v>0.0138356694455024</v>
      </c>
      <c r="DE60" s="175" t="n">
        <f aca="false">CQ60+CS60+CU60+CW60+CY60+DA60+DC60</f>
        <v>0.00608763942607454</v>
      </c>
      <c r="DF60" s="121"/>
      <c r="DG60" s="121"/>
      <c r="DH60" s="174" t="n">
        <f aca="false">BJ60/$BG60</f>
        <v>0.035666991459475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220687757477599</v>
      </c>
      <c r="DN60" s="142" t="n">
        <f aca="false">BS60/$BG60</f>
        <v>0</v>
      </c>
      <c r="DO60" s="142" t="n">
        <f aca="false">BT60/$BH60</f>
        <v>0.00627872721359077</v>
      </c>
      <c r="DP60" s="142" t="n">
        <f aca="false">BV60/$BG60</f>
        <v>0.00514981885716528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737033870127801</v>
      </c>
      <c r="DT60" s="142" t="n">
        <f aca="false">CB60/$BG60</f>
        <v>0</v>
      </c>
      <c r="DU60" s="142" t="n">
        <f aca="false">CC60/$BH60</f>
        <v>0.00309380436560114</v>
      </c>
      <c r="DV60" s="142" t="n">
        <f aca="false">CE60/$BG60</f>
        <v>0</v>
      </c>
      <c r="DW60" s="142" t="n">
        <f aca="false">CF60/$BH60</f>
        <v>0.00347879503953396</v>
      </c>
      <c r="DX60" s="142" t="n">
        <f aca="false">CH60/$BG60</f>
        <v>0</v>
      </c>
      <c r="DY60" s="142" t="n">
        <f aca="false">CI60/$BH60</f>
        <v>0.00196236625647258</v>
      </c>
      <c r="DZ60" s="142" t="n">
        <f aca="false">DL60+DN60+DP60+DR60+DT60+DV60+DX60</f>
        <v>0.00514981885716528</v>
      </c>
      <c r="EA60" s="175" t="n">
        <f aca="false">DM60+DO60+DQ60+DS60+DU60+DW60+DY60</f>
        <v>0.0442528073242364</v>
      </c>
      <c r="EB60" s="121"/>
      <c r="EC60" s="121"/>
      <c r="ED60" s="142" t="n">
        <f aca="false">BG60/AB60</f>
        <v>0.992401703400758</v>
      </c>
      <c r="EE60" s="142" t="n">
        <f aca="false">BH60/AC60</f>
        <v>1.03949846131071</v>
      </c>
      <c r="EF60" s="142" t="n">
        <f aca="false">BI60/AD60</f>
        <v>1.00123049516709</v>
      </c>
      <c r="EG60" s="142" t="n">
        <f aca="false">BJ60/AE60</f>
        <v>1.00349577976587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1.04140326897887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367706824044952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391436720828126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436935401397648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0.929838709677419</v>
      </c>
      <c r="FB60" s="142" t="e">
        <f aca="false">CE60/AZ60</f>
        <v>#DIV/0!</v>
      </c>
      <c r="FC60" s="142" t="n">
        <f aca="false">CF60/BA60</f>
        <v>0.929838709677419</v>
      </c>
      <c r="FD60" s="142" t="n">
        <f aca="false">CG60/BB60</f>
        <v>0.927817403708987</v>
      </c>
      <c r="FE60" s="142" t="e">
        <f aca="false">CH60/BC60</f>
        <v>#DIV/0!</v>
      </c>
      <c r="FF60" s="144" t="n">
        <f aca="false">CI60/BD60</f>
        <v>0.927817403708987</v>
      </c>
      <c r="FG60" s="142" t="n">
        <f aca="false">SUM(BO60+BR60+BU60+BX60+CA60+CD60+CG60)/SUM(AJ60+AM60+AP60+AS60+AV60+AY60+BB60)</f>
        <v>1.01722429495851</v>
      </c>
      <c r="FH60" s="142" t="n">
        <f aca="false">SUM(BP60+BS60+BV60+BY60+CB60+CE60+CH60)/SUM(AK60+AN60+AQ60+AT60+AW60+AZ60+BC60)</f>
        <v>0.369385017919571</v>
      </c>
      <c r="FI60" s="142" t="n">
        <f aca="false">SUM(BQ60+BT60+BW60+BZ60+CC60+CF60+CI60)/SUM(AL60+AO60+AR60+AU60+AX60+BA60+BD60)</f>
        <v>7.5564142194745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164624799679487</v>
      </c>
      <c r="FQ60" s="161" t="n">
        <f aca="false">AC60/$FN60</f>
        <v>0.0266128138354701</v>
      </c>
      <c r="FR60" s="162" t="n">
        <f aca="false">AD60/$FN60</f>
        <v>0.00506026308760684</v>
      </c>
      <c r="FS60" s="162" t="n">
        <f aca="false">AE60/$FN60</f>
        <v>0.00580675747863248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0586237980769231</v>
      </c>
      <c r="FY60" s="162" t="n">
        <f aca="false">AK60/$FN60</f>
        <v>0.000611912393162393</v>
      </c>
      <c r="FZ60" s="162" t="n">
        <f aca="false">AL60/$FN60</f>
        <v>0</v>
      </c>
      <c r="GA60" s="162" t="n">
        <f aca="false">AM60/$FN60</f>
        <v>0.000472372462606838</v>
      </c>
      <c r="GB60" s="162" t="n">
        <f aca="false">AN60/$FN60</f>
        <v>0.000602163461538462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520883413461538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195880074786325</v>
      </c>
      <c r="GK60" s="162" t="n">
        <f aca="false">AW60/$FN60</f>
        <v>0.000342464610042735</v>
      </c>
      <c r="GL60" s="162" t="n">
        <f aca="false">AX60/$FN60</f>
        <v>0</v>
      </c>
      <c r="GM60" s="162" t="n">
        <f aca="false">AY60/$FN60</f>
        <v>0.000103498931623932</v>
      </c>
      <c r="GN60" s="162" t="n">
        <f aca="false">AZ60/$FN60</f>
        <v>0</v>
      </c>
      <c r="GO60" s="162" t="n">
        <f aca="false">BA60/$FN60</f>
        <v>0.000103498931623932</v>
      </c>
      <c r="GP60" s="162" t="n">
        <f aca="false">BB60/$FN60</f>
        <v>5.85102831196581E-005</v>
      </c>
      <c r="GQ60" s="162" t="n">
        <f aca="false">BC60/$FN60</f>
        <v>0</v>
      </c>
      <c r="GR60" s="162" t="n">
        <f aca="false">BD60/$FN60</f>
        <v>5.85102831196581E-005</v>
      </c>
      <c r="GS60" s="162" t="n">
        <f aca="false">SUM(FX60,GA60,GD60,GG60,GJ60,GM60,GP60)</f>
        <v>0.00193738314636752</v>
      </c>
      <c r="GT60" s="162" t="n">
        <f aca="false">SUM(FY60,GB60,GE60,GH60,GK60,GN60,GQ60)</f>
        <v>0.00227769431089744</v>
      </c>
      <c r="GU60" s="162" t="n">
        <f aca="false">SUM(FZ60,GC60,GF60,GI60,GL60,GO60,GR60)</f>
        <v>0.00016200921474359</v>
      </c>
      <c r="GV60" s="121"/>
      <c r="GW60" s="161" t="n">
        <f aca="false">BG60/$FN60</f>
        <v>0.163373931623932</v>
      </c>
      <c r="GX60" s="161" t="n">
        <f aca="false">BH60/$FN60</f>
        <v>0.0276639790331197</v>
      </c>
      <c r="GY60" s="161" t="n">
        <f aca="false">BI60/$FN60</f>
        <v>0.00506648971688034</v>
      </c>
      <c r="GZ60" s="161" t="n">
        <f aca="false">BJ60/$FN60</f>
        <v>0.00582705662393162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061051014957265</v>
      </c>
      <c r="HF60" s="161" t="n">
        <f aca="false">BP60/$FN60</f>
        <v>0</v>
      </c>
      <c r="HG60" s="161" t="n">
        <f aca="false">BQ60/$FN60</f>
        <v>0.00061051014957265</v>
      </c>
      <c r="HH60" s="161" t="n">
        <f aca="false">BR60/$FN60</f>
        <v>0.000173694577991453</v>
      </c>
      <c r="HI60" s="161" t="n">
        <f aca="false">BS60/$FN60</f>
        <v>0</v>
      </c>
      <c r="HJ60" s="161" t="n">
        <f aca="false">BT60/$FN60</f>
        <v>0.000173694577991453</v>
      </c>
      <c r="HK60" s="161" t="n">
        <f aca="false">BU60/$FN60</f>
        <v>0.000746544471153846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0.000203892895299145</v>
      </c>
      <c r="HO60" s="161" t="n">
        <f aca="false">BY60/$FN60</f>
        <v>0</v>
      </c>
      <c r="HP60" s="161" t="n">
        <f aca="false">BZ60/$FN60</f>
        <v>0.000203892895299145</v>
      </c>
      <c r="HQ60" s="161" t="n">
        <f aca="false">CA60/$FN60</f>
        <v>8.55869391025641E-005</v>
      </c>
      <c r="HR60" s="161" t="n">
        <f aca="false">CB60/$FN60</f>
        <v>0</v>
      </c>
      <c r="HS60" s="161" t="n">
        <f aca="false">CC60/$FN60</f>
        <v>8.55869391025641E-005</v>
      </c>
      <c r="HT60" s="161" t="n">
        <f aca="false">CD60/$FN60</f>
        <v>9.6237313034188E-005</v>
      </c>
      <c r="HU60" s="161" t="n">
        <f aca="false">CE60/$FN60</f>
        <v>0</v>
      </c>
      <c r="HV60" s="161" t="n">
        <f aca="false">CF60/$FN60</f>
        <v>9.6237313034188E-005</v>
      </c>
      <c r="HW60" s="161" t="n">
        <f aca="false">CG60/$FN60</f>
        <v>5.4286858974359E-005</v>
      </c>
      <c r="HX60" s="161" t="n">
        <f aca="false">CH60/$FN60</f>
        <v>0</v>
      </c>
      <c r="HY60" s="161" t="n">
        <f aca="false">CI60/$FN60</f>
        <v>5.4286858974359E-005</v>
      </c>
      <c r="HZ60" s="162" t="n">
        <f aca="false">SUM(HE60,HH60,HK60,HN60,HQ60,HT60,HW60)</f>
        <v>0.00197075320512821</v>
      </c>
      <c r="IA60" s="162" t="n">
        <f aca="false">SUM(HF60,HI60,HL60,HO60,HR60,HU60,HX60)</f>
        <v>0.000841346153846154</v>
      </c>
      <c r="IB60" s="162" t="n">
        <f aca="false">SUM(HG60,HJ60,HM60,HP60,HS60,HV60,HY60)</f>
        <v>0.00122420873397436</v>
      </c>
    </row>
    <row r="61" customFormat="false" ht="12" hidden="false" customHeight="false" outlineLevel="0" collapsed="false">
      <c r="A61" s="213"/>
      <c r="B61" s="213"/>
      <c r="C61" s="213" t="n">
        <v>32</v>
      </c>
      <c r="D61" s="200" t="n">
        <v>334.2424</v>
      </c>
      <c r="E61" s="201" t="n">
        <v>31.1187</v>
      </c>
      <c r="F61" s="201" t="n">
        <v>39.2912</v>
      </c>
      <c r="G61" s="201" t="n">
        <v>40.0973</v>
      </c>
      <c r="H61" s="201" t="n">
        <v>1078.17</v>
      </c>
      <c r="I61" s="201" t="n">
        <v>2.48</v>
      </c>
      <c r="J61" s="165" t="n">
        <v>0.299491666666667</v>
      </c>
      <c r="L61" s="200" t="n">
        <v>333.26</v>
      </c>
      <c r="M61" s="201" t="n">
        <v>31.1093</v>
      </c>
      <c r="N61" s="201" t="n">
        <v>39.2685</v>
      </c>
      <c r="O61" s="201" t="n">
        <v>40.0019</v>
      </c>
      <c r="P61" s="201" t="n">
        <v>1079.59</v>
      </c>
      <c r="Q61" s="201" t="n">
        <v>2.46</v>
      </c>
      <c r="R61" s="165" t="n">
        <f aca="false">P61/3600</f>
        <v>0.299886111111111</v>
      </c>
      <c r="S61" s="149"/>
      <c r="T61" s="44"/>
      <c r="U61" s="100"/>
      <c r="V61" s="100"/>
      <c r="W61" s="44"/>
      <c r="X61" s="100"/>
      <c r="Y61" s="167"/>
      <c r="AA61" s="108"/>
      <c r="AB61" s="168" t="n">
        <v>3676153</v>
      </c>
      <c r="AC61" s="169" t="n">
        <v>549165</v>
      </c>
      <c r="AD61" s="169" t="n">
        <v>154587</v>
      </c>
      <c r="AE61" s="169" t="n">
        <v>176825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17435</v>
      </c>
      <c r="AK61" s="169" t="n">
        <v>18531</v>
      </c>
      <c r="AL61" s="169" t="n">
        <v>0</v>
      </c>
      <c r="AM61" s="169" t="n">
        <v>21931</v>
      </c>
      <c r="AN61" s="169" t="n">
        <v>38787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25094</v>
      </c>
      <c r="AT61" s="169" t="n">
        <v>42768</v>
      </c>
      <c r="AU61" s="169" t="n">
        <v>0</v>
      </c>
      <c r="AV61" s="169" t="n">
        <v>8618</v>
      </c>
      <c r="AW61" s="169" t="n">
        <v>26606</v>
      </c>
      <c r="AX61" s="169" t="n">
        <v>0</v>
      </c>
      <c r="AY61" s="169" t="n">
        <v>2815</v>
      </c>
      <c r="AZ61" s="169" t="n">
        <v>0</v>
      </c>
      <c r="BA61" s="169" t="n">
        <v>2815</v>
      </c>
      <c r="BB61" s="169" t="n">
        <v>1707</v>
      </c>
      <c r="BC61" s="169" t="n">
        <v>0</v>
      </c>
      <c r="BD61" s="170" t="n">
        <v>1707</v>
      </c>
      <c r="BE61" s="132"/>
      <c r="BF61" s="113"/>
      <c r="BG61" s="171" t="n">
        <v>3597146</v>
      </c>
      <c r="BH61" s="172" t="n">
        <v>578657</v>
      </c>
      <c r="BI61" s="172" t="n">
        <v>155334</v>
      </c>
      <c r="BJ61" s="172" t="n">
        <v>17656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16914</v>
      </c>
      <c r="BP61" s="172" t="n">
        <v>0</v>
      </c>
      <c r="BQ61" s="172" t="n">
        <v>16914</v>
      </c>
      <c r="BR61" s="172" t="n">
        <v>4411</v>
      </c>
      <c r="BS61" s="172" t="n">
        <v>0</v>
      </c>
      <c r="BT61" s="172" t="n">
        <v>4411</v>
      </c>
      <c r="BU61" s="172" t="n">
        <v>29437</v>
      </c>
      <c r="BV61" s="172" t="n">
        <v>46116</v>
      </c>
      <c r="BW61" s="172" t="n">
        <v>0</v>
      </c>
      <c r="BX61" s="172" t="n">
        <v>5426</v>
      </c>
      <c r="BY61" s="172" t="n">
        <v>0</v>
      </c>
      <c r="BZ61" s="172" t="n">
        <v>5426</v>
      </c>
      <c r="CA61" s="172" t="n">
        <v>2348</v>
      </c>
      <c r="CB61" s="172" t="n">
        <v>0</v>
      </c>
      <c r="CC61" s="172" t="n">
        <v>2348</v>
      </c>
      <c r="CD61" s="172" t="n">
        <v>2260</v>
      </c>
      <c r="CE61" s="172" t="n">
        <v>0</v>
      </c>
      <c r="CF61" s="172" t="n">
        <v>2260</v>
      </c>
      <c r="CG61" s="172" t="n">
        <v>1362</v>
      </c>
      <c r="CH61" s="172" t="n">
        <v>0</v>
      </c>
      <c r="CI61" s="173" t="n">
        <v>1362</v>
      </c>
      <c r="CL61" s="174" t="n">
        <f aca="false">AE61/$AB61</f>
        <v>0.0481005551183533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504086745029383</v>
      </c>
      <c r="CQ61" s="142" t="n">
        <f aca="false">AL61/$AC61</f>
        <v>0</v>
      </c>
      <c r="CR61" s="142" t="n">
        <f aca="false">AN61/$AB61</f>
        <v>0.010550975435462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116339009829025</v>
      </c>
      <c r="CW61" s="142" t="n">
        <f aca="false">AU61/$AC61</f>
        <v>0</v>
      </c>
      <c r="CX61" s="142" t="n">
        <f aca="false">AW61/$AB61</f>
        <v>0.00723745720050281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512596396347182</v>
      </c>
      <c r="DB61" s="142" t="n">
        <f aca="false">BC61/$AB61</f>
        <v>0</v>
      </c>
      <c r="DC61" s="142" t="n">
        <f aca="false">BD61/$AC61</f>
        <v>0.00310835541230778</v>
      </c>
      <c r="DD61" s="142" t="n">
        <f aca="false">CP61+CR61+CT61+CV61+CX61+CZ61+DB61</f>
        <v>0.0344632010691612</v>
      </c>
      <c r="DE61" s="175" t="n">
        <f aca="false">CQ61+CS61+CU61+CW61+CY61+DA61+DC61</f>
        <v>0.00823431937577959</v>
      </c>
      <c r="DF61" s="121"/>
      <c r="DG61" s="121"/>
      <c r="DH61" s="174" t="n">
        <f aca="false">BJ61/$BG61</f>
        <v>0.0490833566388465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292297509578213</v>
      </c>
      <c r="DN61" s="142" t="n">
        <f aca="false">BS61/$BG61</f>
        <v>0</v>
      </c>
      <c r="DO61" s="142" t="n">
        <f aca="false">BT61/$BH61</f>
        <v>0.00762282319232291</v>
      </c>
      <c r="DP61" s="142" t="n">
        <f aca="false">BV61/$BG61</f>
        <v>0.0128201635407626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937688475210704</v>
      </c>
      <c r="DT61" s="142" t="n">
        <f aca="false">CB61/$BG61</f>
        <v>0</v>
      </c>
      <c r="DU61" s="142" t="n">
        <f aca="false">CC61/$BH61</f>
        <v>0.00405767147031834</v>
      </c>
      <c r="DV61" s="142" t="n">
        <f aca="false">CE61/$BG61</f>
        <v>0</v>
      </c>
      <c r="DW61" s="142" t="n">
        <f aca="false">CF61/$BH61</f>
        <v>0.00390559519715479</v>
      </c>
      <c r="DX61" s="142" t="n">
        <f aca="false">CH61/$BG61</f>
        <v>0</v>
      </c>
      <c r="DY61" s="142" t="n">
        <f aca="false">CI61/$BH61</f>
        <v>0.00235372595509948</v>
      </c>
      <c r="DZ61" s="142" t="n">
        <f aca="false">DL61+DN61+DP61+DR61+DT61+DV61+DX61</f>
        <v>0.0128201635407626</v>
      </c>
      <c r="EA61" s="175" t="n">
        <f aca="false">DM61+DO61+DQ61+DS61+DU61+DW61+DY61</f>
        <v>0.0565464515248239</v>
      </c>
      <c r="EB61" s="121"/>
      <c r="EC61" s="121"/>
      <c r="ED61" s="142" t="n">
        <f aca="false">BG61/AB61</f>
        <v>0.978508239455757</v>
      </c>
      <c r="EE61" s="142" t="n">
        <f aca="false">BH61/AC61</f>
        <v>1.0537033496308</v>
      </c>
      <c r="EF61" s="142" t="n">
        <f aca="false">BI61/AD61</f>
        <v>1.00483223039454</v>
      </c>
      <c r="EG61" s="142" t="n">
        <f aca="false">BJ61/AE61</f>
        <v>0.998501343135869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0.970117579581302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201130819388081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216226986530645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272453005337665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802841918294849</v>
      </c>
      <c r="FB61" s="142" t="e">
        <f aca="false">CE61/AZ61</f>
        <v>#DIV/0!</v>
      </c>
      <c r="FC61" s="142" t="n">
        <f aca="false">CF61/BA61</f>
        <v>0.802841918294849</v>
      </c>
      <c r="FD61" s="142" t="n">
        <f aca="false">CG61/BB61</f>
        <v>0.797891036906854</v>
      </c>
      <c r="FE61" s="142" t="e">
        <f aca="false">CH61/BC61</f>
        <v>#DIV/0!</v>
      </c>
      <c r="FF61" s="144" t="n">
        <f aca="false">CI61/BD61</f>
        <v>0.797891036906854</v>
      </c>
      <c r="FG61" s="142" t="n">
        <f aca="false">SUM(BO61+BR61+BU61+BX61+CA61+CD61+CG61)/SUM(AJ61+AM61+AP61+AS61+AV61+AY61+BB61)</f>
        <v>0.801005154639175</v>
      </c>
      <c r="FH61" s="142" t="n">
        <f aca="false">SUM(BP61+BS61+BV61+BY61+CB61+CE61+CH61)/SUM(AK61+AN61+AQ61+AT61+AW61+AZ61+BC61)</f>
        <v>0.36400088403372</v>
      </c>
      <c r="FI61" s="142" t="n">
        <f aca="false">SUM(BQ61+BT61+BW61+BZ61+CC61+CF61+CI61)/SUM(AL61+AO61+AR61+AU61+AX61+BA61+BD61)</f>
        <v>7.2359575409111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0613674045138889</v>
      </c>
      <c r="FQ61" s="161" t="n">
        <f aca="false">AC61/$FN61</f>
        <v>0.00916741786858974</v>
      </c>
      <c r="FR61" s="162" t="n">
        <f aca="false">AD61/$FN61</f>
        <v>0.00258057892628205</v>
      </c>
      <c r="FS61" s="162" t="n">
        <f aca="false">AE61/$FN61</f>
        <v>0.0029518062232906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291049011752137</v>
      </c>
      <c r="FY61" s="162" t="n">
        <f aca="false">AK61/$FN61</f>
        <v>0.000309344951923077</v>
      </c>
      <c r="FZ61" s="162" t="n">
        <f aca="false">AL61/$FN61</f>
        <v>0</v>
      </c>
      <c r="GA61" s="162" t="n">
        <f aca="false">AM61/$FN61</f>
        <v>0.000366102430555556</v>
      </c>
      <c r="GB61" s="162" t="n">
        <f aca="false">AN61/$FN61</f>
        <v>0.000647485977564103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418903579059829</v>
      </c>
      <c r="GH61" s="162" t="n">
        <f aca="false">AT61/$FN61</f>
        <v>0.000713942307692308</v>
      </c>
      <c r="GI61" s="162" t="n">
        <f aca="false">AU61/$FN61</f>
        <v>0</v>
      </c>
      <c r="GJ61" s="162" t="n">
        <f aca="false">AV61/$FN61</f>
        <v>0.000143863514957265</v>
      </c>
      <c r="GK61" s="162" t="n">
        <f aca="false">AW61/$FN61</f>
        <v>0.000444143963675214</v>
      </c>
      <c r="GL61" s="162" t="n">
        <f aca="false">AX61/$FN61</f>
        <v>0</v>
      </c>
      <c r="GM61" s="162" t="n">
        <f aca="false">AY61/$FN61</f>
        <v>4.69918536324786E-005</v>
      </c>
      <c r="GN61" s="162" t="n">
        <f aca="false">AZ61/$FN61</f>
        <v>0</v>
      </c>
      <c r="GO61" s="162" t="n">
        <f aca="false">BA61/$FN61</f>
        <v>4.69918536324786E-005</v>
      </c>
      <c r="GP61" s="162" t="n">
        <f aca="false">BB61/$FN61</f>
        <v>2.8495592948718E-005</v>
      </c>
      <c r="GQ61" s="162" t="n">
        <f aca="false">BC61/$FN61</f>
        <v>0</v>
      </c>
      <c r="GR61" s="162" t="n">
        <f aca="false">BD61/$FN61</f>
        <v>2.8495592948718E-005</v>
      </c>
      <c r="GS61" s="162" t="n">
        <f aca="false">SUM(FX61,GA61,GD61,GG61,GJ61,GM61,GP61)</f>
        <v>0.00129540598290598</v>
      </c>
      <c r="GT61" s="162" t="n">
        <f aca="false">SUM(FY61,GB61,GE61,GH61,GK61,GN61,GQ61)</f>
        <v>0.0021149172008547</v>
      </c>
      <c r="GU61" s="162" t="n">
        <f aca="false">SUM(FZ61,GC61,GF61,GI61,GL61,GO61,GR61)</f>
        <v>7.54874465811966E-005</v>
      </c>
      <c r="GV61" s="121"/>
      <c r="GW61" s="161" t="n">
        <f aca="false">BG61/$FN61</f>
        <v>0.0600485109508547</v>
      </c>
      <c r="GX61" s="161" t="n">
        <f aca="false">BH61/$FN61</f>
        <v>0.00965973891559829</v>
      </c>
      <c r="GY61" s="161" t="n">
        <f aca="false">BI61/$FN61</f>
        <v>0.00259304887820513</v>
      </c>
      <c r="GZ61" s="161" t="n">
        <f aca="false">BJ61/$FN61</f>
        <v>0.00294738247863248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0282351762820513</v>
      </c>
      <c r="HF61" s="161" t="n">
        <f aca="false">BP61/$FN61</f>
        <v>0</v>
      </c>
      <c r="HG61" s="161" t="n">
        <f aca="false">BQ61/$FN61</f>
        <v>0.000282351762820513</v>
      </c>
      <c r="HH61" s="161" t="n">
        <f aca="false">BR61/$FN61</f>
        <v>7.36344818376068E-005</v>
      </c>
      <c r="HI61" s="161" t="n">
        <f aca="false">BS61/$FN61</f>
        <v>0</v>
      </c>
      <c r="HJ61" s="161" t="n">
        <f aca="false">BT61/$FN61</f>
        <v>7.36344818376068E-005</v>
      </c>
      <c r="HK61" s="161" t="n">
        <f aca="false">BU61/$FN61</f>
        <v>0.000491402911324786</v>
      </c>
      <c r="HL61" s="161" t="n">
        <f aca="false">BV61/$FN61</f>
        <v>0.000769831730769231</v>
      </c>
      <c r="HM61" s="161" t="n">
        <f aca="false">BW61/$FN61</f>
        <v>0</v>
      </c>
      <c r="HN61" s="161" t="n">
        <f aca="false">BX61/$FN61</f>
        <v>9.05782585470086E-005</v>
      </c>
      <c r="HO61" s="161" t="n">
        <f aca="false">BY61/$FN61</f>
        <v>0</v>
      </c>
      <c r="HP61" s="161" t="n">
        <f aca="false">BZ61/$FN61</f>
        <v>9.05782585470086E-005</v>
      </c>
      <c r="HQ61" s="161" t="n">
        <f aca="false">CA61/$FN61</f>
        <v>3.9196047008547E-005</v>
      </c>
      <c r="HR61" s="161" t="n">
        <f aca="false">CB61/$FN61</f>
        <v>0</v>
      </c>
      <c r="HS61" s="161" t="n">
        <f aca="false">CC61/$FN61</f>
        <v>3.9196047008547E-005</v>
      </c>
      <c r="HT61" s="161" t="n">
        <f aca="false">CD61/$FN61</f>
        <v>3.77270299145299E-005</v>
      </c>
      <c r="HU61" s="161" t="n">
        <f aca="false">CE61/$FN61</f>
        <v>0</v>
      </c>
      <c r="HV61" s="161" t="n">
        <f aca="false">CF61/$FN61</f>
        <v>3.77270299145299E-005</v>
      </c>
      <c r="HW61" s="161" t="n">
        <f aca="false">CG61/$FN61</f>
        <v>2.27363782051282E-005</v>
      </c>
      <c r="HX61" s="161" t="n">
        <f aca="false">CH61/$FN61</f>
        <v>0</v>
      </c>
      <c r="HY61" s="161" t="n">
        <f aca="false">CI61/$FN61</f>
        <v>2.27363782051282E-005</v>
      </c>
      <c r="HZ61" s="162" t="n">
        <f aca="false">SUM(HE61,HH61,HK61,HN61,HQ61,HT61,HW61)</f>
        <v>0.00103762686965812</v>
      </c>
      <c r="IA61" s="162" t="n">
        <f aca="false">SUM(HF61,HI61,HL61,HO61,HR61,HU61,HX61)</f>
        <v>0.000769831730769231</v>
      </c>
      <c r="IB61" s="162" t="n">
        <f aca="false">SUM(HG61,HJ61,HM61,HP61,HS61,HV61,HY61)</f>
        <v>0.000546223958333333</v>
      </c>
    </row>
    <row r="62" customFormat="false" ht="12.75" hidden="false" customHeight="false" outlineLevel="0" collapsed="false">
      <c r="A62" s="213"/>
      <c r="B62" s="214"/>
      <c r="C62" s="214" t="n">
        <v>37</v>
      </c>
      <c r="D62" s="202" t="n">
        <v>132.2264</v>
      </c>
      <c r="E62" s="203" t="n">
        <v>28.213</v>
      </c>
      <c r="F62" s="203" t="n">
        <v>38.2208</v>
      </c>
      <c r="G62" s="203" t="n">
        <v>38.9784</v>
      </c>
      <c r="H62" s="203" t="n">
        <v>894.17</v>
      </c>
      <c r="I62" s="203" t="n">
        <v>1.97</v>
      </c>
      <c r="J62" s="178" t="n">
        <v>0.248380555555556</v>
      </c>
      <c r="L62" s="202" t="n">
        <v>130.5896</v>
      </c>
      <c r="M62" s="203" t="n">
        <v>28.2013</v>
      </c>
      <c r="N62" s="203" t="n">
        <v>38.2299</v>
      </c>
      <c r="O62" s="203" t="n">
        <v>38.9394</v>
      </c>
      <c r="P62" s="203" t="n">
        <v>898.67</v>
      </c>
      <c r="Q62" s="203" t="n">
        <v>1.97</v>
      </c>
      <c r="R62" s="178" t="n">
        <f aca="false">P62/3600</f>
        <v>0.249630555555556</v>
      </c>
      <c r="S62" s="149"/>
      <c r="T62" s="46"/>
      <c r="U62" s="180"/>
      <c r="V62" s="180"/>
      <c r="W62" s="46"/>
      <c r="X62" s="180"/>
      <c r="Y62" s="181"/>
      <c r="AA62" s="108"/>
      <c r="AB62" s="168" t="n">
        <v>1348564</v>
      </c>
      <c r="AC62" s="169" t="n">
        <v>222635</v>
      </c>
      <c r="AD62" s="169" t="n">
        <v>69580</v>
      </c>
      <c r="AE62" s="169" t="n">
        <v>77905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8963</v>
      </c>
      <c r="AK62" s="169" t="n">
        <v>10606</v>
      </c>
      <c r="AL62" s="169" t="n">
        <v>0</v>
      </c>
      <c r="AM62" s="169" t="n">
        <v>15991</v>
      </c>
      <c r="AN62" s="169" t="n">
        <v>29057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12410</v>
      </c>
      <c r="AT62" s="169" t="n">
        <v>26136</v>
      </c>
      <c r="AU62" s="169" t="n">
        <v>0</v>
      </c>
      <c r="AV62" s="169" t="n">
        <v>5618</v>
      </c>
      <c r="AW62" s="169" t="n">
        <v>20356</v>
      </c>
      <c r="AX62" s="169" t="n">
        <v>0</v>
      </c>
      <c r="AY62" s="169" t="n">
        <v>1625</v>
      </c>
      <c r="AZ62" s="169" t="n">
        <v>0</v>
      </c>
      <c r="BA62" s="169" t="n">
        <v>1625</v>
      </c>
      <c r="BB62" s="169" t="n">
        <v>1006</v>
      </c>
      <c r="BC62" s="169" t="n">
        <v>0</v>
      </c>
      <c r="BD62" s="170" t="n">
        <v>1006</v>
      </c>
      <c r="BE62" s="132"/>
      <c r="BF62" s="113"/>
      <c r="BG62" s="171" t="n">
        <v>1284976</v>
      </c>
      <c r="BH62" s="172" t="n">
        <v>236561</v>
      </c>
      <c r="BI62" s="172" t="n">
        <v>69491</v>
      </c>
      <c r="BJ62" s="172" t="n">
        <v>77576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9182</v>
      </c>
      <c r="BP62" s="172" t="n">
        <v>0</v>
      </c>
      <c r="BQ62" s="172" t="n">
        <v>9182</v>
      </c>
      <c r="BR62" s="172" t="n">
        <v>2098</v>
      </c>
      <c r="BS62" s="172" t="n">
        <v>0</v>
      </c>
      <c r="BT62" s="172" t="n">
        <v>2098</v>
      </c>
      <c r="BU62" s="172" t="n">
        <v>15174</v>
      </c>
      <c r="BV62" s="172" t="n">
        <v>24696</v>
      </c>
      <c r="BW62" s="172" t="n">
        <v>0</v>
      </c>
      <c r="BX62" s="172" t="n">
        <v>2306</v>
      </c>
      <c r="BY62" s="172" t="n">
        <v>0</v>
      </c>
      <c r="BZ62" s="172" t="n">
        <v>2306</v>
      </c>
      <c r="CA62" s="172" t="n">
        <v>1028</v>
      </c>
      <c r="CB62" s="172" t="n">
        <v>0</v>
      </c>
      <c r="CC62" s="172" t="n">
        <v>1028</v>
      </c>
      <c r="CD62" s="172" t="n">
        <v>1190</v>
      </c>
      <c r="CE62" s="172" t="n">
        <v>0</v>
      </c>
      <c r="CF62" s="172" t="n">
        <v>1190</v>
      </c>
      <c r="CG62" s="172" t="n">
        <v>754</v>
      </c>
      <c r="CH62" s="172" t="n">
        <v>0</v>
      </c>
      <c r="CI62" s="173" t="n">
        <v>754</v>
      </c>
      <c r="CL62" s="174" t="n">
        <f aca="false">AE62/$AB62</f>
        <v>0.0577688563538697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786466196635829</v>
      </c>
      <c r="CQ62" s="142" t="n">
        <f aca="false">AL62/$AC62</f>
        <v>0</v>
      </c>
      <c r="CR62" s="142" t="n">
        <f aca="false">AN62/$AB62</f>
        <v>0.0215466229263127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193806152322026</v>
      </c>
      <c r="CW62" s="142" t="n">
        <f aca="false">AU62/$AC62</f>
        <v>0</v>
      </c>
      <c r="CX62" s="142" t="n">
        <f aca="false">AW62/$AB62</f>
        <v>0.0150945746735046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729894221483594</v>
      </c>
      <c r="DB62" s="142" t="n">
        <f aca="false">BC62/$AB62</f>
        <v>0</v>
      </c>
      <c r="DC62" s="142" t="n">
        <f aca="false">BD62/$AC62</f>
        <v>0.0045186066880769</v>
      </c>
      <c r="DD62" s="142" t="n">
        <f aca="false">CP62+CR62+CT62+CV62+CX62+CZ62+DB62</f>
        <v>0.0638864747983781</v>
      </c>
      <c r="DE62" s="175" t="n">
        <f aca="false">CQ62+CS62+CU62+CW62+CY62+DA62+DC62</f>
        <v>0.0118175489029128</v>
      </c>
      <c r="DF62" s="121"/>
      <c r="DG62" s="121"/>
      <c r="DH62" s="174" t="n">
        <f aca="false">BJ62/$BG62</f>
        <v>0.0603715555776917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388145129586026</v>
      </c>
      <c r="DN62" s="142" t="n">
        <f aca="false">BS62/$BG62</f>
        <v>0</v>
      </c>
      <c r="DO62" s="142" t="n">
        <f aca="false">BT62/$BH62</f>
        <v>0.00886874844120544</v>
      </c>
      <c r="DP62" s="142" t="n">
        <f aca="false">BV62/$BG62</f>
        <v>0.0192190359975595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974801425425155</v>
      </c>
      <c r="DT62" s="142" t="n">
        <f aca="false">CB62/$BG62</f>
        <v>0</v>
      </c>
      <c r="DU62" s="142" t="n">
        <f aca="false">CC62/$BH62</f>
        <v>0.00434560219140095</v>
      </c>
      <c r="DV62" s="142" t="n">
        <f aca="false">CE62/$BG62</f>
        <v>0</v>
      </c>
      <c r="DW62" s="142" t="n">
        <f aca="false">CF62/$BH62</f>
        <v>0.00503041498810032</v>
      </c>
      <c r="DX62" s="142" t="n">
        <f aca="false">CH62/$BG62</f>
        <v>0</v>
      </c>
      <c r="DY62" s="142" t="n">
        <f aca="false">CI62/$BH62</f>
        <v>0.00318733857229214</v>
      </c>
      <c r="DZ62" s="142" t="n">
        <f aca="false">DL62+DN62+DP62+DR62+DT62+DV62+DX62</f>
        <v>0.0192190359975595</v>
      </c>
      <c r="EA62" s="175" t="n">
        <f aca="false">DM62+DO62+DQ62+DS62+DU62+DW62+DY62</f>
        <v>0.0699946314058531</v>
      </c>
      <c r="EB62" s="121"/>
      <c r="EC62" s="121"/>
      <c r="ED62" s="142" t="n">
        <f aca="false">BG62/AB62</f>
        <v>0.952847621618255</v>
      </c>
      <c r="EE62" s="142" t="n">
        <f aca="false">BH62/AC62</f>
        <v>1.06255081186696</v>
      </c>
      <c r="EF62" s="142" t="n">
        <f aca="false">BI62/AD62</f>
        <v>0.998720896809428</v>
      </c>
      <c r="EG62" s="142" t="n">
        <f aca="false">BJ62/AE62</f>
        <v>0.995776907772287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02443378333147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13119879932462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185817888799355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182983268066928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0.732307692307692</v>
      </c>
      <c r="FB62" s="142" t="e">
        <f aca="false">CE62/AZ62</f>
        <v>#DIV/0!</v>
      </c>
      <c r="FC62" s="142" t="n">
        <f aca="false">CF62/BA62</f>
        <v>0.732307692307692</v>
      </c>
      <c r="FD62" s="142" t="n">
        <f aca="false">CG62/BB62</f>
        <v>0.749502982107356</v>
      </c>
      <c r="FE62" s="142" t="e">
        <f aca="false">CH62/BC62</f>
        <v>#DIV/0!</v>
      </c>
      <c r="FF62" s="144" t="n">
        <f aca="false">CI62/BD62</f>
        <v>0.749502982107356</v>
      </c>
      <c r="FG62" s="142" t="n">
        <f aca="false">SUM(BO62+BR62+BU62+BX62+CA62+CD62+CG62)/SUM(AJ62+AM62+AP62+AS62+AV62+AY62+BB62)</f>
        <v>0.695678863481902</v>
      </c>
      <c r="FH62" s="142" t="n">
        <f aca="false">SUM(BP62+BS62+BV62+BY62+CB62+CE62+CH62)/SUM(AK62+AN62+AQ62+AT62+AW62+AZ62+BC62)</f>
        <v>0.286646160988915</v>
      </c>
      <c r="FI62" s="142" t="n">
        <f aca="false">SUM(BQ62+BT62+BW62+BZ62+CC62+CF62+CI62)/SUM(AL62+AO62+AR62+AU62+AX62+BA62+BD62)</f>
        <v>6.29342455340175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0225120860042735</v>
      </c>
      <c r="FQ62" s="161" t="n">
        <f aca="false">AC62/$FN62</f>
        <v>0.00371652978098291</v>
      </c>
      <c r="FR62" s="162" t="n">
        <f aca="false">AD62/$FN62</f>
        <v>0.00116152510683761</v>
      </c>
      <c r="FS62" s="162" t="n">
        <f aca="false">AE62/$FN62</f>
        <v>0.00130049746260684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0.000149622729700855</v>
      </c>
      <c r="FY62" s="162" t="n">
        <f aca="false">AK62/$FN62</f>
        <v>0.000177049946581197</v>
      </c>
      <c r="FZ62" s="162" t="n">
        <f aca="false">AL62/$FN62</f>
        <v>0</v>
      </c>
      <c r="GA62" s="162" t="n">
        <f aca="false">AM62/$FN62</f>
        <v>0.000266943776709402</v>
      </c>
      <c r="GB62" s="162" t="n">
        <f aca="false">AN62/$FN62</f>
        <v>0.000485059428418803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207164797008547</v>
      </c>
      <c r="GH62" s="162" t="n">
        <f aca="false">AT62/$FN62</f>
        <v>0.000436298076923077</v>
      </c>
      <c r="GI62" s="162" t="n">
        <f aca="false">AU62/$FN62</f>
        <v>0</v>
      </c>
      <c r="GJ62" s="162" t="n">
        <f aca="false">AV62/$FN62</f>
        <v>9.37833867521368E-005</v>
      </c>
      <c r="GK62" s="162" t="n">
        <f aca="false">AW62/$FN62</f>
        <v>0.000339810363247863</v>
      </c>
      <c r="GL62" s="162" t="n">
        <f aca="false">AX62/$FN62</f>
        <v>0</v>
      </c>
      <c r="GM62" s="162" t="n">
        <f aca="false">AY62/$FN62</f>
        <v>2.71267361111111E-005</v>
      </c>
      <c r="GN62" s="162" t="n">
        <f aca="false">AZ62/$FN62</f>
        <v>0</v>
      </c>
      <c r="GO62" s="162" t="n">
        <f aca="false">BA62/$FN62</f>
        <v>2.71267361111111E-005</v>
      </c>
      <c r="GP62" s="162" t="n">
        <f aca="false">BB62/$FN62</f>
        <v>1.67935363247863E-005</v>
      </c>
      <c r="GQ62" s="162" t="n">
        <f aca="false">BC62/$FN62</f>
        <v>0</v>
      </c>
      <c r="GR62" s="162" t="n">
        <f aca="false">BD62/$FN62</f>
        <v>1.67935363247863E-005</v>
      </c>
      <c r="GS62" s="162" t="n">
        <f aca="false">SUM(FX62,GA62,GD62,GG62,GJ62,GM62,GP62)</f>
        <v>0.000761434962606838</v>
      </c>
      <c r="GT62" s="162" t="n">
        <f aca="false">SUM(FY62,GB62,GE62,GH62,GK62,GN62,GQ62)</f>
        <v>0.00143821781517094</v>
      </c>
      <c r="GU62" s="162" t="n">
        <f aca="false">SUM(FZ62,GC62,GF62,GI62,GL62,GO62,GR62)</f>
        <v>4.39202724358974E-005</v>
      </c>
      <c r="GV62" s="121"/>
      <c r="GW62" s="161" t="n">
        <f aca="false">BG62/$FN62</f>
        <v>0.0214505876068376</v>
      </c>
      <c r="GX62" s="161" t="n">
        <f aca="false">BH62/$FN62</f>
        <v>0.00394900173611111</v>
      </c>
      <c r="GY62" s="161" t="n">
        <f aca="false">BI62/$FN62</f>
        <v>0.00116003939636752</v>
      </c>
      <c r="GZ62" s="161" t="n">
        <f aca="false">BJ62/$FN62</f>
        <v>0.00129500534188034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0.000153278579059829</v>
      </c>
      <c r="HF62" s="161" t="n">
        <f aca="false">BP62/$FN62</f>
        <v>0</v>
      </c>
      <c r="HG62" s="161" t="n">
        <f aca="false">BQ62/$FN62</f>
        <v>0.000153278579059829</v>
      </c>
      <c r="HH62" s="161" t="n">
        <f aca="false">BR62/$FN62</f>
        <v>3.5022702991453E-005</v>
      </c>
      <c r="HI62" s="161" t="n">
        <f aca="false">BS62/$FN62</f>
        <v>0</v>
      </c>
      <c r="HJ62" s="161" t="n">
        <f aca="false">BT62/$FN62</f>
        <v>3.5022702991453E-005</v>
      </c>
      <c r="HK62" s="161" t="n">
        <f aca="false">BU62/$FN62</f>
        <v>0.000253305288461538</v>
      </c>
      <c r="HL62" s="161" t="n">
        <f aca="false">BV62/$FN62</f>
        <v>0.000412259615384615</v>
      </c>
      <c r="HM62" s="161" t="n">
        <f aca="false">BW62/$FN62</f>
        <v>0</v>
      </c>
      <c r="HN62" s="161" t="n">
        <f aca="false">BX62/$FN62</f>
        <v>3.84949252136752E-005</v>
      </c>
      <c r="HO62" s="161" t="n">
        <f aca="false">BY62/$FN62</f>
        <v>0</v>
      </c>
      <c r="HP62" s="161" t="n">
        <f aca="false">BZ62/$FN62</f>
        <v>3.84949252136752E-005</v>
      </c>
      <c r="HQ62" s="161" t="n">
        <f aca="false">CA62/$FN62</f>
        <v>1.71607905982906E-005</v>
      </c>
      <c r="HR62" s="161" t="n">
        <f aca="false">CB62/$FN62</f>
        <v>0</v>
      </c>
      <c r="HS62" s="161" t="n">
        <f aca="false">CC62/$FN62</f>
        <v>1.71607905982906E-005</v>
      </c>
      <c r="HT62" s="161" t="n">
        <f aca="false">CD62/$FN62</f>
        <v>1.98651175213675E-005</v>
      </c>
      <c r="HU62" s="161" t="n">
        <f aca="false">CE62/$FN62</f>
        <v>0</v>
      </c>
      <c r="HV62" s="161" t="n">
        <f aca="false">CF62/$FN62</f>
        <v>1.98651175213675E-005</v>
      </c>
      <c r="HW62" s="161" t="n">
        <f aca="false">CG62/$FN62</f>
        <v>1.25868055555556E-005</v>
      </c>
      <c r="HX62" s="161" t="n">
        <f aca="false">CH62/$FN62</f>
        <v>0</v>
      </c>
      <c r="HY62" s="161" t="n">
        <f aca="false">CI62/$FN62</f>
        <v>1.25868055555556E-005</v>
      </c>
      <c r="HZ62" s="162" t="n">
        <f aca="false">SUM(HE62,HH62,HK62,HN62,HQ62,HT62,HW62)</f>
        <v>0.000529714209401709</v>
      </c>
      <c r="IA62" s="162" t="n">
        <f aca="false">SUM(HF62,HI62,HL62,HO62,HR62,HU62,HX62)</f>
        <v>0.000412259615384615</v>
      </c>
      <c r="IB62" s="162" t="n">
        <f aca="false">SUM(HG62,HJ62,HM62,HP62,HS62,HV62,HY62)</f>
        <v>0.000276408920940171</v>
      </c>
    </row>
    <row r="63" customFormat="false" ht="12" hidden="false" customHeight="false" outlineLevel="0" collapsed="false">
      <c r="A63" s="213"/>
      <c r="B63" s="215" t="s">
        <v>96</v>
      </c>
      <c r="C63" s="215" t="n">
        <v>22</v>
      </c>
      <c r="D63" s="195" t="n">
        <v>2122.4528</v>
      </c>
      <c r="E63" s="196" t="n">
        <v>37.8922</v>
      </c>
      <c r="F63" s="196" t="n">
        <v>40.5926</v>
      </c>
      <c r="G63" s="196" t="n">
        <v>41.2838</v>
      </c>
      <c r="H63" s="196" t="n">
        <v>1738.05</v>
      </c>
      <c r="I63" s="196" t="n">
        <v>4.01</v>
      </c>
      <c r="J63" s="147" t="n">
        <v>0.482791666666667</v>
      </c>
      <c r="L63" s="195" t="n">
        <v>2121.1144</v>
      </c>
      <c r="M63" s="196" t="n">
        <v>37.8914</v>
      </c>
      <c r="N63" s="196" t="n">
        <v>40.5856</v>
      </c>
      <c r="O63" s="196" t="n">
        <v>41.2703</v>
      </c>
      <c r="P63" s="196" t="n">
        <v>1728</v>
      </c>
      <c r="Q63" s="196" t="n">
        <v>3.95</v>
      </c>
      <c r="R63" s="147" t="n">
        <f aca="false">P63/3600</f>
        <v>0.48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21529783</v>
      </c>
      <c r="AC63" s="169" t="n">
        <v>5058993</v>
      </c>
      <c r="AD63" s="169" t="n">
        <v>270563</v>
      </c>
      <c r="AE63" s="169" t="n">
        <v>283358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61302</v>
      </c>
      <c r="AK63" s="169" t="n">
        <v>71152</v>
      </c>
      <c r="AL63" s="169" t="n">
        <v>0</v>
      </c>
      <c r="AM63" s="169" t="n">
        <v>57166</v>
      </c>
      <c r="AN63" s="169" t="n">
        <v>62163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19529</v>
      </c>
      <c r="AT63" s="169" t="n">
        <v>35784</v>
      </c>
      <c r="AU63" s="169" t="n">
        <v>0</v>
      </c>
      <c r="AV63" s="169" t="n">
        <v>10398</v>
      </c>
      <c r="AW63" s="169" t="n">
        <v>27924</v>
      </c>
      <c r="AX63" s="169" t="n">
        <v>0</v>
      </c>
      <c r="AY63" s="169" t="n">
        <v>3125</v>
      </c>
      <c r="AZ63" s="169" t="n">
        <v>0</v>
      </c>
      <c r="BA63" s="169" t="n">
        <v>3125</v>
      </c>
      <c r="BB63" s="169" t="n">
        <v>1454</v>
      </c>
      <c r="BC63" s="169" t="n">
        <v>0</v>
      </c>
      <c r="BD63" s="170" t="n">
        <v>1454</v>
      </c>
      <c r="BE63" s="132"/>
      <c r="BF63" s="113"/>
      <c r="BG63" s="171" t="n">
        <v>21356092</v>
      </c>
      <c r="BH63" s="172" t="n">
        <v>5162913</v>
      </c>
      <c r="BI63" s="172" t="n">
        <v>270841</v>
      </c>
      <c r="BJ63" s="172" t="n">
        <v>283315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57905</v>
      </c>
      <c r="BP63" s="172" t="n">
        <v>0</v>
      </c>
      <c r="BQ63" s="172" t="n">
        <v>57905</v>
      </c>
      <c r="BR63" s="172" t="n">
        <v>20716</v>
      </c>
      <c r="BS63" s="172" t="n">
        <v>0</v>
      </c>
      <c r="BT63" s="172" t="n">
        <v>20716</v>
      </c>
      <c r="BU63" s="172" t="n">
        <v>35396</v>
      </c>
      <c r="BV63" s="172" t="n">
        <v>41496</v>
      </c>
      <c r="BW63" s="172" t="n">
        <v>0</v>
      </c>
      <c r="BX63" s="172" t="n">
        <v>11558</v>
      </c>
      <c r="BY63" s="172" t="n">
        <v>0</v>
      </c>
      <c r="BZ63" s="172" t="n">
        <v>11558</v>
      </c>
      <c r="CA63" s="172" t="n">
        <v>8783</v>
      </c>
      <c r="CB63" s="172" t="n">
        <v>0</v>
      </c>
      <c r="CC63" s="172" t="n">
        <v>8783</v>
      </c>
      <c r="CD63" s="172" t="n">
        <v>2650</v>
      </c>
      <c r="CE63" s="172" t="n">
        <v>0</v>
      </c>
      <c r="CF63" s="172" t="n">
        <v>2650</v>
      </c>
      <c r="CG63" s="172" t="n">
        <v>1221</v>
      </c>
      <c r="CH63" s="172" t="n">
        <v>0</v>
      </c>
      <c r="CI63" s="173" t="n">
        <v>1221</v>
      </c>
      <c r="CL63" s="174" t="n">
        <f aca="false">AE63/$AB63</f>
        <v>0.0131612102174927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330481733141481</v>
      </c>
      <c r="CQ63" s="142" t="n">
        <f aca="false">AL63/$AC63</f>
        <v>0</v>
      </c>
      <c r="CR63" s="142" t="n">
        <f aca="false">AN63/$AB63</f>
        <v>0.0028873026727673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166206970130633</v>
      </c>
      <c r="CW63" s="142" t="n">
        <f aca="false">AU63/$AC63</f>
        <v>0</v>
      </c>
      <c r="CX63" s="142" t="n">
        <f aca="false">AW63/$AB63</f>
        <v>0.00129699402915487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0.000617711864792064</v>
      </c>
      <c r="DB63" s="142" t="n">
        <f aca="false">BC63/$AB63</f>
        <v>0</v>
      </c>
      <c r="DC63" s="142" t="n">
        <f aca="false">BD63/$AC63</f>
        <v>0.000287408976450452</v>
      </c>
      <c r="DD63" s="142" t="n">
        <f aca="false">CP63+CR63+CT63+CV63+CX63+CZ63+DB63</f>
        <v>0.00915118373464331</v>
      </c>
      <c r="DE63" s="175" t="n">
        <f aca="false">CQ63+CS63+CU63+CW63+CY63+DA63+DC63</f>
        <v>0.000905120841242516</v>
      </c>
      <c r="DF63" s="121"/>
      <c r="DG63" s="121"/>
      <c r="DH63" s="174" t="n">
        <f aca="false">BJ63/$BG63</f>
        <v>0.0132662380364348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112155676456295</v>
      </c>
      <c r="DN63" s="142" t="n">
        <f aca="false">BS63/$BG63</f>
        <v>0</v>
      </c>
      <c r="DO63" s="142" t="n">
        <f aca="false">BT63/$BH63</f>
        <v>0.00401246350655144</v>
      </c>
      <c r="DP63" s="142" t="n">
        <f aca="false">BV63/$BG63</f>
        <v>0.00194305212770202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223865867970272</v>
      </c>
      <c r="DT63" s="142" t="n">
        <f aca="false">CB63/$BG63</f>
        <v>0</v>
      </c>
      <c r="DU63" s="142" t="n">
        <f aca="false">CC63/$BH63</f>
        <v>0.00170117141234028</v>
      </c>
      <c r="DV63" s="142" t="n">
        <f aca="false">CE63/$BG63</f>
        <v>0</v>
      </c>
      <c r="DW63" s="142" t="n">
        <f aca="false">CF63/$BH63</f>
        <v>0.000513276129192958</v>
      </c>
      <c r="DX63" s="142" t="n">
        <f aca="false">CH63/$BG63</f>
        <v>0</v>
      </c>
      <c r="DY63" s="142" t="n">
        <f aca="false">CI63/$BH63</f>
        <v>0.000236494397639472</v>
      </c>
      <c r="DZ63" s="142" t="n">
        <f aca="false">DL63+DN63+DP63+DR63+DT63+DV63+DX63</f>
        <v>0.00194305212770202</v>
      </c>
      <c r="EA63" s="175" t="n">
        <f aca="false">DM63+DO63+DQ63+DS63+DU63+DW63+DY63</f>
        <v>0.0199176317710564</v>
      </c>
      <c r="EB63" s="121"/>
      <c r="EC63" s="121"/>
      <c r="ED63" s="142" t="n">
        <f aca="false">BG63/AB63</f>
        <v>0.991932524354751</v>
      </c>
      <c r="EE63" s="142" t="n">
        <f aca="false">BH63/AC63</f>
        <v>1.02054163743654</v>
      </c>
      <c r="EF63" s="142" t="n">
        <f aca="false">BI63/AD63</f>
        <v>1.00102748712869</v>
      </c>
      <c r="EG63" s="142" t="n">
        <f aca="false">BJ63/AE63</f>
        <v>0.999848248505424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0.944585821017259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36238323478991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591837779712223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844681669551837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0.848</v>
      </c>
      <c r="FB63" s="142" t="e">
        <f aca="false">CE63/AZ63</f>
        <v>#DIV/0!</v>
      </c>
      <c r="FC63" s="142" t="n">
        <f aca="false">CF63/BA63</f>
        <v>0.848</v>
      </c>
      <c r="FD63" s="142" t="n">
        <f aca="false">CG63/BB63</f>
        <v>0.839752407152682</v>
      </c>
      <c r="FE63" s="142" t="e">
        <f aca="false">CH63/BC63</f>
        <v>#DIV/0!</v>
      </c>
      <c r="FF63" s="144" t="n">
        <f aca="false">CI63/BD63</f>
        <v>0.839752407152682</v>
      </c>
      <c r="FG63" s="142" t="n">
        <f aca="false">SUM(BO63+BR63+BU63+BX63+CA63+CD63+CG63)/SUM(AJ63+AM63+AP63+AS63+AV63+AY63+BB63)</f>
        <v>0.90361107116242</v>
      </c>
      <c r="FH63" s="142" t="n">
        <f aca="false">SUM(BP63+BS63+BV63+BY63+CB63+CE63+CH63)/SUM(AK63+AN63+AQ63+AT63+AW63+AZ63+BC63)</f>
        <v>0.210615004339595</v>
      </c>
      <c r="FI63" s="142" t="n">
        <f aca="false">SUM(BQ63+BT63+BW63+BZ63+CC63+CF63+CI63)/SUM(AL63+AO63+AR63+AU63+AX63+BA63+BD63)</f>
        <v>22.4575234767416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0.431285717147436</v>
      </c>
      <c r="FQ63" s="161" t="n">
        <f aca="false">AC63/$FN63</f>
        <v>0.101342007211538</v>
      </c>
      <c r="FR63" s="162" t="n">
        <f aca="false">AD63/$FN63</f>
        <v>0.00541993189102564</v>
      </c>
      <c r="FS63" s="162" t="n">
        <f aca="false">AE63/$FN63</f>
        <v>0.00567624198717949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122800480769231</v>
      </c>
      <c r="FY63" s="162" t="n">
        <f aca="false">AK63/$FN63</f>
        <v>0.00142532051282051</v>
      </c>
      <c r="FZ63" s="162" t="n">
        <f aca="false">AL63/$FN63</f>
        <v>0</v>
      </c>
      <c r="GA63" s="162" t="n">
        <f aca="false">AM63/$FN63</f>
        <v>0.00114515224358974</v>
      </c>
      <c r="GB63" s="162" t="n">
        <f aca="false">AN63/$FN63</f>
        <v>0.00124525240384615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39120592948718</v>
      </c>
      <c r="GH63" s="162" t="n">
        <f aca="false">AT63/$FN63</f>
        <v>0.000716826923076923</v>
      </c>
      <c r="GI63" s="162" t="n">
        <f aca="false">AU63/$FN63</f>
        <v>0</v>
      </c>
      <c r="GJ63" s="162" t="n">
        <f aca="false">AV63/$FN63</f>
        <v>0.000208293269230769</v>
      </c>
      <c r="GK63" s="162" t="n">
        <f aca="false">AW63/$FN63</f>
        <v>0.000559375</v>
      </c>
      <c r="GL63" s="162" t="n">
        <f aca="false">AX63/$FN63</f>
        <v>0</v>
      </c>
      <c r="GM63" s="162" t="n">
        <f aca="false">AY63/$FN63</f>
        <v>6.26001602564103E-005</v>
      </c>
      <c r="GN63" s="162" t="n">
        <f aca="false">AZ63/$FN63</f>
        <v>0</v>
      </c>
      <c r="GO63" s="162" t="n">
        <f aca="false">BA63/$FN63</f>
        <v>6.26001602564103E-005</v>
      </c>
      <c r="GP63" s="162" t="n">
        <f aca="false">BB63/$FN63</f>
        <v>2.91266025641026E-005</v>
      </c>
      <c r="GQ63" s="162" t="n">
        <f aca="false">BC63/$FN63</f>
        <v>0</v>
      </c>
      <c r="GR63" s="162" t="n">
        <f aca="false">BD63/$FN63</f>
        <v>2.91266025641026E-005</v>
      </c>
      <c r="GS63" s="162" t="n">
        <f aca="false">SUM(FX63,GA63,GD63,GG63,GJ63,GM63,GP63)</f>
        <v>0.00306438301282051</v>
      </c>
      <c r="GT63" s="162" t="n">
        <f aca="false">SUM(FY63,GB63,GE63,GH63,GK63,GN63,GQ63)</f>
        <v>0.00394677483974359</v>
      </c>
      <c r="GU63" s="162" t="n">
        <f aca="false">SUM(FZ63,GC63,GF63,GI63,GL63,GO63,GR63)</f>
        <v>9.17267628205128E-005</v>
      </c>
      <c r="GV63" s="121"/>
      <c r="GW63" s="161" t="n">
        <f aca="false">BG63/$FN63</f>
        <v>0.427806330128205</v>
      </c>
      <c r="GX63" s="161" t="n">
        <f aca="false">BH63/$FN63</f>
        <v>0.103423737980769</v>
      </c>
      <c r="GY63" s="161" t="n">
        <f aca="false">BI63/$FN63</f>
        <v>0.00542550080128205</v>
      </c>
      <c r="GZ63" s="161" t="n">
        <f aca="false">BJ63/$FN63</f>
        <v>0.00567538060897436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115995592948718</v>
      </c>
      <c r="HF63" s="161" t="n">
        <f aca="false">BP63/$FN63</f>
        <v>0</v>
      </c>
      <c r="HG63" s="161" t="n">
        <f aca="false">BQ63/$FN63</f>
        <v>0.00115995592948718</v>
      </c>
      <c r="HH63" s="161" t="n">
        <f aca="false">BR63/$FN63</f>
        <v>0.000414983974358974</v>
      </c>
      <c r="HI63" s="161" t="n">
        <f aca="false">BS63/$FN63</f>
        <v>0</v>
      </c>
      <c r="HJ63" s="161" t="n">
        <f aca="false">BT63/$FN63</f>
        <v>0.000414983974358974</v>
      </c>
      <c r="HK63" s="161" t="n">
        <f aca="false">BU63/$FN63</f>
        <v>0.000709054487179487</v>
      </c>
      <c r="HL63" s="161" t="n">
        <f aca="false">BV63/$FN63</f>
        <v>0.00083125</v>
      </c>
      <c r="HM63" s="161" t="n">
        <f aca="false">BW63/$FN63</f>
        <v>0</v>
      </c>
      <c r="HN63" s="161" t="n">
        <f aca="false">BX63/$FN63</f>
        <v>0.000231530448717949</v>
      </c>
      <c r="HO63" s="161" t="n">
        <f aca="false">BY63/$FN63</f>
        <v>0</v>
      </c>
      <c r="HP63" s="161" t="n">
        <f aca="false">BZ63/$FN63</f>
        <v>0.000231530448717949</v>
      </c>
      <c r="HQ63" s="161" t="n">
        <f aca="false">CA63/$FN63</f>
        <v>0.000175941506410256</v>
      </c>
      <c r="HR63" s="161" t="n">
        <f aca="false">CB63/$FN63</f>
        <v>0</v>
      </c>
      <c r="HS63" s="161" t="n">
        <f aca="false">CC63/$FN63</f>
        <v>0.000175941506410256</v>
      </c>
      <c r="HT63" s="161" t="n">
        <f aca="false">CD63/$FN63</f>
        <v>5.30849358974359E-005</v>
      </c>
      <c r="HU63" s="161" t="n">
        <f aca="false">CE63/$FN63</f>
        <v>0</v>
      </c>
      <c r="HV63" s="161" t="n">
        <f aca="false">CF63/$FN63</f>
        <v>5.30849358974359E-005</v>
      </c>
      <c r="HW63" s="161" t="n">
        <f aca="false">CG63/$FN63</f>
        <v>2.44591346153846E-005</v>
      </c>
      <c r="HX63" s="161" t="n">
        <f aca="false">CH63/$FN63</f>
        <v>0</v>
      </c>
      <c r="HY63" s="161" t="n">
        <f aca="false">CI63/$FN63</f>
        <v>2.44591346153846E-005</v>
      </c>
      <c r="HZ63" s="162" t="n">
        <f aca="false">SUM(HE63,HH63,HK63,HN63,HQ63,HT63,HW63)</f>
        <v>0.00276901041666667</v>
      </c>
      <c r="IA63" s="162" t="n">
        <f aca="false">SUM(HF63,HI63,HL63,HO63,HR63,HU63,HX63)</f>
        <v>0.00083125</v>
      </c>
      <c r="IB63" s="162" t="n">
        <f aca="false">SUM(HG63,HJ63,HM63,HP63,HS63,HV63,HY63)</f>
        <v>0.00205995592948718</v>
      </c>
    </row>
    <row r="64" customFormat="false" ht="12" hidden="false" customHeight="false" outlineLevel="0" collapsed="false">
      <c r="A64" s="213"/>
      <c r="B64" s="213"/>
      <c r="C64" s="213" t="n">
        <v>27</v>
      </c>
      <c r="D64" s="200" t="n">
        <v>853.352</v>
      </c>
      <c r="E64" s="201" t="n">
        <v>34.16</v>
      </c>
      <c r="F64" s="201" t="n">
        <v>37.9425</v>
      </c>
      <c r="G64" s="201" t="n">
        <v>38.5036</v>
      </c>
      <c r="H64" s="201" t="n">
        <v>1275.6</v>
      </c>
      <c r="I64" s="201" t="n">
        <v>2.75</v>
      </c>
      <c r="J64" s="165" t="n">
        <v>0.354333333333333</v>
      </c>
      <c r="L64" s="200" t="n">
        <v>852.816</v>
      </c>
      <c r="M64" s="201" t="n">
        <v>34.1622</v>
      </c>
      <c r="N64" s="201" t="n">
        <v>37.9176</v>
      </c>
      <c r="O64" s="201" t="n">
        <v>38.4797</v>
      </c>
      <c r="P64" s="201" t="n">
        <v>1279.86</v>
      </c>
      <c r="Q64" s="201" t="n">
        <v>2.74</v>
      </c>
      <c r="R64" s="165" t="n">
        <f aca="false">P64/3600</f>
        <v>0.355516666666667</v>
      </c>
      <c r="S64" s="149"/>
      <c r="T64" s="44"/>
      <c r="U64" s="100"/>
      <c r="V64" s="100"/>
      <c r="W64" s="44"/>
      <c r="X64" s="100"/>
      <c r="Y64" s="167"/>
      <c r="AA64" s="108"/>
      <c r="AB64" s="168" t="n">
        <v>8475097</v>
      </c>
      <c r="AC64" s="169" t="n">
        <v>1879350</v>
      </c>
      <c r="AD64" s="169" t="n">
        <v>165712</v>
      </c>
      <c r="AE64" s="169" t="n">
        <v>173291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34600</v>
      </c>
      <c r="AK64" s="169" t="n">
        <v>39162</v>
      </c>
      <c r="AL64" s="169" t="n">
        <v>0</v>
      </c>
      <c r="AM64" s="169" t="n">
        <v>34415</v>
      </c>
      <c r="AN64" s="169" t="n">
        <v>47043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20062</v>
      </c>
      <c r="AT64" s="169" t="n">
        <v>35784</v>
      </c>
      <c r="AU64" s="169" t="n">
        <v>0</v>
      </c>
      <c r="AV64" s="169" t="n">
        <v>9897</v>
      </c>
      <c r="AW64" s="169" t="n">
        <v>26276</v>
      </c>
      <c r="AX64" s="169" t="n">
        <v>0</v>
      </c>
      <c r="AY64" s="169" t="n">
        <v>2085</v>
      </c>
      <c r="AZ64" s="169" t="n">
        <v>0</v>
      </c>
      <c r="BA64" s="169" t="n">
        <v>2085</v>
      </c>
      <c r="BB64" s="169" t="n">
        <v>1102</v>
      </c>
      <c r="BC64" s="169" t="n">
        <v>0</v>
      </c>
      <c r="BD64" s="170" t="n">
        <v>1102</v>
      </c>
      <c r="BE64" s="132"/>
      <c r="BF64" s="113"/>
      <c r="BG64" s="171" t="n">
        <v>8378662</v>
      </c>
      <c r="BH64" s="172" t="n">
        <v>1938991</v>
      </c>
      <c r="BI64" s="172" t="n">
        <v>165681</v>
      </c>
      <c r="BJ64" s="172" t="n">
        <v>173308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32319</v>
      </c>
      <c r="BP64" s="172" t="n">
        <v>0</v>
      </c>
      <c r="BQ64" s="172" t="n">
        <v>32319</v>
      </c>
      <c r="BR64" s="172" t="n">
        <v>11008</v>
      </c>
      <c r="BS64" s="172" t="n">
        <v>0</v>
      </c>
      <c r="BT64" s="172" t="n">
        <v>11008</v>
      </c>
      <c r="BU64" s="172" t="n">
        <v>27094</v>
      </c>
      <c r="BV64" s="172" t="n">
        <v>40488</v>
      </c>
      <c r="BW64" s="172" t="n">
        <v>0</v>
      </c>
      <c r="BX64" s="172" t="n">
        <v>7537</v>
      </c>
      <c r="BY64" s="172" t="n">
        <v>0</v>
      </c>
      <c r="BZ64" s="172" t="n">
        <v>7537</v>
      </c>
      <c r="CA64" s="172" t="n">
        <v>5052</v>
      </c>
      <c r="CB64" s="172" t="n">
        <v>0</v>
      </c>
      <c r="CC64" s="172" t="n">
        <v>5052</v>
      </c>
      <c r="CD64" s="172" t="n">
        <v>1980</v>
      </c>
      <c r="CE64" s="172" t="n">
        <v>0</v>
      </c>
      <c r="CF64" s="172" t="n">
        <v>1980</v>
      </c>
      <c r="CG64" s="172" t="n">
        <v>1000</v>
      </c>
      <c r="CH64" s="172" t="n">
        <v>0</v>
      </c>
      <c r="CI64" s="173" t="n">
        <v>1000</v>
      </c>
      <c r="CL64" s="174" t="n">
        <f aca="false">AE64/$AB64</f>
        <v>0.0204470816086235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462083206835273</v>
      </c>
      <c r="CQ64" s="142" t="n">
        <f aca="false">AL64/$AC64</f>
        <v>0</v>
      </c>
      <c r="CR64" s="142" t="n">
        <f aca="false">AN64/$AB64</f>
        <v>0.0055507329296644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422225255946923</v>
      </c>
      <c r="CW64" s="142" t="n">
        <f aca="false">AU64/$AC64</f>
        <v>0</v>
      </c>
      <c r="CX64" s="142" t="n">
        <f aca="false">AW64/$AB64</f>
        <v>0.00310037749420449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0.00110942613137521</v>
      </c>
      <c r="DB64" s="142" t="n">
        <f aca="false">BC64/$AB64</f>
        <v>0</v>
      </c>
      <c r="DC64" s="142" t="n">
        <f aca="false">BD64/$AC64</f>
        <v>0.000586372948093756</v>
      </c>
      <c r="DD64" s="142" t="n">
        <f aca="false">CP64+CR64+CT64+CV64+CX64+CZ64+DB64</f>
        <v>0.0174941950516909</v>
      </c>
      <c r="DE64" s="175" t="n">
        <f aca="false">CQ64+CS64+CU64+CW64+CY64+DA64+DC64</f>
        <v>0.00169579907946897</v>
      </c>
      <c r="DF64" s="121"/>
      <c r="DG64" s="121"/>
      <c r="DH64" s="174" t="n">
        <f aca="false">BJ64/$BG64</f>
        <v>0.0206844481851637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166679474015093</v>
      </c>
      <c r="DN64" s="142" t="n">
        <f aca="false">BS64/$BG64</f>
        <v>0</v>
      </c>
      <c r="DO64" s="142" t="n">
        <f aca="false">BT64/$BH64</f>
        <v>0.00567717952275178</v>
      </c>
      <c r="DP64" s="142" t="n">
        <f aca="false">BV64/$BG64</f>
        <v>0.0048322751293703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388707322519805</v>
      </c>
      <c r="DT64" s="142" t="n">
        <f aca="false">CB64/$BG64</f>
        <v>0</v>
      </c>
      <c r="DU64" s="142" t="n">
        <f aca="false">CC64/$BH64</f>
        <v>0.00260547882893732</v>
      </c>
      <c r="DV64" s="142" t="n">
        <f aca="false">CE64/$BG64</f>
        <v>0</v>
      </c>
      <c r="DW64" s="142" t="n">
        <f aca="false">CF64/$BH64</f>
        <v>0.00102114965979729</v>
      </c>
      <c r="DX64" s="142" t="n">
        <f aca="false">CH64/$BG64</f>
        <v>0</v>
      </c>
      <c r="DY64" s="142" t="n">
        <f aca="false">CI64/$BH64</f>
        <v>0.000515732151412771</v>
      </c>
      <c r="DZ64" s="142" t="n">
        <f aca="false">DL64+DN64+DP64+DR64+DT64+DV64+DX64</f>
        <v>0.0048322751293703</v>
      </c>
      <c r="EA64" s="175" t="n">
        <f aca="false">DM64+DO64+DQ64+DS64+DU64+DW64+DY64</f>
        <v>0.0303745607896066</v>
      </c>
      <c r="EB64" s="121"/>
      <c r="EC64" s="121"/>
      <c r="ED64" s="142" t="n">
        <f aca="false">BG64/AB64</f>
        <v>0.98862136917135</v>
      </c>
      <c r="EE64" s="142" t="n">
        <f aca="false">BH64/AC64</f>
        <v>1.03173490834597</v>
      </c>
      <c r="EF64" s="142" t="n">
        <f aca="false">BI64/AD64</f>
        <v>0.999812928454186</v>
      </c>
      <c r="EG64" s="142" t="n">
        <f aca="false">BJ64/AE64</f>
        <v>1.00009810088233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0.934075144508671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319860525933459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375685375336457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510457714458927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0.949640287769784</v>
      </c>
      <c r="FB64" s="142" t="e">
        <f aca="false">CE64/AZ64</f>
        <v>#DIV/0!</v>
      </c>
      <c r="FC64" s="142" t="n">
        <f aca="false">CF64/BA64</f>
        <v>0.949640287769784</v>
      </c>
      <c r="FD64" s="142" t="n">
        <f aca="false">CG64/BB64</f>
        <v>0.907441016333938</v>
      </c>
      <c r="FE64" s="142" t="e">
        <f aca="false">CH64/BC64</f>
        <v>#DIV/0!</v>
      </c>
      <c r="FF64" s="144" t="n">
        <f aca="false">CI64/BD64</f>
        <v>0.907441016333938</v>
      </c>
      <c r="FG64" s="142" t="n">
        <f aca="false">SUM(BO64+BR64+BU64+BX64+CA64+CD64+CG64)/SUM(AJ64+AM64+AP64+AS64+AV64+AY64+BB64)</f>
        <v>0.841710633216198</v>
      </c>
      <c r="FH64" s="142" t="n">
        <f aca="false">SUM(BP64+BS64+BV64+BY64+CB64+CE64+CH64)/SUM(AK64+AN64+AQ64+AT64+AW64+AZ64+BC64)</f>
        <v>0.273078609246957</v>
      </c>
      <c r="FI64" s="142" t="n">
        <f aca="false">SUM(BQ64+BT64+BW64+BZ64+CC64+CF64+CI64)/SUM(AL64+AO64+AR64+AU64+AX64+BA64+BD64)</f>
        <v>18.4800753059303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0.169773577724359</v>
      </c>
      <c r="FQ64" s="161" t="n">
        <f aca="false">AC64/$FN64</f>
        <v>0.0376472355769231</v>
      </c>
      <c r="FR64" s="162" t="n">
        <f aca="false">AD64/$FN64</f>
        <v>0.00331955128205128</v>
      </c>
      <c r="FS64" s="162" t="n">
        <f aca="false">AE64/$FN64</f>
        <v>0.00347137419871795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0693108974358974</v>
      </c>
      <c r="FY64" s="162" t="n">
        <f aca="false">AK64/$FN64</f>
        <v>0.000784495192307692</v>
      </c>
      <c r="FZ64" s="162" t="n">
        <f aca="false">AL64/$FN64</f>
        <v>0</v>
      </c>
      <c r="GA64" s="162" t="n">
        <f aca="false">AM64/$FN64</f>
        <v>0.000689403044871795</v>
      </c>
      <c r="GB64" s="162" t="n">
        <f aca="false">AN64/$FN64</f>
        <v>0.000942367788461538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401883012820513</v>
      </c>
      <c r="GH64" s="162" t="n">
        <f aca="false">AT64/$FN64</f>
        <v>0.000716826923076923</v>
      </c>
      <c r="GI64" s="162" t="n">
        <f aca="false">AU64/$FN64</f>
        <v>0</v>
      </c>
      <c r="GJ64" s="162" t="n">
        <f aca="false">AV64/$FN64</f>
        <v>0.000198257211538462</v>
      </c>
      <c r="GK64" s="162" t="n">
        <f aca="false">AW64/$FN64</f>
        <v>0.00052636217948718</v>
      </c>
      <c r="GL64" s="162" t="n">
        <f aca="false">AX64/$FN64</f>
        <v>0</v>
      </c>
      <c r="GM64" s="162" t="n">
        <f aca="false">AY64/$FN64</f>
        <v>4.17668269230769E-005</v>
      </c>
      <c r="GN64" s="162" t="n">
        <f aca="false">AZ64/$FN64</f>
        <v>0</v>
      </c>
      <c r="GO64" s="162" t="n">
        <f aca="false">BA64/$FN64</f>
        <v>4.17668269230769E-005</v>
      </c>
      <c r="GP64" s="162" t="n">
        <f aca="false">BB64/$FN64</f>
        <v>2.20753205128205E-005</v>
      </c>
      <c r="GQ64" s="162" t="n">
        <f aca="false">BC64/$FN64</f>
        <v>0</v>
      </c>
      <c r="GR64" s="162" t="n">
        <f aca="false">BD64/$FN64</f>
        <v>2.20753205128205E-005</v>
      </c>
      <c r="GS64" s="162" t="n">
        <f aca="false">SUM(FX64,GA64,GD64,GG64,GJ64,GM64,GP64)</f>
        <v>0.00204649439102564</v>
      </c>
      <c r="GT64" s="162" t="n">
        <f aca="false">SUM(FY64,GB64,GE64,GH64,GK64,GN64,GQ64)</f>
        <v>0.00297005208333333</v>
      </c>
      <c r="GU64" s="162" t="n">
        <f aca="false">SUM(FZ64,GC64,GF64,GI64,GL64,GO64,GR64)</f>
        <v>6.38421474358974E-005</v>
      </c>
      <c r="GV64" s="121"/>
      <c r="GW64" s="161" t="n">
        <f aca="false">BG64/$FN64</f>
        <v>0.167841786858974</v>
      </c>
      <c r="GX64" s="161" t="n">
        <f aca="false">BH64/$FN64</f>
        <v>0.0388419671474359</v>
      </c>
      <c r="GY64" s="161" t="n">
        <f aca="false">BI64/$FN64</f>
        <v>0.00331893028846154</v>
      </c>
      <c r="GZ64" s="161" t="n">
        <f aca="false">BJ64/$FN64</f>
        <v>0.00347171474358974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0647415865384615</v>
      </c>
      <c r="HF64" s="161" t="n">
        <f aca="false">BP64/$FN64</f>
        <v>0</v>
      </c>
      <c r="HG64" s="161" t="n">
        <f aca="false">BQ64/$FN64</f>
        <v>0.000647415865384615</v>
      </c>
      <c r="HH64" s="161" t="n">
        <f aca="false">BR64/$FN64</f>
        <v>0.000220512820512821</v>
      </c>
      <c r="HI64" s="161" t="n">
        <f aca="false">BS64/$FN64</f>
        <v>0</v>
      </c>
      <c r="HJ64" s="161" t="n">
        <f aca="false">BT64/$FN64</f>
        <v>0.000220512820512821</v>
      </c>
      <c r="HK64" s="161" t="n">
        <f aca="false">BU64/$FN64</f>
        <v>0.000542748397435898</v>
      </c>
      <c r="HL64" s="161" t="n">
        <f aca="false">BV64/$FN64</f>
        <v>0.000811057692307692</v>
      </c>
      <c r="HM64" s="161" t="n">
        <f aca="false">BW64/$FN64</f>
        <v>0</v>
      </c>
      <c r="HN64" s="161" t="n">
        <f aca="false">BX64/$FN64</f>
        <v>0.000150981570512821</v>
      </c>
      <c r="HO64" s="161" t="n">
        <f aca="false">BY64/$FN64</f>
        <v>0</v>
      </c>
      <c r="HP64" s="161" t="n">
        <f aca="false">BZ64/$FN64</f>
        <v>0.000150981570512821</v>
      </c>
      <c r="HQ64" s="161" t="n">
        <f aca="false">CA64/$FN64</f>
        <v>0.000101201923076923</v>
      </c>
      <c r="HR64" s="161" t="n">
        <f aca="false">CB64/$FN64</f>
        <v>0</v>
      </c>
      <c r="HS64" s="161" t="n">
        <f aca="false">CC64/$FN64</f>
        <v>0.000101201923076923</v>
      </c>
      <c r="HT64" s="161" t="n">
        <f aca="false">CD64/$FN64</f>
        <v>3.96634615384615E-005</v>
      </c>
      <c r="HU64" s="161" t="n">
        <f aca="false">CE64/$FN64</f>
        <v>0</v>
      </c>
      <c r="HV64" s="161" t="n">
        <f aca="false">CF64/$FN64</f>
        <v>3.96634615384615E-005</v>
      </c>
      <c r="HW64" s="161" t="n">
        <f aca="false">CG64/$FN64</f>
        <v>2.00320512820513E-005</v>
      </c>
      <c r="HX64" s="161" t="n">
        <f aca="false">CH64/$FN64</f>
        <v>0</v>
      </c>
      <c r="HY64" s="161" t="n">
        <f aca="false">CI64/$FN64</f>
        <v>2.00320512820513E-005</v>
      </c>
      <c r="HZ64" s="162" t="n">
        <f aca="false">SUM(HE64,HH64,HK64,HN64,HQ64,HT64,HW64)</f>
        <v>0.00172255608974359</v>
      </c>
      <c r="IA64" s="162" t="n">
        <f aca="false">SUM(HF64,HI64,HL64,HO64,HR64,HU64,HX64)</f>
        <v>0.000811057692307692</v>
      </c>
      <c r="IB64" s="162" t="n">
        <f aca="false">SUM(HG64,HJ64,HM64,HP64,HS64,HV64,HY64)</f>
        <v>0.00117980769230769</v>
      </c>
    </row>
    <row r="65" customFormat="false" ht="12" hidden="false" customHeight="false" outlineLevel="0" collapsed="false">
      <c r="A65" s="213"/>
      <c r="B65" s="213"/>
      <c r="C65" s="213" t="n">
        <v>32</v>
      </c>
      <c r="D65" s="200" t="n">
        <v>359.748</v>
      </c>
      <c r="E65" s="201" t="n">
        <v>30.7853</v>
      </c>
      <c r="F65" s="201" t="n">
        <v>35.9659</v>
      </c>
      <c r="G65" s="201" t="n">
        <v>36.4737</v>
      </c>
      <c r="H65" s="201" t="n">
        <v>1000.98</v>
      </c>
      <c r="I65" s="201" t="n">
        <v>2.14</v>
      </c>
      <c r="J65" s="165" t="n">
        <v>0.27805</v>
      </c>
      <c r="L65" s="200" t="n">
        <v>359.1776</v>
      </c>
      <c r="M65" s="201" t="n">
        <v>30.7853</v>
      </c>
      <c r="N65" s="201" t="n">
        <v>35.9255</v>
      </c>
      <c r="O65" s="201" t="n">
        <v>36.4812</v>
      </c>
      <c r="P65" s="201" t="n">
        <v>1001.69</v>
      </c>
      <c r="Q65" s="201" t="n">
        <v>2.13</v>
      </c>
      <c r="R65" s="165" t="n">
        <f aca="false">P65/3600</f>
        <v>0.278247222222222</v>
      </c>
      <c r="S65" s="149"/>
      <c r="T65" s="44"/>
      <c r="U65" s="100"/>
      <c r="V65" s="100"/>
      <c r="W65" s="44"/>
      <c r="X65" s="100"/>
      <c r="Y65" s="167"/>
      <c r="AA65" s="108"/>
      <c r="AB65" s="168" t="n">
        <v>3530241</v>
      </c>
      <c r="AC65" s="169" t="n">
        <v>750708</v>
      </c>
      <c r="AD65" s="169" t="n">
        <v>86172</v>
      </c>
      <c r="AE65" s="169" t="n">
        <v>89523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17837</v>
      </c>
      <c r="AK65" s="169" t="n">
        <v>19287</v>
      </c>
      <c r="AL65" s="169" t="n">
        <v>0</v>
      </c>
      <c r="AM65" s="169" t="n">
        <v>22101</v>
      </c>
      <c r="AN65" s="169" t="n">
        <v>36907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17634</v>
      </c>
      <c r="AT65" s="169" t="n">
        <v>32760</v>
      </c>
      <c r="AU65" s="169" t="n">
        <v>0</v>
      </c>
      <c r="AV65" s="169" t="n">
        <v>7812</v>
      </c>
      <c r="AW65" s="169" t="n">
        <v>24158</v>
      </c>
      <c r="AX65" s="169" t="n">
        <v>0</v>
      </c>
      <c r="AY65" s="169" t="n">
        <v>1290</v>
      </c>
      <c r="AZ65" s="169" t="n">
        <v>0</v>
      </c>
      <c r="BA65" s="169" t="n">
        <v>1290</v>
      </c>
      <c r="BB65" s="169" t="n">
        <v>718</v>
      </c>
      <c r="BC65" s="169" t="n">
        <v>0</v>
      </c>
      <c r="BD65" s="170" t="n">
        <v>718</v>
      </c>
      <c r="BE65" s="132"/>
      <c r="BF65" s="113"/>
      <c r="BG65" s="171" t="n">
        <v>3461025</v>
      </c>
      <c r="BH65" s="172" t="n">
        <v>782123</v>
      </c>
      <c r="BI65" s="172" t="n">
        <v>87238</v>
      </c>
      <c r="BJ65" s="172" t="n">
        <v>90620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16487</v>
      </c>
      <c r="BP65" s="172" t="n">
        <v>0</v>
      </c>
      <c r="BQ65" s="172" t="n">
        <v>16487</v>
      </c>
      <c r="BR65" s="172" t="n">
        <v>5269</v>
      </c>
      <c r="BS65" s="172" t="n">
        <v>0</v>
      </c>
      <c r="BT65" s="172" t="n">
        <v>5269</v>
      </c>
      <c r="BU65" s="172" t="n">
        <v>20186</v>
      </c>
      <c r="BV65" s="172" t="n">
        <v>33432</v>
      </c>
      <c r="BW65" s="172" t="n">
        <v>0</v>
      </c>
      <c r="BX65" s="172" t="n">
        <v>4094</v>
      </c>
      <c r="BY65" s="172" t="n">
        <v>0</v>
      </c>
      <c r="BZ65" s="172" t="n">
        <v>4094</v>
      </c>
      <c r="CA65" s="172" t="n">
        <v>2565</v>
      </c>
      <c r="CB65" s="172" t="n">
        <v>0</v>
      </c>
      <c r="CC65" s="172" t="n">
        <v>2565</v>
      </c>
      <c r="CD65" s="172" t="n">
        <v>1085</v>
      </c>
      <c r="CE65" s="172" t="n">
        <v>0</v>
      </c>
      <c r="CF65" s="172" t="n">
        <v>1085</v>
      </c>
      <c r="CG65" s="172" t="n">
        <v>583</v>
      </c>
      <c r="CH65" s="172" t="n">
        <v>0</v>
      </c>
      <c r="CI65" s="173" t="n">
        <v>583</v>
      </c>
      <c r="CL65" s="174" t="n">
        <f aca="false">AE65/$AB65</f>
        <v>0.0253588919283414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546336638206853</v>
      </c>
      <c r="CQ65" s="142" t="n">
        <f aca="false">AL65/$AC65</f>
        <v>0</v>
      </c>
      <c r="CR65" s="142" t="n">
        <f aca="false">AN65/$AB65</f>
        <v>0.0104545270422048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927981970635999</v>
      </c>
      <c r="CW65" s="142" t="n">
        <f aca="false">AU65/$AC65</f>
        <v>0</v>
      </c>
      <c r="CX65" s="142" t="n">
        <f aca="false">AW65/$AB65</f>
        <v>0.00684315886649098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171837785130836</v>
      </c>
      <c r="DB65" s="142" t="n">
        <f aca="false">BC65/$AB65</f>
        <v>0</v>
      </c>
      <c r="DC65" s="142" t="n">
        <f aca="false">BD65/$AC65</f>
        <v>0.000956430462976284</v>
      </c>
      <c r="DD65" s="142" t="n">
        <f aca="false">CP65+CR65+CT65+CV65+CX65+CZ65+DB65</f>
        <v>0.0320408719971243</v>
      </c>
      <c r="DE65" s="175" t="n">
        <f aca="false">CQ65+CS65+CU65+CW65+CY65+DA65+DC65</f>
        <v>0.00267480831428465</v>
      </c>
      <c r="DF65" s="121"/>
      <c r="DG65" s="121"/>
      <c r="DH65" s="174" t="n">
        <f aca="false">BJ65/$BG65</f>
        <v>0.0261829949220245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210798045831666</v>
      </c>
      <c r="DN65" s="142" t="n">
        <f aca="false">BS65/$BG65</f>
        <v>0</v>
      </c>
      <c r="DO65" s="142" t="n">
        <f aca="false">BT65/$BH65</f>
        <v>0.00673679203910382</v>
      </c>
      <c r="DP65" s="142" t="n">
        <f aca="false">BV65/$BG65</f>
        <v>0.00965956616898173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523447079295712</v>
      </c>
      <c r="DT65" s="142" t="n">
        <f aca="false">CB65/$BG65</f>
        <v>0</v>
      </c>
      <c r="DU65" s="142" t="n">
        <f aca="false">CC65/$BH65</f>
        <v>0.00327953531605643</v>
      </c>
      <c r="DV65" s="142" t="n">
        <f aca="false">CE65/$BG65</f>
        <v>0</v>
      </c>
      <c r="DW65" s="142" t="n">
        <f aca="false">CF65/$BH65</f>
        <v>0.00138724983154823</v>
      </c>
      <c r="DX65" s="142" t="n">
        <f aca="false">CH65/$BG65</f>
        <v>0</v>
      </c>
      <c r="DY65" s="142" t="n">
        <f aca="false">CI65/$BH65</f>
        <v>0.000745407052343429</v>
      </c>
      <c r="DZ65" s="142" t="n">
        <f aca="false">DL65+DN65+DP65+DR65+DT65+DV65+DX65</f>
        <v>0.00965956616898173</v>
      </c>
      <c r="EA65" s="175" t="n">
        <f aca="false">DM65+DO65+DQ65+DS65+DU65+DW65+DY65</f>
        <v>0.0384632596151756</v>
      </c>
      <c r="EB65" s="121"/>
      <c r="EC65" s="121"/>
      <c r="ED65" s="142" t="n">
        <f aca="false">BG65/AB65</f>
        <v>0.980393406569127</v>
      </c>
      <c r="EE65" s="142" t="n">
        <f aca="false">BH65/AC65</f>
        <v>1.04184716294485</v>
      </c>
      <c r="EF65" s="142" t="n">
        <f aca="false">BI65/AD65</f>
        <v>1.01237060762197</v>
      </c>
      <c r="EG65" s="142" t="n">
        <f aca="false">BJ65/AE65</f>
        <v>1.0122538342102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0.924314626899142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238405502013484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232165135533628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328341013824885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0.84108527131783</v>
      </c>
      <c r="FB65" s="142" t="e">
        <f aca="false">CE65/AZ65</f>
        <v>#DIV/0!</v>
      </c>
      <c r="FC65" s="142" t="n">
        <f aca="false">CF65/BA65</f>
        <v>0.84108527131783</v>
      </c>
      <c r="FD65" s="142" t="n">
        <f aca="false">CG65/BB65</f>
        <v>0.811977715877437</v>
      </c>
      <c r="FE65" s="142" t="e">
        <f aca="false">CH65/BC65</f>
        <v>#DIV/0!</v>
      </c>
      <c r="FF65" s="144" t="n">
        <f aca="false">CI65/BD65</f>
        <v>0.811977715877437</v>
      </c>
      <c r="FG65" s="142" t="n">
        <f aca="false">SUM(BO65+BR65+BU65+BX65+CA65+CD65+CG65)/SUM(AJ65+AM65+AP65+AS65+AV65+AY65+BB65)</f>
        <v>0.745919396961064</v>
      </c>
      <c r="FH65" s="142" t="n">
        <f aca="false">SUM(BP65+BS65+BV65+BY65+CB65+CE65+CH65)/SUM(AK65+AN65+AQ65+AT65+AW65+AZ65+BC65)</f>
        <v>0.295565457245916</v>
      </c>
      <c r="FI65" s="142" t="n">
        <f aca="false">SUM(BQ65+BT65+BW65+BZ65+CC65+CF65+CI65)/SUM(AL65+AO65+AR65+AU65+AX65+BA65+BD65)</f>
        <v>14.9815737051793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07071796875</v>
      </c>
      <c r="FQ65" s="161" t="n">
        <f aca="false">AC65/$FN65</f>
        <v>0.0150382211538462</v>
      </c>
      <c r="FR65" s="162" t="n">
        <f aca="false">AD65/$FN65</f>
        <v>0.00172620192307692</v>
      </c>
      <c r="FS65" s="162" t="n">
        <f aca="false">AE65/$FN65</f>
        <v>0.00179332932692308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357311698717949</v>
      </c>
      <c r="FY65" s="162" t="n">
        <f aca="false">AK65/$FN65</f>
        <v>0.000386358173076923</v>
      </c>
      <c r="FZ65" s="162" t="n">
        <f aca="false">AL65/$FN65</f>
        <v>0</v>
      </c>
      <c r="GA65" s="162" t="n">
        <f aca="false">AM65/$FN65</f>
        <v>0.000442728365384615</v>
      </c>
      <c r="GB65" s="162" t="n">
        <f aca="false">AN65/$FN65</f>
        <v>0.000739322916666667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353245192307692</v>
      </c>
      <c r="GH65" s="162" t="n">
        <f aca="false">AT65/$FN65</f>
        <v>0.00065625</v>
      </c>
      <c r="GI65" s="162" t="n">
        <f aca="false">AU65/$FN65</f>
        <v>0</v>
      </c>
      <c r="GJ65" s="162" t="n">
        <f aca="false">AV65/$FN65</f>
        <v>0.000156490384615385</v>
      </c>
      <c r="GK65" s="162" t="n">
        <f aca="false">AW65/$FN65</f>
        <v>0.000483934294871795</v>
      </c>
      <c r="GL65" s="162" t="n">
        <f aca="false">AX65/$FN65</f>
        <v>0</v>
      </c>
      <c r="GM65" s="162" t="n">
        <f aca="false">AY65/$FN65</f>
        <v>2.58413461538462E-005</v>
      </c>
      <c r="GN65" s="162" t="n">
        <f aca="false">AZ65/$FN65</f>
        <v>0</v>
      </c>
      <c r="GO65" s="162" t="n">
        <f aca="false">BA65/$FN65</f>
        <v>2.58413461538462E-005</v>
      </c>
      <c r="GP65" s="162" t="n">
        <f aca="false">BB65/$FN65</f>
        <v>1.43830128205128E-005</v>
      </c>
      <c r="GQ65" s="162" t="n">
        <f aca="false">BC65/$FN65</f>
        <v>0</v>
      </c>
      <c r="GR65" s="162" t="n">
        <f aca="false">BD65/$FN65</f>
        <v>1.43830128205128E-005</v>
      </c>
      <c r="GS65" s="162" t="n">
        <f aca="false">SUM(FX65,GA65,GD65,GG65,GJ65,GM65,GP65)</f>
        <v>0.00135</v>
      </c>
      <c r="GT65" s="162" t="n">
        <f aca="false">SUM(FY65,GB65,GE65,GH65,GK65,GN65,GQ65)</f>
        <v>0.00226586538461539</v>
      </c>
      <c r="GU65" s="162" t="n">
        <f aca="false">SUM(FZ65,GC65,GF65,GI65,GL65,GO65,GR65)</f>
        <v>4.0224358974359E-005</v>
      </c>
      <c r="GV65" s="121"/>
      <c r="GW65" s="161" t="n">
        <f aca="false">BG65/$FN65</f>
        <v>0.0693314302884615</v>
      </c>
      <c r="GX65" s="161" t="n">
        <f aca="false">BH65/$FN65</f>
        <v>0.0156675280448718</v>
      </c>
      <c r="GY65" s="161" t="n">
        <f aca="false">BI65/$FN65</f>
        <v>0.00174755608974359</v>
      </c>
      <c r="GZ65" s="161" t="n">
        <f aca="false">BJ65/$FN65</f>
        <v>0.00181530448717949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033026842948718</v>
      </c>
      <c r="HF65" s="161" t="n">
        <f aca="false">BP65/$FN65</f>
        <v>0</v>
      </c>
      <c r="HG65" s="161" t="n">
        <f aca="false">BQ65/$FN65</f>
        <v>0.00033026842948718</v>
      </c>
      <c r="HH65" s="161" t="n">
        <f aca="false">BR65/$FN65</f>
        <v>0.000105548878205128</v>
      </c>
      <c r="HI65" s="161" t="n">
        <f aca="false">BS65/$FN65</f>
        <v>0</v>
      </c>
      <c r="HJ65" s="161" t="n">
        <f aca="false">BT65/$FN65</f>
        <v>0.000105548878205128</v>
      </c>
      <c r="HK65" s="161" t="n">
        <f aca="false">BU65/$FN65</f>
        <v>0.000404366987179487</v>
      </c>
      <c r="HL65" s="161" t="n">
        <f aca="false">BV65/$FN65</f>
        <v>0.000669711538461539</v>
      </c>
      <c r="HM65" s="161" t="n">
        <f aca="false">BW65/$FN65</f>
        <v>0</v>
      </c>
      <c r="HN65" s="161" t="n">
        <f aca="false">BX65/$FN65</f>
        <v>8.2011217948718E-005</v>
      </c>
      <c r="HO65" s="161" t="n">
        <f aca="false">BY65/$FN65</f>
        <v>0</v>
      </c>
      <c r="HP65" s="161" t="n">
        <f aca="false">BZ65/$FN65</f>
        <v>8.2011217948718E-005</v>
      </c>
      <c r="HQ65" s="161" t="n">
        <f aca="false">CA65/$FN65</f>
        <v>5.13822115384615E-005</v>
      </c>
      <c r="HR65" s="161" t="n">
        <f aca="false">CB65/$FN65</f>
        <v>0</v>
      </c>
      <c r="HS65" s="161" t="n">
        <f aca="false">CC65/$FN65</f>
        <v>5.13822115384615E-005</v>
      </c>
      <c r="HT65" s="161" t="n">
        <f aca="false">CD65/$FN65</f>
        <v>2.17347756410256E-005</v>
      </c>
      <c r="HU65" s="161" t="n">
        <f aca="false">CE65/$FN65</f>
        <v>0</v>
      </c>
      <c r="HV65" s="161" t="n">
        <f aca="false">CF65/$FN65</f>
        <v>2.17347756410256E-005</v>
      </c>
      <c r="HW65" s="161" t="n">
        <f aca="false">CG65/$FN65</f>
        <v>1.16786858974359E-005</v>
      </c>
      <c r="HX65" s="161" t="n">
        <f aca="false">CH65/$FN65</f>
        <v>0</v>
      </c>
      <c r="HY65" s="161" t="n">
        <f aca="false">CI65/$FN65</f>
        <v>1.16786858974359E-005</v>
      </c>
      <c r="HZ65" s="162" t="n">
        <f aca="false">SUM(HE65,HH65,HK65,HN65,HQ65,HT65,HW65)</f>
        <v>0.00100699118589744</v>
      </c>
      <c r="IA65" s="162" t="n">
        <f aca="false">SUM(HF65,HI65,HL65,HO65,HR65,HU65,HX65)</f>
        <v>0.000669711538461539</v>
      </c>
      <c r="IB65" s="162" t="n">
        <f aca="false">SUM(HG65,HJ65,HM65,HP65,HS65,HV65,HY65)</f>
        <v>0.000602624198717949</v>
      </c>
    </row>
    <row r="66" customFormat="false" ht="12.75" hidden="false" customHeight="false" outlineLevel="0" collapsed="false">
      <c r="A66" s="213"/>
      <c r="B66" s="214"/>
      <c r="C66" s="214" t="n">
        <v>37</v>
      </c>
      <c r="D66" s="202" t="n">
        <v>152.9224</v>
      </c>
      <c r="E66" s="203" t="n">
        <v>27.7811</v>
      </c>
      <c r="F66" s="203" t="n">
        <v>34.4986</v>
      </c>
      <c r="G66" s="203" t="n">
        <v>34.9956</v>
      </c>
      <c r="H66" s="203" t="n">
        <v>823.44</v>
      </c>
      <c r="I66" s="203" t="n">
        <v>1.71</v>
      </c>
      <c r="J66" s="178" t="n">
        <v>0.228733333333333</v>
      </c>
      <c r="L66" s="202" t="n">
        <v>152.1872</v>
      </c>
      <c r="M66" s="203" t="n">
        <v>27.78</v>
      </c>
      <c r="N66" s="203" t="n">
        <v>34.4895</v>
      </c>
      <c r="O66" s="203" t="n">
        <v>34.9604</v>
      </c>
      <c r="P66" s="203" t="n">
        <v>826.41</v>
      </c>
      <c r="Q66" s="203" t="n">
        <v>1.69</v>
      </c>
      <c r="R66" s="178" t="n">
        <f aca="false">P66/3600</f>
        <v>0.229558333333333</v>
      </c>
      <c r="S66" s="149"/>
      <c r="T66" s="46"/>
      <c r="U66" s="180"/>
      <c r="V66" s="180"/>
      <c r="W66" s="46"/>
      <c r="X66" s="180"/>
      <c r="Y66" s="181"/>
      <c r="AA66" s="108"/>
      <c r="AB66" s="168" t="n">
        <v>1481840</v>
      </c>
      <c r="AC66" s="169" t="n">
        <v>315661</v>
      </c>
      <c r="AD66" s="169" t="n">
        <v>37916</v>
      </c>
      <c r="AE66" s="169" t="n">
        <v>38979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8050</v>
      </c>
      <c r="AK66" s="169" t="n">
        <v>8325</v>
      </c>
      <c r="AL66" s="169" t="n">
        <v>0</v>
      </c>
      <c r="AM66" s="169" t="n">
        <v>12367</v>
      </c>
      <c r="AN66" s="169" t="n">
        <v>20287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8596</v>
      </c>
      <c r="AT66" s="169" t="n">
        <v>17640</v>
      </c>
      <c r="AU66" s="169" t="n">
        <v>0</v>
      </c>
      <c r="AV66" s="169" t="n">
        <v>3941</v>
      </c>
      <c r="AW66" s="169" t="n">
        <v>13768</v>
      </c>
      <c r="AX66" s="169" t="n">
        <v>0</v>
      </c>
      <c r="AY66" s="169" t="n">
        <v>595</v>
      </c>
      <c r="AZ66" s="169" t="n">
        <v>0</v>
      </c>
      <c r="BA66" s="169" t="n">
        <v>595</v>
      </c>
      <c r="BB66" s="169" t="n">
        <v>324</v>
      </c>
      <c r="BC66" s="169" t="n">
        <v>0</v>
      </c>
      <c r="BD66" s="170" t="n">
        <v>324</v>
      </c>
      <c r="BE66" s="132"/>
      <c r="BF66" s="113"/>
      <c r="BG66" s="171" t="n">
        <v>1442758</v>
      </c>
      <c r="BH66" s="172" t="n">
        <v>328395</v>
      </c>
      <c r="BI66" s="172" t="n">
        <v>38104</v>
      </c>
      <c r="BJ66" s="172" t="n">
        <v>39055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7192</v>
      </c>
      <c r="BP66" s="172" t="n">
        <v>0</v>
      </c>
      <c r="BQ66" s="172" t="n">
        <v>7192</v>
      </c>
      <c r="BR66" s="172" t="n">
        <v>2083</v>
      </c>
      <c r="BS66" s="172" t="n">
        <v>0</v>
      </c>
      <c r="BT66" s="172" t="n">
        <v>2083</v>
      </c>
      <c r="BU66" s="172" t="n">
        <v>11731</v>
      </c>
      <c r="BV66" s="172" t="n">
        <v>19068</v>
      </c>
      <c r="BW66" s="172" t="n">
        <v>0</v>
      </c>
      <c r="BX66" s="172" t="n">
        <v>1750</v>
      </c>
      <c r="BY66" s="172" t="n">
        <v>0</v>
      </c>
      <c r="BZ66" s="172" t="n">
        <v>1750</v>
      </c>
      <c r="CA66" s="172" t="n">
        <v>1037</v>
      </c>
      <c r="CB66" s="172" t="n">
        <v>0</v>
      </c>
      <c r="CC66" s="172" t="n">
        <v>1037</v>
      </c>
      <c r="CD66" s="172" t="n">
        <v>475</v>
      </c>
      <c r="CE66" s="172" t="n">
        <v>0</v>
      </c>
      <c r="CF66" s="172" t="n">
        <v>475</v>
      </c>
      <c r="CG66" s="172" t="n">
        <v>255</v>
      </c>
      <c r="CH66" s="172" t="n">
        <v>0</v>
      </c>
      <c r="CI66" s="173" t="n">
        <v>255</v>
      </c>
      <c r="CL66" s="174" t="n">
        <f aca="false">AE66/$AB66</f>
        <v>0.0263044593208444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561801544026346</v>
      </c>
      <c r="CQ66" s="142" t="n">
        <f aca="false">AL66/$AC66</f>
        <v>0</v>
      </c>
      <c r="CR66" s="142" t="n">
        <f aca="false">AN66/$AB66</f>
        <v>0.0136904119203153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119041192031528</v>
      </c>
      <c r="CW66" s="142" t="n">
        <f aca="false">AU66/$AC66</f>
        <v>0</v>
      </c>
      <c r="CX66" s="142" t="n">
        <f aca="false">AW66/$AB66</f>
        <v>0.009291151541327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18849335204539</v>
      </c>
      <c r="DB66" s="142" t="n">
        <f aca="false">BC66/$AB66</f>
        <v>0</v>
      </c>
      <c r="DC66" s="142" t="n">
        <f aca="false">BD66/$AC66</f>
        <v>0.00102641758088582</v>
      </c>
      <c r="DD66" s="142" t="n">
        <f aca="false">CP66+CR66+CT66+CV66+CX66+CZ66+DB66</f>
        <v>0.0405036981050586</v>
      </c>
      <c r="DE66" s="175" t="n">
        <f aca="false">CQ66+CS66+CU66+CW66+CY66+DA66+DC66</f>
        <v>0.00291135110133973</v>
      </c>
      <c r="DF66" s="121"/>
      <c r="DG66" s="121"/>
      <c r="DH66" s="174" t="n">
        <f aca="false">BJ66/$BG66</f>
        <v>0.0270696818177407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219004552444465</v>
      </c>
      <c r="DN66" s="142" t="n">
        <f aca="false">BS66/$BG66</f>
        <v>0</v>
      </c>
      <c r="DO66" s="142" t="n">
        <f aca="false">BT66/$BH66</f>
        <v>0.00634297111709983</v>
      </c>
      <c r="DP66" s="142" t="n">
        <f aca="false">BV66/$BG66</f>
        <v>0.0132163536781636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532894837010308</v>
      </c>
      <c r="DT66" s="142" t="n">
        <f aca="false">CB66/$BG66</f>
        <v>0</v>
      </c>
      <c r="DU66" s="142" t="n">
        <f aca="false">CC66/$BH66</f>
        <v>0.00315778254845537</v>
      </c>
      <c r="DV66" s="142" t="n">
        <f aca="false">CE66/$BG66</f>
        <v>0</v>
      </c>
      <c r="DW66" s="142" t="n">
        <f aca="false">CF66/$BH66</f>
        <v>0.00144642884331369</v>
      </c>
      <c r="DX66" s="142" t="n">
        <f aca="false">CH66/$BG66</f>
        <v>0</v>
      </c>
      <c r="DY66" s="142" t="n">
        <f aca="false">CI66/$BH66</f>
        <v>0.000776503905357877</v>
      </c>
      <c r="DZ66" s="142" t="n">
        <f aca="false">DL66+DN66+DP66+DR66+DT66+DV66+DX66</f>
        <v>0.0132163536781636</v>
      </c>
      <c r="EA66" s="175" t="n">
        <f aca="false">DM66+DO66+DQ66+DS66+DU66+DW66+DY66</f>
        <v>0.0389530900287763</v>
      </c>
      <c r="EB66" s="121"/>
      <c r="EC66" s="121"/>
      <c r="ED66" s="142" t="n">
        <f aca="false">BG66/AB66</f>
        <v>0.973626032500135</v>
      </c>
      <c r="EE66" s="142" t="n">
        <f aca="false">BH66/AC66</f>
        <v>1.04034074529321</v>
      </c>
      <c r="EF66" s="142" t="n">
        <f aca="false">BI66/AD66</f>
        <v>1.00495832893765</v>
      </c>
      <c r="EG66" s="142" t="n">
        <f aca="false">BJ66/AE66</f>
        <v>1.0019497678237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0.893416149068323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168432117732676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203583061889251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263131184978432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0.798319327731093</v>
      </c>
      <c r="FB66" s="142" t="e">
        <f aca="false">CE66/AZ66</f>
        <v>#DIV/0!</v>
      </c>
      <c r="FC66" s="142" t="n">
        <f aca="false">CF66/BA66</f>
        <v>0.798319327731093</v>
      </c>
      <c r="FD66" s="142" t="n">
        <f aca="false">CG66/BB66</f>
        <v>0.787037037037037</v>
      </c>
      <c r="FE66" s="142" t="e">
        <f aca="false">CH66/BC66</f>
        <v>#DIV/0!</v>
      </c>
      <c r="FF66" s="144" t="n">
        <f aca="false">CI66/BD66</f>
        <v>0.787037037037037</v>
      </c>
      <c r="FG66" s="142" t="n">
        <f aca="false">SUM(BO66+BR66+BU66+BX66+CA66+CD66+CG66)/SUM(AJ66+AM66+AP66+AS66+AV66+AY66+BB66)</f>
        <v>0.723968942815812</v>
      </c>
      <c r="FH66" s="142" t="n">
        <f aca="false">SUM(BP66+BS66+BV66+BY66+CB66+CE66+CH66)/SUM(AK66+AN66+AQ66+AT66+AW66+AZ66+BC66)</f>
        <v>0.317694101966011</v>
      </c>
      <c r="FI66" s="142" t="n">
        <f aca="false">SUM(BQ66+BT66+BW66+BZ66+CC66+CF66+CI66)/SUM(AL66+AO66+AR66+AU66+AX66+BA66+BD66)</f>
        <v>13.9194776931447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0296842948717949</v>
      </c>
      <c r="FQ66" s="161" t="n">
        <f aca="false">AC66/$FN66</f>
        <v>0.00632333733974359</v>
      </c>
      <c r="FR66" s="162" t="n">
        <f aca="false">AD66/$FN66</f>
        <v>0.000759535256410256</v>
      </c>
      <c r="FS66" s="162" t="n">
        <f aca="false">AE66/$FN66</f>
        <v>0.000780829326923077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0.000161258012820513</v>
      </c>
      <c r="FY66" s="162" t="n">
        <f aca="false">AK66/$FN66</f>
        <v>0.000166766826923077</v>
      </c>
      <c r="FZ66" s="162" t="n">
        <f aca="false">AL66/$FN66</f>
        <v>0</v>
      </c>
      <c r="GA66" s="162" t="n">
        <f aca="false">AM66/$FN66</f>
        <v>0.000247736378205128</v>
      </c>
      <c r="GB66" s="162" t="n">
        <f aca="false">AN66/$FN66</f>
        <v>0.000406390224358974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172195512820513</v>
      </c>
      <c r="GH66" s="162" t="n">
        <f aca="false">AT66/$FN66</f>
        <v>0.000353365384615385</v>
      </c>
      <c r="GI66" s="162" t="n">
        <f aca="false">AU66/$FN66</f>
        <v>0</v>
      </c>
      <c r="GJ66" s="162" t="n">
        <f aca="false">AV66/$FN66</f>
        <v>7.89463141025641E-005</v>
      </c>
      <c r="GK66" s="162" t="n">
        <f aca="false">AW66/$FN66</f>
        <v>0.000275801282051282</v>
      </c>
      <c r="GL66" s="162" t="n">
        <f aca="false">AX66/$FN66</f>
        <v>0</v>
      </c>
      <c r="GM66" s="162" t="n">
        <f aca="false">AY66/$FN66</f>
        <v>1.19190705128205E-005</v>
      </c>
      <c r="GN66" s="162" t="n">
        <f aca="false">AZ66/$FN66</f>
        <v>0</v>
      </c>
      <c r="GO66" s="162" t="n">
        <f aca="false">BA66/$FN66</f>
        <v>1.19190705128205E-005</v>
      </c>
      <c r="GP66" s="162" t="n">
        <f aca="false">BB66/$FN66</f>
        <v>6.49038461538462E-006</v>
      </c>
      <c r="GQ66" s="162" t="n">
        <f aca="false">BC66/$FN66</f>
        <v>0</v>
      </c>
      <c r="GR66" s="162" t="n">
        <f aca="false">BD66/$FN66</f>
        <v>6.49038461538462E-006</v>
      </c>
      <c r="GS66" s="162" t="n">
        <f aca="false">SUM(FX66,GA66,GD66,GG66,GJ66,GM66,GP66)</f>
        <v>0.000678545673076923</v>
      </c>
      <c r="GT66" s="162" t="n">
        <f aca="false">SUM(FY66,GB66,GE66,GH66,GK66,GN66,GQ66)</f>
        <v>0.00120232371794872</v>
      </c>
      <c r="GU66" s="162" t="n">
        <f aca="false">SUM(FZ66,GC66,GF66,GI66,GL66,GO66,GR66)</f>
        <v>1.84094551282051E-005</v>
      </c>
      <c r="GV66" s="121"/>
      <c r="GW66" s="161" t="n">
        <f aca="false">BG66/$FN66</f>
        <v>0.0289014022435897</v>
      </c>
      <c r="GX66" s="161" t="n">
        <f aca="false">BH66/$FN66</f>
        <v>0.00657842548076923</v>
      </c>
      <c r="GY66" s="161" t="n">
        <f aca="false">BI66/$FN66</f>
        <v>0.000763301282051282</v>
      </c>
      <c r="GZ66" s="161" t="n">
        <f aca="false">BJ66/$FN66</f>
        <v>0.000782351762820513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0.000144070512820513</v>
      </c>
      <c r="HF66" s="161" t="n">
        <f aca="false">BP66/$FN66</f>
        <v>0</v>
      </c>
      <c r="HG66" s="161" t="n">
        <f aca="false">BQ66/$FN66</f>
        <v>0.000144070512820513</v>
      </c>
      <c r="HH66" s="161" t="n">
        <f aca="false">BR66/$FN66</f>
        <v>4.17267628205128E-005</v>
      </c>
      <c r="HI66" s="161" t="n">
        <f aca="false">BS66/$FN66</f>
        <v>0</v>
      </c>
      <c r="HJ66" s="161" t="n">
        <f aca="false">BT66/$FN66</f>
        <v>4.17267628205128E-005</v>
      </c>
      <c r="HK66" s="161" t="n">
        <f aca="false">BU66/$FN66</f>
        <v>0.000234995993589744</v>
      </c>
      <c r="HL66" s="161" t="n">
        <f aca="false">BV66/$FN66</f>
        <v>0.000381971153846154</v>
      </c>
      <c r="HM66" s="161" t="n">
        <f aca="false">BW66/$FN66</f>
        <v>0</v>
      </c>
      <c r="HN66" s="161" t="n">
        <f aca="false">BX66/$FN66</f>
        <v>3.50560897435897E-005</v>
      </c>
      <c r="HO66" s="161" t="n">
        <f aca="false">BY66/$FN66</f>
        <v>0</v>
      </c>
      <c r="HP66" s="161" t="n">
        <f aca="false">BZ66/$FN66</f>
        <v>3.50560897435897E-005</v>
      </c>
      <c r="HQ66" s="161" t="n">
        <f aca="false">CA66/$FN66</f>
        <v>2.07732371794872E-005</v>
      </c>
      <c r="HR66" s="161" t="n">
        <f aca="false">CB66/$FN66</f>
        <v>0</v>
      </c>
      <c r="HS66" s="161" t="n">
        <f aca="false">CC66/$FN66</f>
        <v>2.07732371794872E-005</v>
      </c>
      <c r="HT66" s="161" t="n">
        <f aca="false">CD66/$FN66</f>
        <v>9.51522435897436E-006</v>
      </c>
      <c r="HU66" s="161" t="n">
        <f aca="false">CE66/$FN66</f>
        <v>0</v>
      </c>
      <c r="HV66" s="161" t="n">
        <f aca="false">CF66/$FN66</f>
        <v>9.51522435897436E-006</v>
      </c>
      <c r="HW66" s="161" t="n">
        <f aca="false">CG66/$FN66</f>
        <v>5.10817307692308E-006</v>
      </c>
      <c r="HX66" s="161" t="n">
        <f aca="false">CH66/$FN66</f>
        <v>0</v>
      </c>
      <c r="HY66" s="161" t="n">
        <f aca="false">CI66/$FN66</f>
        <v>5.10817307692308E-006</v>
      </c>
      <c r="HZ66" s="162" t="n">
        <f aca="false">SUM(HE66,HH66,HK66,HN66,HQ66,HT66,HW66)</f>
        <v>0.000491245993589744</v>
      </c>
      <c r="IA66" s="162" t="n">
        <f aca="false">SUM(HF66,HI66,HL66,HO66,HR66,HU66,HX66)</f>
        <v>0.000381971153846154</v>
      </c>
      <c r="IB66" s="162" t="n">
        <f aca="false">SUM(HG66,HJ66,HM66,HP66,HS66,HV66,HY66)</f>
        <v>0.00025625</v>
      </c>
    </row>
    <row r="67" customFormat="false" ht="12" hidden="false" customHeight="false" outlineLevel="0" collapsed="false">
      <c r="A67" s="213"/>
      <c r="B67" s="215" t="s">
        <v>115</v>
      </c>
      <c r="C67" s="215" t="n">
        <v>22</v>
      </c>
      <c r="D67" s="195" t="n">
        <v>1366.0704</v>
      </c>
      <c r="E67" s="196" t="n">
        <v>39.7011</v>
      </c>
      <c r="F67" s="196" t="n">
        <v>41.1064</v>
      </c>
      <c r="G67" s="196" t="n">
        <v>42.1904</v>
      </c>
      <c r="H67" s="196" t="n">
        <v>1394.27</v>
      </c>
      <c r="I67" s="196" t="n">
        <v>2.59</v>
      </c>
      <c r="J67" s="147" t="n">
        <v>0.387297222222222</v>
      </c>
      <c r="L67" s="195" t="n">
        <v>1366.7672</v>
      </c>
      <c r="M67" s="196" t="n">
        <v>39.701</v>
      </c>
      <c r="N67" s="196" t="n">
        <v>41.0918</v>
      </c>
      <c r="O67" s="196" t="n">
        <v>42.1786</v>
      </c>
      <c r="P67" s="196" t="n">
        <v>1402.76</v>
      </c>
      <c r="Q67" s="196" t="n">
        <v>2.6</v>
      </c>
      <c r="R67" s="147" t="n">
        <f aca="false">P67/3600</f>
        <v>0.389655555555556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12069511</v>
      </c>
      <c r="AC67" s="169" t="n">
        <v>3816352</v>
      </c>
      <c r="AD67" s="169" t="n">
        <v>122133</v>
      </c>
      <c r="AE67" s="169" t="n">
        <v>166975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49625</v>
      </c>
      <c r="AK67" s="169" t="n">
        <v>61393</v>
      </c>
      <c r="AL67" s="169" t="n">
        <v>0</v>
      </c>
      <c r="AM67" s="169" t="n">
        <v>37055</v>
      </c>
      <c r="AN67" s="169" t="n">
        <v>39576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15438</v>
      </c>
      <c r="AT67" s="169" t="n">
        <v>21600</v>
      </c>
      <c r="AU67" s="169" t="n">
        <v>0</v>
      </c>
      <c r="AV67" s="169" t="n">
        <v>9574</v>
      </c>
      <c r="AW67" s="169" t="n">
        <v>14859</v>
      </c>
      <c r="AX67" s="169" t="n">
        <v>0</v>
      </c>
      <c r="AY67" s="169" t="n">
        <v>1720</v>
      </c>
      <c r="AZ67" s="169" t="n">
        <v>0</v>
      </c>
      <c r="BA67" s="169" t="n">
        <v>1720</v>
      </c>
      <c r="BB67" s="169" t="n">
        <v>948</v>
      </c>
      <c r="BC67" s="169" t="n">
        <v>0</v>
      </c>
      <c r="BD67" s="170" t="n">
        <v>948</v>
      </c>
      <c r="BE67" s="132"/>
      <c r="BF67" s="113"/>
      <c r="BG67" s="171" t="n">
        <v>11974236</v>
      </c>
      <c r="BH67" s="172" t="n">
        <v>3906607</v>
      </c>
      <c r="BI67" s="172" t="n">
        <v>123249</v>
      </c>
      <c r="BJ67" s="172" t="n">
        <v>167186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49713</v>
      </c>
      <c r="BP67" s="172" t="n">
        <v>0</v>
      </c>
      <c r="BQ67" s="172" t="n">
        <v>49713</v>
      </c>
      <c r="BR67" s="172" t="n">
        <v>17395</v>
      </c>
      <c r="BS67" s="172" t="n">
        <v>0</v>
      </c>
      <c r="BT67" s="172" t="n">
        <v>17395</v>
      </c>
      <c r="BU67" s="172" t="n">
        <v>21849</v>
      </c>
      <c r="BV67" s="172" t="n">
        <v>25200</v>
      </c>
      <c r="BW67" s="172" t="n">
        <v>0</v>
      </c>
      <c r="BX67" s="172" t="n">
        <v>11848</v>
      </c>
      <c r="BY67" s="172" t="n">
        <v>0</v>
      </c>
      <c r="BZ67" s="172" t="n">
        <v>11848</v>
      </c>
      <c r="CA67" s="172" t="n">
        <v>7579</v>
      </c>
      <c r="CB67" s="172" t="n">
        <v>0</v>
      </c>
      <c r="CC67" s="172" t="n">
        <v>7579</v>
      </c>
      <c r="CD67" s="172" t="n">
        <v>1690</v>
      </c>
      <c r="CE67" s="172" t="n">
        <v>0</v>
      </c>
      <c r="CF67" s="172" t="n">
        <v>1690</v>
      </c>
      <c r="CG67" s="172" t="n">
        <v>915</v>
      </c>
      <c r="CH67" s="172" t="n">
        <v>0</v>
      </c>
      <c r="CI67" s="173" t="n">
        <v>915</v>
      </c>
      <c r="CL67" s="174" t="n">
        <f aca="false">AE67/$AB67</f>
        <v>0.0138344461511324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508661867079785</v>
      </c>
      <c r="CQ67" s="142" t="n">
        <f aca="false">AL67/$AC67</f>
        <v>0</v>
      </c>
      <c r="CR67" s="142" t="n">
        <f aca="false">AN67/$AB67</f>
        <v>0.00327900608400788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178963339939787</v>
      </c>
      <c r="CW67" s="142" t="n">
        <f aca="false">AU67/$AC67</f>
        <v>0</v>
      </c>
      <c r="CX67" s="142" t="n">
        <f aca="false">AW67/$AB67</f>
        <v>0.00123111864266912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0.000450692179337755</v>
      </c>
      <c r="DB67" s="142" t="n">
        <f aca="false">BC67/$AB67</f>
        <v>0</v>
      </c>
      <c r="DC67" s="142" t="n">
        <f aca="false">BD67/$AC67</f>
        <v>0.000248404759309414</v>
      </c>
      <c r="DD67" s="142" t="n">
        <f aca="false">CP67+CR67+CT67+CV67+CX67+CZ67+DB67</f>
        <v>0.0113863767968727</v>
      </c>
      <c r="DE67" s="175" t="n">
        <f aca="false">CQ67+CS67+CU67+CW67+CY67+DA67+DC67</f>
        <v>0.000699096938647169</v>
      </c>
      <c r="DF67" s="121"/>
      <c r="DG67" s="121"/>
      <c r="DH67" s="174" t="n">
        <f aca="false">BJ67/$BG67</f>
        <v>0.0139621433885218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127253650034416</v>
      </c>
      <c r="DN67" s="142" t="n">
        <f aca="false">BS67/$BG67</f>
        <v>0</v>
      </c>
      <c r="DO67" s="142" t="n">
        <f aca="false">BT67/$BH67</f>
        <v>0.00445271305764824</v>
      </c>
      <c r="DP67" s="142" t="n">
        <f aca="false">BV67/$BG67</f>
        <v>0.00210451840100696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303281082535305</v>
      </c>
      <c r="DT67" s="142" t="n">
        <f aca="false">CB67/$BG67</f>
        <v>0</v>
      </c>
      <c r="DU67" s="142" t="n">
        <f aca="false">CC67/$BH67</f>
        <v>0.00194004669525243</v>
      </c>
      <c r="DV67" s="142" t="n">
        <f aca="false">CE67/$BG67</f>
        <v>0</v>
      </c>
      <c r="DW67" s="142" t="n">
        <f aca="false">CF67/$BH67</f>
        <v>0.000432600463778414</v>
      </c>
      <c r="DX67" s="142" t="n">
        <f aca="false">CH67/$BG67</f>
        <v>0</v>
      </c>
      <c r="DY67" s="142" t="n">
        <f aca="false">CI67/$BH67</f>
        <v>0.00023421859429423</v>
      </c>
      <c r="DZ67" s="142" t="n">
        <f aca="false">DL67+DN67+DP67+DR67+DT67+DV67+DX67</f>
        <v>0.00210451840100696</v>
      </c>
      <c r="EA67" s="175" t="n">
        <f aca="false">DM67+DO67+DQ67+DS67+DU67+DW67+DY67</f>
        <v>0.022817754639768</v>
      </c>
      <c r="EB67" s="121"/>
      <c r="EC67" s="121"/>
      <c r="ED67" s="142" t="n">
        <f aca="false">BG67/AB67</f>
        <v>0.992106142494091</v>
      </c>
      <c r="EE67" s="142" t="n">
        <f aca="false">BH67/AC67</f>
        <v>1.02364954805008</v>
      </c>
      <c r="EF67" s="142" t="n">
        <f aca="false">BI67/AD67</f>
        <v>1.00913757952396</v>
      </c>
      <c r="EG67" s="142" t="n">
        <f aca="false">BJ67/AE67</f>
        <v>1.00126366222488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1.00177329974811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469437322898394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767456924472082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791623146020472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0.982558139534884</v>
      </c>
      <c r="FB67" s="142" t="e">
        <f aca="false">CE67/AZ67</f>
        <v>#DIV/0!</v>
      </c>
      <c r="FC67" s="142" t="n">
        <f aca="false">CF67/BA67</f>
        <v>0.982558139534884</v>
      </c>
      <c r="FD67" s="142" t="n">
        <f aca="false">CG67/BB67</f>
        <v>0.965189873417722</v>
      </c>
      <c r="FE67" s="142" t="e">
        <f aca="false">CH67/BC67</f>
        <v>#DIV/0!</v>
      </c>
      <c r="FF67" s="144" t="n">
        <f aca="false">CI67/BD67</f>
        <v>0.965189873417722</v>
      </c>
      <c r="FG67" s="142" t="n">
        <f aca="false">SUM(BO67+BR67+BU67+BX67+CA67+CD67+CG67)/SUM(AJ67+AM67+AP67+AS67+AV67+AY67+BB67)</f>
        <v>0.97052291010843</v>
      </c>
      <c r="FH67" s="142" t="n">
        <f aca="false">SUM(BP67+BS67+BV67+BY67+CB67+CE67+CH67)/SUM(AK67+AN67+AQ67+AT67+AW67+AZ67+BC67)</f>
        <v>0.183368745815991</v>
      </c>
      <c r="FI67" s="142" t="n">
        <f aca="false">SUM(BQ67+BT67+BW67+BZ67+CC67+CF67+CI67)/SUM(AL67+AO67+AR67+AU67+AX67+BA67+BD67)</f>
        <v>33.4107946026987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0.402961772168803</v>
      </c>
      <c r="FQ67" s="161" t="n">
        <f aca="false">AC67/$FN67</f>
        <v>0.127415598290598</v>
      </c>
      <c r="FR67" s="162" t="n">
        <f aca="false">AD67/$FN67</f>
        <v>0.00407762419871795</v>
      </c>
      <c r="FS67" s="162" t="n">
        <f aca="false">AE67/$FN67</f>
        <v>0.00557475293803419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65681757478632</v>
      </c>
      <c r="FY67" s="162" t="n">
        <f aca="false">AK67/$FN67</f>
        <v>0.00204971287393162</v>
      </c>
      <c r="FZ67" s="162" t="n">
        <f aca="false">AL67/$FN67</f>
        <v>0</v>
      </c>
      <c r="GA67" s="162" t="n">
        <f aca="false">AM67/$FN67</f>
        <v>0.00123714610042735</v>
      </c>
      <c r="GB67" s="162" t="n">
        <f aca="false">AN67/$FN67</f>
        <v>0.0013213141025641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51542467948718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319644764957265</v>
      </c>
      <c r="GK67" s="162" t="n">
        <f aca="false">AW67/$FN67</f>
        <v>0.00049609375</v>
      </c>
      <c r="GL67" s="162" t="n">
        <f aca="false">AX67/$FN67</f>
        <v>0</v>
      </c>
      <c r="GM67" s="162" t="n">
        <f aca="false">AY67/$FN67</f>
        <v>5.74252136752137E-005</v>
      </c>
      <c r="GN67" s="162" t="n">
        <f aca="false">AZ67/$FN67</f>
        <v>0</v>
      </c>
      <c r="GO67" s="162" t="n">
        <f aca="false">BA67/$FN67</f>
        <v>5.74252136752137E-005</v>
      </c>
      <c r="GP67" s="162" t="n">
        <f aca="false">BB67/$FN67</f>
        <v>3.1650641025641E-005</v>
      </c>
      <c r="GQ67" s="162" t="n">
        <f aca="false">BC67/$FN67</f>
        <v>0</v>
      </c>
      <c r="GR67" s="162" t="n">
        <f aca="false">BD67/$FN67</f>
        <v>3.1650641025641E-005</v>
      </c>
      <c r="GS67" s="162" t="n">
        <f aca="false">SUM(FX67,GA67,GD67,GG67,GJ67,GM67,GP67)</f>
        <v>0.00381810897435897</v>
      </c>
      <c r="GT67" s="162" t="n">
        <f aca="false">SUM(FY67,GB67,GE67,GH67,GK67,GN67,GQ67)</f>
        <v>0.00458827457264957</v>
      </c>
      <c r="GU67" s="162" t="n">
        <f aca="false">SUM(FZ67,GC67,GF67,GI67,GL67,GO67,GR67)</f>
        <v>8.90758547008547E-005</v>
      </c>
      <c r="GV67" s="121"/>
      <c r="GW67" s="161" t="n">
        <f aca="false">BG67/$FN67</f>
        <v>0.399780849358974</v>
      </c>
      <c r="GX67" s="161" t="n">
        <f aca="false">BH67/$FN67</f>
        <v>0.130428919604701</v>
      </c>
      <c r="GY67" s="161" t="n">
        <f aca="false">BI67/$FN67</f>
        <v>0.00411488381410256</v>
      </c>
      <c r="GZ67" s="161" t="n">
        <f aca="false">BJ67/$FN67</f>
        <v>0.00558179754273504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165975560897436</v>
      </c>
      <c r="HF67" s="161" t="n">
        <f aca="false">BP67/$FN67</f>
        <v>0</v>
      </c>
      <c r="HG67" s="161" t="n">
        <f aca="false">BQ67/$FN67</f>
        <v>0.00165975560897436</v>
      </c>
      <c r="HH67" s="161" t="n">
        <f aca="false">BR67/$FN67</f>
        <v>0.000580762553418803</v>
      </c>
      <c r="HI67" s="161" t="n">
        <f aca="false">BS67/$FN67</f>
        <v>0</v>
      </c>
      <c r="HJ67" s="161" t="n">
        <f aca="false">BT67/$FN67</f>
        <v>0.000580762553418803</v>
      </c>
      <c r="HK67" s="161" t="n">
        <f aca="false">BU67/$FN67</f>
        <v>0.000729467147435897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395566239316239</v>
      </c>
      <c r="HO67" s="161" t="n">
        <f aca="false">BY67/$FN67</f>
        <v>0</v>
      </c>
      <c r="HP67" s="161" t="n">
        <f aca="false">BZ67/$FN67</f>
        <v>0.000395566239316239</v>
      </c>
      <c r="HQ67" s="161" t="n">
        <f aca="false">CA67/$FN67</f>
        <v>0.000253038194444444</v>
      </c>
      <c r="HR67" s="161" t="n">
        <f aca="false">CB67/$FN67</f>
        <v>0</v>
      </c>
      <c r="HS67" s="161" t="n">
        <f aca="false">CC67/$FN67</f>
        <v>0.000253038194444444</v>
      </c>
      <c r="HT67" s="161" t="n">
        <f aca="false">CD67/$FN67</f>
        <v>5.64236111111111E-005</v>
      </c>
      <c r="HU67" s="161" t="n">
        <f aca="false">CE67/$FN67</f>
        <v>0</v>
      </c>
      <c r="HV67" s="161" t="n">
        <f aca="false">CF67/$FN67</f>
        <v>5.64236111111111E-005</v>
      </c>
      <c r="HW67" s="161" t="n">
        <f aca="false">CG67/$FN67</f>
        <v>3.05488782051282E-005</v>
      </c>
      <c r="HX67" s="161" t="n">
        <f aca="false">CH67/$FN67</f>
        <v>0</v>
      </c>
      <c r="HY67" s="161" t="n">
        <f aca="false">CI67/$FN67</f>
        <v>3.05488782051282E-005</v>
      </c>
      <c r="HZ67" s="162" t="n">
        <f aca="false">SUM(HE67,HH67,HK67,HN67,HQ67,HT67,HW67)</f>
        <v>0.00370556223290598</v>
      </c>
      <c r="IA67" s="162" t="n">
        <f aca="false">SUM(HF67,HI67,HL67,HO67,HR67,HU67,HX67)</f>
        <v>0.000841346153846154</v>
      </c>
      <c r="IB67" s="162" t="n">
        <f aca="false">SUM(HG67,HJ67,HM67,HP67,HS67,HV67,HY67)</f>
        <v>0.00297609508547009</v>
      </c>
    </row>
    <row r="68" customFormat="false" ht="12" hidden="false" customHeight="false" outlineLevel="0" collapsed="false">
      <c r="A68" s="213"/>
      <c r="B68" s="213"/>
      <c r="C68" s="213" t="n">
        <v>27</v>
      </c>
      <c r="D68" s="200" t="n">
        <v>640.544</v>
      </c>
      <c r="E68" s="201" t="n">
        <v>35.7133</v>
      </c>
      <c r="F68" s="201" t="n">
        <v>38.252</v>
      </c>
      <c r="G68" s="201" t="n">
        <v>39.482</v>
      </c>
      <c r="H68" s="201" t="n">
        <v>1152.05</v>
      </c>
      <c r="I68" s="201" t="n">
        <v>2.02</v>
      </c>
      <c r="J68" s="165" t="n">
        <v>0.320013888888889</v>
      </c>
      <c r="L68" s="200" t="n">
        <v>639.7928</v>
      </c>
      <c r="M68" s="201" t="n">
        <v>35.7052</v>
      </c>
      <c r="N68" s="201" t="n">
        <v>38.2442</v>
      </c>
      <c r="O68" s="201" t="n">
        <v>39.4585</v>
      </c>
      <c r="P68" s="201" t="n">
        <v>1163.4</v>
      </c>
      <c r="Q68" s="201" t="n">
        <v>2</v>
      </c>
      <c r="R68" s="165" t="n">
        <f aca="false">P68/3600</f>
        <v>0.323166666666667</v>
      </c>
      <c r="S68" s="149"/>
      <c r="T68" s="44"/>
      <c r="U68" s="100"/>
      <c r="V68" s="100"/>
      <c r="W68" s="44"/>
      <c r="X68" s="100"/>
      <c r="Y68" s="167"/>
      <c r="AA68" s="108"/>
      <c r="AB68" s="168" t="n">
        <v>5759334</v>
      </c>
      <c r="AC68" s="169" t="n">
        <v>1673362</v>
      </c>
      <c r="AD68" s="169" t="n">
        <v>88831</v>
      </c>
      <c r="AE68" s="169" t="n">
        <v>114729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29366</v>
      </c>
      <c r="AK68" s="169" t="n">
        <v>34406</v>
      </c>
      <c r="AL68" s="169" t="n">
        <v>0</v>
      </c>
      <c r="AM68" s="169" t="n">
        <v>22864</v>
      </c>
      <c r="AN68" s="169" t="n">
        <v>27585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5403</v>
      </c>
      <c r="AT68" s="169" t="n">
        <v>21600</v>
      </c>
      <c r="AU68" s="169" t="n">
        <v>0</v>
      </c>
      <c r="AV68" s="169" t="n">
        <v>8423</v>
      </c>
      <c r="AW68" s="169" t="n">
        <v>13454</v>
      </c>
      <c r="AX68" s="169" t="n">
        <v>0</v>
      </c>
      <c r="AY68" s="169" t="n">
        <v>1015</v>
      </c>
      <c r="AZ68" s="169" t="n">
        <v>0</v>
      </c>
      <c r="BA68" s="169" t="n">
        <v>1015</v>
      </c>
      <c r="BB68" s="169" t="n">
        <v>571</v>
      </c>
      <c r="BC68" s="169" t="n">
        <v>0</v>
      </c>
      <c r="BD68" s="170" t="n">
        <v>571</v>
      </c>
      <c r="BE68" s="132"/>
      <c r="BF68" s="113"/>
      <c r="BG68" s="171" t="n">
        <v>5688425</v>
      </c>
      <c r="BH68" s="172" t="n">
        <v>1721794</v>
      </c>
      <c r="BI68" s="172" t="n">
        <v>88785</v>
      </c>
      <c r="BJ68" s="172" t="n">
        <v>114745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29250</v>
      </c>
      <c r="BP68" s="172" t="n">
        <v>0</v>
      </c>
      <c r="BQ68" s="172" t="n">
        <v>29250</v>
      </c>
      <c r="BR68" s="172" t="n">
        <v>9690</v>
      </c>
      <c r="BS68" s="172" t="n">
        <v>0</v>
      </c>
      <c r="BT68" s="172" t="n">
        <v>9690</v>
      </c>
      <c r="BU68" s="172" t="n">
        <v>20457</v>
      </c>
      <c r="BV68" s="172" t="n">
        <v>25200</v>
      </c>
      <c r="BW68" s="172" t="n">
        <v>0</v>
      </c>
      <c r="BX68" s="172" t="n">
        <v>8497</v>
      </c>
      <c r="BY68" s="172" t="n">
        <v>0</v>
      </c>
      <c r="BZ68" s="172" t="n">
        <v>8497</v>
      </c>
      <c r="CA68" s="172" t="n">
        <v>4615</v>
      </c>
      <c r="CB68" s="172" t="n">
        <v>0</v>
      </c>
      <c r="CC68" s="172" t="n">
        <v>4615</v>
      </c>
      <c r="CD68" s="172" t="n">
        <v>1040</v>
      </c>
      <c r="CE68" s="172" t="n">
        <v>0</v>
      </c>
      <c r="CF68" s="172" t="n">
        <v>1040</v>
      </c>
      <c r="CG68" s="172" t="n">
        <v>558</v>
      </c>
      <c r="CH68" s="172" t="n">
        <v>0</v>
      </c>
      <c r="CI68" s="173" t="n">
        <v>558</v>
      </c>
      <c r="CL68" s="174" t="n">
        <f aca="false">AE68/$AB68</f>
        <v>0.0199205324782345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597395462739268</v>
      </c>
      <c r="CQ68" s="142" t="n">
        <f aca="false">AL68/$AC68</f>
        <v>0</v>
      </c>
      <c r="CR68" s="142" t="n">
        <f aca="false">AN68/$AB68</f>
        <v>0.00478961629938462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375043364389008</v>
      </c>
      <c r="CW68" s="142" t="n">
        <f aca="false">AU68/$AC68</f>
        <v>0</v>
      </c>
      <c r="CX68" s="142" t="n">
        <f aca="false">AW68/$AB68</f>
        <v>0.00233603399281931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0.000606563313855579</v>
      </c>
      <c r="DB68" s="142" t="n">
        <f aca="false">BC68/$AB68</f>
        <v>0</v>
      </c>
      <c r="DC68" s="142" t="n">
        <f aca="false">BD68/$AC68</f>
        <v>0.000341229214001513</v>
      </c>
      <c r="DD68" s="142" t="n">
        <f aca="false">CP68+CR68+CT68+CV68+CX68+CZ68+DB68</f>
        <v>0.0168500385634867</v>
      </c>
      <c r="DE68" s="175" t="n">
        <f aca="false">CQ68+CS68+CU68+CW68+CY68+DA68+DC68</f>
        <v>0.000947792527857093</v>
      </c>
      <c r="DF68" s="121"/>
      <c r="DG68" s="121"/>
      <c r="DH68" s="174" t="n">
        <f aca="false">BJ68/$BG68</f>
        <v>0.0201716643886489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169880949753571</v>
      </c>
      <c r="DN68" s="142" t="n">
        <f aca="false">BS68/$BG68</f>
        <v>0</v>
      </c>
      <c r="DO68" s="142" t="n">
        <f aca="false">BT68/$BH68</f>
        <v>0.00562785095081061</v>
      </c>
      <c r="DP68" s="142" t="n">
        <f aca="false">BV68/$BG68</f>
        <v>0.00443004873932591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493496899164476</v>
      </c>
      <c r="DT68" s="142" t="n">
        <f aca="false">CB68/$BG68</f>
        <v>0</v>
      </c>
      <c r="DU68" s="142" t="n">
        <f aca="false">CC68/$BH68</f>
        <v>0.00268034387388968</v>
      </c>
      <c r="DV68" s="142" t="n">
        <f aca="false">CE68/$BG68</f>
        <v>0</v>
      </c>
      <c r="DW68" s="142" t="n">
        <f aca="false">CF68/$BH68</f>
        <v>0.000604021154679364</v>
      </c>
      <c r="DX68" s="142" t="n">
        <f aca="false">CH68/$BG68</f>
        <v>0</v>
      </c>
      <c r="DY68" s="142" t="n">
        <f aca="false">CI68/$BH68</f>
        <v>0.000324080581068351</v>
      </c>
      <c r="DZ68" s="142" t="n">
        <f aca="false">DL68+DN68+DP68+DR68+DT68+DV68+DX68</f>
        <v>0.00443004873932591</v>
      </c>
      <c r="EA68" s="175" t="n">
        <f aca="false">DM68+DO68+DQ68+DS68+DU68+DW68+DY68</f>
        <v>0.0311593605274499</v>
      </c>
      <c r="EB68" s="121"/>
      <c r="EC68" s="121"/>
      <c r="ED68" s="142" t="n">
        <f aca="false">BG68/AB68</f>
        <v>0.98768798614562</v>
      </c>
      <c r="EE68" s="142" t="n">
        <f aca="false">BH68/AC68</f>
        <v>1.02894293045976</v>
      </c>
      <c r="EF68" s="142" t="n">
        <f aca="false">BI68/AD68</f>
        <v>0.999482162758496</v>
      </c>
      <c r="EG68" s="142" t="n">
        <f aca="false">BJ68/AE68</f>
        <v>1.00013945907312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0.996049853572158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423810356892932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55164578328897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547904547073489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1.02463054187192</v>
      </c>
      <c r="FB68" s="142" t="e">
        <f aca="false">CE68/AZ68</f>
        <v>#DIV/0!</v>
      </c>
      <c r="FC68" s="142" t="n">
        <f aca="false">CF68/BA68</f>
        <v>1.02463054187192</v>
      </c>
      <c r="FD68" s="142" t="n">
        <f aca="false">CG68/BB68</f>
        <v>0.97723292469352</v>
      </c>
      <c r="FE68" s="142" t="e">
        <f aca="false">CH68/BC68</f>
        <v>#DIV/0!</v>
      </c>
      <c r="FF68" s="144" t="n">
        <f aca="false">CI68/BD68</f>
        <v>0.97723292469352</v>
      </c>
      <c r="FG68" s="142" t="n">
        <f aca="false">SUM(BO68+BR68+BU68+BX68+CA68+CD68+CG68)/SUM(AJ68+AM68+AP68+AS68+AV68+AY68+BB68)</f>
        <v>0.954470518533783</v>
      </c>
      <c r="FH68" s="142" t="n">
        <f aca="false">SUM(BP68+BS68+BV68+BY68+CB68+CE68+CH68)/SUM(AK68+AN68+AQ68+AT68+AW68+AZ68+BC68)</f>
        <v>0.259673347416147</v>
      </c>
      <c r="FI68" s="142" t="n">
        <f aca="false">SUM(BQ68+BT68+BW68+BZ68+CC68+CF68+CI68)/SUM(AL68+AO68+AR68+AU68+AX68+BA68+BD68)</f>
        <v>33.8272383354351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192285456730769</v>
      </c>
      <c r="FQ68" s="161" t="n">
        <f aca="false">AC68/$FN68</f>
        <v>0.0558681223290598</v>
      </c>
      <c r="FR68" s="162" t="n">
        <f aca="false">AD68/$FN68</f>
        <v>0.00296577857905983</v>
      </c>
      <c r="FS68" s="162" t="n">
        <f aca="false">AE68/$FN68</f>
        <v>0.00383042868589744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0980435363247863</v>
      </c>
      <c r="FY68" s="162" t="n">
        <f aca="false">AK68/$FN68</f>
        <v>0.00114870459401709</v>
      </c>
      <c r="FZ68" s="162" t="n">
        <f aca="false">AL68/$FN68</f>
        <v>0</v>
      </c>
      <c r="GA68" s="162" t="n">
        <f aca="false">AM68/$FN68</f>
        <v>0.000763354700854701</v>
      </c>
      <c r="GB68" s="162" t="n">
        <f aca="false">AN68/$FN68</f>
        <v>0.000920973557692308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514256143162393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281216613247863</v>
      </c>
      <c r="GK68" s="162" t="n">
        <f aca="false">AW68/$FN68</f>
        <v>0.000449185363247863</v>
      </c>
      <c r="GL68" s="162" t="n">
        <f aca="false">AX68/$FN68</f>
        <v>0</v>
      </c>
      <c r="GM68" s="162" t="n">
        <f aca="false">AY68/$FN68</f>
        <v>3.38875534188034E-005</v>
      </c>
      <c r="GN68" s="162" t="n">
        <f aca="false">AZ68/$FN68</f>
        <v>0</v>
      </c>
      <c r="GO68" s="162" t="n">
        <f aca="false">BA68/$FN68</f>
        <v>3.38875534188034E-005</v>
      </c>
      <c r="GP68" s="162" t="n">
        <f aca="false">BB68/$FN68</f>
        <v>1.90638354700855E-005</v>
      </c>
      <c r="GQ68" s="162" t="n">
        <f aca="false">BC68/$FN68</f>
        <v>0</v>
      </c>
      <c r="GR68" s="162" t="n">
        <f aca="false">BD68/$FN68</f>
        <v>1.90638354700855E-005</v>
      </c>
      <c r="GS68" s="162" t="n">
        <f aca="false">SUM(FX68,GA68,GD68,GG68,GJ68,GM68,GP68)</f>
        <v>0.00259221420940171</v>
      </c>
      <c r="GT68" s="162" t="n">
        <f aca="false">SUM(FY68,GB68,GE68,GH68,GK68,GN68,GQ68)</f>
        <v>0.00324001736111111</v>
      </c>
      <c r="GU68" s="162" t="n">
        <f aca="false">SUM(FZ68,GC68,GF68,GI68,GL68,GO68,GR68)</f>
        <v>5.29513888888889E-005</v>
      </c>
      <c r="GV68" s="121"/>
      <c r="GW68" s="161" t="n">
        <f aca="false">BG68/$FN68</f>
        <v>0.189918035523504</v>
      </c>
      <c r="GX68" s="161" t="n">
        <f aca="false">BH68/$FN68</f>
        <v>0.057485109508547</v>
      </c>
      <c r="GY68" s="161" t="n">
        <f aca="false">BI68/$FN68</f>
        <v>0.00296424278846154</v>
      </c>
      <c r="GZ68" s="161" t="n">
        <f aca="false">BJ68/$FN68</f>
        <v>0.00383096287393162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09765625</v>
      </c>
      <c r="HF68" s="161" t="n">
        <f aca="false">BP68/$FN68</f>
        <v>0</v>
      </c>
      <c r="HG68" s="161" t="n">
        <f aca="false">BQ68/$FN68</f>
        <v>0.0009765625</v>
      </c>
      <c r="HH68" s="161" t="n">
        <f aca="false">BR68/$FN68</f>
        <v>0.000323517628205128</v>
      </c>
      <c r="HI68" s="161" t="n">
        <f aca="false">BS68/$FN68</f>
        <v>0</v>
      </c>
      <c r="HJ68" s="161" t="n">
        <f aca="false">BT68/$FN68</f>
        <v>0.000323517628205128</v>
      </c>
      <c r="HK68" s="161" t="n">
        <f aca="false">BU68/$FN68</f>
        <v>0.000682992788461539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283687232905983</v>
      </c>
      <c r="HO68" s="161" t="n">
        <f aca="false">BY68/$FN68</f>
        <v>0</v>
      </c>
      <c r="HP68" s="161" t="n">
        <f aca="false">BZ68/$FN68</f>
        <v>0.000283687232905983</v>
      </c>
      <c r="HQ68" s="161" t="n">
        <f aca="false">CA68/$FN68</f>
        <v>0.000154079861111111</v>
      </c>
      <c r="HR68" s="161" t="n">
        <f aca="false">CB68/$FN68</f>
        <v>0</v>
      </c>
      <c r="HS68" s="161" t="n">
        <f aca="false">CC68/$FN68</f>
        <v>0.000154079861111111</v>
      </c>
      <c r="HT68" s="161" t="n">
        <f aca="false">CD68/$FN68</f>
        <v>3.47222222222222E-005</v>
      </c>
      <c r="HU68" s="161" t="n">
        <f aca="false">CE68/$FN68</f>
        <v>0</v>
      </c>
      <c r="HV68" s="161" t="n">
        <f aca="false">CF68/$FN68</f>
        <v>3.47222222222222E-005</v>
      </c>
      <c r="HW68" s="161" t="n">
        <f aca="false">CG68/$FN68</f>
        <v>1.86298076923077E-005</v>
      </c>
      <c r="HX68" s="161" t="n">
        <f aca="false">CH68/$FN68</f>
        <v>0</v>
      </c>
      <c r="HY68" s="161" t="n">
        <f aca="false">CI68/$FN68</f>
        <v>1.86298076923077E-005</v>
      </c>
      <c r="HZ68" s="162" t="n">
        <f aca="false">SUM(HE68,HH68,HK68,HN68,HQ68,HT68,HW68)</f>
        <v>0.00247419204059829</v>
      </c>
      <c r="IA68" s="162" t="n">
        <f aca="false">SUM(HF68,HI68,HL68,HO68,HR68,HU68,HX68)</f>
        <v>0.000841346153846154</v>
      </c>
      <c r="IB68" s="162" t="n">
        <f aca="false">SUM(HG68,HJ68,HM68,HP68,HS68,HV68,HY68)</f>
        <v>0.00179119925213675</v>
      </c>
    </row>
    <row r="69" customFormat="false" ht="12" hidden="false" customHeight="false" outlineLevel="0" collapsed="false">
      <c r="A69" s="213"/>
      <c r="B69" s="213"/>
      <c r="C69" s="213" t="n">
        <v>32</v>
      </c>
      <c r="D69" s="200" t="n">
        <v>301.6248</v>
      </c>
      <c r="E69" s="201" t="n">
        <v>32.1781</v>
      </c>
      <c r="F69" s="201" t="n">
        <v>36.2665</v>
      </c>
      <c r="G69" s="201" t="n">
        <v>37.4552</v>
      </c>
      <c r="H69" s="201" t="n">
        <v>947.46</v>
      </c>
      <c r="I69" s="201" t="n">
        <v>1.57</v>
      </c>
      <c r="J69" s="165" t="n">
        <v>0.263183333333333</v>
      </c>
      <c r="L69" s="200" t="n">
        <v>301.3984</v>
      </c>
      <c r="M69" s="201" t="n">
        <v>32.1758</v>
      </c>
      <c r="N69" s="201" t="n">
        <v>36.2654</v>
      </c>
      <c r="O69" s="201" t="n">
        <v>37.4394</v>
      </c>
      <c r="P69" s="201" t="n">
        <v>949.95</v>
      </c>
      <c r="Q69" s="201" t="n">
        <v>1.56</v>
      </c>
      <c r="R69" s="165" t="n">
        <f aca="false">P69/3600</f>
        <v>0.263875</v>
      </c>
      <c r="S69" s="149"/>
      <c r="T69" s="44"/>
      <c r="U69" s="100"/>
      <c r="V69" s="100"/>
      <c r="W69" s="44"/>
      <c r="X69" s="100"/>
      <c r="Y69" s="167"/>
      <c r="AA69" s="108"/>
      <c r="AB69" s="168" t="n">
        <v>2711022</v>
      </c>
      <c r="AC69" s="169" t="n">
        <v>778910</v>
      </c>
      <c r="AD69" s="169" t="n">
        <v>56957</v>
      </c>
      <c r="AE69" s="169" t="n">
        <v>69056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15429</v>
      </c>
      <c r="AK69" s="169" t="n">
        <v>16663</v>
      </c>
      <c r="AL69" s="169" t="n">
        <v>0</v>
      </c>
      <c r="AM69" s="169" t="n">
        <v>14932</v>
      </c>
      <c r="AN69" s="169" t="n">
        <v>22384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4034</v>
      </c>
      <c r="AT69" s="169" t="n">
        <v>21600</v>
      </c>
      <c r="AU69" s="169" t="n">
        <v>0</v>
      </c>
      <c r="AV69" s="169" t="n">
        <v>6881</v>
      </c>
      <c r="AW69" s="169" t="n">
        <v>14130</v>
      </c>
      <c r="AX69" s="169" t="n">
        <v>0</v>
      </c>
      <c r="AY69" s="169" t="n">
        <v>520</v>
      </c>
      <c r="AZ69" s="169" t="n">
        <v>0</v>
      </c>
      <c r="BA69" s="169" t="n">
        <v>520</v>
      </c>
      <c r="BB69" s="169" t="n">
        <v>305</v>
      </c>
      <c r="BC69" s="169" t="n">
        <v>0</v>
      </c>
      <c r="BD69" s="170" t="n">
        <v>305</v>
      </c>
      <c r="BE69" s="132"/>
      <c r="BF69" s="113"/>
      <c r="BG69" s="171" t="n">
        <v>2664698</v>
      </c>
      <c r="BH69" s="172" t="n">
        <v>807701</v>
      </c>
      <c r="BI69" s="172" t="n">
        <v>57668</v>
      </c>
      <c r="BJ69" s="172" t="n">
        <v>69624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14716</v>
      </c>
      <c r="BP69" s="172" t="n">
        <v>0</v>
      </c>
      <c r="BQ69" s="172" t="n">
        <v>14716</v>
      </c>
      <c r="BR69" s="172" t="n">
        <v>4638</v>
      </c>
      <c r="BS69" s="172" t="n">
        <v>0</v>
      </c>
      <c r="BT69" s="172" t="n">
        <v>4638</v>
      </c>
      <c r="BU69" s="172" t="n">
        <v>18858</v>
      </c>
      <c r="BV69" s="172" t="n">
        <v>25200</v>
      </c>
      <c r="BW69" s="172" t="n">
        <v>0</v>
      </c>
      <c r="BX69" s="172" t="n">
        <v>4999</v>
      </c>
      <c r="BY69" s="172" t="n">
        <v>0</v>
      </c>
      <c r="BZ69" s="172" t="n">
        <v>4999</v>
      </c>
      <c r="CA69" s="172" t="n">
        <v>2451</v>
      </c>
      <c r="CB69" s="172" t="n">
        <v>0</v>
      </c>
      <c r="CC69" s="172" t="n">
        <v>2451</v>
      </c>
      <c r="CD69" s="172" t="n">
        <v>455</v>
      </c>
      <c r="CE69" s="172" t="n">
        <v>0</v>
      </c>
      <c r="CF69" s="172" t="n">
        <v>455</v>
      </c>
      <c r="CG69" s="172" t="n">
        <v>243</v>
      </c>
      <c r="CH69" s="172" t="n">
        <v>0</v>
      </c>
      <c r="CI69" s="173" t="n">
        <v>243</v>
      </c>
      <c r="CL69" s="174" t="n">
        <f aca="false">AE69/$AB69</f>
        <v>0.0254723126555225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614639054939429</v>
      </c>
      <c r="CQ69" s="142" t="n">
        <f aca="false">AL69/$AC69</f>
        <v>0</v>
      </c>
      <c r="CR69" s="142" t="n">
        <f aca="false">AN69/$AB69</f>
        <v>0.00825666482972104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796747499651423</v>
      </c>
      <c r="CW69" s="142" t="n">
        <f aca="false">AU69/$AC69</f>
        <v>0</v>
      </c>
      <c r="CX69" s="142" t="n">
        <f aca="false">AW69/$AB69</f>
        <v>0.00521205656021973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0.000667599594304862</v>
      </c>
      <c r="DB69" s="142" t="n">
        <f aca="false">BC69/$AB69</f>
        <v>0</v>
      </c>
      <c r="DC69" s="142" t="n">
        <f aca="false">BD69/$AC69</f>
        <v>0.000391572838967275</v>
      </c>
      <c r="DD69" s="142" t="n">
        <f aca="false">CP69+CR69+CT69+CV69+CX69+CZ69+DB69</f>
        <v>0.0275825869358493</v>
      </c>
      <c r="DE69" s="175" t="n">
        <f aca="false">CQ69+CS69+CU69+CW69+CY69+DA69+DC69</f>
        <v>0.00105917243327214</v>
      </c>
      <c r="DF69" s="121"/>
      <c r="DG69" s="121"/>
      <c r="DH69" s="174" t="n">
        <f aca="false">BJ69/$BG69</f>
        <v>0.0261282892095089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182196134460648</v>
      </c>
      <c r="DN69" s="142" t="n">
        <f aca="false">BS69/$BG69</f>
        <v>0</v>
      </c>
      <c r="DO69" s="142" t="n">
        <f aca="false">BT69/$BH69</f>
        <v>0.0057422239170188</v>
      </c>
      <c r="DP69" s="142" t="n">
        <f aca="false">BV69/$BG69</f>
        <v>0.00945698161667851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618917148796399</v>
      </c>
      <c r="DT69" s="142" t="n">
        <f aca="false">CB69/$BG69</f>
        <v>0</v>
      </c>
      <c r="DU69" s="142" t="n">
        <f aca="false">CC69/$BH69</f>
        <v>0.00303453877115418</v>
      </c>
      <c r="DV69" s="142" t="n">
        <f aca="false">CE69/$BG69</f>
        <v>0</v>
      </c>
      <c r="DW69" s="142" t="n">
        <f aca="false">CF69/$BH69</f>
        <v>0.000563327270858895</v>
      </c>
      <c r="DX69" s="142" t="n">
        <f aca="false">CH69/$BG69</f>
        <v>0</v>
      </c>
      <c r="DY69" s="142" t="n">
        <f aca="false">CI69/$BH69</f>
        <v>0.000300853905096069</v>
      </c>
      <c r="DZ69" s="142" t="n">
        <f aca="false">DL69+DN69+DP69+DR69+DT69+DV69+DX69</f>
        <v>0.00945698161667851</v>
      </c>
      <c r="EA69" s="175" t="n">
        <f aca="false">DM69+DO69+DQ69+DS69+DU69+DW69+DY69</f>
        <v>0.0340497287981567</v>
      </c>
      <c r="EB69" s="121"/>
      <c r="EC69" s="121"/>
      <c r="ED69" s="142" t="n">
        <f aca="false">BG69/AB69</f>
        <v>0.982912717049142</v>
      </c>
      <c r="EE69" s="142" t="n">
        <f aca="false">BH69/AC69</f>
        <v>1.03696319215314</v>
      </c>
      <c r="EF69" s="142" t="n">
        <f aca="false">BI69/AD69</f>
        <v>1.01248310128694</v>
      </c>
      <c r="EG69" s="142" t="n">
        <f aca="false">BJ69/AE69</f>
        <v>1.00822520852641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0.953788320694796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310608090008036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356206355992589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356198227001889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0.875</v>
      </c>
      <c r="FB69" s="142" t="e">
        <f aca="false">CE69/AZ69</f>
        <v>#DIV/0!</v>
      </c>
      <c r="FC69" s="142" t="n">
        <f aca="false">CF69/BA69</f>
        <v>0.875</v>
      </c>
      <c r="FD69" s="142" t="n">
        <f aca="false">CG69/BB69</f>
        <v>0.79672131147541</v>
      </c>
      <c r="FE69" s="142" t="e">
        <f aca="false">CH69/BC69</f>
        <v>#DIV/0!</v>
      </c>
      <c r="FF69" s="144" t="n">
        <f aca="false">CI69/BD69</f>
        <v>0.79672131147541</v>
      </c>
      <c r="FG69" s="142" t="n">
        <f aca="false">SUM(BO69+BR69+BU69+BX69+CA69+CD69+CG69)/SUM(AJ69+AM69+AP69+AS69+AV69+AY69+BB69)</f>
        <v>0.889810176388169</v>
      </c>
      <c r="FH69" s="142" t="n">
        <f aca="false">SUM(BP69+BS69+BV69+BY69+CB69+CE69+CH69)/SUM(AK69+AN69+AQ69+AT69+AW69+AZ69+BC69)</f>
        <v>0.337002019337497</v>
      </c>
      <c r="FI69" s="142" t="n">
        <f aca="false">SUM(BQ69+BT69+BW69+BZ69+CC69+CF69+CI69)/SUM(AL69+AO69+AR69+AU69+AX69+BA69+BD69)</f>
        <v>33.3357575757576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0905122195512821</v>
      </c>
      <c r="FQ69" s="161" t="n">
        <f aca="false">AC69/$FN69</f>
        <v>0.0260052751068376</v>
      </c>
      <c r="FR69" s="162" t="n">
        <f aca="false">AD69/$FN69</f>
        <v>0.00190160924145299</v>
      </c>
      <c r="FS69" s="162" t="n">
        <f aca="false">AE69/$FN69</f>
        <v>0.00230555555555556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515124198717949</v>
      </c>
      <c r="FY69" s="162" t="n">
        <f aca="false">AK69/$FN69</f>
        <v>0.000556323450854701</v>
      </c>
      <c r="FZ69" s="162" t="n">
        <f aca="false">AL69/$FN69</f>
        <v>0</v>
      </c>
      <c r="GA69" s="162" t="n">
        <f aca="false">AM69/$FN69</f>
        <v>0.000498530982905983</v>
      </c>
      <c r="GB69" s="162" t="n">
        <f aca="false">AN69/$FN69</f>
        <v>0.00074732905982906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46854967948718</v>
      </c>
      <c r="GH69" s="162" t="n">
        <f aca="false">AT69/$FN69</f>
        <v>0.000721153846153846</v>
      </c>
      <c r="GI69" s="162" t="n">
        <f aca="false">AU69/$FN69</f>
        <v>0</v>
      </c>
      <c r="GJ69" s="162" t="n">
        <f aca="false">AV69/$FN69</f>
        <v>0.000229734241452991</v>
      </c>
      <c r="GK69" s="162" t="n">
        <f aca="false">AW69/$FN69</f>
        <v>0.000471754807692308</v>
      </c>
      <c r="GL69" s="162" t="n">
        <f aca="false">AX69/$FN69</f>
        <v>0</v>
      </c>
      <c r="GM69" s="162" t="n">
        <f aca="false">AY69/$FN69</f>
        <v>1.73611111111111E-005</v>
      </c>
      <c r="GN69" s="162" t="n">
        <f aca="false">AZ69/$FN69</f>
        <v>0</v>
      </c>
      <c r="GO69" s="162" t="n">
        <f aca="false">BA69/$FN69</f>
        <v>1.73611111111111E-005</v>
      </c>
      <c r="GP69" s="162" t="n">
        <f aca="false">BB69/$FN69</f>
        <v>1.01829594017094E-005</v>
      </c>
      <c r="GQ69" s="162" t="n">
        <f aca="false">BC69/$FN69</f>
        <v>0</v>
      </c>
      <c r="GR69" s="162" t="n">
        <f aca="false">BD69/$FN69</f>
        <v>1.01829594017094E-005</v>
      </c>
      <c r="GS69" s="162" t="n">
        <f aca="false">SUM(FX69,GA69,GD69,GG69,GJ69,GM69,GP69)</f>
        <v>0.00173948317307692</v>
      </c>
      <c r="GT69" s="162" t="n">
        <f aca="false">SUM(FY69,GB69,GE69,GH69,GK69,GN69,GQ69)</f>
        <v>0.00249656116452991</v>
      </c>
      <c r="GU69" s="162" t="n">
        <f aca="false">SUM(FZ69,GC69,GF69,GI69,GL69,GO69,GR69)</f>
        <v>2.75440705128205E-005</v>
      </c>
      <c r="GV69" s="121"/>
      <c r="GW69" s="161" t="n">
        <f aca="false">BG69/$FN69</f>
        <v>0.0889656116452992</v>
      </c>
      <c r="GX69" s="161" t="n">
        <f aca="false">BH69/$FN69</f>
        <v>0.0269665130876068</v>
      </c>
      <c r="GY69" s="161" t="n">
        <f aca="false">BI69/$FN69</f>
        <v>0.00192534722222222</v>
      </c>
      <c r="GZ69" s="161" t="n">
        <f aca="false">BJ69/$FN69</f>
        <v>0.00232451923076923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491319444444444</v>
      </c>
      <c r="HF69" s="161" t="n">
        <f aca="false">BP69/$FN69</f>
        <v>0</v>
      </c>
      <c r="HG69" s="161" t="n">
        <f aca="false">BQ69/$FN69</f>
        <v>0.000491319444444444</v>
      </c>
      <c r="HH69" s="161" t="n">
        <f aca="false">BR69/$FN69</f>
        <v>0.000154847756410256</v>
      </c>
      <c r="HI69" s="161" t="n">
        <f aca="false">BS69/$FN69</f>
        <v>0</v>
      </c>
      <c r="HJ69" s="161" t="n">
        <f aca="false">BT69/$FN69</f>
        <v>0.000154847756410256</v>
      </c>
      <c r="HK69" s="161" t="n">
        <f aca="false">BU69/$FN69</f>
        <v>0.000629607371794872</v>
      </c>
      <c r="HL69" s="161" t="n">
        <f aca="false">BV69/$FN69</f>
        <v>0.000841346153846154</v>
      </c>
      <c r="HM69" s="161" t="n">
        <f aca="false">BW69/$FN69</f>
        <v>0</v>
      </c>
      <c r="HN69" s="161" t="n">
        <f aca="false">BX69/$FN69</f>
        <v>0.000166900373931624</v>
      </c>
      <c r="HO69" s="161" t="n">
        <f aca="false">BY69/$FN69</f>
        <v>0</v>
      </c>
      <c r="HP69" s="161" t="n">
        <f aca="false">BZ69/$FN69</f>
        <v>0.000166900373931624</v>
      </c>
      <c r="HQ69" s="161" t="n">
        <f aca="false">CA69/$FN69</f>
        <v>8.18309294871795E-005</v>
      </c>
      <c r="HR69" s="161" t="n">
        <f aca="false">CB69/$FN69</f>
        <v>0</v>
      </c>
      <c r="HS69" s="161" t="n">
        <f aca="false">CC69/$FN69</f>
        <v>8.18309294871795E-005</v>
      </c>
      <c r="HT69" s="161" t="n">
        <f aca="false">CD69/$FN69</f>
        <v>1.51909722222222E-005</v>
      </c>
      <c r="HU69" s="161" t="n">
        <f aca="false">CE69/$FN69</f>
        <v>0</v>
      </c>
      <c r="HV69" s="161" t="n">
        <f aca="false">CF69/$FN69</f>
        <v>1.51909722222222E-005</v>
      </c>
      <c r="HW69" s="161" t="n">
        <f aca="false">CG69/$FN69</f>
        <v>8.11298076923077E-006</v>
      </c>
      <c r="HX69" s="161" t="n">
        <f aca="false">CH69/$FN69</f>
        <v>0</v>
      </c>
      <c r="HY69" s="161" t="n">
        <f aca="false">CI69/$FN69</f>
        <v>8.11298076923077E-006</v>
      </c>
      <c r="HZ69" s="162" t="n">
        <f aca="false">SUM(HE69,HH69,HK69,HN69,HQ69,HT69,HW69)</f>
        <v>0.00154780982905983</v>
      </c>
      <c r="IA69" s="162" t="n">
        <f aca="false">SUM(HF69,HI69,HL69,HO69,HR69,HU69,HX69)</f>
        <v>0.000841346153846154</v>
      </c>
      <c r="IB69" s="162" t="n">
        <f aca="false">SUM(HG69,HJ69,HM69,HP69,HS69,HV69,HY69)</f>
        <v>0.000918202457264957</v>
      </c>
    </row>
    <row r="70" customFormat="false" ht="12.75" hidden="false" customHeight="false" outlineLevel="0" collapsed="false">
      <c r="A70" s="214"/>
      <c r="B70" s="214"/>
      <c r="C70" s="214" t="n">
        <v>37</v>
      </c>
      <c r="D70" s="202" t="n">
        <v>146.3568</v>
      </c>
      <c r="E70" s="203" t="n">
        <v>29.3206</v>
      </c>
      <c r="F70" s="203" t="n">
        <v>34.8222</v>
      </c>
      <c r="G70" s="203" t="n">
        <v>35.9463</v>
      </c>
      <c r="H70" s="203" t="n">
        <v>768.82</v>
      </c>
      <c r="I70" s="203" t="n">
        <v>1.27</v>
      </c>
      <c r="J70" s="178" t="n">
        <v>0.213561111111111</v>
      </c>
      <c r="L70" s="202" t="n">
        <v>145.808</v>
      </c>
      <c r="M70" s="203" t="n">
        <v>29.3216</v>
      </c>
      <c r="N70" s="203" t="n">
        <v>34.8639</v>
      </c>
      <c r="O70" s="203" t="n">
        <v>35.9232</v>
      </c>
      <c r="P70" s="203" t="n">
        <v>773.24</v>
      </c>
      <c r="Q70" s="203" t="n">
        <v>1.26</v>
      </c>
      <c r="R70" s="178" t="n">
        <f aca="false">P70/3600</f>
        <v>0.214788888888889</v>
      </c>
      <c r="S70" s="149"/>
      <c r="T70" s="46"/>
      <c r="U70" s="180"/>
      <c r="V70" s="180"/>
      <c r="W70" s="46"/>
      <c r="X70" s="180"/>
      <c r="Y70" s="181"/>
      <c r="AA70" s="108"/>
      <c r="AB70" s="186" t="n">
        <v>1305971</v>
      </c>
      <c r="AC70" s="187" t="n">
        <v>388145</v>
      </c>
      <c r="AD70" s="187" t="n">
        <v>33745</v>
      </c>
      <c r="AE70" s="187" t="n">
        <v>38707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6739</v>
      </c>
      <c r="AK70" s="187" t="n">
        <v>6906</v>
      </c>
      <c r="AL70" s="187" t="n">
        <v>0</v>
      </c>
      <c r="AM70" s="187" t="n">
        <v>10546</v>
      </c>
      <c r="AN70" s="187" t="n">
        <v>19018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8293</v>
      </c>
      <c r="AT70" s="187" t="n">
        <v>17064</v>
      </c>
      <c r="AU70" s="187" t="n">
        <v>0</v>
      </c>
      <c r="AV70" s="187" t="n">
        <v>4099</v>
      </c>
      <c r="AW70" s="187" t="n">
        <v>13276</v>
      </c>
      <c r="AX70" s="187" t="n">
        <v>0</v>
      </c>
      <c r="AY70" s="187" t="n">
        <v>250</v>
      </c>
      <c r="AZ70" s="187" t="n">
        <v>0</v>
      </c>
      <c r="BA70" s="187" t="n">
        <v>250</v>
      </c>
      <c r="BB70" s="187" t="n">
        <v>131</v>
      </c>
      <c r="BC70" s="187" t="n">
        <v>0</v>
      </c>
      <c r="BD70" s="188" t="n">
        <v>131</v>
      </c>
      <c r="BE70" s="132"/>
      <c r="BF70" s="113"/>
      <c r="BG70" s="133" t="n">
        <v>1269687</v>
      </c>
      <c r="BH70" s="134" t="n">
        <v>398913</v>
      </c>
      <c r="BI70" s="134" t="n">
        <v>34014</v>
      </c>
      <c r="BJ70" s="134" t="n">
        <v>38888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6218</v>
      </c>
      <c r="BP70" s="134" t="n">
        <v>0</v>
      </c>
      <c r="BQ70" s="134" t="n">
        <v>6218</v>
      </c>
      <c r="BR70" s="134" t="n">
        <v>1732</v>
      </c>
      <c r="BS70" s="134" t="n">
        <v>0</v>
      </c>
      <c r="BT70" s="134" t="n">
        <v>1732</v>
      </c>
      <c r="BU70" s="134" t="n">
        <v>10712</v>
      </c>
      <c r="BV70" s="134" t="n">
        <v>17892</v>
      </c>
      <c r="BW70" s="134" t="n">
        <v>0</v>
      </c>
      <c r="BX70" s="134" t="n">
        <v>1860</v>
      </c>
      <c r="BY70" s="134" t="n">
        <v>0</v>
      </c>
      <c r="BZ70" s="134" t="n">
        <v>1860</v>
      </c>
      <c r="CA70" s="134" t="n">
        <v>867</v>
      </c>
      <c r="CB70" s="134" t="n">
        <v>0</v>
      </c>
      <c r="CC70" s="134" t="n">
        <v>867</v>
      </c>
      <c r="CD70" s="134" t="n">
        <v>180</v>
      </c>
      <c r="CE70" s="134" t="n">
        <v>0</v>
      </c>
      <c r="CF70" s="134" t="n">
        <v>180</v>
      </c>
      <c r="CG70" s="134" t="n">
        <v>94</v>
      </c>
      <c r="CH70" s="134" t="n">
        <v>0</v>
      </c>
      <c r="CI70" s="136" t="n">
        <v>94</v>
      </c>
      <c r="CL70" s="192" t="n">
        <f aca="false">AE70/$AB70</f>
        <v>0.0296384835497879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528801941237593</v>
      </c>
      <c r="CQ70" s="193" t="n">
        <f aca="false">AL70/$AC70</f>
        <v>0</v>
      </c>
      <c r="CR70" s="193" t="n">
        <f aca="false">AN70/$AB70</f>
        <v>0.0145623447993868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130661400597716</v>
      </c>
      <c r="CW70" s="193" t="n">
        <f aca="false">AU70/$AC70</f>
        <v>0</v>
      </c>
      <c r="CX70" s="193" t="n">
        <f aca="false">AW70/$AB70</f>
        <v>0.01016561623497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0.000644089193471512</v>
      </c>
      <c r="DB70" s="193" t="n">
        <f aca="false">BC70/$AB70</f>
        <v>0</v>
      </c>
      <c r="DC70" s="193" t="n">
        <f aca="false">BD70/$AC70</f>
        <v>0.000337502737379072</v>
      </c>
      <c r="DD70" s="193" t="n">
        <f aca="false">CP70+CR70+CT70+CV70+CX70+CZ70+DB70</f>
        <v>0.0430821205065044</v>
      </c>
      <c r="DE70" s="194" t="n">
        <f aca="false">CQ70+CS70+CU70+CW70+CY70+DA70+DC70</f>
        <v>0.000981591930850584</v>
      </c>
      <c r="DF70" s="121"/>
      <c r="DG70" s="121"/>
      <c r="DH70" s="192" t="n">
        <f aca="false">BJ70/$BG70</f>
        <v>0.0306280209216917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155873586471236</v>
      </c>
      <c r="DN70" s="193" t="n">
        <f aca="false">BS70/$BG70</f>
        <v>0</v>
      </c>
      <c r="DO70" s="193" t="n">
        <f aca="false">BT70/$BH70</f>
        <v>0.0043417988383432</v>
      </c>
      <c r="DP70" s="193" t="n">
        <f aca="false">BV70/$BG70</f>
        <v>0.0140916619607825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466267080792052</v>
      </c>
      <c r="DT70" s="193" t="n">
        <f aca="false">CB70/$BG70</f>
        <v>0</v>
      </c>
      <c r="DU70" s="193" t="n">
        <f aca="false">CC70/$BH70</f>
        <v>0.00217340623143392</v>
      </c>
      <c r="DV70" s="193" t="n">
        <f aca="false">CE70/$BG70</f>
        <v>0</v>
      </c>
      <c r="DW70" s="193" t="n">
        <f aca="false">CF70/$BH70</f>
        <v>0.000451226207218115</v>
      </c>
      <c r="DX70" s="193" t="n">
        <f aca="false">CH70/$BG70</f>
        <v>0</v>
      </c>
      <c r="DY70" s="193" t="n">
        <f aca="false">CI70/$BH70</f>
        <v>0.000235640352658349</v>
      </c>
      <c r="DZ70" s="193" t="n">
        <f aca="false">DL70+DN70+DP70+DR70+DT70+DV70+DX70</f>
        <v>0.0140916619607825</v>
      </c>
      <c r="EA70" s="194" t="n">
        <f aca="false">DM70+DO70+DQ70+DS70+DU70+DW70+DY70</f>
        <v>0.0274521010846977</v>
      </c>
      <c r="EB70" s="121"/>
      <c r="EC70" s="121"/>
      <c r="ED70" s="142" t="n">
        <f aca="false">BG70/AB70</f>
        <v>0.972216840955887</v>
      </c>
      <c r="EE70" s="142" t="n">
        <f aca="false">BH70/AC70</f>
        <v>1.02774220974121</v>
      </c>
      <c r="EF70" s="142" t="n">
        <f aca="false">BI70/AD70</f>
        <v>1.00797155134094</v>
      </c>
      <c r="EG70" s="142" t="n">
        <f aca="false">BJ70/AE70</f>
        <v>1.00467615676751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0.922688826235347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164232884505974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224285542023393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211515003659429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0.72</v>
      </c>
      <c r="FB70" s="142" t="e">
        <f aca="false">CE70/AZ70</f>
        <v>#DIV/0!</v>
      </c>
      <c r="FC70" s="142" t="n">
        <f aca="false">CF70/BA70</f>
        <v>0.72</v>
      </c>
      <c r="FD70" s="142" t="n">
        <f aca="false">CG70/BB70</f>
        <v>0.717557251908397</v>
      </c>
      <c r="FE70" s="142" t="e">
        <f aca="false">CH70/BC70</f>
        <v>#DIV/0!</v>
      </c>
      <c r="FF70" s="144" t="n">
        <f aca="false">CI70/BD70</f>
        <v>0.717557251908397</v>
      </c>
      <c r="FG70" s="142" t="n">
        <f aca="false">SUM(BO70+BR70+BU70+BX70+CA70+CD70+CG70)/SUM(AJ70+AM70+AP70+AS70+AV70+AY70+BB70)</f>
        <v>0.72070663384124</v>
      </c>
      <c r="FH70" s="142" t="n">
        <f aca="false">SUM(BP70+BS70+BV70+BY70+CB70+CE70+CH70)/SUM(AK70+AN70+AQ70+AT70+AW70+AZ70+BC70)</f>
        <v>0.318000853121001</v>
      </c>
      <c r="FI70" s="142" t="n">
        <f aca="false">SUM(BQ70+BT70+BW70+BZ70+CC70+CF70+CI70)/SUM(AL70+AO70+AR70+AU70+AX70+BA70+BD70)</f>
        <v>28.742782152231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0436021300747863</v>
      </c>
      <c r="FQ70" s="161" t="n">
        <f aca="false">AC70/$FN70</f>
        <v>0.0129589009081197</v>
      </c>
      <c r="FR70" s="162" t="n">
        <f aca="false">AD70/$FN70</f>
        <v>0.0011266359508547</v>
      </c>
      <c r="FS70" s="162" t="n">
        <f aca="false">AE70/$FN70</f>
        <v>0.00129230101495726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0.000224993322649573</v>
      </c>
      <c r="FY70" s="162" t="n">
        <f aca="false">AK70/$FN70</f>
        <v>0.00023056891025641</v>
      </c>
      <c r="FZ70" s="162" t="n">
        <f aca="false">AL70/$FN70</f>
        <v>0</v>
      </c>
      <c r="GA70" s="162" t="n">
        <f aca="false">AM70/$FN70</f>
        <v>0.000352096688034188</v>
      </c>
      <c r="GB70" s="162" t="n">
        <f aca="false">AN70/$FN70</f>
        <v>0.000634949252136752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276876335470086</v>
      </c>
      <c r="GH70" s="162" t="n">
        <f aca="false">AT70/$FN70</f>
        <v>0.000569711538461539</v>
      </c>
      <c r="GI70" s="162" t="n">
        <f aca="false">AU70/$FN70</f>
        <v>0</v>
      </c>
      <c r="GJ70" s="162" t="n">
        <f aca="false">AV70/$FN70</f>
        <v>0.000136852297008547</v>
      </c>
      <c r="GK70" s="162" t="n">
        <f aca="false">AW70/$FN70</f>
        <v>0.000443242521367521</v>
      </c>
      <c r="GL70" s="162" t="n">
        <f aca="false">AX70/$FN70</f>
        <v>0</v>
      </c>
      <c r="GM70" s="162" t="n">
        <f aca="false">AY70/$FN70</f>
        <v>8.34668803418804E-006</v>
      </c>
      <c r="GN70" s="162" t="n">
        <f aca="false">AZ70/$FN70</f>
        <v>0</v>
      </c>
      <c r="GO70" s="162" t="n">
        <f aca="false">BA70/$FN70</f>
        <v>8.34668803418804E-006</v>
      </c>
      <c r="GP70" s="162" t="n">
        <f aca="false">BB70/$FN70</f>
        <v>4.37366452991453E-006</v>
      </c>
      <c r="GQ70" s="162" t="n">
        <f aca="false">BC70/$FN70</f>
        <v>0</v>
      </c>
      <c r="GR70" s="162" t="n">
        <f aca="false">BD70/$FN70</f>
        <v>4.37366452991453E-006</v>
      </c>
      <c r="GS70" s="162" t="n">
        <f aca="false">SUM(FX70,GA70,GD70,GG70,GJ70,GM70,GP70)</f>
        <v>0.0010035389957265</v>
      </c>
      <c r="GT70" s="162" t="n">
        <f aca="false">SUM(FY70,GB70,GE70,GH70,GK70,GN70,GQ70)</f>
        <v>0.00187847222222222</v>
      </c>
      <c r="GU70" s="162" t="n">
        <f aca="false">SUM(FZ70,GC70,GF70,GI70,GL70,GO70,GR70)</f>
        <v>1.27203525641026E-005</v>
      </c>
      <c r="GV70" s="121"/>
      <c r="GW70" s="161" t="n">
        <f aca="false">BG70/$FN70</f>
        <v>0.0423907251602564</v>
      </c>
      <c r="GX70" s="161" t="n">
        <f aca="false">BH70/$FN70</f>
        <v>0.0133184094551282</v>
      </c>
      <c r="GY70" s="161" t="n">
        <f aca="false">BI70/$FN70</f>
        <v>0.00113561698717949</v>
      </c>
      <c r="GZ70" s="161" t="n">
        <f aca="false">BJ70/$FN70</f>
        <v>0.00129834401709402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0.000207598824786325</v>
      </c>
      <c r="HF70" s="161" t="n">
        <f aca="false">BP70/$FN70</f>
        <v>0</v>
      </c>
      <c r="HG70" s="161" t="n">
        <f aca="false">BQ70/$FN70</f>
        <v>0.000207598824786325</v>
      </c>
      <c r="HH70" s="161" t="n">
        <f aca="false">BR70/$FN70</f>
        <v>5.78258547008547E-005</v>
      </c>
      <c r="HI70" s="161" t="n">
        <f aca="false">BS70/$FN70</f>
        <v>0</v>
      </c>
      <c r="HJ70" s="161" t="n">
        <f aca="false">BT70/$FN70</f>
        <v>5.78258547008547E-005</v>
      </c>
      <c r="HK70" s="161" t="n">
        <f aca="false">BU70/$FN70</f>
        <v>0.000357638888888889</v>
      </c>
      <c r="HL70" s="161" t="n">
        <f aca="false">BV70/$FN70</f>
        <v>0.000597355769230769</v>
      </c>
      <c r="HM70" s="161" t="n">
        <f aca="false">BW70/$FN70</f>
        <v>0</v>
      </c>
      <c r="HN70" s="161" t="n">
        <f aca="false">BX70/$FN70</f>
        <v>6.2099358974359E-005</v>
      </c>
      <c r="HO70" s="161" t="n">
        <f aca="false">BY70/$FN70</f>
        <v>0</v>
      </c>
      <c r="HP70" s="161" t="n">
        <f aca="false">BZ70/$FN70</f>
        <v>6.2099358974359E-005</v>
      </c>
      <c r="HQ70" s="161" t="n">
        <f aca="false">CA70/$FN70</f>
        <v>2.89463141025641E-005</v>
      </c>
      <c r="HR70" s="161" t="n">
        <f aca="false">CB70/$FN70</f>
        <v>0</v>
      </c>
      <c r="HS70" s="161" t="n">
        <f aca="false">CC70/$FN70</f>
        <v>2.89463141025641E-005</v>
      </c>
      <c r="HT70" s="161" t="n">
        <f aca="false">CD70/$FN70</f>
        <v>6.00961538461539E-006</v>
      </c>
      <c r="HU70" s="161" t="n">
        <f aca="false">CE70/$FN70</f>
        <v>0</v>
      </c>
      <c r="HV70" s="161" t="n">
        <f aca="false">CF70/$FN70</f>
        <v>6.00961538461539E-006</v>
      </c>
      <c r="HW70" s="161" t="n">
        <f aca="false">CG70/$FN70</f>
        <v>3.1383547008547E-006</v>
      </c>
      <c r="HX70" s="161" t="n">
        <f aca="false">CH70/$FN70</f>
        <v>0</v>
      </c>
      <c r="HY70" s="161" t="n">
        <f aca="false">CI70/$FN70</f>
        <v>3.1383547008547E-006</v>
      </c>
      <c r="HZ70" s="162" t="n">
        <f aca="false">SUM(HE70,HH70,HK70,HN70,HQ70,HT70,HW70)</f>
        <v>0.000723257211538462</v>
      </c>
      <c r="IA70" s="162" t="n">
        <f aca="false">SUM(HF70,HI70,HL70,HO70,HR70,HU70,HX70)</f>
        <v>0.000597355769230769</v>
      </c>
      <c r="IB70" s="162" t="n">
        <f aca="false">SUM(HG70,HJ70,HM70,HP70,HS70,HV70,HY70)</f>
        <v>0.000365618322649573</v>
      </c>
    </row>
    <row r="71" customFormat="false" ht="12" hidden="false" customHeight="false" outlineLevel="0" collapsed="false">
      <c r="A71" s="215" t="s">
        <v>154</v>
      </c>
      <c r="B71" s="215" t="s">
        <v>119</v>
      </c>
      <c r="C71" s="215" t="n">
        <v>22</v>
      </c>
      <c r="D71" s="195" t="n">
        <v>2434.0448</v>
      </c>
      <c r="E71" s="196" t="n">
        <v>42.3555</v>
      </c>
      <c r="F71" s="196" t="n">
        <v>46.3266</v>
      </c>
      <c r="G71" s="196" t="n">
        <v>47.5554</v>
      </c>
      <c r="H71" s="196" t="n">
        <v>9526.14</v>
      </c>
      <c r="I71" s="196" t="n">
        <v>18.97</v>
      </c>
      <c r="J71" s="147" t="n">
        <v>2.64615</v>
      </c>
      <c r="L71" s="195" t="n">
        <v>2437.6096</v>
      </c>
      <c r="M71" s="196" t="n">
        <v>42.3503</v>
      </c>
      <c r="N71" s="196" t="n">
        <v>46.29</v>
      </c>
      <c r="O71" s="196" t="n">
        <v>47.5173</v>
      </c>
      <c r="P71" s="196" t="n">
        <v>9532.85</v>
      </c>
      <c r="Q71" s="196" t="n">
        <v>16.89</v>
      </c>
      <c r="R71" s="147" t="n">
        <f aca="false">P71/3600</f>
        <v>2.64801388888889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AA71" s="108"/>
      <c r="AB71" s="150" t="n">
        <v>26855496</v>
      </c>
      <c r="AC71" s="151" t="n">
        <v>5331535</v>
      </c>
      <c r="AD71" s="151" t="n">
        <v>232364</v>
      </c>
      <c r="AE71" s="151" t="n">
        <v>279379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163320</v>
      </c>
      <c r="AK71" s="151" t="n">
        <v>220758</v>
      </c>
      <c r="AL71" s="151" t="n">
        <v>0</v>
      </c>
      <c r="AM71" s="151" t="n">
        <v>199820</v>
      </c>
      <c r="AN71" s="151" t="n">
        <v>353172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54403</v>
      </c>
      <c r="AT71" s="151" t="n">
        <v>285228</v>
      </c>
      <c r="AU71" s="151" t="n">
        <v>0</v>
      </c>
      <c r="AV71" s="151" t="n">
        <v>42414</v>
      </c>
      <c r="AW71" s="151" t="n">
        <v>265875</v>
      </c>
      <c r="AX71" s="151" t="n">
        <v>0</v>
      </c>
      <c r="AY71" s="151" t="n">
        <v>3100</v>
      </c>
      <c r="AZ71" s="151" t="n">
        <v>0</v>
      </c>
      <c r="BA71" s="151" t="n">
        <v>3100</v>
      </c>
      <c r="BB71" s="151" t="n">
        <v>1423</v>
      </c>
      <c r="BC71" s="151" t="n">
        <v>0</v>
      </c>
      <c r="BD71" s="152" t="n">
        <v>1423</v>
      </c>
      <c r="BE71" s="132"/>
      <c r="BF71" s="113"/>
      <c r="BG71" s="153" t="n">
        <v>26091285</v>
      </c>
      <c r="BH71" s="154" t="n">
        <v>5612644</v>
      </c>
      <c r="BI71" s="154" t="n">
        <v>235820</v>
      </c>
      <c r="BJ71" s="154" t="n">
        <v>282360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141072</v>
      </c>
      <c r="BP71" s="154" t="n">
        <v>0</v>
      </c>
      <c r="BQ71" s="154" t="n">
        <v>141072</v>
      </c>
      <c r="BR71" s="154" t="n">
        <v>45147</v>
      </c>
      <c r="BS71" s="154" t="n">
        <v>0</v>
      </c>
      <c r="BT71" s="154" t="n">
        <v>45147</v>
      </c>
      <c r="BU71" s="154" t="n">
        <v>151614</v>
      </c>
      <c r="BV71" s="154" t="n">
        <v>278640</v>
      </c>
      <c r="BW71" s="154" t="n">
        <v>0</v>
      </c>
      <c r="BX71" s="154" t="n">
        <v>43515</v>
      </c>
      <c r="BY71" s="154" t="n">
        <v>0</v>
      </c>
      <c r="BZ71" s="154" t="n">
        <v>43515</v>
      </c>
      <c r="CA71" s="154" t="n">
        <v>32209</v>
      </c>
      <c r="CB71" s="154" t="n">
        <v>0</v>
      </c>
      <c r="CC71" s="154" t="n">
        <v>32209</v>
      </c>
      <c r="CD71" s="154" t="n">
        <v>2610</v>
      </c>
      <c r="CE71" s="154" t="n">
        <v>0</v>
      </c>
      <c r="CF71" s="154" t="n">
        <v>2610</v>
      </c>
      <c r="CG71" s="154" t="n">
        <v>1117</v>
      </c>
      <c r="CH71" s="154" t="n">
        <v>0</v>
      </c>
      <c r="CI71" s="155" t="n">
        <v>1117</v>
      </c>
      <c r="CL71" s="156" t="n">
        <f aca="false">AE71/$AB71</f>
        <v>0.0104030474804859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822021682265708</v>
      </c>
      <c r="CQ71" s="157" t="n">
        <f aca="false">AL71/$AC71</f>
        <v>0</v>
      </c>
      <c r="CR71" s="157" t="n">
        <f aca="false">AN71/$AB71</f>
        <v>0.0131508276741565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106208427504001</v>
      </c>
      <c r="CW71" s="157" t="n">
        <f aca="false">AU71/$AC71</f>
        <v>0</v>
      </c>
      <c r="CX71" s="157" t="n">
        <f aca="false">AW71/$AB71</f>
        <v>0.00990020813616699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0.000581446056342123</v>
      </c>
      <c r="DB71" s="157" t="n">
        <f aca="false">BC71/$AB71</f>
        <v>0</v>
      </c>
      <c r="DC71" s="157" t="n">
        <f aca="false">BD71/$AC71</f>
        <v>0.000266902496185433</v>
      </c>
      <c r="DD71" s="157" t="n">
        <f aca="false">CP71+CR71+CT71+CV71+CX71+CZ71+DB71</f>
        <v>0.0418920953833807</v>
      </c>
      <c r="DE71" s="158" t="n">
        <f aca="false">CQ71+CS71+CU71+CW71+CY71+DA71+DC71</f>
        <v>0.000848348552527555</v>
      </c>
      <c r="DF71" s="121"/>
      <c r="DG71" s="121"/>
      <c r="DH71" s="156" t="n">
        <f aca="false">BJ71/$BG71</f>
        <v>0.0108220043589267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251346780590396</v>
      </c>
      <c r="DN71" s="157" t="n">
        <f aca="false">BS71/$BG71</f>
        <v>0</v>
      </c>
      <c r="DO71" s="157" t="n">
        <f aca="false">BT71/$BH71</f>
        <v>0.00804380252871909</v>
      </c>
      <c r="DP71" s="157" t="n">
        <f aca="false">BV71/$BG71</f>
        <v>0.0106794280159065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775303047903983</v>
      </c>
      <c r="DT71" s="157" t="n">
        <f aca="false">CB71/$BG71</f>
        <v>0</v>
      </c>
      <c r="DU71" s="157" t="n">
        <f aca="false">CC71/$BH71</f>
        <v>0.00573865009075936</v>
      </c>
      <c r="DV71" s="157" t="n">
        <f aca="false">CE71/$BG71</f>
        <v>0</v>
      </c>
      <c r="DW71" s="157" t="n">
        <f aca="false">CF71/$BH71</f>
        <v>0.000465021476509111</v>
      </c>
      <c r="DX71" s="157" t="n">
        <f aca="false">CH71/$BG71</f>
        <v>0</v>
      </c>
      <c r="DY71" s="157" t="n">
        <f aca="false">CI71/$BH71</f>
        <v>0.000199014938414052</v>
      </c>
      <c r="DZ71" s="157" t="n">
        <f aca="false">DL71+DN71+DP71+DR71+DT71+DV71+DX71</f>
        <v>0.0106794280159065</v>
      </c>
      <c r="EA71" s="158" t="n">
        <f aca="false">DM71+DO71+DQ71+DS71+DU71+DW71+DY71</f>
        <v>0.047334197572481</v>
      </c>
      <c r="EB71" s="121"/>
      <c r="EC71" s="121"/>
      <c r="ED71" s="142" t="n">
        <f aca="false">BG71/AB71</f>
        <v>0.971543590183551</v>
      </c>
      <c r="EE71" s="142" t="n">
        <f aca="false">BH71/AC71</f>
        <v>1.05272571595235</v>
      </c>
      <c r="EF71" s="142" t="n">
        <f aca="false">BI71/AD71</f>
        <v>1.01487321616085</v>
      </c>
      <c r="EG71" s="142" t="n">
        <f aca="false">BJ71/AE71</f>
        <v>1.0106700933141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0.863776634827333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225938344510059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799863978089444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759395482623662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0.841935483870968</v>
      </c>
      <c r="FB71" s="142" t="e">
        <f aca="false">CE71/AZ71</f>
        <v>#DIV/0!</v>
      </c>
      <c r="FC71" s="142" t="n">
        <f aca="false">CF71/BA71</f>
        <v>0.841935483870968</v>
      </c>
      <c r="FD71" s="142" t="n">
        <f aca="false">CG71/BB71</f>
        <v>0.784961349262122</v>
      </c>
      <c r="FE71" s="142" t="e">
        <f aca="false">CH71/BC71</f>
        <v>#DIV/0!</v>
      </c>
      <c r="FF71" s="144" t="n">
        <f aca="false">CI71/BD71</f>
        <v>0.784961349262122</v>
      </c>
      <c r="FG71" s="142" t="n">
        <f aca="false">SUM(BO71+BR71+BU71+BX71+CA71+CD71+CG71)/SUM(AJ71+AM71+AP71+AS71+AV71+AY71+BB71)</f>
        <v>0.898389596968653</v>
      </c>
      <c r="FH71" s="142" t="n">
        <f aca="false">SUM(BP71+BS71+BV71+BY71+CB71+CE71+CH71)/SUM(AK71+AN71+AQ71+AT71+AW71+AZ71+BC71)</f>
        <v>0.247672734933109</v>
      </c>
      <c r="FI71" s="142" t="n">
        <f aca="false">SUM(BQ71+BT71+BW71+BZ71+CC71+CF71+CI71)/SUM(AL71+AO71+AR71+AU71+AX71+BA71+BD71)</f>
        <v>58.7375635640062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048566796875</v>
      </c>
      <c r="FQ71" s="161" t="n">
        <f aca="false">AC71/$FN71</f>
        <v>0.00964180953414352</v>
      </c>
      <c r="FR71" s="162" t="n">
        <f aca="false">AD71/$FN71</f>
        <v>0.000420218460648148</v>
      </c>
      <c r="FS71" s="162" t="n">
        <f aca="false">AE71/$FN71</f>
        <v>0.000505242693865741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0.000295355902777778</v>
      </c>
      <c r="FY71" s="162" t="n">
        <f aca="false">AK71/$FN71</f>
        <v>0.000399229600694444</v>
      </c>
      <c r="FZ71" s="162" t="n">
        <f aca="false">AL71/$FN71</f>
        <v>0</v>
      </c>
      <c r="GA71" s="162" t="n">
        <f aca="false">AM71/$FN71</f>
        <v>0.000361364293981482</v>
      </c>
      <c r="GB71" s="162" t="n">
        <f aca="false">AN71/$FN71</f>
        <v>0.000638693576388889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9.83850549768519E-005</v>
      </c>
      <c r="GH71" s="162" t="n">
        <f aca="false">AT71/$FN71</f>
        <v>0.0005158203125</v>
      </c>
      <c r="GI71" s="162" t="n">
        <f aca="false">AU71/$FN71</f>
        <v>0</v>
      </c>
      <c r="GJ71" s="162" t="n">
        <f aca="false">AV71/$FN71</f>
        <v>7.67035590277778E-005</v>
      </c>
      <c r="GK71" s="162" t="n">
        <f aca="false">AW71/$FN71</f>
        <v>0.000480821397569444</v>
      </c>
      <c r="GL71" s="162" t="n">
        <f aca="false">AX71/$FN71</f>
        <v>0</v>
      </c>
      <c r="GM71" s="162" t="n">
        <f aca="false">AY71/$FN71</f>
        <v>5.60619212962963E-006</v>
      </c>
      <c r="GN71" s="162" t="n">
        <f aca="false">AZ71/$FN71</f>
        <v>0</v>
      </c>
      <c r="GO71" s="162" t="n">
        <f aca="false">BA71/$FN71</f>
        <v>5.60619212962963E-006</v>
      </c>
      <c r="GP71" s="162" t="n">
        <f aca="false">BB71/$FN71</f>
        <v>2.57342303240741E-006</v>
      </c>
      <c r="GQ71" s="162" t="n">
        <f aca="false">BC71/$FN71</f>
        <v>0</v>
      </c>
      <c r="GR71" s="162" t="n">
        <f aca="false">BD71/$FN71</f>
        <v>2.57342303240741E-006</v>
      </c>
      <c r="GS71" s="162" t="n">
        <f aca="false">SUM(FX71,GA71,GD71,GG71,GJ71,GM71,GP71)</f>
        <v>0.000839988425925926</v>
      </c>
      <c r="GT71" s="162" t="n">
        <f aca="false">SUM(FY71,GB71,GE71,GH71,GK71,GN71,GQ71)</f>
        <v>0.00203456488715278</v>
      </c>
      <c r="GU71" s="162" t="n">
        <f aca="false">SUM(FZ71,GC71,GF71,GI71,GL71,GO71,GR71)</f>
        <v>8.17961516203704E-006</v>
      </c>
      <c r="GV71" s="121"/>
      <c r="GW71" s="161" t="n">
        <f aca="false">BG71/$FN71</f>
        <v>0.0471847601996528</v>
      </c>
      <c r="GX71" s="161" t="n">
        <f aca="false">BH71/$FN71</f>
        <v>0.0101501808449074</v>
      </c>
      <c r="GY71" s="161" t="n">
        <f aca="false">BI71/$FN71</f>
        <v>0.000426468460648148</v>
      </c>
      <c r="GZ71" s="161" t="n">
        <f aca="false">BJ71/$FN71</f>
        <v>0.000510633680555556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0.000255121527777778</v>
      </c>
      <c r="HF71" s="161" t="n">
        <f aca="false">BP71/$FN71</f>
        <v>0</v>
      </c>
      <c r="HG71" s="161" t="n">
        <f aca="false">BQ71/$FN71</f>
        <v>0.000255121527777778</v>
      </c>
      <c r="HH71" s="161" t="n">
        <f aca="false">BR71/$FN71</f>
        <v>8.16460503472222E-005</v>
      </c>
      <c r="HI71" s="161" t="n">
        <f aca="false">BS71/$FN71</f>
        <v>0</v>
      </c>
      <c r="HJ71" s="161" t="n">
        <f aca="false">BT71/$FN71</f>
        <v>8.16460503472222E-005</v>
      </c>
      <c r="HK71" s="161" t="n">
        <f aca="false">BU71/$FN71</f>
        <v>0.000274186197916667</v>
      </c>
      <c r="HL71" s="161" t="n">
        <f aca="false">BV71/$FN71</f>
        <v>0.00050390625</v>
      </c>
      <c r="HM71" s="161" t="n">
        <f aca="false">BW71/$FN71</f>
        <v>0</v>
      </c>
      <c r="HN71" s="161" t="n">
        <f aca="false">BX71/$FN71</f>
        <v>7.86946614583333E-005</v>
      </c>
      <c r="HO71" s="161" t="n">
        <f aca="false">BY71/$FN71</f>
        <v>0</v>
      </c>
      <c r="HP71" s="161" t="n">
        <f aca="false">BZ71/$FN71</f>
        <v>7.86946614583333E-005</v>
      </c>
      <c r="HQ71" s="161" t="n">
        <f aca="false">CA71/$FN71</f>
        <v>5.82483362268519E-005</v>
      </c>
      <c r="HR71" s="161" t="n">
        <f aca="false">CB71/$FN71</f>
        <v>0</v>
      </c>
      <c r="HS71" s="161" t="n">
        <f aca="false">CC71/$FN71</f>
        <v>5.82483362268519E-005</v>
      </c>
      <c r="HT71" s="161" t="n">
        <f aca="false">CD71/$FN71</f>
        <v>4.72005208333333E-006</v>
      </c>
      <c r="HU71" s="161" t="n">
        <f aca="false">CE71/$FN71</f>
        <v>0</v>
      </c>
      <c r="HV71" s="161" t="n">
        <f aca="false">CF71/$FN71</f>
        <v>4.72005208333333E-006</v>
      </c>
      <c r="HW71" s="161" t="n">
        <f aca="false">CG71/$FN71</f>
        <v>2.02003761574074E-006</v>
      </c>
      <c r="HX71" s="161" t="n">
        <f aca="false">CH71/$FN71</f>
        <v>0</v>
      </c>
      <c r="HY71" s="161" t="n">
        <f aca="false">CI71/$FN71</f>
        <v>2.02003761574074E-006</v>
      </c>
      <c r="HZ71" s="162" t="n">
        <f aca="false">SUM(HE71,HH71,HK71,HN71,HQ71,HT71,HW71)</f>
        <v>0.000754636863425926</v>
      </c>
      <c r="IA71" s="162" t="n">
        <f aca="false">SUM(HF71,HI71,HL71,HO71,HR71,HU71,HX71)</f>
        <v>0.00050390625</v>
      </c>
      <c r="IB71" s="162" t="n">
        <f aca="false">SUM(HG71,HJ71,HM71,HP71,HS71,HV71,HY71)</f>
        <v>0.000480450665509259</v>
      </c>
    </row>
    <row r="72" customFormat="false" ht="12" hidden="false" customHeight="false" outlineLevel="0" collapsed="false">
      <c r="A72" s="213" t="s">
        <v>155</v>
      </c>
      <c r="B72" s="213"/>
      <c r="C72" s="213" t="n">
        <v>27</v>
      </c>
      <c r="D72" s="200" t="n">
        <v>903.6152</v>
      </c>
      <c r="E72" s="201" t="n">
        <v>40.1011</v>
      </c>
      <c r="F72" s="201" t="n">
        <v>44.2679</v>
      </c>
      <c r="G72" s="201" t="n">
        <v>45.4564</v>
      </c>
      <c r="H72" s="201" t="n">
        <v>7965.24</v>
      </c>
      <c r="I72" s="201" t="n">
        <v>15.93</v>
      </c>
      <c r="J72" s="165" t="n">
        <v>2.21256666666667</v>
      </c>
      <c r="L72" s="200" t="n">
        <v>903.2568</v>
      </c>
      <c r="M72" s="201" t="n">
        <v>40.1009</v>
      </c>
      <c r="N72" s="201" t="n">
        <v>44.2271</v>
      </c>
      <c r="O72" s="201" t="n">
        <v>45.4147</v>
      </c>
      <c r="P72" s="201" t="n">
        <v>8028.33</v>
      </c>
      <c r="Q72" s="201" t="n">
        <v>15.07</v>
      </c>
      <c r="R72" s="165" t="n">
        <f aca="false">P72/3600</f>
        <v>2.23009166666667</v>
      </c>
      <c r="S72" s="149"/>
      <c r="T72" s="44"/>
      <c r="U72" s="100"/>
      <c r="V72" s="100"/>
      <c r="W72" s="44"/>
      <c r="X72" s="100"/>
      <c r="Y72" s="167"/>
      <c r="AA72" s="108"/>
      <c r="AB72" s="168" t="n">
        <v>9606314</v>
      </c>
      <c r="AC72" s="169" t="n">
        <v>2032904</v>
      </c>
      <c r="AD72" s="169" t="n">
        <v>111748</v>
      </c>
      <c r="AE72" s="169" t="n">
        <v>141552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54133</v>
      </c>
      <c r="AK72" s="169" t="n">
        <v>77108</v>
      </c>
      <c r="AL72" s="169" t="n">
        <v>0</v>
      </c>
      <c r="AM72" s="169" t="n">
        <v>69673</v>
      </c>
      <c r="AN72" s="169" t="n">
        <v>131492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20763</v>
      </c>
      <c r="AT72" s="169" t="n">
        <v>106704</v>
      </c>
      <c r="AU72" s="169" t="n">
        <v>0</v>
      </c>
      <c r="AV72" s="169" t="n">
        <v>16407</v>
      </c>
      <c r="AW72" s="169" t="n">
        <v>99922</v>
      </c>
      <c r="AX72" s="169" t="n">
        <v>0</v>
      </c>
      <c r="AY72" s="169" t="n">
        <v>2185</v>
      </c>
      <c r="AZ72" s="169" t="n">
        <v>0</v>
      </c>
      <c r="BA72" s="169" t="n">
        <v>2185</v>
      </c>
      <c r="BB72" s="169" t="n">
        <v>1132</v>
      </c>
      <c r="BC72" s="169" t="n">
        <v>0</v>
      </c>
      <c r="BD72" s="170" t="n">
        <v>1132</v>
      </c>
      <c r="BE72" s="132"/>
      <c r="BF72" s="113"/>
      <c r="BG72" s="171" t="n">
        <v>9317950</v>
      </c>
      <c r="BH72" s="172" t="n">
        <v>2126561</v>
      </c>
      <c r="BI72" s="172" t="n">
        <v>112055</v>
      </c>
      <c r="BJ72" s="172" t="n">
        <v>141696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49121</v>
      </c>
      <c r="BP72" s="172" t="n">
        <v>0</v>
      </c>
      <c r="BQ72" s="172" t="n">
        <v>49121</v>
      </c>
      <c r="BR72" s="172" t="n">
        <v>15879</v>
      </c>
      <c r="BS72" s="172" t="n">
        <v>0</v>
      </c>
      <c r="BT72" s="172" t="n">
        <v>15879</v>
      </c>
      <c r="BU72" s="172" t="n">
        <v>56196</v>
      </c>
      <c r="BV72" s="172" t="n">
        <v>112320</v>
      </c>
      <c r="BW72" s="172" t="n">
        <v>0</v>
      </c>
      <c r="BX72" s="172" t="n">
        <v>15204</v>
      </c>
      <c r="BY72" s="172" t="n">
        <v>0</v>
      </c>
      <c r="BZ72" s="172" t="n">
        <v>15204</v>
      </c>
      <c r="CA72" s="172" t="n">
        <v>11221</v>
      </c>
      <c r="CB72" s="172" t="n">
        <v>0</v>
      </c>
      <c r="CC72" s="172" t="n">
        <v>11221</v>
      </c>
      <c r="CD72" s="172" t="n">
        <v>1880</v>
      </c>
      <c r="CE72" s="172" t="n">
        <v>0</v>
      </c>
      <c r="CF72" s="172" t="n">
        <v>1880</v>
      </c>
      <c r="CG72" s="172" t="n">
        <v>925</v>
      </c>
      <c r="CH72" s="172" t="n">
        <v>0</v>
      </c>
      <c r="CI72" s="173" t="n">
        <v>925</v>
      </c>
      <c r="CL72" s="174" t="n">
        <f aca="false">AE72/$AB72</f>
        <v>0.0147353084648284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802680403742788</v>
      </c>
      <c r="CQ72" s="142" t="n">
        <f aca="false">AL72/$AC72</f>
        <v>0</v>
      </c>
      <c r="CR72" s="142" t="n">
        <f aca="false">AN72/$AB72</f>
        <v>0.013688080568676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111076943768442</v>
      </c>
      <c r="CW72" s="142" t="n">
        <f aca="false">AU72/$AC72</f>
        <v>0</v>
      </c>
      <c r="CX72" s="142" t="n">
        <f aca="false">AW72/$AB72</f>
        <v>0.0104017003816448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107481710892398</v>
      </c>
      <c r="DB72" s="142" t="n">
        <f aca="false">BC72/$AB72</f>
        <v>0</v>
      </c>
      <c r="DC72" s="142" t="n">
        <f aca="false">BD72/$AC72</f>
        <v>0.000556838886637047</v>
      </c>
      <c r="DD72" s="142" t="n">
        <f aca="false">CP72+CR72+CT72+CV72+CX72+CZ72+DB72</f>
        <v>0.0432242793645929</v>
      </c>
      <c r="DE72" s="175" t="n">
        <f aca="false">CQ72+CS72+CU72+CW72+CY72+DA72+DC72</f>
        <v>0.00163165599556103</v>
      </c>
      <c r="DF72" s="121"/>
      <c r="DG72" s="121"/>
      <c r="DH72" s="174" t="n">
        <f aca="false">BJ72/$BG72</f>
        <v>0.0152067783149727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230987966016493</v>
      </c>
      <c r="DN72" s="142" t="n">
        <f aca="false">BS72/$BG72</f>
        <v>0</v>
      </c>
      <c r="DO72" s="142" t="n">
        <f aca="false">BT72/$BH72</f>
        <v>0.00746698542858634</v>
      </c>
      <c r="DP72" s="142" t="n">
        <f aca="false">BV72/$BG72</f>
        <v>0.0120541535423564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714957153827236</v>
      </c>
      <c r="DT72" s="142" t="n">
        <f aca="false">CB72/$BG72</f>
        <v>0</v>
      </c>
      <c r="DU72" s="142" t="n">
        <f aca="false">CC72/$BH72</f>
        <v>0.00527659446401961</v>
      </c>
      <c r="DV72" s="142" t="n">
        <f aca="false">CE72/$BG72</f>
        <v>0</v>
      </c>
      <c r="DW72" s="142" t="n">
        <f aca="false">CF72/$BH72</f>
        <v>0.000884056464874509</v>
      </c>
      <c r="DX72" s="142" t="n">
        <f aca="false">CH72/$BG72</f>
        <v>0</v>
      </c>
      <c r="DY72" s="142" t="n">
        <f aca="false">CI72/$BH72</f>
        <v>0.000434974590430277</v>
      </c>
      <c r="DZ72" s="142" t="n">
        <f aca="false">DL72+DN72+DP72+DR72+DT72+DV72+DX72</f>
        <v>0.0120541535423564</v>
      </c>
      <c r="EA72" s="175" t="n">
        <f aca="false">DM72+DO72+DQ72+DS72+DU72+DW72+DY72</f>
        <v>0.0443109790878324</v>
      </c>
      <c r="EB72" s="121"/>
      <c r="EC72" s="121"/>
      <c r="ED72" s="142" t="n">
        <f aca="false">BG72/AB72</f>
        <v>0.969981826536172</v>
      </c>
      <c r="EE72" s="142" t="n">
        <f aca="false">BH72/AC72</f>
        <v>1.04607054735492</v>
      </c>
      <c r="EF72" s="142" t="n">
        <f aca="false">BI72/AD72</f>
        <v>1.00274725274725</v>
      </c>
      <c r="EG72" s="142" t="n">
        <f aca="false">BJ72/AE72</f>
        <v>1.00101729399797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0.907413222987826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227907510800454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732264123681549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683915401962577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0.860411899313501</v>
      </c>
      <c r="FB72" s="142" t="e">
        <f aca="false">CE72/AZ72</f>
        <v>#DIV/0!</v>
      </c>
      <c r="FC72" s="142" t="n">
        <f aca="false">CF72/BA72</f>
        <v>0.860411899313501</v>
      </c>
      <c r="FD72" s="142" t="n">
        <f aca="false">CG72/BB72</f>
        <v>0.817137809187279</v>
      </c>
      <c r="FE72" s="142" t="e">
        <f aca="false">CH72/BC72</f>
        <v>#DIV/0!</v>
      </c>
      <c r="FF72" s="144" t="n">
        <f aca="false">CI72/BD72</f>
        <v>0.817137809187279</v>
      </c>
      <c r="FG72" s="142" t="n">
        <f aca="false">SUM(BO72+BR72+BU72+BX72+CA72+CD72+CG72)/SUM(AJ72+AM72+AP72+AS72+AV72+AY72+BB72)</f>
        <v>0.915595917050635</v>
      </c>
      <c r="FH72" s="142" t="n">
        <f aca="false">SUM(BP72+BS72+BV72+BY72+CB72+CE72+CH72)/SUM(AK72+AN72+AQ72+AT72+AW72+AZ72+BC72)</f>
        <v>0.270503292183052</v>
      </c>
      <c r="FI72" s="142" t="n">
        <f aca="false">SUM(BQ72+BT72+BW72+BZ72+CC72+CF72+CI72)/SUM(AL72+AO72+AR72+AU72+AX72+BA72+BD72)</f>
        <v>28.4082001808863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0173725296585648</v>
      </c>
      <c r="FQ72" s="161" t="n">
        <f aca="false">AC72/$FN72</f>
        <v>0.00367640335648148</v>
      </c>
      <c r="FR72" s="162" t="n">
        <f aca="false">AD72/$FN72</f>
        <v>0.00020209056712963</v>
      </c>
      <c r="FS72" s="162" t="n">
        <f aca="false">AE72/$FN72</f>
        <v>0.000255989583333333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9.78967737268519E-005</v>
      </c>
      <c r="FY72" s="162" t="n">
        <f aca="false">AK72/$FN72</f>
        <v>0.000139445891203704</v>
      </c>
      <c r="FZ72" s="162" t="n">
        <f aca="false">AL72/$FN72</f>
        <v>0</v>
      </c>
      <c r="GA72" s="162" t="n">
        <f aca="false">AM72/$FN72</f>
        <v>0.000126000072337963</v>
      </c>
      <c r="GB72" s="162" t="n">
        <f aca="false">AN72/$FN72</f>
        <v>0.000237796585648148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3.7548828125E-005</v>
      </c>
      <c r="GH72" s="162" t="n">
        <f aca="false">AT72/$FN72</f>
        <v>0.00019296875</v>
      </c>
      <c r="GI72" s="162" t="n">
        <f aca="false">AU72/$FN72</f>
        <v>0</v>
      </c>
      <c r="GJ72" s="162" t="n">
        <f aca="false">AV72/$FN72</f>
        <v>2.96712239583333E-005</v>
      </c>
      <c r="GK72" s="162" t="n">
        <f aca="false">AW72/$FN72</f>
        <v>0.00018070384837963</v>
      </c>
      <c r="GL72" s="162" t="n">
        <f aca="false">AX72/$FN72</f>
        <v>0</v>
      </c>
      <c r="GM72" s="162" t="n">
        <f aca="false">AY72/$FN72</f>
        <v>3.95146122685185E-006</v>
      </c>
      <c r="GN72" s="162" t="n">
        <f aca="false">AZ72/$FN72</f>
        <v>0</v>
      </c>
      <c r="GO72" s="162" t="n">
        <f aca="false">BA72/$FN72</f>
        <v>3.95146122685185E-006</v>
      </c>
      <c r="GP72" s="162" t="n">
        <f aca="false">BB72/$FN72</f>
        <v>2.04716435185185E-006</v>
      </c>
      <c r="GQ72" s="162" t="n">
        <f aca="false">BC72/$FN72</f>
        <v>0</v>
      </c>
      <c r="GR72" s="162" t="n">
        <f aca="false">BD72/$FN72</f>
        <v>2.04716435185185E-006</v>
      </c>
      <c r="GS72" s="162" t="n">
        <f aca="false">SUM(FX72,GA72,GD72,GG72,GJ72,GM72,GP72)</f>
        <v>0.000297115523726852</v>
      </c>
      <c r="GT72" s="162" t="n">
        <f aca="false">SUM(FY72,GB72,GE72,GH72,GK72,GN72,GQ72)</f>
        <v>0.000750915075231481</v>
      </c>
      <c r="GU72" s="162" t="n">
        <f aca="false">SUM(FZ72,GC72,GF72,GI72,GL72,GO72,GR72)</f>
        <v>5.9986255787037E-006</v>
      </c>
      <c r="GV72" s="121"/>
      <c r="GW72" s="161" t="n">
        <f aca="false">BG72/$FN72</f>
        <v>0.0168510380497685</v>
      </c>
      <c r="GX72" s="161" t="n">
        <f aca="false">BH72/$FN72</f>
        <v>0.00384577727141204</v>
      </c>
      <c r="GY72" s="161" t="n">
        <f aca="false">BI72/$FN72</f>
        <v>0.00020264576099537</v>
      </c>
      <c r="GZ72" s="161" t="n">
        <f aca="false">BJ72/$FN72</f>
        <v>0.00025625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8.88328269675926E-005</v>
      </c>
      <c r="HF72" s="161" t="n">
        <f aca="false">BP72/$FN72</f>
        <v>0</v>
      </c>
      <c r="HG72" s="161" t="n">
        <f aca="false">BQ72/$FN72</f>
        <v>8.88328269675926E-005</v>
      </c>
      <c r="HH72" s="161" t="n">
        <f aca="false">BR72/$FN72</f>
        <v>2.87163628472222E-005</v>
      </c>
      <c r="HI72" s="161" t="n">
        <f aca="false">BS72/$FN72</f>
        <v>0</v>
      </c>
      <c r="HJ72" s="161" t="n">
        <f aca="false">BT72/$FN72</f>
        <v>2.87163628472222E-005</v>
      </c>
      <c r="HK72" s="161" t="n">
        <f aca="false">BU72/$FN72</f>
        <v>0.000101627604166667</v>
      </c>
      <c r="HL72" s="161" t="n">
        <f aca="false">BV72/$FN72</f>
        <v>0.000203125</v>
      </c>
      <c r="HM72" s="161" t="n">
        <f aca="false">BW72/$FN72</f>
        <v>0</v>
      </c>
      <c r="HN72" s="161" t="n">
        <f aca="false">BX72/$FN72</f>
        <v>2.74956597222222E-005</v>
      </c>
      <c r="HO72" s="161" t="n">
        <f aca="false">BY72/$FN72</f>
        <v>0</v>
      </c>
      <c r="HP72" s="161" t="n">
        <f aca="false">BZ72/$FN72</f>
        <v>2.74956597222222E-005</v>
      </c>
      <c r="HQ72" s="161" t="n">
        <f aca="false">CA72/$FN72</f>
        <v>2.02926070601852E-005</v>
      </c>
      <c r="HR72" s="161" t="n">
        <f aca="false">CB72/$FN72</f>
        <v>0</v>
      </c>
      <c r="HS72" s="161" t="n">
        <f aca="false">CC72/$FN72</f>
        <v>2.02926070601852E-005</v>
      </c>
      <c r="HT72" s="161" t="n">
        <f aca="false">CD72/$FN72</f>
        <v>3.39988425925926E-006</v>
      </c>
      <c r="HU72" s="161" t="n">
        <f aca="false">CE72/$FN72</f>
        <v>0</v>
      </c>
      <c r="HV72" s="161" t="n">
        <f aca="false">CF72/$FN72</f>
        <v>3.39988425925926E-006</v>
      </c>
      <c r="HW72" s="161" t="n">
        <f aca="false">CG72/$FN72</f>
        <v>1.67281539351852E-006</v>
      </c>
      <c r="HX72" s="161" t="n">
        <f aca="false">CH72/$FN72</f>
        <v>0</v>
      </c>
      <c r="HY72" s="161" t="n">
        <f aca="false">CI72/$FN72</f>
        <v>1.67281539351852E-006</v>
      </c>
      <c r="HZ72" s="162" t="n">
        <f aca="false">SUM(HE72,HH72,HK72,HN72,HQ72,HT72,HW72)</f>
        <v>0.000272037760416667</v>
      </c>
      <c r="IA72" s="162" t="n">
        <f aca="false">SUM(HF72,HI72,HL72,HO72,HR72,HU72,HX72)</f>
        <v>0.000203125</v>
      </c>
      <c r="IB72" s="162" t="n">
        <f aca="false">SUM(HG72,HJ72,HM72,HP72,HS72,HV72,HY72)</f>
        <v>0.00017041015625</v>
      </c>
    </row>
    <row r="73" customFormat="false" ht="12" hidden="false" customHeight="false" outlineLevel="0" collapsed="false">
      <c r="A73" s="213"/>
      <c r="B73" s="213"/>
      <c r="C73" s="213" t="n">
        <v>32</v>
      </c>
      <c r="D73" s="200" t="n">
        <v>437.6176</v>
      </c>
      <c r="E73" s="201" t="n">
        <v>37.5137</v>
      </c>
      <c r="F73" s="201" t="n">
        <v>42.3662</v>
      </c>
      <c r="G73" s="201" t="n">
        <v>43.5565</v>
      </c>
      <c r="H73" s="201" t="n">
        <v>7280.52</v>
      </c>
      <c r="I73" s="201" t="n">
        <v>14.67</v>
      </c>
      <c r="J73" s="165" t="n">
        <v>2.02236666666667</v>
      </c>
      <c r="L73" s="200" t="n">
        <v>437.3712</v>
      </c>
      <c r="M73" s="201" t="n">
        <v>37.4998</v>
      </c>
      <c r="N73" s="201" t="n">
        <v>42.3655</v>
      </c>
      <c r="O73" s="201" t="n">
        <v>43.4904</v>
      </c>
      <c r="P73" s="201" t="n">
        <v>7286.61</v>
      </c>
      <c r="Q73" s="201" t="n">
        <v>13.36</v>
      </c>
      <c r="R73" s="165" t="n">
        <f aca="false">P73/3600</f>
        <v>2.02405833333333</v>
      </c>
      <c r="S73" s="149"/>
      <c r="T73" s="44"/>
      <c r="U73" s="100"/>
      <c r="V73" s="100"/>
      <c r="W73" s="44"/>
      <c r="X73" s="100"/>
      <c r="Y73" s="167"/>
      <c r="AA73" s="108"/>
      <c r="AB73" s="168" t="n">
        <v>4962003</v>
      </c>
      <c r="AC73" s="169" t="n">
        <v>987595</v>
      </c>
      <c r="AD73" s="169" t="n">
        <v>64669</v>
      </c>
      <c r="AE73" s="169" t="n">
        <v>78791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24107</v>
      </c>
      <c r="AK73" s="169" t="n">
        <v>31254</v>
      </c>
      <c r="AL73" s="169" t="n">
        <v>0</v>
      </c>
      <c r="AM73" s="169" t="n">
        <v>35000</v>
      </c>
      <c r="AN73" s="169" t="n">
        <v>114305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16022</v>
      </c>
      <c r="AT73" s="169" t="n">
        <v>104652</v>
      </c>
      <c r="AU73" s="169" t="n">
        <v>0</v>
      </c>
      <c r="AV73" s="169" t="n">
        <v>11192</v>
      </c>
      <c r="AW73" s="169" t="n">
        <v>97172</v>
      </c>
      <c r="AX73" s="169" t="n">
        <v>0</v>
      </c>
      <c r="AY73" s="169" t="n">
        <v>1465</v>
      </c>
      <c r="AZ73" s="169" t="n">
        <v>0</v>
      </c>
      <c r="BA73" s="169" t="n">
        <v>1465</v>
      </c>
      <c r="BB73" s="169" t="n">
        <v>824</v>
      </c>
      <c r="BC73" s="169" t="n">
        <v>0</v>
      </c>
      <c r="BD73" s="170" t="n">
        <v>824</v>
      </c>
      <c r="BE73" s="132"/>
      <c r="BF73" s="113"/>
      <c r="BG73" s="171" t="n">
        <v>4735171</v>
      </c>
      <c r="BH73" s="172" t="n">
        <v>1032737</v>
      </c>
      <c r="BI73" s="172" t="n">
        <v>64616</v>
      </c>
      <c r="BJ73" s="172" t="n">
        <v>78880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21198</v>
      </c>
      <c r="BP73" s="172" t="n">
        <v>0</v>
      </c>
      <c r="BQ73" s="172" t="n">
        <v>21198</v>
      </c>
      <c r="BR73" s="172" t="n">
        <v>6501</v>
      </c>
      <c r="BS73" s="172" t="n">
        <v>0</v>
      </c>
      <c r="BT73" s="172" t="n">
        <v>6501</v>
      </c>
      <c r="BU73" s="172" t="n">
        <v>35941</v>
      </c>
      <c r="BV73" s="172" t="n">
        <v>110160</v>
      </c>
      <c r="BW73" s="172" t="n">
        <v>0</v>
      </c>
      <c r="BX73" s="172" t="n">
        <v>6891</v>
      </c>
      <c r="BY73" s="172" t="n">
        <v>0</v>
      </c>
      <c r="BZ73" s="172" t="n">
        <v>6891</v>
      </c>
      <c r="CA73" s="172" t="n">
        <v>4867</v>
      </c>
      <c r="CB73" s="172" t="n">
        <v>0</v>
      </c>
      <c r="CC73" s="172" t="n">
        <v>4867</v>
      </c>
      <c r="CD73" s="172" t="n">
        <v>1355</v>
      </c>
      <c r="CE73" s="172" t="n">
        <v>0</v>
      </c>
      <c r="CF73" s="172" t="n">
        <v>1355</v>
      </c>
      <c r="CG73" s="172" t="n">
        <v>702</v>
      </c>
      <c r="CH73" s="172" t="n">
        <v>0</v>
      </c>
      <c r="CI73" s="173" t="n">
        <v>702</v>
      </c>
      <c r="CL73" s="174" t="n">
        <f aca="false">AE73/$AB73</f>
        <v>0.0158788698837949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629866608303139</v>
      </c>
      <c r="CQ73" s="142" t="n">
        <f aca="false">AL73/$AC73</f>
        <v>0</v>
      </c>
      <c r="CR73" s="142" t="n">
        <f aca="false">AN73/$AB73</f>
        <v>0.0230360602361587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210906764868945</v>
      </c>
      <c r="CW73" s="142" t="n">
        <f aca="false">AU73/$AC73</f>
        <v>0</v>
      </c>
      <c r="CX73" s="142" t="n">
        <f aca="false">AW73/$AB73</f>
        <v>0.0195832207275973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148340159680841</v>
      </c>
      <c r="DB73" s="142" t="n">
        <f aca="false">BC73/$AB73</f>
        <v>0</v>
      </c>
      <c r="DC73" s="142" t="n">
        <f aca="false">BD73/$AC73</f>
        <v>0.000834350113153671</v>
      </c>
      <c r="DD73" s="142" t="n">
        <f aca="false">CP73+CR73+CT73+CV73+CX73+CZ73+DB73</f>
        <v>0.0700086235336819</v>
      </c>
      <c r="DE73" s="175" t="n">
        <f aca="false">CQ73+CS73+CU73+CW73+CY73+DA73+DC73</f>
        <v>0.00231775170996208</v>
      </c>
      <c r="DF73" s="121"/>
      <c r="DG73" s="121"/>
      <c r="DH73" s="174" t="n">
        <f aca="false">BJ73/$BG73</f>
        <v>0.016658321315112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205260390593152</v>
      </c>
      <c r="DN73" s="142" t="n">
        <f aca="false">BS73/$BG73</f>
        <v>0</v>
      </c>
      <c r="DO73" s="142" t="n">
        <f aca="false">BT73/$BH73</f>
        <v>0.00629492310239684</v>
      </c>
      <c r="DP73" s="142" t="n">
        <f aca="false">BV73/$BG73</f>
        <v>0.0232642073538633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667256039049632</v>
      </c>
      <c r="DT73" s="142" t="n">
        <f aca="false">CB73/$BG73</f>
        <v>0</v>
      </c>
      <c r="DU73" s="142" t="n">
        <f aca="false">CC73/$BH73</f>
        <v>0.00471271969533386</v>
      </c>
      <c r="DV73" s="142" t="n">
        <f aca="false">CE73/$BG73</f>
        <v>0</v>
      </c>
      <c r="DW73" s="142" t="n">
        <f aca="false">CF73/$BH73</f>
        <v>0.00131204750096104</v>
      </c>
      <c r="DX73" s="142" t="n">
        <f aca="false">CH73/$BG73</f>
        <v>0</v>
      </c>
      <c r="DY73" s="142" t="n">
        <f aca="false">CI73/$BH73</f>
        <v>0.000679747118579077</v>
      </c>
      <c r="DZ73" s="142" t="n">
        <f aca="false">DL73+DN73+DP73+DR73+DT73+DV73+DX73</f>
        <v>0.0232642073538633</v>
      </c>
      <c r="EA73" s="175" t="n">
        <f aca="false">DM73+DO73+DQ73+DS73+DU73+DW73+DY73</f>
        <v>0.0401980368670823</v>
      </c>
      <c r="EB73" s="121"/>
      <c r="EC73" s="121"/>
      <c r="ED73" s="142" t="n">
        <f aca="false">BG73/AB73</f>
        <v>0.954286202567794</v>
      </c>
      <c r="EE73" s="142" t="n">
        <f aca="false">BH73/AC73</f>
        <v>1.04570902039804</v>
      </c>
      <c r="EF73" s="142" t="n">
        <f aca="false">BI73/AD73</f>
        <v>0.999180441942817</v>
      </c>
      <c r="EG73" s="142" t="n">
        <f aca="false">BJ73/AE73</f>
        <v>1.00112957063624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0.879329655286846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185742857142857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430096117837973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434864188706219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0.924914675767918</v>
      </c>
      <c r="FB73" s="142" t="e">
        <f aca="false">CE73/AZ73</f>
        <v>#DIV/0!</v>
      </c>
      <c r="FC73" s="142" t="n">
        <f aca="false">CF73/BA73</f>
        <v>0.924914675767918</v>
      </c>
      <c r="FD73" s="142" t="n">
        <f aca="false">CG73/BB73</f>
        <v>0.851941747572816</v>
      </c>
      <c r="FE73" s="142" t="e">
        <f aca="false">CH73/BC73</f>
        <v>#DIV/0!</v>
      </c>
      <c r="FF73" s="144" t="n">
        <f aca="false">CI73/BD73</f>
        <v>0.851941747572816</v>
      </c>
      <c r="FG73" s="142" t="n">
        <f aca="false">SUM(BO73+BR73+BU73+BX73+CA73+CD73+CG73)/SUM(AJ73+AM73+AP73+AS73+AV73+AY73+BB73)</f>
        <v>0.87411127412256</v>
      </c>
      <c r="FH73" s="142" t="n">
        <f aca="false">SUM(BP73+BS73+BV73+BY73+CB73+CE73+CH73)/SUM(AK73+AN73+AQ73+AT73+AW73+AZ73+BC73)</f>
        <v>0.317113963550318</v>
      </c>
      <c r="FI73" s="142" t="n">
        <f aca="false">SUM(BQ73+BT73+BW73+BZ73+CC73+CF73+CI73)/SUM(AL73+AO73+AR73+AU73+AX73+BA73+BD73)</f>
        <v>18.1363040629096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00897352973090278</v>
      </c>
      <c r="FQ73" s="161" t="n">
        <f aca="false">AC73/$FN73</f>
        <v>0.00178601526331019</v>
      </c>
      <c r="FR73" s="162" t="n">
        <f aca="false">AD73/$FN73</f>
        <v>0.000116950593171296</v>
      </c>
      <c r="FS73" s="162" t="n">
        <f aca="false">AE73/$FN73</f>
        <v>0.00014248951099537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4.35962818287037E-005</v>
      </c>
      <c r="FY73" s="162" t="n">
        <f aca="false">AK73/$FN73</f>
        <v>5.65212673611111E-005</v>
      </c>
      <c r="FZ73" s="162" t="n">
        <f aca="false">AL73/$FN73</f>
        <v>0</v>
      </c>
      <c r="GA73" s="162" t="n">
        <f aca="false">AM73/$FN73</f>
        <v>6.32957175925926E-005</v>
      </c>
      <c r="GB73" s="162" t="n">
        <f aca="false">AN73/$FN73</f>
        <v>0.000206714771412037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2.89749710648148E-005</v>
      </c>
      <c r="GH73" s="162" t="n">
        <f aca="false">AT73/$FN73</f>
        <v>0.0001892578125</v>
      </c>
      <c r="GI73" s="162" t="n">
        <f aca="false">AU73/$FN73</f>
        <v>0</v>
      </c>
      <c r="GJ73" s="162" t="n">
        <f aca="false">AV73/$FN73</f>
        <v>2.0240162037037E-005</v>
      </c>
      <c r="GK73" s="162" t="n">
        <f aca="false">AW73/$FN73</f>
        <v>0.000175730613425926</v>
      </c>
      <c r="GL73" s="162" t="n">
        <f aca="false">AX73/$FN73</f>
        <v>0</v>
      </c>
      <c r="GM73" s="162" t="n">
        <f aca="false">AY73/$FN73</f>
        <v>2.64937789351852E-006</v>
      </c>
      <c r="GN73" s="162" t="n">
        <f aca="false">AZ73/$FN73</f>
        <v>0</v>
      </c>
      <c r="GO73" s="162" t="n">
        <f aca="false">BA73/$FN73</f>
        <v>2.64937789351852E-006</v>
      </c>
      <c r="GP73" s="162" t="n">
        <f aca="false">BB73/$FN73</f>
        <v>1.49016203703704E-006</v>
      </c>
      <c r="GQ73" s="162" t="n">
        <f aca="false">BC73/$FN73</f>
        <v>0</v>
      </c>
      <c r="GR73" s="162" t="n">
        <f aca="false">BD73/$FN73</f>
        <v>1.49016203703704E-006</v>
      </c>
      <c r="GS73" s="162" t="n">
        <f aca="false">SUM(FX73,GA73,GD73,GG73,GJ73,GM73,GP73)</f>
        <v>0.000160246672453704</v>
      </c>
      <c r="GT73" s="162" t="n">
        <f aca="false">SUM(FY73,GB73,GE73,GH73,GK73,GN73,GQ73)</f>
        <v>0.000628224464699074</v>
      </c>
      <c r="GU73" s="162" t="n">
        <f aca="false">SUM(FZ73,GC73,GF73,GI73,GL73,GO73,GR73)</f>
        <v>4.13953993055556E-006</v>
      </c>
      <c r="GV73" s="121"/>
      <c r="GW73" s="161" t="n">
        <f aca="false">BG73/$FN73</f>
        <v>0.00856331561053241</v>
      </c>
      <c r="GX73" s="161" t="n">
        <f aca="false">BH73/$FN73</f>
        <v>0.00186765227141204</v>
      </c>
      <c r="GY73" s="161" t="n">
        <f aca="false">BI73/$FN73</f>
        <v>0.00011685474537037</v>
      </c>
      <c r="GZ73" s="161" t="n">
        <f aca="false">BJ73/$FN73</f>
        <v>0.000142650462962963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3.83355034722222E-005</v>
      </c>
      <c r="HF73" s="161" t="n">
        <f aca="false">BP73/$FN73</f>
        <v>0</v>
      </c>
      <c r="HG73" s="161" t="n">
        <f aca="false">BQ73/$FN73</f>
        <v>3.83355034722222E-005</v>
      </c>
      <c r="HH73" s="161" t="n">
        <f aca="false">BR73/$FN73</f>
        <v>1.17567274305556E-005</v>
      </c>
      <c r="HI73" s="161" t="n">
        <f aca="false">BS73/$FN73</f>
        <v>0</v>
      </c>
      <c r="HJ73" s="161" t="n">
        <f aca="false">BT73/$FN73</f>
        <v>1.17567274305556E-005</v>
      </c>
      <c r="HK73" s="161" t="n">
        <f aca="false">BU73/$FN73</f>
        <v>6.49974681712963E-005</v>
      </c>
      <c r="HL73" s="161" t="n">
        <f aca="false">BV73/$FN73</f>
        <v>0.00019921875</v>
      </c>
      <c r="HM73" s="161" t="n">
        <f aca="false">BW73/$FN73</f>
        <v>0</v>
      </c>
      <c r="HN73" s="161" t="n">
        <f aca="false">BX73/$FN73</f>
        <v>1.24620225694444E-005</v>
      </c>
      <c r="HO73" s="161" t="n">
        <f aca="false">BY73/$FN73</f>
        <v>0</v>
      </c>
      <c r="HP73" s="161" t="n">
        <f aca="false">BZ73/$FN73</f>
        <v>1.24620225694444E-005</v>
      </c>
      <c r="HQ73" s="161" t="n">
        <f aca="false">CA73/$FN73</f>
        <v>8.80172164351852E-006</v>
      </c>
      <c r="HR73" s="161" t="n">
        <f aca="false">CB73/$FN73</f>
        <v>0</v>
      </c>
      <c r="HS73" s="161" t="n">
        <f aca="false">CC73/$FN73</f>
        <v>8.80172164351852E-006</v>
      </c>
      <c r="HT73" s="161" t="n">
        <f aca="false">CD73/$FN73</f>
        <v>2.45044849537037E-006</v>
      </c>
      <c r="HU73" s="161" t="n">
        <f aca="false">CE73/$FN73</f>
        <v>0</v>
      </c>
      <c r="HV73" s="161" t="n">
        <f aca="false">CF73/$FN73</f>
        <v>2.45044849537037E-006</v>
      </c>
      <c r="HW73" s="161" t="n">
        <f aca="false">CG73/$FN73</f>
        <v>1.26953125E-006</v>
      </c>
      <c r="HX73" s="161" t="n">
        <f aca="false">CH73/$FN73</f>
        <v>0</v>
      </c>
      <c r="HY73" s="161" t="n">
        <f aca="false">CI73/$FN73</f>
        <v>1.26953125E-006</v>
      </c>
      <c r="HZ73" s="162" t="n">
        <f aca="false">SUM(HE73,HH73,HK73,HN73,HQ73,HT73,HW73)</f>
        <v>0.000140073423032407</v>
      </c>
      <c r="IA73" s="162" t="n">
        <f aca="false">SUM(HF73,HI73,HL73,HO73,HR73,HU73,HX73)</f>
        <v>0.00019921875</v>
      </c>
      <c r="IB73" s="162" t="n">
        <f aca="false">SUM(HG73,HJ73,HM73,HP73,HS73,HV73,HY73)</f>
        <v>7.50759548611111E-005</v>
      </c>
    </row>
    <row r="74" customFormat="false" ht="12.75" hidden="false" customHeight="false" outlineLevel="0" collapsed="false">
      <c r="A74" s="213"/>
      <c r="B74" s="214"/>
      <c r="C74" s="214" t="n">
        <v>37</v>
      </c>
      <c r="D74" s="202" t="n">
        <v>229.0776</v>
      </c>
      <c r="E74" s="203" t="n">
        <v>34.5992</v>
      </c>
      <c r="F74" s="203" t="n">
        <v>41.1389</v>
      </c>
      <c r="G74" s="203" t="n">
        <v>42.1506</v>
      </c>
      <c r="H74" s="203" t="n">
        <v>6858.35</v>
      </c>
      <c r="I74" s="203" t="n">
        <v>13.77</v>
      </c>
      <c r="J74" s="178" t="n">
        <v>1.90509722222222</v>
      </c>
      <c r="L74" s="202" t="n">
        <v>228.104</v>
      </c>
      <c r="M74" s="203" t="n">
        <v>34.579</v>
      </c>
      <c r="N74" s="203" t="n">
        <v>41.1664</v>
      </c>
      <c r="O74" s="203" t="n">
        <v>42.1989</v>
      </c>
      <c r="P74" s="203" t="n">
        <v>6911.63</v>
      </c>
      <c r="Q74" s="203" t="n">
        <v>12.36</v>
      </c>
      <c r="R74" s="178" t="n">
        <f aca="false">P74/3600</f>
        <v>1.91989722222222</v>
      </c>
      <c r="S74" s="149"/>
      <c r="T74" s="46"/>
      <c r="U74" s="180"/>
      <c r="V74" s="180"/>
      <c r="W74" s="46"/>
      <c r="X74" s="180"/>
      <c r="Y74" s="181"/>
      <c r="AA74" s="108"/>
      <c r="AB74" s="168" t="n">
        <v>2976443</v>
      </c>
      <c r="AC74" s="169" t="n">
        <v>514336</v>
      </c>
      <c r="AD74" s="169" t="n">
        <v>36048</v>
      </c>
      <c r="AE74" s="169" t="n">
        <v>42487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8413</v>
      </c>
      <c r="AK74" s="169" t="n">
        <v>9429</v>
      </c>
      <c r="AL74" s="169" t="n">
        <v>0</v>
      </c>
      <c r="AM74" s="169" t="n">
        <v>15356</v>
      </c>
      <c r="AN74" s="169" t="n">
        <v>109496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12397</v>
      </c>
      <c r="AT74" s="169" t="n">
        <v>104652</v>
      </c>
      <c r="AU74" s="169" t="n">
        <v>0</v>
      </c>
      <c r="AV74" s="169" t="n">
        <v>7303</v>
      </c>
      <c r="AW74" s="169" t="n">
        <v>99019</v>
      </c>
      <c r="AX74" s="169" t="n">
        <v>0</v>
      </c>
      <c r="AY74" s="169" t="n">
        <v>645</v>
      </c>
      <c r="AZ74" s="169" t="n">
        <v>0</v>
      </c>
      <c r="BA74" s="169" t="n">
        <v>645</v>
      </c>
      <c r="BB74" s="169" t="n">
        <v>393</v>
      </c>
      <c r="BC74" s="169" t="n">
        <v>0</v>
      </c>
      <c r="BD74" s="170" t="n">
        <v>393</v>
      </c>
      <c r="BE74" s="132"/>
      <c r="BF74" s="113"/>
      <c r="BG74" s="171" t="n">
        <v>2765370</v>
      </c>
      <c r="BH74" s="172" t="n">
        <v>527933</v>
      </c>
      <c r="BI74" s="172" t="n">
        <v>36741</v>
      </c>
      <c r="BJ74" s="172" t="n">
        <v>43124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7309</v>
      </c>
      <c r="BP74" s="172" t="n">
        <v>0</v>
      </c>
      <c r="BQ74" s="172" t="n">
        <v>7309</v>
      </c>
      <c r="BR74" s="172" t="n">
        <v>2039</v>
      </c>
      <c r="BS74" s="172" t="n">
        <v>0</v>
      </c>
      <c r="BT74" s="172" t="n">
        <v>2039</v>
      </c>
      <c r="BU74" s="172" t="n">
        <v>18826</v>
      </c>
      <c r="BV74" s="172" t="n">
        <v>108000</v>
      </c>
      <c r="BW74" s="172" t="n">
        <v>0</v>
      </c>
      <c r="BX74" s="172" t="n">
        <v>2241</v>
      </c>
      <c r="BY74" s="172" t="n">
        <v>0</v>
      </c>
      <c r="BZ74" s="172" t="n">
        <v>2241</v>
      </c>
      <c r="CA74" s="172" t="n">
        <v>1521</v>
      </c>
      <c r="CB74" s="172" t="n">
        <v>0</v>
      </c>
      <c r="CC74" s="172" t="n">
        <v>1521</v>
      </c>
      <c r="CD74" s="172" t="n">
        <v>525</v>
      </c>
      <c r="CE74" s="172" t="n">
        <v>0</v>
      </c>
      <c r="CF74" s="172" t="n">
        <v>525</v>
      </c>
      <c r="CG74" s="172" t="n">
        <v>276</v>
      </c>
      <c r="CH74" s="172" t="n">
        <v>0</v>
      </c>
      <c r="CI74" s="173" t="n">
        <v>276</v>
      </c>
      <c r="CL74" s="174" t="n">
        <f aca="false">AE74/$AB74</f>
        <v>0.0142744208439402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3167875212124</v>
      </c>
      <c r="CQ74" s="142" t="n">
        <f aca="false">AL74/$AC74</f>
        <v>0</v>
      </c>
      <c r="CR74" s="142" t="n">
        <f aca="false">AN74/$AB74</f>
        <v>0.0367875346512599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351600887367909</v>
      </c>
      <c r="CW74" s="142" t="n">
        <f aca="false">AU74/$AC74</f>
        <v>0</v>
      </c>
      <c r="CX74" s="142" t="n">
        <f aca="false">AW74/$AB74</f>
        <v>0.0332675613139576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125404404902632</v>
      </c>
      <c r="DB74" s="142" t="n">
        <f aca="false">BC74/$AB74</f>
        <v>0</v>
      </c>
      <c r="DC74" s="142" t="n">
        <f aca="false">BD74/$AC74</f>
        <v>0.000764091955453245</v>
      </c>
      <c r="DD74" s="142" t="n">
        <f aca="false">CP74+CR74+CT74+CV74+CX74+CZ74+DB74</f>
        <v>0.108383059914132</v>
      </c>
      <c r="DE74" s="175" t="n">
        <f aca="false">CQ74+CS74+CU74+CW74+CY74+DA74+DC74</f>
        <v>0.00201813600447956</v>
      </c>
      <c r="DF74" s="121"/>
      <c r="DG74" s="121"/>
      <c r="DH74" s="174" t="n">
        <f aca="false">BJ74/$BG74</f>
        <v>0.0155942966040711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138445598210379</v>
      </c>
      <c r="DN74" s="142" t="n">
        <f aca="false">BS74/$BG74</f>
        <v>0</v>
      </c>
      <c r="DO74" s="142" t="n">
        <f aca="false">BT74/$BH74</f>
        <v>0.00386223251814151</v>
      </c>
      <c r="DP74" s="142" t="n">
        <f aca="false">BV74/$BG74</f>
        <v>0.0390544484101585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42448568284233</v>
      </c>
      <c r="DT74" s="142" t="n">
        <f aca="false">CB74/$BG74</f>
        <v>0</v>
      </c>
      <c r="DU74" s="142" t="n">
        <f aca="false">CC74/$BH74</f>
        <v>0.0028810474056367</v>
      </c>
      <c r="DV74" s="142" t="n">
        <f aca="false">CE74/$BG74</f>
        <v>0</v>
      </c>
      <c r="DW74" s="142" t="n">
        <f aca="false">CF74/$BH74</f>
        <v>0.000994444370781898</v>
      </c>
      <c r="DX74" s="142" t="n">
        <f aca="false">CH74/$BG74</f>
        <v>0</v>
      </c>
      <c r="DY74" s="142" t="n">
        <f aca="false">CI74/$BH74</f>
        <v>0.000522793612068198</v>
      </c>
      <c r="DZ74" s="142" t="n">
        <f aca="false">DL74+DN74+DP74+DR74+DT74+DV74+DX74</f>
        <v>0.0390544484101585</v>
      </c>
      <c r="EA74" s="175" t="n">
        <f aca="false">DM74+DO74+DQ74+DS74+DU74+DW74+DY74</f>
        <v>0.0263499345560895</v>
      </c>
      <c r="EB74" s="121"/>
      <c r="EC74" s="121"/>
      <c r="ED74" s="142" t="n">
        <f aca="false">BG74/AB74</f>
        <v>0.929085488954433</v>
      </c>
      <c r="EE74" s="142" t="n">
        <f aca="false">BH74/AC74</f>
        <v>1.02643602625521</v>
      </c>
      <c r="EF74" s="142" t="n">
        <f aca="false">BI74/AD74</f>
        <v>1.01922436750999</v>
      </c>
      <c r="EG74" s="142" t="n">
        <f aca="false">BJ74/AE74</f>
        <v>1.01499282133358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0.868774515630572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132781974472519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180769541017988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20827057373682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0.813953488372093</v>
      </c>
      <c r="FB74" s="142" t="e">
        <f aca="false">CE74/AZ74</f>
        <v>#DIV/0!</v>
      </c>
      <c r="FC74" s="142" t="n">
        <f aca="false">CF74/BA74</f>
        <v>0.813953488372093</v>
      </c>
      <c r="FD74" s="142" t="n">
        <f aca="false">CG74/BB74</f>
        <v>0.702290076335878</v>
      </c>
      <c r="FE74" s="142" t="e">
        <f aca="false">CH74/BC74</f>
        <v>#DIV/0!</v>
      </c>
      <c r="FF74" s="144" t="n">
        <f aca="false">CI74/BD74</f>
        <v>0.702290076335878</v>
      </c>
      <c r="FG74" s="142" t="n">
        <f aca="false">SUM(BO74+BR74+BU74+BX74+CA74+CD74+CG74)/SUM(AJ74+AM74+AP74+AS74+AV74+AY74+BB74)</f>
        <v>0.735547217291662</v>
      </c>
      <c r="FH74" s="142" t="n">
        <f aca="false">SUM(BP74+BS74+BV74+BY74+CB74+CE74+CH74)/SUM(AK74+AN74+AQ74+AT74+AW74+AZ74+BC74)</f>
        <v>0.33478406427854</v>
      </c>
      <c r="FI74" s="142" t="n">
        <f aca="false">SUM(BQ74+BT74+BW74+BZ74+CC74+CF74+CI74)/SUM(AL74+AO74+AR74+AU74+AX74+BA74+BD74)</f>
        <v>13.4017341040462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00538274558738426</v>
      </c>
      <c r="FQ74" s="161" t="n">
        <f aca="false">AC74/$FN74</f>
        <v>0.000930150462962963</v>
      </c>
      <c r="FR74" s="162" t="n">
        <f aca="false">AD74/$FN74</f>
        <v>6.51909722222222E-005</v>
      </c>
      <c r="FS74" s="162" t="n">
        <f aca="false">AE74/$FN74</f>
        <v>7.68355758101852E-005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1.52144820601852E-005</v>
      </c>
      <c r="FY74" s="162" t="n">
        <f aca="false">AK74/$FN74</f>
        <v>1.70518663194444E-005</v>
      </c>
      <c r="FZ74" s="162" t="n">
        <f aca="false">AL74/$FN74</f>
        <v>0</v>
      </c>
      <c r="GA74" s="162" t="n">
        <f aca="false">AM74/$FN74</f>
        <v>2.77705439814815E-005</v>
      </c>
      <c r="GB74" s="162" t="n">
        <f aca="false">AN74/$FN74</f>
        <v>0.000198017939814815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2.24193431712963E-005</v>
      </c>
      <c r="GH74" s="162" t="n">
        <f aca="false">AT74/$FN74</f>
        <v>0.0001892578125</v>
      </c>
      <c r="GI74" s="162" t="n">
        <f aca="false">AU74/$FN74</f>
        <v>0</v>
      </c>
      <c r="GJ74" s="162" t="n">
        <f aca="false">AV74/$FN74</f>
        <v>1.3207103587963E-005</v>
      </c>
      <c r="GK74" s="162" t="n">
        <f aca="false">AW74/$FN74</f>
        <v>0.000179070818865741</v>
      </c>
      <c r="GL74" s="162" t="n">
        <f aca="false">AX74/$FN74</f>
        <v>0</v>
      </c>
      <c r="GM74" s="162" t="n">
        <f aca="false">AY74/$FN74</f>
        <v>1.16644965277778E-006</v>
      </c>
      <c r="GN74" s="162" t="n">
        <f aca="false">AZ74/$FN74</f>
        <v>0</v>
      </c>
      <c r="GO74" s="162" t="n">
        <f aca="false">BA74/$FN74</f>
        <v>1.16644965277778E-006</v>
      </c>
      <c r="GP74" s="162" t="n">
        <f aca="false">BB74/$FN74</f>
        <v>7.10720486111111E-007</v>
      </c>
      <c r="GQ74" s="162" t="n">
        <f aca="false">BC74/$FN74</f>
        <v>0</v>
      </c>
      <c r="GR74" s="162" t="n">
        <f aca="false">BD74/$FN74</f>
        <v>7.10720486111111E-007</v>
      </c>
      <c r="GS74" s="162" t="n">
        <f aca="false">SUM(FX74,GA74,GD74,GG74,GJ74,GM74,GP74)</f>
        <v>8.04886429398148E-005</v>
      </c>
      <c r="GT74" s="162" t="n">
        <f aca="false">SUM(FY74,GB74,GE74,GH74,GK74,GN74,GQ74)</f>
        <v>0.0005833984375</v>
      </c>
      <c r="GU74" s="162" t="n">
        <f aca="false">SUM(FZ74,GC74,GF74,GI74,GL74,GO74,GR74)</f>
        <v>1.87717013888889E-006</v>
      </c>
      <c r="GV74" s="121"/>
      <c r="GW74" s="161" t="n">
        <f aca="false">BG74/$FN74</f>
        <v>0.00500103081597222</v>
      </c>
      <c r="GX74" s="161" t="n">
        <f aca="false">BH74/$FN74</f>
        <v>0.000954739945023148</v>
      </c>
      <c r="GY74" s="161" t="n">
        <f aca="false">BI74/$FN74</f>
        <v>6.64442274305556E-005</v>
      </c>
      <c r="GZ74" s="161" t="n">
        <f aca="false">BJ74/$FN74</f>
        <v>7.79875578703704E-005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1.32179542824074E-005</v>
      </c>
      <c r="HF74" s="161" t="n">
        <f aca="false">BP74/$FN74</f>
        <v>0</v>
      </c>
      <c r="HG74" s="161" t="n">
        <f aca="false">BQ74/$FN74</f>
        <v>1.32179542824074E-005</v>
      </c>
      <c r="HH74" s="161" t="n">
        <f aca="false">BR74/$FN74</f>
        <v>3.68742766203704E-006</v>
      </c>
      <c r="HI74" s="161" t="n">
        <f aca="false">BS74/$FN74</f>
        <v>0</v>
      </c>
      <c r="HJ74" s="161" t="n">
        <f aca="false">BT74/$FN74</f>
        <v>3.68742766203704E-006</v>
      </c>
      <c r="HK74" s="161" t="n">
        <f aca="false">BU74/$FN74</f>
        <v>3.40458622685185E-005</v>
      </c>
      <c r="HL74" s="161" t="n">
        <f aca="false">BV74/$FN74</f>
        <v>0.0001953125</v>
      </c>
      <c r="HM74" s="161" t="n">
        <f aca="false">BW74/$FN74</f>
        <v>0</v>
      </c>
      <c r="HN74" s="161" t="n">
        <f aca="false">BX74/$FN74</f>
        <v>4.052734375E-006</v>
      </c>
      <c r="HO74" s="161" t="n">
        <f aca="false">BY74/$FN74</f>
        <v>0</v>
      </c>
      <c r="HP74" s="161" t="n">
        <f aca="false">BZ74/$FN74</f>
        <v>4.052734375E-006</v>
      </c>
      <c r="HQ74" s="161" t="n">
        <f aca="false">CA74/$FN74</f>
        <v>2.75065104166667E-006</v>
      </c>
      <c r="HR74" s="161" t="n">
        <f aca="false">CB74/$FN74</f>
        <v>0</v>
      </c>
      <c r="HS74" s="161" t="n">
        <f aca="false">CC74/$FN74</f>
        <v>2.75065104166667E-006</v>
      </c>
      <c r="HT74" s="161" t="n">
        <f aca="false">CD74/$FN74</f>
        <v>9.49435763888889E-007</v>
      </c>
      <c r="HU74" s="161" t="n">
        <f aca="false">CE74/$FN74</f>
        <v>0</v>
      </c>
      <c r="HV74" s="161" t="n">
        <f aca="false">CF74/$FN74</f>
        <v>9.49435763888889E-007</v>
      </c>
      <c r="HW74" s="161" t="n">
        <f aca="false">CG74/$FN74</f>
        <v>4.99131944444445E-007</v>
      </c>
      <c r="HX74" s="161" t="n">
        <f aca="false">CH74/$FN74</f>
        <v>0</v>
      </c>
      <c r="HY74" s="161" t="n">
        <f aca="false">CI74/$FN74</f>
        <v>4.99131944444445E-007</v>
      </c>
      <c r="HZ74" s="162" t="n">
        <f aca="false">SUM(HE74,HH74,HK74,HN74,HQ74,HT74,HW74)</f>
        <v>5.9203197337963E-005</v>
      </c>
      <c r="IA74" s="162" t="n">
        <f aca="false">SUM(HF74,HI74,HL74,HO74,HR74,HU74,HX74)</f>
        <v>0.0001953125</v>
      </c>
      <c r="IB74" s="162" t="n">
        <f aca="false">SUM(HG74,HJ74,HM74,HP74,HS74,HV74,HY74)</f>
        <v>2.51573350694444E-005</v>
      </c>
    </row>
    <row r="75" customFormat="false" ht="12" hidden="false" customHeight="false" outlineLevel="0" collapsed="false">
      <c r="A75" s="213"/>
      <c r="B75" s="215" t="s">
        <v>120</v>
      </c>
      <c r="C75" s="215" t="n">
        <v>22</v>
      </c>
      <c r="D75" s="195" t="n">
        <v>1883.3232</v>
      </c>
      <c r="E75" s="196" t="n">
        <v>42.7369</v>
      </c>
      <c r="F75" s="196" t="n">
        <v>47.8465</v>
      </c>
      <c r="G75" s="196" t="n">
        <v>48.4508</v>
      </c>
      <c r="H75" s="196" t="n">
        <v>9006.14</v>
      </c>
      <c r="I75" s="196" t="n">
        <v>17.18</v>
      </c>
      <c r="J75" s="147" t="n">
        <v>2.50170555555556</v>
      </c>
      <c r="L75" s="195" t="n">
        <v>1880.456</v>
      </c>
      <c r="M75" s="196" t="n">
        <v>42.7348</v>
      </c>
      <c r="N75" s="196" t="n">
        <v>47.8128</v>
      </c>
      <c r="O75" s="196" t="n">
        <v>48.4128</v>
      </c>
      <c r="P75" s="196" t="n">
        <v>9034.29</v>
      </c>
      <c r="Q75" s="196" t="n">
        <v>18.14</v>
      </c>
      <c r="R75" s="147" t="n">
        <f aca="false">P75/3600</f>
        <v>2.509525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AA75" s="108"/>
      <c r="AB75" s="168" t="n">
        <v>23252569</v>
      </c>
      <c r="AC75" s="169" t="n">
        <v>3646438</v>
      </c>
      <c r="AD75" s="169" t="n">
        <v>264354</v>
      </c>
      <c r="AE75" s="169" t="n">
        <v>279861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83753</v>
      </c>
      <c r="AK75" s="169" t="n">
        <v>115947</v>
      </c>
      <c r="AL75" s="169" t="n">
        <v>0</v>
      </c>
      <c r="AM75" s="169" t="n">
        <v>118019</v>
      </c>
      <c r="AN75" s="169" t="n">
        <v>182544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31805</v>
      </c>
      <c r="AT75" s="169" t="n">
        <v>145692</v>
      </c>
      <c r="AU75" s="169" t="n">
        <v>0</v>
      </c>
      <c r="AV75" s="169" t="n">
        <v>31211</v>
      </c>
      <c r="AW75" s="169" t="n">
        <v>135554</v>
      </c>
      <c r="AX75" s="169" t="n">
        <v>0</v>
      </c>
      <c r="AY75" s="169" t="n">
        <v>2160</v>
      </c>
      <c r="AZ75" s="169" t="n">
        <v>0</v>
      </c>
      <c r="BA75" s="169" t="n">
        <v>2160</v>
      </c>
      <c r="BB75" s="169" t="n">
        <v>942</v>
      </c>
      <c r="BC75" s="169" t="n">
        <v>0</v>
      </c>
      <c r="BD75" s="170" t="n">
        <v>942</v>
      </c>
      <c r="BE75" s="132"/>
      <c r="BF75" s="113"/>
      <c r="BG75" s="171" t="n">
        <v>22792115</v>
      </c>
      <c r="BH75" s="172" t="n">
        <v>3790731</v>
      </c>
      <c r="BI75" s="172" t="n">
        <v>266167</v>
      </c>
      <c r="BJ75" s="172" t="n">
        <v>282497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77573</v>
      </c>
      <c r="BP75" s="172" t="n">
        <v>0</v>
      </c>
      <c r="BQ75" s="172" t="n">
        <v>77573</v>
      </c>
      <c r="BR75" s="172" t="n">
        <v>26391</v>
      </c>
      <c r="BS75" s="172" t="n">
        <v>0</v>
      </c>
      <c r="BT75" s="172" t="n">
        <v>26391</v>
      </c>
      <c r="BU75" s="172" t="n">
        <v>93551</v>
      </c>
      <c r="BV75" s="172" t="n">
        <v>142560</v>
      </c>
      <c r="BW75" s="172" t="n">
        <v>0</v>
      </c>
      <c r="BX75" s="172" t="n">
        <v>25195</v>
      </c>
      <c r="BY75" s="172" t="n">
        <v>0</v>
      </c>
      <c r="BZ75" s="172" t="n">
        <v>25195</v>
      </c>
      <c r="CA75" s="172" t="n">
        <v>18479</v>
      </c>
      <c r="CB75" s="172" t="n">
        <v>0</v>
      </c>
      <c r="CC75" s="172" t="n">
        <v>18479</v>
      </c>
      <c r="CD75" s="172" t="n">
        <v>1960</v>
      </c>
      <c r="CE75" s="172" t="n">
        <v>0</v>
      </c>
      <c r="CF75" s="172" t="n">
        <v>1960</v>
      </c>
      <c r="CG75" s="172" t="n">
        <v>860</v>
      </c>
      <c r="CH75" s="172" t="n">
        <v>0</v>
      </c>
      <c r="CI75" s="173" t="n">
        <v>860</v>
      </c>
      <c r="CL75" s="174" t="n">
        <f aca="false">AE75/$AB75</f>
        <v>0.0120357023776599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498641676969113</v>
      </c>
      <c r="CQ75" s="142" t="n">
        <f aca="false">AL75/$AC75</f>
        <v>0</v>
      </c>
      <c r="CR75" s="142" t="n">
        <f aca="false">AN75/$AB75</f>
        <v>0.00785048740205867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626563026218737</v>
      </c>
      <c r="CW75" s="142" t="n">
        <f aca="false">AU75/$AC75</f>
        <v>0</v>
      </c>
      <c r="CX75" s="142" t="n">
        <f aca="false">AW75/$AB75</f>
        <v>0.00582963542651997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0592358899287469</v>
      </c>
      <c r="DB75" s="142" t="n">
        <f aca="false">BC75/$AB75</f>
        <v>0</v>
      </c>
      <c r="DC75" s="142" t="n">
        <f aca="false">BD75/$AC75</f>
        <v>0.000258334297744813</v>
      </c>
      <c r="DD75" s="142" t="n">
        <f aca="false">CP75+CR75+CT75+CV75+CX75+CZ75+DB75</f>
        <v>0.0249321698604571</v>
      </c>
      <c r="DE75" s="175" t="n">
        <f aca="false">CQ75+CS75+CU75+CW75+CY75+DA75+DC75</f>
        <v>0.000850693197032282</v>
      </c>
      <c r="DF75" s="121"/>
      <c r="DG75" s="121"/>
      <c r="DH75" s="174" t="n">
        <f aca="false">BJ75/$BG75</f>
        <v>0.0123945057314778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204638630385538</v>
      </c>
      <c r="DN75" s="142" t="n">
        <f aca="false">BS75/$BG75</f>
        <v>0</v>
      </c>
      <c r="DO75" s="142" t="n">
        <f aca="false">BT75/$BH75</f>
        <v>0.00696198173914213</v>
      </c>
      <c r="DP75" s="142" t="n">
        <f aca="false">BV75/$BG75</f>
        <v>0.00625479469544621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664647531043485</v>
      </c>
      <c r="DT75" s="142" t="n">
        <f aca="false">CB75/$BG75</f>
        <v>0</v>
      </c>
      <c r="DU75" s="142" t="n">
        <f aca="false">CC75/$BH75</f>
        <v>0.00487478536461701</v>
      </c>
      <c r="DV75" s="142" t="n">
        <f aca="false">CE75/$BG75</f>
        <v>0</v>
      </c>
      <c r="DW75" s="142" t="n">
        <f aca="false">CF75/$BH75</f>
        <v>0.000517050669118964</v>
      </c>
      <c r="DX75" s="142" t="n">
        <f aca="false">CH75/$BG75</f>
        <v>0</v>
      </c>
      <c r="DY75" s="142" t="n">
        <f aca="false">CI75/$BH75</f>
        <v>0.000226869171144035</v>
      </c>
      <c r="DZ75" s="142" t="n">
        <f aca="false">DL75+DN75+DP75+DR75+DT75+DV75+DX75</f>
        <v>0.00625479469544621</v>
      </c>
      <c r="EA75" s="175" t="n">
        <f aca="false">DM75+DO75+DQ75+DS75+DU75+DW75+DY75</f>
        <v>0.0396910252930108</v>
      </c>
      <c r="EB75" s="121"/>
      <c r="EC75" s="121"/>
      <c r="ED75" s="142" t="n">
        <f aca="false">BG75/AB75</f>
        <v>0.980197714927757</v>
      </c>
      <c r="EE75" s="142" t="n">
        <f aca="false">BH75/AC75</f>
        <v>1.03957094567356</v>
      </c>
      <c r="EF75" s="142" t="n">
        <f aca="false">BI75/AD75</f>
        <v>1.00685822798218</v>
      </c>
      <c r="EG75" s="142" t="n">
        <f aca="false">BJ75/AE75</f>
        <v>1.00941896155592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0.926211598390505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223616536320423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792171042288948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592066899490564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0.907407407407407</v>
      </c>
      <c r="FB75" s="142" t="e">
        <f aca="false">CE75/AZ75</f>
        <v>#DIV/0!</v>
      </c>
      <c r="FC75" s="142" t="n">
        <f aca="false">CF75/BA75</f>
        <v>0.907407407407407</v>
      </c>
      <c r="FD75" s="142" t="n">
        <f aca="false">CG75/BB75</f>
        <v>0.912951167728238</v>
      </c>
      <c r="FE75" s="142" t="e">
        <f aca="false">CH75/BC75</f>
        <v>#DIV/0!</v>
      </c>
      <c r="FF75" s="144" t="n">
        <f aca="false">CI75/BD75</f>
        <v>0.912951167728238</v>
      </c>
      <c r="FG75" s="142" t="n">
        <f aca="false">SUM(BO75+BR75+BU75+BX75+CA75+CD75+CG75)/SUM(AJ75+AM75+AP75+AS75+AV75+AY75+BB75)</f>
        <v>0.910855201761917</v>
      </c>
      <c r="FH75" s="142" t="n">
        <f aca="false">SUM(BP75+BS75+BV75+BY75+CB75+CE75+CH75)/SUM(AK75+AN75+AQ75+AT75+AW75+AZ75+BC75)</f>
        <v>0.245904608469013</v>
      </c>
      <c r="FI75" s="142" t="n">
        <f aca="false">SUM(BQ75+BT75+BW75+BZ75+CC75+CF75+CI75)/SUM(AL75+AO75+AR75+AU75+AX75+BA75+BD75)</f>
        <v>48.5035460992908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0420510868778935</v>
      </c>
      <c r="FQ75" s="161" t="n">
        <f aca="false">AC75/$FN75</f>
        <v>0.00659439742476852</v>
      </c>
      <c r="FR75" s="162" t="n">
        <f aca="false">AD75/$FN75</f>
        <v>0.000478070746527778</v>
      </c>
      <c r="FS75" s="162" t="n">
        <f aca="false">AE75/$FN75</f>
        <v>0.000506114366319444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0.000151463035300926</v>
      </c>
      <c r="FY75" s="162" t="n">
        <f aca="false">AK75/$FN75</f>
        <v>0.000209684244791667</v>
      </c>
      <c r="FZ75" s="162" t="n">
        <f aca="false">AL75/$FN75</f>
        <v>0</v>
      </c>
      <c r="GA75" s="162" t="n">
        <f aca="false">AM75/$FN75</f>
        <v>0.000213431351273148</v>
      </c>
      <c r="GB75" s="162" t="n">
        <f aca="false">AN75/$FN75</f>
        <v>0.000330121527777778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5.75177228009259E-005</v>
      </c>
      <c r="GH75" s="162" t="n">
        <f aca="false">AT75/$FN75</f>
        <v>0.0002634765625</v>
      </c>
      <c r="GI75" s="162" t="n">
        <f aca="false">AU75/$FN75</f>
        <v>0</v>
      </c>
      <c r="GJ75" s="162" t="n">
        <f aca="false">AV75/$FN75</f>
        <v>5.64435040509259E-005</v>
      </c>
      <c r="GK75" s="162" t="n">
        <f aca="false">AW75/$FN75</f>
        <v>0.000245142505787037</v>
      </c>
      <c r="GL75" s="162" t="n">
        <f aca="false">AX75/$FN75</f>
        <v>0</v>
      </c>
      <c r="GM75" s="162" t="n">
        <f aca="false">AY75/$FN75</f>
        <v>3.90625E-006</v>
      </c>
      <c r="GN75" s="162" t="n">
        <f aca="false">AZ75/$FN75</f>
        <v>0</v>
      </c>
      <c r="GO75" s="162" t="n">
        <f aca="false">BA75/$FN75</f>
        <v>3.90625E-006</v>
      </c>
      <c r="GP75" s="162" t="n">
        <f aca="false">BB75/$FN75</f>
        <v>1.70355902777778E-006</v>
      </c>
      <c r="GQ75" s="162" t="n">
        <f aca="false">BC75/$FN75</f>
        <v>0</v>
      </c>
      <c r="GR75" s="162" t="n">
        <f aca="false">BD75/$FN75</f>
        <v>1.70355902777778E-006</v>
      </c>
      <c r="GS75" s="162" t="n">
        <f aca="false">SUM(FX75,GA75,GD75,GG75,GJ75,GM75,GP75)</f>
        <v>0.000484465422453704</v>
      </c>
      <c r="GT75" s="162" t="n">
        <f aca="false">SUM(FY75,GB75,GE75,GH75,GK75,GN75,GQ75)</f>
        <v>0.00104842484085648</v>
      </c>
      <c r="GU75" s="162" t="n">
        <f aca="false">SUM(FZ75,GC75,GF75,GI75,GL75,GO75,GR75)</f>
        <v>5.60980902777778E-006</v>
      </c>
      <c r="GV75" s="121"/>
      <c r="GW75" s="161" t="n">
        <f aca="false">BG75/$FN75</f>
        <v>0.0412183792679398</v>
      </c>
      <c r="GX75" s="161" t="n">
        <f aca="false">BH75/$FN75</f>
        <v>0.00685534396701389</v>
      </c>
      <c r="GY75" s="161" t="n">
        <f aca="false">BI75/$FN75</f>
        <v>0.000481349464699074</v>
      </c>
      <c r="GZ75" s="161" t="n">
        <f aca="false">BJ75/$FN75</f>
        <v>0.000510881438078704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0.000140286820023148</v>
      </c>
      <c r="HF75" s="161" t="n">
        <f aca="false">BP75/$FN75</f>
        <v>0</v>
      </c>
      <c r="HG75" s="161" t="n">
        <f aca="false">BQ75/$FN75</f>
        <v>0.000140286820023148</v>
      </c>
      <c r="HH75" s="161" t="n">
        <f aca="false">BR75/$FN75</f>
        <v>4.77267795138889E-005</v>
      </c>
      <c r="HI75" s="161" t="n">
        <f aca="false">BS75/$FN75</f>
        <v>0</v>
      </c>
      <c r="HJ75" s="161" t="n">
        <f aca="false">BT75/$FN75</f>
        <v>4.77267795138889E-005</v>
      </c>
      <c r="HK75" s="161" t="n">
        <f aca="false">BU75/$FN75</f>
        <v>0.000169182219328704</v>
      </c>
      <c r="HL75" s="161" t="n">
        <f aca="false">BV75/$FN75</f>
        <v>0.0002578125</v>
      </c>
      <c r="HM75" s="161" t="n">
        <f aca="false">BW75/$FN75</f>
        <v>0</v>
      </c>
      <c r="HN75" s="161" t="n">
        <f aca="false">BX75/$FN75</f>
        <v>4.55638744212963E-005</v>
      </c>
      <c r="HO75" s="161" t="n">
        <f aca="false">BY75/$FN75</f>
        <v>0</v>
      </c>
      <c r="HP75" s="161" t="n">
        <f aca="false">BZ75/$FN75</f>
        <v>4.55638744212963E-005</v>
      </c>
      <c r="HQ75" s="161" t="n">
        <f aca="false">CA75/$FN75</f>
        <v>3.34183304398148E-005</v>
      </c>
      <c r="HR75" s="161" t="n">
        <f aca="false">CB75/$FN75</f>
        <v>0</v>
      </c>
      <c r="HS75" s="161" t="n">
        <f aca="false">CC75/$FN75</f>
        <v>3.34183304398148E-005</v>
      </c>
      <c r="HT75" s="161" t="n">
        <f aca="false">CD75/$FN75</f>
        <v>3.54456018518519E-006</v>
      </c>
      <c r="HU75" s="161" t="n">
        <f aca="false">CE75/$FN75</f>
        <v>0</v>
      </c>
      <c r="HV75" s="161" t="n">
        <f aca="false">CF75/$FN75</f>
        <v>3.54456018518519E-006</v>
      </c>
      <c r="HW75" s="161" t="n">
        <f aca="false">CG75/$FN75</f>
        <v>1.5552662037037E-006</v>
      </c>
      <c r="HX75" s="161" t="n">
        <f aca="false">CH75/$FN75</f>
        <v>0</v>
      </c>
      <c r="HY75" s="161" t="n">
        <f aca="false">CI75/$FN75</f>
        <v>1.5552662037037E-006</v>
      </c>
      <c r="HZ75" s="162" t="n">
        <f aca="false">SUM(HE75,HH75,HK75,HN75,HQ75,HT75,HW75)</f>
        <v>0.000441277850115741</v>
      </c>
      <c r="IA75" s="162" t="n">
        <f aca="false">SUM(HF75,HI75,HL75,HO75,HR75,HU75,HX75)</f>
        <v>0.0002578125</v>
      </c>
      <c r="IB75" s="162" t="n">
        <f aca="false">SUM(HG75,HJ75,HM75,HP75,HS75,HV75,HY75)</f>
        <v>0.000272095630787037</v>
      </c>
    </row>
    <row r="76" customFormat="false" ht="12" hidden="false" customHeight="false" outlineLevel="0" collapsed="false">
      <c r="A76" s="213"/>
      <c r="B76" s="213"/>
      <c r="C76" s="213" t="n">
        <v>27</v>
      </c>
      <c r="D76" s="200" t="n">
        <v>458.7776</v>
      </c>
      <c r="E76" s="201" t="n">
        <v>40.9785</v>
      </c>
      <c r="F76" s="201" t="n">
        <v>46.1356</v>
      </c>
      <c r="G76" s="201" t="n">
        <v>46.741</v>
      </c>
      <c r="H76" s="201" t="n">
        <v>7399.78</v>
      </c>
      <c r="I76" s="201" t="n">
        <v>14.41</v>
      </c>
      <c r="J76" s="165" t="n">
        <v>2.05549444444444</v>
      </c>
      <c r="L76" s="200" t="n">
        <v>459.708</v>
      </c>
      <c r="M76" s="201" t="n">
        <v>40.9725</v>
      </c>
      <c r="N76" s="201" t="n">
        <v>46.1409</v>
      </c>
      <c r="O76" s="201" t="n">
        <v>46.7254</v>
      </c>
      <c r="P76" s="201" t="n">
        <v>7340.52</v>
      </c>
      <c r="Q76" s="201" t="n">
        <v>15.46</v>
      </c>
      <c r="R76" s="165" t="n">
        <f aca="false">P76/3600</f>
        <v>2.03903333333333</v>
      </c>
      <c r="S76" s="149"/>
      <c r="T76" s="44"/>
      <c r="U76" s="100"/>
      <c r="V76" s="100"/>
      <c r="W76" s="44"/>
      <c r="X76" s="100"/>
      <c r="Y76" s="167"/>
      <c r="AA76" s="108"/>
      <c r="AB76" s="168" t="n">
        <v>5661624</v>
      </c>
      <c r="AC76" s="169" t="n">
        <v>880811</v>
      </c>
      <c r="AD76" s="169" t="n">
        <v>93258</v>
      </c>
      <c r="AE76" s="169" t="n">
        <v>101672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31897</v>
      </c>
      <c r="AK76" s="169" t="n">
        <v>43462</v>
      </c>
      <c r="AL76" s="169" t="n">
        <v>0</v>
      </c>
      <c r="AM76" s="169" t="n">
        <v>51590</v>
      </c>
      <c r="AN76" s="169" t="n">
        <v>120553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17471</v>
      </c>
      <c r="AT76" s="169" t="n">
        <v>104652</v>
      </c>
      <c r="AU76" s="169" t="n">
        <v>0</v>
      </c>
      <c r="AV76" s="169" t="n">
        <v>16603</v>
      </c>
      <c r="AW76" s="169" t="n">
        <v>98908</v>
      </c>
      <c r="AX76" s="169" t="n">
        <v>0</v>
      </c>
      <c r="AY76" s="169" t="n">
        <v>1840</v>
      </c>
      <c r="AZ76" s="169" t="n">
        <v>0</v>
      </c>
      <c r="BA76" s="169" t="n">
        <v>1840</v>
      </c>
      <c r="BB76" s="169" t="n">
        <v>920</v>
      </c>
      <c r="BC76" s="169" t="n">
        <v>0</v>
      </c>
      <c r="BD76" s="170" t="n">
        <v>920</v>
      </c>
      <c r="BE76" s="132"/>
      <c r="BF76" s="113"/>
      <c r="BG76" s="171" t="n">
        <v>5431993</v>
      </c>
      <c r="BH76" s="172" t="n">
        <v>941172</v>
      </c>
      <c r="BI76" s="172" t="n">
        <v>94191</v>
      </c>
      <c r="BJ76" s="172" t="n">
        <v>102864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29982</v>
      </c>
      <c r="BP76" s="172" t="n">
        <v>0</v>
      </c>
      <c r="BQ76" s="172" t="n">
        <v>29982</v>
      </c>
      <c r="BR76" s="172" t="n">
        <v>10469</v>
      </c>
      <c r="BS76" s="172" t="n">
        <v>0</v>
      </c>
      <c r="BT76" s="172" t="n">
        <v>10469</v>
      </c>
      <c r="BU76" s="172" t="n">
        <v>50372</v>
      </c>
      <c r="BV76" s="172" t="n">
        <v>110160</v>
      </c>
      <c r="BW76" s="172" t="n">
        <v>0</v>
      </c>
      <c r="BX76" s="172" t="n">
        <v>10440</v>
      </c>
      <c r="BY76" s="172" t="n">
        <v>0</v>
      </c>
      <c r="BZ76" s="172" t="n">
        <v>10440</v>
      </c>
      <c r="CA76" s="172" t="n">
        <v>7801</v>
      </c>
      <c r="CB76" s="172" t="n">
        <v>0</v>
      </c>
      <c r="CC76" s="172" t="n">
        <v>7801</v>
      </c>
      <c r="CD76" s="172" t="n">
        <v>1790</v>
      </c>
      <c r="CE76" s="172" t="n">
        <v>0</v>
      </c>
      <c r="CF76" s="172" t="n">
        <v>1790</v>
      </c>
      <c r="CG76" s="172" t="n">
        <v>857</v>
      </c>
      <c r="CH76" s="172" t="n">
        <v>0</v>
      </c>
      <c r="CI76" s="173" t="n">
        <v>857</v>
      </c>
      <c r="CL76" s="174" t="n">
        <f aca="false">AE76/$AB76</f>
        <v>0.0179580982417766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767659597316954</v>
      </c>
      <c r="CQ76" s="142" t="n">
        <f aca="false">AL76/$AC76</f>
        <v>0</v>
      </c>
      <c r="CR76" s="142" t="n">
        <f aca="false">AN76/$AB76</f>
        <v>0.0212930070947841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184844489849556</v>
      </c>
      <c r="CW76" s="142" t="n">
        <f aca="false">AU76/$AC76</f>
        <v>0</v>
      </c>
      <c r="CX76" s="142" t="n">
        <f aca="false">AW76/$AB76</f>
        <v>0.0174698990960897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208898390233546</v>
      </c>
      <c r="DB76" s="142" t="n">
        <f aca="false">BC76/$AB76</f>
        <v>0</v>
      </c>
      <c r="DC76" s="142" t="n">
        <f aca="false">BD76/$AC76</f>
        <v>0.00104449195116773</v>
      </c>
      <c r="DD76" s="142" t="n">
        <f aca="false">CP76+CR76+CT76+CV76+CX76+CZ76+DB76</f>
        <v>0.064923951148999</v>
      </c>
      <c r="DE76" s="175" t="n">
        <f aca="false">CQ76+CS76+CU76+CW76+CY76+DA76+DC76</f>
        <v>0.00313347585350319</v>
      </c>
      <c r="DF76" s="121"/>
      <c r="DG76" s="121"/>
      <c r="DH76" s="174" t="n">
        <f aca="false">BJ76/$BG76</f>
        <v>0.0189366959788056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31856026316125</v>
      </c>
      <c r="DN76" s="142" t="n">
        <f aca="false">BS76/$BG76</f>
        <v>0</v>
      </c>
      <c r="DO76" s="142" t="n">
        <f aca="false">BT76/$BH76</f>
        <v>0.0111233653359853</v>
      </c>
      <c r="DP76" s="142" t="n">
        <f aca="false">BV76/$BG76</f>
        <v>0.0202798494033405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110925526896253</v>
      </c>
      <c r="DT76" s="142" t="n">
        <f aca="false">CB76/$BG76</f>
        <v>0</v>
      </c>
      <c r="DU76" s="142" t="n">
        <f aca="false">CC76/$BH76</f>
        <v>0.00828860187085889</v>
      </c>
      <c r="DV76" s="142" t="n">
        <f aca="false">CE76/$BG76</f>
        <v>0</v>
      </c>
      <c r="DW76" s="142" t="n">
        <f aca="false">CF76/$BH76</f>
        <v>0.00190188403394916</v>
      </c>
      <c r="DX76" s="142" t="n">
        <f aca="false">CH76/$BG76</f>
        <v>0</v>
      </c>
      <c r="DY76" s="142" t="n">
        <f aca="false">CI76/$BH76</f>
        <v>0.00091056682519242</v>
      </c>
      <c r="DZ76" s="142" t="n">
        <f aca="false">DL76+DN76+DP76+DR76+DT76+DV76+DX76</f>
        <v>0.0202798494033405</v>
      </c>
      <c r="EA76" s="175" t="n">
        <f aca="false">DM76+DO76+DQ76+DS76+DU76+DW76+DY76</f>
        <v>0.0651729970717361</v>
      </c>
      <c r="EB76" s="121"/>
      <c r="EC76" s="121"/>
      <c r="ED76" s="142" t="n">
        <f aca="false">BG76/AB76</f>
        <v>0.959440789427203</v>
      </c>
      <c r="EE76" s="142" t="n">
        <f aca="false">BH76/AC76</f>
        <v>1.06852888985265</v>
      </c>
      <c r="EF76" s="142" t="n">
        <f aca="false">BI76/AD76</f>
        <v>1.01000450363508</v>
      </c>
      <c r="EG76" s="142" t="n">
        <f aca="false">BJ76/AE76</f>
        <v>1.01172397513573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0.939963005925322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202926923822446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597561673630588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469854845509848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0.972826086956522</v>
      </c>
      <c r="FB76" s="142" t="e">
        <f aca="false">CE76/AZ76</f>
        <v>#DIV/0!</v>
      </c>
      <c r="FC76" s="142" t="n">
        <f aca="false">CF76/BA76</f>
        <v>0.972826086956522</v>
      </c>
      <c r="FD76" s="142" t="n">
        <f aca="false">CG76/BB76</f>
        <v>0.931521739130435</v>
      </c>
      <c r="FE76" s="142" t="e">
        <f aca="false">CH76/BC76</f>
        <v>#DIV/0!</v>
      </c>
      <c r="FF76" s="144" t="n">
        <f aca="false">CI76/BD76</f>
        <v>0.931521739130435</v>
      </c>
      <c r="FG76" s="142" t="n">
        <f aca="false">SUM(BO76+BR76+BU76+BX76+CA76+CD76+CG76)/SUM(AJ76+AM76+AP76+AS76+AV76+AY76+BB76)</f>
        <v>0.92844141920363</v>
      </c>
      <c r="FH76" s="142" t="n">
        <f aca="false">SUM(BP76+BS76+BV76+BY76+CB76+CE76+CH76)/SUM(AK76+AN76+AQ76+AT76+AW76+AZ76+BC76)</f>
        <v>0.299693940012242</v>
      </c>
      <c r="FI76" s="142" t="n">
        <f aca="false">SUM(BQ76+BT76+BW76+BZ76+CC76+CF76+CI76)/SUM(AL76+AO76+AR76+AU76+AX76+BA76+BD76)</f>
        <v>22.2242753623188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0102387586805556</v>
      </c>
      <c r="FQ76" s="161" t="n">
        <f aca="false">AC76/$FN76</f>
        <v>0.00159290183738426</v>
      </c>
      <c r="FR76" s="162" t="n">
        <f aca="false">AD76/$FN76</f>
        <v>0.00016865234375</v>
      </c>
      <c r="FS76" s="162" t="n">
        <f aca="false">AE76/$FN76</f>
        <v>0.000183868634259259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5.76841001157407E-005</v>
      </c>
      <c r="FY76" s="162" t="n">
        <f aca="false">AK76/$FN76</f>
        <v>7.85988136574074E-005</v>
      </c>
      <c r="FZ76" s="162" t="n">
        <f aca="false">AL76/$FN76</f>
        <v>0</v>
      </c>
      <c r="GA76" s="162" t="n">
        <f aca="false">AM76/$FN76</f>
        <v>9.32978877314815E-005</v>
      </c>
      <c r="GB76" s="162" t="n">
        <f aca="false">AN76/$FN76</f>
        <v>0.000218013961226852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3.15954137731482E-005</v>
      </c>
      <c r="GH76" s="162" t="n">
        <f aca="false">AT76/$FN76</f>
        <v>0.0001892578125</v>
      </c>
      <c r="GI76" s="162" t="n">
        <f aca="false">AU76/$FN76</f>
        <v>0</v>
      </c>
      <c r="GJ76" s="162" t="n">
        <f aca="false">AV76/$FN76</f>
        <v>3.00256799768519E-005</v>
      </c>
      <c r="GK76" s="162" t="n">
        <f aca="false">AW76/$FN76</f>
        <v>0.000178870081018519</v>
      </c>
      <c r="GL76" s="162" t="n">
        <f aca="false">AX76/$FN76</f>
        <v>0</v>
      </c>
      <c r="GM76" s="162" t="n">
        <f aca="false">AY76/$FN76</f>
        <v>3.3275462962963E-006</v>
      </c>
      <c r="GN76" s="162" t="n">
        <f aca="false">AZ76/$FN76</f>
        <v>0</v>
      </c>
      <c r="GO76" s="162" t="n">
        <f aca="false">BA76/$FN76</f>
        <v>3.3275462962963E-006</v>
      </c>
      <c r="GP76" s="162" t="n">
        <f aca="false">BB76/$FN76</f>
        <v>1.66377314814815E-006</v>
      </c>
      <c r="GQ76" s="162" t="n">
        <f aca="false">BC76/$FN76</f>
        <v>0</v>
      </c>
      <c r="GR76" s="162" t="n">
        <f aca="false">BD76/$FN76</f>
        <v>1.66377314814815E-006</v>
      </c>
      <c r="GS76" s="162" t="n">
        <f aca="false">SUM(FX76,GA76,GD76,GG76,GJ76,GM76,GP76)</f>
        <v>0.000217594401041667</v>
      </c>
      <c r="GT76" s="162" t="n">
        <f aca="false">SUM(FY76,GB76,GE76,GH76,GK76,GN76,GQ76)</f>
        <v>0.000664740668402778</v>
      </c>
      <c r="GU76" s="162" t="n">
        <f aca="false">SUM(FZ76,GC76,GF76,GI76,GL76,GO76,GR76)</f>
        <v>4.99131944444445E-006</v>
      </c>
      <c r="GV76" s="121"/>
      <c r="GW76" s="161" t="n">
        <f aca="false">BG76/$FN76</f>
        <v>0.00982348271122685</v>
      </c>
      <c r="GX76" s="161" t="n">
        <f aca="false">BH76/$FN76</f>
        <v>0.00170206163194444</v>
      </c>
      <c r="GY76" s="161" t="n">
        <f aca="false">BI76/$FN76</f>
        <v>0.000170339626736111</v>
      </c>
      <c r="GZ76" s="161" t="n">
        <f aca="false">BJ76/$FN76</f>
        <v>0.000186024305555556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5.42209201388889E-005</v>
      </c>
      <c r="HF76" s="161" t="n">
        <f aca="false">BP76/$FN76</f>
        <v>0</v>
      </c>
      <c r="HG76" s="161" t="n">
        <f aca="false">BQ76/$FN76</f>
        <v>5.42209201388889E-005</v>
      </c>
      <c r="HH76" s="161" t="n">
        <f aca="false">BR76/$FN76</f>
        <v>1.89326533564815E-005</v>
      </c>
      <c r="HI76" s="161" t="n">
        <f aca="false">BS76/$FN76</f>
        <v>0</v>
      </c>
      <c r="HJ76" s="161" t="n">
        <f aca="false">BT76/$FN76</f>
        <v>1.89326533564815E-005</v>
      </c>
      <c r="HK76" s="161" t="n">
        <f aca="false">BU76/$FN76</f>
        <v>9.10951967592593E-005</v>
      </c>
      <c r="HL76" s="161" t="n">
        <f aca="false">BV76/$FN76</f>
        <v>0.00019921875</v>
      </c>
      <c r="HM76" s="161" t="n">
        <f aca="false">BW76/$FN76</f>
        <v>0</v>
      </c>
      <c r="HN76" s="161" t="n">
        <f aca="false">BX76/$FN76</f>
        <v>1.88802083333333E-005</v>
      </c>
      <c r="HO76" s="161" t="n">
        <f aca="false">BY76/$FN76</f>
        <v>0</v>
      </c>
      <c r="HP76" s="161" t="n">
        <f aca="false">BZ76/$FN76</f>
        <v>1.88802083333333E-005</v>
      </c>
      <c r="HQ76" s="161" t="n">
        <f aca="false">CA76/$FN76</f>
        <v>1.41077112268519E-005</v>
      </c>
      <c r="HR76" s="161" t="n">
        <f aca="false">CB76/$FN76</f>
        <v>0</v>
      </c>
      <c r="HS76" s="161" t="n">
        <f aca="false">CC76/$FN76</f>
        <v>1.41077112268519E-005</v>
      </c>
      <c r="HT76" s="161" t="n">
        <f aca="false">CD76/$FN76</f>
        <v>3.23712384259259E-006</v>
      </c>
      <c r="HU76" s="161" t="n">
        <f aca="false">CE76/$FN76</f>
        <v>0</v>
      </c>
      <c r="HV76" s="161" t="n">
        <f aca="false">CF76/$FN76</f>
        <v>3.23712384259259E-006</v>
      </c>
      <c r="HW76" s="161" t="n">
        <f aca="false">CG76/$FN76</f>
        <v>1.54984085648148E-006</v>
      </c>
      <c r="HX76" s="161" t="n">
        <f aca="false">CH76/$FN76</f>
        <v>0</v>
      </c>
      <c r="HY76" s="161" t="n">
        <f aca="false">CI76/$FN76</f>
        <v>1.54984085648148E-006</v>
      </c>
      <c r="HZ76" s="162" t="n">
        <f aca="false">SUM(HE76,HH76,HK76,HN76,HQ76,HT76,HW76)</f>
        <v>0.000202023654513889</v>
      </c>
      <c r="IA76" s="162" t="n">
        <f aca="false">SUM(HF76,HI76,HL76,HO76,HR76,HU76,HX76)</f>
        <v>0.00019921875</v>
      </c>
      <c r="IB76" s="162" t="n">
        <f aca="false">SUM(HG76,HJ76,HM76,HP76,HS76,HV76,HY76)</f>
        <v>0.00011092845775463</v>
      </c>
    </row>
    <row r="77" customFormat="false" ht="12" hidden="false" customHeight="false" outlineLevel="0" collapsed="false">
      <c r="A77" s="213"/>
      <c r="B77" s="213"/>
      <c r="C77" s="213" t="n">
        <v>32</v>
      </c>
      <c r="D77" s="200" t="n">
        <v>192.4968</v>
      </c>
      <c r="E77" s="201" t="n">
        <v>38.8534</v>
      </c>
      <c r="F77" s="201" t="n">
        <v>44.4065</v>
      </c>
      <c r="G77" s="201" t="n">
        <v>45.0469</v>
      </c>
      <c r="H77" s="201" t="n">
        <v>6804.65</v>
      </c>
      <c r="I77" s="201" t="n">
        <v>13.13</v>
      </c>
      <c r="J77" s="165" t="n">
        <v>1.89018055555556</v>
      </c>
      <c r="L77" s="200" t="n">
        <v>192.1912</v>
      </c>
      <c r="M77" s="201" t="n">
        <v>38.8406</v>
      </c>
      <c r="N77" s="201" t="n">
        <v>44.4508</v>
      </c>
      <c r="O77" s="201" t="n">
        <v>45.0262</v>
      </c>
      <c r="P77" s="201" t="n">
        <v>6803.27</v>
      </c>
      <c r="Q77" s="201" t="n">
        <v>14.31</v>
      </c>
      <c r="R77" s="165" t="n">
        <f aca="false">P77/3600</f>
        <v>1.88979722222222</v>
      </c>
      <c r="S77" s="149"/>
      <c r="T77" s="44"/>
      <c r="U77" s="100"/>
      <c r="V77" s="100"/>
      <c r="W77" s="44"/>
      <c r="X77" s="100"/>
      <c r="Y77" s="167"/>
      <c r="AA77" s="108"/>
      <c r="AB77" s="168" t="n">
        <v>2598838</v>
      </c>
      <c r="AC77" s="169" t="n">
        <v>372775</v>
      </c>
      <c r="AD77" s="169" t="n">
        <v>45541</v>
      </c>
      <c r="AE77" s="169" t="n">
        <v>49321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12491</v>
      </c>
      <c r="AK77" s="169" t="n">
        <v>15080</v>
      </c>
      <c r="AL77" s="169" t="n">
        <v>0</v>
      </c>
      <c r="AM77" s="169" t="n">
        <v>22955</v>
      </c>
      <c r="AN77" s="169" t="n">
        <v>11076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14499</v>
      </c>
      <c r="AT77" s="169" t="n">
        <v>104652</v>
      </c>
      <c r="AU77" s="169" t="n">
        <v>0</v>
      </c>
      <c r="AV77" s="169" t="n">
        <v>11624</v>
      </c>
      <c r="AW77" s="169" t="n">
        <v>98407</v>
      </c>
      <c r="AX77" s="169" t="n">
        <v>0</v>
      </c>
      <c r="AY77" s="169" t="n">
        <v>1090</v>
      </c>
      <c r="AZ77" s="169" t="n">
        <v>0</v>
      </c>
      <c r="BA77" s="169" t="n">
        <v>1090</v>
      </c>
      <c r="BB77" s="169" t="n">
        <v>602</v>
      </c>
      <c r="BC77" s="169" t="n">
        <v>0</v>
      </c>
      <c r="BD77" s="170" t="n">
        <v>602</v>
      </c>
      <c r="BE77" s="132"/>
      <c r="BF77" s="113"/>
      <c r="BG77" s="171" t="n">
        <v>2384724</v>
      </c>
      <c r="BH77" s="172" t="n">
        <v>395863</v>
      </c>
      <c r="BI77" s="172" t="n">
        <v>45913</v>
      </c>
      <c r="BJ77" s="172" t="n">
        <v>49900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10523</v>
      </c>
      <c r="BP77" s="172" t="n">
        <v>0</v>
      </c>
      <c r="BQ77" s="172" t="n">
        <v>10523</v>
      </c>
      <c r="BR77" s="172" t="n">
        <v>3443</v>
      </c>
      <c r="BS77" s="172" t="n">
        <v>0</v>
      </c>
      <c r="BT77" s="172" t="n">
        <v>3443</v>
      </c>
      <c r="BU77" s="172" t="n">
        <v>29318</v>
      </c>
      <c r="BV77" s="172" t="n">
        <v>108000</v>
      </c>
      <c r="BW77" s="172" t="n">
        <v>0</v>
      </c>
      <c r="BX77" s="172" t="n">
        <v>4418</v>
      </c>
      <c r="BY77" s="172" t="n">
        <v>0</v>
      </c>
      <c r="BZ77" s="172" t="n">
        <v>4418</v>
      </c>
      <c r="CA77" s="172" t="n">
        <v>3128</v>
      </c>
      <c r="CB77" s="172" t="n">
        <v>0</v>
      </c>
      <c r="CC77" s="172" t="n">
        <v>3128</v>
      </c>
      <c r="CD77" s="172" t="n">
        <v>980</v>
      </c>
      <c r="CE77" s="172" t="n">
        <v>0</v>
      </c>
      <c r="CF77" s="172" t="n">
        <v>980</v>
      </c>
      <c r="CG77" s="172" t="n">
        <v>529</v>
      </c>
      <c r="CH77" s="172" t="n">
        <v>0</v>
      </c>
      <c r="CI77" s="173" t="n">
        <v>529</v>
      </c>
      <c r="CL77" s="174" t="n">
        <f aca="false">AE77/$AB77</f>
        <v>0.0189780971341807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580259331285752</v>
      </c>
      <c r="CQ77" s="142" t="n">
        <f aca="false">AL77/$AC77</f>
        <v>0</v>
      </c>
      <c r="CR77" s="142" t="n">
        <f aca="false">AN77/$AB77</f>
        <v>0.0426190474358155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402687662716953</v>
      </c>
      <c r="CW77" s="142" t="n">
        <f aca="false">AU77/$AC77</f>
        <v>0</v>
      </c>
      <c r="CX77" s="142" t="n">
        <f aca="false">AW77/$AB77</f>
        <v>0.0378657692399449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292401582724163</v>
      </c>
      <c r="DB77" s="142" t="n">
        <f aca="false">BC77/$AB77</f>
        <v>0</v>
      </c>
      <c r="DC77" s="142" t="n">
        <f aca="false">BD77/$AC77</f>
        <v>0.00161491516330226</v>
      </c>
      <c r="DD77" s="142" t="n">
        <f aca="false">CP77+CR77+CT77+CV77+CX77+CZ77+DB77</f>
        <v>0.126556176260313</v>
      </c>
      <c r="DE77" s="175" t="n">
        <f aca="false">CQ77+CS77+CU77+CW77+CY77+DA77+DC77</f>
        <v>0.00453893099054389</v>
      </c>
      <c r="DF77" s="121"/>
      <c r="DG77" s="121"/>
      <c r="DH77" s="174" t="n">
        <f aca="false">BJ77/$BG77</f>
        <v>0.0209248533582922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265824287695491</v>
      </c>
      <c r="DN77" s="142" t="n">
        <f aca="false">BS77/$BG77</f>
        <v>0</v>
      </c>
      <c r="DO77" s="142" t="n">
        <f aca="false">BT77/$BH77</f>
        <v>0.00869745341191271</v>
      </c>
      <c r="DP77" s="142" t="n">
        <f aca="false">BV77/$BG77</f>
        <v>0.0452882597734581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111604267132821</v>
      </c>
      <c r="DT77" s="142" t="n">
        <f aca="false">CB77/$BG77</f>
        <v>0</v>
      </c>
      <c r="DU77" s="142" t="n">
        <f aca="false">CC77/$BH77</f>
        <v>0.00790172357608567</v>
      </c>
      <c r="DV77" s="142" t="n">
        <f aca="false">CE77/$BG77</f>
        <v>0</v>
      </c>
      <c r="DW77" s="142" t="n">
        <f aca="false">CF77/$BH77</f>
        <v>0.00247560393368413</v>
      </c>
      <c r="DX77" s="142" t="n">
        <f aca="false">CH77/$BG77</f>
        <v>0</v>
      </c>
      <c r="DY77" s="142" t="n">
        <f aca="false">CI77/$BH77</f>
        <v>0.00133632089889684</v>
      </c>
      <c r="DZ77" s="142" t="n">
        <f aca="false">DL77+DN77+DP77+DR77+DT77+DV77+DX77</f>
        <v>0.0452882597734581</v>
      </c>
      <c r="EA77" s="175" t="n">
        <f aca="false">DM77+DO77+DQ77+DS77+DU77+DW77+DY77</f>
        <v>0.0581539573034105</v>
      </c>
      <c r="EB77" s="121"/>
      <c r="EC77" s="121"/>
      <c r="ED77" s="142" t="n">
        <f aca="false">BG77/AB77</f>
        <v>0.917611640279233</v>
      </c>
      <c r="EE77" s="142" t="n">
        <f aca="false">BH77/AC77</f>
        <v>1.06193548387097</v>
      </c>
      <c r="EF77" s="142" t="n">
        <f aca="false">BI77/AD77</f>
        <v>1.00816846358227</v>
      </c>
      <c r="EG77" s="142" t="n">
        <f aca="false">BJ77/AE77</f>
        <v>1.01173942134182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0.842446561524298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149989109126552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304710669701359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269098417068135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0.89908256880734</v>
      </c>
      <c r="FB77" s="142" t="e">
        <f aca="false">CE77/AZ77</f>
        <v>#DIV/0!</v>
      </c>
      <c r="FC77" s="142" t="n">
        <f aca="false">CF77/BA77</f>
        <v>0.89908256880734</v>
      </c>
      <c r="FD77" s="142" t="n">
        <f aca="false">CG77/BB77</f>
        <v>0.878737541528239</v>
      </c>
      <c r="FE77" s="142" t="e">
        <f aca="false">CH77/BC77</f>
        <v>#DIV/0!</v>
      </c>
      <c r="FF77" s="144" t="n">
        <f aca="false">CI77/BD77</f>
        <v>0.878737541528239</v>
      </c>
      <c r="FG77" s="142" t="n">
        <f aca="false">SUM(BO77+BR77+BU77+BX77+CA77+CD77+CG77)/SUM(AJ77+AM77+AP77+AS77+AV77+AY77+BB77)</f>
        <v>0.827350184157696</v>
      </c>
      <c r="FH77" s="142" t="n">
        <f aca="false">SUM(BP77+BS77+BV77+BY77+CB77+CE77+CH77)/SUM(AK77+AN77+AQ77+AT77+AW77+AZ77+BC77)</f>
        <v>0.328368283272372</v>
      </c>
      <c r="FI77" s="142" t="n">
        <f aca="false">SUM(BQ77+BT77+BW77+BZ77+CC77+CF77+CI77)/SUM(AL77+AO77+AR77+AU77+AX77+BA77+BD77)</f>
        <v>13.6057919621749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00469986617476852</v>
      </c>
      <c r="FQ77" s="161" t="n">
        <f aca="false">AC77/$FN77</f>
        <v>0.000674144603587963</v>
      </c>
      <c r="FR77" s="162" t="n">
        <f aca="false">AD77/$FN77</f>
        <v>8.23585792824074E-005</v>
      </c>
      <c r="FS77" s="162" t="n">
        <f aca="false">AE77/$FN77</f>
        <v>8.91945167824074E-005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2.25893373842593E-005</v>
      </c>
      <c r="FY77" s="162" t="n">
        <f aca="false">AK77/$FN77</f>
        <v>2.7271412037037E-005</v>
      </c>
      <c r="FZ77" s="162" t="n">
        <f aca="false">AL77/$FN77</f>
        <v>0</v>
      </c>
      <c r="GA77" s="162" t="n">
        <f aca="false">AM77/$FN77</f>
        <v>4.15129484953704E-005</v>
      </c>
      <c r="GB77" s="162" t="n">
        <f aca="false">AN77/$FN77</f>
        <v>0.000200303819444444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2.6220703125E-005</v>
      </c>
      <c r="GH77" s="162" t="n">
        <f aca="false">AT77/$FN77</f>
        <v>0.0001892578125</v>
      </c>
      <c r="GI77" s="162" t="n">
        <f aca="false">AU77/$FN77</f>
        <v>0</v>
      </c>
      <c r="GJ77" s="162" t="n">
        <f aca="false">AV77/$FN77</f>
        <v>2.1021412037037E-005</v>
      </c>
      <c r="GK77" s="162" t="n">
        <f aca="false">AW77/$FN77</f>
        <v>0.000177964048032407</v>
      </c>
      <c r="GL77" s="162" t="n">
        <f aca="false">AX77/$FN77</f>
        <v>0</v>
      </c>
      <c r="GM77" s="162" t="n">
        <f aca="false">AY77/$FN77</f>
        <v>1.97120949074074E-006</v>
      </c>
      <c r="GN77" s="162" t="n">
        <f aca="false">AZ77/$FN77</f>
        <v>0</v>
      </c>
      <c r="GO77" s="162" t="n">
        <f aca="false">BA77/$FN77</f>
        <v>1.97120949074074E-006</v>
      </c>
      <c r="GP77" s="162" t="n">
        <f aca="false">BB77/$FN77</f>
        <v>1.08868634259259E-006</v>
      </c>
      <c r="GQ77" s="162" t="n">
        <f aca="false">BC77/$FN77</f>
        <v>0</v>
      </c>
      <c r="GR77" s="162" t="n">
        <f aca="false">BD77/$FN77</f>
        <v>1.08868634259259E-006</v>
      </c>
      <c r="GS77" s="162" t="n">
        <f aca="false">SUM(FX77,GA77,GD77,GG77,GJ77,GM77,GP77)</f>
        <v>0.000114404296875</v>
      </c>
      <c r="GT77" s="162" t="n">
        <f aca="false">SUM(FY77,GB77,GE77,GH77,GK77,GN77,GQ77)</f>
        <v>0.000594797092013889</v>
      </c>
      <c r="GU77" s="162" t="n">
        <f aca="false">SUM(FZ77,GC77,GF77,GI77,GL77,GO77,GR77)</f>
        <v>3.05989583333333E-006</v>
      </c>
      <c r="GV77" s="121"/>
      <c r="GW77" s="161" t="n">
        <f aca="false">BG77/$FN77</f>
        <v>0.00431265190972222</v>
      </c>
      <c r="GX77" s="161" t="n">
        <f aca="false">BH77/$FN77</f>
        <v>0.000715898075810185</v>
      </c>
      <c r="GY77" s="161" t="n">
        <f aca="false">BI77/$FN77</f>
        <v>8.3031322337963E-005</v>
      </c>
      <c r="GZ77" s="161" t="n">
        <f aca="false">BJ77/$FN77</f>
        <v>9.02416087962963E-005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1.90303096064815E-005</v>
      </c>
      <c r="HF77" s="161" t="n">
        <f aca="false">BP77/$FN77</f>
        <v>0</v>
      </c>
      <c r="HG77" s="161" t="n">
        <f aca="false">BQ77/$FN77</f>
        <v>1.90303096064815E-005</v>
      </c>
      <c r="HH77" s="161" t="n">
        <f aca="false">BR77/$FN77</f>
        <v>6.22649016203704E-006</v>
      </c>
      <c r="HI77" s="161" t="n">
        <f aca="false">BS77/$FN77</f>
        <v>0</v>
      </c>
      <c r="HJ77" s="161" t="n">
        <f aca="false">BT77/$FN77</f>
        <v>6.22649016203704E-006</v>
      </c>
      <c r="HK77" s="161" t="n">
        <f aca="false">BU77/$FN77</f>
        <v>5.30201099537037E-005</v>
      </c>
      <c r="HL77" s="161" t="n">
        <f aca="false">BV77/$FN77</f>
        <v>0.0001953125</v>
      </c>
      <c r="HM77" s="161" t="n">
        <f aca="false">BW77/$FN77</f>
        <v>0</v>
      </c>
      <c r="HN77" s="161" t="n">
        <f aca="false">BX77/$FN77</f>
        <v>7.98972800925926E-006</v>
      </c>
      <c r="HO77" s="161" t="n">
        <f aca="false">BY77/$FN77</f>
        <v>0</v>
      </c>
      <c r="HP77" s="161" t="n">
        <f aca="false">BZ77/$FN77</f>
        <v>7.98972800925926E-006</v>
      </c>
      <c r="HQ77" s="161" t="n">
        <f aca="false">CA77/$FN77</f>
        <v>5.6568287037037E-006</v>
      </c>
      <c r="HR77" s="161" t="n">
        <f aca="false">CB77/$FN77</f>
        <v>0</v>
      </c>
      <c r="HS77" s="161" t="n">
        <f aca="false">CC77/$FN77</f>
        <v>5.6568287037037E-006</v>
      </c>
      <c r="HT77" s="161" t="n">
        <f aca="false">CD77/$FN77</f>
        <v>1.77228009259259E-006</v>
      </c>
      <c r="HU77" s="161" t="n">
        <f aca="false">CE77/$FN77</f>
        <v>0</v>
      </c>
      <c r="HV77" s="161" t="n">
        <f aca="false">CF77/$FN77</f>
        <v>1.77228009259259E-006</v>
      </c>
      <c r="HW77" s="161" t="n">
        <f aca="false">CG77/$FN77</f>
        <v>9.56669560185185E-007</v>
      </c>
      <c r="HX77" s="161" t="n">
        <f aca="false">CH77/$FN77</f>
        <v>0</v>
      </c>
      <c r="HY77" s="161" t="n">
        <f aca="false">CI77/$FN77</f>
        <v>9.56669560185185E-007</v>
      </c>
      <c r="HZ77" s="162" t="n">
        <f aca="false">SUM(HE77,HH77,HK77,HN77,HQ77,HT77,HW77)</f>
        <v>9.4652416087963E-005</v>
      </c>
      <c r="IA77" s="162" t="n">
        <f aca="false">SUM(HF77,HI77,HL77,HO77,HR77,HU77,HX77)</f>
        <v>0.0001953125</v>
      </c>
      <c r="IB77" s="162" t="n">
        <f aca="false">SUM(HG77,HJ77,HM77,HP77,HS77,HV77,HY77)</f>
        <v>4.16323061342593E-005</v>
      </c>
    </row>
    <row r="78" customFormat="false" ht="12.75" hidden="false" customHeight="false" outlineLevel="0" collapsed="false">
      <c r="A78" s="213"/>
      <c r="B78" s="214"/>
      <c r="C78" s="214" t="n">
        <v>37</v>
      </c>
      <c r="D78" s="202" t="n">
        <v>100.8824</v>
      </c>
      <c r="E78" s="203" t="n">
        <v>36.3909</v>
      </c>
      <c r="F78" s="203" t="n">
        <v>43.0564</v>
      </c>
      <c r="G78" s="203" t="n">
        <v>43.5207</v>
      </c>
      <c r="H78" s="203" t="n">
        <v>6457.35</v>
      </c>
      <c r="I78" s="203" t="n">
        <v>12.32</v>
      </c>
      <c r="J78" s="178" t="n">
        <v>1.79370833333333</v>
      </c>
      <c r="L78" s="202" t="n">
        <v>99.4592</v>
      </c>
      <c r="M78" s="203" t="n">
        <v>36.3717</v>
      </c>
      <c r="N78" s="203" t="n">
        <v>43.0151</v>
      </c>
      <c r="O78" s="203" t="n">
        <v>43.5677</v>
      </c>
      <c r="P78" s="203" t="n">
        <v>6482.78</v>
      </c>
      <c r="Q78" s="203" t="n">
        <v>13.49</v>
      </c>
      <c r="R78" s="178" t="n">
        <f aca="false">P78/3600</f>
        <v>1.80077222222222</v>
      </c>
      <c r="S78" s="149"/>
      <c r="T78" s="46"/>
      <c r="U78" s="180"/>
      <c r="V78" s="180"/>
      <c r="W78" s="46"/>
      <c r="X78" s="180"/>
      <c r="Y78" s="181"/>
      <c r="AA78" s="108"/>
      <c r="AB78" s="168" t="n">
        <v>1717740</v>
      </c>
      <c r="AC78" s="169" t="n">
        <v>192122</v>
      </c>
      <c r="AD78" s="169" t="n">
        <v>23955</v>
      </c>
      <c r="AE78" s="169" t="n">
        <v>25682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3313</v>
      </c>
      <c r="AK78" s="169" t="n">
        <v>3697</v>
      </c>
      <c r="AL78" s="169" t="n">
        <v>0</v>
      </c>
      <c r="AM78" s="169" t="n">
        <v>10300</v>
      </c>
      <c r="AN78" s="169" t="n">
        <v>10690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10293</v>
      </c>
      <c r="AT78" s="169" t="n">
        <v>102600</v>
      </c>
      <c r="AU78" s="169" t="n">
        <v>0</v>
      </c>
      <c r="AV78" s="169" t="n">
        <v>6742</v>
      </c>
      <c r="AW78" s="169" t="n">
        <v>98030</v>
      </c>
      <c r="AX78" s="169" t="n">
        <v>0</v>
      </c>
      <c r="AY78" s="169" t="n">
        <v>370</v>
      </c>
      <c r="AZ78" s="169" t="n">
        <v>0</v>
      </c>
      <c r="BA78" s="169" t="n">
        <v>370</v>
      </c>
      <c r="BB78" s="169" t="n">
        <v>206</v>
      </c>
      <c r="BC78" s="169" t="n">
        <v>0</v>
      </c>
      <c r="BD78" s="170" t="n">
        <v>206</v>
      </c>
      <c r="BE78" s="132"/>
      <c r="BF78" s="113"/>
      <c r="BG78" s="171" t="n">
        <v>1510204</v>
      </c>
      <c r="BH78" s="172" t="n">
        <v>197017</v>
      </c>
      <c r="BI78" s="172" t="n">
        <v>23875</v>
      </c>
      <c r="BJ78" s="172" t="n">
        <v>25586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2593</v>
      </c>
      <c r="BP78" s="172" t="n">
        <v>0</v>
      </c>
      <c r="BQ78" s="172" t="n">
        <v>2593</v>
      </c>
      <c r="BR78" s="172" t="n">
        <v>749</v>
      </c>
      <c r="BS78" s="172" t="n">
        <v>0</v>
      </c>
      <c r="BT78" s="172" t="n">
        <v>749</v>
      </c>
      <c r="BU78" s="172" t="n">
        <v>14391</v>
      </c>
      <c r="BV78" s="172" t="n">
        <v>108000</v>
      </c>
      <c r="BW78" s="172" t="n">
        <v>0</v>
      </c>
      <c r="BX78" s="172" t="n">
        <v>1231</v>
      </c>
      <c r="BY78" s="172" t="n">
        <v>0</v>
      </c>
      <c r="BZ78" s="172" t="n">
        <v>1231</v>
      </c>
      <c r="CA78" s="172" t="n">
        <v>847</v>
      </c>
      <c r="CB78" s="172" t="n">
        <v>0</v>
      </c>
      <c r="CC78" s="172" t="n">
        <v>847</v>
      </c>
      <c r="CD78" s="172" t="n">
        <v>300</v>
      </c>
      <c r="CE78" s="172" t="n">
        <v>0</v>
      </c>
      <c r="CF78" s="172" t="n">
        <v>300</v>
      </c>
      <c r="CG78" s="172" t="n">
        <v>151</v>
      </c>
      <c r="CH78" s="172" t="n">
        <v>0</v>
      </c>
      <c r="CI78" s="173" t="n">
        <v>151</v>
      </c>
      <c r="CL78" s="174" t="n">
        <f aca="false">AE78/$AB78</f>
        <v>0.014951040320421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215224655652194</v>
      </c>
      <c r="CQ78" s="142" t="n">
        <f aca="false">AL78/$AC78</f>
        <v>0</v>
      </c>
      <c r="CR78" s="142" t="n">
        <f aca="false">AN78/$AB78</f>
        <v>0.062232933971381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597296447657969</v>
      </c>
      <c r="CW78" s="142" t="n">
        <f aca="false">AU78/$AC78</f>
        <v>0</v>
      </c>
      <c r="CX78" s="142" t="n">
        <f aca="false">AW78/$AB78</f>
        <v>0.0570691722845134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192585961003945</v>
      </c>
      <c r="DB78" s="142" t="n">
        <f aca="false">BC78/$AB78</f>
        <v>0</v>
      </c>
      <c r="DC78" s="142" t="n">
        <f aca="false">BD78/$AC78</f>
        <v>0.0010722353504544</v>
      </c>
      <c r="DD78" s="142" t="n">
        <f aca="false">CP78+CR78+CT78+CV78+CX78+CZ78+DB78</f>
        <v>0.181183997578213</v>
      </c>
      <c r="DE78" s="175" t="n">
        <f aca="false">CQ78+CS78+CU78+CW78+CY78+DA78+DC78</f>
        <v>0.00299809496049385</v>
      </c>
      <c r="DF78" s="121"/>
      <c r="DG78" s="121"/>
      <c r="DH78" s="174" t="n">
        <f aca="false">BJ78/$BG78</f>
        <v>0.0169420819968693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131613008014537</v>
      </c>
      <c r="DN78" s="142" t="n">
        <f aca="false">BS78/$BG78</f>
        <v>0</v>
      </c>
      <c r="DO78" s="142" t="n">
        <f aca="false">BT78/$BH78</f>
        <v>0.00380170239116421</v>
      </c>
      <c r="DP78" s="142" t="n">
        <f aca="false">BV78/$BG78</f>
        <v>0.0715135173791091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624819178040474</v>
      </c>
      <c r="DT78" s="142" t="n">
        <f aca="false">CB78/$BG78</f>
        <v>0</v>
      </c>
      <c r="DU78" s="142" t="n">
        <f aca="false">CC78/$BH78</f>
        <v>0.00429912139561561</v>
      </c>
      <c r="DV78" s="142" t="n">
        <f aca="false">CE78/$BG78</f>
        <v>0</v>
      </c>
      <c r="DW78" s="142" t="n">
        <f aca="false">CF78/$BH78</f>
        <v>0.00152271123811651</v>
      </c>
      <c r="DX78" s="142" t="n">
        <f aca="false">CH78/$BG78</f>
        <v>0</v>
      </c>
      <c r="DY78" s="142" t="n">
        <f aca="false">CI78/$BH78</f>
        <v>0.000766431323185309</v>
      </c>
      <c r="DZ78" s="142" t="n">
        <f aca="false">DL78+DN78+DP78+DR78+DT78+DV78+DX78</f>
        <v>0.0715135173791091</v>
      </c>
      <c r="EA78" s="175" t="n">
        <f aca="false">DM78+DO78+DQ78+DS78+DU78+DW78+DY78</f>
        <v>0.0297994589299401</v>
      </c>
      <c r="EB78" s="121"/>
      <c r="EC78" s="121"/>
      <c r="ED78" s="142" t="n">
        <f aca="false">BG78/AB78</f>
        <v>0.879180784053466</v>
      </c>
      <c r="EE78" s="142" t="n">
        <f aca="false">BH78/AC78</f>
        <v>1.02547860213822</v>
      </c>
      <c r="EF78" s="142" t="n">
        <f aca="false">BI78/AD78</f>
        <v>0.996660404925903</v>
      </c>
      <c r="EG78" s="142" t="n">
        <f aca="false">BJ78/AE78</f>
        <v>0.99626197336656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0.782674313311198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0727184466019418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119595841834256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125630376742806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0.810810810810811</v>
      </c>
      <c r="FB78" s="142" t="e">
        <f aca="false">CE78/AZ78</f>
        <v>#DIV/0!</v>
      </c>
      <c r="FC78" s="142" t="n">
        <f aca="false">CF78/BA78</f>
        <v>0.810810810810811</v>
      </c>
      <c r="FD78" s="142" t="n">
        <f aca="false">CG78/BB78</f>
        <v>0.733009708737864</v>
      </c>
      <c r="FE78" s="142" t="e">
        <f aca="false">CH78/BC78</f>
        <v>#DIV/0!</v>
      </c>
      <c r="FF78" s="144" t="n">
        <f aca="false">CI78/BD78</f>
        <v>0.733009708737864</v>
      </c>
      <c r="FG78" s="142" t="n">
        <f aca="false">SUM(BO78+BR78+BU78+BX78+CA78+CD78+CG78)/SUM(AJ78+AM78+AP78+AS78+AV78+AY78+BB78)</f>
        <v>0.648923904688701</v>
      </c>
      <c r="FH78" s="142" t="n">
        <f aca="false">SUM(BP78+BS78+BV78+BY78+CB78+CE78+CH78)/SUM(AK78+AN78+AQ78+AT78+AW78+AZ78+BC78)</f>
        <v>0.347013594578877</v>
      </c>
      <c r="FI78" s="142" t="n">
        <f aca="false">SUM(BQ78+BT78+BW78+BZ78+CC78+CF78+CI78)/SUM(AL78+AO78+AR78+AU78+AX78+BA78+BD78)</f>
        <v>10.1927083333333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031064453125</v>
      </c>
      <c r="FQ78" s="161" t="n">
        <f aca="false">AC78/$FN78</f>
        <v>0.000347442853009259</v>
      </c>
      <c r="FR78" s="162" t="n">
        <f aca="false">AD78/$FN78</f>
        <v>4.33213975694444E-005</v>
      </c>
      <c r="FS78" s="162" t="n">
        <f aca="false">AE78/$FN78</f>
        <v>4.64445891203704E-005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5.99139178240741E-006</v>
      </c>
      <c r="FY78" s="162" t="n">
        <f aca="false">AK78/$FN78</f>
        <v>6.68583622685185E-006</v>
      </c>
      <c r="FZ78" s="162" t="n">
        <f aca="false">AL78/$FN78</f>
        <v>0</v>
      </c>
      <c r="GA78" s="162" t="n">
        <f aca="false">AM78/$FN78</f>
        <v>1.8627025462963E-005</v>
      </c>
      <c r="GB78" s="162" t="n">
        <f aca="false">AN78/$FN78</f>
        <v>0.000193323206018519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1.86143663194444E-005</v>
      </c>
      <c r="GH78" s="162" t="n">
        <f aca="false">AT78/$FN78</f>
        <v>0.000185546875</v>
      </c>
      <c r="GI78" s="162" t="n">
        <f aca="false">AU78/$FN78</f>
        <v>0</v>
      </c>
      <c r="GJ78" s="162" t="n">
        <f aca="false">AV78/$FN78</f>
        <v>1.21925636574074E-005</v>
      </c>
      <c r="GK78" s="162" t="n">
        <f aca="false">AW78/$FN78</f>
        <v>0.000177282262731481</v>
      </c>
      <c r="GL78" s="162" t="n">
        <f aca="false">AX78/$FN78</f>
        <v>0</v>
      </c>
      <c r="GM78" s="162" t="n">
        <f aca="false">AY78/$FN78</f>
        <v>6.69126157407407E-007</v>
      </c>
      <c r="GN78" s="162" t="n">
        <f aca="false">AZ78/$FN78</f>
        <v>0</v>
      </c>
      <c r="GO78" s="162" t="n">
        <f aca="false">BA78/$FN78</f>
        <v>6.69126157407407E-007</v>
      </c>
      <c r="GP78" s="162" t="n">
        <f aca="false">BB78/$FN78</f>
        <v>3.72540509259259E-007</v>
      </c>
      <c r="GQ78" s="162" t="n">
        <f aca="false">BC78/$FN78</f>
        <v>0</v>
      </c>
      <c r="GR78" s="162" t="n">
        <f aca="false">BD78/$FN78</f>
        <v>3.72540509259259E-007</v>
      </c>
      <c r="GS78" s="162" t="n">
        <f aca="false">SUM(FX78,GA78,GD78,GG78,GJ78,GM78,GP78)</f>
        <v>5.64670138888889E-005</v>
      </c>
      <c r="GT78" s="162" t="n">
        <f aca="false">SUM(FY78,GB78,GE78,GH78,GK78,GN78,GQ78)</f>
        <v>0.000562838179976852</v>
      </c>
      <c r="GU78" s="162" t="n">
        <f aca="false">SUM(FZ78,GC78,GF78,GI78,GL78,GO78,GR78)</f>
        <v>1.04166666666667E-006</v>
      </c>
      <c r="GV78" s="121"/>
      <c r="GW78" s="161" t="n">
        <f aca="false">BG78/$FN78</f>
        <v>0.00273112702546296</v>
      </c>
      <c r="GX78" s="161" t="n">
        <f aca="false">BH78/$FN78</f>
        <v>0.000356295211226852</v>
      </c>
      <c r="GY78" s="161" t="n">
        <f aca="false">BI78/$FN78</f>
        <v>4.31767216435185E-005</v>
      </c>
      <c r="GZ78" s="161" t="n">
        <f aca="false">BJ78/$FN78</f>
        <v>4.62709780092593E-005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4.68930844907407E-006</v>
      </c>
      <c r="HF78" s="161" t="n">
        <f aca="false">BP78/$FN78</f>
        <v>0</v>
      </c>
      <c r="HG78" s="161" t="n">
        <f aca="false">BQ78/$FN78</f>
        <v>4.68930844907407E-006</v>
      </c>
      <c r="HH78" s="161" t="n">
        <f aca="false">BR78/$FN78</f>
        <v>1.35452835648148E-006</v>
      </c>
      <c r="HI78" s="161" t="n">
        <f aca="false">BS78/$FN78</f>
        <v>0</v>
      </c>
      <c r="HJ78" s="161" t="n">
        <f aca="false">BT78/$FN78</f>
        <v>1.35452835648148E-006</v>
      </c>
      <c r="HK78" s="161" t="n">
        <f aca="false">BU78/$FN78</f>
        <v>2.6025390625E-005</v>
      </c>
      <c r="HL78" s="161" t="n">
        <f aca="false">BV78/$FN78</f>
        <v>0.0001953125</v>
      </c>
      <c r="HM78" s="161" t="n">
        <f aca="false">BW78/$FN78</f>
        <v>0</v>
      </c>
      <c r="HN78" s="161" t="n">
        <f aca="false">BX78/$FN78</f>
        <v>2.22620081018519E-006</v>
      </c>
      <c r="HO78" s="161" t="n">
        <f aca="false">BY78/$FN78</f>
        <v>0</v>
      </c>
      <c r="HP78" s="161" t="n">
        <f aca="false">BZ78/$FN78</f>
        <v>2.22620081018519E-006</v>
      </c>
      <c r="HQ78" s="161" t="n">
        <f aca="false">CA78/$FN78</f>
        <v>1.53175636574074E-006</v>
      </c>
      <c r="HR78" s="161" t="n">
        <f aca="false">CB78/$FN78</f>
        <v>0</v>
      </c>
      <c r="HS78" s="161" t="n">
        <f aca="false">CC78/$FN78</f>
        <v>1.53175636574074E-006</v>
      </c>
      <c r="HT78" s="161" t="n">
        <f aca="false">CD78/$FN78</f>
        <v>5.42534722222222E-007</v>
      </c>
      <c r="HU78" s="161" t="n">
        <f aca="false">CE78/$FN78</f>
        <v>0</v>
      </c>
      <c r="HV78" s="161" t="n">
        <f aca="false">CF78/$FN78</f>
        <v>5.42534722222222E-007</v>
      </c>
      <c r="HW78" s="161" t="n">
        <f aca="false">CG78/$FN78</f>
        <v>2.73075810185185E-007</v>
      </c>
      <c r="HX78" s="161" t="n">
        <f aca="false">CH78/$FN78</f>
        <v>0</v>
      </c>
      <c r="HY78" s="161" t="n">
        <f aca="false">CI78/$FN78</f>
        <v>2.73075810185185E-007</v>
      </c>
      <c r="HZ78" s="162" t="n">
        <f aca="false">SUM(HE78,HH78,HK78,HN78,HQ78,HT78,HW78)</f>
        <v>3.66427951388889E-005</v>
      </c>
      <c r="IA78" s="162" t="n">
        <f aca="false">SUM(HF78,HI78,HL78,HO78,HR78,HU78,HX78)</f>
        <v>0.0001953125</v>
      </c>
      <c r="IB78" s="162" t="n">
        <f aca="false">SUM(HG78,HJ78,HM78,HP78,HS78,HV78,HY78)</f>
        <v>1.06174045138889E-005</v>
      </c>
    </row>
    <row r="79" customFormat="false" ht="12" hidden="false" customHeight="false" outlineLevel="0" collapsed="false">
      <c r="A79" s="213"/>
      <c r="B79" s="215" t="s">
        <v>121</v>
      </c>
      <c r="C79" s="215" t="n">
        <v>22</v>
      </c>
      <c r="D79" s="195" t="n">
        <v>2172.8072</v>
      </c>
      <c r="E79" s="196" t="n">
        <v>43.0934</v>
      </c>
      <c r="F79" s="196" t="n">
        <v>47.0365</v>
      </c>
      <c r="G79" s="196" t="n">
        <v>47.9255</v>
      </c>
      <c r="H79" s="196" t="n">
        <v>10007.28</v>
      </c>
      <c r="I79" s="196" t="n">
        <v>17.83</v>
      </c>
      <c r="J79" s="147" t="n">
        <v>2.7798</v>
      </c>
      <c r="L79" s="195" t="n">
        <v>2177.9904</v>
      </c>
      <c r="M79" s="196" t="n">
        <v>43.081</v>
      </c>
      <c r="N79" s="196" t="n">
        <v>47.0033</v>
      </c>
      <c r="O79" s="196" t="n">
        <v>47.8993</v>
      </c>
      <c r="P79" s="196" t="n">
        <v>9947.04</v>
      </c>
      <c r="Q79" s="196" t="n">
        <v>19.22</v>
      </c>
      <c r="R79" s="147" t="n">
        <f aca="false">P79/3600</f>
        <v>2.76306666666667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AA79" s="108"/>
      <c r="AB79" s="168" t="n">
        <v>24822765</v>
      </c>
      <c r="AC79" s="169" t="n">
        <v>4631685</v>
      </c>
      <c r="AD79" s="169" t="n">
        <v>197726</v>
      </c>
      <c r="AE79" s="169" t="n">
        <v>227119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177456</v>
      </c>
      <c r="AK79" s="169" t="n">
        <v>250882</v>
      </c>
      <c r="AL79" s="169" t="n">
        <v>0</v>
      </c>
      <c r="AM79" s="169" t="n">
        <v>258619</v>
      </c>
      <c r="AN79" s="169" t="n">
        <v>466036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82909</v>
      </c>
      <c r="AT79" s="169" t="n">
        <v>385776</v>
      </c>
      <c r="AU79" s="169" t="n">
        <v>0</v>
      </c>
      <c r="AV79" s="169" t="n">
        <v>76437</v>
      </c>
      <c r="AW79" s="169" t="n">
        <v>358844</v>
      </c>
      <c r="AX79" s="169" t="n">
        <v>0</v>
      </c>
      <c r="AY79" s="169" t="n">
        <v>2590</v>
      </c>
      <c r="AZ79" s="169" t="n">
        <v>0</v>
      </c>
      <c r="BA79" s="169" t="n">
        <v>2590</v>
      </c>
      <c r="BB79" s="169" t="n">
        <v>1057</v>
      </c>
      <c r="BC79" s="169" t="n">
        <v>0</v>
      </c>
      <c r="BD79" s="170" t="n">
        <v>1057</v>
      </c>
      <c r="BE79" s="132"/>
      <c r="BF79" s="113"/>
      <c r="BG79" s="171" t="n">
        <v>23857302</v>
      </c>
      <c r="BH79" s="172" t="n">
        <v>4976492</v>
      </c>
      <c r="BI79" s="172" t="n">
        <v>201393</v>
      </c>
      <c r="BJ79" s="172" t="n">
        <v>230195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157184</v>
      </c>
      <c r="BP79" s="172" t="n">
        <v>0</v>
      </c>
      <c r="BQ79" s="172" t="n">
        <v>157184</v>
      </c>
      <c r="BR79" s="172" t="n">
        <v>54227</v>
      </c>
      <c r="BS79" s="172" t="n">
        <v>0</v>
      </c>
      <c r="BT79" s="172" t="n">
        <v>54227</v>
      </c>
      <c r="BU79" s="172" t="n">
        <v>215368</v>
      </c>
      <c r="BV79" s="172" t="n">
        <v>378000</v>
      </c>
      <c r="BW79" s="172" t="n">
        <v>0</v>
      </c>
      <c r="BX79" s="172" t="n">
        <v>58594</v>
      </c>
      <c r="BY79" s="172" t="n">
        <v>0</v>
      </c>
      <c r="BZ79" s="172" t="n">
        <v>58594</v>
      </c>
      <c r="CA79" s="172" t="n">
        <v>41751</v>
      </c>
      <c r="CB79" s="172" t="n">
        <v>0</v>
      </c>
      <c r="CC79" s="172" t="n">
        <v>41751</v>
      </c>
      <c r="CD79" s="172" t="n">
        <v>2170</v>
      </c>
      <c r="CE79" s="172" t="n">
        <v>0</v>
      </c>
      <c r="CF79" s="172" t="n">
        <v>2170</v>
      </c>
      <c r="CG79" s="172" t="n">
        <v>836</v>
      </c>
      <c r="CH79" s="172" t="n">
        <v>0</v>
      </c>
      <c r="CI79" s="173" t="n">
        <v>836</v>
      </c>
      <c r="CL79" s="174" t="n">
        <f aca="false">AE79/$AB79</f>
        <v>0.00914962535398454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101069320843186</v>
      </c>
      <c r="CQ79" s="142" t="n">
        <f aca="false">AL79/$AC79</f>
        <v>0</v>
      </c>
      <c r="CR79" s="142" t="n">
        <f aca="false">AN79/$AB79</f>
        <v>0.0187745402254745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155412179102529</v>
      </c>
      <c r="CW79" s="142" t="n">
        <f aca="false">AU79/$AC79</f>
        <v>0</v>
      </c>
      <c r="CX79" s="142" t="n">
        <f aca="false">AW79/$AB79</f>
        <v>0.0144562461111806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0.000559191741234562</v>
      </c>
      <c r="DB79" s="142" t="n">
        <f aca="false">BC79/$AB79</f>
        <v>0</v>
      </c>
      <c r="DC79" s="142" t="n">
        <f aca="false">BD79/$AC79</f>
        <v>0.000228210683584916</v>
      </c>
      <c r="DD79" s="142" t="n">
        <f aca="false">CP79+CR79+CT79+CV79+CX79+CZ79+DB79</f>
        <v>0.0588789363312266</v>
      </c>
      <c r="DE79" s="175" t="n">
        <f aca="false">CQ79+CS79+CU79+CW79+CY79+DA79+DC79</f>
        <v>0.000787402424819477</v>
      </c>
      <c r="DF79" s="121"/>
      <c r="DG79" s="121"/>
      <c r="DH79" s="174" t="n">
        <f aca="false">BJ79/$BG79</f>
        <v>0.00964882785153158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315853014533129</v>
      </c>
      <c r="DN79" s="142" t="n">
        <f aca="false">BS79/$BG79</f>
        <v>0</v>
      </c>
      <c r="DO79" s="142" t="n">
        <f aca="false">BT79/$BH79</f>
        <v>0.0108966316031453</v>
      </c>
      <c r="DP79" s="142" t="n">
        <f aca="false">BV79/$BG79</f>
        <v>0.0158442056859573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1177415737833</v>
      </c>
      <c r="DT79" s="142" t="n">
        <f aca="false">CB79/$BG79</f>
        <v>0</v>
      </c>
      <c r="DU79" s="142" t="n">
        <f aca="false">CC79/$BH79</f>
        <v>0.00838964475377435</v>
      </c>
      <c r="DV79" s="142" t="n">
        <f aca="false">CE79/$BG79</f>
        <v>0</v>
      </c>
      <c r="DW79" s="142" t="n">
        <f aca="false">CF79/$BH79</f>
        <v>0.000436050133306755</v>
      </c>
      <c r="DX79" s="142" t="n">
        <f aca="false">CH79/$BG79</f>
        <v>0</v>
      </c>
      <c r="DY79" s="142" t="n">
        <f aca="false">CI79/$BH79</f>
        <v>0.000167989820942142</v>
      </c>
      <c r="DZ79" s="142" t="n">
        <f aca="false">DL79+DN79+DP79+DR79+DT79+DV79+DX79</f>
        <v>0.0158442056859573</v>
      </c>
      <c r="EA79" s="175" t="n">
        <f aca="false">DM79+DO79+DQ79+DS79+DU79+DW79+DY79</f>
        <v>0.0632497751428115</v>
      </c>
      <c r="EB79" s="121"/>
      <c r="EC79" s="121"/>
      <c r="ED79" s="142" t="n">
        <f aca="false">BG79/AB79</f>
        <v>0.961105743054813</v>
      </c>
      <c r="EE79" s="142" t="n">
        <f aca="false">BH79/AC79</f>
        <v>1.0744452612818</v>
      </c>
      <c r="EF79" s="142" t="n">
        <f aca="false">BI79/AD79</f>
        <v>1.01854586650213</v>
      </c>
      <c r="EG79" s="142" t="n">
        <f aca="false">BJ79/AE79</f>
        <v>1.01354356086457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0.885763231448923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209679103236808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706726652112557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546214529612622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0.837837837837838</v>
      </c>
      <c r="FB79" s="142" t="e">
        <f aca="false">CE79/AZ79</f>
        <v>#DIV/0!</v>
      </c>
      <c r="FC79" s="142" t="n">
        <f aca="false">CF79/BA79</f>
        <v>0.837837837837838</v>
      </c>
      <c r="FD79" s="142" t="n">
        <f aca="false">CG79/BB79</f>
        <v>0.790917691579943</v>
      </c>
      <c r="FE79" s="142" t="e">
        <f aca="false">CH79/BC79</f>
        <v>#DIV/0!</v>
      </c>
      <c r="FF79" s="144" t="n">
        <f aca="false">CI79/BD79</f>
        <v>0.790917691579943</v>
      </c>
      <c r="FG79" s="142" t="n">
        <f aca="false">SUM(BO79+BR79+BU79+BX79+CA79+CD79+CG79)/SUM(AJ79+AM79+AP79+AS79+AV79+AY79+BB79)</f>
        <v>0.88492458285203</v>
      </c>
      <c r="FH79" s="142" t="n">
        <f aca="false">SUM(BP79+BS79+BV79+BY79+CB79+CE79+CH79)/SUM(AK79+AN79+AQ79+AT79+AW79+AZ79+BC79)</f>
        <v>0.258631660620524</v>
      </c>
      <c r="FI79" s="142" t="n">
        <f aca="false">SUM(BQ79+BT79+BW79+BZ79+CC79+CF79+CI79)/SUM(AL79+AO79+AR79+AU79+AX79+BA79+BD79)</f>
        <v>86.3071017274472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0448907063802083</v>
      </c>
      <c r="FQ79" s="161" t="n">
        <f aca="false">AC79/$FN79</f>
        <v>0.00837616644965278</v>
      </c>
      <c r="FR79" s="162" t="n">
        <f aca="false">AD79/$FN79</f>
        <v>0.00035757740162037</v>
      </c>
      <c r="FS79" s="162" t="n">
        <f aca="false">AE79/$FN79</f>
        <v>0.00041073314525463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0.000320920138888889</v>
      </c>
      <c r="FY79" s="162" t="n">
        <f aca="false">AK79/$FN79</f>
        <v>0.000453707320601852</v>
      </c>
      <c r="FZ79" s="162" t="n">
        <f aca="false">AL79/$FN79</f>
        <v>0</v>
      </c>
      <c r="GA79" s="162" t="n">
        <f aca="false">AM79/$FN79</f>
        <v>0.000467699291087963</v>
      </c>
      <c r="GB79" s="162" t="n">
        <f aca="false">AN79/$FN79</f>
        <v>0.000842802372685185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0.000149936704282407</v>
      </c>
      <c r="GH79" s="162" t="n">
        <f aca="false">AT79/$FN79</f>
        <v>0.00069765625</v>
      </c>
      <c r="GI79" s="162" t="n">
        <f aca="false">AU79/$FN79</f>
        <v>0</v>
      </c>
      <c r="GJ79" s="162" t="n">
        <f aca="false">AV79/$FN79</f>
        <v>0.000138232421875</v>
      </c>
      <c r="GK79" s="162" t="n">
        <f aca="false">AW79/$FN79</f>
        <v>0.000648951099537037</v>
      </c>
      <c r="GL79" s="162" t="n">
        <f aca="false">AX79/$FN79</f>
        <v>0</v>
      </c>
      <c r="GM79" s="162" t="n">
        <f aca="false">AY79/$FN79</f>
        <v>4.68388310185185E-006</v>
      </c>
      <c r="GN79" s="162" t="n">
        <f aca="false">AZ79/$FN79</f>
        <v>0</v>
      </c>
      <c r="GO79" s="162" t="n">
        <f aca="false">BA79/$FN79</f>
        <v>4.68388310185185E-006</v>
      </c>
      <c r="GP79" s="162" t="n">
        <f aca="false">BB79/$FN79</f>
        <v>1.9115306712963E-006</v>
      </c>
      <c r="GQ79" s="162" t="n">
        <f aca="false">BC79/$FN79</f>
        <v>0</v>
      </c>
      <c r="GR79" s="162" t="n">
        <f aca="false">BD79/$FN79</f>
        <v>1.9115306712963E-006</v>
      </c>
      <c r="GS79" s="162" t="n">
        <f aca="false">SUM(FX79,GA79,GD79,GG79,GJ79,GM79,GP79)</f>
        <v>0.00108338396990741</v>
      </c>
      <c r="GT79" s="162" t="n">
        <f aca="false">SUM(FY79,GB79,GE79,GH79,GK79,GN79,GQ79)</f>
        <v>0.00264311704282407</v>
      </c>
      <c r="GU79" s="162" t="n">
        <f aca="false">SUM(FZ79,GC79,GF79,GI79,GL79,GO79,GR79)</f>
        <v>6.59541377314815E-006</v>
      </c>
      <c r="GV79" s="121"/>
      <c r="GW79" s="161" t="n">
        <f aca="false">BG79/$FN79</f>
        <v>0.0431447157118056</v>
      </c>
      <c r="GX79" s="161" t="n">
        <f aca="false">BH79/$FN79</f>
        <v>0.00899973234953704</v>
      </c>
      <c r="GY79" s="161" t="n">
        <f aca="false">BI79/$FN79</f>
        <v>0.000364208984375</v>
      </c>
      <c r="GZ79" s="161" t="n">
        <f aca="false">BJ79/$FN79</f>
        <v>0.000416295934606481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0.000284259259259259</v>
      </c>
      <c r="HF79" s="161" t="n">
        <f aca="false">BP79/$FN79</f>
        <v>0</v>
      </c>
      <c r="HG79" s="161" t="n">
        <f aca="false">BQ79/$FN79</f>
        <v>0.000284259259259259</v>
      </c>
      <c r="HH79" s="161" t="n">
        <f aca="false">BR79/$FN79</f>
        <v>9.80667679398148E-005</v>
      </c>
      <c r="HI79" s="161" t="n">
        <f aca="false">BS79/$FN79</f>
        <v>0</v>
      </c>
      <c r="HJ79" s="161" t="n">
        <f aca="false">BT79/$FN79</f>
        <v>9.80667679398148E-005</v>
      </c>
      <c r="HK79" s="161" t="n">
        <f aca="false">BU79/$FN79</f>
        <v>0.000389482060185185</v>
      </c>
      <c r="HL79" s="161" t="n">
        <f aca="false">BV79/$FN79</f>
        <v>0.00068359375</v>
      </c>
      <c r="HM79" s="161" t="n">
        <f aca="false">BW79/$FN79</f>
        <v>0</v>
      </c>
      <c r="HN79" s="161" t="n">
        <f aca="false">BX79/$FN79</f>
        <v>0.000105964265046296</v>
      </c>
      <c r="HO79" s="161" t="n">
        <f aca="false">BY79/$FN79</f>
        <v>0</v>
      </c>
      <c r="HP79" s="161" t="n">
        <f aca="false">BZ79/$FN79</f>
        <v>0.000105964265046296</v>
      </c>
      <c r="HQ79" s="161" t="n">
        <f aca="false">CA79/$FN79</f>
        <v>7.55045572916667E-005</v>
      </c>
      <c r="HR79" s="161" t="n">
        <f aca="false">CB79/$FN79</f>
        <v>0</v>
      </c>
      <c r="HS79" s="161" t="n">
        <f aca="false">CC79/$FN79</f>
        <v>7.55045572916667E-005</v>
      </c>
      <c r="HT79" s="161" t="n">
        <f aca="false">CD79/$FN79</f>
        <v>3.92433449074074E-006</v>
      </c>
      <c r="HU79" s="161" t="n">
        <f aca="false">CE79/$FN79</f>
        <v>0</v>
      </c>
      <c r="HV79" s="161" t="n">
        <f aca="false">CF79/$FN79</f>
        <v>3.92433449074074E-006</v>
      </c>
      <c r="HW79" s="161" t="n">
        <f aca="false">CG79/$FN79</f>
        <v>1.51186342592593E-006</v>
      </c>
      <c r="HX79" s="161" t="n">
        <f aca="false">CH79/$FN79</f>
        <v>0</v>
      </c>
      <c r="HY79" s="161" t="n">
        <f aca="false">CI79/$FN79</f>
        <v>1.51186342592593E-006</v>
      </c>
      <c r="HZ79" s="162" t="n">
        <f aca="false">SUM(HE79,HH79,HK79,HN79,HQ79,HT79,HW79)</f>
        <v>0.000958713107638889</v>
      </c>
      <c r="IA79" s="162" t="n">
        <f aca="false">SUM(HF79,HI79,HL79,HO79,HR79,HU79,HX79)</f>
        <v>0.00068359375</v>
      </c>
      <c r="IB79" s="162" t="n">
        <f aca="false">SUM(HG79,HJ79,HM79,HP79,HS79,HV79,HY79)</f>
        <v>0.000569231047453704</v>
      </c>
    </row>
    <row r="80" customFormat="false" ht="12" hidden="false" customHeight="false" outlineLevel="0" collapsed="false">
      <c r="A80" s="213"/>
      <c r="B80" s="213"/>
      <c r="C80" s="213" t="n">
        <v>27</v>
      </c>
      <c r="D80" s="200" t="n">
        <v>730.9096</v>
      </c>
      <c r="E80" s="201" t="n">
        <v>40.9724</v>
      </c>
      <c r="F80" s="201" t="n">
        <v>45.1524</v>
      </c>
      <c r="G80" s="201" t="n">
        <v>46.0171</v>
      </c>
      <c r="H80" s="201" t="n">
        <v>8420.1</v>
      </c>
      <c r="I80" s="201" t="n">
        <v>14.24</v>
      </c>
      <c r="J80" s="165" t="n">
        <v>2.33891666666667</v>
      </c>
      <c r="L80" s="200" t="n">
        <v>730.4056</v>
      </c>
      <c r="M80" s="201" t="n">
        <v>40.9606</v>
      </c>
      <c r="N80" s="201" t="n">
        <v>45.1103</v>
      </c>
      <c r="O80" s="201" t="n">
        <v>45.9799</v>
      </c>
      <c r="P80" s="201" t="n">
        <v>8427.06</v>
      </c>
      <c r="Q80" s="201" t="n">
        <v>16.48</v>
      </c>
      <c r="R80" s="165" t="n">
        <f aca="false">P80/3600</f>
        <v>2.34085</v>
      </c>
      <c r="S80" s="149"/>
      <c r="T80" s="44"/>
      <c r="U80" s="100"/>
      <c r="V80" s="100"/>
      <c r="W80" s="44"/>
      <c r="X80" s="100"/>
      <c r="Y80" s="167"/>
      <c r="AA80" s="108"/>
      <c r="AB80" s="168" t="n">
        <v>8160923</v>
      </c>
      <c r="AC80" s="169" t="n">
        <v>1568276</v>
      </c>
      <c r="AD80" s="169" t="n">
        <v>101942</v>
      </c>
      <c r="AE80" s="169" t="n">
        <v>117389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43769</v>
      </c>
      <c r="AK80" s="169" t="n">
        <v>66758</v>
      </c>
      <c r="AL80" s="169" t="n">
        <v>0</v>
      </c>
      <c r="AM80" s="169" t="n">
        <v>69420</v>
      </c>
      <c r="AN80" s="169" t="n">
        <v>125398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23967</v>
      </c>
      <c r="AT80" s="169" t="n">
        <v>104652</v>
      </c>
      <c r="AU80" s="169" t="n">
        <v>0</v>
      </c>
      <c r="AV80" s="169" t="n">
        <v>23343</v>
      </c>
      <c r="AW80" s="169" t="n">
        <v>97292</v>
      </c>
      <c r="AX80" s="169" t="n">
        <v>0</v>
      </c>
      <c r="AY80" s="169" t="n">
        <v>1345</v>
      </c>
      <c r="AZ80" s="169" t="n">
        <v>0</v>
      </c>
      <c r="BA80" s="169" t="n">
        <v>1345</v>
      </c>
      <c r="BB80" s="169" t="n">
        <v>624</v>
      </c>
      <c r="BC80" s="169" t="n">
        <v>0</v>
      </c>
      <c r="BD80" s="170" t="n">
        <v>624</v>
      </c>
      <c r="BE80" s="132"/>
      <c r="BF80" s="113"/>
      <c r="BG80" s="171" t="n">
        <v>7879759</v>
      </c>
      <c r="BH80" s="172" t="n">
        <v>1654073</v>
      </c>
      <c r="BI80" s="172" t="n">
        <v>102633</v>
      </c>
      <c r="BJ80" s="172" t="n">
        <v>118263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41822</v>
      </c>
      <c r="BP80" s="172" t="n">
        <v>0</v>
      </c>
      <c r="BQ80" s="172" t="n">
        <v>41822</v>
      </c>
      <c r="BR80" s="172" t="n">
        <v>14250</v>
      </c>
      <c r="BS80" s="172" t="n">
        <v>0</v>
      </c>
      <c r="BT80" s="172" t="n">
        <v>14250</v>
      </c>
      <c r="BU80" s="172" t="n">
        <v>64548</v>
      </c>
      <c r="BV80" s="172" t="n">
        <v>112320</v>
      </c>
      <c r="BW80" s="172" t="n">
        <v>0</v>
      </c>
      <c r="BX80" s="172" t="n">
        <v>16129</v>
      </c>
      <c r="BY80" s="172" t="n">
        <v>0</v>
      </c>
      <c r="BZ80" s="172" t="n">
        <v>16129</v>
      </c>
      <c r="CA80" s="172" t="n">
        <v>11521</v>
      </c>
      <c r="CB80" s="172" t="n">
        <v>0</v>
      </c>
      <c r="CC80" s="172" t="n">
        <v>11521</v>
      </c>
      <c r="CD80" s="172" t="n">
        <v>1025</v>
      </c>
      <c r="CE80" s="172" t="n">
        <v>0</v>
      </c>
      <c r="CF80" s="172" t="n">
        <v>1025</v>
      </c>
      <c r="CG80" s="172" t="n">
        <v>438</v>
      </c>
      <c r="CH80" s="172" t="n">
        <v>0</v>
      </c>
      <c r="CI80" s="173" t="n">
        <v>438</v>
      </c>
      <c r="CL80" s="174" t="n">
        <f aca="false">AE80/$AB80</f>
        <v>0.0143842798173687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818020216585796</v>
      </c>
      <c r="CQ80" s="142" t="n">
        <f aca="false">AL80/$AC80</f>
        <v>0</v>
      </c>
      <c r="CR80" s="142" t="n">
        <f aca="false">AN80/$AB80</f>
        <v>0.0153656639083594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128235494931149</v>
      </c>
      <c r="CW80" s="142" t="n">
        <f aca="false">AU80/$AC80</f>
        <v>0</v>
      </c>
      <c r="CX80" s="142" t="n">
        <f aca="false">AW80/$AB80</f>
        <v>0.0119216907205227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0857629651923514</v>
      </c>
      <c r="DB80" s="142" t="n">
        <f aca="false">BC80/$AB80</f>
        <v>0</v>
      </c>
      <c r="DC80" s="142" t="n">
        <f aca="false">BD80/$AC80</f>
        <v>0.0003978891470634</v>
      </c>
      <c r="DD80" s="142" t="n">
        <f aca="false">CP80+CR80+CT80+CV80+CX80+CZ80+DB80</f>
        <v>0.0482911062878549</v>
      </c>
      <c r="DE80" s="175" t="n">
        <f aca="false">CQ80+CS80+CU80+CW80+CY80+DA80+DC80</f>
        <v>0.00125551879898691</v>
      </c>
      <c r="DF80" s="121"/>
      <c r="DG80" s="121"/>
      <c r="DH80" s="174" t="n">
        <f aca="false">BJ80/$BG80</f>
        <v>0.0150084539387563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25284252871548</v>
      </c>
      <c r="DN80" s="142" t="n">
        <f aca="false">BS80/$BG80</f>
        <v>0</v>
      </c>
      <c r="DO80" s="142" t="n">
        <f aca="false">BT80/$BH80</f>
        <v>0.00861509739896607</v>
      </c>
      <c r="DP80" s="142" t="n">
        <f aca="false">BV80/$BG80</f>
        <v>0.0142542430548955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975108111915254</v>
      </c>
      <c r="DT80" s="142" t="n">
        <f aca="false">CB80/$BG80</f>
        <v>0</v>
      </c>
      <c r="DU80" s="142" t="n">
        <f aca="false">CC80/$BH80</f>
        <v>0.00696523067603425</v>
      </c>
      <c r="DV80" s="142" t="n">
        <f aca="false">CE80/$BG80</f>
        <v>0</v>
      </c>
      <c r="DW80" s="142" t="n">
        <f aca="false">CF80/$BH80</f>
        <v>0.000619682444487033</v>
      </c>
      <c r="DX80" s="142" t="n">
        <f aca="false">CH80/$BG80</f>
        <v>0</v>
      </c>
      <c r="DY80" s="142" t="n">
        <f aca="false">CI80/$BH80</f>
        <v>0.000264800888473483</v>
      </c>
      <c r="DZ80" s="142" t="n">
        <f aca="false">DL80+DN80+DP80+DR80+DT80+DV80+DX80</f>
        <v>0.0142542430548955</v>
      </c>
      <c r="EA80" s="175" t="n">
        <f aca="false">DM80+DO80+DQ80+DS80+DU80+DW80+DY80</f>
        <v>0.0515001453986614</v>
      </c>
      <c r="EB80" s="121"/>
      <c r="EC80" s="121"/>
      <c r="ED80" s="142" t="n">
        <f aca="false">BG80/AB80</f>
        <v>0.965547524465064</v>
      </c>
      <c r="EE80" s="142" t="n">
        <f aca="false">BH80/AC80</f>
        <v>1.05470784479263</v>
      </c>
      <c r="EF80" s="142" t="n">
        <f aca="false">BI80/AD80</f>
        <v>1.00677836416786</v>
      </c>
      <c r="EG80" s="142" t="n">
        <f aca="false">BJ80/AE80</f>
        <v>1.00744533133428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0.955516461422468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205272255834054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672966996286561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493552671036285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0.762081784386617</v>
      </c>
      <c r="FB80" s="142" t="e">
        <f aca="false">CE80/AZ80</f>
        <v>#DIV/0!</v>
      </c>
      <c r="FC80" s="142" t="n">
        <f aca="false">CF80/BA80</f>
        <v>0.762081784386617</v>
      </c>
      <c r="FD80" s="142" t="n">
        <f aca="false">CG80/BB80</f>
        <v>0.701923076923077</v>
      </c>
      <c r="FE80" s="142" t="e">
        <f aca="false">CH80/BC80</f>
        <v>#DIV/0!</v>
      </c>
      <c r="FF80" s="144" t="n">
        <f aca="false">CI80/BD80</f>
        <v>0.701923076923077</v>
      </c>
      <c r="FG80" s="142" t="n">
        <f aca="false">SUM(BO80+BR80+BU80+BX80+CA80+CD80+CG80)/SUM(AJ80+AM80+AP80+AS80+AV80+AY80+BB80)</f>
        <v>0.921615333481055</v>
      </c>
      <c r="FH80" s="142" t="n">
        <f aca="false">SUM(BP80+BS80+BV80+BY80+CB80+CE80+CH80)/SUM(AK80+AN80+AQ80+AT80+AW80+AZ80+BC80)</f>
        <v>0.285003806140573</v>
      </c>
      <c r="FI80" s="142" t="n">
        <f aca="false">SUM(BQ80+BT80+BW80+BZ80+CC80+CF80+CI80)/SUM(AL80+AO80+AR80+AU80+AX80+BA80+BD80)</f>
        <v>43.2630777044185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0147586136429398</v>
      </c>
      <c r="FQ80" s="161" t="n">
        <f aca="false">AC80/$FN80</f>
        <v>0.00283614728009259</v>
      </c>
      <c r="FR80" s="162" t="n">
        <f aca="false">AD80/$FN80</f>
        <v>0.000184356915509259</v>
      </c>
      <c r="FS80" s="162" t="n">
        <f aca="false">AE80/$FN80</f>
        <v>0.000212292028356482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7.91540075231481E-005</v>
      </c>
      <c r="FY80" s="162" t="n">
        <f aca="false">AK80/$FN80</f>
        <v>0.000120728443287037</v>
      </c>
      <c r="FZ80" s="162" t="n">
        <f aca="false">AL80/$FN80</f>
        <v>0</v>
      </c>
      <c r="GA80" s="162" t="n">
        <f aca="false">AM80/$FN80</f>
        <v>0.000125542534722222</v>
      </c>
      <c r="GB80" s="162" t="n">
        <f aca="false">AN80/$FN80</f>
        <v>0.000226775896990741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4.33430989583333E-005</v>
      </c>
      <c r="GH80" s="162" t="n">
        <f aca="false">AT80/$FN80</f>
        <v>0.0001892578125</v>
      </c>
      <c r="GI80" s="162" t="n">
        <f aca="false">AU80/$FN80</f>
        <v>0</v>
      </c>
      <c r="GJ80" s="162" t="n">
        <f aca="false">AV80/$FN80</f>
        <v>4.22146267361111E-005</v>
      </c>
      <c r="GK80" s="162" t="n">
        <f aca="false">AW80/$FN80</f>
        <v>0.000175947627314815</v>
      </c>
      <c r="GL80" s="162" t="n">
        <f aca="false">AX80/$FN80</f>
        <v>0</v>
      </c>
      <c r="GM80" s="162" t="n">
        <f aca="false">AY80/$FN80</f>
        <v>2.43236400462963E-006</v>
      </c>
      <c r="GN80" s="162" t="n">
        <f aca="false">AZ80/$FN80</f>
        <v>0</v>
      </c>
      <c r="GO80" s="162" t="n">
        <f aca="false">BA80/$FN80</f>
        <v>2.43236400462963E-006</v>
      </c>
      <c r="GP80" s="162" t="n">
        <f aca="false">BB80/$FN80</f>
        <v>1.12847222222222E-006</v>
      </c>
      <c r="GQ80" s="162" t="n">
        <f aca="false">BC80/$FN80</f>
        <v>0</v>
      </c>
      <c r="GR80" s="162" t="n">
        <f aca="false">BD80/$FN80</f>
        <v>1.12847222222222E-006</v>
      </c>
      <c r="GS80" s="162" t="n">
        <f aca="false">SUM(FX80,GA80,GD80,GG80,GJ80,GM80,GP80)</f>
        <v>0.000293815104166667</v>
      </c>
      <c r="GT80" s="162" t="n">
        <f aca="false">SUM(FY80,GB80,GE80,GH80,GK80,GN80,GQ80)</f>
        <v>0.000712709780092593</v>
      </c>
      <c r="GU80" s="162" t="n">
        <f aca="false">SUM(FZ80,GC80,GF80,GI80,GL80,GO80,GR80)</f>
        <v>3.56083622685185E-006</v>
      </c>
      <c r="GV80" s="121"/>
      <c r="GW80" s="161" t="n">
        <f aca="false">BG80/$FN80</f>
        <v>0.0142501428674769</v>
      </c>
      <c r="GX80" s="161" t="n">
        <f aca="false">BH80/$FN80</f>
        <v>0.00299130678530093</v>
      </c>
      <c r="GY80" s="161" t="n">
        <f aca="false">BI80/$FN80</f>
        <v>0.000185606553819444</v>
      </c>
      <c r="GZ80" s="161" t="n">
        <f aca="false">BJ80/$FN80</f>
        <v>0.000213872612847222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7.56329571759259E-005</v>
      </c>
      <c r="HF80" s="161" t="n">
        <f aca="false">BP80/$FN80</f>
        <v>0</v>
      </c>
      <c r="HG80" s="161" t="n">
        <f aca="false">BQ80/$FN80</f>
        <v>7.56329571759259E-005</v>
      </c>
      <c r="HH80" s="161" t="n">
        <f aca="false">BR80/$FN80</f>
        <v>2.57703993055556E-005</v>
      </c>
      <c r="HI80" s="161" t="n">
        <f aca="false">BS80/$FN80</f>
        <v>0</v>
      </c>
      <c r="HJ80" s="161" t="n">
        <f aca="false">BT80/$FN80</f>
        <v>2.57703993055556E-005</v>
      </c>
      <c r="HK80" s="161" t="n">
        <f aca="false">BU80/$FN80</f>
        <v>0.000116731770833333</v>
      </c>
      <c r="HL80" s="161" t="n">
        <f aca="false">BV80/$FN80</f>
        <v>0.000203125</v>
      </c>
      <c r="HM80" s="161" t="n">
        <f aca="false">BW80/$FN80</f>
        <v>0</v>
      </c>
      <c r="HN80" s="161" t="n">
        <f aca="false">BX80/$FN80</f>
        <v>2.91684751157407E-005</v>
      </c>
      <c r="HO80" s="161" t="n">
        <f aca="false">BY80/$FN80</f>
        <v>0</v>
      </c>
      <c r="HP80" s="161" t="n">
        <f aca="false">BZ80/$FN80</f>
        <v>2.91684751157407E-005</v>
      </c>
      <c r="HQ80" s="161" t="n">
        <f aca="false">CA80/$FN80</f>
        <v>2.08351417824074E-005</v>
      </c>
      <c r="HR80" s="161" t="n">
        <f aca="false">CB80/$FN80</f>
        <v>0</v>
      </c>
      <c r="HS80" s="161" t="n">
        <f aca="false">CC80/$FN80</f>
        <v>2.08351417824074E-005</v>
      </c>
      <c r="HT80" s="161" t="n">
        <f aca="false">CD80/$FN80</f>
        <v>1.85366030092593E-006</v>
      </c>
      <c r="HU80" s="161" t="n">
        <f aca="false">CE80/$FN80</f>
        <v>0</v>
      </c>
      <c r="HV80" s="161" t="n">
        <f aca="false">CF80/$FN80</f>
        <v>1.85366030092593E-006</v>
      </c>
      <c r="HW80" s="161" t="n">
        <f aca="false">CG80/$FN80</f>
        <v>7.92100694444444E-007</v>
      </c>
      <c r="HX80" s="161" t="n">
        <f aca="false">CH80/$FN80</f>
        <v>0</v>
      </c>
      <c r="HY80" s="161" t="n">
        <f aca="false">CI80/$FN80</f>
        <v>7.92100694444444E-007</v>
      </c>
      <c r="HZ80" s="162" t="n">
        <f aca="false">SUM(HE80,HH80,HK80,HN80,HQ80,HT80,HW80)</f>
        <v>0.000270784505208333</v>
      </c>
      <c r="IA80" s="162" t="n">
        <f aca="false">SUM(HF80,HI80,HL80,HO80,HR80,HU80,HX80)</f>
        <v>0.000203125</v>
      </c>
      <c r="IB80" s="162" t="n">
        <f aca="false">SUM(HG80,HJ80,HM80,HP80,HS80,HV80,HY80)</f>
        <v>0.000154052734375</v>
      </c>
    </row>
    <row r="81" customFormat="false" ht="12" hidden="false" customHeight="false" outlineLevel="0" collapsed="false">
      <c r="A81" s="213"/>
      <c r="B81" s="213"/>
      <c r="C81" s="213" t="n">
        <v>32</v>
      </c>
      <c r="D81" s="200" t="n">
        <v>326.8456</v>
      </c>
      <c r="E81" s="201" t="n">
        <v>38.5827</v>
      </c>
      <c r="F81" s="201" t="n">
        <v>43.2927</v>
      </c>
      <c r="G81" s="201" t="n">
        <v>44.2318</v>
      </c>
      <c r="H81" s="201" t="n">
        <v>7975.47</v>
      </c>
      <c r="I81" s="201" t="n">
        <v>12.88</v>
      </c>
      <c r="J81" s="165" t="n">
        <v>2.21540833333333</v>
      </c>
      <c r="L81" s="200" t="n">
        <v>325.668</v>
      </c>
      <c r="M81" s="201" t="n">
        <v>38.5688</v>
      </c>
      <c r="N81" s="201" t="n">
        <v>43.2819</v>
      </c>
      <c r="O81" s="201" t="n">
        <v>44.1948</v>
      </c>
      <c r="P81" s="201" t="n">
        <v>7524</v>
      </c>
      <c r="Q81" s="201" t="n">
        <v>15.31</v>
      </c>
      <c r="R81" s="165" t="n">
        <f aca="false">P81/3600</f>
        <v>2.09</v>
      </c>
      <c r="S81" s="149"/>
      <c r="T81" s="44"/>
      <c r="U81" s="100"/>
      <c r="V81" s="100"/>
      <c r="W81" s="44"/>
      <c r="X81" s="100"/>
      <c r="Y81" s="167"/>
      <c r="AA81" s="108"/>
      <c r="AB81" s="168" t="n">
        <v>3903416</v>
      </c>
      <c r="AC81" s="169" t="n">
        <v>704763</v>
      </c>
      <c r="AD81" s="169" t="n">
        <v>54545</v>
      </c>
      <c r="AE81" s="169" t="n">
        <v>62570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16912</v>
      </c>
      <c r="AK81" s="169" t="n">
        <v>22597</v>
      </c>
      <c r="AL81" s="169" t="n">
        <v>0</v>
      </c>
      <c r="AM81" s="169" t="n">
        <v>29867</v>
      </c>
      <c r="AN81" s="169" t="n">
        <v>108005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18766</v>
      </c>
      <c r="AT81" s="169" t="n">
        <v>102600</v>
      </c>
      <c r="AU81" s="169" t="n">
        <v>0</v>
      </c>
      <c r="AV81" s="169" t="n">
        <v>14456</v>
      </c>
      <c r="AW81" s="169" t="n">
        <v>94402</v>
      </c>
      <c r="AX81" s="169" t="n">
        <v>0</v>
      </c>
      <c r="AY81" s="169" t="n">
        <v>640</v>
      </c>
      <c r="AZ81" s="169" t="n">
        <v>0</v>
      </c>
      <c r="BA81" s="169" t="n">
        <v>640</v>
      </c>
      <c r="BB81" s="169" t="n">
        <v>353</v>
      </c>
      <c r="BC81" s="169" t="n">
        <v>0</v>
      </c>
      <c r="BD81" s="170" t="n">
        <v>353</v>
      </c>
      <c r="BE81" s="132"/>
      <c r="BF81" s="113"/>
      <c r="BG81" s="171" t="n">
        <v>3677273</v>
      </c>
      <c r="BH81" s="172" t="n">
        <v>736070</v>
      </c>
      <c r="BI81" s="172" t="n">
        <v>54483</v>
      </c>
      <c r="BJ81" s="172" t="n">
        <v>62735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14277</v>
      </c>
      <c r="BP81" s="172" t="n">
        <v>0</v>
      </c>
      <c r="BQ81" s="172" t="n">
        <v>14277</v>
      </c>
      <c r="BR81" s="172" t="n">
        <v>4454</v>
      </c>
      <c r="BS81" s="172" t="n">
        <v>0</v>
      </c>
      <c r="BT81" s="172" t="n">
        <v>4454</v>
      </c>
      <c r="BU81" s="172" t="n">
        <v>38617</v>
      </c>
      <c r="BV81" s="172" t="n">
        <v>108000</v>
      </c>
      <c r="BW81" s="172" t="n">
        <v>0</v>
      </c>
      <c r="BX81" s="172" t="n">
        <v>6901</v>
      </c>
      <c r="BY81" s="172" t="n">
        <v>0</v>
      </c>
      <c r="BZ81" s="172" t="n">
        <v>6901</v>
      </c>
      <c r="CA81" s="172" t="n">
        <v>4701</v>
      </c>
      <c r="CB81" s="172" t="n">
        <v>0</v>
      </c>
      <c r="CC81" s="172" t="n">
        <v>4701</v>
      </c>
      <c r="CD81" s="172" t="n">
        <v>590</v>
      </c>
      <c r="CE81" s="172" t="n">
        <v>0</v>
      </c>
      <c r="CF81" s="172" t="n">
        <v>590</v>
      </c>
      <c r="CG81" s="172" t="n">
        <v>303</v>
      </c>
      <c r="CH81" s="172" t="n">
        <v>0</v>
      </c>
      <c r="CI81" s="173" t="n">
        <v>303</v>
      </c>
      <c r="CL81" s="174" t="n">
        <f aca="false">AE81/$AB81</f>
        <v>0.0160295495022821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578903196584735</v>
      </c>
      <c r="CQ81" s="142" t="n">
        <f aca="false">AL81/$AC81</f>
        <v>0</v>
      </c>
      <c r="CR81" s="142" t="n">
        <f aca="false">AN81/$AB81</f>
        <v>0.0276693542271692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262846696329574</v>
      </c>
      <c r="CW81" s="142" t="n">
        <f aca="false">AU81/$AC81</f>
        <v>0</v>
      </c>
      <c r="CX81" s="142" t="n">
        <f aca="false">AW81/$AB81</f>
        <v>0.0241844579209595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0908106696861214</v>
      </c>
      <c r="DB81" s="142" t="n">
        <f aca="false">BC81/$AB81</f>
        <v>0</v>
      </c>
      <c r="DC81" s="142" t="n">
        <f aca="false">BD81/$AC81</f>
        <v>0.000500877599987514</v>
      </c>
      <c r="DD81" s="142" t="n">
        <f aca="false">CP81+CR81+CT81+CV81+CX81+CZ81+DB81</f>
        <v>0.0839275137469335</v>
      </c>
      <c r="DE81" s="175" t="n">
        <f aca="false">CQ81+CS81+CU81+CW81+CY81+DA81+DC81</f>
        <v>0.00140898429684873</v>
      </c>
      <c r="DF81" s="121"/>
      <c r="DG81" s="121"/>
      <c r="DH81" s="174" t="n">
        <f aca="false">BJ81/$BG81</f>
        <v>0.0170601965097506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193962530737566</v>
      </c>
      <c r="DN81" s="142" t="n">
        <f aca="false">BS81/$BG81</f>
        <v>0</v>
      </c>
      <c r="DO81" s="142" t="n">
        <f aca="false">BT81/$BH81</f>
        <v>0.0060510549268412</v>
      </c>
      <c r="DP81" s="142" t="n">
        <f aca="false">BV81/$BG81</f>
        <v>0.0293695899107844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937546700721399</v>
      </c>
      <c r="DT81" s="142" t="n">
        <f aca="false">CB81/$BG81</f>
        <v>0</v>
      </c>
      <c r="DU81" s="142" t="n">
        <f aca="false">CC81/$BH81</f>
        <v>0.00638662083769207</v>
      </c>
      <c r="DV81" s="142" t="n">
        <f aca="false">CE81/$BG81</f>
        <v>0</v>
      </c>
      <c r="DW81" s="142" t="n">
        <f aca="false">CF81/$BH81</f>
        <v>0.000801554200008151</v>
      </c>
      <c r="DX81" s="142" t="n">
        <f aca="false">CH81/$BG81</f>
        <v>0</v>
      </c>
      <c r="DY81" s="142" t="n">
        <f aca="false">CI81/$BH81</f>
        <v>0.00041164563152961</v>
      </c>
      <c r="DZ81" s="142" t="n">
        <f aca="false">DL81+DN81+DP81+DR81+DT81+DV81+DX81</f>
        <v>0.0293695899107844</v>
      </c>
      <c r="EA81" s="175" t="n">
        <f aca="false">DM81+DO81+DQ81+DS81+DU81+DW81+DY81</f>
        <v>0.0424225956770416</v>
      </c>
      <c r="EB81" s="121"/>
      <c r="EC81" s="121"/>
      <c r="ED81" s="142" t="n">
        <f aca="false">BG81/AB81</f>
        <v>0.942065360187077</v>
      </c>
      <c r="EE81" s="142" t="n">
        <f aca="false">BH81/AC81</f>
        <v>1.04442202556037</v>
      </c>
      <c r="EF81" s="142" t="n">
        <f aca="false">BI81/AD81</f>
        <v>0.998863323861032</v>
      </c>
      <c r="EG81" s="142" t="n">
        <f aca="false">BJ81/AE81</f>
        <v>1.00263704650791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0.844193472090823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149127799912947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367739528935309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325193691200885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0.921875</v>
      </c>
      <c r="FB81" s="142" t="e">
        <f aca="false">CE81/AZ81</f>
        <v>#DIV/0!</v>
      </c>
      <c r="FC81" s="142" t="n">
        <f aca="false">CF81/BA81</f>
        <v>0.921875</v>
      </c>
      <c r="FD81" s="142" t="n">
        <f aca="false">CG81/BB81</f>
        <v>0.858356940509915</v>
      </c>
      <c r="FE81" s="142" t="e">
        <f aca="false">CH81/BC81</f>
        <v>#DIV/0!</v>
      </c>
      <c r="FF81" s="144" t="n">
        <f aca="false">CI81/BD81</f>
        <v>0.858356940509915</v>
      </c>
      <c r="FG81" s="142" t="n">
        <f aca="false">SUM(BO81+BR81+BU81+BX81+CA81+CD81+CG81)/SUM(AJ81+AM81+AP81+AS81+AV81+AY81+BB81)</f>
        <v>0.862323135047041</v>
      </c>
      <c r="FH81" s="142" t="n">
        <f aca="false">SUM(BP81+BS81+BV81+BY81+CB81+CE81+CH81)/SUM(AK81+AN81+AQ81+AT81+AW81+AZ81+BC81)</f>
        <v>0.329666304440727</v>
      </c>
      <c r="FI81" s="142" t="n">
        <f aca="false">SUM(BQ81+BT81+BW81+BZ81+CC81+CF81+CI81)/SUM(AL81+AO81+AR81+AU81+AX81+BA81+BD81)</f>
        <v>31.4461228600201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00705912905092593</v>
      </c>
      <c r="FQ81" s="161" t="n">
        <f aca="false">AC81/$FN81</f>
        <v>0.00127452799479167</v>
      </c>
      <c r="FR81" s="162" t="n">
        <f aca="false">AD81/$FN81</f>
        <v>9.86418547453704E-005</v>
      </c>
      <c r="FS81" s="162" t="n">
        <f aca="false">AE81/$FN81</f>
        <v>0.000113154658564815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3.05844907407407E-005</v>
      </c>
      <c r="FY81" s="162" t="n">
        <f aca="false">AK81/$FN81</f>
        <v>4.08655237268519E-005</v>
      </c>
      <c r="FZ81" s="162" t="n">
        <f aca="false">AL81/$FN81</f>
        <v>0</v>
      </c>
      <c r="GA81" s="162" t="n">
        <f aca="false">AM81/$FN81</f>
        <v>5.40129484953704E-005</v>
      </c>
      <c r="GB81" s="162" t="n">
        <f aca="false">AN81/$FN81</f>
        <v>0.00019532154224537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3.39373553240741E-005</v>
      </c>
      <c r="GH81" s="162" t="n">
        <f aca="false">AT81/$FN81</f>
        <v>0.000185546875</v>
      </c>
      <c r="GI81" s="162" t="n">
        <f aca="false">AU81/$FN81</f>
        <v>0</v>
      </c>
      <c r="GJ81" s="162" t="n">
        <f aca="false">AV81/$FN81</f>
        <v>2.61429398148148E-005</v>
      </c>
      <c r="GK81" s="162" t="n">
        <f aca="false">AW81/$FN81</f>
        <v>0.000170721209490741</v>
      </c>
      <c r="GL81" s="162" t="n">
        <f aca="false">AX81/$FN81</f>
        <v>0</v>
      </c>
      <c r="GM81" s="162" t="n">
        <f aca="false">AY81/$FN81</f>
        <v>1.15740740740741E-006</v>
      </c>
      <c r="GN81" s="162" t="n">
        <f aca="false">AZ81/$FN81</f>
        <v>0</v>
      </c>
      <c r="GO81" s="162" t="n">
        <f aca="false">BA81/$FN81</f>
        <v>1.15740740740741E-006</v>
      </c>
      <c r="GP81" s="162" t="n">
        <f aca="false">BB81/$FN81</f>
        <v>6.38382523148148E-007</v>
      </c>
      <c r="GQ81" s="162" t="n">
        <f aca="false">BC81/$FN81</f>
        <v>0</v>
      </c>
      <c r="GR81" s="162" t="n">
        <f aca="false">BD81/$FN81</f>
        <v>6.38382523148148E-007</v>
      </c>
      <c r="GS81" s="162" t="n">
        <f aca="false">SUM(FX81,GA81,GD81,GG81,GJ81,GM81,GP81)</f>
        <v>0.000146473524305556</v>
      </c>
      <c r="GT81" s="162" t="n">
        <f aca="false">SUM(FY81,GB81,GE81,GH81,GK81,GN81,GQ81)</f>
        <v>0.000592455150462963</v>
      </c>
      <c r="GU81" s="162" t="n">
        <f aca="false">SUM(FZ81,GC81,GF81,GI81,GL81,GO81,GR81)</f>
        <v>1.79578993055556E-006</v>
      </c>
      <c r="GV81" s="121"/>
      <c r="GW81" s="161" t="n">
        <f aca="false">BG81/$FN81</f>
        <v>0.00665016095196759</v>
      </c>
      <c r="GX81" s="161" t="n">
        <f aca="false">BH81/$FN81</f>
        <v>0.0013311451099537</v>
      </c>
      <c r="GY81" s="161" t="n">
        <f aca="false">BI81/$FN81</f>
        <v>9.85297309027778E-005</v>
      </c>
      <c r="GZ81" s="161" t="n">
        <f aca="false">BJ81/$FN81</f>
        <v>0.000113453052662037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2.58192274305556E-005</v>
      </c>
      <c r="HF81" s="161" t="n">
        <f aca="false">BP81/$FN81</f>
        <v>0</v>
      </c>
      <c r="HG81" s="161" t="n">
        <f aca="false">BQ81/$FN81</f>
        <v>2.58192274305556E-005</v>
      </c>
      <c r="HH81" s="161" t="n">
        <f aca="false">BR81/$FN81</f>
        <v>8.05483217592593E-006</v>
      </c>
      <c r="HI81" s="161" t="n">
        <f aca="false">BS81/$FN81</f>
        <v>0</v>
      </c>
      <c r="HJ81" s="161" t="n">
        <f aca="false">BT81/$FN81</f>
        <v>8.05483217592593E-006</v>
      </c>
      <c r="HK81" s="161" t="n">
        <f aca="false">BU81/$FN81</f>
        <v>6.98368778935185E-005</v>
      </c>
      <c r="HL81" s="161" t="n">
        <f aca="false">BV81/$FN81</f>
        <v>0.0001953125</v>
      </c>
      <c r="HM81" s="161" t="n">
        <f aca="false">BW81/$FN81</f>
        <v>0</v>
      </c>
      <c r="HN81" s="161" t="n">
        <f aca="false">BX81/$FN81</f>
        <v>1.24801070601852E-005</v>
      </c>
      <c r="HO81" s="161" t="n">
        <f aca="false">BY81/$FN81</f>
        <v>0</v>
      </c>
      <c r="HP81" s="161" t="n">
        <f aca="false">BZ81/$FN81</f>
        <v>1.24801070601852E-005</v>
      </c>
      <c r="HQ81" s="161" t="n">
        <f aca="false">CA81/$FN81</f>
        <v>8.50151909722222E-006</v>
      </c>
      <c r="HR81" s="161" t="n">
        <f aca="false">CB81/$FN81</f>
        <v>0</v>
      </c>
      <c r="HS81" s="161" t="n">
        <f aca="false">CC81/$FN81</f>
        <v>8.50151909722222E-006</v>
      </c>
      <c r="HT81" s="161" t="n">
        <f aca="false">CD81/$FN81</f>
        <v>1.0669849537037E-006</v>
      </c>
      <c r="HU81" s="161" t="n">
        <f aca="false">CE81/$FN81</f>
        <v>0</v>
      </c>
      <c r="HV81" s="161" t="n">
        <f aca="false">CF81/$FN81</f>
        <v>1.0669849537037E-006</v>
      </c>
      <c r="HW81" s="161" t="n">
        <f aca="false">CG81/$FN81</f>
        <v>5.47960069444444E-007</v>
      </c>
      <c r="HX81" s="161" t="n">
        <f aca="false">CH81/$FN81</f>
        <v>0</v>
      </c>
      <c r="HY81" s="161" t="n">
        <f aca="false">CI81/$FN81</f>
        <v>5.47960069444444E-007</v>
      </c>
      <c r="HZ81" s="162" t="n">
        <f aca="false">SUM(HE81,HH81,HK81,HN81,HQ81,HT81,HW81)</f>
        <v>0.000126307508680556</v>
      </c>
      <c r="IA81" s="162" t="n">
        <f aca="false">SUM(HF81,HI81,HL81,HO81,HR81,HU81,HX81)</f>
        <v>0.0001953125</v>
      </c>
      <c r="IB81" s="162" t="n">
        <f aca="false">SUM(HG81,HJ81,HM81,HP81,HS81,HV81,HY81)</f>
        <v>5.6470630787037E-005</v>
      </c>
    </row>
    <row r="82" customFormat="false" ht="12.75" hidden="false" customHeight="false" outlineLevel="0" collapsed="false">
      <c r="A82" s="214"/>
      <c r="B82" s="214"/>
      <c r="C82" s="214" t="n">
        <v>37</v>
      </c>
      <c r="D82" s="202" t="n">
        <v>168.232</v>
      </c>
      <c r="E82" s="203" t="n">
        <v>35.8897</v>
      </c>
      <c r="F82" s="203" t="n">
        <v>41.9442</v>
      </c>
      <c r="G82" s="203" t="n">
        <v>42.8399</v>
      </c>
      <c r="H82" s="203" t="n">
        <v>7142.41</v>
      </c>
      <c r="I82" s="203" t="n">
        <v>11.94</v>
      </c>
      <c r="J82" s="178" t="n">
        <v>1.98400277777778</v>
      </c>
      <c r="L82" s="202" t="n">
        <v>166.8104</v>
      </c>
      <c r="M82" s="203" t="n">
        <v>35.8669</v>
      </c>
      <c r="N82" s="203" t="n">
        <v>41.9585</v>
      </c>
      <c r="O82" s="203" t="n">
        <v>42.8006</v>
      </c>
      <c r="P82" s="203" t="n">
        <v>7131.14</v>
      </c>
      <c r="Q82" s="203" t="n">
        <v>14.3</v>
      </c>
      <c r="R82" s="178" t="n">
        <f aca="false">P82/3600</f>
        <v>1.98087222222222</v>
      </c>
      <c r="S82" s="149"/>
      <c r="T82" s="46"/>
      <c r="U82" s="180"/>
      <c r="V82" s="180"/>
      <c r="W82" s="46"/>
      <c r="X82" s="180"/>
      <c r="Y82" s="181"/>
      <c r="AA82" s="108"/>
      <c r="AB82" s="186" t="n">
        <v>2335608</v>
      </c>
      <c r="AC82" s="187" t="n">
        <v>363081</v>
      </c>
      <c r="AD82" s="187" t="n">
        <v>31464</v>
      </c>
      <c r="AE82" s="187" t="n">
        <v>35400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5471</v>
      </c>
      <c r="AK82" s="187" t="n">
        <v>6007</v>
      </c>
      <c r="AL82" s="187" t="n">
        <v>0</v>
      </c>
      <c r="AM82" s="187" t="n">
        <v>12277</v>
      </c>
      <c r="AN82" s="187" t="n">
        <v>107419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10258</v>
      </c>
      <c r="AT82" s="187" t="n">
        <v>102600</v>
      </c>
      <c r="AU82" s="187" t="n">
        <v>0</v>
      </c>
      <c r="AV82" s="187" t="n">
        <v>7490</v>
      </c>
      <c r="AW82" s="187" t="n">
        <v>98093</v>
      </c>
      <c r="AX82" s="187" t="n">
        <v>0</v>
      </c>
      <c r="AY82" s="187" t="n">
        <v>325</v>
      </c>
      <c r="AZ82" s="187" t="n">
        <v>0</v>
      </c>
      <c r="BA82" s="187" t="n">
        <v>325</v>
      </c>
      <c r="BB82" s="187" t="n">
        <v>164</v>
      </c>
      <c r="BC82" s="187" t="n">
        <v>0</v>
      </c>
      <c r="BD82" s="188" t="n">
        <v>164</v>
      </c>
      <c r="BE82" s="132"/>
      <c r="BF82" s="113"/>
      <c r="BG82" s="133" t="n">
        <v>2126689</v>
      </c>
      <c r="BH82" s="134" t="n">
        <v>372058</v>
      </c>
      <c r="BI82" s="134" t="n">
        <v>31245</v>
      </c>
      <c r="BJ82" s="134" t="n">
        <v>35049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4268</v>
      </c>
      <c r="BP82" s="134" t="n">
        <v>0</v>
      </c>
      <c r="BQ82" s="134" t="n">
        <v>4268</v>
      </c>
      <c r="BR82" s="134" t="n">
        <v>1185</v>
      </c>
      <c r="BS82" s="134" t="n">
        <v>0</v>
      </c>
      <c r="BT82" s="134" t="n">
        <v>1185</v>
      </c>
      <c r="BU82" s="134" t="n">
        <v>16659</v>
      </c>
      <c r="BV82" s="134" t="n">
        <v>108000</v>
      </c>
      <c r="BW82" s="134" t="n">
        <v>0</v>
      </c>
      <c r="BX82" s="134" t="n">
        <v>1677</v>
      </c>
      <c r="BY82" s="134" t="n">
        <v>0</v>
      </c>
      <c r="BZ82" s="134" t="n">
        <v>1677</v>
      </c>
      <c r="CA82" s="134" t="n">
        <v>1295</v>
      </c>
      <c r="CB82" s="134" t="n">
        <v>0</v>
      </c>
      <c r="CC82" s="134" t="n">
        <v>1295</v>
      </c>
      <c r="CD82" s="134" t="n">
        <v>280</v>
      </c>
      <c r="CE82" s="134" t="n">
        <v>0</v>
      </c>
      <c r="CF82" s="134" t="n">
        <v>280</v>
      </c>
      <c r="CG82" s="134" t="n">
        <v>138</v>
      </c>
      <c r="CH82" s="134" t="n">
        <v>0</v>
      </c>
      <c r="CI82" s="136" t="n">
        <v>138</v>
      </c>
      <c r="CL82" s="192" t="n">
        <f aca="false">AE82/$AB82</f>
        <v>0.0151566529999897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257192131556323</v>
      </c>
      <c r="CQ82" s="193" t="n">
        <f aca="false">AL82/$AC82</f>
        <v>0</v>
      </c>
      <c r="CR82" s="193" t="n">
        <f aca="false">AN82/$AB82</f>
        <v>0.0459918787741779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439286044575973</v>
      </c>
      <c r="CW82" s="193" t="n">
        <f aca="false">AU82/$AC82</f>
        <v>0</v>
      </c>
      <c r="CX82" s="193" t="n">
        <f aca="false">AW82/$AB82</f>
        <v>0.0419989142013557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0895117067541403</v>
      </c>
      <c r="DB82" s="193" t="n">
        <f aca="false">BC82/$AB82</f>
        <v>0</v>
      </c>
      <c r="DC82" s="193" t="n">
        <f aca="false">BD82/$AC82</f>
        <v>0.0004516898433132</v>
      </c>
      <c r="DD82" s="193" t="n">
        <f aca="false">CP82+CR82+CT82+CV82+CX82+CZ82+DB82</f>
        <v>0.134491318748694</v>
      </c>
      <c r="DE82" s="194" t="n">
        <f aca="false">CQ82+CS82+CU82+CW82+CY82+DA82+DC82</f>
        <v>0.0013468069108546</v>
      </c>
      <c r="DF82" s="121"/>
      <c r="DG82" s="121"/>
      <c r="DH82" s="192" t="n">
        <f aca="false">BJ82/$BG82</f>
        <v>0.0164805479315499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114713297389117</v>
      </c>
      <c r="DN82" s="193" t="n">
        <f aca="false">BS82/$BG82</f>
        <v>0</v>
      </c>
      <c r="DO82" s="193" t="n">
        <f aca="false">BT82/$BH82</f>
        <v>0.00318498728692838</v>
      </c>
      <c r="DP82" s="193" t="n">
        <f aca="false">BV82/$BG82</f>
        <v>0.0507831657567232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450736175542523</v>
      </c>
      <c r="DT82" s="193" t="n">
        <f aca="false">CB82/$BG82</f>
        <v>0</v>
      </c>
      <c r="DU82" s="193" t="n">
        <f aca="false">CC82/$BH82</f>
        <v>0.00348064011525085</v>
      </c>
      <c r="DV82" s="193" t="n">
        <f aca="false">CE82/$BG82</f>
        <v>0</v>
      </c>
      <c r="DW82" s="193" t="n">
        <f aca="false">CF82/$BH82</f>
        <v>0.000752570835729913</v>
      </c>
      <c r="DX82" s="193" t="n">
        <f aca="false">CH82/$BG82</f>
        <v>0</v>
      </c>
      <c r="DY82" s="193" t="n">
        <f aca="false">CI82/$BH82</f>
        <v>0.000370909911895457</v>
      </c>
      <c r="DZ82" s="193" t="n">
        <f aca="false">DL82+DN82+DP82+DR82+DT82+DV82+DX82</f>
        <v>0.0507831657567232</v>
      </c>
      <c r="EA82" s="194" t="n">
        <f aca="false">DM82+DO82+DQ82+DS82+DU82+DW82+DY82</f>
        <v>0.0237677996441415</v>
      </c>
      <c r="EB82" s="121"/>
      <c r="EC82" s="121"/>
      <c r="ED82" s="142" t="n">
        <f aca="false">BG82/AB82</f>
        <v>0.910550486211727</v>
      </c>
      <c r="EE82" s="142" t="n">
        <f aca="false">BH82/AC82</f>
        <v>1.02472451050867</v>
      </c>
      <c r="EF82" s="142" t="n">
        <f aca="false">BI82/AD82</f>
        <v>0.993039664378337</v>
      </c>
      <c r="EG82" s="142" t="n">
        <f aca="false">BJ82/AE82</f>
        <v>0.990084745762712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0.780113324803509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0965219516168445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163482160265159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172897196261682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0.861538461538462</v>
      </c>
      <c r="FB82" s="142" t="e">
        <f aca="false">CE82/AZ82</f>
        <v>#DIV/0!</v>
      </c>
      <c r="FC82" s="142" t="n">
        <f aca="false">CF82/BA82</f>
        <v>0.861538461538462</v>
      </c>
      <c r="FD82" s="142" t="n">
        <f aca="false">CG82/BB82</f>
        <v>0.841463414634146</v>
      </c>
      <c r="FE82" s="142" t="e">
        <f aca="false">CH82/BC82</f>
        <v>#DIV/0!</v>
      </c>
      <c r="FF82" s="144" t="n">
        <f aca="false">CI82/BD82</f>
        <v>0.841463414634146</v>
      </c>
      <c r="FG82" s="142" t="n">
        <f aca="false">SUM(BO82+BR82+BU82+BX82+CA82+CD82+CG82)/SUM(AJ82+AM82+AP82+AS82+AV82+AY82+BB82)</f>
        <v>0.708684173961373</v>
      </c>
      <c r="FH82" s="142" t="n">
        <f aca="false">SUM(BP82+BS82+BV82+BY82+CB82+CE82+CH82)/SUM(AK82+AN82+AQ82+AT82+AW82+AZ82+BC82)</f>
        <v>0.343818743851852</v>
      </c>
      <c r="FI82" s="142" t="n">
        <f aca="false">SUM(BQ82+BT82+BW82+BZ82+CC82+CF82+CI82)/SUM(AL82+AO82+AR82+AU82+AX82+BA82+BD82)</f>
        <v>18.0838445807771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04223828125</v>
      </c>
      <c r="FQ82" s="161" t="n">
        <f aca="false">AC82/$FN82</f>
        <v>0.000656613498263889</v>
      </c>
      <c r="FR82" s="162" t="n">
        <f aca="false">AD82/$FN82</f>
        <v>5.69010416666667E-005</v>
      </c>
      <c r="FS82" s="162" t="n">
        <f aca="false">AE82/$FN82</f>
        <v>6.40190972222222E-005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9.89402488425926E-006</v>
      </c>
      <c r="FY82" s="162" t="n">
        <f aca="false">AK82/$FN82</f>
        <v>1.0863353587963E-005</v>
      </c>
      <c r="FZ82" s="162" t="n">
        <f aca="false">AL82/$FN82</f>
        <v>0</v>
      </c>
      <c r="GA82" s="162" t="n">
        <f aca="false">AM82/$FN82</f>
        <v>2.22023292824074E-005</v>
      </c>
      <c r="GB82" s="162" t="n">
        <f aca="false">AN82/$FN82</f>
        <v>0.000194261791087963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1.85510706018519E-005</v>
      </c>
      <c r="GH82" s="162" t="n">
        <f aca="false">AT82/$FN82</f>
        <v>0.000185546875</v>
      </c>
      <c r="GI82" s="162" t="n">
        <f aca="false">AU82/$FN82</f>
        <v>0</v>
      </c>
      <c r="GJ82" s="162" t="n">
        <f aca="false">AV82/$FN82</f>
        <v>1.35452835648148E-005</v>
      </c>
      <c r="GK82" s="162" t="n">
        <f aca="false">AW82/$FN82</f>
        <v>0.000177396195023148</v>
      </c>
      <c r="GL82" s="162" t="n">
        <f aca="false">AX82/$FN82</f>
        <v>0</v>
      </c>
      <c r="GM82" s="162" t="n">
        <f aca="false">AY82/$FN82</f>
        <v>5.87745949074074E-007</v>
      </c>
      <c r="GN82" s="162" t="n">
        <f aca="false">AZ82/$FN82</f>
        <v>0</v>
      </c>
      <c r="GO82" s="162" t="n">
        <f aca="false">BA82/$FN82</f>
        <v>5.87745949074074E-007</v>
      </c>
      <c r="GP82" s="162" t="n">
        <f aca="false">BB82/$FN82</f>
        <v>2.96585648148148E-007</v>
      </c>
      <c r="GQ82" s="162" t="n">
        <f aca="false">BC82/$FN82</f>
        <v>0</v>
      </c>
      <c r="GR82" s="162" t="n">
        <f aca="false">BD82/$FN82</f>
        <v>2.96585648148148E-007</v>
      </c>
      <c r="GS82" s="162" t="n">
        <f aca="false">SUM(FX82,GA82,GD82,GG82,GJ82,GM82,GP82)</f>
        <v>6.50770399305556E-005</v>
      </c>
      <c r="GT82" s="162" t="n">
        <f aca="false">SUM(FY82,GB82,GE82,GH82,GK82,GN82,GQ82)</f>
        <v>0.000568068214699074</v>
      </c>
      <c r="GU82" s="162" t="n">
        <f aca="false">SUM(FZ82,GC82,GF82,GI82,GL82,GO82,GR82)</f>
        <v>8.84331597222222E-007</v>
      </c>
      <c r="GV82" s="121"/>
      <c r="GW82" s="161" t="n">
        <f aca="false">BG82/$FN82</f>
        <v>0.00384600875289352</v>
      </c>
      <c r="GX82" s="161" t="n">
        <f aca="false">BH82/$FN82</f>
        <v>0.000672847945601852</v>
      </c>
      <c r="GY82" s="161" t="n">
        <f aca="false">BI82/$FN82</f>
        <v>5.65049913194444E-005</v>
      </c>
      <c r="GZ82" s="161" t="n">
        <f aca="false">BJ82/$FN82</f>
        <v>6.33843315972222E-005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7.71846064814815E-006</v>
      </c>
      <c r="HF82" s="161" t="n">
        <f aca="false">BP82/$FN82</f>
        <v>0</v>
      </c>
      <c r="HG82" s="161" t="n">
        <f aca="false">BQ82/$FN82</f>
        <v>7.71846064814815E-006</v>
      </c>
      <c r="HH82" s="161" t="n">
        <f aca="false">BR82/$FN82</f>
        <v>2.14301215277778E-006</v>
      </c>
      <c r="HI82" s="161" t="n">
        <f aca="false">BS82/$FN82</f>
        <v>0</v>
      </c>
      <c r="HJ82" s="161" t="n">
        <f aca="false">BT82/$FN82</f>
        <v>2.14301215277778E-006</v>
      </c>
      <c r="HK82" s="161" t="n">
        <f aca="false">BU82/$FN82</f>
        <v>3.0126953125E-005</v>
      </c>
      <c r="HL82" s="161" t="n">
        <f aca="false">BV82/$FN82</f>
        <v>0.0001953125</v>
      </c>
      <c r="HM82" s="161" t="n">
        <f aca="false">BW82/$FN82</f>
        <v>0</v>
      </c>
      <c r="HN82" s="161" t="n">
        <f aca="false">BX82/$FN82</f>
        <v>3.03276909722222E-006</v>
      </c>
      <c r="HO82" s="161" t="n">
        <f aca="false">BY82/$FN82</f>
        <v>0</v>
      </c>
      <c r="HP82" s="161" t="n">
        <f aca="false">BZ82/$FN82</f>
        <v>3.03276909722222E-006</v>
      </c>
      <c r="HQ82" s="161" t="n">
        <f aca="false">CA82/$FN82</f>
        <v>2.34194155092593E-006</v>
      </c>
      <c r="HR82" s="161" t="n">
        <f aca="false">CB82/$FN82</f>
        <v>0</v>
      </c>
      <c r="HS82" s="161" t="n">
        <f aca="false">CC82/$FN82</f>
        <v>2.34194155092593E-006</v>
      </c>
      <c r="HT82" s="161" t="n">
        <f aca="false">CD82/$FN82</f>
        <v>5.06365740740741E-007</v>
      </c>
      <c r="HU82" s="161" t="n">
        <f aca="false">CE82/$FN82</f>
        <v>0</v>
      </c>
      <c r="HV82" s="161" t="n">
        <f aca="false">CF82/$FN82</f>
        <v>5.06365740740741E-007</v>
      </c>
      <c r="HW82" s="161" t="n">
        <f aca="false">CG82/$FN82</f>
        <v>2.49565972222222E-007</v>
      </c>
      <c r="HX82" s="161" t="n">
        <f aca="false">CH82/$FN82</f>
        <v>0</v>
      </c>
      <c r="HY82" s="161" t="n">
        <f aca="false">CI82/$FN82</f>
        <v>2.49565972222222E-007</v>
      </c>
      <c r="HZ82" s="162" t="n">
        <f aca="false">SUM(HE82,HH82,HK82,HN82,HQ82,HT82,HW82)</f>
        <v>4.6119068287037E-005</v>
      </c>
      <c r="IA82" s="162" t="n">
        <f aca="false">SUM(HF82,HI82,HL82,HO82,HR82,HU82,HX82)</f>
        <v>0.0001953125</v>
      </c>
      <c r="IB82" s="162" t="n">
        <f aca="false">SUM(HG82,HJ82,HM82,HP82,HS82,HV82,HY82)</f>
        <v>1.5992115162037E-005</v>
      </c>
    </row>
    <row r="83" customFormat="false" ht="12" hidden="false" customHeight="false" outlineLevel="0" collapsed="false">
      <c r="A83" s="215" t="s">
        <v>156</v>
      </c>
      <c r="B83" s="215" t="s">
        <v>90</v>
      </c>
      <c r="C83" s="215" t="n">
        <v>22</v>
      </c>
      <c r="D83" s="195" t="n">
        <v>4233.444</v>
      </c>
      <c r="E83" s="196" t="n">
        <v>40.2166</v>
      </c>
      <c r="F83" s="196" t="n">
        <v>42.4894</v>
      </c>
      <c r="G83" s="196" t="n">
        <v>42.9988</v>
      </c>
      <c r="H83" s="196" t="n">
        <v>6733.03</v>
      </c>
      <c r="I83" s="196" t="n">
        <v>11.34</v>
      </c>
      <c r="J83" s="147" t="n">
        <v>1.87028611111111</v>
      </c>
      <c r="L83" s="195" t="n">
        <v>4233.0712</v>
      </c>
      <c r="M83" s="196" t="n">
        <v>40.2152</v>
      </c>
      <c r="N83" s="196" t="n">
        <v>42.4753</v>
      </c>
      <c r="O83" s="196" t="n">
        <v>42.9626</v>
      </c>
      <c r="P83" s="196" t="n">
        <v>6733.96</v>
      </c>
      <c r="Q83" s="196" t="n">
        <v>11.3</v>
      </c>
      <c r="R83" s="147" t="n">
        <f aca="false">P83/3600</f>
        <v>1.87054444444444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37068872</v>
      </c>
      <c r="AC83" s="151" t="n">
        <v>11959984</v>
      </c>
      <c r="AD83" s="151" t="n">
        <v>379228</v>
      </c>
      <c r="AE83" s="151" t="n">
        <v>443753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244146</v>
      </c>
      <c r="AK83" s="151" t="n">
        <v>289818</v>
      </c>
      <c r="AL83" s="151" t="n">
        <v>0</v>
      </c>
      <c r="AM83" s="151" t="n">
        <v>218975</v>
      </c>
      <c r="AN83" s="151" t="n">
        <v>250471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68989</v>
      </c>
      <c r="AT83" s="151" t="n">
        <v>144000</v>
      </c>
      <c r="AU83" s="151" t="n">
        <v>0</v>
      </c>
      <c r="AV83" s="151" t="n">
        <v>51279</v>
      </c>
      <c r="AW83" s="151" t="n">
        <v>121370</v>
      </c>
      <c r="AX83" s="151" t="n">
        <v>0</v>
      </c>
      <c r="AY83" s="151" t="n">
        <v>28590</v>
      </c>
      <c r="AZ83" s="151" t="n">
        <v>0</v>
      </c>
      <c r="BA83" s="151" t="n">
        <v>28590</v>
      </c>
      <c r="BB83" s="151" t="n">
        <v>14337</v>
      </c>
      <c r="BC83" s="151" t="n">
        <v>0</v>
      </c>
      <c r="BD83" s="152" t="n">
        <v>14337</v>
      </c>
      <c r="BE83" s="132"/>
      <c r="BF83" s="113"/>
      <c r="BG83" s="153" t="n">
        <v>36436748</v>
      </c>
      <c r="BH83" s="154" t="n">
        <v>12398660</v>
      </c>
      <c r="BI83" s="154" t="n">
        <v>379672</v>
      </c>
      <c r="BJ83" s="154" t="n">
        <v>444182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225861</v>
      </c>
      <c r="BP83" s="154" t="n">
        <v>0</v>
      </c>
      <c r="BQ83" s="154" t="n">
        <v>225861</v>
      </c>
      <c r="BR83" s="154" t="n">
        <v>89902</v>
      </c>
      <c r="BS83" s="154" t="n">
        <v>0</v>
      </c>
      <c r="BT83" s="154" t="n">
        <v>89902</v>
      </c>
      <c r="BU83" s="154" t="n">
        <v>122299</v>
      </c>
      <c r="BV83" s="154" t="n">
        <v>156000</v>
      </c>
      <c r="BW83" s="154" t="n">
        <v>0</v>
      </c>
      <c r="BX83" s="154" t="n">
        <v>60744</v>
      </c>
      <c r="BY83" s="154" t="n">
        <v>0</v>
      </c>
      <c r="BZ83" s="154" t="n">
        <v>60744</v>
      </c>
      <c r="CA83" s="154" t="n">
        <v>42461</v>
      </c>
      <c r="CB83" s="154" t="n">
        <v>0</v>
      </c>
      <c r="CC83" s="154" t="n">
        <v>42461</v>
      </c>
      <c r="CD83" s="154" t="n">
        <v>28370</v>
      </c>
      <c r="CE83" s="154" t="n">
        <v>0</v>
      </c>
      <c r="CF83" s="154" t="n">
        <v>28370</v>
      </c>
      <c r="CG83" s="154" t="n">
        <v>14021</v>
      </c>
      <c r="CH83" s="154" t="n">
        <v>0</v>
      </c>
      <c r="CI83" s="155" t="n">
        <v>14021</v>
      </c>
      <c r="CL83" s="156" t="n">
        <f aca="false">AE83/$AB83</f>
        <v>0.0119710413632225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781836577061206</v>
      </c>
      <c r="CQ83" s="157" t="n">
        <f aca="false">AL83/$AC83</f>
        <v>0</v>
      </c>
      <c r="CR83" s="157" t="n">
        <f aca="false">AN83/$AB83</f>
        <v>0.00675690913929078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388466096297724</v>
      </c>
      <c r="CW83" s="157" t="n">
        <f aca="false">AU83/$AC83</f>
        <v>0</v>
      </c>
      <c r="CX83" s="157" t="n">
        <f aca="false">AW83/$AB83</f>
        <v>0.00327417570192047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239047142537983</v>
      </c>
      <c r="DB83" s="157" t="n">
        <f aca="false">BC83/$AB83</f>
        <v>0</v>
      </c>
      <c r="DC83" s="157" t="n">
        <f aca="false">BD83/$AC83</f>
        <v>0.00119874742307348</v>
      </c>
      <c r="DD83" s="157" t="n">
        <f aca="false">CP83+CR83+CT83+CV83+CX83+CZ83+DB83</f>
        <v>0.0217341115748005</v>
      </c>
      <c r="DE83" s="158" t="n">
        <f aca="false">CQ83+CS83+CU83+CW83+CY83+DA83+DC83</f>
        <v>0.00358921884845331</v>
      </c>
      <c r="DF83" s="121"/>
      <c r="DG83" s="121"/>
      <c r="DH83" s="156" t="n">
        <f aca="false">BJ83/$BG83</f>
        <v>0.0121904951561539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182165653385124</v>
      </c>
      <c r="DN83" s="157" t="n">
        <f aca="false">BS83/$BG83</f>
        <v>0</v>
      </c>
      <c r="DO83" s="157" t="n">
        <f aca="false">BT83/$BH83</f>
        <v>0.00725094486017037</v>
      </c>
      <c r="DP83" s="157" t="n">
        <f aca="false">BV83/$BG83</f>
        <v>0.00428139196176344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489923911132332</v>
      </c>
      <c r="DT83" s="157" t="n">
        <f aca="false">CB83/$BG83</f>
        <v>0</v>
      </c>
      <c r="DU83" s="157" t="n">
        <f aca="false">CC83/$BH83</f>
        <v>0.003424644276075</v>
      </c>
      <c r="DV83" s="157" t="n">
        <f aca="false">CE83/$BG83</f>
        <v>0</v>
      </c>
      <c r="DW83" s="157" t="n">
        <f aca="false">CF83/$BH83</f>
        <v>0.00228815049368238</v>
      </c>
      <c r="DX83" s="157" t="n">
        <f aca="false">CH83/$BG83</f>
        <v>0</v>
      </c>
      <c r="DY83" s="157" t="n">
        <f aca="false">CI83/$BH83</f>
        <v>0.00113084801099474</v>
      </c>
      <c r="DZ83" s="157" t="n">
        <f aca="false">DL83+DN83+DP83+DR83+DT83+DV83+DX83</f>
        <v>0.00428139196176344</v>
      </c>
      <c r="EA83" s="158" t="n">
        <f aca="false">DM83+DO83+DQ83+DS83+DU83+DW83+DY83</f>
        <v>0.0372103920907582</v>
      </c>
      <c r="EB83" s="121"/>
      <c r="EC83" s="121"/>
      <c r="ED83" s="142" t="n">
        <f aca="false">BG83/AB83</f>
        <v>0.982947309537771</v>
      </c>
      <c r="EE83" s="142" t="n">
        <f aca="false">BH83/AC83</f>
        <v>1.03667864438615</v>
      </c>
      <c r="EF83" s="142" t="n">
        <f aca="false">BI83/AD83</f>
        <v>1.0011707996245</v>
      </c>
      <c r="EG83" s="142" t="n">
        <f aca="false">BJ83/AE83</f>
        <v>1.00096675402758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0.925106288859945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410558282909008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880488193770021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828038768306714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0.992305001748863</v>
      </c>
      <c r="FB83" s="142" t="e">
        <f aca="false">CE83/AZ83</f>
        <v>#DIV/0!</v>
      </c>
      <c r="FC83" s="142" t="n">
        <f aca="false">CF83/BA83</f>
        <v>0.992305001748863</v>
      </c>
      <c r="FD83" s="142" t="n">
        <f aca="false">CG83/BB83</f>
        <v>0.977959126735021</v>
      </c>
      <c r="FE83" s="142" t="e">
        <f aca="false">CH83/BC83</f>
        <v>#DIV/0!</v>
      </c>
      <c r="FF83" s="144" t="n">
        <f aca="false">CI83/BD83</f>
        <v>0.977959126735021</v>
      </c>
      <c r="FG83" s="142" t="n">
        <f aca="false">SUM(BO83+BR83+BU83+BX83+CA83+CD83+CG83)/SUM(AJ83+AM83+AP83+AS83+AV83+AY83+BB83)</f>
        <v>0.931890611129206</v>
      </c>
      <c r="FH83" s="142" t="n">
        <f aca="false">SUM(BP83+BS83+BV83+BY83+CB83+CE83+CH83)/SUM(AK83+AN83+AQ83+AT83+AW83+AZ83+BC83)</f>
        <v>0.193630307611533</v>
      </c>
      <c r="FI83" s="142" t="n">
        <f aca="false">SUM(BQ83+BT83+BW83+BZ83+CC83+CF83+CI83)/SUM(AL83+AO83+AR83+AU83+AX83+BA83+BD83)</f>
        <v>10.7475248677988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185641386217949</v>
      </c>
      <c r="FQ83" s="161" t="n">
        <f aca="false">AC83/$FN83</f>
        <v>0.0598957532051282</v>
      </c>
      <c r="FR83" s="162" t="n">
        <f aca="false">AD83/$FN83</f>
        <v>0.00189917868589744</v>
      </c>
      <c r="FS83" s="162" t="n">
        <f aca="false">AE83/$FN83</f>
        <v>0.00222232071314103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122268629807692</v>
      </c>
      <c r="FY83" s="162" t="n">
        <f aca="false">AK83/$FN83</f>
        <v>0.00145141225961538</v>
      </c>
      <c r="FZ83" s="162" t="n">
        <f aca="false">AL83/$FN83</f>
        <v>0</v>
      </c>
      <c r="GA83" s="162" t="n">
        <f aca="false">AM83/$FN83</f>
        <v>0.00109662960737179</v>
      </c>
      <c r="GB83" s="162" t="n">
        <f aca="false">AN83/$FN83</f>
        <v>0.00125436197916667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345497796474359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256805889423077</v>
      </c>
      <c r="GK83" s="162" t="n">
        <f aca="false">AW83/$FN83</f>
        <v>0.000607822516025641</v>
      </c>
      <c r="GL83" s="162" t="n">
        <f aca="false">AX83/$FN83</f>
        <v>0</v>
      </c>
      <c r="GM83" s="162" t="n">
        <f aca="false">AY83/$FN83</f>
        <v>0.000143179086538462</v>
      </c>
      <c r="GN83" s="162" t="n">
        <f aca="false">AZ83/$FN83</f>
        <v>0</v>
      </c>
      <c r="GO83" s="162" t="n">
        <f aca="false">BA83/$FN83</f>
        <v>0.000143179086538462</v>
      </c>
      <c r="GP83" s="162" t="n">
        <f aca="false">BB83/$FN83</f>
        <v>7.17998798076923E-005</v>
      </c>
      <c r="GQ83" s="162" t="n">
        <f aca="false">BC83/$FN83</f>
        <v>0</v>
      </c>
      <c r="GR83" s="162" t="n">
        <f aca="false">BD83/$FN83</f>
        <v>7.17998798076923E-005</v>
      </c>
      <c r="GS83" s="162" t="n">
        <f aca="false">SUM(FX83,GA83,GD83,GG83,GJ83,GM83,GP83)</f>
        <v>0.00313659855769231</v>
      </c>
      <c r="GT83" s="162" t="n">
        <f aca="false">SUM(FY83,GB83,GE83,GH83,GK83,GN83,GQ83)</f>
        <v>0.00403475060096154</v>
      </c>
      <c r="GU83" s="162" t="n">
        <f aca="false">SUM(FZ83,GC83,GF83,GI83,GL83,GO83,GR83)</f>
        <v>0.000214978966346154</v>
      </c>
      <c r="GV83" s="121"/>
      <c r="GW83" s="161" t="n">
        <f aca="false">BG83/$FN83</f>
        <v>0.182475701121795</v>
      </c>
      <c r="GX83" s="161" t="n">
        <f aca="false">BH83/$FN83</f>
        <v>0.0620926482371795</v>
      </c>
      <c r="GY83" s="161" t="n">
        <f aca="false">BI83/$FN83</f>
        <v>0.00190140224358974</v>
      </c>
      <c r="GZ83" s="161" t="n">
        <f aca="false">BJ83/$FN83</f>
        <v>0.00222446915064103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113111478365385</v>
      </c>
      <c r="HF83" s="161" t="n">
        <f aca="false">BP83/$FN83</f>
        <v>0</v>
      </c>
      <c r="HG83" s="161" t="n">
        <f aca="false">BQ83/$FN83</f>
        <v>0.00113111478365385</v>
      </c>
      <c r="HH83" s="161" t="n">
        <f aca="false">BR83/$FN83</f>
        <v>0.000450230368589744</v>
      </c>
      <c r="HI83" s="161" t="n">
        <f aca="false">BS83/$FN83</f>
        <v>0</v>
      </c>
      <c r="HJ83" s="161" t="n">
        <f aca="false">BT83/$FN83</f>
        <v>0.000450230368589744</v>
      </c>
      <c r="HK83" s="161" t="n">
        <f aca="false">BU83/$FN83</f>
        <v>0.000612474959935898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304206730769231</v>
      </c>
      <c r="HO83" s="161" t="n">
        <f aca="false">BY83/$FN83</f>
        <v>0</v>
      </c>
      <c r="HP83" s="161" t="n">
        <f aca="false">BZ83/$FN83</f>
        <v>0.000304206730769231</v>
      </c>
      <c r="HQ83" s="161" t="n">
        <f aca="false">CA83/$FN83</f>
        <v>0.000212645232371795</v>
      </c>
      <c r="HR83" s="161" t="n">
        <f aca="false">CB83/$FN83</f>
        <v>0</v>
      </c>
      <c r="HS83" s="161" t="n">
        <f aca="false">CC83/$FN83</f>
        <v>0.000212645232371795</v>
      </c>
      <c r="HT83" s="161" t="n">
        <f aca="false">CD83/$FN83</f>
        <v>0.000142077323717949</v>
      </c>
      <c r="HU83" s="161" t="n">
        <f aca="false">CE83/$FN83</f>
        <v>0</v>
      </c>
      <c r="HV83" s="161" t="n">
        <f aca="false">CF83/$FN83</f>
        <v>0.000142077323717949</v>
      </c>
      <c r="HW83" s="161" t="n">
        <f aca="false">CG83/$FN83</f>
        <v>7.02173477564103E-005</v>
      </c>
      <c r="HX83" s="161" t="n">
        <f aca="false">CH83/$FN83</f>
        <v>0</v>
      </c>
      <c r="HY83" s="161" t="n">
        <f aca="false">CI83/$FN83</f>
        <v>7.02173477564103E-005</v>
      </c>
      <c r="HZ83" s="162" t="n">
        <f aca="false">SUM(HE83,HH83,HK83,HN83,HQ83,HT83,HW83)</f>
        <v>0.00292296674679487</v>
      </c>
      <c r="IA83" s="162" t="n">
        <f aca="false">SUM(HF83,HI83,HL83,HO83,HR83,HU83,HX83)</f>
        <v>0.00078125</v>
      </c>
      <c r="IB83" s="162" t="n">
        <f aca="false">SUM(HG83,HJ83,HM83,HP83,HS83,HV83,HY83)</f>
        <v>0.00231049178685897</v>
      </c>
    </row>
    <row r="84" customFormat="false" ht="12" hidden="false" customHeight="false" outlineLevel="0" collapsed="false">
      <c r="A84" s="213"/>
      <c r="B84" s="213"/>
      <c r="C84" s="213" t="n">
        <v>27</v>
      </c>
      <c r="D84" s="200" t="n">
        <v>1955.7112</v>
      </c>
      <c r="E84" s="201" t="n">
        <v>36.883</v>
      </c>
      <c r="F84" s="201" t="n">
        <v>39.662</v>
      </c>
      <c r="G84" s="201" t="n">
        <v>39.937</v>
      </c>
      <c r="H84" s="201" t="n">
        <v>5464.98</v>
      </c>
      <c r="I84" s="201" t="n">
        <v>9.97</v>
      </c>
      <c r="J84" s="165" t="n">
        <v>1.51805</v>
      </c>
      <c r="L84" s="200" t="n">
        <v>1953.8272</v>
      </c>
      <c r="M84" s="201" t="n">
        <v>36.8757</v>
      </c>
      <c r="N84" s="201" t="n">
        <v>39.6434</v>
      </c>
      <c r="O84" s="201" t="n">
        <v>39.9024</v>
      </c>
      <c r="P84" s="201" t="n">
        <v>5477.35</v>
      </c>
      <c r="Q84" s="201" t="n">
        <v>9.27</v>
      </c>
      <c r="R84" s="165" t="n">
        <f aca="false">P84/3600</f>
        <v>1.52148611111111</v>
      </c>
      <c r="S84" s="149"/>
      <c r="T84" s="44"/>
      <c r="U84" s="100"/>
      <c r="V84" s="100"/>
      <c r="W84" s="44"/>
      <c r="X84" s="100"/>
      <c r="Y84" s="167"/>
      <c r="AA84" s="108"/>
      <c r="AB84" s="168" t="n">
        <v>17456708</v>
      </c>
      <c r="AC84" s="169" t="n">
        <v>5213808</v>
      </c>
      <c r="AD84" s="169" t="n">
        <v>229608</v>
      </c>
      <c r="AE84" s="169" t="n">
        <v>268065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149366</v>
      </c>
      <c r="AK84" s="169" t="n">
        <v>164633</v>
      </c>
      <c r="AL84" s="169" t="n">
        <v>0</v>
      </c>
      <c r="AM84" s="169" t="n">
        <v>126935</v>
      </c>
      <c r="AN84" s="169" t="n">
        <v>196519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55721</v>
      </c>
      <c r="AT84" s="169" t="n">
        <v>144000</v>
      </c>
      <c r="AU84" s="169" t="n">
        <v>0</v>
      </c>
      <c r="AV84" s="169" t="n">
        <v>39144</v>
      </c>
      <c r="AW84" s="169" t="n">
        <v>124056</v>
      </c>
      <c r="AX84" s="169" t="n">
        <v>0</v>
      </c>
      <c r="AY84" s="169" t="n">
        <v>19390</v>
      </c>
      <c r="AZ84" s="169" t="n">
        <v>0</v>
      </c>
      <c r="BA84" s="169" t="n">
        <v>19390</v>
      </c>
      <c r="BB84" s="169" t="n">
        <v>10794</v>
      </c>
      <c r="BC84" s="169" t="n">
        <v>0</v>
      </c>
      <c r="BD84" s="170" t="n">
        <v>10794</v>
      </c>
      <c r="BE84" s="132"/>
      <c r="BF84" s="113"/>
      <c r="BG84" s="171" t="n">
        <v>16998557</v>
      </c>
      <c r="BH84" s="172" t="n">
        <v>5459129</v>
      </c>
      <c r="BI84" s="172" t="n">
        <v>231992</v>
      </c>
      <c r="BJ84" s="172" t="n">
        <v>269489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135174</v>
      </c>
      <c r="BP84" s="172" t="n">
        <v>0</v>
      </c>
      <c r="BQ84" s="172" t="n">
        <v>135174</v>
      </c>
      <c r="BR84" s="172" t="n">
        <v>47291</v>
      </c>
      <c r="BS84" s="172" t="n">
        <v>0</v>
      </c>
      <c r="BT84" s="172" t="n">
        <v>47291</v>
      </c>
      <c r="BU84" s="172" t="n">
        <v>94074</v>
      </c>
      <c r="BV84" s="172" t="n">
        <v>156000</v>
      </c>
      <c r="BW84" s="172" t="n">
        <v>0</v>
      </c>
      <c r="BX84" s="172" t="n">
        <v>36244</v>
      </c>
      <c r="BY84" s="172" t="n">
        <v>0</v>
      </c>
      <c r="BZ84" s="172" t="n">
        <v>36244</v>
      </c>
      <c r="CA84" s="172" t="n">
        <v>23659</v>
      </c>
      <c r="CB84" s="172" t="n">
        <v>0</v>
      </c>
      <c r="CC84" s="172" t="n">
        <v>23659</v>
      </c>
      <c r="CD84" s="172" t="n">
        <v>17770</v>
      </c>
      <c r="CE84" s="172" t="n">
        <v>0</v>
      </c>
      <c r="CF84" s="172" t="n">
        <v>17770</v>
      </c>
      <c r="CG84" s="172" t="n">
        <v>9641</v>
      </c>
      <c r="CH84" s="172" t="n">
        <v>0</v>
      </c>
      <c r="CI84" s="173" t="n">
        <v>9641</v>
      </c>
      <c r="CL84" s="174" t="n">
        <f aca="false">AE84/$AB84</f>
        <v>0.0153559880820599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943093050533927</v>
      </c>
      <c r="CQ84" s="142" t="n">
        <f aca="false">AL84/$AC84</f>
        <v>0</v>
      </c>
      <c r="CR84" s="142" t="n">
        <f aca="false">AN84/$AB84</f>
        <v>0.0112575062835444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824897798599828</v>
      </c>
      <c r="CW84" s="142" t="n">
        <f aca="false">AU84/$AC84</f>
        <v>0</v>
      </c>
      <c r="CX84" s="142" t="n">
        <f aca="false">AW84/$AB84</f>
        <v>0.00710649453493752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371897085585047</v>
      </c>
      <c r="DB84" s="142" t="n">
        <f aca="false">BC84/$AB84</f>
        <v>0</v>
      </c>
      <c r="DC84" s="142" t="n">
        <f aca="false">BD84/$AC84</f>
        <v>0.00207027186271531</v>
      </c>
      <c r="DD84" s="142" t="n">
        <f aca="false">CP84+CR84+CT84+CV84+CX84+CZ84+DB84</f>
        <v>0.0360439093098195</v>
      </c>
      <c r="DE84" s="175" t="n">
        <f aca="false">CQ84+CS84+CU84+CW84+CY84+DA84+DC84</f>
        <v>0.00578924271856578</v>
      </c>
      <c r="DF84" s="121"/>
      <c r="DG84" s="121"/>
      <c r="DH84" s="174" t="n">
        <f aca="false">BJ84/$BG84</f>
        <v>0.015853639811897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247610928410008</v>
      </c>
      <c r="DN84" s="142" t="n">
        <f aca="false">BS84/$BG84</f>
        <v>0</v>
      </c>
      <c r="DO84" s="142" t="n">
        <f aca="false">BT84/$BH84</f>
        <v>0.00866273722419822</v>
      </c>
      <c r="DP84" s="142" t="n">
        <f aca="false">BV84/$BG84</f>
        <v>0.00917724957477273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663915434128778</v>
      </c>
      <c r="DT84" s="142" t="n">
        <f aca="false">CB84/$BG84</f>
        <v>0</v>
      </c>
      <c r="DU84" s="142" t="n">
        <f aca="false">CC84/$BH84</f>
        <v>0.00433384153406157</v>
      </c>
      <c r="DV84" s="142" t="n">
        <f aca="false">CE84/$BG84</f>
        <v>0</v>
      </c>
      <c r="DW84" s="142" t="n">
        <f aca="false">CF84/$BH84</f>
        <v>0.00325509802021531</v>
      </c>
      <c r="DX84" s="142" t="n">
        <f aca="false">CH84/$BG84</f>
        <v>0</v>
      </c>
      <c r="DY84" s="142" t="n">
        <f aca="false">CI84/$BH84</f>
        <v>0.00176603264000539</v>
      </c>
      <c r="DZ84" s="142" t="n">
        <f aca="false">DL84+DN84+DP84+DR84+DT84+DV84+DX84</f>
        <v>0.00917724957477273</v>
      </c>
      <c r="EA84" s="175" t="n">
        <f aca="false">DM84+DO84+DQ84+DS84+DU84+DW84+DY84</f>
        <v>0.0494179566007691</v>
      </c>
      <c r="EB84" s="121"/>
      <c r="EC84" s="121"/>
      <c r="ED84" s="142" t="n">
        <f aca="false">BG84/AB84</f>
        <v>0.973755017269006</v>
      </c>
      <c r="EE84" s="142" t="n">
        <f aca="false">BH84/AC84</f>
        <v>1.04705217376628</v>
      </c>
      <c r="EF84" s="142" t="n">
        <f aca="false">BI84/AD84</f>
        <v>1.01038291348734</v>
      </c>
      <c r="EG84" s="142" t="n">
        <f aca="false">BJ84/AE84</f>
        <v>1.00531214444258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0.904985070230173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37256075944381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650454945173274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604409360310648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916451779267664</v>
      </c>
      <c r="FB84" s="142" t="e">
        <f aca="false">CE84/AZ84</f>
        <v>#DIV/0!</v>
      </c>
      <c r="FC84" s="142" t="n">
        <f aca="false">CF84/BA84</f>
        <v>0.916451779267664</v>
      </c>
      <c r="FD84" s="142" t="n">
        <f aca="false">CG84/BB84</f>
        <v>0.893181397072448</v>
      </c>
      <c r="FE84" s="142" t="e">
        <f aca="false">CH84/BC84</f>
        <v>#DIV/0!</v>
      </c>
      <c r="FF84" s="144" t="n">
        <f aca="false">CI84/BD84</f>
        <v>0.893181397072448</v>
      </c>
      <c r="FG84" s="142" t="n">
        <f aca="false">SUM(BO84+BR84+BU84+BX84+CA84+CD84+CG84)/SUM(AJ84+AM84+AP84+AS84+AV84+AY84+BB84)</f>
        <v>0.906572816743491</v>
      </c>
      <c r="FH84" s="142" t="n">
        <f aca="false">SUM(BP84+BS84+BV84+BY84+CB84+CE84+CH84)/SUM(AK84+AN84+AQ84+AT84+AW84+AZ84+BC84)</f>
        <v>0.247930731967807</v>
      </c>
      <c r="FI84" s="142" t="n">
        <f aca="false">SUM(BQ84+BT84+BW84+BZ84+CC84+CF84+CI84)/SUM(AL84+AO84+AR84+AU84+AX84+BA84+BD84)</f>
        <v>8.93781473628413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0874234174679487</v>
      </c>
      <c r="FQ84" s="161" t="n">
        <f aca="false">AC84/$FN84</f>
        <v>0.0261108173076923</v>
      </c>
      <c r="FR84" s="162" t="n">
        <f aca="false">AD84/$FN84</f>
        <v>0.00114987980769231</v>
      </c>
      <c r="FS84" s="162" t="n">
        <f aca="false">AE84/$FN84</f>
        <v>0.00134247295673077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0748026842948718</v>
      </c>
      <c r="FY84" s="162" t="n">
        <f aca="false">AK84/$FN84</f>
        <v>0.000824484174679487</v>
      </c>
      <c r="FZ84" s="162" t="n">
        <f aca="false">AL84/$FN84</f>
        <v>0</v>
      </c>
      <c r="GA84" s="162" t="n">
        <f aca="false">AM84/$FN84</f>
        <v>0.000635692107371795</v>
      </c>
      <c r="GB84" s="162" t="n">
        <f aca="false">AN84/$FN84</f>
        <v>0.000984169671474359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279051482371795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196033653846154</v>
      </c>
      <c r="GK84" s="162" t="n">
        <f aca="false">AW84/$FN84</f>
        <v>0.000621274038461538</v>
      </c>
      <c r="GL84" s="162" t="n">
        <f aca="false">AX84/$FN84</f>
        <v>0</v>
      </c>
      <c r="GM84" s="162" t="n">
        <f aca="false">AY84/$FN84</f>
        <v>9.71053685897436E-005</v>
      </c>
      <c r="GN84" s="162" t="n">
        <f aca="false">AZ84/$FN84</f>
        <v>0</v>
      </c>
      <c r="GO84" s="162" t="n">
        <f aca="false">BA84/$FN84</f>
        <v>9.71053685897436E-005</v>
      </c>
      <c r="GP84" s="162" t="n">
        <f aca="false">BB84/$FN84</f>
        <v>5.40564903846154E-005</v>
      </c>
      <c r="GQ84" s="162" t="n">
        <f aca="false">BC84/$FN84</f>
        <v>0</v>
      </c>
      <c r="GR84" s="162" t="n">
        <f aca="false">BD84/$FN84</f>
        <v>5.40564903846154E-005</v>
      </c>
      <c r="GS84" s="162" t="n">
        <f aca="false">SUM(FX84,GA84,GD84,GG84,GJ84,GM84,GP84)</f>
        <v>0.00200996594551282</v>
      </c>
      <c r="GT84" s="162" t="n">
        <f aca="false">SUM(FY84,GB84,GE84,GH84,GK84,GN84,GQ84)</f>
        <v>0.00315108173076923</v>
      </c>
      <c r="GU84" s="162" t="n">
        <f aca="false">SUM(FZ84,GC84,GF84,GI84,GL84,GO84,GR84)</f>
        <v>0.000151161858974359</v>
      </c>
      <c r="GV84" s="121"/>
      <c r="GW84" s="161" t="n">
        <f aca="false">BG84/$FN84</f>
        <v>0.085128991386218</v>
      </c>
      <c r="GX84" s="161" t="n">
        <f aca="false">BH84/$FN84</f>
        <v>0.0273393880208333</v>
      </c>
      <c r="GY84" s="161" t="n">
        <f aca="false">BI84/$FN84</f>
        <v>0.00116181891025641</v>
      </c>
      <c r="GZ84" s="161" t="n">
        <f aca="false">BJ84/$FN84</f>
        <v>0.00134960436698718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0676953125</v>
      </c>
      <c r="HF84" s="161" t="n">
        <f aca="false">BP84/$FN84</f>
        <v>0</v>
      </c>
      <c r="HG84" s="161" t="n">
        <f aca="false">BQ84/$FN84</f>
        <v>0.000676953125</v>
      </c>
      <c r="HH84" s="161" t="n">
        <f aca="false">BR84/$FN84</f>
        <v>0.000236833934294872</v>
      </c>
      <c r="HI84" s="161" t="n">
        <f aca="false">BS84/$FN84</f>
        <v>0</v>
      </c>
      <c r="HJ84" s="161" t="n">
        <f aca="false">BT84/$FN84</f>
        <v>0.000236833934294872</v>
      </c>
      <c r="HK84" s="161" t="n">
        <f aca="false">BU84/$FN84</f>
        <v>0.000471123798076923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181510416666667</v>
      </c>
      <c r="HO84" s="161" t="n">
        <f aca="false">BY84/$FN84</f>
        <v>0</v>
      </c>
      <c r="HP84" s="161" t="n">
        <f aca="false">BZ84/$FN84</f>
        <v>0.000181510416666667</v>
      </c>
      <c r="HQ84" s="161" t="n">
        <f aca="false">CA84/$FN84</f>
        <v>0.000118484575320513</v>
      </c>
      <c r="HR84" s="161" t="n">
        <f aca="false">CB84/$FN84</f>
        <v>0</v>
      </c>
      <c r="HS84" s="161" t="n">
        <f aca="false">CC84/$FN84</f>
        <v>0.000118484575320513</v>
      </c>
      <c r="HT84" s="161" t="n">
        <f aca="false">CD84/$FN84</f>
        <v>8.89923878205128E-005</v>
      </c>
      <c r="HU84" s="161" t="n">
        <f aca="false">CE84/$FN84</f>
        <v>0</v>
      </c>
      <c r="HV84" s="161" t="n">
        <f aca="false">CF84/$FN84</f>
        <v>8.89923878205128E-005</v>
      </c>
      <c r="HW84" s="161" t="n">
        <f aca="false">CG84/$FN84</f>
        <v>4.82822516025641E-005</v>
      </c>
      <c r="HX84" s="161" t="n">
        <f aca="false">CH84/$FN84</f>
        <v>0</v>
      </c>
      <c r="HY84" s="161" t="n">
        <f aca="false">CI84/$FN84</f>
        <v>4.82822516025641E-005</v>
      </c>
      <c r="HZ84" s="162" t="n">
        <f aca="false">SUM(HE84,HH84,HK84,HN84,HQ84,HT84,HW84)</f>
        <v>0.00182218048878205</v>
      </c>
      <c r="IA84" s="162" t="n">
        <f aca="false">SUM(HF84,HI84,HL84,HO84,HR84,HU84,HX84)</f>
        <v>0.00078125</v>
      </c>
      <c r="IB84" s="162" t="n">
        <f aca="false">SUM(HG84,HJ84,HM84,HP84,HS84,HV84,HY84)</f>
        <v>0.00135105669070513</v>
      </c>
    </row>
    <row r="85" customFormat="false" ht="12" hidden="false" customHeight="false" outlineLevel="0" collapsed="false">
      <c r="A85" s="213"/>
      <c r="B85" s="213"/>
      <c r="C85" s="213" t="n">
        <v>32</v>
      </c>
      <c r="D85" s="200" t="n">
        <v>929.9976</v>
      </c>
      <c r="E85" s="201" t="n">
        <v>33.8981</v>
      </c>
      <c r="F85" s="201" t="n">
        <v>37.3877</v>
      </c>
      <c r="G85" s="201" t="n">
        <v>37.5858</v>
      </c>
      <c r="H85" s="201" t="n">
        <v>4529.08</v>
      </c>
      <c r="I85" s="201" t="n">
        <v>8</v>
      </c>
      <c r="J85" s="165" t="n">
        <v>1.25807777777778</v>
      </c>
      <c r="L85" s="200" t="n">
        <v>928.3648</v>
      </c>
      <c r="M85" s="201" t="n">
        <v>33.8868</v>
      </c>
      <c r="N85" s="201" t="n">
        <v>37.3479</v>
      </c>
      <c r="O85" s="201" t="n">
        <v>37.5837</v>
      </c>
      <c r="P85" s="201" t="n">
        <v>4533.52</v>
      </c>
      <c r="Q85" s="201" t="n">
        <v>7.68</v>
      </c>
      <c r="R85" s="165" t="n">
        <f aca="false">P85/3600</f>
        <v>1.25931111111111</v>
      </c>
      <c r="S85" s="149"/>
      <c r="T85" s="44"/>
      <c r="U85" s="100"/>
      <c r="V85" s="100"/>
      <c r="W85" s="44"/>
      <c r="X85" s="100"/>
      <c r="Y85" s="167"/>
      <c r="AA85" s="108"/>
      <c r="AB85" s="168" t="n">
        <v>8615844</v>
      </c>
      <c r="AC85" s="169" t="n">
        <v>2411486</v>
      </c>
      <c r="AD85" s="169" t="n">
        <v>132510</v>
      </c>
      <c r="AE85" s="169" t="n">
        <v>150467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82342</v>
      </c>
      <c r="AK85" s="169" t="n">
        <v>92897</v>
      </c>
      <c r="AL85" s="169" t="n">
        <v>0</v>
      </c>
      <c r="AM85" s="169" t="n">
        <v>73652</v>
      </c>
      <c r="AN85" s="169" t="n">
        <v>172581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41994</v>
      </c>
      <c r="AT85" s="169" t="n">
        <v>144000</v>
      </c>
      <c r="AU85" s="169" t="n">
        <v>0</v>
      </c>
      <c r="AV85" s="169" t="n">
        <v>26511</v>
      </c>
      <c r="AW85" s="169" t="n">
        <v>127866</v>
      </c>
      <c r="AX85" s="169" t="n">
        <v>0</v>
      </c>
      <c r="AY85" s="169" t="n">
        <v>12645</v>
      </c>
      <c r="AZ85" s="169" t="n">
        <v>0</v>
      </c>
      <c r="BA85" s="169" t="n">
        <v>12645</v>
      </c>
      <c r="BB85" s="169" t="n">
        <v>7293</v>
      </c>
      <c r="BC85" s="169" t="n">
        <v>0</v>
      </c>
      <c r="BD85" s="170" t="n">
        <v>7293</v>
      </c>
      <c r="BE85" s="132"/>
      <c r="BF85" s="113"/>
      <c r="BG85" s="171" t="n">
        <v>8235869</v>
      </c>
      <c r="BH85" s="172" t="n">
        <v>2545661</v>
      </c>
      <c r="BI85" s="172" t="n">
        <v>132131</v>
      </c>
      <c r="BJ85" s="172" t="n">
        <v>150355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76577</v>
      </c>
      <c r="BP85" s="172" t="n">
        <v>0</v>
      </c>
      <c r="BQ85" s="172" t="n">
        <v>76577</v>
      </c>
      <c r="BR85" s="172" t="n">
        <v>23292</v>
      </c>
      <c r="BS85" s="172" t="n">
        <v>0</v>
      </c>
      <c r="BT85" s="172" t="n">
        <v>23292</v>
      </c>
      <c r="BU85" s="172" t="n">
        <v>66171</v>
      </c>
      <c r="BV85" s="172" t="n">
        <v>156000</v>
      </c>
      <c r="BW85" s="172" t="n">
        <v>0</v>
      </c>
      <c r="BX85" s="172" t="n">
        <v>18924</v>
      </c>
      <c r="BY85" s="172" t="n">
        <v>0</v>
      </c>
      <c r="BZ85" s="172" t="n">
        <v>18924</v>
      </c>
      <c r="CA85" s="172" t="n">
        <v>11849</v>
      </c>
      <c r="CB85" s="172" t="n">
        <v>0</v>
      </c>
      <c r="CC85" s="172" t="n">
        <v>11849</v>
      </c>
      <c r="CD85" s="172" t="n">
        <v>10795</v>
      </c>
      <c r="CE85" s="172" t="n">
        <v>0</v>
      </c>
      <c r="CF85" s="172" t="n">
        <v>10795</v>
      </c>
      <c r="CG85" s="172" t="n">
        <v>6093</v>
      </c>
      <c r="CH85" s="172" t="n">
        <v>0</v>
      </c>
      <c r="CI85" s="173" t="n">
        <v>6093</v>
      </c>
      <c r="CL85" s="174" t="n">
        <f aca="false">AE85/$AB85</f>
        <v>0.0174639884380451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107821125823541</v>
      </c>
      <c r="CQ85" s="142" t="n">
        <f aca="false">AL85/$AC85</f>
        <v>0</v>
      </c>
      <c r="CR85" s="142" t="n">
        <f aca="false">AN85/$AB85</f>
        <v>0.0200306551511378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16713394532213</v>
      </c>
      <c r="CW85" s="142" t="n">
        <f aca="false">AU85/$AC85</f>
        <v>0</v>
      </c>
      <c r="CX85" s="142" t="n">
        <f aca="false">AW85/$AB85</f>
        <v>0.0148407979531663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524365474234559</v>
      </c>
      <c r="DB85" s="142" t="n">
        <f aca="false">BC85/$AB85</f>
        <v>0</v>
      </c>
      <c r="DC85" s="142" t="n">
        <f aca="false">BD85/$AC85</f>
        <v>0.00302427631759007</v>
      </c>
      <c r="DD85" s="142" t="n">
        <f aca="false">CP85+CR85+CT85+CV85+CX85+CZ85+DB85</f>
        <v>0.0623669602188712</v>
      </c>
      <c r="DE85" s="175" t="n">
        <f aca="false">CQ85+CS85+CU85+CW85+CY85+DA85+DC85</f>
        <v>0.00826793105993566</v>
      </c>
      <c r="DF85" s="121"/>
      <c r="DG85" s="121"/>
      <c r="DH85" s="174" t="n">
        <f aca="false">BJ85/$BG85</f>
        <v>0.0182561184496742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300813816136556</v>
      </c>
      <c r="DN85" s="142" t="n">
        <f aca="false">BS85/$BG85</f>
        <v>0</v>
      </c>
      <c r="DO85" s="142" t="n">
        <f aca="false">BT85/$BH85</f>
        <v>0.00914968646650123</v>
      </c>
      <c r="DP85" s="142" t="n">
        <f aca="false">BV85/$BG85</f>
        <v>0.0189415348884253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743382563507081</v>
      </c>
      <c r="DT85" s="142" t="n">
        <f aca="false">CB85/$BG85</f>
        <v>0</v>
      </c>
      <c r="DU85" s="142" t="n">
        <f aca="false">CC85/$BH85</f>
        <v>0.00465458676548056</v>
      </c>
      <c r="DV85" s="142" t="n">
        <f aca="false">CE85/$BG85</f>
        <v>0</v>
      </c>
      <c r="DW85" s="142" t="n">
        <f aca="false">CF85/$BH85</f>
        <v>0.00424054891833595</v>
      </c>
      <c r="DX85" s="142" t="n">
        <f aca="false">CH85/$BG85</f>
        <v>0</v>
      </c>
      <c r="DY85" s="142" t="n">
        <f aca="false">CI85/$BH85</f>
        <v>0.00239348444274395</v>
      </c>
      <c r="DZ85" s="142" t="n">
        <f aca="false">DL85+DN85+DP85+DR85+DT85+DV85+DX85</f>
        <v>0.0189415348884253</v>
      </c>
      <c r="EA85" s="175" t="n">
        <f aca="false">DM85+DO85+DQ85+DS85+DU85+DW85+DY85</f>
        <v>0.0579535138417881</v>
      </c>
      <c r="EB85" s="121"/>
      <c r="EC85" s="121"/>
      <c r="ED85" s="142" t="n">
        <f aca="false">BG85/AB85</f>
        <v>0.955898110504322</v>
      </c>
      <c r="EE85" s="142" t="n">
        <f aca="false">BH85/AC85</f>
        <v>1.05563996639417</v>
      </c>
      <c r="EF85" s="142" t="n">
        <f aca="false">BI85/AD85</f>
        <v>0.997139838502755</v>
      </c>
      <c r="EG85" s="142" t="n">
        <f aca="false">BJ85/AE85</f>
        <v>0.999255650740694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0.92998712686114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316243958073101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450635805115016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446946550488477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85369711348359</v>
      </c>
      <c r="FB85" s="142" t="e">
        <f aca="false">CE85/AZ85</f>
        <v>#DIV/0!</v>
      </c>
      <c r="FC85" s="142" t="n">
        <f aca="false">CF85/BA85</f>
        <v>0.85369711348359</v>
      </c>
      <c r="FD85" s="142" t="n">
        <f aca="false">CG85/BB85</f>
        <v>0.835458658988071</v>
      </c>
      <c r="FE85" s="142" t="e">
        <f aca="false">CH85/BC85</f>
        <v>#DIV/0!</v>
      </c>
      <c r="FF85" s="144" t="n">
        <f aca="false">CI85/BD85</f>
        <v>0.835458658988071</v>
      </c>
      <c r="FG85" s="142" t="n">
        <f aca="false">SUM(BO85+BR85+BU85+BX85+CA85+CD85+CG85)/SUM(AJ85+AM85+AP85+AS85+AV85+AY85+BB85)</f>
        <v>0.874257988766022</v>
      </c>
      <c r="FH85" s="142" t="n">
        <f aca="false">SUM(BP85+BS85+BV85+BY85+CB85+CE85+CH85)/SUM(AK85+AN85+AQ85+AT85+AW85+AZ85+BC85)</f>
        <v>0.290316817532158</v>
      </c>
      <c r="FI85" s="142" t="n">
        <f aca="false">SUM(BQ85+BT85+BW85+BZ85+CC85+CF85+CI85)/SUM(AL85+AO85+AR85+AU85+AX85+BA85+BD85)</f>
        <v>7.39943825860167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0431482572115385</v>
      </c>
      <c r="FQ85" s="161" t="n">
        <f aca="false">AC85/$FN85</f>
        <v>0.0120767528044872</v>
      </c>
      <c r="FR85" s="162" t="n">
        <f aca="false">AD85/$FN85</f>
        <v>0.000663611778846154</v>
      </c>
      <c r="FS85" s="162" t="n">
        <f aca="false">AE85/$FN85</f>
        <v>0.000753540665064103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0412369791666667</v>
      </c>
      <c r="FY85" s="162" t="n">
        <f aca="false">AK85/$FN85</f>
        <v>0.000465229366987179</v>
      </c>
      <c r="FZ85" s="162" t="n">
        <f aca="false">AL85/$FN85</f>
        <v>0</v>
      </c>
      <c r="GA85" s="162" t="n">
        <f aca="false">AM85/$FN85</f>
        <v>0.00036885016025641</v>
      </c>
      <c r="GB85" s="162" t="n">
        <f aca="false">AN85/$FN85</f>
        <v>0.000864287860576923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210306490384615</v>
      </c>
      <c r="GH85" s="162" t="n">
        <f aca="false">AT85/$FN85</f>
        <v>0.000721153846153846</v>
      </c>
      <c r="GI85" s="162" t="n">
        <f aca="false">AU85/$FN85</f>
        <v>0</v>
      </c>
      <c r="GJ85" s="162" t="n">
        <f aca="false">AV85/$FN85</f>
        <v>0.000132767427884615</v>
      </c>
      <c r="GK85" s="162" t="n">
        <f aca="false">AW85/$FN85</f>
        <v>0.000640354567307692</v>
      </c>
      <c r="GL85" s="162" t="n">
        <f aca="false">AX85/$FN85</f>
        <v>0</v>
      </c>
      <c r="GM85" s="162" t="n">
        <f aca="false">AY85/$FN85</f>
        <v>6.33263221153846E-005</v>
      </c>
      <c r="GN85" s="162" t="n">
        <f aca="false">AZ85/$FN85</f>
        <v>0</v>
      </c>
      <c r="GO85" s="162" t="n">
        <f aca="false">BA85/$FN85</f>
        <v>6.33263221153846E-005</v>
      </c>
      <c r="GP85" s="162" t="n">
        <f aca="false">BB85/$FN85</f>
        <v>3.65234375E-005</v>
      </c>
      <c r="GQ85" s="162" t="n">
        <f aca="false">BC85/$FN85</f>
        <v>0</v>
      </c>
      <c r="GR85" s="162" t="n">
        <f aca="false">BD85/$FN85</f>
        <v>3.65234375E-005</v>
      </c>
      <c r="GS85" s="162" t="n">
        <f aca="false">SUM(FX85,GA85,GD85,GG85,GJ85,GM85,GP85)</f>
        <v>0.00122414362980769</v>
      </c>
      <c r="GT85" s="162" t="n">
        <f aca="false">SUM(FY85,GB85,GE85,GH85,GK85,GN85,GQ85)</f>
        <v>0.00269102564102564</v>
      </c>
      <c r="GU85" s="162" t="n">
        <f aca="false">SUM(FZ85,GC85,GF85,GI85,GL85,GO85,GR85)</f>
        <v>9.98497596153846E-005</v>
      </c>
      <c r="GV85" s="121"/>
      <c r="GW85" s="161" t="n">
        <f aca="false">BG85/$FN85</f>
        <v>0.0412453375400641</v>
      </c>
      <c r="GX85" s="161" t="n">
        <f aca="false">BH85/$FN85</f>
        <v>0.0127487029246795</v>
      </c>
      <c r="GY85" s="161" t="n">
        <f aca="false">BI85/$FN85</f>
        <v>0.00066171374198718</v>
      </c>
      <c r="GZ85" s="161" t="n">
        <f aca="false">BJ85/$FN85</f>
        <v>0.000752979767628205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038349859775641</v>
      </c>
      <c r="HF85" s="161" t="n">
        <f aca="false">BP85/$FN85</f>
        <v>0</v>
      </c>
      <c r="HG85" s="161" t="n">
        <f aca="false">BQ85/$FN85</f>
        <v>0.00038349859775641</v>
      </c>
      <c r="HH85" s="161" t="n">
        <f aca="false">BR85/$FN85</f>
        <v>0.000116646634615385</v>
      </c>
      <c r="HI85" s="161" t="n">
        <f aca="false">BS85/$FN85</f>
        <v>0</v>
      </c>
      <c r="HJ85" s="161" t="n">
        <f aca="false">BT85/$FN85</f>
        <v>0.000116646634615385</v>
      </c>
      <c r="HK85" s="161" t="n">
        <f aca="false">BU85/$FN85</f>
        <v>0.000331385216346154</v>
      </c>
      <c r="HL85" s="161" t="n">
        <f aca="false">BV85/$FN85</f>
        <v>0.00078125</v>
      </c>
      <c r="HM85" s="161" t="n">
        <f aca="false">BW85/$FN85</f>
        <v>0</v>
      </c>
      <c r="HN85" s="161" t="n">
        <f aca="false">BX85/$FN85</f>
        <v>9.47716346153846E-005</v>
      </c>
      <c r="HO85" s="161" t="n">
        <f aca="false">BY85/$FN85</f>
        <v>0</v>
      </c>
      <c r="HP85" s="161" t="n">
        <f aca="false">BZ85/$FN85</f>
        <v>9.47716346153846E-005</v>
      </c>
      <c r="HQ85" s="161" t="n">
        <f aca="false">CA85/$FN85</f>
        <v>5.93399439102564E-005</v>
      </c>
      <c r="HR85" s="161" t="n">
        <f aca="false">CB85/$FN85</f>
        <v>0</v>
      </c>
      <c r="HS85" s="161" t="n">
        <f aca="false">CC85/$FN85</f>
        <v>5.93399439102564E-005</v>
      </c>
      <c r="HT85" s="161" t="n">
        <f aca="false">CD85/$FN85</f>
        <v>5.40614983974359E-005</v>
      </c>
      <c r="HU85" s="161" t="n">
        <f aca="false">CE85/$FN85</f>
        <v>0</v>
      </c>
      <c r="HV85" s="161" t="n">
        <f aca="false">CF85/$FN85</f>
        <v>5.40614983974359E-005</v>
      </c>
      <c r="HW85" s="161" t="n">
        <f aca="false">CG85/$FN85</f>
        <v>3.05138221153846E-005</v>
      </c>
      <c r="HX85" s="161" t="n">
        <f aca="false">CH85/$FN85</f>
        <v>0</v>
      </c>
      <c r="HY85" s="161" t="n">
        <f aca="false">CI85/$FN85</f>
        <v>3.05138221153846E-005</v>
      </c>
      <c r="HZ85" s="162" t="n">
        <f aca="false">SUM(HE85,HH85,HK85,HN85,HQ85,HT85,HW85)</f>
        <v>0.00107021734775641</v>
      </c>
      <c r="IA85" s="162" t="n">
        <f aca="false">SUM(HF85,HI85,HL85,HO85,HR85,HU85,HX85)</f>
        <v>0.00078125</v>
      </c>
      <c r="IB85" s="162" t="n">
        <f aca="false">SUM(HG85,HJ85,HM85,HP85,HS85,HV85,HY85)</f>
        <v>0.000738832131410256</v>
      </c>
    </row>
    <row r="86" customFormat="false" ht="12.75" hidden="false" customHeight="false" outlineLevel="0" collapsed="false">
      <c r="A86" s="213"/>
      <c r="B86" s="214"/>
      <c r="C86" s="214" t="n">
        <v>37</v>
      </c>
      <c r="D86" s="202" t="n">
        <v>477.2544</v>
      </c>
      <c r="E86" s="203" t="n">
        <v>31.2516</v>
      </c>
      <c r="F86" s="203" t="n">
        <v>35.6935</v>
      </c>
      <c r="G86" s="203" t="n">
        <v>35.7854</v>
      </c>
      <c r="H86" s="203" t="n">
        <v>3844.88</v>
      </c>
      <c r="I86" s="203" t="n">
        <v>6.58</v>
      </c>
      <c r="J86" s="178" t="n">
        <v>1.06802222222222</v>
      </c>
      <c r="L86" s="202" t="n">
        <v>477.3128</v>
      </c>
      <c r="M86" s="203" t="n">
        <v>31.234</v>
      </c>
      <c r="N86" s="203" t="n">
        <v>35.712</v>
      </c>
      <c r="O86" s="203" t="n">
        <v>35.7871</v>
      </c>
      <c r="P86" s="203" t="n">
        <v>3851.5</v>
      </c>
      <c r="Q86" s="203" t="n">
        <v>6.27</v>
      </c>
      <c r="R86" s="178" t="n">
        <f aca="false">P86/3600</f>
        <v>1.06986111111111</v>
      </c>
      <c r="S86" s="149"/>
      <c r="T86" s="46"/>
      <c r="U86" s="180"/>
      <c r="V86" s="180"/>
      <c r="W86" s="46"/>
      <c r="X86" s="180"/>
      <c r="Y86" s="181"/>
      <c r="AA86" s="108"/>
      <c r="AB86" s="168" t="n">
        <v>4474969</v>
      </c>
      <c r="AC86" s="169" t="n">
        <v>1208481</v>
      </c>
      <c r="AD86" s="169" t="n">
        <v>76589</v>
      </c>
      <c r="AE86" s="169" t="n">
        <v>84096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38397</v>
      </c>
      <c r="AK86" s="169" t="n">
        <v>47084</v>
      </c>
      <c r="AL86" s="169" t="n">
        <v>0</v>
      </c>
      <c r="AM86" s="169" t="n">
        <v>32953</v>
      </c>
      <c r="AN86" s="169" t="n">
        <v>68305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15159</v>
      </c>
      <c r="AT86" s="169" t="n">
        <v>54144</v>
      </c>
      <c r="AU86" s="169" t="n">
        <v>0</v>
      </c>
      <c r="AV86" s="169" t="n">
        <v>10429</v>
      </c>
      <c r="AW86" s="169" t="n">
        <v>48614</v>
      </c>
      <c r="AX86" s="169" t="n">
        <v>0</v>
      </c>
      <c r="AY86" s="169" t="n">
        <v>7895</v>
      </c>
      <c r="AZ86" s="169" t="n">
        <v>0</v>
      </c>
      <c r="BA86" s="169" t="n">
        <v>7895</v>
      </c>
      <c r="BB86" s="169" t="n">
        <v>4525</v>
      </c>
      <c r="BC86" s="169" t="n">
        <v>0</v>
      </c>
      <c r="BD86" s="170" t="n">
        <v>4525</v>
      </c>
      <c r="BE86" s="132"/>
      <c r="BF86" s="113"/>
      <c r="BG86" s="171" t="n">
        <v>4318695</v>
      </c>
      <c r="BH86" s="172" t="n">
        <v>1267316</v>
      </c>
      <c r="BI86" s="172" t="n">
        <v>76627</v>
      </c>
      <c r="BJ86" s="172" t="n">
        <v>84073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34768</v>
      </c>
      <c r="BP86" s="172" t="n">
        <v>0</v>
      </c>
      <c r="BQ86" s="172" t="n">
        <v>34768</v>
      </c>
      <c r="BR86" s="172" t="n">
        <v>9345</v>
      </c>
      <c r="BS86" s="172" t="n">
        <v>0</v>
      </c>
      <c r="BT86" s="172" t="n">
        <v>9345</v>
      </c>
      <c r="BU86" s="172" t="n">
        <v>27459</v>
      </c>
      <c r="BV86" s="172" t="n">
        <v>49296</v>
      </c>
      <c r="BW86" s="172" t="n">
        <v>0</v>
      </c>
      <c r="BX86" s="172" t="n">
        <v>6992</v>
      </c>
      <c r="BY86" s="172" t="n">
        <v>0</v>
      </c>
      <c r="BZ86" s="172" t="n">
        <v>6992</v>
      </c>
      <c r="CA86" s="172" t="n">
        <v>4532</v>
      </c>
      <c r="CB86" s="172" t="n">
        <v>0</v>
      </c>
      <c r="CC86" s="172" t="n">
        <v>4532</v>
      </c>
      <c r="CD86" s="172" t="n">
        <v>5295</v>
      </c>
      <c r="CE86" s="172" t="n">
        <v>0</v>
      </c>
      <c r="CF86" s="172" t="n">
        <v>5295</v>
      </c>
      <c r="CG86" s="172" t="n">
        <v>3151</v>
      </c>
      <c r="CH86" s="172" t="n">
        <v>0</v>
      </c>
      <c r="CI86" s="173" t="n">
        <v>3151</v>
      </c>
      <c r="CL86" s="174" t="n">
        <f aca="false">AE86/$AB86</f>
        <v>0.018792532417543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105216371331287</v>
      </c>
      <c r="CQ86" s="142" t="n">
        <f aca="false">AL86/$AC86</f>
        <v>0</v>
      </c>
      <c r="CR86" s="142" t="n">
        <f aca="false">AN86/$AB86</f>
        <v>0.0152637928888446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120993016934866</v>
      </c>
      <c r="CW86" s="142" t="n">
        <f aca="false">AU86/$AC86</f>
        <v>0</v>
      </c>
      <c r="CX86" s="142" t="n">
        <f aca="false">AW86/$AB86</f>
        <v>0.0108635389429513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653299472643757</v>
      </c>
      <c r="DB86" s="142" t="n">
        <f aca="false">BC86/$AB86</f>
        <v>0</v>
      </c>
      <c r="DC86" s="142" t="n">
        <f aca="false">BD86/$AC86</f>
        <v>0.00374436999836985</v>
      </c>
      <c r="DD86" s="142" t="n">
        <f aca="false">CP86+CR86+CT86+CV86+CX86+CZ86+DB86</f>
        <v>0.0487482706584113</v>
      </c>
      <c r="DE86" s="175" t="n">
        <f aca="false">CQ86+CS86+CU86+CW86+CY86+DA86+DC86</f>
        <v>0.0102773647248074</v>
      </c>
      <c r="DF86" s="121"/>
      <c r="DG86" s="121"/>
      <c r="DH86" s="174" t="n">
        <f aca="false">BJ86/$BG86</f>
        <v>0.0194672233163027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274343573347137</v>
      </c>
      <c r="DN86" s="142" t="n">
        <f aca="false">BS86/$BG86</f>
        <v>0</v>
      </c>
      <c r="DO86" s="142" t="n">
        <f aca="false">BT86/$BH86</f>
        <v>0.00737385150980497</v>
      </c>
      <c r="DP86" s="142" t="n">
        <f aca="false">BV86/$BG86</f>
        <v>0.0114145592592207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551717172354803</v>
      </c>
      <c r="DT86" s="142" t="n">
        <f aca="false">CB86/$BG86</f>
        <v>0</v>
      </c>
      <c r="DU86" s="142" t="n">
        <f aca="false">CC86/$BH86</f>
        <v>0.00357606153477112</v>
      </c>
      <c r="DV86" s="142" t="n">
        <f aca="false">CE86/$BG86</f>
        <v>0</v>
      </c>
      <c r="DW86" s="142" t="n">
        <f aca="false">CF86/$BH86</f>
        <v>0.00417812132096494</v>
      </c>
      <c r="DX86" s="142" t="n">
        <f aca="false">CH86/$BG86</f>
        <v>0</v>
      </c>
      <c r="DY86" s="142" t="n">
        <f aca="false">CI86/$BH86</f>
        <v>0.00248635699383579</v>
      </c>
      <c r="DZ86" s="142" t="n">
        <f aca="false">DL86+DN86+DP86+DR86+DT86+DV86+DX86</f>
        <v>0.0114145592592207</v>
      </c>
      <c r="EA86" s="175" t="n">
        <f aca="false">DM86+DO86+DQ86+DS86+DU86+DW86+DY86</f>
        <v>0.0505659204176385</v>
      </c>
      <c r="EB86" s="121"/>
      <c r="EC86" s="121"/>
      <c r="ED86" s="142" t="n">
        <f aca="false">BG86/AB86</f>
        <v>0.965078193837767</v>
      </c>
      <c r="EE86" s="142" t="n">
        <f aca="false">BH86/AC86</f>
        <v>1.04868508482963</v>
      </c>
      <c r="EF86" s="142" t="n">
        <f aca="false">BI86/AD86</f>
        <v>1.0004961548003</v>
      </c>
      <c r="EG86" s="142" t="n">
        <f aca="false">BJ86/AE86</f>
        <v>0.99972650304414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0.905487407870407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283585712985161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461244145392176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434557483939016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670677644078531</v>
      </c>
      <c r="FB86" s="142" t="e">
        <f aca="false">CE86/AZ86</f>
        <v>#DIV/0!</v>
      </c>
      <c r="FC86" s="142" t="n">
        <f aca="false">CF86/BA86</f>
        <v>0.670677644078531</v>
      </c>
      <c r="FD86" s="142" t="n">
        <f aca="false">CG86/BB86</f>
        <v>0.696353591160221</v>
      </c>
      <c r="FE86" s="142" t="e">
        <f aca="false">CH86/BC86</f>
        <v>#DIV/0!</v>
      </c>
      <c r="FF86" s="144" t="n">
        <f aca="false">CI86/BD86</f>
        <v>0.696353591160221</v>
      </c>
      <c r="FG86" s="142" t="n">
        <f aca="false">SUM(BO86+BR86+BU86+BX86+CA86+CD86+CG86)/SUM(AJ86+AM86+AP86+AS86+AV86+AY86+BB86)</f>
        <v>0.837085535580387</v>
      </c>
      <c r="FH86" s="142" t="n">
        <f aca="false">SUM(BP86+BS86+BV86+BY86+CB86+CE86+CH86)/SUM(AK86+AN86+AQ86+AT86+AW86+AZ86+BC86)</f>
        <v>0.22597606201323</v>
      </c>
      <c r="FI86" s="142" t="n">
        <f aca="false">SUM(BQ86+BT86+BW86+BZ86+CC86+CF86+CI86)/SUM(AL86+AO86+AR86+AU86+AX86+BA86+BD86)</f>
        <v>5.15966183574879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0224107021233974</v>
      </c>
      <c r="FQ86" s="161" t="n">
        <f aca="false">AC86/$FN86</f>
        <v>0.00605208834134615</v>
      </c>
      <c r="FR86" s="162" t="n">
        <f aca="false">AD86/$FN86</f>
        <v>0.000383558693910256</v>
      </c>
      <c r="FS86" s="162" t="n">
        <f aca="false">AE86/$FN86</f>
        <v>0.000421153846153846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0.000192292668269231</v>
      </c>
      <c r="FY86" s="162" t="n">
        <f aca="false">AK86/$FN86</f>
        <v>0.000235797275641026</v>
      </c>
      <c r="FZ86" s="162" t="n">
        <f aca="false">AL86/$FN86</f>
        <v>0</v>
      </c>
      <c r="GA86" s="162" t="n">
        <f aca="false">AM86/$FN86</f>
        <v>0.000165029046474359</v>
      </c>
      <c r="GB86" s="162" t="n">
        <f aca="false">AN86/$FN86</f>
        <v>0.000342072315705128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7.59164663461538E-005</v>
      </c>
      <c r="GH86" s="162" t="n">
        <f aca="false">AT86/$FN86</f>
        <v>0.000271153846153846</v>
      </c>
      <c r="GI86" s="162" t="n">
        <f aca="false">AU86/$FN86</f>
        <v>0</v>
      </c>
      <c r="GJ86" s="162" t="n">
        <f aca="false">AV86/$FN86</f>
        <v>5.22285657051282E-005</v>
      </c>
      <c r="GK86" s="162" t="n">
        <f aca="false">AW86/$FN86</f>
        <v>0.00024345953525641</v>
      </c>
      <c r="GL86" s="162" t="n">
        <f aca="false">AX86/$FN86</f>
        <v>0</v>
      </c>
      <c r="GM86" s="162" t="n">
        <f aca="false">AY86/$FN86</f>
        <v>3.95382612179487E-005</v>
      </c>
      <c r="GN86" s="162" t="n">
        <f aca="false">AZ86/$FN86</f>
        <v>0</v>
      </c>
      <c r="GO86" s="162" t="n">
        <f aca="false">BA86/$FN86</f>
        <v>3.95382612179487E-005</v>
      </c>
      <c r="GP86" s="162" t="n">
        <f aca="false">BB86/$FN86</f>
        <v>2.26612580128205E-005</v>
      </c>
      <c r="GQ86" s="162" t="n">
        <f aca="false">BC86/$FN86</f>
        <v>0</v>
      </c>
      <c r="GR86" s="162" t="n">
        <f aca="false">BD86/$FN86</f>
        <v>2.26612580128205E-005</v>
      </c>
      <c r="GS86" s="162" t="n">
        <f aca="false">SUM(FX86,GA86,GD86,GG86,GJ86,GM86,GP86)</f>
        <v>0.000547666266025641</v>
      </c>
      <c r="GT86" s="162" t="n">
        <f aca="false">SUM(FY86,GB86,GE86,GH86,GK86,GN86,GQ86)</f>
        <v>0.00109248297275641</v>
      </c>
      <c r="GU86" s="162" t="n">
        <f aca="false">SUM(FZ86,GC86,GF86,GI86,GL86,GO86,GR86)</f>
        <v>6.21995192307692E-005</v>
      </c>
      <c r="GV86" s="121"/>
      <c r="GW86" s="161" t="n">
        <f aca="false">BG86/$FN86</f>
        <v>0.0216280799278846</v>
      </c>
      <c r="GX86" s="161" t="n">
        <f aca="false">BH86/$FN86</f>
        <v>0.00634673477564103</v>
      </c>
      <c r="GY86" s="161" t="n">
        <f aca="false">BI86/$FN86</f>
        <v>0.000383748998397436</v>
      </c>
      <c r="GZ86" s="161" t="n">
        <f aca="false">BJ86/$FN86</f>
        <v>0.000421038661858974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0.00017411858974359</v>
      </c>
      <c r="HF86" s="161" t="n">
        <f aca="false">BP86/$FN86</f>
        <v>0</v>
      </c>
      <c r="HG86" s="161" t="n">
        <f aca="false">BQ86/$FN86</f>
        <v>0.00017411858974359</v>
      </c>
      <c r="HH86" s="161" t="n">
        <f aca="false">BR86/$FN86</f>
        <v>4.67998798076923E-005</v>
      </c>
      <c r="HI86" s="161" t="n">
        <f aca="false">BS86/$FN86</f>
        <v>0</v>
      </c>
      <c r="HJ86" s="161" t="n">
        <f aca="false">BT86/$FN86</f>
        <v>4.67998798076923E-005</v>
      </c>
      <c r="HK86" s="161" t="n">
        <f aca="false">BU86/$FN86</f>
        <v>0.000137515024038462</v>
      </c>
      <c r="HL86" s="161" t="n">
        <f aca="false">BV86/$FN86</f>
        <v>0.000246875</v>
      </c>
      <c r="HM86" s="161" t="n">
        <f aca="false">BW86/$FN86</f>
        <v>0</v>
      </c>
      <c r="HN86" s="161" t="n">
        <f aca="false">BX86/$FN86</f>
        <v>3.50160256410256E-005</v>
      </c>
      <c r="HO86" s="161" t="n">
        <f aca="false">BY86/$FN86</f>
        <v>0</v>
      </c>
      <c r="HP86" s="161" t="n">
        <f aca="false">BZ86/$FN86</f>
        <v>3.50160256410256E-005</v>
      </c>
      <c r="HQ86" s="161" t="n">
        <f aca="false">CA86/$FN86</f>
        <v>2.26963141025641E-005</v>
      </c>
      <c r="HR86" s="161" t="n">
        <f aca="false">CB86/$FN86</f>
        <v>0</v>
      </c>
      <c r="HS86" s="161" t="n">
        <f aca="false">CC86/$FN86</f>
        <v>2.26963141025641E-005</v>
      </c>
      <c r="HT86" s="161" t="n">
        <f aca="false">CD86/$FN86</f>
        <v>2.65174278846154E-005</v>
      </c>
      <c r="HU86" s="161" t="n">
        <f aca="false">CE86/$FN86</f>
        <v>0</v>
      </c>
      <c r="HV86" s="161" t="n">
        <f aca="false">CF86/$FN86</f>
        <v>2.65174278846154E-005</v>
      </c>
      <c r="HW86" s="161" t="n">
        <f aca="false">CG86/$FN86</f>
        <v>1.57802483974359E-005</v>
      </c>
      <c r="HX86" s="161" t="n">
        <f aca="false">CH86/$FN86</f>
        <v>0</v>
      </c>
      <c r="HY86" s="161" t="n">
        <f aca="false">CI86/$FN86</f>
        <v>1.57802483974359E-005</v>
      </c>
      <c r="HZ86" s="162" t="n">
        <f aca="false">SUM(HE86,HH86,HK86,HN86,HQ86,HT86,HW86)</f>
        <v>0.000458443509615385</v>
      </c>
      <c r="IA86" s="162" t="n">
        <f aca="false">SUM(HF86,HI86,HL86,HO86,HR86,HU86,HX86)</f>
        <v>0.000246875</v>
      </c>
      <c r="IB86" s="162" t="n">
        <f aca="false">SUM(HG86,HJ86,HM86,HP86,HS86,HV86,HY86)</f>
        <v>0.000320928485576923</v>
      </c>
    </row>
    <row r="87" customFormat="false" ht="12" hidden="false" customHeight="false" outlineLevel="0" collapsed="false">
      <c r="A87" s="213"/>
      <c r="B87" s="215" t="s">
        <v>108</v>
      </c>
      <c r="C87" s="215" t="n">
        <v>22</v>
      </c>
      <c r="D87" s="195" t="n">
        <v>5784.5798</v>
      </c>
      <c r="E87" s="196" t="n">
        <v>42.7066</v>
      </c>
      <c r="F87" s="196" t="n">
        <v>45.2928</v>
      </c>
      <c r="G87" s="196" t="n">
        <v>45.5841</v>
      </c>
      <c r="H87" s="196" t="n">
        <v>15277.92</v>
      </c>
      <c r="I87" s="196" t="n">
        <v>23.73</v>
      </c>
      <c r="J87" s="147" t="n">
        <v>4.24386666666667</v>
      </c>
      <c r="L87" s="195" t="n">
        <v>5786.6856</v>
      </c>
      <c r="M87" s="196" t="n">
        <v>42.7025</v>
      </c>
      <c r="N87" s="196" t="n">
        <v>45.2884</v>
      </c>
      <c r="O87" s="196" t="n">
        <v>45.5561</v>
      </c>
      <c r="P87" s="196" t="n">
        <v>15341.87</v>
      </c>
      <c r="Q87" s="196" t="n">
        <v>23.63</v>
      </c>
      <c r="R87" s="147" t="n">
        <f aca="false">P87/3600</f>
        <v>4.26163055555556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76257823</v>
      </c>
      <c r="AC87" s="169" t="n">
        <v>36041906</v>
      </c>
      <c r="AD87" s="169" t="n">
        <v>1046559</v>
      </c>
      <c r="AE87" s="169" t="n">
        <v>1164665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337877</v>
      </c>
      <c r="AK87" s="169" t="n">
        <v>407270</v>
      </c>
      <c r="AL87" s="169" t="n">
        <v>0</v>
      </c>
      <c r="AM87" s="169" t="n">
        <v>258064</v>
      </c>
      <c r="AN87" s="169" t="n">
        <v>337281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134304</v>
      </c>
      <c r="AT87" s="169" t="n">
        <v>270000</v>
      </c>
      <c r="AU87" s="169" t="n">
        <v>0</v>
      </c>
      <c r="AV87" s="169" t="n">
        <v>71215</v>
      </c>
      <c r="AW87" s="169" t="n">
        <v>202203</v>
      </c>
      <c r="AX87" s="169" t="n">
        <v>0</v>
      </c>
      <c r="AY87" s="169" t="n">
        <v>28830</v>
      </c>
      <c r="AZ87" s="169" t="n">
        <v>0</v>
      </c>
      <c r="BA87" s="169" t="n">
        <v>28830</v>
      </c>
      <c r="BB87" s="169" t="n">
        <v>13339</v>
      </c>
      <c r="BC87" s="169" t="n">
        <v>0</v>
      </c>
      <c r="BD87" s="170" t="n">
        <v>13339</v>
      </c>
      <c r="BE87" s="132"/>
      <c r="BF87" s="113"/>
      <c r="BG87" s="171" t="n">
        <v>75383479</v>
      </c>
      <c r="BH87" s="172" t="n">
        <v>36619390</v>
      </c>
      <c r="BI87" s="172" t="n">
        <v>1047551</v>
      </c>
      <c r="BJ87" s="172" t="n">
        <v>1164936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311321</v>
      </c>
      <c r="BP87" s="172" t="n">
        <v>0</v>
      </c>
      <c r="BQ87" s="172" t="n">
        <v>311321</v>
      </c>
      <c r="BR87" s="172" t="n">
        <v>99678</v>
      </c>
      <c r="BS87" s="172" t="n">
        <v>0</v>
      </c>
      <c r="BT87" s="172" t="n">
        <v>99678</v>
      </c>
      <c r="BU87" s="172" t="n">
        <v>212443</v>
      </c>
      <c r="BV87" s="172" t="n">
        <v>288000</v>
      </c>
      <c r="BW87" s="172" t="n">
        <v>0</v>
      </c>
      <c r="BX87" s="172" t="n">
        <v>98288</v>
      </c>
      <c r="BY87" s="172" t="n">
        <v>0</v>
      </c>
      <c r="BZ87" s="172" t="n">
        <v>98288</v>
      </c>
      <c r="CA87" s="172" t="n">
        <v>61472</v>
      </c>
      <c r="CB87" s="172" t="n">
        <v>0</v>
      </c>
      <c r="CC87" s="172" t="n">
        <v>61472</v>
      </c>
      <c r="CD87" s="172" t="n">
        <v>30910</v>
      </c>
      <c r="CE87" s="172" t="n">
        <v>0</v>
      </c>
      <c r="CF87" s="172" t="n">
        <v>30910</v>
      </c>
      <c r="CG87" s="172" t="n">
        <v>14051</v>
      </c>
      <c r="CH87" s="172" t="n">
        <v>0</v>
      </c>
      <c r="CI87" s="173" t="n">
        <v>14051</v>
      </c>
      <c r="CL87" s="174" t="n">
        <f aca="false">AE87/$AB87</f>
        <v>0.0152727281501335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534069796353877</v>
      </c>
      <c r="CQ87" s="142" t="n">
        <f aca="false">AL87/$AC87</f>
        <v>0</v>
      </c>
      <c r="CR87" s="142" t="n">
        <f aca="false">AN87/$AB87</f>
        <v>0.00442290360164098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354062035051801</v>
      </c>
      <c r="CW87" s="142" t="n">
        <f aca="false">AU87/$AC87</f>
        <v>0</v>
      </c>
      <c r="CX87" s="142" t="n">
        <f aca="false">AW87/$AB87</f>
        <v>0.00265157058050293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799902202730344</v>
      </c>
      <c r="DB87" s="142" t="n">
        <f aca="false">BC87/$AB87</f>
        <v>0</v>
      </c>
      <c r="DC87" s="142" t="n">
        <f aca="false">BD87/$AC87</f>
        <v>0.000370096964350332</v>
      </c>
      <c r="DD87" s="142" t="n">
        <f aca="false">CP87+CR87+CT87+CV87+CX87+CZ87+DB87</f>
        <v>0.0159557924962007</v>
      </c>
      <c r="DE87" s="175" t="n">
        <f aca="false">CQ87+CS87+CU87+CW87+CY87+DA87+DC87</f>
        <v>0.00116999916708068</v>
      </c>
      <c r="DF87" s="121"/>
      <c r="DG87" s="121"/>
      <c r="DH87" s="174" t="n">
        <f aca="false">BJ87/$BG87</f>
        <v>0.0154534656061708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850153429644787</v>
      </c>
      <c r="DN87" s="142" t="n">
        <f aca="false">BS87/$BG87</f>
        <v>0</v>
      </c>
      <c r="DO87" s="142" t="n">
        <f aca="false">BT87/$BH87</f>
        <v>0.00272200055762808</v>
      </c>
      <c r="DP87" s="142" t="n">
        <f aca="false">BV87/$BG87</f>
        <v>0.00382046575483734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268404252501202</v>
      </c>
      <c r="DT87" s="142" t="n">
        <f aca="false">CB87/$BG87</f>
        <v>0</v>
      </c>
      <c r="DU87" s="142" t="n">
        <f aca="false">CC87/$BH87</f>
        <v>0.00167867351149214</v>
      </c>
      <c r="DV87" s="142" t="n">
        <f aca="false">CE87/$BG87</f>
        <v>0</v>
      </c>
      <c r="DW87" s="142" t="n">
        <f aca="false">CF87/$BH87</f>
        <v>0.000844088336807358</v>
      </c>
      <c r="DX87" s="142" t="n">
        <f aca="false">CH87/$BG87</f>
        <v>0</v>
      </c>
      <c r="DY87" s="142" t="n">
        <f aca="false">CI87/$BH87</f>
        <v>0.000383703824667751</v>
      </c>
      <c r="DZ87" s="142" t="n">
        <f aca="false">DL87+DN87+DP87+DR87+DT87+DV87+DX87</f>
        <v>0.00382046575483734</v>
      </c>
      <c r="EA87" s="175" t="n">
        <f aca="false">DM87+DO87+DQ87+DS87+DU87+DW87+DY87</f>
        <v>0.0168140430520552</v>
      </c>
      <c r="EB87" s="121"/>
      <c r="EC87" s="121"/>
      <c r="ED87" s="142" t="n">
        <f aca="false">BG87/AB87</f>
        <v>0.988534369778692</v>
      </c>
      <c r="EE87" s="142" t="n">
        <f aca="false">BH87/AC87</f>
        <v>1.01602257105937</v>
      </c>
      <c r="EF87" s="142" t="n">
        <f aca="false">BI87/AD87</f>
        <v>1.00094786820428</v>
      </c>
      <c r="EG87" s="142" t="n">
        <f aca="false">BJ87/AE87</f>
        <v>1.00023268493515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0.921403350923561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386253022506045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731832261138909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863188934915397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1.07214706902532</v>
      </c>
      <c r="FB87" s="142" t="e">
        <f aca="false">CE87/AZ87</f>
        <v>#DIV/0!</v>
      </c>
      <c r="FC87" s="142" t="n">
        <f aca="false">CF87/BA87</f>
        <v>1.07214706902532</v>
      </c>
      <c r="FD87" s="142" t="n">
        <f aca="false">CG87/BB87</f>
        <v>1.05337731464128</v>
      </c>
      <c r="FE87" s="142" t="e">
        <f aca="false">CH87/BC87</f>
        <v>#DIV/0!</v>
      </c>
      <c r="FF87" s="144" t="n">
        <f aca="false">CI87/BD87</f>
        <v>1.05337731464128</v>
      </c>
      <c r="FG87" s="142" t="n">
        <f aca="false">SUM(BO87+BR87+BU87+BX87+CA87+CD87+CG87)/SUM(AJ87+AM87+AP87+AS87+AV87+AY87+BB87)</f>
        <v>0.981667296880501</v>
      </c>
      <c r="FH87" s="142" t="n">
        <f aca="false">SUM(BP87+BS87+BV87+BY87+CB87+CE87+CH87)/SUM(AK87+AN87+AQ87+AT87+AW87+AZ87+BC87)</f>
        <v>0.236695338581176</v>
      </c>
      <c r="FI87" s="142" t="n">
        <f aca="false">SUM(BQ87+BT87+BW87+BZ87+CC87+CF87+CI87)/SUM(AL87+AO87+AR87+AU87+AX87+BA87+BD87)</f>
        <v>14.6012473618061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193933672587077</v>
      </c>
      <c r="FQ87" s="161" t="n">
        <f aca="false">AC87/$FN87</f>
        <v>0.0916593068440755</v>
      </c>
      <c r="FR87" s="162" t="n">
        <f aca="false">AD87/$FN87</f>
        <v>0.00266153717041016</v>
      </c>
      <c r="FS87" s="162" t="n">
        <f aca="false">AE87/$FN87</f>
        <v>0.00296189626057943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0859265645345052</v>
      </c>
      <c r="FY87" s="162" t="n">
        <f aca="false">AK87/$FN87</f>
        <v>0.0010357411702474</v>
      </c>
      <c r="FZ87" s="162" t="n">
        <f aca="false">AL87/$FN87</f>
        <v>0</v>
      </c>
      <c r="GA87" s="162" t="n">
        <f aca="false">AM87/$FN87</f>
        <v>0.000656290690104167</v>
      </c>
      <c r="GB87" s="162" t="n">
        <f aca="false">AN87/$FN87</f>
        <v>0.000857749938964844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341552734375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181109110514323</v>
      </c>
      <c r="GK87" s="162" t="n">
        <f aca="false">AW87/$FN87</f>
        <v>0.000514228820800781</v>
      </c>
      <c r="GL87" s="162" t="n">
        <f aca="false">AX87/$FN87</f>
        <v>0</v>
      </c>
      <c r="GM87" s="162" t="n">
        <f aca="false">AY87/$FN87</f>
        <v>7.33184814453125E-005</v>
      </c>
      <c r="GN87" s="162" t="n">
        <f aca="false">AZ87/$FN87</f>
        <v>0</v>
      </c>
      <c r="GO87" s="162" t="n">
        <f aca="false">BA87/$FN87</f>
        <v>7.33184814453125E-005</v>
      </c>
      <c r="GP87" s="162" t="n">
        <f aca="false">BB87/$FN87</f>
        <v>3.39228312174479E-005</v>
      </c>
      <c r="GQ87" s="162" t="n">
        <f aca="false">BC87/$FN87</f>
        <v>0</v>
      </c>
      <c r="GR87" s="162" t="n">
        <f aca="false">BD87/$FN87</f>
        <v>3.39228312174479E-005</v>
      </c>
      <c r="GS87" s="162" t="n">
        <f aca="false">SUM(FX87,GA87,GD87,GG87,GJ87,GM87,GP87)</f>
        <v>0.0021454594930013</v>
      </c>
      <c r="GT87" s="162" t="n">
        <f aca="false">SUM(FY87,GB87,GE87,GH87,GK87,GN87,GQ87)</f>
        <v>0.00309436543782552</v>
      </c>
      <c r="GU87" s="162" t="n">
        <f aca="false">SUM(FZ87,GC87,GF87,GI87,GL87,GO87,GR87)</f>
        <v>0.00010724131266276</v>
      </c>
      <c r="GV87" s="121"/>
      <c r="GW87" s="161" t="n">
        <f aca="false">BG87/$FN87</f>
        <v>0.191710100809733</v>
      </c>
      <c r="GX87" s="161" t="n">
        <f aca="false">BH87/$FN87</f>
        <v>0.093127924601237</v>
      </c>
      <c r="GY87" s="161" t="n">
        <f aca="false">BI87/$FN87</f>
        <v>0.00266405995686849</v>
      </c>
      <c r="GZ87" s="161" t="n">
        <f aca="false">BJ87/$FN87</f>
        <v>0.00296258544921875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0791730244954427</v>
      </c>
      <c r="HF87" s="161" t="n">
        <f aca="false">BP87/$FN87</f>
        <v>0</v>
      </c>
      <c r="HG87" s="161" t="n">
        <f aca="false">BQ87/$FN87</f>
        <v>0.000791730244954427</v>
      </c>
      <c r="HH87" s="161" t="n">
        <f aca="false">BR87/$FN87</f>
        <v>0.000253494262695313</v>
      </c>
      <c r="HI87" s="161" t="n">
        <f aca="false">BS87/$FN87</f>
        <v>0</v>
      </c>
      <c r="HJ87" s="161" t="n">
        <f aca="false">BT87/$FN87</f>
        <v>0.000253494262695313</v>
      </c>
      <c r="HK87" s="161" t="n">
        <f aca="false">BU87/$FN87</f>
        <v>0.000540270487467448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249959309895833</v>
      </c>
      <c r="HO87" s="161" t="n">
        <f aca="false">BY87/$FN87</f>
        <v>0</v>
      </c>
      <c r="HP87" s="161" t="n">
        <f aca="false">BZ87/$FN87</f>
        <v>0.000249959309895833</v>
      </c>
      <c r="HQ87" s="161" t="n">
        <f aca="false">CA87/$FN87</f>
        <v>0.000156331380208333</v>
      </c>
      <c r="HR87" s="161" t="n">
        <f aca="false">CB87/$FN87</f>
        <v>0</v>
      </c>
      <c r="HS87" s="161" t="n">
        <f aca="false">CC87/$FN87</f>
        <v>0.000156331380208333</v>
      </c>
      <c r="HT87" s="161" t="n">
        <f aca="false">CD87/$FN87</f>
        <v>7.86081949869792E-005</v>
      </c>
      <c r="HU87" s="161" t="n">
        <f aca="false">CE87/$FN87</f>
        <v>0</v>
      </c>
      <c r="HV87" s="161" t="n">
        <f aca="false">CF87/$FN87</f>
        <v>7.86081949869792E-005</v>
      </c>
      <c r="HW87" s="161" t="n">
        <f aca="false">CG87/$FN87</f>
        <v>3.57335408528646E-005</v>
      </c>
      <c r="HX87" s="161" t="n">
        <f aca="false">CH87/$FN87</f>
        <v>0</v>
      </c>
      <c r="HY87" s="161" t="n">
        <f aca="false">CI87/$FN87</f>
        <v>3.57335408528646E-005</v>
      </c>
      <c r="HZ87" s="162" t="n">
        <f aca="false">SUM(HE87,HH87,HK87,HN87,HQ87,HT87,HW87)</f>
        <v>0.0021061274210612</v>
      </c>
      <c r="IA87" s="162" t="n">
        <f aca="false">SUM(HF87,HI87,HL87,HO87,HR87,HU87,HX87)</f>
        <v>0.000732421875</v>
      </c>
      <c r="IB87" s="162" t="n">
        <f aca="false">SUM(HG87,HJ87,HM87,HP87,HS87,HV87,HY87)</f>
        <v>0.00156585693359375</v>
      </c>
    </row>
    <row r="88" customFormat="false" ht="12" hidden="false" customHeight="false" outlineLevel="0" collapsed="false">
      <c r="A88" s="213"/>
      <c r="B88" s="213"/>
      <c r="C88" s="213" t="n">
        <v>27</v>
      </c>
      <c r="D88" s="200" t="n">
        <v>2866.2158</v>
      </c>
      <c r="E88" s="201" t="n">
        <v>38.7366</v>
      </c>
      <c r="F88" s="201" t="n">
        <v>42.2748</v>
      </c>
      <c r="G88" s="201" t="n">
        <v>42.5468</v>
      </c>
      <c r="H88" s="201" t="n">
        <v>12574.37</v>
      </c>
      <c r="I88" s="201" t="n">
        <v>19.21</v>
      </c>
      <c r="J88" s="165" t="n">
        <v>3.49288055555556</v>
      </c>
      <c r="L88" s="200" t="n">
        <v>2865.6058</v>
      </c>
      <c r="M88" s="201" t="n">
        <v>38.7311</v>
      </c>
      <c r="N88" s="201" t="n">
        <v>42.2779</v>
      </c>
      <c r="O88" s="201" t="n">
        <v>42.5201</v>
      </c>
      <c r="P88" s="201" t="n">
        <v>12539.45</v>
      </c>
      <c r="Q88" s="201" t="n">
        <v>19.65</v>
      </c>
      <c r="R88" s="165" t="n">
        <f aca="false">P88/3600</f>
        <v>3.48318055555556</v>
      </c>
      <c r="S88" s="149"/>
      <c r="T88" s="44"/>
      <c r="U88" s="100"/>
      <c r="V88" s="100"/>
      <c r="W88" s="44"/>
      <c r="X88" s="100"/>
      <c r="Y88" s="167"/>
      <c r="AA88" s="108"/>
      <c r="AB88" s="168" t="n">
        <v>39448368</v>
      </c>
      <c r="AC88" s="169" t="n">
        <v>16536217</v>
      </c>
      <c r="AD88" s="169" t="n">
        <v>712821</v>
      </c>
      <c r="AE88" s="169" t="n">
        <v>775256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223634</v>
      </c>
      <c r="AK88" s="169" t="n">
        <v>249748</v>
      </c>
      <c r="AL88" s="169" t="n">
        <v>0</v>
      </c>
      <c r="AM88" s="169" t="n">
        <v>168009</v>
      </c>
      <c r="AN88" s="169" t="n">
        <v>299232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103733</v>
      </c>
      <c r="AT88" s="169" t="n">
        <v>270000</v>
      </c>
      <c r="AU88" s="169" t="n">
        <v>0</v>
      </c>
      <c r="AV88" s="169" t="n">
        <v>51606</v>
      </c>
      <c r="AW88" s="169" t="n">
        <v>213552</v>
      </c>
      <c r="AX88" s="169" t="n">
        <v>0</v>
      </c>
      <c r="AY88" s="169" t="n">
        <v>25995</v>
      </c>
      <c r="AZ88" s="169" t="n">
        <v>0</v>
      </c>
      <c r="BA88" s="169" t="n">
        <v>25995</v>
      </c>
      <c r="BB88" s="169" t="n">
        <v>13849</v>
      </c>
      <c r="BC88" s="169" t="n">
        <v>0</v>
      </c>
      <c r="BD88" s="170" t="n">
        <v>13849</v>
      </c>
      <c r="BE88" s="132"/>
      <c r="BF88" s="113"/>
      <c r="BG88" s="171" t="n">
        <v>38706911</v>
      </c>
      <c r="BH88" s="172" t="n">
        <v>16906457</v>
      </c>
      <c r="BI88" s="172" t="n">
        <v>710619</v>
      </c>
      <c r="BJ88" s="172" t="n">
        <v>773778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211979</v>
      </c>
      <c r="BP88" s="172" t="n">
        <v>0</v>
      </c>
      <c r="BQ88" s="172" t="n">
        <v>211979</v>
      </c>
      <c r="BR88" s="172" t="n">
        <v>59727</v>
      </c>
      <c r="BS88" s="172" t="n">
        <v>0</v>
      </c>
      <c r="BT88" s="172" t="n">
        <v>59727</v>
      </c>
      <c r="BU88" s="172" t="n">
        <v>174337</v>
      </c>
      <c r="BV88" s="172" t="n">
        <v>288000</v>
      </c>
      <c r="BW88" s="172" t="n">
        <v>0</v>
      </c>
      <c r="BX88" s="172" t="n">
        <v>59640</v>
      </c>
      <c r="BY88" s="172" t="n">
        <v>0</v>
      </c>
      <c r="BZ88" s="172" t="n">
        <v>59640</v>
      </c>
      <c r="CA88" s="172" t="n">
        <v>36096</v>
      </c>
      <c r="CB88" s="172" t="n">
        <v>0</v>
      </c>
      <c r="CC88" s="172" t="n">
        <v>36096</v>
      </c>
      <c r="CD88" s="172" t="n">
        <v>25585</v>
      </c>
      <c r="CE88" s="172" t="n">
        <v>0</v>
      </c>
      <c r="CF88" s="172" t="n">
        <v>25585</v>
      </c>
      <c r="CG88" s="172" t="n">
        <v>13300</v>
      </c>
      <c r="CH88" s="172" t="n">
        <v>0</v>
      </c>
      <c r="CI88" s="173" t="n">
        <v>13300</v>
      </c>
      <c r="CL88" s="174" t="n">
        <f aca="false">AE88/$AB88</f>
        <v>0.0196524226300059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633100968841094</v>
      </c>
      <c r="CQ88" s="142" t="n">
        <f aca="false">AL88/$AC88</f>
        <v>0</v>
      </c>
      <c r="CR88" s="142" t="n">
        <f aca="false">AN88/$AB88</f>
        <v>0.00758540885645764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684438960820889</v>
      </c>
      <c r="CW88" s="142" t="n">
        <f aca="false">AU88/$AC88</f>
        <v>0</v>
      </c>
      <c r="CX88" s="142" t="n">
        <f aca="false">AW88/$AB88</f>
        <v>0.00541345588745268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157200404421398</v>
      </c>
      <c r="DB88" s="142" t="n">
        <f aca="false">BC88/$AB88</f>
        <v>0</v>
      </c>
      <c r="DC88" s="142" t="n">
        <f aca="false">BD88/$AC88</f>
        <v>0.000837495057061721</v>
      </c>
      <c r="DD88" s="142" t="n">
        <f aca="false">CP88+CR88+CT88+CV88+CX88+CZ88+DB88</f>
        <v>0.0261742640405301</v>
      </c>
      <c r="DE88" s="175" t="n">
        <f aca="false">CQ88+CS88+CU88+CW88+CY88+DA88+DC88</f>
        <v>0.0024094991012757</v>
      </c>
      <c r="DF88" s="121"/>
      <c r="DG88" s="121"/>
      <c r="DH88" s="174" t="n">
        <f aca="false">BJ88/$BG88</f>
        <v>0.0199906936515807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125383455563753</v>
      </c>
      <c r="DN88" s="142" t="n">
        <f aca="false">BS88/$BG88</f>
        <v>0</v>
      </c>
      <c r="DO88" s="142" t="n">
        <f aca="false">BT88/$BH88</f>
        <v>0.00353279223435164</v>
      </c>
      <c r="DP88" s="142" t="n">
        <f aca="false">BV88/$BG88</f>
        <v>0.00744053174380151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352764627148077</v>
      </c>
      <c r="DT88" s="142" t="n">
        <f aca="false">CB88/$BG88</f>
        <v>0</v>
      </c>
      <c r="DU88" s="142" t="n">
        <f aca="false">CC88/$BH88</f>
        <v>0.00213504225042538</v>
      </c>
      <c r="DV88" s="142" t="n">
        <f aca="false">CE88/$BG88</f>
        <v>0</v>
      </c>
      <c r="DW88" s="142" t="n">
        <f aca="false">CF88/$BH88</f>
        <v>0.00151332712702608</v>
      </c>
      <c r="DX88" s="142" t="n">
        <f aca="false">CH88/$BG88</f>
        <v>0</v>
      </c>
      <c r="DY88" s="142" t="n">
        <f aca="false">CI88/$BH88</f>
        <v>0.000786681680259797</v>
      </c>
      <c r="DZ88" s="142" t="n">
        <f aca="false">DL88+DN88+DP88+DR88+DT88+DV88+DX88</f>
        <v>0.00744053174380151</v>
      </c>
      <c r="EA88" s="175" t="n">
        <f aca="false">DM88+DO88+DQ88+DS88+DU88+DW88+DY88</f>
        <v>0.024033835119919</v>
      </c>
      <c r="EB88" s="121"/>
      <c r="EC88" s="121"/>
      <c r="ED88" s="142" t="n">
        <f aca="false">BG88/AB88</f>
        <v>0.981204368200986</v>
      </c>
      <c r="EE88" s="142" t="n">
        <f aca="false">BH88/AC88</f>
        <v>1.02238964329024</v>
      </c>
      <c r="EF88" s="142" t="n">
        <f aca="false">BI88/AD88</f>
        <v>0.996910865420632</v>
      </c>
      <c r="EG88" s="142" t="n">
        <f aca="false">BJ88/AE88</f>
        <v>0.998093532974914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0.947883595517676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355498812563613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574937580133612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699453551912568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984227736103097</v>
      </c>
      <c r="FB88" s="142" t="e">
        <f aca="false">CE88/AZ88</f>
        <v>#DIV/0!</v>
      </c>
      <c r="FC88" s="142" t="n">
        <f aca="false">CF88/BA88</f>
        <v>0.984227736103097</v>
      </c>
      <c r="FD88" s="142" t="n">
        <f aca="false">CG88/BB88</f>
        <v>0.960358148602787</v>
      </c>
      <c r="FE88" s="142" t="e">
        <f aca="false">CH88/BC88</f>
        <v>#DIV/0!</v>
      </c>
      <c r="FF88" s="144" t="n">
        <f aca="false">CI88/BD88</f>
        <v>0.960358148602787</v>
      </c>
      <c r="FG88" s="142" t="n">
        <f aca="false">SUM(BO88+BR88+BU88+BX88+CA88+CD88+CG88)/SUM(AJ88+AM88+AP88+AS88+AV88+AY88+BB88)</f>
        <v>0.989499442764976</v>
      </c>
      <c r="FH88" s="142" t="n">
        <f aca="false">SUM(BP88+BS88+BV88+BY88+CB88+CE88+CH88)/SUM(AK88+AN88+AQ88+AT88+AW88+AZ88+BC88)</f>
        <v>0.278925980018053</v>
      </c>
      <c r="FI88" s="142" t="n">
        <f aca="false">SUM(BQ88+BT88+BW88+BZ88+CC88+CF88+CI88)/SUM(AL88+AO88+AR88+AU88+AX88+BA88+BD88)</f>
        <v>10.1979469932738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100322387695313</v>
      </c>
      <c r="FQ88" s="161" t="n">
        <f aca="false">AC88/$FN88</f>
        <v>0.0420537745157878</v>
      </c>
      <c r="FR88" s="162" t="n">
        <f aca="false">AD88/$FN88</f>
        <v>0.00181279754638672</v>
      </c>
      <c r="FS88" s="162" t="n">
        <f aca="false">AE88/$FN88</f>
        <v>0.00197157796223958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0568730672200521</v>
      </c>
      <c r="FY88" s="162" t="n">
        <f aca="false">AK88/$FN88</f>
        <v>0.000635142008463542</v>
      </c>
      <c r="FZ88" s="162" t="n">
        <f aca="false">AL88/$FN88</f>
        <v>0</v>
      </c>
      <c r="GA88" s="162" t="n">
        <f aca="false">AM88/$FN88</f>
        <v>0.000427268981933594</v>
      </c>
      <c r="GB88" s="162" t="n">
        <f aca="false">AN88/$FN88</f>
        <v>0.000760986328125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263806660970052</v>
      </c>
      <c r="GH88" s="162" t="n">
        <f aca="false">AT88/$FN88</f>
        <v>0.0006866455078125</v>
      </c>
      <c r="GI88" s="162" t="n">
        <f aca="false">AU88/$FN88</f>
        <v>0</v>
      </c>
      <c r="GJ88" s="162" t="n">
        <f aca="false">AV88/$FN88</f>
        <v>0.000131240844726563</v>
      </c>
      <c r="GK88" s="162" t="n">
        <f aca="false">AW88/$FN88</f>
        <v>0.0005430908203125</v>
      </c>
      <c r="GL88" s="162" t="n">
        <f aca="false">AX88/$FN88</f>
        <v>0</v>
      </c>
      <c r="GM88" s="162" t="n">
        <f aca="false">AY88/$FN88</f>
        <v>6.61087036132812E-005</v>
      </c>
      <c r="GN88" s="162" t="n">
        <f aca="false">AZ88/$FN88</f>
        <v>0</v>
      </c>
      <c r="GO88" s="162" t="n">
        <f aca="false">BA88/$FN88</f>
        <v>6.61087036132812E-005</v>
      </c>
      <c r="GP88" s="162" t="n">
        <f aca="false">BB88/$FN88</f>
        <v>3.52198282877604E-005</v>
      </c>
      <c r="GQ88" s="162" t="n">
        <f aca="false">BC88/$FN88</f>
        <v>0</v>
      </c>
      <c r="GR88" s="162" t="n">
        <f aca="false">BD88/$FN88</f>
        <v>3.52198282877604E-005</v>
      </c>
      <c r="GS88" s="162" t="n">
        <f aca="false">SUM(FX88,GA88,GD88,GG88,GJ88,GM88,GP88)</f>
        <v>0.00149237569173177</v>
      </c>
      <c r="GT88" s="162" t="n">
        <f aca="false">SUM(FY88,GB88,GE88,GH88,GK88,GN88,GQ88)</f>
        <v>0.00262586466471354</v>
      </c>
      <c r="GU88" s="162" t="n">
        <f aca="false">SUM(FZ88,GC88,GF88,GI88,GL88,GO88,GR88)</f>
        <v>0.000101328531901042</v>
      </c>
      <c r="GV88" s="121"/>
      <c r="GW88" s="161" t="n">
        <f aca="false">BG88/$FN88</f>
        <v>0.0984367650349935</v>
      </c>
      <c r="GX88" s="161" t="n">
        <f aca="false">BH88/$FN88</f>
        <v>0.0429953435262044</v>
      </c>
      <c r="GY88" s="161" t="n">
        <f aca="false">BI88/$FN88</f>
        <v>0.00180719757080078</v>
      </c>
      <c r="GZ88" s="161" t="n">
        <f aca="false">BJ88/$FN88</f>
        <v>0.00196781921386719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0539090474446615</v>
      </c>
      <c r="HF88" s="161" t="n">
        <f aca="false">BP88/$FN88</f>
        <v>0</v>
      </c>
      <c r="HG88" s="161" t="n">
        <f aca="false">BQ88/$FN88</f>
        <v>0.000539090474446615</v>
      </c>
      <c r="HH88" s="161" t="n">
        <f aca="false">BR88/$FN88</f>
        <v>0.000151893615722656</v>
      </c>
      <c r="HI88" s="161" t="n">
        <f aca="false">BS88/$FN88</f>
        <v>0</v>
      </c>
      <c r="HJ88" s="161" t="n">
        <f aca="false">BT88/$FN88</f>
        <v>0.000151893615722656</v>
      </c>
      <c r="HK88" s="161" t="n">
        <f aca="false">BU88/$FN88</f>
        <v>0.00044336191813151</v>
      </c>
      <c r="HL88" s="161" t="n">
        <f aca="false">BV88/$FN88</f>
        <v>0.000732421875</v>
      </c>
      <c r="HM88" s="161" t="n">
        <f aca="false">BW88/$FN88</f>
        <v>0</v>
      </c>
      <c r="HN88" s="161" t="n">
        <f aca="false">BX88/$FN88</f>
        <v>0.00015167236328125</v>
      </c>
      <c r="HO88" s="161" t="n">
        <f aca="false">BY88/$FN88</f>
        <v>0</v>
      </c>
      <c r="HP88" s="161" t="n">
        <f aca="false">BZ88/$FN88</f>
        <v>0.00015167236328125</v>
      </c>
      <c r="HQ88" s="161" t="n">
        <f aca="false">CA88/$FN88</f>
        <v>9.1796875E-005</v>
      </c>
      <c r="HR88" s="161" t="n">
        <f aca="false">CB88/$FN88</f>
        <v>0</v>
      </c>
      <c r="HS88" s="161" t="n">
        <f aca="false">CC88/$FN88</f>
        <v>9.1796875E-005</v>
      </c>
      <c r="HT88" s="161" t="n">
        <f aca="false">CD88/$FN88</f>
        <v>6.50660196940104E-005</v>
      </c>
      <c r="HU88" s="161" t="n">
        <f aca="false">CE88/$FN88</f>
        <v>0</v>
      </c>
      <c r="HV88" s="161" t="n">
        <f aca="false">CF88/$FN88</f>
        <v>6.50660196940104E-005</v>
      </c>
      <c r="HW88" s="161" t="n">
        <f aca="false">CG88/$FN88</f>
        <v>3.38236490885417E-005</v>
      </c>
      <c r="HX88" s="161" t="n">
        <f aca="false">CH88/$FN88</f>
        <v>0</v>
      </c>
      <c r="HY88" s="161" t="n">
        <f aca="false">CI88/$FN88</f>
        <v>3.38236490885417E-005</v>
      </c>
      <c r="HZ88" s="162" t="n">
        <f aca="false">SUM(HE88,HH88,HK88,HN88,HQ88,HT88,HW88)</f>
        <v>0.00147670491536458</v>
      </c>
      <c r="IA88" s="162" t="n">
        <f aca="false">SUM(HF88,HI88,HL88,HO88,HR88,HU88,HX88)</f>
        <v>0.000732421875</v>
      </c>
      <c r="IB88" s="162" t="n">
        <f aca="false">SUM(HG88,HJ88,HM88,HP88,HS88,HV88,HY88)</f>
        <v>0.00103334299723307</v>
      </c>
    </row>
    <row r="89" customFormat="false" ht="12" hidden="false" customHeight="false" outlineLevel="0" collapsed="false">
      <c r="A89" s="213"/>
      <c r="B89" s="213"/>
      <c r="C89" s="213" t="n">
        <v>32</v>
      </c>
      <c r="D89" s="200" t="n">
        <v>1364.9438</v>
      </c>
      <c r="E89" s="201" t="n">
        <v>34.9583</v>
      </c>
      <c r="F89" s="201" t="n">
        <v>40.0882</v>
      </c>
      <c r="G89" s="201" t="n">
        <v>39.9762</v>
      </c>
      <c r="H89" s="201" t="n">
        <v>10007.05</v>
      </c>
      <c r="I89" s="201" t="n">
        <v>16.67</v>
      </c>
      <c r="J89" s="165" t="n">
        <v>2.77973611111111</v>
      </c>
      <c r="L89" s="200" t="n">
        <v>1364.8512</v>
      </c>
      <c r="M89" s="201" t="n">
        <v>34.9348</v>
      </c>
      <c r="N89" s="201" t="n">
        <v>40.1026</v>
      </c>
      <c r="O89" s="201" t="n">
        <v>39.9524</v>
      </c>
      <c r="P89" s="201" t="n">
        <v>10092.8</v>
      </c>
      <c r="Q89" s="201" t="n">
        <v>16.5</v>
      </c>
      <c r="R89" s="165" t="n">
        <f aca="false">P89/3600</f>
        <v>2.80355555555556</v>
      </c>
      <c r="S89" s="149"/>
      <c r="T89" s="44"/>
      <c r="U89" s="100"/>
      <c r="V89" s="100"/>
      <c r="W89" s="44"/>
      <c r="X89" s="100"/>
      <c r="Y89" s="167"/>
      <c r="AA89" s="108"/>
      <c r="AB89" s="168" t="n">
        <v>19897659</v>
      </c>
      <c r="AC89" s="169" t="n">
        <v>7031834</v>
      </c>
      <c r="AD89" s="169" t="n">
        <v>442669</v>
      </c>
      <c r="AE89" s="169" t="n">
        <v>476221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105367</v>
      </c>
      <c r="AK89" s="169" t="n">
        <v>119823</v>
      </c>
      <c r="AL89" s="169" t="n">
        <v>0</v>
      </c>
      <c r="AM89" s="169" t="n">
        <v>81036</v>
      </c>
      <c r="AN89" s="169" t="n">
        <v>184191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54046</v>
      </c>
      <c r="AT89" s="169" t="n">
        <v>179280</v>
      </c>
      <c r="AU89" s="169" t="n">
        <v>0</v>
      </c>
      <c r="AV89" s="169" t="n">
        <v>25201</v>
      </c>
      <c r="AW89" s="169" t="n">
        <v>141701</v>
      </c>
      <c r="AX89" s="169" t="n">
        <v>0</v>
      </c>
      <c r="AY89" s="169" t="n">
        <v>15805</v>
      </c>
      <c r="AZ89" s="169" t="n">
        <v>0</v>
      </c>
      <c r="BA89" s="169" t="n">
        <v>15805</v>
      </c>
      <c r="BB89" s="169" t="n">
        <v>9114</v>
      </c>
      <c r="BC89" s="169" t="n">
        <v>0</v>
      </c>
      <c r="BD89" s="170" t="n">
        <v>9114</v>
      </c>
      <c r="BE89" s="132"/>
      <c r="BF89" s="113"/>
      <c r="BG89" s="171" t="n">
        <v>19448062</v>
      </c>
      <c r="BH89" s="172" t="n">
        <v>7196121</v>
      </c>
      <c r="BI89" s="172" t="n">
        <v>441843</v>
      </c>
      <c r="BJ89" s="172" t="n">
        <v>475496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99030</v>
      </c>
      <c r="BP89" s="172" t="n">
        <v>0</v>
      </c>
      <c r="BQ89" s="172" t="n">
        <v>99030</v>
      </c>
      <c r="BR89" s="172" t="n">
        <v>25114</v>
      </c>
      <c r="BS89" s="172" t="n">
        <v>0</v>
      </c>
      <c r="BT89" s="172" t="n">
        <v>25114</v>
      </c>
      <c r="BU89" s="172" t="n">
        <v>91728</v>
      </c>
      <c r="BV89" s="172" t="n">
        <v>172224</v>
      </c>
      <c r="BW89" s="172" t="n">
        <v>0</v>
      </c>
      <c r="BX89" s="172" t="n">
        <v>24163</v>
      </c>
      <c r="BY89" s="172" t="n">
        <v>0</v>
      </c>
      <c r="BZ89" s="172" t="n">
        <v>24163</v>
      </c>
      <c r="CA89" s="172" t="n">
        <v>14835</v>
      </c>
      <c r="CB89" s="172" t="n">
        <v>0</v>
      </c>
      <c r="CC89" s="172" t="n">
        <v>14835</v>
      </c>
      <c r="CD89" s="172" t="n">
        <v>12920</v>
      </c>
      <c r="CE89" s="172" t="n">
        <v>0</v>
      </c>
      <c r="CF89" s="172" t="n">
        <v>12920</v>
      </c>
      <c r="CG89" s="172" t="n">
        <v>7301</v>
      </c>
      <c r="CH89" s="172" t="n">
        <v>0</v>
      </c>
      <c r="CI89" s="173" t="n">
        <v>7301</v>
      </c>
      <c r="CL89" s="174" t="n">
        <f aca="false">AE89/$AB89</f>
        <v>0.0239335190134679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602196469443968</v>
      </c>
      <c r="CQ89" s="142" t="n">
        <f aca="false">AL89/$AC89</f>
        <v>0</v>
      </c>
      <c r="CR89" s="142" t="n">
        <f aca="false">AN89/$AB89</f>
        <v>0.00925691811282925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901010515860182</v>
      </c>
      <c r="CW89" s="142" t="n">
        <f aca="false">AU89/$AC89</f>
        <v>0</v>
      </c>
      <c r="CX89" s="142" t="n">
        <f aca="false">AW89/$AB89</f>
        <v>0.00712149102565282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224763553860913</v>
      </c>
      <c r="DB89" s="142" t="n">
        <f aca="false">BC89/$AB89</f>
        <v>0</v>
      </c>
      <c r="DC89" s="142" t="n">
        <f aca="false">BD89/$AC89</f>
        <v>0.00129610568167565</v>
      </c>
      <c r="DD89" s="142" t="n">
        <f aca="false">CP89+CR89+CT89+CV89+CX89+CZ89+DB89</f>
        <v>0.0314104789915236</v>
      </c>
      <c r="DE89" s="175" t="n">
        <f aca="false">CQ89+CS89+CU89+CW89+CY89+DA89+DC89</f>
        <v>0.00354374122028478</v>
      </c>
      <c r="DF89" s="121"/>
      <c r="DG89" s="121"/>
      <c r="DH89" s="174" t="n">
        <f aca="false">BJ89/$BG89</f>
        <v>0.024449531269491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137615807182786</v>
      </c>
      <c r="DN89" s="142" t="n">
        <f aca="false">BS89/$BG89</f>
        <v>0</v>
      </c>
      <c r="DO89" s="142" t="n">
        <f aca="false">BT89/$BH89</f>
        <v>0.00348993575844542</v>
      </c>
      <c r="DP89" s="142" t="n">
        <f aca="false">BV89/$BG89</f>
        <v>0.0088555867417535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335778122685819</v>
      </c>
      <c r="DT89" s="142" t="n">
        <f aca="false">CB89/$BG89</f>
        <v>0</v>
      </c>
      <c r="DU89" s="142" t="n">
        <f aca="false">CC89/$BH89</f>
        <v>0.00206152731450736</v>
      </c>
      <c r="DV89" s="142" t="n">
        <f aca="false">CE89/$BG89</f>
        <v>0</v>
      </c>
      <c r="DW89" s="142" t="n">
        <f aca="false">CF89/$BH89</f>
        <v>0.00179541172250995</v>
      </c>
      <c r="DX89" s="142" t="n">
        <f aca="false">CH89/$BG89</f>
        <v>0</v>
      </c>
      <c r="DY89" s="142" t="n">
        <f aca="false">CI89/$BH89</f>
        <v>0.00101457437972485</v>
      </c>
      <c r="DZ89" s="142" t="n">
        <f aca="false">DL89+DN89+DP89+DR89+DT89+DV89+DX89</f>
        <v>0.0088555867417535</v>
      </c>
      <c r="EA89" s="175" t="n">
        <f aca="false">DM89+DO89+DQ89+DS89+DU89+DW89+DY89</f>
        <v>0.0254808111203244</v>
      </c>
      <c r="EB89" s="121"/>
      <c r="EC89" s="121"/>
      <c r="ED89" s="142" t="n">
        <f aca="false">BG89/AB89</f>
        <v>0.97740452783918</v>
      </c>
      <c r="EE89" s="142" t="n">
        <f aca="false">BH89/AC89</f>
        <v>1.02336332171664</v>
      </c>
      <c r="EF89" s="142" t="n">
        <f aca="false">BI89/AD89</f>
        <v>0.998134045980179</v>
      </c>
      <c r="EG89" s="142" t="n">
        <f aca="false">BJ89/AE89</f>
        <v>0.998477597585995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0.939857830250458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309911644207513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44708211523517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588667116384271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817462828218918</v>
      </c>
      <c r="FB89" s="142" t="e">
        <f aca="false">CE89/AZ89</f>
        <v>#DIV/0!</v>
      </c>
      <c r="FC89" s="142" t="n">
        <f aca="false">CF89/BA89</f>
        <v>0.817462828218918</v>
      </c>
      <c r="FD89" s="142" t="n">
        <f aca="false">CG89/BB89</f>
        <v>0.801075268817204</v>
      </c>
      <c r="FE89" s="142" t="e">
        <f aca="false">CH89/BC89</f>
        <v>#DIV/0!</v>
      </c>
      <c r="FF89" s="144" t="n">
        <f aca="false">CI89/BD89</f>
        <v>0.801075268817204</v>
      </c>
      <c r="FG89" s="142" t="n">
        <f aca="false">SUM(BO89+BR89+BU89+BX89+CA89+CD89+CG89)/SUM(AJ89+AM89+AP89+AS89+AV89+AY89+BB89)</f>
        <v>0.946732101497407</v>
      </c>
      <c r="FH89" s="142" t="n">
        <f aca="false">SUM(BP89+BS89+BV89+BY89+CB89+CE89+CH89)/SUM(AK89+AN89+AQ89+AT89+AW89+AZ89+BC89)</f>
        <v>0.275560604484836</v>
      </c>
      <c r="FI89" s="142" t="n">
        <f aca="false">SUM(BQ89+BT89+BW89+BZ89+CC89+CF89+CI89)/SUM(AL89+AO89+AR89+AU89+AX89+BA89+BD89)</f>
        <v>7.35836108993138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0506023635864258</v>
      </c>
      <c r="FQ89" s="161" t="n">
        <f aca="false">AC89/$FN89</f>
        <v>0.0178828786214193</v>
      </c>
      <c r="FR89" s="162" t="n">
        <f aca="false">AD89/$FN89</f>
        <v>0.00112576548258464</v>
      </c>
      <c r="FS89" s="162" t="n">
        <f aca="false">AE89/$FN89</f>
        <v>0.00121109263102214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0267962137858073</v>
      </c>
      <c r="FY89" s="162" t="n">
        <f aca="false">AK89/$FN89</f>
        <v>0.000304725646972656</v>
      </c>
      <c r="FZ89" s="162" t="n">
        <f aca="false">AL89/$FN89</f>
        <v>0</v>
      </c>
      <c r="GA89" s="162" t="n">
        <f aca="false">AM89/$FN89</f>
        <v>0.000206085205078125</v>
      </c>
      <c r="GB89" s="162" t="n">
        <f aca="false">AN89/$FN89</f>
        <v>0.000468421936035156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0.000137446085611979</v>
      </c>
      <c r="GH89" s="162" t="n">
        <f aca="false">AT89/$FN89</f>
        <v>0.0004559326171875</v>
      </c>
      <c r="GI89" s="162" t="n">
        <f aca="false">AU89/$FN89</f>
        <v>0</v>
      </c>
      <c r="GJ89" s="162" t="n">
        <f aca="false">AV89/$FN89</f>
        <v>6.40894571940104E-005</v>
      </c>
      <c r="GK89" s="162" t="n">
        <f aca="false">AW89/$FN89</f>
        <v>0.000360364278157552</v>
      </c>
      <c r="GL89" s="162" t="n">
        <f aca="false">AX89/$FN89</f>
        <v>0</v>
      </c>
      <c r="GM89" s="162" t="n">
        <f aca="false">AY89/$FN89</f>
        <v>4.01941935221354E-005</v>
      </c>
      <c r="GN89" s="162" t="n">
        <f aca="false">AZ89/$FN89</f>
        <v>0</v>
      </c>
      <c r="GO89" s="162" t="n">
        <f aca="false">BA89/$FN89</f>
        <v>4.01941935221354E-005</v>
      </c>
      <c r="GP89" s="162" t="n">
        <f aca="false">BB89/$FN89</f>
        <v>2.31781005859375E-005</v>
      </c>
      <c r="GQ89" s="162" t="n">
        <f aca="false">BC89/$FN89</f>
        <v>0</v>
      </c>
      <c r="GR89" s="162" t="n">
        <f aca="false">BD89/$FN89</f>
        <v>2.31781005859375E-005</v>
      </c>
      <c r="GS89" s="162" t="n">
        <f aca="false">SUM(FX89,GA89,GD89,GG89,GJ89,GM89,GP89)</f>
        <v>0.000738955179850261</v>
      </c>
      <c r="GT89" s="162" t="n">
        <f aca="false">SUM(FY89,GB89,GE89,GH89,GK89,GN89,GQ89)</f>
        <v>0.00158944447835286</v>
      </c>
      <c r="GU89" s="162" t="n">
        <f aca="false">SUM(FZ89,GC89,GF89,GI89,GL89,GO89,GR89)</f>
        <v>6.33722941080729E-005</v>
      </c>
      <c r="GV89" s="121"/>
      <c r="GW89" s="161" t="n">
        <f aca="false">BG89/$FN89</f>
        <v>0.049458979288737</v>
      </c>
      <c r="GX89" s="161" t="n">
        <f aca="false">BH89/$FN89</f>
        <v>0.0183006820678711</v>
      </c>
      <c r="GY89" s="161" t="n">
        <f aca="false">BI89/$FN89</f>
        <v>0.00112366485595703</v>
      </c>
      <c r="GZ89" s="161" t="n">
        <f aca="false">BJ89/$FN89</f>
        <v>0.00120924886067708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0251846313476563</v>
      </c>
      <c r="HF89" s="161" t="n">
        <f aca="false">BP89/$FN89</f>
        <v>0</v>
      </c>
      <c r="HG89" s="161" t="n">
        <f aca="false">BQ89/$FN89</f>
        <v>0.000251846313476563</v>
      </c>
      <c r="HH89" s="161" t="n">
        <f aca="false">BR89/$FN89</f>
        <v>6.38682047526042E-005</v>
      </c>
      <c r="HI89" s="161" t="n">
        <f aca="false">BS89/$FN89</f>
        <v>0</v>
      </c>
      <c r="HJ89" s="161" t="n">
        <f aca="false">BT89/$FN89</f>
        <v>6.38682047526042E-005</v>
      </c>
      <c r="HK89" s="161" t="n">
        <f aca="false">BU89/$FN89</f>
        <v>0.0002332763671875</v>
      </c>
      <c r="HL89" s="161" t="n">
        <f aca="false">BV89/$FN89</f>
        <v>0.00043798828125</v>
      </c>
      <c r="HM89" s="161" t="n">
        <f aca="false">BW89/$FN89</f>
        <v>0</v>
      </c>
      <c r="HN89" s="161" t="n">
        <f aca="false">BX89/$FN89</f>
        <v>6.14496866861979E-005</v>
      </c>
      <c r="HO89" s="161" t="n">
        <f aca="false">BY89/$FN89</f>
        <v>0</v>
      </c>
      <c r="HP89" s="161" t="n">
        <f aca="false">BZ89/$FN89</f>
        <v>6.14496866861979E-005</v>
      </c>
      <c r="HQ89" s="161" t="n">
        <f aca="false">CA89/$FN89</f>
        <v>3.77273559570313E-005</v>
      </c>
      <c r="HR89" s="161" t="n">
        <f aca="false">CB89/$FN89</f>
        <v>0</v>
      </c>
      <c r="HS89" s="161" t="n">
        <f aca="false">CC89/$FN89</f>
        <v>3.77273559570313E-005</v>
      </c>
      <c r="HT89" s="161" t="n">
        <f aca="false">CD89/$FN89</f>
        <v>3.28572591145833E-005</v>
      </c>
      <c r="HU89" s="161" t="n">
        <f aca="false">CE89/$FN89</f>
        <v>0</v>
      </c>
      <c r="HV89" s="161" t="n">
        <f aca="false">CF89/$FN89</f>
        <v>3.28572591145833E-005</v>
      </c>
      <c r="HW89" s="161" t="n">
        <f aca="false">CG89/$FN89</f>
        <v>1.85674031575521E-005</v>
      </c>
      <c r="HX89" s="161" t="n">
        <f aca="false">CH89/$FN89</f>
        <v>0</v>
      </c>
      <c r="HY89" s="161" t="n">
        <f aca="false">CI89/$FN89</f>
        <v>1.85674031575521E-005</v>
      </c>
      <c r="HZ89" s="162" t="n">
        <f aca="false">SUM(HE89,HH89,HK89,HN89,HQ89,HT89,HW89)</f>
        <v>0.000699592590332031</v>
      </c>
      <c r="IA89" s="162" t="n">
        <f aca="false">SUM(HF89,HI89,HL89,HO89,HR89,HU89,HX89)</f>
        <v>0.00043798828125</v>
      </c>
      <c r="IB89" s="162" t="n">
        <f aca="false">SUM(HG89,HJ89,HM89,HP89,HS89,HV89,HY89)</f>
        <v>0.000466316223144531</v>
      </c>
    </row>
    <row r="90" customFormat="false" ht="12.75" hidden="false" customHeight="false" outlineLevel="0" collapsed="false">
      <c r="A90" s="213"/>
      <c r="B90" s="214"/>
      <c r="C90" s="214" t="n">
        <v>37</v>
      </c>
      <c r="D90" s="202" t="n">
        <v>620.5094</v>
      </c>
      <c r="E90" s="203" t="n">
        <v>31.6515</v>
      </c>
      <c r="F90" s="203" t="n">
        <v>38.5757</v>
      </c>
      <c r="G90" s="203" t="n">
        <v>37.9524</v>
      </c>
      <c r="H90" s="203" t="n">
        <v>8136.28</v>
      </c>
      <c r="I90" s="203" t="n">
        <v>13.84</v>
      </c>
      <c r="J90" s="178" t="n">
        <v>2.26007777777778</v>
      </c>
      <c r="L90" s="202" t="n">
        <v>620.7091</v>
      </c>
      <c r="M90" s="203" t="n">
        <v>31.6362</v>
      </c>
      <c r="N90" s="203" t="n">
        <v>38.5613</v>
      </c>
      <c r="O90" s="203" t="n">
        <v>37.926</v>
      </c>
      <c r="P90" s="203" t="n">
        <v>8209.03</v>
      </c>
      <c r="Q90" s="203" t="n">
        <v>13.62</v>
      </c>
      <c r="R90" s="178" t="n">
        <f aca="false">P90/3600</f>
        <v>2.28028611111111</v>
      </c>
      <c r="S90" s="149"/>
      <c r="T90" s="46"/>
      <c r="U90" s="180"/>
      <c r="V90" s="180"/>
      <c r="W90" s="46"/>
      <c r="X90" s="180"/>
      <c r="Y90" s="181"/>
      <c r="AA90" s="108"/>
      <c r="AB90" s="168" t="n">
        <v>9558551</v>
      </c>
      <c r="AC90" s="169" t="n">
        <v>2856412</v>
      </c>
      <c r="AD90" s="169" t="n">
        <v>233936</v>
      </c>
      <c r="AE90" s="169" t="n">
        <v>251694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42638</v>
      </c>
      <c r="AK90" s="169" t="n">
        <v>53801</v>
      </c>
      <c r="AL90" s="169" t="n">
        <v>0</v>
      </c>
      <c r="AM90" s="169" t="n">
        <v>35609</v>
      </c>
      <c r="AN90" s="169" t="n">
        <v>8238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7344</v>
      </c>
      <c r="AT90" s="169" t="n">
        <v>69120</v>
      </c>
      <c r="AU90" s="169" t="n">
        <v>0</v>
      </c>
      <c r="AV90" s="169" t="n">
        <v>8988</v>
      </c>
      <c r="AW90" s="169" t="n">
        <v>63863</v>
      </c>
      <c r="AX90" s="169" t="n">
        <v>0</v>
      </c>
      <c r="AY90" s="169" t="n">
        <v>8515</v>
      </c>
      <c r="AZ90" s="169" t="n">
        <v>0</v>
      </c>
      <c r="BA90" s="169" t="n">
        <v>8515</v>
      </c>
      <c r="BB90" s="169" t="n">
        <v>5155</v>
      </c>
      <c r="BC90" s="169" t="n">
        <v>0</v>
      </c>
      <c r="BD90" s="170" t="n">
        <v>5155</v>
      </c>
      <c r="BE90" s="132"/>
      <c r="BF90" s="113"/>
      <c r="BG90" s="171" t="n">
        <v>9371425</v>
      </c>
      <c r="BH90" s="172" t="n">
        <v>2922209</v>
      </c>
      <c r="BI90" s="172" t="n">
        <v>232497</v>
      </c>
      <c r="BJ90" s="172" t="n">
        <v>250086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44804</v>
      </c>
      <c r="BP90" s="172" t="n">
        <v>0</v>
      </c>
      <c r="BQ90" s="172" t="n">
        <v>44804</v>
      </c>
      <c r="BR90" s="172" t="n">
        <v>10236</v>
      </c>
      <c r="BS90" s="172" t="n">
        <v>0</v>
      </c>
      <c r="BT90" s="172" t="n">
        <v>10236</v>
      </c>
      <c r="BU90" s="172" t="n">
        <v>37964</v>
      </c>
      <c r="BV90" s="172" t="n">
        <v>75456</v>
      </c>
      <c r="BW90" s="172" t="n">
        <v>0</v>
      </c>
      <c r="BX90" s="172" t="n">
        <v>8257</v>
      </c>
      <c r="BY90" s="172" t="n">
        <v>0</v>
      </c>
      <c r="BZ90" s="172" t="n">
        <v>8257</v>
      </c>
      <c r="CA90" s="172" t="n">
        <v>5184</v>
      </c>
      <c r="CB90" s="172" t="n">
        <v>0</v>
      </c>
      <c r="CC90" s="172" t="n">
        <v>5184</v>
      </c>
      <c r="CD90" s="172" t="n">
        <v>6315</v>
      </c>
      <c r="CE90" s="172" t="n">
        <v>0</v>
      </c>
      <c r="CF90" s="172" t="n">
        <v>6315</v>
      </c>
      <c r="CG90" s="172" t="n">
        <v>3691</v>
      </c>
      <c r="CH90" s="172" t="n">
        <v>0</v>
      </c>
      <c r="CI90" s="173" t="n">
        <v>3691</v>
      </c>
      <c r="CL90" s="174" t="n">
        <f aca="false">AE90/$AB90</f>
        <v>0.0263318153556956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562857278263201</v>
      </c>
      <c r="CQ90" s="142" t="n">
        <f aca="false">AL90/$AC90</f>
        <v>0</v>
      </c>
      <c r="CR90" s="142" t="n">
        <f aca="false">AN90/$AB90</f>
        <v>0.00861846110357103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723122155230432</v>
      </c>
      <c r="CW90" s="142" t="n">
        <f aca="false">AU90/$AC90</f>
        <v>0</v>
      </c>
      <c r="CX90" s="142" t="n">
        <f aca="false">AW90/$AB90</f>
        <v>0.00668124279506381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29810125430085</v>
      </c>
      <c r="DB90" s="142" t="n">
        <f aca="false">BC90/$AB90</f>
        <v>0</v>
      </c>
      <c r="DC90" s="142" t="n">
        <f aca="false">BD90/$AC90</f>
        <v>0.00180471164523885</v>
      </c>
      <c r="DD90" s="142" t="n">
        <f aca="false">CP90+CR90+CT90+CV90+CX90+CZ90+DB90</f>
        <v>0.0281594982335712</v>
      </c>
      <c r="DE90" s="175" t="n">
        <f aca="false">CQ90+CS90+CU90+CW90+CY90+DA90+DC90</f>
        <v>0.00478572418824735</v>
      </c>
      <c r="DF90" s="121"/>
      <c r="DG90" s="121"/>
      <c r="DH90" s="174" t="n">
        <f aca="false">BJ90/$BG90</f>
        <v>0.0266860162675367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53322366743789</v>
      </c>
      <c r="DN90" s="142" t="n">
        <f aca="false">BS90/$BG90</f>
        <v>0</v>
      </c>
      <c r="DO90" s="142" t="n">
        <f aca="false">BT90/$BH90</f>
        <v>0.00350282953751768</v>
      </c>
      <c r="DP90" s="142" t="n">
        <f aca="false">BV90/$BG90</f>
        <v>0.00805171038556036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282560213865606</v>
      </c>
      <c r="DT90" s="142" t="n">
        <f aca="false">CB90/$BG90</f>
        <v>0</v>
      </c>
      <c r="DU90" s="142" t="n">
        <f aca="false">CC90/$BH90</f>
        <v>0.00177400042228328</v>
      </c>
      <c r="DV90" s="142" t="n">
        <f aca="false">CE90/$BG90</f>
        <v>0</v>
      </c>
      <c r="DW90" s="142" t="n">
        <f aca="false">CF90/$BH90</f>
        <v>0.002161036394043</v>
      </c>
      <c r="DX90" s="142" t="n">
        <f aca="false">CH90/$BG90</f>
        <v>0</v>
      </c>
      <c r="DY90" s="142" t="n">
        <f aca="false">CI90/$BH90</f>
        <v>0.00126308556301072</v>
      </c>
      <c r="DZ90" s="142" t="n">
        <f aca="false">DL90+DN90+DP90+DR90+DT90+DV90+DX90</f>
        <v>0.00805171038556036</v>
      </c>
      <c r="EA90" s="175" t="n">
        <f aca="false">DM90+DO90+DQ90+DS90+DU90+DW90+DY90</f>
        <v>0.0268587907298896</v>
      </c>
      <c r="EB90" s="121"/>
      <c r="EC90" s="121"/>
      <c r="ED90" s="142" t="n">
        <f aca="false">BG90/AB90</f>
        <v>0.980423183388361</v>
      </c>
      <c r="EE90" s="142" t="n">
        <f aca="false">BH90/AC90</f>
        <v>1.02303484231266</v>
      </c>
      <c r="EF90" s="142" t="n">
        <f aca="false">BI90/AD90</f>
        <v>0.993848744955885</v>
      </c>
      <c r="EG90" s="142" t="n">
        <f aca="false">BJ90/AE90</f>
        <v>0.99361128989964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05079975608612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287455418573956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47607241697417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576769025367156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741632413388139</v>
      </c>
      <c r="FB90" s="142" t="e">
        <f aca="false">CE90/AZ90</f>
        <v>#DIV/0!</v>
      </c>
      <c r="FC90" s="142" t="n">
        <f aca="false">CF90/BA90</f>
        <v>0.741632413388139</v>
      </c>
      <c r="FD90" s="142" t="n">
        <f aca="false">CG90/BB90</f>
        <v>0.716003879728419</v>
      </c>
      <c r="FE90" s="142" t="e">
        <f aca="false">CH90/BC90</f>
        <v>#DIV/0!</v>
      </c>
      <c r="FF90" s="144" t="n">
        <f aca="false">CI90/BD90</f>
        <v>0.716003879728419</v>
      </c>
      <c r="FG90" s="142" t="n">
        <f aca="false">SUM(BO90+BR90+BU90+BX90+CA90+CD90+CG90)/SUM(AJ90+AM90+AP90+AS90+AV90+AY90+BB90)</f>
        <v>0.984794797419006</v>
      </c>
      <c r="FH90" s="142" t="n">
        <f aca="false">SUM(BP90+BS90+BV90+BY90+CB90+CE90+CH90)/SUM(AK90+AN90+AQ90+AT90+AW90+AZ90+BC90)</f>
        <v>0.280334665854275</v>
      </c>
      <c r="FI90" s="142" t="n">
        <f aca="false">SUM(BQ90+BT90+BW90+BZ90+CC90+CF90+CI90)/SUM(AL90+AO90+AR90+AU90+AX90+BA90+BD90)</f>
        <v>5.74155084125823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0243086522420247</v>
      </c>
      <c r="FQ90" s="161" t="n">
        <f aca="false">AC90/$FN90</f>
        <v>0.00726423136393229</v>
      </c>
      <c r="FR90" s="162" t="n">
        <f aca="false">AD90/$FN90</f>
        <v>0.000594930013020833</v>
      </c>
      <c r="FS90" s="162" t="n">
        <f aca="false">AE90/$FN90</f>
        <v>0.000640090942382813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0.000108434041341146</v>
      </c>
      <c r="FY90" s="162" t="n">
        <f aca="false">AK90/$FN90</f>
        <v>0.000136823018391927</v>
      </c>
      <c r="FZ90" s="162" t="n">
        <f aca="false">AL90/$FN90</f>
        <v>0</v>
      </c>
      <c r="GA90" s="162" t="n">
        <f aca="false">AM90/$FN90</f>
        <v>9.05583699544271E-005</v>
      </c>
      <c r="GB90" s="162" t="n">
        <f aca="false">AN90/$FN90</f>
        <v>0.000209503173828125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4.41080729166667E-005</v>
      </c>
      <c r="GH90" s="162" t="n">
        <f aca="false">AT90/$FN90</f>
        <v>0.00017578125</v>
      </c>
      <c r="GI90" s="162" t="n">
        <f aca="false">AU90/$FN90</f>
        <v>0</v>
      </c>
      <c r="GJ90" s="162" t="n">
        <f aca="false">AV90/$FN90</f>
        <v>2.2857666015625E-005</v>
      </c>
      <c r="GK90" s="162" t="n">
        <f aca="false">AW90/$FN90</f>
        <v>0.00016241200764974</v>
      </c>
      <c r="GL90" s="162" t="n">
        <f aca="false">AX90/$FN90</f>
        <v>0</v>
      </c>
      <c r="GM90" s="162" t="n">
        <f aca="false">AY90/$FN90</f>
        <v>2.16547648111979E-005</v>
      </c>
      <c r="GN90" s="162" t="n">
        <f aca="false">AZ90/$FN90</f>
        <v>0</v>
      </c>
      <c r="GO90" s="162" t="n">
        <f aca="false">BA90/$FN90</f>
        <v>2.16547648111979E-005</v>
      </c>
      <c r="GP90" s="162" t="n">
        <f aca="false">BB90/$FN90</f>
        <v>1.31098429361979E-005</v>
      </c>
      <c r="GQ90" s="162" t="n">
        <f aca="false">BC90/$FN90</f>
        <v>0</v>
      </c>
      <c r="GR90" s="162" t="n">
        <f aca="false">BD90/$FN90</f>
        <v>1.31098429361979E-005</v>
      </c>
      <c r="GS90" s="162" t="n">
        <f aca="false">SUM(FX90,GA90,GD90,GG90,GJ90,GM90,GP90)</f>
        <v>0.00030072275797526</v>
      </c>
      <c r="GT90" s="162" t="n">
        <f aca="false">SUM(FY90,GB90,GE90,GH90,GK90,GN90,GQ90)</f>
        <v>0.000684519449869792</v>
      </c>
      <c r="GU90" s="162" t="n">
        <f aca="false">SUM(FZ90,GC90,GF90,GI90,GL90,GO90,GR90)</f>
        <v>3.47646077473958E-005</v>
      </c>
      <c r="GV90" s="121"/>
      <c r="GW90" s="161" t="n">
        <f aca="false">BG90/$FN90</f>
        <v>0.0238327662150065</v>
      </c>
      <c r="GX90" s="161" t="n">
        <f aca="false">BH90/$FN90</f>
        <v>0.00743156178792318</v>
      </c>
      <c r="GY90" s="161" t="n">
        <f aca="false">BI90/$FN90</f>
        <v>0.000591270446777344</v>
      </c>
      <c r="GZ90" s="161" t="n">
        <f aca="false">BJ90/$FN90</f>
        <v>0.000636001586914063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0113942464192708</v>
      </c>
      <c r="HF90" s="161" t="n">
        <f aca="false">BP90/$FN90</f>
        <v>0</v>
      </c>
      <c r="HG90" s="161" t="n">
        <f aca="false">BQ90/$FN90</f>
        <v>0.000113942464192708</v>
      </c>
      <c r="HH90" s="161" t="n">
        <f aca="false">BR90/$FN90</f>
        <v>2.6031494140625E-005</v>
      </c>
      <c r="HI90" s="161" t="n">
        <f aca="false">BS90/$FN90</f>
        <v>0</v>
      </c>
      <c r="HJ90" s="161" t="n">
        <f aca="false">BT90/$FN90</f>
        <v>2.6031494140625E-005</v>
      </c>
      <c r="HK90" s="161" t="n">
        <f aca="false">BU90/$FN90</f>
        <v>9.65474446614583E-005</v>
      </c>
      <c r="HL90" s="161" t="n">
        <f aca="false">BV90/$FN90</f>
        <v>0.00019189453125</v>
      </c>
      <c r="HM90" s="161" t="n">
        <f aca="false">BW90/$FN90</f>
        <v>0</v>
      </c>
      <c r="HN90" s="161" t="n">
        <f aca="false">BX90/$FN90</f>
        <v>2.09986368815104E-005</v>
      </c>
      <c r="HO90" s="161" t="n">
        <f aca="false">BY90/$FN90</f>
        <v>0</v>
      </c>
      <c r="HP90" s="161" t="n">
        <f aca="false">BZ90/$FN90</f>
        <v>2.09986368815104E-005</v>
      </c>
      <c r="HQ90" s="161" t="n">
        <f aca="false">CA90/$FN90</f>
        <v>1.318359375E-005</v>
      </c>
      <c r="HR90" s="161" t="n">
        <f aca="false">CB90/$FN90</f>
        <v>0</v>
      </c>
      <c r="HS90" s="161" t="n">
        <f aca="false">CC90/$FN90</f>
        <v>1.318359375E-005</v>
      </c>
      <c r="HT90" s="161" t="n">
        <f aca="false">CD90/$FN90</f>
        <v>1.60598754882813E-005</v>
      </c>
      <c r="HU90" s="161" t="n">
        <f aca="false">CE90/$FN90</f>
        <v>0</v>
      </c>
      <c r="HV90" s="161" t="n">
        <f aca="false">CF90/$FN90</f>
        <v>1.60598754882813E-005</v>
      </c>
      <c r="HW90" s="161" t="n">
        <f aca="false">CG90/$FN90</f>
        <v>9.38669840494792E-006</v>
      </c>
      <c r="HX90" s="161" t="n">
        <f aca="false">CH90/$FN90</f>
        <v>0</v>
      </c>
      <c r="HY90" s="161" t="n">
        <f aca="false">CI90/$FN90</f>
        <v>9.38669840494792E-006</v>
      </c>
      <c r="HZ90" s="162" t="n">
        <f aca="false">SUM(HE90,HH90,HK90,HN90,HQ90,HT90,HW90)</f>
        <v>0.000296150207519531</v>
      </c>
      <c r="IA90" s="162" t="n">
        <f aca="false">SUM(HF90,HI90,HL90,HO90,HR90,HU90,HX90)</f>
        <v>0.00019189453125</v>
      </c>
      <c r="IB90" s="162" t="n">
        <f aca="false">SUM(HG90,HJ90,HM90,HP90,HS90,HV90,HY90)</f>
        <v>0.000199602762858073</v>
      </c>
    </row>
    <row r="91" customFormat="false" ht="12" hidden="false" customHeight="false" outlineLevel="0" collapsed="false">
      <c r="A91" s="213"/>
      <c r="B91" s="215" t="s">
        <v>116</v>
      </c>
      <c r="C91" s="215" t="n">
        <v>22</v>
      </c>
      <c r="D91" s="195" t="n">
        <v>356.52</v>
      </c>
      <c r="E91" s="196" t="n">
        <v>46.3115</v>
      </c>
      <c r="F91" s="196" t="n">
        <v>44.5245</v>
      </c>
      <c r="G91" s="196" t="n">
        <v>44.5336</v>
      </c>
      <c r="H91" s="196" t="n">
        <v>3453.8</v>
      </c>
      <c r="I91" s="196" t="n">
        <v>6.11</v>
      </c>
      <c r="J91" s="147" t="n">
        <v>0.959388888888889</v>
      </c>
      <c r="L91" s="195" t="n">
        <v>357.5536</v>
      </c>
      <c r="M91" s="196" t="n">
        <v>46.3195</v>
      </c>
      <c r="N91" s="196" t="n">
        <v>44.5122</v>
      </c>
      <c r="O91" s="196" t="n">
        <v>44.5198</v>
      </c>
      <c r="P91" s="196" t="n">
        <v>3446.03</v>
      </c>
      <c r="Q91" s="196" t="n">
        <v>6.04</v>
      </c>
      <c r="R91" s="147" t="n">
        <f aca="false">P91/3600</f>
        <v>0.957230555555556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2822211</v>
      </c>
      <c r="AC91" s="169" t="n">
        <v>1887494</v>
      </c>
      <c r="AD91" s="169" t="n">
        <v>8708</v>
      </c>
      <c r="AE91" s="169" t="n">
        <v>9818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29957</v>
      </c>
      <c r="AK91" s="169" t="n">
        <v>32244</v>
      </c>
      <c r="AL91" s="169" t="n">
        <v>0</v>
      </c>
      <c r="AM91" s="169" t="n">
        <v>33742</v>
      </c>
      <c r="AN91" s="169" t="n">
        <v>86138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3601</v>
      </c>
      <c r="AT91" s="169" t="n">
        <v>71820</v>
      </c>
      <c r="AU91" s="169" t="n">
        <v>0</v>
      </c>
      <c r="AV91" s="169" t="n">
        <v>7691</v>
      </c>
      <c r="AW91" s="169" t="n">
        <v>66219</v>
      </c>
      <c r="AX91" s="169" t="n">
        <v>0</v>
      </c>
      <c r="AY91" s="169" t="n">
        <v>9320</v>
      </c>
      <c r="AZ91" s="169" t="n">
        <v>0</v>
      </c>
      <c r="BA91" s="169" t="n">
        <v>9320</v>
      </c>
      <c r="BB91" s="169" t="n">
        <v>4569</v>
      </c>
      <c r="BC91" s="169" t="n">
        <v>0</v>
      </c>
      <c r="BD91" s="170" t="n">
        <v>4569</v>
      </c>
      <c r="BE91" s="132"/>
      <c r="BF91" s="113"/>
      <c r="BG91" s="171" t="n">
        <v>2664998</v>
      </c>
      <c r="BH91" s="172" t="n">
        <v>1945750</v>
      </c>
      <c r="BI91" s="172" t="n">
        <v>8137</v>
      </c>
      <c r="BJ91" s="172" t="n">
        <v>9198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27653</v>
      </c>
      <c r="BP91" s="172" t="n">
        <v>0</v>
      </c>
      <c r="BQ91" s="172" t="n">
        <v>27653</v>
      </c>
      <c r="BR91" s="172" t="n">
        <v>11080</v>
      </c>
      <c r="BS91" s="172" t="n">
        <v>0</v>
      </c>
      <c r="BT91" s="172" t="n">
        <v>11080</v>
      </c>
      <c r="BU91" s="172" t="n">
        <v>27031</v>
      </c>
      <c r="BV91" s="172" t="n">
        <v>71280</v>
      </c>
      <c r="BW91" s="172" t="n">
        <v>0</v>
      </c>
      <c r="BX91" s="172" t="n">
        <v>7478</v>
      </c>
      <c r="BY91" s="172" t="n">
        <v>0</v>
      </c>
      <c r="BZ91" s="172" t="n">
        <v>7478</v>
      </c>
      <c r="CA91" s="172" t="n">
        <v>5091</v>
      </c>
      <c r="CB91" s="172" t="n">
        <v>0</v>
      </c>
      <c r="CC91" s="172" t="n">
        <v>5091</v>
      </c>
      <c r="CD91" s="172" t="n">
        <v>8290</v>
      </c>
      <c r="CE91" s="172" t="n">
        <v>0</v>
      </c>
      <c r="CF91" s="172" t="n">
        <v>8290</v>
      </c>
      <c r="CG91" s="172" t="n">
        <v>4169</v>
      </c>
      <c r="CH91" s="172" t="n">
        <v>0</v>
      </c>
      <c r="CI91" s="173" t="n">
        <v>4169</v>
      </c>
      <c r="CL91" s="174" t="n">
        <f aca="false">AE91/$AB91</f>
        <v>0.00347883273079157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11425084800534</v>
      </c>
      <c r="CQ91" s="142" t="n">
        <f aca="false">AL91/$AC91</f>
        <v>0</v>
      </c>
      <c r="CR91" s="142" t="n">
        <f aca="false">AN91/$AB91</f>
        <v>0.0305214599475376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254481326874568</v>
      </c>
      <c r="CW91" s="142" t="n">
        <f aca="false">AU91/$AC91</f>
        <v>0</v>
      </c>
      <c r="CX91" s="142" t="n">
        <f aca="false">AW91/$AB91</f>
        <v>0.023463518496668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493776404057443</v>
      </c>
      <c r="DB91" s="142" t="n">
        <f aca="false">BC91/$AB91</f>
        <v>0</v>
      </c>
      <c r="DC91" s="142" t="n">
        <f aca="false">BD91/$AC91</f>
        <v>0.00242066994650049</v>
      </c>
      <c r="DD91" s="142" t="n">
        <f aca="false">CP91+CR91+CT91+CV91+CX91+CZ91+DB91</f>
        <v>0.0908581959321964</v>
      </c>
      <c r="DE91" s="175" t="n">
        <f aca="false">CQ91+CS91+CU91+CW91+CY91+DA91+DC91</f>
        <v>0.00735843398707493</v>
      </c>
      <c r="DF91" s="121"/>
      <c r="DG91" s="121"/>
      <c r="DH91" s="174" t="n">
        <f aca="false">BJ91/$BG91</f>
        <v>0.00345140971963206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142120005139406</v>
      </c>
      <c r="DN91" s="142" t="n">
        <f aca="false">BS91/$BG91</f>
        <v>0</v>
      </c>
      <c r="DO91" s="142" t="n">
        <f aca="false">BT91/$BH91</f>
        <v>0.00569446228960555</v>
      </c>
      <c r="DP91" s="142" t="n">
        <f aca="false">BV91/$BG91</f>
        <v>0.0267467367705342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384324810484389</v>
      </c>
      <c r="DT91" s="142" t="n">
        <f aca="false">CB91/$BG91</f>
        <v>0</v>
      </c>
      <c r="DU91" s="142" t="n">
        <f aca="false">CC91/$BH91</f>
        <v>0.00261647179750739</v>
      </c>
      <c r="DV91" s="142" t="n">
        <f aca="false">CE91/$BG91</f>
        <v>0</v>
      </c>
      <c r="DW91" s="142" t="n">
        <f aca="false">CF91/$BH91</f>
        <v>0.00426056790440704</v>
      </c>
      <c r="DX91" s="142" t="n">
        <f aca="false">CH91/$BG91</f>
        <v>0</v>
      </c>
      <c r="DY91" s="142" t="n">
        <f aca="false">CI91/$BH91</f>
        <v>0.00214261852756007</v>
      </c>
      <c r="DZ91" s="142" t="n">
        <f aca="false">DL91+DN91+DP91+DR91+DT91+DV91+DX91</f>
        <v>0.0267467367705342</v>
      </c>
      <c r="EA91" s="175" t="n">
        <f aca="false">DM91+DO91+DQ91+DS91+DU91+DW91+DY91</f>
        <v>0.0327693691378646</v>
      </c>
      <c r="EB91" s="121"/>
      <c r="EC91" s="121"/>
      <c r="ED91" s="142" t="n">
        <f aca="false">BG91/AB91</f>
        <v>0.944294384792632</v>
      </c>
      <c r="EE91" s="142" t="n">
        <f aca="false">BH91/AC91</f>
        <v>1.03086420407164</v>
      </c>
      <c r="EF91" s="142" t="n">
        <f aca="false">BI91/AD91</f>
        <v>0.934428112080845</v>
      </c>
      <c r="EG91" s="142" t="n">
        <f aca="false">BJ91/AE91</f>
        <v>0.936850682420045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0.923089761992189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328374133127853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549812513785751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661942530230139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0.889484978540773</v>
      </c>
      <c r="FB91" s="142" t="e">
        <f aca="false">CE91/AZ91</f>
        <v>#DIV/0!</v>
      </c>
      <c r="FC91" s="142" t="n">
        <f aca="false">CF91/BA91</f>
        <v>0.889484978540773</v>
      </c>
      <c r="FD91" s="142" t="n">
        <f aca="false">CG91/BB91</f>
        <v>0.91245349091705</v>
      </c>
      <c r="FE91" s="142" t="e">
        <f aca="false">CH91/BC91</f>
        <v>#DIV/0!</v>
      </c>
      <c r="FF91" s="144" t="n">
        <f aca="false">CI91/BD91</f>
        <v>0.91245349091705</v>
      </c>
      <c r="FG91" s="142" t="n">
        <f aca="false">SUM(BO91+BR91+BU91+BX91+CA91+CD91+CG91)/SUM(AJ91+AM91+AP91+AS91+AV91+AY91+BB91)</f>
        <v>0.918203883495146</v>
      </c>
      <c r="FH91" s="142" t="n">
        <f aca="false">SUM(BP91+BS91+BV91+BY91+CB91+CE91+CH91)/SUM(AK91+AN91+AQ91+AT91+AW91+AZ91+BC91)</f>
        <v>0.277980352623225</v>
      </c>
      <c r="FI91" s="142" t="n">
        <f aca="false">SUM(BQ91+BT91+BW91+BZ91+CC91+CF91+CI91)/SUM(AL91+AO91+AR91+AU91+AX91+BA91+BD91)</f>
        <v>4.59075527395781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0102076497395833</v>
      </c>
      <c r="FQ91" s="161" t="n">
        <f aca="false">AC91/$FN91</f>
        <v>0.00682687355324074</v>
      </c>
      <c r="FR91" s="162" t="n">
        <f aca="false">AD91/$FN91</f>
        <v>3.14959490740741E-005</v>
      </c>
      <c r="FS91" s="162" t="n">
        <f aca="false">AE91/$FN91</f>
        <v>3.55107060185185E-005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0108351417824074</v>
      </c>
      <c r="FY91" s="162" t="n">
        <f aca="false">AK91/$FN91</f>
        <v>0.000116623263888889</v>
      </c>
      <c r="FZ91" s="162" t="n">
        <f aca="false">AL91/$FN91</f>
        <v>0</v>
      </c>
      <c r="GA91" s="162" t="n">
        <f aca="false">AM91/$FN91</f>
        <v>0.000122041377314815</v>
      </c>
      <c r="GB91" s="162" t="n">
        <f aca="false">AN91/$FN91</f>
        <v>0.000311552372685185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4.9193431712963E-005</v>
      </c>
      <c r="GH91" s="162" t="n">
        <f aca="false">AT91/$FN91</f>
        <v>0.000259765625</v>
      </c>
      <c r="GI91" s="162" t="n">
        <f aca="false">AU91/$FN91</f>
        <v>0</v>
      </c>
      <c r="GJ91" s="162" t="n">
        <f aca="false">AV91/$FN91</f>
        <v>2.78175636574074E-005</v>
      </c>
      <c r="GK91" s="162" t="n">
        <f aca="false">AW91/$FN91</f>
        <v>0.000239507378472222</v>
      </c>
      <c r="GL91" s="162" t="n">
        <f aca="false">AX91/$FN91</f>
        <v>0</v>
      </c>
      <c r="GM91" s="162" t="n">
        <f aca="false">AY91/$FN91</f>
        <v>3.37094907407407E-005</v>
      </c>
      <c r="GN91" s="162" t="n">
        <f aca="false">AZ91/$FN91</f>
        <v>0</v>
      </c>
      <c r="GO91" s="162" t="n">
        <f aca="false">BA91/$FN91</f>
        <v>3.37094907407407E-005</v>
      </c>
      <c r="GP91" s="162" t="n">
        <f aca="false">BB91/$FN91</f>
        <v>1.65256076388889E-005</v>
      </c>
      <c r="GQ91" s="162" t="n">
        <f aca="false">BC91/$FN91</f>
        <v>0</v>
      </c>
      <c r="GR91" s="162" t="n">
        <f aca="false">BD91/$FN91</f>
        <v>1.65256076388889E-005</v>
      </c>
      <c r="GS91" s="162" t="n">
        <f aca="false">SUM(FX91,GA91,GD91,GG91,GJ91,GM91,GP91)</f>
        <v>0.000357638888888889</v>
      </c>
      <c r="GT91" s="162" t="n">
        <f aca="false">SUM(FY91,GB91,GE91,GH91,GK91,GN91,GQ91)</f>
        <v>0.000927448640046296</v>
      </c>
      <c r="GU91" s="162" t="n">
        <f aca="false">SUM(FZ91,GC91,GF91,GI91,GL91,GO91,GR91)</f>
        <v>5.02350983796296E-005</v>
      </c>
      <c r="GV91" s="121"/>
      <c r="GW91" s="161" t="n">
        <f aca="false">BG91/$FN91</f>
        <v>0.00963902633101852</v>
      </c>
      <c r="GX91" s="161" t="n">
        <f aca="false">BH91/$FN91</f>
        <v>0.00703757957175926</v>
      </c>
      <c r="GY91" s="161" t="n">
        <f aca="false">BI91/$FN91</f>
        <v>2.94307002314815E-005</v>
      </c>
      <c r="GZ91" s="161" t="n">
        <f aca="false">BJ91/$FN91</f>
        <v>3.32682291666667E-005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0.000100018084490741</v>
      </c>
      <c r="HF91" s="161" t="n">
        <f aca="false">BP91/$FN91</f>
        <v>0</v>
      </c>
      <c r="HG91" s="161" t="n">
        <f aca="false">BQ91/$FN91</f>
        <v>0.000100018084490741</v>
      </c>
      <c r="HH91" s="161" t="n">
        <f aca="false">BR91/$FN91</f>
        <v>4.00752314814815E-005</v>
      </c>
      <c r="HI91" s="161" t="n">
        <f aca="false">BS91/$FN91</f>
        <v>0</v>
      </c>
      <c r="HJ91" s="161" t="n">
        <f aca="false">BT91/$FN91</f>
        <v>4.00752314814815E-005</v>
      </c>
      <c r="HK91" s="161" t="n">
        <f aca="false">BU91/$FN91</f>
        <v>9.77683738425926E-005</v>
      </c>
      <c r="HL91" s="161" t="n">
        <f aca="false">BV91/$FN91</f>
        <v>0.0002578125</v>
      </c>
      <c r="HM91" s="161" t="n">
        <f aca="false">BW91/$FN91</f>
        <v>0</v>
      </c>
      <c r="HN91" s="161" t="n">
        <f aca="false">BX91/$FN91</f>
        <v>2.70471643518519E-005</v>
      </c>
      <c r="HO91" s="161" t="n">
        <f aca="false">BY91/$FN91</f>
        <v>0</v>
      </c>
      <c r="HP91" s="161" t="n">
        <f aca="false">BZ91/$FN91</f>
        <v>2.70471643518519E-005</v>
      </c>
      <c r="HQ91" s="161" t="n">
        <f aca="false">CA91/$FN91</f>
        <v>1.84136284722222E-005</v>
      </c>
      <c r="HR91" s="161" t="n">
        <f aca="false">CB91/$FN91</f>
        <v>0</v>
      </c>
      <c r="HS91" s="161" t="n">
        <f aca="false">CC91/$FN91</f>
        <v>1.84136284722222E-005</v>
      </c>
      <c r="HT91" s="161" t="n">
        <f aca="false">CD91/$FN91</f>
        <v>2.99840856481482E-005</v>
      </c>
      <c r="HU91" s="161" t="n">
        <f aca="false">CE91/$FN91</f>
        <v>0</v>
      </c>
      <c r="HV91" s="161" t="n">
        <f aca="false">CF91/$FN91</f>
        <v>2.99840856481482E-005</v>
      </c>
      <c r="HW91" s="161" t="n">
        <f aca="false">CG91/$FN91</f>
        <v>1.50788483796296E-005</v>
      </c>
      <c r="HX91" s="161" t="n">
        <f aca="false">CH91/$FN91</f>
        <v>0</v>
      </c>
      <c r="HY91" s="161" t="n">
        <f aca="false">CI91/$FN91</f>
        <v>1.50788483796296E-005</v>
      </c>
      <c r="HZ91" s="162" t="n">
        <f aca="false">SUM(HE91,HH91,HK91,HN91,HQ91,HT91,HW91)</f>
        <v>0.000328385416666667</v>
      </c>
      <c r="IA91" s="162" t="n">
        <f aca="false">SUM(HF91,HI91,HL91,HO91,HR91,HU91,HX91)</f>
        <v>0.0002578125</v>
      </c>
      <c r="IB91" s="162" t="n">
        <f aca="false">SUM(HG91,HJ91,HM91,HP91,HS91,HV91,HY91)</f>
        <v>0.000230617042824074</v>
      </c>
    </row>
    <row r="92" customFormat="false" ht="12" hidden="false" customHeight="false" outlineLevel="0" collapsed="false">
      <c r="A92" s="213"/>
      <c r="B92" s="213"/>
      <c r="C92" s="213" t="n">
        <v>27</v>
      </c>
      <c r="D92" s="200" t="n">
        <v>263.1936</v>
      </c>
      <c r="E92" s="201" t="n">
        <v>42.1048</v>
      </c>
      <c r="F92" s="201" t="n">
        <v>40.8307</v>
      </c>
      <c r="G92" s="201" t="n">
        <v>40.8604</v>
      </c>
      <c r="H92" s="201" t="n">
        <v>3363.9</v>
      </c>
      <c r="I92" s="201" t="n">
        <v>6.09</v>
      </c>
      <c r="J92" s="165" t="n">
        <v>0.934416666666667</v>
      </c>
      <c r="L92" s="200" t="n">
        <v>261.9616</v>
      </c>
      <c r="M92" s="201" t="n">
        <v>42.0721</v>
      </c>
      <c r="N92" s="201" t="n">
        <v>40.826</v>
      </c>
      <c r="O92" s="201" t="n">
        <v>40.8458</v>
      </c>
      <c r="P92" s="201" t="n">
        <v>3393.87</v>
      </c>
      <c r="Q92" s="201" t="n">
        <v>5.78</v>
      </c>
      <c r="R92" s="165" t="n">
        <f aca="false">P92/3600</f>
        <v>0.942741666666667</v>
      </c>
      <c r="S92" s="149"/>
      <c r="T92" s="44"/>
      <c r="U92" s="100"/>
      <c r="V92" s="100"/>
      <c r="W92" s="44"/>
      <c r="X92" s="100"/>
      <c r="Y92" s="167"/>
      <c r="AA92" s="108"/>
      <c r="AB92" s="168" t="n">
        <v>2396149</v>
      </c>
      <c r="AC92" s="169" t="n">
        <v>1217000</v>
      </c>
      <c r="AD92" s="169" t="n">
        <v>7705</v>
      </c>
      <c r="AE92" s="169" t="n">
        <v>9073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28639</v>
      </c>
      <c r="AK92" s="169" t="n">
        <v>29736</v>
      </c>
      <c r="AL92" s="169" t="n">
        <v>0</v>
      </c>
      <c r="AM92" s="169" t="n">
        <v>24758</v>
      </c>
      <c r="AN92" s="169" t="n">
        <v>78359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4112</v>
      </c>
      <c r="AT92" s="169" t="n">
        <v>73872</v>
      </c>
      <c r="AU92" s="169" t="n">
        <v>0</v>
      </c>
      <c r="AV92" s="169" t="n">
        <v>7330</v>
      </c>
      <c r="AW92" s="169" t="n">
        <v>62737</v>
      </c>
      <c r="AX92" s="169" t="n">
        <v>0</v>
      </c>
      <c r="AY92" s="169" t="n">
        <v>7680</v>
      </c>
      <c r="AZ92" s="169" t="n">
        <v>0</v>
      </c>
      <c r="BA92" s="169" t="n">
        <v>7680</v>
      </c>
      <c r="BB92" s="169" t="n">
        <v>4180</v>
      </c>
      <c r="BC92" s="169" t="n">
        <v>0</v>
      </c>
      <c r="BD92" s="170" t="n">
        <v>4180</v>
      </c>
      <c r="BE92" s="132"/>
      <c r="BF92" s="113"/>
      <c r="BG92" s="171" t="n">
        <v>2226008</v>
      </c>
      <c r="BH92" s="172" t="n">
        <v>1256162</v>
      </c>
      <c r="BI92" s="172" t="n">
        <v>7707</v>
      </c>
      <c r="BJ92" s="172" t="n">
        <v>9193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26711</v>
      </c>
      <c r="BP92" s="172" t="n">
        <v>0</v>
      </c>
      <c r="BQ92" s="172" t="n">
        <v>26711</v>
      </c>
      <c r="BR92" s="172" t="n">
        <v>8625</v>
      </c>
      <c r="BS92" s="172" t="n">
        <v>0</v>
      </c>
      <c r="BT92" s="172" t="n">
        <v>8625</v>
      </c>
      <c r="BU92" s="172" t="n">
        <v>24646</v>
      </c>
      <c r="BV92" s="172" t="n">
        <v>73440</v>
      </c>
      <c r="BW92" s="172" t="n">
        <v>0</v>
      </c>
      <c r="BX92" s="172" t="n">
        <v>6457</v>
      </c>
      <c r="BY92" s="172" t="n">
        <v>0</v>
      </c>
      <c r="BZ92" s="172" t="n">
        <v>6457</v>
      </c>
      <c r="CA92" s="172" t="n">
        <v>4197</v>
      </c>
      <c r="CB92" s="172" t="n">
        <v>0</v>
      </c>
      <c r="CC92" s="172" t="n">
        <v>4197</v>
      </c>
      <c r="CD92" s="172" t="n">
        <v>6905</v>
      </c>
      <c r="CE92" s="172" t="n">
        <v>0</v>
      </c>
      <c r="CF92" s="172" t="n">
        <v>6905</v>
      </c>
      <c r="CG92" s="172" t="n">
        <v>3764</v>
      </c>
      <c r="CH92" s="172" t="n">
        <v>0</v>
      </c>
      <c r="CI92" s="173" t="n">
        <v>3764</v>
      </c>
      <c r="CL92" s="174" t="n">
        <f aca="false">AE92/$AB92</f>
        <v>0.00378649240927839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124099127391494</v>
      </c>
      <c r="CQ92" s="142" t="n">
        <f aca="false">AL92/$AC92</f>
        <v>0</v>
      </c>
      <c r="CR92" s="142" t="n">
        <f aca="false">AN92/$AB92</f>
        <v>0.0327020565081721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308294684512524</v>
      </c>
      <c r="CW92" s="142" t="n">
        <f aca="false">AU92/$AC92</f>
        <v>0</v>
      </c>
      <c r="CX92" s="142" t="n">
        <f aca="false">AW92/$AB92</f>
        <v>0.0261824285551525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631059983566146</v>
      </c>
      <c r="DB92" s="142" t="n">
        <f aca="false">BC92/$AB92</f>
        <v>0</v>
      </c>
      <c r="DC92" s="142" t="n">
        <f aca="false">BD92/$AC92</f>
        <v>0.00343467543138866</v>
      </c>
      <c r="DD92" s="142" t="n">
        <f aca="false">CP92+CR92+CT92+CV92+CX92+CZ92+DB92</f>
        <v>0.102123866253726</v>
      </c>
      <c r="DE92" s="175" t="n">
        <f aca="false">CQ92+CS92+CU92+CW92+CY92+DA92+DC92</f>
        <v>0.00974527526705012</v>
      </c>
      <c r="DF92" s="121"/>
      <c r="DG92" s="121"/>
      <c r="DH92" s="174" t="n">
        <f aca="false">BJ92/$BG92</f>
        <v>0.00412981444810621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212639770984953</v>
      </c>
      <c r="DN92" s="142" t="n">
        <f aca="false">BS92/$BG92</f>
        <v>0</v>
      </c>
      <c r="DO92" s="142" t="n">
        <f aca="false">BT92/$BH92</f>
        <v>0.00686615261407366</v>
      </c>
      <c r="DP92" s="142" t="n">
        <f aca="false">BV92/$BG92</f>
        <v>0.0329917951777352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51402605714868</v>
      </c>
      <c r="DT92" s="142" t="n">
        <f aca="false">CB92/$BG92</f>
        <v>0</v>
      </c>
      <c r="DU92" s="142" t="n">
        <f aca="false">CC92/$BH92</f>
        <v>0.00334112956768315</v>
      </c>
      <c r="DV92" s="142" t="n">
        <f aca="false">CE92/$BG92</f>
        <v>0</v>
      </c>
      <c r="DW92" s="142" t="n">
        <f aca="false">CF92/$BH92</f>
        <v>0.00549690246958593</v>
      </c>
      <c r="DX92" s="142" t="n">
        <f aca="false">CH92/$BG92</f>
        <v>0</v>
      </c>
      <c r="DY92" s="142" t="n">
        <f aca="false">CI92/$BH92</f>
        <v>0.00299642880456502</v>
      </c>
      <c r="DZ92" s="142" t="n">
        <f aca="false">DL92+DN92+DP92+DR92+DT92+DV92+DX92</f>
        <v>0.0329917951777352</v>
      </c>
      <c r="EA92" s="175" t="n">
        <f aca="false">DM92+DO92+DQ92+DS92+DU92+DW92+DY92</f>
        <v>0.0451048511258898</v>
      </c>
      <c r="EB92" s="121"/>
      <c r="EC92" s="121"/>
      <c r="ED92" s="142" t="n">
        <f aca="false">BG92/AB92</f>
        <v>0.928993981592964</v>
      </c>
      <c r="EE92" s="142" t="n">
        <f aca="false">BH92/AC92</f>
        <v>1.03217912900575</v>
      </c>
      <c r="EF92" s="142" t="n">
        <f aca="false">BI92/AD92</f>
        <v>1.00025957170668</v>
      </c>
      <c r="EG92" s="142" t="n">
        <f aca="false">BJ92/AE92</f>
        <v>1.013226055329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0.932679213659695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348372243315292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457553854875283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572578444747613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899088541666667</v>
      </c>
      <c r="FB92" s="142" t="e">
        <f aca="false">CE92/AZ92</f>
        <v>#DIV/0!</v>
      </c>
      <c r="FC92" s="142" t="n">
        <f aca="false">CF92/BA92</f>
        <v>0.899088541666667</v>
      </c>
      <c r="FD92" s="142" t="n">
        <f aca="false">CG92/BB92</f>
        <v>0.900478468899522</v>
      </c>
      <c r="FE92" s="142" t="e">
        <f aca="false">CH92/BC92</f>
        <v>#DIV/0!</v>
      </c>
      <c r="FF92" s="144" t="n">
        <f aca="false">CI92/BD92</f>
        <v>0.900478468899522</v>
      </c>
      <c r="FG92" s="142" t="n">
        <f aca="false">SUM(BO92+BR92+BU92+BX92+CA92+CD92+CG92)/SUM(AJ92+AM92+AP92+AS92+AV92+AY92+BB92)</f>
        <v>0.93778474953575</v>
      </c>
      <c r="FH92" s="142" t="n">
        <f aca="false">SUM(BP92+BS92+BV92+BY92+CB92+CE92+CH92)/SUM(AK92+AN92+AQ92+AT92+AW92+AZ92+BC92)</f>
        <v>0.300117693213025</v>
      </c>
      <c r="FI92" s="142" t="n">
        <f aca="false">SUM(BQ92+BT92+BW92+BZ92+CC92+CF92+CI92)/SUM(AL92+AO92+AR92+AU92+AX92+BA92+BD92)</f>
        <v>4.77731871838111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00866662688078704</v>
      </c>
      <c r="FQ92" s="161" t="n">
        <f aca="false">AC92/$FN92</f>
        <v>0.0044017650462963</v>
      </c>
      <c r="FR92" s="162" t="n">
        <f aca="false">AD92/$FN92</f>
        <v>2.78682002314815E-005</v>
      </c>
      <c r="FS92" s="162" t="n">
        <f aca="false">AE92/$FN92</f>
        <v>3.28161168981482E-005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0103584346064815</v>
      </c>
      <c r="FY92" s="162" t="n">
        <f aca="false">AK92/$FN92</f>
        <v>0.000107552083333333</v>
      </c>
      <c r="FZ92" s="162" t="n">
        <f aca="false">AL92/$FN92</f>
        <v>0</v>
      </c>
      <c r="GA92" s="162" t="n">
        <f aca="false">AM92/$FN92</f>
        <v>8.95471643518519E-005</v>
      </c>
      <c r="GB92" s="162" t="n">
        <f aca="false">AN92/$FN92</f>
        <v>0.000283416521990741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5.10416666666667E-005</v>
      </c>
      <c r="GH92" s="162" t="n">
        <f aca="false">AT92/$FN92</f>
        <v>0.0002671875</v>
      </c>
      <c r="GI92" s="162" t="n">
        <f aca="false">AU92/$FN92</f>
        <v>0</v>
      </c>
      <c r="GJ92" s="162" t="n">
        <f aca="false">AV92/$FN92</f>
        <v>2.65118634259259E-005</v>
      </c>
      <c r="GK92" s="162" t="n">
        <f aca="false">AW92/$FN92</f>
        <v>0.00022691333912037</v>
      </c>
      <c r="GL92" s="162" t="n">
        <f aca="false">AX92/$FN92</f>
        <v>0</v>
      </c>
      <c r="GM92" s="162" t="n">
        <f aca="false">AY92/$FN92</f>
        <v>2.77777777777778E-005</v>
      </c>
      <c r="GN92" s="162" t="n">
        <f aca="false">AZ92/$FN92</f>
        <v>0</v>
      </c>
      <c r="GO92" s="162" t="n">
        <f aca="false">BA92/$FN92</f>
        <v>2.77777777777778E-005</v>
      </c>
      <c r="GP92" s="162" t="n">
        <f aca="false">BB92/$FN92</f>
        <v>1.51186342592593E-005</v>
      </c>
      <c r="GQ92" s="162" t="n">
        <f aca="false">BC92/$FN92</f>
        <v>0</v>
      </c>
      <c r="GR92" s="162" t="n">
        <f aca="false">BD92/$FN92</f>
        <v>1.51186342592593E-005</v>
      </c>
      <c r="GS92" s="162" t="n">
        <f aca="false">SUM(FX92,GA92,GD92,GG92,GJ92,GM92,GP92)</f>
        <v>0.000313581452546296</v>
      </c>
      <c r="GT92" s="162" t="n">
        <f aca="false">SUM(FY92,GB92,GE92,GH92,GK92,GN92,GQ92)</f>
        <v>0.000885069444444445</v>
      </c>
      <c r="GU92" s="162" t="n">
        <f aca="false">SUM(FZ92,GC92,GF92,GI92,GL92,GO92,GR92)</f>
        <v>4.2896412037037E-005</v>
      </c>
      <c r="GV92" s="121"/>
      <c r="GW92" s="161" t="n">
        <f aca="false">BG92/$FN92</f>
        <v>0.00805124421296296</v>
      </c>
      <c r="GX92" s="161" t="n">
        <f aca="false">BH92/$FN92</f>
        <v>0.00454341001157407</v>
      </c>
      <c r="GY92" s="161" t="n">
        <f aca="false">BI92/$FN92</f>
        <v>2.78754340277778E-005</v>
      </c>
      <c r="GZ92" s="161" t="n">
        <f aca="false">BJ92/$FN92</f>
        <v>3.32501446759259E-005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9.66109664351852E-005</v>
      </c>
      <c r="HF92" s="161" t="n">
        <f aca="false">BP92/$FN92</f>
        <v>0</v>
      </c>
      <c r="HG92" s="161" t="n">
        <f aca="false">BQ92/$FN92</f>
        <v>9.66109664351852E-005</v>
      </c>
      <c r="HH92" s="161" t="n">
        <f aca="false">BR92/$FN92</f>
        <v>3.11957465277778E-005</v>
      </c>
      <c r="HI92" s="161" t="n">
        <f aca="false">BS92/$FN92</f>
        <v>0</v>
      </c>
      <c r="HJ92" s="161" t="n">
        <f aca="false">BT92/$FN92</f>
        <v>3.11957465277778E-005</v>
      </c>
      <c r="HK92" s="161" t="n">
        <f aca="false">BU92/$FN92</f>
        <v>8.91420717592593E-005</v>
      </c>
      <c r="HL92" s="161" t="n">
        <f aca="false">BV92/$FN92</f>
        <v>0.000265625</v>
      </c>
      <c r="HM92" s="161" t="n">
        <f aca="false">BW92/$FN92</f>
        <v>0</v>
      </c>
      <c r="HN92" s="161" t="n">
        <f aca="false">BX92/$FN92</f>
        <v>2.33543113425926E-005</v>
      </c>
      <c r="HO92" s="161" t="n">
        <f aca="false">BY92/$FN92</f>
        <v>0</v>
      </c>
      <c r="HP92" s="161" t="n">
        <f aca="false">BZ92/$FN92</f>
        <v>2.33543113425926E-005</v>
      </c>
      <c r="HQ92" s="161" t="n">
        <f aca="false">CA92/$FN92</f>
        <v>1.51801215277778E-005</v>
      </c>
      <c r="HR92" s="161" t="n">
        <f aca="false">CB92/$FN92</f>
        <v>0</v>
      </c>
      <c r="HS92" s="161" t="n">
        <f aca="false">CC92/$FN92</f>
        <v>1.51801215277778E-005</v>
      </c>
      <c r="HT92" s="161" t="n">
        <f aca="false">CD92/$FN92</f>
        <v>2.4974681712963E-005</v>
      </c>
      <c r="HU92" s="161" t="n">
        <f aca="false">CE92/$FN92</f>
        <v>0</v>
      </c>
      <c r="HV92" s="161" t="n">
        <f aca="false">CF92/$FN92</f>
        <v>2.4974681712963E-005</v>
      </c>
      <c r="HW92" s="161" t="n">
        <f aca="false">CG92/$FN92</f>
        <v>1.36140046296296E-005</v>
      </c>
      <c r="HX92" s="161" t="n">
        <f aca="false">CH92/$FN92</f>
        <v>0</v>
      </c>
      <c r="HY92" s="161" t="n">
        <f aca="false">CI92/$FN92</f>
        <v>1.36140046296296E-005</v>
      </c>
      <c r="HZ92" s="162" t="n">
        <f aca="false">SUM(HE92,HH92,HK92,HN92,HQ92,HT92,HW92)</f>
        <v>0.000294071903935185</v>
      </c>
      <c r="IA92" s="162" t="n">
        <f aca="false">SUM(HF92,HI92,HL92,HO92,HR92,HU92,HX92)</f>
        <v>0.000265625</v>
      </c>
      <c r="IB92" s="162" t="n">
        <f aca="false">SUM(HG92,HJ92,HM92,HP92,HS92,HV92,HY92)</f>
        <v>0.000204929832175926</v>
      </c>
    </row>
    <row r="93" customFormat="false" ht="12" hidden="false" customHeight="false" outlineLevel="0" collapsed="false">
      <c r="A93" s="213"/>
      <c r="B93" s="213"/>
      <c r="C93" s="213" t="n">
        <v>32</v>
      </c>
      <c r="D93" s="200" t="n">
        <v>195.5584</v>
      </c>
      <c r="E93" s="201" t="n">
        <v>37.4227</v>
      </c>
      <c r="F93" s="201" t="n">
        <v>38.8023</v>
      </c>
      <c r="G93" s="201" t="n">
        <v>38.7248</v>
      </c>
      <c r="H93" s="201" t="n">
        <v>3303.99</v>
      </c>
      <c r="I93" s="201" t="n">
        <v>6.06</v>
      </c>
      <c r="J93" s="165" t="n">
        <v>0.917775</v>
      </c>
      <c r="L93" s="200" t="n">
        <v>193.6456</v>
      </c>
      <c r="M93" s="201" t="n">
        <v>37.3601</v>
      </c>
      <c r="N93" s="201" t="n">
        <v>38.813</v>
      </c>
      <c r="O93" s="201" t="n">
        <v>38.718</v>
      </c>
      <c r="P93" s="201" t="n">
        <v>3303.04</v>
      </c>
      <c r="Q93" s="201" t="n">
        <v>5.44</v>
      </c>
      <c r="R93" s="165" t="n">
        <f aca="false">P93/3600</f>
        <v>0.917511111111111</v>
      </c>
      <c r="S93" s="149"/>
      <c r="T93" s="44"/>
      <c r="U93" s="100"/>
      <c r="V93" s="100"/>
      <c r="W93" s="44"/>
      <c r="X93" s="100"/>
      <c r="Y93" s="167"/>
      <c r="AA93" s="108"/>
      <c r="AB93" s="168" t="n">
        <v>2069883</v>
      </c>
      <c r="AC93" s="169" t="n">
        <v>747781</v>
      </c>
      <c r="AD93" s="169" t="n">
        <v>6820</v>
      </c>
      <c r="AE93" s="169" t="n">
        <v>7958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21946</v>
      </c>
      <c r="AK93" s="169" t="n">
        <v>24960</v>
      </c>
      <c r="AL93" s="169" t="n">
        <v>0</v>
      </c>
      <c r="AM93" s="169" t="n">
        <v>16786</v>
      </c>
      <c r="AN93" s="169" t="n">
        <v>62847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13901</v>
      </c>
      <c r="AT93" s="169" t="n">
        <v>69768</v>
      </c>
      <c r="AU93" s="169" t="n">
        <v>0</v>
      </c>
      <c r="AV93" s="169" t="n">
        <v>6165</v>
      </c>
      <c r="AW93" s="169" t="n">
        <v>51959</v>
      </c>
      <c r="AX93" s="169" t="n">
        <v>0</v>
      </c>
      <c r="AY93" s="169" t="n">
        <v>5675</v>
      </c>
      <c r="AZ93" s="169" t="n">
        <v>0</v>
      </c>
      <c r="BA93" s="169" t="n">
        <v>5675</v>
      </c>
      <c r="BB93" s="169" t="n">
        <v>3210</v>
      </c>
      <c r="BC93" s="169" t="n">
        <v>0</v>
      </c>
      <c r="BD93" s="170" t="n">
        <v>3210</v>
      </c>
      <c r="BE93" s="132"/>
      <c r="BF93" s="113"/>
      <c r="BG93" s="171" t="n">
        <v>1906717</v>
      </c>
      <c r="BH93" s="172" t="n">
        <v>776350</v>
      </c>
      <c r="BI93" s="172" t="n">
        <v>7423</v>
      </c>
      <c r="BJ93" s="172" t="n">
        <v>8773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21841</v>
      </c>
      <c r="BP93" s="172" t="n">
        <v>0</v>
      </c>
      <c r="BQ93" s="172" t="n">
        <v>21841</v>
      </c>
      <c r="BR93" s="172" t="n">
        <v>5664</v>
      </c>
      <c r="BS93" s="172" t="n">
        <v>0</v>
      </c>
      <c r="BT93" s="172" t="n">
        <v>5664</v>
      </c>
      <c r="BU93" s="172" t="n">
        <v>21295</v>
      </c>
      <c r="BV93" s="172" t="n">
        <v>69120</v>
      </c>
      <c r="BW93" s="172" t="n">
        <v>0</v>
      </c>
      <c r="BX93" s="172" t="n">
        <v>4828</v>
      </c>
      <c r="BY93" s="172" t="n">
        <v>0</v>
      </c>
      <c r="BZ93" s="172" t="n">
        <v>4828</v>
      </c>
      <c r="CA93" s="172" t="n">
        <v>2976</v>
      </c>
      <c r="CB93" s="172" t="n">
        <v>0</v>
      </c>
      <c r="CC93" s="172" t="n">
        <v>2976</v>
      </c>
      <c r="CD93" s="172" t="n">
        <v>4725</v>
      </c>
      <c r="CE93" s="172" t="n">
        <v>0</v>
      </c>
      <c r="CF93" s="172" t="n">
        <v>4725</v>
      </c>
      <c r="CG93" s="172" t="n">
        <v>2711</v>
      </c>
      <c r="CH93" s="172" t="n">
        <v>0</v>
      </c>
      <c r="CI93" s="173" t="n">
        <v>2711</v>
      </c>
      <c r="CL93" s="174" t="n">
        <f aca="false">AE93/$AB93</f>
        <v>0.003844661751413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120586525905087</v>
      </c>
      <c r="CQ93" s="142" t="n">
        <f aca="false">AL93/$AC93</f>
        <v>0</v>
      </c>
      <c r="CR93" s="142" t="n">
        <f aca="false">AN93/$AB93</f>
        <v>0.0303625857113663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33706252962124</v>
      </c>
      <c r="CW93" s="142" t="n">
        <f aca="false">AU93/$AC93</f>
        <v>0</v>
      </c>
      <c r="CX93" s="142" t="n">
        <f aca="false">AW93/$AB93</f>
        <v>0.0251023850140322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758912034405795</v>
      </c>
      <c r="DB93" s="142" t="n">
        <f aca="false">BC93/$AB93</f>
        <v>0</v>
      </c>
      <c r="DC93" s="142" t="n">
        <f aca="false">BD93/$AC93</f>
        <v>0.00429270067038344</v>
      </c>
      <c r="DD93" s="142" t="n">
        <f aca="false">CP93+CR93+CT93+CV93+CX93+CZ93+DB93</f>
        <v>0.101229876278031</v>
      </c>
      <c r="DE93" s="175" t="n">
        <f aca="false">CQ93+CS93+CU93+CW93+CY93+DA93+DC93</f>
        <v>0.0118818210144414</v>
      </c>
      <c r="DF93" s="121"/>
      <c r="DG93" s="121"/>
      <c r="DH93" s="174" t="n">
        <f aca="false">BJ93/$BG93</f>
        <v>0.00460110231355781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281329297352998</v>
      </c>
      <c r="DN93" s="142" t="n">
        <f aca="false">BS93/$BG93</f>
        <v>0</v>
      </c>
      <c r="DO93" s="142" t="n">
        <f aca="false">BT93/$BH93</f>
        <v>0.00729567849552393</v>
      </c>
      <c r="DP93" s="142" t="n">
        <f aca="false">BV93/$BG93</f>
        <v>0.0362507912815588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621884459328911</v>
      </c>
      <c r="DT93" s="142" t="n">
        <f aca="false">CB93/$BG93</f>
        <v>0</v>
      </c>
      <c r="DU93" s="142" t="n">
        <f aca="false">CC93/$BH93</f>
        <v>0.00383332259934308</v>
      </c>
      <c r="DV93" s="142" t="n">
        <f aca="false">CE93/$BG93</f>
        <v>0</v>
      </c>
      <c r="DW93" s="142" t="n">
        <f aca="false">CF93/$BH93</f>
        <v>0.00608617247375539</v>
      </c>
      <c r="DX93" s="142" t="n">
        <f aca="false">CH93/$BG93</f>
        <v>0</v>
      </c>
      <c r="DY93" s="142" t="n">
        <f aca="false">CI93/$BH93</f>
        <v>0.00349198170928061</v>
      </c>
      <c r="DZ93" s="142" t="n">
        <f aca="false">DL93+DN93+DP93+DR93+DT93+DV93+DX93</f>
        <v>0.0362507912815588</v>
      </c>
      <c r="EA93" s="175" t="n">
        <f aca="false">DM93+DO93+DQ93+DS93+DU93+DW93+DY93</f>
        <v>0.0550589296064919</v>
      </c>
      <c r="EB93" s="121"/>
      <c r="EC93" s="121"/>
      <c r="ED93" s="142" t="n">
        <f aca="false">BG93/AB93</f>
        <v>0.921171389880491</v>
      </c>
      <c r="EE93" s="142" t="n">
        <f aca="false">BH93/AC93</f>
        <v>1.03820503596641</v>
      </c>
      <c r="EF93" s="142" t="n">
        <f aca="false">BI93/AD93</f>
        <v>1.08841642228739</v>
      </c>
      <c r="EG93" s="142" t="n">
        <f aca="false">BJ93/AE93</f>
        <v>1.10241266649912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0.995215529025791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337424043846062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347313142939357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482725060827251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832599118942731</v>
      </c>
      <c r="FB93" s="142" t="e">
        <f aca="false">CE93/AZ93</f>
        <v>#DIV/0!</v>
      </c>
      <c r="FC93" s="142" t="n">
        <f aca="false">CF93/BA93</f>
        <v>0.832599118942731</v>
      </c>
      <c r="FD93" s="142" t="n">
        <f aca="false">CG93/BB93</f>
        <v>0.844548286604361</v>
      </c>
      <c r="FE93" s="142" t="e">
        <f aca="false">CH93/BC93</f>
        <v>#DIV/0!</v>
      </c>
      <c r="FF93" s="144" t="n">
        <f aca="false">CI93/BD93</f>
        <v>0.844548286604361</v>
      </c>
      <c r="FG93" s="142" t="n">
        <f aca="false">SUM(BO93+BR93+BU93+BX93+CA93+CD93+CG93)/SUM(AJ93+AM93+AP93+AS93+AV93+AY93+BB93)</f>
        <v>0.946175553684086</v>
      </c>
      <c r="FH93" s="142" t="n">
        <f aca="false">SUM(BP93+BS93+BV93+BY93+CB93+CE93+CH93)/SUM(AK93+AN93+AQ93+AT93+AW93+AZ93+BC93)</f>
        <v>0.329874865177012</v>
      </c>
      <c r="FI93" s="142" t="n">
        <f aca="false">SUM(BQ93+BT93+BW93+BZ93+CC93+CF93+CI93)/SUM(AL93+AO93+AR93+AU93+AX93+BA93+BD93)</f>
        <v>4.81091727630839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00748655598958333</v>
      </c>
      <c r="FQ93" s="161" t="n">
        <f aca="false">AC93/$FN93</f>
        <v>0.00270464771412037</v>
      </c>
      <c r="FR93" s="162" t="n">
        <f aca="false">AD93/$FN93</f>
        <v>2.46672453703704E-005</v>
      </c>
      <c r="FS93" s="162" t="n">
        <f aca="false">AE93/$FN93</f>
        <v>2.8783275462963E-005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7.93764467592593E-005</v>
      </c>
      <c r="FY93" s="162" t="n">
        <f aca="false">AK93/$FN93</f>
        <v>9.02777777777778E-005</v>
      </c>
      <c r="FZ93" s="162" t="n">
        <f aca="false">AL93/$FN93</f>
        <v>0</v>
      </c>
      <c r="GA93" s="162" t="n">
        <f aca="false">AM93/$FN93</f>
        <v>6.07132523148148E-005</v>
      </c>
      <c r="GB93" s="162" t="n">
        <f aca="false">AN93/$FN93</f>
        <v>0.000227311197916667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5.02785011574074E-005</v>
      </c>
      <c r="GH93" s="162" t="n">
        <f aca="false">AT93/$FN93</f>
        <v>0.00025234375</v>
      </c>
      <c r="GI93" s="162" t="n">
        <f aca="false">AU93/$FN93</f>
        <v>0</v>
      </c>
      <c r="GJ93" s="162" t="n">
        <f aca="false">AV93/$FN93</f>
        <v>2.22981770833333E-005</v>
      </c>
      <c r="GK93" s="162" t="n">
        <f aca="false">AW93/$FN93</f>
        <v>0.00018793041087963</v>
      </c>
      <c r="GL93" s="162" t="n">
        <f aca="false">AX93/$FN93</f>
        <v>0</v>
      </c>
      <c r="GM93" s="162" t="n">
        <f aca="false">AY93/$FN93</f>
        <v>2.05258969907407E-005</v>
      </c>
      <c r="GN93" s="162" t="n">
        <f aca="false">AZ93/$FN93</f>
        <v>0</v>
      </c>
      <c r="GO93" s="162" t="n">
        <f aca="false">BA93/$FN93</f>
        <v>2.05258969907407E-005</v>
      </c>
      <c r="GP93" s="162" t="n">
        <f aca="false">BB93/$FN93</f>
        <v>1.16102430555556E-005</v>
      </c>
      <c r="GQ93" s="162" t="n">
        <f aca="false">BC93/$FN93</f>
        <v>0</v>
      </c>
      <c r="GR93" s="162" t="n">
        <f aca="false">BD93/$FN93</f>
        <v>1.16102430555556E-005</v>
      </c>
      <c r="GS93" s="162" t="n">
        <f aca="false">SUM(FX93,GA93,GD93,GG93,GJ93,GM93,GP93)</f>
        <v>0.000244802517361111</v>
      </c>
      <c r="GT93" s="162" t="n">
        <f aca="false">SUM(FY93,GB93,GE93,GH93,GK93,GN93,GQ93)</f>
        <v>0.000757863136574074</v>
      </c>
      <c r="GU93" s="162" t="n">
        <f aca="false">SUM(FZ93,GC93,GF93,GI93,GL93,GO93,GR93)</f>
        <v>3.21361400462963E-005</v>
      </c>
      <c r="GV93" s="121"/>
      <c r="GW93" s="161" t="n">
        <f aca="false">BG93/$FN93</f>
        <v>0.00689640118634259</v>
      </c>
      <c r="GX93" s="161" t="n">
        <f aca="false">BH93/$FN93</f>
        <v>0.00280797887731482</v>
      </c>
      <c r="GY93" s="161" t="n">
        <f aca="false">BI93/$FN93</f>
        <v>2.68482349537037E-005</v>
      </c>
      <c r="GZ93" s="161" t="n">
        <f aca="false">BJ93/$FN93</f>
        <v>3.17310474537037E-005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7.89966724537037E-005</v>
      </c>
      <c r="HF93" s="161" t="n">
        <f aca="false">BP93/$FN93</f>
        <v>0</v>
      </c>
      <c r="HG93" s="161" t="n">
        <f aca="false">BQ93/$FN93</f>
        <v>7.89966724537037E-005</v>
      </c>
      <c r="HH93" s="161" t="n">
        <f aca="false">BR93/$FN93</f>
        <v>2.04861111111111E-005</v>
      </c>
      <c r="HI93" s="161" t="n">
        <f aca="false">BS93/$FN93</f>
        <v>0</v>
      </c>
      <c r="HJ93" s="161" t="n">
        <f aca="false">BT93/$FN93</f>
        <v>2.04861111111111E-005</v>
      </c>
      <c r="HK93" s="161" t="n">
        <f aca="false">BU93/$FN93</f>
        <v>7.70218460648148E-005</v>
      </c>
      <c r="HL93" s="161" t="n">
        <f aca="false">BV93/$FN93</f>
        <v>0.00025</v>
      </c>
      <c r="HM93" s="161" t="n">
        <f aca="false">BW93/$FN93</f>
        <v>0</v>
      </c>
      <c r="HN93" s="161" t="n">
        <f aca="false">BX93/$FN93</f>
        <v>1.74623842592593E-005</v>
      </c>
      <c r="HO93" s="161" t="n">
        <f aca="false">BY93/$FN93</f>
        <v>0</v>
      </c>
      <c r="HP93" s="161" t="n">
        <f aca="false">BZ93/$FN93</f>
        <v>1.74623842592593E-005</v>
      </c>
      <c r="HQ93" s="161" t="n">
        <f aca="false">CA93/$FN93</f>
        <v>1.07638888888889E-005</v>
      </c>
      <c r="HR93" s="161" t="n">
        <f aca="false">CB93/$FN93</f>
        <v>0</v>
      </c>
      <c r="HS93" s="161" t="n">
        <f aca="false">CC93/$FN93</f>
        <v>1.07638888888889E-005</v>
      </c>
      <c r="HT93" s="161" t="n">
        <f aca="false">CD93/$FN93</f>
        <v>1.708984375E-005</v>
      </c>
      <c r="HU93" s="161" t="n">
        <f aca="false">CE93/$FN93</f>
        <v>0</v>
      </c>
      <c r="HV93" s="161" t="n">
        <f aca="false">CF93/$FN93</f>
        <v>1.708984375E-005</v>
      </c>
      <c r="HW93" s="161" t="n">
        <f aca="false">CG93/$FN93</f>
        <v>9.80541087962963E-006</v>
      </c>
      <c r="HX93" s="161" t="n">
        <f aca="false">CH93/$FN93</f>
        <v>0</v>
      </c>
      <c r="HY93" s="161" t="n">
        <f aca="false">CI93/$FN93</f>
        <v>9.80541087962963E-006</v>
      </c>
      <c r="HZ93" s="162" t="n">
        <f aca="false">SUM(HE93,HH93,HK93,HN93,HQ93,HT93,HW93)</f>
        <v>0.000231626157407407</v>
      </c>
      <c r="IA93" s="162" t="n">
        <f aca="false">SUM(HF93,HI93,HL93,HO93,HR93,HU93,HX93)</f>
        <v>0.00025</v>
      </c>
      <c r="IB93" s="162" t="n">
        <f aca="false">SUM(HG93,HJ93,HM93,HP93,HS93,HV93,HY93)</f>
        <v>0.000154604311342593</v>
      </c>
    </row>
    <row r="94" customFormat="false" ht="12.75" hidden="false" customHeight="false" outlineLevel="0" collapsed="false">
      <c r="A94" s="213"/>
      <c r="B94" s="214"/>
      <c r="C94" s="214" t="n">
        <v>37</v>
      </c>
      <c r="D94" s="202" t="n">
        <v>137.0016</v>
      </c>
      <c r="E94" s="203" t="n">
        <v>32.5766</v>
      </c>
      <c r="F94" s="203" t="n">
        <v>37.6457</v>
      </c>
      <c r="G94" s="203" t="n">
        <v>37.1851</v>
      </c>
      <c r="H94" s="203" t="n">
        <v>3242.39</v>
      </c>
      <c r="I94" s="203" t="n">
        <v>5.83</v>
      </c>
      <c r="J94" s="178" t="n">
        <v>0.900663888888889</v>
      </c>
      <c r="L94" s="202" t="n">
        <v>135.9664</v>
      </c>
      <c r="M94" s="203" t="n">
        <v>32.5311</v>
      </c>
      <c r="N94" s="203" t="n">
        <v>37.6366</v>
      </c>
      <c r="O94" s="203" t="n">
        <v>37.1984</v>
      </c>
      <c r="P94" s="203" t="n">
        <v>3231.61</v>
      </c>
      <c r="Q94" s="203" t="n">
        <v>5.22</v>
      </c>
      <c r="R94" s="178" t="n">
        <f aca="false">P94/3600</f>
        <v>0.897669444444445</v>
      </c>
      <c r="S94" s="149"/>
      <c r="T94" s="46"/>
      <c r="U94" s="180"/>
      <c r="V94" s="180"/>
      <c r="W94" s="46"/>
      <c r="X94" s="180"/>
      <c r="Y94" s="181"/>
      <c r="AA94" s="108"/>
      <c r="AB94" s="168" t="n">
        <v>1675888</v>
      </c>
      <c r="AC94" s="169" t="n">
        <v>427739</v>
      </c>
      <c r="AD94" s="169" t="n">
        <v>6635</v>
      </c>
      <c r="AE94" s="169" t="n">
        <v>7908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15607</v>
      </c>
      <c r="AK94" s="169" t="n">
        <v>21989</v>
      </c>
      <c r="AL94" s="169" t="n">
        <v>0</v>
      </c>
      <c r="AM94" s="169" t="n">
        <v>15618</v>
      </c>
      <c r="AN94" s="169" t="n">
        <v>63307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9826</v>
      </c>
      <c r="AT94" s="169" t="n">
        <v>57456</v>
      </c>
      <c r="AU94" s="169" t="n">
        <v>0</v>
      </c>
      <c r="AV94" s="169" t="n">
        <v>5641</v>
      </c>
      <c r="AW94" s="169" t="n">
        <v>53552</v>
      </c>
      <c r="AX94" s="169" t="n">
        <v>0</v>
      </c>
      <c r="AY94" s="169" t="n">
        <v>4490</v>
      </c>
      <c r="AZ94" s="169" t="n">
        <v>0</v>
      </c>
      <c r="BA94" s="169" t="n">
        <v>4490</v>
      </c>
      <c r="BB94" s="169" t="n">
        <v>2669</v>
      </c>
      <c r="BC94" s="169" t="n">
        <v>0</v>
      </c>
      <c r="BD94" s="170" t="n">
        <v>2669</v>
      </c>
      <c r="BE94" s="132"/>
      <c r="BF94" s="113"/>
      <c r="BG94" s="171" t="n">
        <v>1536019</v>
      </c>
      <c r="BH94" s="172" t="n">
        <v>450292</v>
      </c>
      <c r="BI94" s="172" t="n">
        <v>6724</v>
      </c>
      <c r="BJ94" s="172" t="n">
        <v>8118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16779</v>
      </c>
      <c r="BP94" s="172" t="n">
        <v>0</v>
      </c>
      <c r="BQ94" s="172" t="n">
        <v>16779</v>
      </c>
      <c r="BR94" s="172" t="n">
        <v>3702</v>
      </c>
      <c r="BS94" s="172" t="n">
        <v>0</v>
      </c>
      <c r="BT94" s="172" t="n">
        <v>3702</v>
      </c>
      <c r="BU94" s="172" t="n">
        <v>17793</v>
      </c>
      <c r="BV94" s="172" t="n">
        <v>62640</v>
      </c>
      <c r="BW94" s="172" t="n">
        <v>0</v>
      </c>
      <c r="BX94" s="172" t="n">
        <v>3682</v>
      </c>
      <c r="BY94" s="172" t="n">
        <v>0</v>
      </c>
      <c r="BZ94" s="172" t="n">
        <v>3682</v>
      </c>
      <c r="CA94" s="172" t="n">
        <v>2044</v>
      </c>
      <c r="CB94" s="172" t="n">
        <v>0</v>
      </c>
      <c r="CC94" s="172" t="n">
        <v>2044</v>
      </c>
      <c r="CD94" s="172" t="n">
        <v>3190</v>
      </c>
      <c r="CE94" s="172" t="n">
        <v>0</v>
      </c>
      <c r="CF94" s="172" t="n">
        <v>3190</v>
      </c>
      <c r="CG94" s="172" t="n">
        <v>1914</v>
      </c>
      <c r="CH94" s="172" t="n">
        <v>0</v>
      </c>
      <c r="CI94" s="173" t="n">
        <v>1914</v>
      </c>
      <c r="CL94" s="174" t="n">
        <f aca="false">AE94/$AB94</f>
        <v>0.00471869241858645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1312080520894</v>
      </c>
      <c r="CQ94" s="142" t="n">
        <f aca="false">AL94/$AC94</f>
        <v>0</v>
      </c>
      <c r="CR94" s="142" t="n">
        <f aca="false">AN94/$AB94</f>
        <v>0.0377751973878923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342839139608375</v>
      </c>
      <c r="CW94" s="142" t="n">
        <f aca="false">AU94/$AC94</f>
        <v>0</v>
      </c>
      <c r="CX94" s="142" t="n">
        <f aca="false">AW94/$AB94</f>
        <v>0.0319544026808474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104970554473639</v>
      </c>
      <c r="DB94" s="142" t="n">
        <f aca="false">BC94/$AB94</f>
        <v>0</v>
      </c>
      <c r="DC94" s="142" t="n">
        <f aca="false">BD94/$AC94</f>
        <v>0.0062397864118072</v>
      </c>
      <c r="DD94" s="142" t="n">
        <f aca="false">CP94+CR94+CT94+CV94+CX94+CZ94+DB94</f>
        <v>0.117134319238517</v>
      </c>
      <c r="DE94" s="175" t="n">
        <f aca="false">CQ94+CS94+CU94+CW94+CY94+DA94+DC94</f>
        <v>0.0167368418591711</v>
      </c>
      <c r="DF94" s="121"/>
      <c r="DG94" s="121"/>
      <c r="DH94" s="174" t="n">
        <f aca="false">BJ94/$BG94</f>
        <v>0.00528509087452694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372624874525863</v>
      </c>
      <c r="DN94" s="142" t="n">
        <f aca="false">BS94/$BG94</f>
        <v>0</v>
      </c>
      <c r="DO94" s="142" t="n">
        <f aca="false">BT94/$BH94</f>
        <v>0.00822133193572171</v>
      </c>
      <c r="DP94" s="142" t="n">
        <f aca="false">BV94/$BG94</f>
        <v>0.0407807455506735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817691631208194</v>
      </c>
      <c r="DT94" s="142" t="n">
        <f aca="false">CB94/$BG94</f>
        <v>0</v>
      </c>
      <c r="DU94" s="142" t="n">
        <f aca="false">CC94/$BH94</f>
        <v>0.00453927673598465</v>
      </c>
      <c r="DV94" s="142" t="n">
        <f aca="false">CE94/$BG94</f>
        <v>0</v>
      </c>
      <c r="DW94" s="142" t="n">
        <f aca="false">CF94/$BH94</f>
        <v>0.00708429197054356</v>
      </c>
      <c r="DX94" s="142" t="n">
        <f aca="false">CH94/$BG94</f>
        <v>0</v>
      </c>
      <c r="DY94" s="142" t="n">
        <f aca="false">CI94/$BH94</f>
        <v>0.00425057518232614</v>
      </c>
      <c r="DZ94" s="142" t="n">
        <f aca="false">DL94+DN94+DP94+DR94+DT94+DV94+DX94</f>
        <v>0.0407807455506735</v>
      </c>
      <c r="EA94" s="175" t="n">
        <f aca="false">DM94+DO94+DQ94+DS94+DU94+DW94+DY94</f>
        <v>0.0695348795892443</v>
      </c>
      <c r="EB94" s="121"/>
      <c r="EC94" s="121"/>
      <c r="ED94" s="142" t="n">
        <f aca="false">BG94/AB94</f>
        <v>0.91654036546595</v>
      </c>
      <c r="EE94" s="142" t="n">
        <f aca="false">BH94/AC94</f>
        <v>1.05272607828606</v>
      </c>
      <c r="EF94" s="142" t="n">
        <f aca="false">BI94/AD94</f>
        <v>1.01341371514695</v>
      </c>
      <c r="EG94" s="142" t="n">
        <f aca="false">BJ94/AE94</f>
        <v>1.02655538694992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07509450887422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23703419131771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37472013026664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362347101577734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710467706013363</v>
      </c>
      <c r="FB94" s="142" t="e">
        <f aca="false">CE94/AZ94</f>
        <v>#DIV/0!</v>
      </c>
      <c r="FC94" s="142" t="n">
        <f aca="false">CF94/BA94</f>
        <v>0.710467706013363</v>
      </c>
      <c r="FD94" s="142" t="n">
        <f aca="false">CG94/BB94</f>
        <v>0.717122517796928</v>
      </c>
      <c r="FE94" s="142" t="e">
        <f aca="false">CH94/BC94</f>
        <v>#DIV/0!</v>
      </c>
      <c r="FF94" s="144" t="n">
        <f aca="false">CI94/BD94</f>
        <v>0.717122517796928</v>
      </c>
      <c r="FG94" s="142" t="n">
        <f aca="false">SUM(BO94+BR94+BU94+BX94+CA94+CD94+CG94)/SUM(AJ94+AM94+AP94+AS94+AV94+AY94+BB94)</f>
        <v>0.911849362128837</v>
      </c>
      <c r="FH94" s="142" t="n">
        <f aca="false">SUM(BP94+BS94+BV94+BY94+CB94+CE94+CH94)/SUM(AK94+AN94+AQ94+AT94+AW94+AZ94+BC94)</f>
        <v>0.319096910913685</v>
      </c>
      <c r="FI94" s="142" t="n">
        <f aca="false">SUM(BQ94+BT94+BW94+BZ94+CC94+CF94+CI94)/SUM(AL94+AO94+AR94+AU94+AX94+BA94+BD94)</f>
        <v>4.37365553848303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0060615162037037</v>
      </c>
      <c r="FQ94" s="161" t="n">
        <f aca="false">AC94/$FN94</f>
        <v>0.00154708839699074</v>
      </c>
      <c r="FR94" s="162" t="n">
        <f aca="false">AD94/$FN94</f>
        <v>2.3998119212963E-005</v>
      </c>
      <c r="FS94" s="162" t="n">
        <f aca="false">AE94/$FN94</f>
        <v>2.86024305555556E-005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5.64489293981482E-005</v>
      </c>
      <c r="FY94" s="162" t="n">
        <f aca="false">AK94/$FN94</f>
        <v>7.95319733796296E-005</v>
      </c>
      <c r="FZ94" s="162" t="n">
        <f aca="false">AL94/$FN94</f>
        <v>0</v>
      </c>
      <c r="GA94" s="162" t="n">
        <f aca="false">AM94/$FN94</f>
        <v>5.64887152777778E-005</v>
      </c>
      <c r="GB94" s="162" t="n">
        <f aca="false">AN94/$FN94</f>
        <v>0.000228974971064815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3.55396412037037E-005</v>
      </c>
      <c r="GH94" s="162" t="n">
        <f aca="false">AT94/$FN94</f>
        <v>0.0002078125</v>
      </c>
      <c r="GI94" s="162" t="n">
        <f aca="false">AU94/$FN94</f>
        <v>0</v>
      </c>
      <c r="GJ94" s="162" t="n">
        <f aca="false">AV94/$FN94</f>
        <v>2.04029224537037E-005</v>
      </c>
      <c r="GK94" s="162" t="n">
        <f aca="false">AW94/$FN94</f>
        <v>0.00019369212962963</v>
      </c>
      <c r="GL94" s="162" t="n">
        <f aca="false">AX94/$FN94</f>
        <v>0</v>
      </c>
      <c r="GM94" s="162" t="n">
        <f aca="false">AY94/$FN94</f>
        <v>1.62398726851852E-005</v>
      </c>
      <c r="GN94" s="162" t="n">
        <f aca="false">AZ94/$FN94</f>
        <v>0</v>
      </c>
      <c r="GO94" s="162" t="n">
        <f aca="false">BA94/$FN94</f>
        <v>1.62398726851852E-005</v>
      </c>
      <c r="GP94" s="162" t="n">
        <f aca="false">BB94/$FN94</f>
        <v>9.65350115740741E-006</v>
      </c>
      <c r="GQ94" s="162" t="n">
        <f aca="false">BC94/$FN94</f>
        <v>0</v>
      </c>
      <c r="GR94" s="162" t="n">
        <f aca="false">BD94/$FN94</f>
        <v>9.65350115740741E-006</v>
      </c>
      <c r="GS94" s="162" t="n">
        <f aca="false">SUM(FX94,GA94,GD94,GG94,GJ94,GM94,GP94)</f>
        <v>0.000194773582175926</v>
      </c>
      <c r="GT94" s="162" t="n">
        <f aca="false">SUM(FY94,GB94,GE94,GH94,GK94,GN94,GQ94)</f>
        <v>0.000710011574074074</v>
      </c>
      <c r="GU94" s="162" t="n">
        <f aca="false">SUM(FZ94,GC94,GF94,GI94,GL94,GO94,GR94)</f>
        <v>2.58933738425926E-005</v>
      </c>
      <c r="GV94" s="121"/>
      <c r="GW94" s="161" t="n">
        <f aca="false">BG94/$FN94</f>
        <v>0.00555562427662037</v>
      </c>
      <c r="GX94" s="161" t="n">
        <f aca="false">BH94/$FN94</f>
        <v>0.00162866030092593</v>
      </c>
      <c r="GY94" s="161" t="n">
        <f aca="false">BI94/$FN94</f>
        <v>2.43200231481481E-005</v>
      </c>
      <c r="GZ94" s="161" t="n">
        <f aca="false">BJ94/$FN94</f>
        <v>2.93619791666667E-005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6.06879340277778E-005</v>
      </c>
      <c r="HF94" s="161" t="n">
        <f aca="false">BP94/$FN94</f>
        <v>0</v>
      </c>
      <c r="HG94" s="161" t="n">
        <f aca="false">BQ94/$FN94</f>
        <v>6.06879340277778E-005</v>
      </c>
      <c r="HH94" s="161" t="n">
        <f aca="false">BR94/$FN94</f>
        <v>1.33897569444444E-005</v>
      </c>
      <c r="HI94" s="161" t="n">
        <f aca="false">BS94/$FN94</f>
        <v>0</v>
      </c>
      <c r="HJ94" s="161" t="n">
        <f aca="false">BT94/$FN94</f>
        <v>1.33897569444444E-005</v>
      </c>
      <c r="HK94" s="161" t="n">
        <f aca="false">BU94/$FN94</f>
        <v>6.435546875E-005</v>
      </c>
      <c r="HL94" s="161" t="n">
        <f aca="false">BV94/$FN94</f>
        <v>0.0002265625</v>
      </c>
      <c r="HM94" s="161" t="n">
        <f aca="false">BW94/$FN94</f>
        <v>0</v>
      </c>
      <c r="HN94" s="161" t="n">
        <f aca="false">BX94/$FN94</f>
        <v>1.33174189814815E-005</v>
      </c>
      <c r="HO94" s="161" t="n">
        <f aca="false">BY94/$FN94</f>
        <v>0</v>
      </c>
      <c r="HP94" s="161" t="n">
        <f aca="false">BZ94/$FN94</f>
        <v>1.33174189814815E-005</v>
      </c>
      <c r="HQ94" s="161" t="n">
        <f aca="false">CA94/$FN94</f>
        <v>7.39293981481482E-006</v>
      </c>
      <c r="HR94" s="161" t="n">
        <f aca="false">CB94/$FN94</f>
        <v>0</v>
      </c>
      <c r="HS94" s="161" t="n">
        <f aca="false">CC94/$FN94</f>
        <v>7.39293981481482E-006</v>
      </c>
      <c r="HT94" s="161" t="n">
        <f aca="false">CD94/$FN94</f>
        <v>1.15379050925926E-005</v>
      </c>
      <c r="HU94" s="161" t="n">
        <f aca="false">CE94/$FN94</f>
        <v>0</v>
      </c>
      <c r="HV94" s="161" t="n">
        <f aca="false">CF94/$FN94</f>
        <v>1.15379050925926E-005</v>
      </c>
      <c r="HW94" s="161" t="n">
        <f aca="false">CG94/$FN94</f>
        <v>6.92274305555556E-006</v>
      </c>
      <c r="HX94" s="161" t="n">
        <f aca="false">CH94/$FN94</f>
        <v>0</v>
      </c>
      <c r="HY94" s="161" t="n">
        <f aca="false">CI94/$FN94</f>
        <v>6.92274305555556E-006</v>
      </c>
      <c r="HZ94" s="162" t="n">
        <f aca="false">SUM(HE94,HH94,HK94,HN94,HQ94,HT94,HW94)</f>
        <v>0.000177604166666667</v>
      </c>
      <c r="IA94" s="162" t="n">
        <f aca="false">SUM(HF94,HI94,HL94,HO94,HR94,HU94,HX94)</f>
        <v>0.0002265625</v>
      </c>
      <c r="IB94" s="162" t="n">
        <f aca="false">SUM(HG94,HJ94,HM94,HP94,HS94,HV94,HY94)</f>
        <v>0.000113248697916667</v>
      </c>
    </row>
    <row r="95" customFormat="false" ht="12" hidden="false" customHeight="false" outlineLevel="0" collapsed="false">
      <c r="A95" s="213"/>
      <c r="B95" s="215" t="s">
        <v>117</v>
      </c>
      <c r="C95" s="215" t="n">
        <v>22</v>
      </c>
      <c r="D95" s="195" t="n">
        <v>725.4253</v>
      </c>
      <c r="E95" s="196" t="n">
        <v>48.6731</v>
      </c>
      <c r="F95" s="196" t="n">
        <v>51.7011</v>
      </c>
      <c r="G95" s="196" t="n">
        <v>52.7155</v>
      </c>
      <c r="H95" s="196" t="n">
        <v>7758.18</v>
      </c>
      <c r="I95" s="196" t="n">
        <v>12.62</v>
      </c>
      <c r="J95" s="147" t="n">
        <v>2.15505</v>
      </c>
      <c r="L95" s="195" t="n">
        <v>725.8269</v>
      </c>
      <c r="M95" s="196" t="n">
        <v>48.6736</v>
      </c>
      <c r="N95" s="196" t="n">
        <v>51.6409</v>
      </c>
      <c r="O95" s="196" t="n">
        <v>52.6515</v>
      </c>
      <c r="P95" s="196" t="n">
        <v>7804.8</v>
      </c>
      <c r="Q95" s="196" t="n">
        <v>13.1</v>
      </c>
      <c r="R95" s="147" t="n">
        <f aca="false">P95/3600</f>
        <v>2.168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15743551</v>
      </c>
      <c r="AC95" s="169" t="n">
        <v>6480974</v>
      </c>
      <c r="AD95" s="169" t="n">
        <v>109009</v>
      </c>
      <c r="AE95" s="169" t="n">
        <v>183476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73589</v>
      </c>
      <c r="AK95" s="169" t="n">
        <v>80958</v>
      </c>
      <c r="AL95" s="169" t="n">
        <v>0</v>
      </c>
      <c r="AM95" s="169" t="n">
        <v>75571</v>
      </c>
      <c r="AN95" s="169" t="n">
        <v>176308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38959</v>
      </c>
      <c r="AT95" s="169" t="n">
        <v>153216</v>
      </c>
      <c r="AU95" s="169" t="n">
        <v>0</v>
      </c>
      <c r="AV95" s="169" t="n">
        <v>20844</v>
      </c>
      <c r="AW95" s="169" t="n">
        <v>137512</v>
      </c>
      <c r="AX95" s="169" t="n">
        <v>0</v>
      </c>
      <c r="AY95" s="169" t="n">
        <v>12155</v>
      </c>
      <c r="AZ95" s="169" t="n">
        <v>0</v>
      </c>
      <c r="BA95" s="169" t="n">
        <v>12155</v>
      </c>
      <c r="BB95" s="169" t="n">
        <v>6294</v>
      </c>
      <c r="BC95" s="169" t="n">
        <v>0</v>
      </c>
      <c r="BD95" s="170" t="n">
        <v>6294</v>
      </c>
      <c r="BE95" s="132"/>
      <c r="BF95" s="113"/>
      <c r="BG95" s="171" t="n">
        <v>15353538</v>
      </c>
      <c r="BH95" s="172" t="n">
        <v>6625539</v>
      </c>
      <c r="BI95" s="172" t="n">
        <v>108505</v>
      </c>
      <c r="BJ95" s="172" t="n">
        <v>181885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66651</v>
      </c>
      <c r="BP95" s="172" t="n">
        <v>0</v>
      </c>
      <c r="BQ95" s="172" t="n">
        <v>66651</v>
      </c>
      <c r="BR95" s="172" t="n">
        <v>22180</v>
      </c>
      <c r="BS95" s="172" t="n">
        <v>0</v>
      </c>
      <c r="BT95" s="172" t="n">
        <v>22180</v>
      </c>
      <c r="BU95" s="172" t="n">
        <v>72880</v>
      </c>
      <c r="BV95" s="172" t="n">
        <v>159120</v>
      </c>
      <c r="BW95" s="172" t="n">
        <v>0</v>
      </c>
      <c r="BX95" s="172" t="n">
        <v>22074</v>
      </c>
      <c r="BY95" s="172" t="n">
        <v>0</v>
      </c>
      <c r="BZ95" s="172" t="n">
        <v>22074</v>
      </c>
      <c r="CA95" s="172" t="n">
        <v>13065</v>
      </c>
      <c r="CB95" s="172" t="n">
        <v>0</v>
      </c>
      <c r="CC95" s="172" t="n">
        <v>13065</v>
      </c>
      <c r="CD95" s="172" t="n">
        <v>11325</v>
      </c>
      <c r="CE95" s="172" t="n">
        <v>0</v>
      </c>
      <c r="CF95" s="172" t="n">
        <v>11325</v>
      </c>
      <c r="CG95" s="172" t="n">
        <v>5797</v>
      </c>
      <c r="CH95" s="172" t="n">
        <v>0</v>
      </c>
      <c r="CI95" s="173" t="n">
        <v>5797</v>
      </c>
      <c r="CL95" s="174" t="n">
        <f aca="false">AE95/$AB95</f>
        <v>0.0116540417088877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514229604236046</v>
      </c>
      <c r="CQ95" s="142" t="n">
        <f aca="false">AL95/$AC95</f>
        <v>0</v>
      </c>
      <c r="CR95" s="142" t="n">
        <f aca="false">AN95/$AB95</f>
        <v>0.0111987441715024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973198486161095</v>
      </c>
      <c r="CW95" s="142" t="n">
        <f aca="false">AU95/$AC95</f>
        <v>0</v>
      </c>
      <c r="CX95" s="142" t="n">
        <f aca="false">AW95/$AB95</f>
        <v>0.00873449706486167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187548970262803</v>
      </c>
      <c r="DB95" s="142" t="n">
        <f aca="false">BC95/$AB95</f>
        <v>0</v>
      </c>
      <c r="DC95" s="142" t="n">
        <f aca="false">BD95/$AC95</f>
        <v>0.000971150324009941</v>
      </c>
      <c r="DD95" s="142" t="n">
        <f aca="false">CP95+CR95+CT95+CV95+CX95+CZ95+DB95</f>
        <v>0.0348075221403354</v>
      </c>
      <c r="DE95" s="175" t="n">
        <f aca="false">CQ95+CS95+CU95+CW95+CY95+DA95+DC95</f>
        <v>0.00284664002663797</v>
      </c>
      <c r="DF95" s="121"/>
      <c r="DG95" s="121"/>
      <c r="DH95" s="174" t="n">
        <f aca="false">BJ95/$BG95</f>
        <v>0.0118464551948873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100597098590771</v>
      </c>
      <c r="DN95" s="142" t="n">
        <f aca="false">BS95/$BG95</f>
        <v>0</v>
      </c>
      <c r="DO95" s="142" t="n">
        <f aca="false">BT95/$BH95</f>
        <v>0.00334765216837453</v>
      </c>
      <c r="DP95" s="142" t="n">
        <f aca="false">BV95/$BG95</f>
        <v>0.0103637350557246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333165347000448</v>
      </c>
      <c r="DT95" s="142" t="n">
        <f aca="false">CB95/$BG95</f>
        <v>0</v>
      </c>
      <c r="DU95" s="142" t="n">
        <f aca="false">CC95/$BH95</f>
        <v>0.00197191503966696</v>
      </c>
      <c r="DV95" s="142" t="n">
        <f aca="false">CE95/$BG95</f>
        <v>0</v>
      </c>
      <c r="DW95" s="142" t="n">
        <f aca="false">CF95/$BH95</f>
        <v>0.00170929489661143</v>
      </c>
      <c r="DX95" s="142" t="n">
        <f aca="false">CH95/$BG95</f>
        <v>0</v>
      </c>
      <c r="DY95" s="142" t="n">
        <f aca="false">CI95/$BH95</f>
        <v>0.000874947683501674</v>
      </c>
      <c r="DZ95" s="142" t="n">
        <f aca="false">DL95+DN95+DP95+DR95+DT95+DV95+DX95</f>
        <v>0.0103637350557246</v>
      </c>
      <c r="EA95" s="175" t="n">
        <f aca="false">DM95+DO95+DQ95+DS95+DU95+DW95+DY95</f>
        <v>0.0212951731172362</v>
      </c>
      <c r="EB95" s="121"/>
      <c r="EC95" s="121"/>
      <c r="ED95" s="142" t="n">
        <f aca="false">BG95/AB95</f>
        <v>0.975227126332554</v>
      </c>
      <c r="EE95" s="142" t="n">
        <f aca="false">BH95/AC95</f>
        <v>1.02230606078654</v>
      </c>
      <c r="EF95" s="142" t="n">
        <f aca="false">BI95/AD95</f>
        <v>0.995376528543515</v>
      </c>
      <c r="EG95" s="142" t="n">
        <f aca="false">BJ95/AE95</f>
        <v>0.99132856613399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0.905719604832244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293498828915854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566595651839113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626799078871618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0.931715343480049</v>
      </c>
      <c r="FB95" s="142" t="e">
        <f aca="false">CE95/AZ95</f>
        <v>#DIV/0!</v>
      </c>
      <c r="FC95" s="142" t="n">
        <f aca="false">CF95/BA95</f>
        <v>0.931715343480049</v>
      </c>
      <c r="FD95" s="142" t="n">
        <f aca="false">CG95/BB95</f>
        <v>0.921035907213219</v>
      </c>
      <c r="FE95" s="142" t="e">
        <f aca="false">CH95/BC95</f>
        <v>#DIV/0!</v>
      </c>
      <c r="FF95" s="144" t="n">
        <f aca="false">CI95/BD95</f>
        <v>0.921035907213219</v>
      </c>
      <c r="FG95" s="142" t="n">
        <f aca="false">SUM(BO95+BR95+BU95+BX95+CA95+CD95+CG95)/SUM(AJ95+AM95+AP95+AS95+AV95+AY95+BB95)</f>
        <v>0.940900216347422</v>
      </c>
      <c r="FH95" s="142" t="n">
        <f aca="false">SUM(BP95+BS95+BV95+BY95+CB95+CE95+CH95)/SUM(AK95+AN95+AQ95+AT95+AW95+AZ95+BC95)</f>
        <v>0.290368142716891</v>
      </c>
      <c r="FI95" s="142" t="n">
        <f aca="false">SUM(BQ95+BT95+BW95+BZ95+CC95+CF95+CI95)/SUM(AL95+AO95+AR95+AU95+AX95+BA95+BD95)</f>
        <v>7.64767738088785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0569428204571759</v>
      </c>
      <c r="FQ95" s="161" t="n">
        <f aca="false">AC95/$FN95</f>
        <v>0.0234410228587963</v>
      </c>
      <c r="FR95" s="162" t="n">
        <f aca="false">AD95/$FN95</f>
        <v>0.000394274450231482</v>
      </c>
      <c r="FS95" s="162" t="n">
        <f aca="false">AE95/$FN95</f>
        <v>0.00066361400462963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266163917824074</v>
      </c>
      <c r="FY95" s="162" t="n">
        <f aca="false">AK95/$FN95</f>
        <v>0.000292816840277778</v>
      </c>
      <c r="FZ95" s="162" t="n">
        <f aca="false">AL95/$FN95</f>
        <v>0</v>
      </c>
      <c r="GA95" s="162" t="n">
        <f aca="false">AM95/$FN95</f>
        <v>0.000273332609953704</v>
      </c>
      <c r="GB95" s="162" t="n">
        <f aca="false">AN95/$FN95</f>
        <v>0.000637688078703704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140910734953704</v>
      </c>
      <c r="GH95" s="162" t="n">
        <f aca="false">AT95/$FN95</f>
        <v>0.000554166666666667</v>
      </c>
      <c r="GI95" s="162" t="n">
        <f aca="false">AU95/$FN95</f>
        <v>0</v>
      </c>
      <c r="GJ95" s="162" t="n">
        <f aca="false">AV95/$FN95</f>
        <v>7.5390625E-005</v>
      </c>
      <c r="GK95" s="162" t="n">
        <f aca="false">AW95/$FN95</f>
        <v>0.000497366898148148</v>
      </c>
      <c r="GL95" s="162" t="n">
        <f aca="false">AX95/$FN95</f>
        <v>0</v>
      </c>
      <c r="GM95" s="162" t="n">
        <f aca="false">AY95/$FN95</f>
        <v>4.39633969907407E-005</v>
      </c>
      <c r="GN95" s="162" t="n">
        <f aca="false">AZ95/$FN95</f>
        <v>0</v>
      </c>
      <c r="GO95" s="162" t="n">
        <f aca="false">BA95/$FN95</f>
        <v>4.39633969907407E-005</v>
      </c>
      <c r="GP95" s="162" t="n">
        <f aca="false">BB95/$FN95</f>
        <v>2.27647569444444E-005</v>
      </c>
      <c r="GQ95" s="162" t="n">
        <f aca="false">BC95/$FN95</f>
        <v>0</v>
      </c>
      <c r="GR95" s="162" t="n">
        <f aca="false">BD95/$FN95</f>
        <v>2.27647569444444E-005</v>
      </c>
      <c r="GS95" s="162" t="n">
        <f aca="false">SUM(FX95,GA95,GD95,GG95,GJ95,GM95,GP95)</f>
        <v>0.000822526041666667</v>
      </c>
      <c r="GT95" s="162" t="n">
        <f aca="false">SUM(FY95,GB95,GE95,GH95,GK95,GN95,GQ95)</f>
        <v>0.0019820384837963</v>
      </c>
      <c r="GU95" s="162" t="n">
        <f aca="false">SUM(FZ95,GC95,GF95,GI95,GL95,GO95,GR95)</f>
        <v>6.67281539351852E-005</v>
      </c>
      <c r="GV95" s="121"/>
      <c r="GW95" s="161" t="n">
        <f aca="false">BG95/$FN95</f>
        <v>0.0555321831597222</v>
      </c>
      <c r="GX95" s="161" t="n">
        <f aca="false">BH95/$FN95</f>
        <v>0.0239638997395833</v>
      </c>
      <c r="GY95" s="161" t="n">
        <f aca="false">BI95/$FN95</f>
        <v>0.000392451533564815</v>
      </c>
      <c r="GZ95" s="161" t="n">
        <f aca="false">BJ95/$FN95</f>
        <v>0.000657859519675926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241069878472222</v>
      </c>
      <c r="HF95" s="161" t="n">
        <f aca="false">BP95/$FN95</f>
        <v>0</v>
      </c>
      <c r="HG95" s="161" t="n">
        <f aca="false">BQ95/$FN95</f>
        <v>0.000241069878472222</v>
      </c>
      <c r="HH95" s="161" t="n">
        <f aca="false">BR95/$FN95</f>
        <v>8.02228009259259E-005</v>
      </c>
      <c r="HI95" s="161" t="n">
        <f aca="false">BS95/$FN95</f>
        <v>0</v>
      </c>
      <c r="HJ95" s="161" t="n">
        <f aca="false">BT95/$FN95</f>
        <v>8.02228009259259E-005</v>
      </c>
      <c r="HK95" s="161" t="n">
        <f aca="false">BU95/$FN95</f>
        <v>0.000263599537037037</v>
      </c>
      <c r="HL95" s="161" t="n">
        <f aca="false">BV95/$FN95</f>
        <v>0.000575520833333333</v>
      </c>
      <c r="HM95" s="161" t="n">
        <f aca="false">BW95/$FN95</f>
        <v>0</v>
      </c>
      <c r="HN95" s="161" t="n">
        <f aca="false">BX95/$FN95</f>
        <v>7.98394097222222E-005</v>
      </c>
      <c r="HO95" s="161" t="n">
        <f aca="false">BY95/$FN95</f>
        <v>0</v>
      </c>
      <c r="HP95" s="161" t="n">
        <f aca="false">BZ95/$FN95</f>
        <v>7.98394097222222E-005</v>
      </c>
      <c r="HQ95" s="161" t="n">
        <f aca="false">CA95/$FN95</f>
        <v>4.72547743055556E-005</v>
      </c>
      <c r="HR95" s="161" t="n">
        <f aca="false">CB95/$FN95</f>
        <v>0</v>
      </c>
      <c r="HS95" s="161" t="n">
        <f aca="false">CC95/$FN95</f>
        <v>4.72547743055556E-005</v>
      </c>
      <c r="HT95" s="161" t="n">
        <f aca="false">CD95/$FN95</f>
        <v>4.09613715277778E-005</v>
      </c>
      <c r="HU95" s="161" t="n">
        <f aca="false">CE95/$FN95</f>
        <v>0</v>
      </c>
      <c r="HV95" s="161" t="n">
        <f aca="false">CF95/$FN95</f>
        <v>4.09613715277778E-005</v>
      </c>
      <c r="HW95" s="161" t="n">
        <f aca="false">CG95/$FN95</f>
        <v>2.09671585648148E-005</v>
      </c>
      <c r="HX95" s="161" t="n">
        <f aca="false">CH95/$FN95</f>
        <v>0</v>
      </c>
      <c r="HY95" s="161" t="n">
        <f aca="false">CI95/$FN95</f>
        <v>2.09671585648148E-005</v>
      </c>
      <c r="HZ95" s="162" t="n">
        <f aca="false">SUM(HE95,HH95,HK95,HN95,HQ95,HT95,HW95)</f>
        <v>0.000773914930555556</v>
      </c>
      <c r="IA95" s="162" t="n">
        <f aca="false">SUM(HF95,HI95,HL95,HO95,HR95,HU95,HX95)</f>
        <v>0.000575520833333333</v>
      </c>
      <c r="IB95" s="162" t="n">
        <f aca="false">SUM(HG95,HJ95,HM95,HP95,HS95,HV95,HY95)</f>
        <v>0.000510315393518519</v>
      </c>
    </row>
    <row r="96" customFormat="false" ht="12" hidden="false" customHeight="false" outlineLevel="0" collapsed="false">
      <c r="A96" s="213"/>
      <c r="B96" s="213"/>
      <c r="C96" s="213" t="n">
        <v>27</v>
      </c>
      <c r="D96" s="200" t="n">
        <v>427.8035</v>
      </c>
      <c r="E96" s="201" t="n">
        <v>44.7951</v>
      </c>
      <c r="F96" s="201" t="n">
        <v>48.1622</v>
      </c>
      <c r="G96" s="201" t="n">
        <v>49.4685</v>
      </c>
      <c r="H96" s="201" t="n">
        <v>7327.45</v>
      </c>
      <c r="I96" s="201" t="n">
        <v>11.48</v>
      </c>
      <c r="J96" s="165" t="n">
        <v>2.03540277777778</v>
      </c>
      <c r="L96" s="200" t="n">
        <v>426.7158</v>
      </c>
      <c r="M96" s="201" t="n">
        <v>44.766</v>
      </c>
      <c r="N96" s="201" t="n">
        <v>48.1064</v>
      </c>
      <c r="O96" s="201" t="n">
        <v>49.4402</v>
      </c>
      <c r="P96" s="201" t="n">
        <v>7330.94</v>
      </c>
      <c r="Q96" s="201" t="n">
        <v>13.02</v>
      </c>
      <c r="R96" s="165" t="n">
        <f aca="false">P96/3600</f>
        <v>2.03637222222222</v>
      </c>
      <c r="S96" s="149"/>
      <c r="T96" s="44"/>
      <c r="U96" s="100"/>
      <c r="V96" s="100"/>
      <c r="W96" s="44"/>
      <c r="X96" s="100"/>
      <c r="Y96" s="167"/>
      <c r="AA96" s="108"/>
      <c r="AB96" s="168" t="n">
        <v>10143662</v>
      </c>
      <c r="AC96" s="169" t="n">
        <v>3452593</v>
      </c>
      <c r="AD96" s="169" t="n">
        <v>87344</v>
      </c>
      <c r="AE96" s="169" t="n">
        <v>148292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57095</v>
      </c>
      <c r="AK96" s="169" t="n">
        <v>62571</v>
      </c>
      <c r="AL96" s="169" t="n">
        <v>0</v>
      </c>
      <c r="AM96" s="169" t="n">
        <v>51199</v>
      </c>
      <c r="AN96" s="169" t="n">
        <v>135735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27986</v>
      </c>
      <c r="AT96" s="169" t="n">
        <v>118332</v>
      </c>
      <c r="AU96" s="169" t="n">
        <v>0</v>
      </c>
      <c r="AV96" s="169" t="n">
        <v>15329</v>
      </c>
      <c r="AW96" s="169" t="n">
        <v>107392</v>
      </c>
      <c r="AX96" s="169" t="n">
        <v>0</v>
      </c>
      <c r="AY96" s="169" t="n">
        <v>11795</v>
      </c>
      <c r="AZ96" s="169" t="n">
        <v>0</v>
      </c>
      <c r="BA96" s="169" t="n">
        <v>11795</v>
      </c>
      <c r="BB96" s="169" t="n">
        <v>6409</v>
      </c>
      <c r="BC96" s="169" t="n">
        <v>0</v>
      </c>
      <c r="BD96" s="170" t="n">
        <v>6409</v>
      </c>
      <c r="BE96" s="132"/>
      <c r="BF96" s="113"/>
      <c r="BG96" s="171" t="n">
        <v>9821989</v>
      </c>
      <c r="BH96" s="172" t="n">
        <v>3537012</v>
      </c>
      <c r="BI96" s="172" t="n">
        <v>87472</v>
      </c>
      <c r="BJ96" s="172" t="n">
        <v>148933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52889</v>
      </c>
      <c r="BP96" s="172" t="n">
        <v>0</v>
      </c>
      <c r="BQ96" s="172" t="n">
        <v>52889</v>
      </c>
      <c r="BR96" s="172" t="n">
        <v>15372</v>
      </c>
      <c r="BS96" s="172" t="n">
        <v>0</v>
      </c>
      <c r="BT96" s="172" t="n">
        <v>15372</v>
      </c>
      <c r="BU96" s="172" t="n">
        <v>50593</v>
      </c>
      <c r="BV96" s="172" t="n">
        <v>122400</v>
      </c>
      <c r="BW96" s="172" t="n">
        <v>0</v>
      </c>
      <c r="BX96" s="172" t="n">
        <v>14204</v>
      </c>
      <c r="BY96" s="172" t="n">
        <v>0</v>
      </c>
      <c r="BZ96" s="172" t="n">
        <v>14204</v>
      </c>
      <c r="CA96" s="172" t="n">
        <v>8392</v>
      </c>
      <c r="CB96" s="172" t="n">
        <v>0</v>
      </c>
      <c r="CC96" s="172" t="n">
        <v>8392</v>
      </c>
      <c r="CD96" s="172" t="n">
        <v>9980</v>
      </c>
      <c r="CE96" s="172" t="n">
        <v>0</v>
      </c>
      <c r="CF96" s="172" t="n">
        <v>9980</v>
      </c>
      <c r="CG96" s="172" t="n">
        <v>5355</v>
      </c>
      <c r="CH96" s="172" t="n">
        <v>0</v>
      </c>
      <c r="CI96" s="173" t="n">
        <v>5355</v>
      </c>
      <c r="CL96" s="174" t="n">
        <f aca="false">AE96/$AB96</f>
        <v>0.0146191779655119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616848234887953</v>
      </c>
      <c r="CQ96" s="142" t="n">
        <f aca="false">AL96/$AC96</f>
        <v>0</v>
      </c>
      <c r="CR96" s="142" t="n">
        <f aca="false">AN96/$AB96</f>
        <v>0.0133812621122431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116656095205065</v>
      </c>
      <c r="CW96" s="142" t="n">
        <f aca="false">AU96/$AC96</f>
        <v>0</v>
      </c>
      <c r="CX96" s="142" t="n">
        <f aca="false">AW96/$AB96</f>
        <v>0.0105871035529378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341627292878135</v>
      </c>
      <c r="DB96" s="142" t="n">
        <f aca="false">BC96/$AB96</f>
        <v>0</v>
      </c>
      <c r="DC96" s="142" t="n">
        <f aca="false">BD96/$AC96</f>
        <v>0.00185628598563457</v>
      </c>
      <c r="DD96" s="142" t="n">
        <f aca="false">CP96+CR96+CT96+CV96+CX96+CZ96+DB96</f>
        <v>0.0418024575345669</v>
      </c>
      <c r="DE96" s="175" t="n">
        <f aca="false">CQ96+CS96+CU96+CW96+CY96+DA96+DC96</f>
        <v>0.00527255891441592</v>
      </c>
      <c r="DF96" s="121"/>
      <c r="DG96" s="121"/>
      <c r="DH96" s="174" t="n">
        <f aca="false">BJ96/$BG96</f>
        <v>0.0151632220317086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14953016840203</v>
      </c>
      <c r="DN96" s="142" t="n">
        <f aca="false">BS96/$BG96</f>
        <v>0</v>
      </c>
      <c r="DO96" s="142" t="n">
        <f aca="false">BT96/$BH96</f>
        <v>0.00434604123480497</v>
      </c>
      <c r="DP96" s="142" t="n">
        <f aca="false">BV96/$BG96</f>
        <v>0.012461834359619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40158190020277</v>
      </c>
      <c r="DT96" s="142" t="n">
        <f aca="false">CB96/$BG96</f>
        <v>0</v>
      </c>
      <c r="DU96" s="142" t="n">
        <f aca="false">CC96/$BH96</f>
        <v>0.00237262412454354</v>
      </c>
      <c r="DV96" s="142" t="n">
        <f aca="false">CE96/$BG96</f>
        <v>0</v>
      </c>
      <c r="DW96" s="142" t="n">
        <f aca="false">CF96/$BH96</f>
        <v>0.00282159065335373</v>
      </c>
      <c r="DX96" s="142" t="n">
        <f aca="false">CH96/$BG96</f>
        <v>0</v>
      </c>
      <c r="DY96" s="142" t="n">
        <f aca="false">CI96/$BH96</f>
        <v>0.00151398977441976</v>
      </c>
      <c r="DZ96" s="142" t="n">
        <f aca="false">DL96+DN96+DP96+DR96+DT96+DV96+DX96</f>
        <v>0.012461834359619</v>
      </c>
      <c r="EA96" s="175" t="n">
        <f aca="false">DM96+DO96+DQ96+DS96+DU96+DW96+DY96</f>
        <v>0.0300230816293527</v>
      </c>
      <c r="EB96" s="121"/>
      <c r="EC96" s="121"/>
      <c r="ED96" s="142" t="n">
        <f aca="false">BG96/AB96</f>
        <v>0.968288276955601</v>
      </c>
      <c r="EE96" s="142" t="n">
        <f aca="false">BH96/AC96</f>
        <v>1.02445089820897</v>
      </c>
      <c r="EF96" s="142" t="n">
        <f aca="false">BI96/AD96</f>
        <v>1.00146546986628</v>
      </c>
      <c r="EG96" s="142" t="n">
        <f aca="false">BJ96/AE96</f>
        <v>1.00432255280123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0.926333304142219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300240239067169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507539484027728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547459064518234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846121237812633</v>
      </c>
      <c r="FB96" s="142" t="e">
        <f aca="false">CE96/AZ96</f>
        <v>#DIV/0!</v>
      </c>
      <c r="FC96" s="142" t="n">
        <f aca="false">CF96/BA96</f>
        <v>0.846121237812633</v>
      </c>
      <c r="FD96" s="142" t="n">
        <f aca="false">CG96/BB96</f>
        <v>0.835543766578249</v>
      </c>
      <c r="FE96" s="142" t="e">
        <f aca="false">CH96/BC96</f>
        <v>#DIV/0!</v>
      </c>
      <c r="FF96" s="144" t="n">
        <f aca="false">CI96/BD96</f>
        <v>0.835543766578249</v>
      </c>
      <c r="FG96" s="142" t="n">
        <f aca="false">SUM(BO96+BR96+BU96+BX96+CA96+CD96+CG96)/SUM(AJ96+AM96+AP96+AS96+AV96+AY96+BB96)</f>
        <v>0.923280314228004</v>
      </c>
      <c r="FH96" s="142" t="n">
        <f aca="false">SUM(BP96+BS96+BV96+BY96+CB96+CE96+CH96)/SUM(AK96+AN96+AQ96+AT96+AW96+AZ96+BC96)</f>
        <v>0.288658821309813</v>
      </c>
      <c r="FI96" s="142" t="n">
        <f aca="false">SUM(BQ96+BT96+BW96+BZ96+CC96+CF96+CI96)/SUM(AL96+AO96+AR96+AU96+AX96+BA96+BD96)</f>
        <v>5.83344319929686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0366885923032407</v>
      </c>
      <c r="FQ96" s="161" t="n">
        <f aca="false">AC96/$FN96</f>
        <v>0.0124876772280093</v>
      </c>
      <c r="FR96" s="162" t="n">
        <f aca="false">AD96/$FN96</f>
        <v>0.000315914351851852</v>
      </c>
      <c r="FS96" s="162" t="n">
        <f aca="false">AE96/$FN96</f>
        <v>0.000536357060185185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206506799768519</v>
      </c>
      <c r="FY96" s="162" t="n">
        <f aca="false">AK96/$FN96</f>
        <v>0.000226312934027778</v>
      </c>
      <c r="FZ96" s="162" t="n">
        <f aca="false">AL96/$FN96</f>
        <v>0</v>
      </c>
      <c r="GA96" s="162" t="n">
        <f aca="false">AM96/$FN96</f>
        <v>0.000185181568287037</v>
      </c>
      <c r="GB96" s="162" t="n">
        <f aca="false">AN96/$FN96</f>
        <v>0.000490939670138889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0.000101222511574074</v>
      </c>
      <c r="GH96" s="162" t="n">
        <f aca="false">AT96/$FN96</f>
        <v>0.000427994791666667</v>
      </c>
      <c r="GI96" s="162" t="n">
        <f aca="false">AU96/$FN96</f>
        <v>0</v>
      </c>
      <c r="GJ96" s="162" t="n">
        <f aca="false">AV96/$FN96</f>
        <v>5.5443431712963E-005</v>
      </c>
      <c r="GK96" s="162" t="n">
        <f aca="false">AW96/$FN96</f>
        <v>0.000388425925925926</v>
      </c>
      <c r="GL96" s="162" t="n">
        <f aca="false">AX96/$FN96</f>
        <v>0</v>
      </c>
      <c r="GM96" s="162" t="n">
        <f aca="false">AY96/$FN96</f>
        <v>4.26613136574074E-005</v>
      </c>
      <c r="GN96" s="162" t="n">
        <f aca="false">AZ96/$FN96</f>
        <v>0</v>
      </c>
      <c r="GO96" s="162" t="n">
        <f aca="false">BA96/$FN96</f>
        <v>4.26613136574074E-005</v>
      </c>
      <c r="GP96" s="162" t="n">
        <f aca="false">BB96/$FN96</f>
        <v>2.31807002314815E-005</v>
      </c>
      <c r="GQ96" s="162" t="n">
        <f aca="false">BC96/$FN96</f>
        <v>0</v>
      </c>
      <c r="GR96" s="162" t="n">
        <f aca="false">BD96/$FN96</f>
        <v>2.31807002314815E-005</v>
      </c>
      <c r="GS96" s="162" t="n">
        <f aca="false">SUM(FX96,GA96,GD96,GG96,GJ96,GM96,GP96)</f>
        <v>0.000614196325231482</v>
      </c>
      <c r="GT96" s="162" t="n">
        <f aca="false">SUM(FY96,GB96,GE96,GH96,GK96,GN96,GQ96)</f>
        <v>0.00153367332175926</v>
      </c>
      <c r="GU96" s="162" t="n">
        <f aca="false">SUM(FZ96,GC96,GF96,GI96,GL96,GO96,GR96)</f>
        <v>6.58420138888889E-005</v>
      </c>
      <c r="GV96" s="121"/>
      <c r="GW96" s="161" t="n">
        <f aca="false">BG96/$FN96</f>
        <v>0.0355251338252315</v>
      </c>
      <c r="GX96" s="161" t="n">
        <f aca="false">BH96/$FN96</f>
        <v>0.0127930121527778</v>
      </c>
      <c r="GY96" s="161" t="n">
        <f aca="false">BI96/$FN96</f>
        <v>0.000316377314814815</v>
      </c>
      <c r="GZ96" s="161" t="n">
        <f aca="false">BJ96/$FN96</f>
        <v>0.000538675491898148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191294126157407</v>
      </c>
      <c r="HF96" s="161" t="n">
        <f aca="false">BP96/$FN96</f>
        <v>0</v>
      </c>
      <c r="HG96" s="161" t="n">
        <f aca="false">BQ96/$FN96</f>
        <v>0.000191294126157407</v>
      </c>
      <c r="HH96" s="161" t="n">
        <f aca="false">BR96/$FN96</f>
        <v>5.55989583333333E-005</v>
      </c>
      <c r="HI96" s="161" t="n">
        <f aca="false">BS96/$FN96</f>
        <v>0</v>
      </c>
      <c r="HJ96" s="161" t="n">
        <f aca="false">BT96/$FN96</f>
        <v>5.55989583333333E-005</v>
      </c>
      <c r="HK96" s="161" t="n">
        <f aca="false">BU96/$FN96</f>
        <v>0.000182989728009259</v>
      </c>
      <c r="HL96" s="161" t="n">
        <f aca="false">BV96/$FN96</f>
        <v>0.000442708333333333</v>
      </c>
      <c r="HM96" s="161" t="n">
        <f aca="false">BW96/$FN96</f>
        <v>0</v>
      </c>
      <c r="HN96" s="161" t="n">
        <f aca="false">BX96/$FN96</f>
        <v>5.13744212962963E-005</v>
      </c>
      <c r="HO96" s="161" t="n">
        <f aca="false">BY96/$FN96</f>
        <v>0</v>
      </c>
      <c r="HP96" s="161" t="n">
        <f aca="false">BZ96/$FN96</f>
        <v>5.13744212962963E-005</v>
      </c>
      <c r="HQ96" s="161" t="n">
        <f aca="false">CA96/$FN96</f>
        <v>3.03530092592593E-005</v>
      </c>
      <c r="HR96" s="161" t="n">
        <f aca="false">CB96/$FN96</f>
        <v>0</v>
      </c>
      <c r="HS96" s="161" t="n">
        <f aca="false">CC96/$FN96</f>
        <v>3.03530092592593E-005</v>
      </c>
      <c r="HT96" s="161" t="n">
        <f aca="false">CD96/$FN96</f>
        <v>3.60966435185185E-005</v>
      </c>
      <c r="HU96" s="161" t="n">
        <f aca="false">CE96/$FN96</f>
        <v>0</v>
      </c>
      <c r="HV96" s="161" t="n">
        <f aca="false">CF96/$FN96</f>
        <v>3.60966435185185E-005</v>
      </c>
      <c r="HW96" s="161" t="n">
        <f aca="false">CG96/$FN96</f>
        <v>1.93684895833333E-005</v>
      </c>
      <c r="HX96" s="161" t="n">
        <f aca="false">CH96/$FN96</f>
        <v>0</v>
      </c>
      <c r="HY96" s="161" t="n">
        <f aca="false">CI96/$FN96</f>
        <v>1.93684895833333E-005</v>
      </c>
      <c r="HZ96" s="162" t="n">
        <f aca="false">SUM(HE96,HH96,HK96,HN96,HQ96,HT96,HW96)</f>
        <v>0.000567075376157407</v>
      </c>
      <c r="IA96" s="162" t="n">
        <f aca="false">SUM(HF96,HI96,HL96,HO96,HR96,HU96,HX96)</f>
        <v>0.000442708333333333</v>
      </c>
      <c r="IB96" s="162" t="n">
        <f aca="false">SUM(HG96,HJ96,HM96,HP96,HS96,HV96,HY96)</f>
        <v>0.000384085648148148</v>
      </c>
    </row>
    <row r="97" customFormat="false" ht="12" hidden="false" customHeight="false" outlineLevel="0" collapsed="false">
      <c r="A97" s="213"/>
      <c r="B97" s="213"/>
      <c r="C97" s="213" t="n">
        <v>32</v>
      </c>
      <c r="D97" s="200" t="n">
        <v>251.4781</v>
      </c>
      <c r="E97" s="201" t="n">
        <v>40.965</v>
      </c>
      <c r="F97" s="201" t="n">
        <v>45.6442</v>
      </c>
      <c r="G97" s="201" t="n">
        <v>46.8685</v>
      </c>
      <c r="H97" s="201" t="n">
        <v>6916.59</v>
      </c>
      <c r="I97" s="201" t="n">
        <v>10.94</v>
      </c>
      <c r="J97" s="165" t="n">
        <v>1.921275</v>
      </c>
      <c r="L97" s="200" t="n">
        <v>250.4368</v>
      </c>
      <c r="M97" s="201" t="n">
        <v>40.9499</v>
      </c>
      <c r="N97" s="201" t="n">
        <v>45.3716</v>
      </c>
      <c r="O97" s="201" t="n">
        <v>46.756</v>
      </c>
      <c r="P97" s="201" t="n">
        <v>6869.95</v>
      </c>
      <c r="Q97" s="201" t="n">
        <v>12.46</v>
      </c>
      <c r="R97" s="165" t="n">
        <f aca="false">P97/3600</f>
        <v>1.90831944444444</v>
      </c>
      <c r="S97" s="149"/>
      <c r="T97" s="44"/>
      <c r="U97" s="100"/>
      <c r="V97" s="100"/>
      <c r="W97" s="44"/>
      <c r="X97" s="100"/>
      <c r="Y97" s="167"/>
      <c r="AA97" s="108"/>
      <c r="AB97" s="168" t="n">
        <v>6450069</v>
      </c>
      <c r="AC97" s="169" t="n">
        <v>1904603</v>
      </c>
      <c r="AD97" s="169" t="n">
        <v>63734</v>
      </c>
      <c r="AE97" s="169" t="n">
        <v>114687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39230</v>
      </c>
      <c r="AK97" s="169" t="n">
        <v>48295</v>
      </c>
      <c r="AL97" s="169" t="n">
        <v>0</v>
      </c>
      <c r="AM97" s="169" t="n">
        <v>34367</v>
      </c>
      <c r="AN97" s="169" t="n">
        <v>107149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21906</v>
      </c>
      <c r="AT97" s="169" t="n">
        <v>101916</v>
      </c>
      <c r="AU97" s="169" t="n">
        <v>0</v>
      </c>
      <c r="AV97" s="169" t="n">
        <v>11047</v>
      </c>
      <c r="AW97" s="169" t="n">
        <v>86996</v>
      </c>
      <c r="AX97" s="169" t="n">
        <v>0</v>
      </c>
      <c r="AY97" s="169" t="n">
        <v>9980</v>
      </c>
      <c r="AZ97" s="169" t="n">
        <v>0</v>
      </c>
      <c r="BA97" s="169" t="n">
        <v>9980</v>
      </c>
      <c r="BB97" s="169" t="n">
        <v>5652</v>
      </c>
      <c r="BC97" s="169" t="n">
        <v>0</v>
      </c>
      <c r="BD97" s="170" t="n">
        <v>5652</v>
      </c>
      <c r="BE97" s="132"/>
      <c r="BF97" s="113"/>
      <c r="BG97" s="171" t="n">
        <v>6212855</v>
      </c>
      <c r="BH97" s="172" t="n">
        <v>1957649</v>
      </c>
      <c r="BI97" s="172" t="n">
        <v>63687</v>
      </c>
      <c r="BJ97" s="172" t="n">
        <v>114339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38170</v>
      </c>
      <c r="BP97" s="172" t="n">
        <v>0</v>
      </c>
      <c r="BQ97" s="172" t="n">
        <v>38170</v>
      </c>
      <c r="BR97" s="172" t="n">
        <v>9532</v>
      </c>
      <c r="BS97" s="172" t="n">
        <v>0</v>
      </c>
      <c r="BT97" s="172" t="n">
        <v>9532</v>
      </c>
      <c r="BU97" s="172" t="n">
        <v>38684</v>
      </c>
      <c r="BV97" s="172" t="n">
        <v>105120</v>
      </c>
      <c r="BW97" s="172" t="n">
        <v>0</v>
      </c>
      <c r="BX97" s="172" t="n">
        <v>9214</v>
      </c>
      <c r="BY97" s="172" t="n">
        <v>0</v>
      </c>
      <c r="BZ97" s="172" t="n">
        <v>9214</v>
      </c>
      <c r="CA97" s="172" t="n">
        <v>5210</v>
      </c>
      <c r="CB97" s="172" t="n">
        <v>0</v>
      </c>
      <c r="CC97" s="172" t="n">
        <v>5210</v>
      </c>
      <c r="CD97" s="172" t="n">
        <v>7315</v>
      </c>
      <c r="CE97" s="172" t="n">
        <v>0</v>
      </c>
      <c r="CF97" s="172" t="n">
        <v>7315</v>
      </c>
      <c r="CG97" s="172" t="n">
        <v>4129</v>
      </c>
      <c r="CH97" s="172" t="n">
        <v>0</v>
      </c>
      <c r="CI97" s="173" t="n">
        <v>4129</v>
      </c>
      <c r="CL97" s="174" t="n">
        <f aca="false">AE97/$AB97</f>
        <v>0.0177807400199905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748751680020787</v>
      </c>
      <c r="CQ97" s="142" t="n">
        <f aca="false">AL97/$AC97</f>
        <v>0</v>
      </c>
      <c r="CR97" s="142" t="n">
        <f aca="false">AN97/$AB97</f>
        <v>0.0166120703514955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158007612011592</v>
      </c>
      <c r="CW97" s="142" t="n">
        <f aca="false">AU97/$AC97</f>
        <v>0</v>
      </c>
      <c r="CX97" s="142" t="n">
        <f aca="false">AW97/$AB97</f>
        <v>0.0134876076519492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523993714175605</v>
      </c>
      <c r="DB97" s="142" t="n">
        <f aca="false">BC97/$AB97</f>
        <v>0</v>
      </c>
      <c r="DC97" s="142" t="n">
        <f aca="false">BD97/$AC97</f>
        <v>0.00296754756765583</v>
      </c>
      <c r="DD97" s="142" t="n">
        <f aca="false">CP97+CR97+CT97+CV97+CX97+CZ97+DB97</f>
        <v>0.0533879560048117</v>
      </c>
      <c r="DE97" s="175" t="n">
        <f aca="false">CQ97+CS97+CU97+CW97+CY97+DA97+DC97</f>
        <v>0.00820748470941188</v>
      </c>
      <c r="DF97" s="121"/>
      <c r="DG97" s="121"/>
      <c r="DH97" s="174" t="n">
        <f aca="false">BJ97/$BG97</f>
        <v>0.018403616372827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194978773007827</v>
      </c>
      <c r="DN97" s="142" t="n">
        <f aca="false">BS97/$BG97</f>
        <v>0</v>
      </c>
      <c r="DO97" s="142" t="n">
        <f aca="false">BT97/$BH97</f>
        <v>0.00486910574878336</v>
      </c>
      <c r="DP97" s="142" t="n">
        <f aca="false">BV97/$BG97</f>
        <v>0.0169197575027906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470666600601027</v>
      </c>
      <c r="DT97" s="142" t="n">
        <f aca="false">CB97/$BG97</f>
        <v>0</v>
      </c>
      <c r="DU97" s="142" t="n">
        <f aca="false">CC97/$BH97</f>
        <v>0.0026613555341126</v>
      </c>
      <c r="DV97" s="142" t="n">
        <f aca="false">CE97/$BG97</f>
        <v>0</v>
      </c>
      <c r="DW97" s="142" t="n">
        <f aca="false">CF97/$BH97</f>
        <v>0.00373662490058228</v>
      </c>
      <c r="DX97" s="142" t="n">
        <f aca="false">CH97/$BG97</f>
        <v>0</v>
      </c>
      <c r="DY97" s="142" t="n">
        <f aca="false">CI97/$BH97</f>
        <v>0.00210916257204432</v>
      </c>
      <c r="DZ97" s="142" t="n">
        <f aca="false">DL97+DN97+DP97+DR97+DT97+DV97+DX97</f>
        <v>0.0169197575027906</v>
      </c>
      <c r="EA97" s="175" t="n">
        <f aca="false">DM97+DO97+DQ97+DS97+DU97+DW97+DY97</f>
        <v>0.0375807920623156</v>
      </c>
      <c r="EB97" s="121"/>
      <c r="EC97" s="121"/>
      <c r="ED97" s="142" t="n">
        <f aca="false">BG97/AB97</f>
        <v>0.963223029086976</v>
      </c>
      <c r="EE97" s="142" t="n">
        <f aca="false">BH97/AC97</f>
        <v>1.02785147350918</v>
      </c>
      <c r="EF97" s="142" t="n">
        <f aca="false">BI97/AD97</f>
        <v>0.999262560015063</v>
      </c>
      <c r="EG97" s="142" t="n">
        <f aca="false">BJ97/AE97</f>
        <v>0.996965654346177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0.972979862350242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27735909448017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420615356523327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471621254639269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732965931863728</v>
      </c>
      <c r="FB97" s="142" t="e">
        <f aca="false">CE97/AZ97</f>
        <v>#DIV/0!</v>
      </c>
      <c r="FC97" s="142" t="n">
        <f aca="false">CF97/BA97</f>
        <v>0.732965931863728</v>
      </c>
      <c r="FD97" s="142" t="n">
        <f aca="false">CG97/BB97</f>
        <v>0.730537862703468</v>
      </c>
      <c r="FE97" s="142" t="e">
        <f aca="false">CH97/BC97</f>
        <v>#DIV/0!</v>
      </c>
      <c r="FF97" s="144" t="n">
        <f aca="false">CI97/BD97</f>
        <v>0.730537862703468</v>
      </c>
      <c r="FG97" s="142" t="n">
        <f aca="false">SUM(BO97+BR97+BU97+BX97+CA97+CD97+CG97)/SUM(AJ97+AM97+AP97+AS97+AV97+AY97+BB97)</f>
        <v>0.918744168535464</v>
      </c>
      <c r="FH97" s="142" t="n">
        <f aca="false">SUM(BP97+BS97+BV97+BY97+CB97+CE97+CH97)/SUM(AK97+AN97+AQ97+AT97+AW97+AZ97+BC97)</f>
        <v>0.305265481071914</v>
      </c>
      <c r="FI97" s="142" t="n">
        <f aca="false">SUM(BQ97+BT97+BW97+BZ97+CC97+CF97+CI97)/SUM(AL97+AO97+AR97+AU97+AX97+BA97+BD97)</f>
        <v>4.70637154554759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0233292426215278</v>
      </c>
      <c r="FQ97" s="161" t="n">
        <f aca="false">AC97/$FN97</f>
        <v>0.00688875506365741</v>
      </c>
      <c r="FR97" s="162" t="n">
        <f aca="false">AD97/$FN97</f>
        <v>0.000230519386574074</v>
      </c>
      <c r="FS97" s="162" t="n">
        <f aca="false">AE97/$FN97</f>
        <v>0.000414811197916667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0.000141890914351852</v>
      </c>
      <c r="FY97" s="162" t="n">
        <f aca="false">AK97/$FN97</f>
        <v>0.000174678096064815</v>
      </c>
      <c r="FZ97" s="162" t="n">
        <f aca="false">AL97/$FN97</f>
        <v>0</v>
      </c>
      <c r="GA97" s="162" t="n">
        <f aca="false">AM97/$FN97</f>
        <v>0.000124301938657407</v>
      </c>
      <c r="GB97" s="162" t="n">
        <f aca="false">AN97/$FN97</f>
        <v>0.000387547019675926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7.92317708333333E-005</v>
      </c>
      <c r="GH97" s="162" t="n">
        <f aca="false">AT97/$FN97</f>
        <v>0.000368619791666667</v>
      </c>
      <c r="GI97" s="162" t="n">
        <f aca="false">AU97/$FN97</f>
        <v>0</v>
      </c>
      <c r="GJ97" s="162" t="n">
        <f aca="false">AV97/$FN97</f>
        <v>3.99558738425926E-005</v>
      </c>
      <c r="GK97" s="162" t="n">
        <f aca="false">AW97/$FN97</f>
        <v>0.000314655671296296</v>
      </c>
      <c r="GL97" s="162" t="n">
        <f aca="false">AX97/$FN97</f>
        <v>0</v>
      </c>
      <c r="GM97" s="162" t="n">
        <f aca="false">AY97/$FN97</f>
        <v>3.60966435185185E-005</v>
      </c>
      <c r="GN97" s="162" t="n">
        <f aca="false">AZ97/$FN97</f>
        <v>0</v>
      </c>
      <c r="GO97" s="162" t="n">
        <f aca="false">BA97/$FN97</f>
        <v>3.60966435185185E-005</v>
      </c>
      <c r="GP97" s="162" t="n">
        <f aca="false">BB97/$FN97</f>
        <v>2.04427083333333E-005</v>
      </c>
      <c r="GQ97" s="162" t="n">
        <f aca="false">BC97/$FN97</f>
        <v>0</v>
      </c>
      <c r="GR97" s="162" t="n">
        <f aca="false">BD97/$FN97</f>
        <v>2.04427083333333E-005</v>
      </c>
      <c r="GS97" s="162" t="n">
        <f aca="false">SUM(FX97,GA97,GD97,GG97,GJ97,GM97,GP97)</f>
        <v>0.000441919849537037</v>
      </c>
      <c r="GT97" s="162" t="n">
        <f aca="false">SUM(FY97,GB97,GE97,GH97,GK97,GN97,GQ97)</f>
        <v>0.0012455005787037</v>
      </c>
      <c r="GU97" s="162" t="n">
        <f aca="false">SUM(FZ97,GC97,GF97,GI97,GL97,GO97,GR97)</f>
        <v>5.65393518518519E-005</v>
      </c>
      <c r="GV97" s="121"/>
      <c r="GW97" s="161" t="n">
        <f aca="false">BG97/$FN97</f>
        <v>0.022471263744213</v>
      </c>
      <c r="GX97" s="161" t="n">
        <f aca="false">BH97/$FN97</f>
        <v>0.00708061704282407</v>
      </c>
      <c r="GY97" s="161" t="n">
        <f aca="false">BI97/$FN97</f>
        <v>0.000230349392361111</v>
      </c>
      <c r="GZ97" s="161" t="n">
        <f aca="false">BJ97/$FN97</f>
        <v>0.000413552517361111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138057002314815</v>
      </c>
      <c r="HF97" s="161" t="n">
        <f aca="false">BP97/$FN97</f>
        <v>0</v>
      </c>
      <c r="HG97" s="161" t="n">
        <f aca="false">BQ97/$FN97</f>
        <v>0.000138057002314815</v>
      </c>
      <c r="HH97" s="161" t="n">
        <f aca="false">BR97/$FN97</f>
        <v>3.44762731481482E-005</v>
      </c>
      <c r="HI97" s="161" t="n">
        <f aca="false">BS97/$FN97</f>
        <v>0</v>
      </c>
      <c r="HJ97" s="161" t="n">
        <f aca="false">BT97/$FN97</f>
        <v>3.44762731481482E-005</v>
      </c>
      <c r="HK97" s="161" t="n">
        <f aca="false">BU97/$FN97</f>
        <v>0.000139916087962963</v>
      </c>
      <c r="HL97" s="161" t="n">
        <f aca="false">BV97/$FN97</f>
        <v>0.000380208333333333</v>
      </c>
      <c r="HM97" s="161" t="n">
        <f aca="false">BW97/$FN97</f>
        <v>0</v>
      </c>
      <c r="HN97" s="161" t="n">
        <f aca="false">BX97/$FN97</f>
        <v>3.3326099537037E-005</v>
      </c>
      <c r="HO97" s="161" t="n">
        <f aca="false">BY97/$FN97</f>
        <v>0</v>
      </c>
      <c r="HP97" s="161" t="n">
        <f aca="false">BZ97/$FN97</f>
        <v>3.3326099537037E-005</v>
      </c>
      <c r="HQ97" s="161" t="n">
        <f aca="false">CA97/$FN97</f>
        <v>1.88440393518519E-005</v>
      </c>
      <c r="HR97" s="161" t="n">
        <f aca="false">CB97/$FN97</f>
        <v>0</v>
      </c>
      <c r="HS97" s="161" t="n">
        <f aca="false">CC97/$FN97</f>
        <v>1.88440393518519E-005</v>
      </c>
      <c r="HT97" s="161" t="n">
        <f aca="false">CD97/$FN97</f>
        <v>2.64576099537037E-005</v>
      </c>
      <c r="HU97" s="161" t="n">
        <f aca="false">CE97/$FN97</f>
        <v>0</v>
      </c>
      <c r="HV97" s="161" t="n">
        <f aca="false">CF97/$FN97</f>
        <v>2.64576099537037E-005</v>
      </c>
      <c r="HW97" s="161" t="n">
        <f aca="false">CG97/$FN97</f>
        <v>1.49341724537037E-005</v>
      </c>
      <c r="HX97" s="161" t="n">
        <f aca="false">CH97/$FN97</f>
        <v>0</v>
      </c>
      <c r="HY97" s="161" t="n">
        <f aca="false">CI97/$FN97</f>
        <v>1.49341724537037E-005</v>
      </c>
      <c r="HZ97" s="162" t="n">
        <f aca="false">SUM(HE97,HH97,HK97,HN97,HQ97,HT97,HW97)</f>
        <v>0.000406011284722222</v>
      </c>
      <c r="IA97" s="162" t="n">
        <f aca="false">SUM(HF97,HI97,HL97,HO97,HR97,HU97,HX97)</f>
        <v>0.000380208333333333</v>
      </c>
      <c r="IB97" s="162" t="n">
        <f aca="false">SUM(HG97,HJ97,HM97,HP97,HS97,HV97,HY97)</f>
        <v>0.000266095196759259</v>
      </c>
    </row>
    <row r="98" customFormat="false" ht="12.75" hidden="false" customHeight="false" outlineLevel="0" collapsed="false">
      <c r="A98" s="214"/>
      <c r="B98" s="214"/>
      <c r="C98" s="214" t="n">
        <v>37</v>
      </c>
      <c r="D98" s="202" t="n">
        <v>152.4893</v>
      </c>
      <c r="E98" s="203" t="n">
        <v>37.1665</v>
      </c>
      <c r="F98" s="203" t="n">
        <v>43.1486</v>
      </c>
      <c r="G98" s="203" t="n">
        <v>44.8799</v>
      </c>
      <c r="H98" s="203" t="n">
        <v>6748.04</v>
      </c>
      <c r="I98" s="203" t="n">
        <v>10.7</v>
      </c>
      <c r="J98" s="178" t="n">
        <v>1.87445555555556</v>
      </c>
      <c r="L98" s="202" t="n">
        <v>153.1661</v>
      </c>
      <c r="M98" s="203" t="n">
        <v>37.1156</v>
      </c>
      <c r="N98" s="203" t="n">
        <v>42.9895</v>
      </c>
      <c r="O98" s="203" t="n">
        <v>44.4948</v>
      </c>
      <c r="P98" s="203" t="n">
        <v>6553.33</v>
      </c>
      <c r="Q98" s="203" t="n">
        <v>11.47</v>
      </c>
      <c r="R98" s="178" t="n">
        <f aca="false">P98/3600</f>
        <v>1.82036944444444</v>
      </c>
      <c r="S98" s="149"/>
      <c r="T98" s="44"/>
      <c r="U98" s="100"/>
      <c r="V98" s="100"/>
      <c r="W98" s="44"/>
      <c r="X98" s="100"/>
      <c r="Y98" s="167"/>
      <c r="AA98" s="108"/>
      <c r="AB98" s="186" t="n">
        <v>4298003</v>
      </c>
      <c r="AC98" s="187" t="n">
        <v>1104115</v>
      </c>
      <c r="AD98" s="187" t="n">
        <v>43920</v>
      </c>
      <c r="AE98" s="187" t="n">
        <v>81736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22745</v>
      </c>
      <c r="AK98" s="187" t="n">
        <v>34471</v>
      </c>
      <c r="AL98" s="187" t="n">
        <v>0</v>
      </c>
      <c r="AM98" s="187" t="n">
        <v>24115</v>
      </c>
      <c r="AN98" s="187" t="n">
        <v>98080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16982</v>
      </c>
      <c r="AT98" s="187" t="n">
        <v>89604</v>
      </c>
      <c r="AU98" s="187" t="n">
        <v>0</v>
      </c>
      <c r="AV98" s="187" t="n">
        <v>8834</v>
      </c>
      <c r="AW98" s="187" t="n">
        <v>82751</v>
      </c>
      <c r="AX98" s="187" t="n">
        <v>0</v>
      </c>
      <c r="AY98" s="187" t="n">
        <v>7030</v>
      </c>
      <c r="AZ98" s="187" t="n">
        <v>0</v>
      </c>
      <c r="BA98" s="187" t="n">
        <v>7030</v>
      </c>
      <c r="BB98" s="187" t="n">
        <v>4119</v>
      </c>
      <c r="BC98" s="187" t="n">
        <v>0</v>
      </c>
      <c r="BD98" s="188" t="n">
        <v>4119</v>
      </c>
      <c r="BE98" s="132"/>
      <c r="BF98" s="113"/>
      <c r="BG98" s="189" t="n">
        <v>4104800</v>
      </c>
      <c r="BH98" s="190" t="n">
        <v>1152294</v>
      </c>
      <c r="BI98" s="190" t="n">
        <v>44317</v>
      </c>
      <c r="BJ98" s="190" t="n">
        <v>81798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26669</v>
      </c>
      <c r="BP98" s="190" t="n">
        <v>0</v>
      </c>
      <c r="BQ98" s="190" t="n">
        <v>26669</v>
      </c>
      <c r="BR98" s="190" t="n">
        <v>5883</v>
      </c>
      <c r="BS98" s="190" t="n">
        <v>0</v>
      </c>
      <c r="BT98" s="190" t="n">
        <v>5883</v>
      </c>
      <c r="BU98" s="190" t="n">
        <v>30065</v>
      </c>
      <c r="BV98" s="190" t="n">
        <v>98640</v>
      </c>
      <c r="BW98" s="190" t="n">
        <v>0</v>
      </c>
      <c r="BX98" s="190" t="n">
        <v>6235</v>
      </c>
      <c r="BY98" s="190" t="n">
        <v>0</v>
      </c>
      <c r="BZ98" s="190" t="n">
        <v>6235</v>
      </c>
      <c r="CA98" s="190" t="n">
        <v>3226</v>
      </c>
      <c r="CB98" s="190" t="n">
        <v>0</v>
      </c>
      <c r="CC98" s="190" t="n">
        <v>3226</v>
      </c>
      <c r="CD98" s="190" t="n">
        <v>5035</v>
      </c>
      <c r="CE98" s="190" t="n">
        <v>0</v>
      </c>
      <c r="CF98" s="190" t="n">
        <v>5035</v>
      </c>
      <c r="CG98" s="190" t="n">
        <v>2953</v>
      </c>
      <c r="CH98" s="190" t="n">
        <v>0</v>
      </c>
      <c r="CI98" s="191" t="n">
        <v>2953</v>
      </c>
      <c r="CL98" s="174" t="n">
        <f aca="false">AE98/$AB98</f>
        <v>0.0190172040363862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802023637489318</v>
      </c>
      <c r="CQ98" s="142" t="n">
        <f aca="false">AL98/$AC98</f>
        <v>0</v>
      </c>
      <c r="CR98" s="142" t="n">
        <f aca="false">AN98/$AB98</f>
        <v>0.0228199003118425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20847821651125</v>
      </c>
      <c r="CW98" s="142" t="n">
        <f aca="false">AU98/$AC98</f>
        <v>0</v>
      </c>
      <c r="CX98" s="142" t="n">
        <f aca="false">AW98/$AB98</f>
        <v>0.0192533602233409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636709038460668</v>
      </c>
      <c r="DB98" s="142" t="n">
        <f aca="false">BC98/$AB98</f>
        <v>0</v>
      </c>
      <c r="DC98" s="142" t="n">
        <f aca="false">BD98/$AC98</f>
        <v>0.00373058965778021</v>
      </c>
      <c r="DD98" s="142" t="n">
        <f aca="false">CP98+CR98+CT98+CV98+CX98+CZ98+DB98</f>
        <v>0.0709413185612016</v>
      </c>
      <c r="DE98" s="175" t="n">
        <f aca="false">CQ98+CS98+CU98+CW98+CY98+DA98+DC98</f>
        <v>0.0100976800423869</v>
      </c>
      <c r="DF98" s="121"/>
      <c r="DG98" s="121"/>
      <c r="DH98" s="192" t="n">
        <f aca="false">BJ98/$BG98</f>
        <v>0.0199274020658741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231442670013035</v>
      </c>
      <c r="DN98" s="193" t="n">
        <f aca="false">BS98/$BG98</f>
        <v>0</v>
      </c>
      <c r="DO98" s="193" t="n">
        <f aca="false">BT98/$BH98</f>
        <v>0.00510546787538597</v>
      </c>
      <c r="DP98" s="193" t="n">
        <f aca="false">BV98/$BG98</f>
        <v>0.0240304034301306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54109454705136</v>
      </c>
      <c r="DT98" s="193" t="n">
        <f aca="false">CB98/$BG98</f>
        <v>0</v>
      </c>
      <c r="DU98" s="193" t="n">
        <f aca="false">CC98/$BH98</f>
        <v>0.00279963273261859</v>
      </c>
      <c r="DV98" s="193" t="n">
        <f aca="false">CE98/$BG98</f>
        <v>0</v>
      </c>
      <c r="DW98" s="193" t="n">
        <f aca="false">CF98/$BH98</f>
        <v>0.00436954457803304</v>
      </c>
      <c r="DX98" s="193" t="n">
        <f aca="false">CH98/$BG98</f>
        <v>0</v>
      </c>
      <c r="DY98" s="193" t="n">
        <f aca="false">CI98/$BH98</f>
        <v>0.00256271402957926</v>
      </c>
      <c r="DZ98" s="193" t="n">
        <f aca="false">DL98+DN98+DP98+DR98+DT98+DV98+DX98</f>
        <v>0.0240304034301306</v>
      </c>
      <c r="EA98" s="194" t="n">
        <f aca="false">DM98+DO98+DQ98+DS98+DU98+DW98+DY98</f>
        <v>0.0433925716874339</v>
      </c>
      <c r="EB98" s="121"/>
      <c r="EC98" s="121"/>
      <c r="ED98" s="142" t="n">
        <f aca="false">BG98/AB98</f>
        <v>0.955048193312103</v>
      </c>
      <c r="EE98" s="142" t="n">
        <f aca="false">BH98/AC98</f>
        <v>1.04363585314935</v>
      </c>
      <c r="EF98" s="142" t="n">
        <f aca="false">BI98/AD98</f>
        <v>1.00903916211293</v>
      </c>
      <c r="EG98" s="142" t="n">
        <f aca="false">BJ98/AE98</f>
        <v>1.00075853968875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17252143328204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243956043956044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367153456601107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36517998641612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716216216216216</v>
      </c>
      <c r="FB98" s="142" t="e">
        <f aca="false">CE98/AZ98</f>
        <v>#DIV/0!</v>
      </c>
      <c r="FC98" s="142" t="n">
        <f aca="false">CF98/BA98</f>
        <v>0.716216216216216</v>
      </c>
      <c r="FD98" s="142" t="n">
        <f aca="false">CG98/BB98</f>
        <v>0.716921582908473</v>
      </c>
      <c r="FE98" s="142" t="e">
        <f aca="false">CH98/BC98</f>
        <v>#DIV/0!</v>
      </c>
      <c r="FF98" s="144" t="n">
        <f aca="false">CI98/BD98</f>
        <v>0.716921582908473</v>
      </c>
      <c r="FG98" s="142" t="n">
        <f aca="false">SUM(BO98+BR98+BU98+BX98+CA98+CD98+CG98)/SUM(AJ98+AM98+AP98+AS98+AV98+AY98+BB98)</f>
        <v>0.955156576200418</v>
      </c>
      <c r="FH98" s="142" t="n">
        <f aca="false">SUM(BP98+BS98+BV98+BY98+CB98+CE98+CH98)/SUM(AK98+AN98+AQ98+AT98+AW98+AZ98+BC98)</f>
        <v>0.323509540645314</v>
      </c>
      <c r="FI98" s="142" t="n">
        <f aca="false">SUM(BQ98+BT98+BW98+BZ98+CC98+CF98+CI98)/SUM(AL98+AO98+AR98+AU98+AX98+BA98+BD98)</f>
        <v>4.48479684276617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0155454390914352</v>
      </c>
      <c r="FQ98" s="161" t="n">
        <f aca="false">AC98/$FN98</f>
        <v>0.00399347149884259</v>
      </c>
      <c r="FR98" s="161" t="n">
        <f aca="false">AD98/$FN98</f>
        <v>0.000158854166666667</v>
      </c>
      <c r="FS98" s="161" t="n">
        <f aca="false">AE98/$FN98</f>
        <v>0.000295630787037037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8.22663483796296E-005</v>
      </c>
      <c r="FY98" s="162" t="n">
        <f aca="false">AK98/$FN98</f>
        <v>0.000124678096064815</v>
      </c>
      <c r="FZ98" s="162" t="n">
        <f aca="false">AL98/$FN98</f>
        <v>0</v>
      </c>
      <c r="GA98" s="162" t="n">
        <f aca="false">AM98/$FN98</f>
        <v>8.72214988425926E-005</v>
      </c>
      <c r="GB98" s="162" t="n">
        <f aca="false">AN98/$FN98</f>
        <v>0.00035474537037037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6.14221643518519E-005</v>
      </c>
      <c r="GH98" s="162" t="n">
        <f aca="false">AT98/$FN98</f>
        <v>0.000324088541666667</v>
      </c>
      <c r="GI98" s="162" t="n">
        <f aca="false">AU98/$FN98</f>
        <v>0</v>
      </c>
      <c r="GJ98" s="162" t="n">
        <f aca="false">AV98/$FN98</f>
        <v>3.19516782407407E-005</v>
      </c>
      <c r="GK98" s="162" t="n">
        <f aca="false">AW98/$FN98</f>
        <v>0.000299301938657407</v>
      </c>
      <c r="GL98" s="162" t="n">
        <f aca="false">AX98/$FN98</f>
        <v>0</v>
      </c>
      <c r="GM98" s="162" t="n">
        <f aca="false">AY98/$FN98</f>
        <v>2.54267939814815E-005</v>
      </c>
      <c r="GN98" s="162" t="n">
        <f aca="false">AZ98/$FN98</f>
        <v>0</v>
      </c>
      <c r="GO98" s="162" t="n">
        <f aca="false">BA98/$FN98</f>
        <v>2.54267939814815E-005</v>
      </c>
      <c r="GP98" s="162" t="n">
        <f aca="false">BB98/$FN98</f>
        <v>1.48980034722222E-005</v>
      </c>
      <c r="GQ98" s="162" t="n">
        <f aca="false">BC98/$FN98</f>
        <v>0</v>
      </c>
      <c r="GR98" s="162" t="n">
        <f aca="false">BD98/$FN98</f>
        <v>1.48980034722222E-005</v>
      </c>
      <c r="GS98" s="162" t="n">
        <f aca="false">SUM(FX98,GA98,GD98,GG98,GJ98,GM98,GP98)</f>
        <v>0.000303186487268519</v>
      </c>
      <c r="GT98" s="162" t="n">
        <f aca="false">SUM(FY98,GB98,GE98,GH98,GK98,GN98,GQ98)</f>
        <v>0.00110281394675926</v>
      </c>
      <c r="GU98" s="162" t="n">
        <f aca="false">SUM(FZ98,GC98,GF98,GI98,GL98,GO98,GR98)</f>
        <v>4.03247974537037E-005</v>
      </c>
      <c r="GV98" s="121"/>
      <c r="GW98" s="161" t="n">
        <f aca="false">BG98/$FN98</f>
        <v>0.0148466435185185</v>
      </c>
      <c r="GX98" s="161" t="n">
        <f aca="false">BH98/$FN98</f>
        <v>0.00416773003472222</v>
      </c>
      <c r="GY98" s="161" t="n">
        <f aca="false">BI98/$FN98</f>
        <v>0.000160290075231481</v>
      </c>
      <c r="GZ98" s="161" t="n">
        <f aca="false">BJ98/$FN98</f>
        <v>0.000295855034722222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9.6459056712963E-005</v>
      </c>
      <c r="HF98" s="161" t="n">
        <f aca="false">BP98/$FN98</f>
        <v>0</v>
      </c>
      <c r="HG98" s="161" t="n">
        <f aca="false">BQ98/$FN98</f>
        <v>9.6459056712963E-005</v>
      </c>
      <c r="HH98" s="161" t="n">
        <f aca="false">BR98/$FN98</f>
        <v>2.12782118055556E-005</v>
      </c>
      <c r="HI98" s="161" t="n">
        <f aca="false">BS98/$FN98</f>
        <v>0</v>
      </c>
      <c r="HJ98" s="161" t="n">
        <f aca="false">BT98/$FN98</f>
        <v>2.12782118055556E-005</v>
      </c>
      <c r="HK98" s="161" t="n">
        <f aca="false">BU98/$FN98</f>
        <v>0.000108742042824074</v>
      </c>
      <c r="HL98" s="161" t="n">
        <f aca="false">BV98/$FN98</f>
        <v>0.000356770833333333</v>
      </c>
      <c r="HM98" s="161" t="n">
        <f aca="false">BW98/$FN98</f>
        <v>0</v>
      </c>
      <c r="HN98" s="161" t="n">
        <f aca="false">BX98/$FN98</f>
        <v>2.25513599537037E-005</v>
      </c>
      <c r="HO98" s="161" t="n">
        <f aca="false">BY98/$FN98</f>
        <v>0</v>
      </c>
      <c r="HP98" s="161" t="n">
        <f aca="false">BZ98/$FN98</f>
        <v>2.25513599537037E-005</v>
      </c>
      <c r="HQ98" s="161" t="n">
        <f aca="false">CA98/$FN98</f>
        <v>1.16681134259259E-005</v>
      </c>
      <c r="HR98" s="161" t="n">
        <f aca="false">CB98/$FN98</f>
        <v>0</v>
      </c>
      <c r="HS98" s="161" t="n">
        <f aca="false">CC98/$FN98</f>
        <v>1.16681134259259E-005</v>
      </c>
      <c r="HT98" s="161" t="n">
        <f aca="false">CD98/$FN98</f>
        <v>1.82110821759259E-005</v>
      </c>
      <c r="HU98" s="161" t="n">
        <f aca="false">CE98/$FN98</f>
        <v>0</v>
      </c>
      <c r="HV98" s="161" t="n">
        <f aca="false">CF98/$FN98</f>
        <v>1.82110821759259E-005</v>
      </c>
      <c r="HW98" s="161" t="n">
        <f aca="false">CG98/$FN98</f>
        <v>1.06807002314815E-005</v>
      </c>
      <c r="HX98" s="161" t="n">
        <f aca="false">CH98/$FN98</f>
        <v>0</v>
      </c>
      <c r="HY98" s="161" t="n">
        <f aca="false">CI98/$FN98</f>
        <v>1.06807002314815E-005</v>
      </c>
      <c r="HZ98" s="162" t="n">
        <f aca="false">SUM(HE98,HH98,HK98,HN98,HQ98,HT98,HW98)</f>
        <v>0.00028959056712963</v>
      </c>
      <c r="IA98" s="162" t="n">
        <f aca="false">SUM(HF98,HI98,HL98,HO98,HR98,HU98,HX98)</f>
        <v>0.000356770833333333</v>
      </c>
      <c r="IB98" s="162" t="n">
        <f aca="false">SUM(HG98,HJ98,HM98,HP98,HS98,HV98,HY98)</f>
        <v>0.000180848524305556</v>
      </c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  <c r="AB99" s="1" t="n">
        <f aca="false">SUM(AB3:AB98)</f>
        <v>2678627056</v>
      </c>
      <c r="AC99" s="1" t="n">
        <f aca="false">SUM(AC3:AC98)</f>
        <v>657220203</v>
      </c>
      <c r="AD99" s="1" t="n">
        <f aca="false">SUM(AD3:AD98)</f>
        <v>29288447</v>
      </c>
      <c r="AE99" s="1" t="n">
        <f aca="false">SUM(AE3:AE98)</f>
        <v>33377766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10390077</v>
      </c>
      <c r="AK99" s="1" t="n">
        <f aca="false">SUM(AK3:AK98)</f>
        <v>13483053</v>
      </c>
      <c r="AL99" s="1" t="n">
        <f aca="false">SUM(AL3:AL98)</f>
        <v>0</v>
      </c>
      <c r="AM99" s="1" t="n">
        <f aca="false">SUM(AM3:AM98)</f>
        <v>9447020</v>
      </c>
      <c r="AN99" s="1" t="n">
        <f aca="false">SUM(AN3:AN98)</f>
        <v>16433178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4780176</v>
      </c>
      <c r="AT99" s="1" t="n">
        <f aca="false">SUM(AT3:AT98)</f>
        <v>14690100</v>
      </c>
      <c r="AU99" s="1" t="n">
        <f aca="false">SUM(AU3:AU98)</f>
        <v>0</v>
      </c>
      <c r="AV99" s="1" t="n">
        <f aca="false">SUM(AV3:AV98)</f>
        <v>3182480</v>
      </c>
      <c r="AW99" s="1" t="n">
        <f aca="false">SUM(AW3:AW98)</f>
        <v>11747669</v>
      </c>
      <c r="AX99" s="1" t="n">
        <f aca="false">SUM(AX3:AX98)</f>
        <v>0</v>
      </c>
      <c r="AY99" s="1" t="n">
        <f aca="false">SUM(AY3:AY98)</f>
        <v>628260</v>
      </c>
      <c r="AZ99" s="1" t="n">
        <f aca="false">SUM(AZ3:AZ98)</f>
        <v>0</v>
      </c>
      <c r="BA99" s="1" t="n">
        <f aca="false">SUM(BA3:BA98)</f>
        <v>628260</v>
      </c>
      <c r="BB99" s="1" t="n">
        <f aca="false">SUM(BB3:BB98)</f>
        <v>323422</v>
      </c>
      <c r="BC99" s="1" t="n">
        <f aca="false">SUM(BC3:BC98)</f>
        <v>0</v>
      </c>
      <c r="BD99" s="1" t="n">
        <f aca="false">SUM(BD3:BD98)</f>
        <v>323422</v>
      </c>
      <c r="BG99" s="1" t="n">
        <f aca="false">SUM(BG3:BG98)</f>
        <v>2638307580</v>
      </c>
      <c r="BH99" s="1" t="n">
        <f aca="false">SUM(BH3:BH98)</f>
        <v>676219760</v>
      </c>
      <c r="BI99" s="1" t="n">
        <f aca="false">SUM(BI3:BI98)</f>
        <v>29337178</v>
      </c>
      <c r="BJ99" s="1" t="n">
        <f aca="false">SUM(BJ3:BJ98)</f>
        <v>33416147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9802815</v>
      </c>
      <c r="BP99" s="1" t="n">
        <f aca="false">SUM(BP3:BP98)</f>
        <v>0</v>
      </c>
      <c r="BQ99" s="1" t="n">
        <f aca="false">SUM(BQ3:BQ98)</f>
        <v>9802815</v>
      </c>
      <c r="BR99" s="1" t="n">
        <f aca="false">SUM(BR3:BR98)</f>
        <v>3105602</v>
      </c>
      <c r="BS99" s="1" t="n">
        <f aca="false">SUM(BS3:BS98)</f>
        <v>0</v>
      </c>
      <c r="BT99" s="1" t="n">
        <f aca="false">SUM(BT3:BT98)</f>
        <v>3105602</v>
      </c>
      <c r="BU99" s="1" t="n">
        <f aca="false">SUM(BU3:BU98)</f>
        <v>9119036</v>
      </c>
      <c r="BV99" s="1" t="n">
        <f aca="false">SUM(BV3:BV98)</f>
        <v>14662326</v>
      </c>
      <c r="BW99" s="1" t="n">
        <f aca="false">SUM(BW3:BW98)</f>
        <v>0</v>
      </c>
      <c r="BX99" s="1" t="n">
        <f aca="false">SUM(BX3:BX98)</f>
        <v>3276865</v>
      </c>
      <c r="BY99" s="1" t="n">
        <f aca="false">SUM(BY3:BY98)</f>
        <v>0</v>
      </c>
      <c r="BZ99" s="1" t="n">
        <f aca="false">SUM(BZ3:BZ98)</f>
        <v>3276865</v>
      </c>
      <c r="CA99" s="1" t="n">
        <f aca="false">SUM(CA3:CA98)</f>
        <v>2082968</v>
      </c>
      <c r="CB99" s="1" t="n">
        <f aca="false">SUM(CB3:CB98)</f>
        <v>0</v>
      </c>
      <c r="CC99" s="1" t="n">
        <f aca="false">SUM(CC3:CC98)</f>
        <v>2082968</v>
      </c>
      <c r="CD99" s="1" t="n">
        <f aca="false">SUM(CD3:CD98)</f>
        <v>604745</v>
      </c>
      <c r="CE99" s="1" t="n">
        <f aca="false">SUM(CE3:CE98)</f>
        <v>0</v>
      </c>
      <c r="CF99" s="1" t="n">
        <f aca="false">SUM(CF3:CF98)</f>
        <v>604745</v>
      </c>
      <c r="CG99" s="1" t="n">
        <f aca="false">SUM(CG3:CG98)</f>
        <v>302827</v>
      </c>
      <c r="CH99" s="1" t="n">
        <f aca="false">SUM(CH3:CH98)</f>
        <v>0</v>
      </c>
      <c r="CI99" s="1" t="n">
        <f aca="false">SUM(CI3:CI98)</f>
        <v>302827</v>
      </c>
      <c r="CK99" s="30" t="s">
        <v>9</v>
      </c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G99" s="30" t="s">
        <v>9</v>
      </c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121"/>
      <c r="EA99" s="121"/>
      <c r="EC99" s="30" t="s">
        <v>9</v>
      </c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O99" s="30" t="s">
        <v>9</v>
      </c>
      <c r="FP99" s="209"/>
      <c r="FQ99" s="209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30" t="s">
        <v>9</v>
      </c>
      <c r="GW99" s="209"/>
      <c r="GX99" s="209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8494770822624</v>
      </c>
      <c r="BH100" s="30" t="n">
        <f aca="false">BH99/AC99</f>
        <v>1.02890896675615</v>
      </c>
      <c r="BI100" s="30" t="n">
        <f aca="false">BI99/AD99</f>
        <v>1.00166383011021</v>
      </c>
      <c r="BJ100" s="30" t="n">
        <f aca="false">BJ99/AE99</f>
        <v>1.00114989721002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0.943478570948031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328738798054836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685511370292642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654510947437219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962571228472289</v>
      </c>
      <c r="CE100" s="30" t="e">
        <f aca="false">CE99/AZ99</f>
        <v>#DIV/0!</v>
      </c>
      <c r="CF100" s="30" t="n">
        <f aca="false">CF99/BA99</f>
        <v>0.962571228472289</v>
      </c>
      <c r="CG100" s="30" t="n">
        <f aca="false">CG99/BB99</f>
        <v>0.936321586039292</v>
      </c>
      <c r="CH100" s="30" t="e">
        <f aca="false">CH99/BC99</f>
        <v>#DIV/0!</v>
      </c>
      <c r="CI100" s="30" t="n">
        <f aca="false">CI99/BD99</f>
        <v>0.936321586039292</v>
      </c>
      <c r="CK100" s="30" t="s">
        <v>10</v>
      </c>
      <c r="CL100" s="121" t="n">
        <f aca="false">AVERAGE(CL19:CL38)</f>
        <v>0.014153725414271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545746436699587</v>
      </c>
      <c r="CQ100" s="121" t="n">
        <f aca="false">AVERAGE(CQ19:CQ38)</f>
        <v>0</v>
      </c>
      <c r="CR100" s="121" t="n">
        <f aca="false">AVERAGE(CR19:CR38)</f>
        <v>0.0110992582313494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11641097914697</v>
      </c>
      <c r="CW100" s="121" t="n">
        <f aca="false">AVERAGE(CW19:CW38)</f>
        <v>0</v>
      </c>
      <c r="CX100" s="121" t="n">
        <f aca="false">AVERAGE(CX19:CX38)</f>
        <v>0.00922984258602399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121109024052888</v>
      </c>
      <c r="DB100" s="121" t="n">
        <f aca="false">AVERAGE(DB19:DB38)</f>
        <v>0</v>
      </c>
      <c r="DC100" s="121" t="n">
        <f aca="false">AVERAGE(DC19:DC38)</f>
        <v>0.000675205336788575</v>
      </c>
      <c r="DD100" s="121" t="n">
        <f aca="false">AVERAGE(DD19:DD38)</f>
        <v>0.0374276630990663</v>
      </c>
      <c r="DE100" s="121" t="n">
        <f aca="false">AVERAGE(DE19:DE38)</f>
        <v>0.00188629557731745</v>
      </c>
      <c r="DG100" s="30" t="s">
        <v>10</v>
      </c>
      <c r="DH100" s="208" t="n">
        <f aca="false">AVERAGE(DH19:DH38)</f>
        <v>0.0146166033970003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162800347345135</v>
      </c>
      <c r="DN100" s="208" t="n">
        <f aca="false">AVERAGE(DN19:DN38)</f>
        <v>0</v>
      </c>
      <c r="DO100" s="208" t="n">
        <f aca="false">AVERAGE(DO19:DO38)</f>
        <v>0.00492037996414984</v>
      </c>
      <c r="DP100" s="208" t="n">
        <f aca="false">AVERAGE(DP19:DP38)</f>
        <v>0.0108885048756996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653530777297724</v>
      </c>
      <c r="DT100" s="208" t="n">
        <f aca="false">AVERAGE(DT19:DT38)</f>
        <v>0</v>
      </c>
      <c r="DU100" s="208" t="n">
        <f aca="false">AVERAGE(DU19:DU38)</f>
        <v>0.00383891048094849</v>
      </c>
      <c r="DV100" s="208" t="n">
        <f aca="false">AVERAGE(DV19:DV38)</f>
        <v>0</v>
      </c>
      <c r="DW100" s="208" t="n">
        <f aca="false">AVERAGE(DW19:DW38)</f>
        <v>0.0010784512885132</v>
      </c>
      <c r="DX100" s="208" t="n">
        <f aca="false">AVERAGE(DX19:DX38)</f>
        <v>0</v>
      </c>
      <c r="DY100" s="208" t="n">
        <f aca="false">AVERAGE(DY19:DY38)</f>
        <v>0.00056985396066044</v>
      </c>
      <c r="DZ100" s="121" t="n">
        <f aca="false">AVERAGE(DZ19:DZ38)</f>
        <v>0.0108885048756996</v>
      </c>
      <c r="EA100" s="121" t="n">
        <f aca="false">AVERAGE(EA19:EA38)</f>
        <v>0.0332229382017627</v>
      </c>
      <c r="EC100" s="30" t="s">
        <v>10</v>
      </c>
      <c r="ED100" s="121" t="n">
        <f aca="false">AVERAGE(ED19:ED38)</f>
        <v>0.973752746929939</v>
      </c>
      <c r="EE100" s="121" t="n">
        <f aca="false">AVERAGE(EE19:EE38)</f>
        <v>1.03502371262248</v>
      </c>
      <c r="EF100" s="121" t="n">
        <f aca="false">AVERAGE(EF19:EF38)</f>
        <v>1.00367122765078</v>
      </c>
      <c r="EG100" s="121" t="n">
        <f aca="false">AVERAGE(EG19:EG38)</f>
        <v>1.00287428736519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0.962322808821472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299661871976963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631103957719637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566065273817828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1.03467739451236</v>
      </c>
      <c r="FB100" s="121" t="e">
        <f aca="false">AVERAGE(FB19:FB38)</f>
        <v>#DIV/0!</v>
      </c>
      <c r="FC100" s="121" t="n">
        <f aca="false">AVERAGE(FC19:FC38)</f>
        <v>1.03467739451236</v>
      </c>
      <c r="FD100" s="121" t="n">
        <f aca="false">AVERAGE(FD19:FD38)</f>
        <v>0.983622538745377</v>
      </c>
      <c r="FE100" s="121" t="e">
        <f aca="false">AVERAGE(FE19:FE38)</f>
        <v>#DIV/0!</v>
      </c>
      <c r="FF100" s="121" t="n">
        <f aca="false">AVERAGE(FF19:FF38)</f>
        <v>0.983622538745377</v>
      </c>
      <c r="FG100" s="121" t="n">
        <f aca="false">AVERAGE(FG19:FG38)</f>
        <v>1.04792802657653</v>
      </c>
      <c r="FH100" s="121" t="n">
        <f aca="false">AVERAGE(FH19:FH38)</f>
        <v>0.275188570169307</v>
      </c>
      <c r="FI100" s="121" t="n">
        <f aca="false">AVERAGE(FI19:FI38)</f>
        <v>48.6731394085516</v>
      </c>
      <c r="FO100" s="30" t="s">
        <v>10</v>
      </c>
      <c r="FP100" s="209" t="n">
        <f aca="false">MAX(FP19:FP38)</f>
        <v>0.599612577964249</v>
      </c>
      <c r="FQ100" s="209" t="n">
        <f aca="false">MAX(FQ19:FQ38)</f>
        <v>0.115531814236111</v>
      </c>
      <c r="FR100" s="210" t="n">
        <f aca="false">MAX(FR19:FR38)</f>
        <v>0.00562824074074074</v>
      </c>
      <c r="FS100" s="210" t="n">
        <f aca="false">MAX(FS19:FS38)</f>
        <v>0.00591864551183128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113595003858025</v>
      </c>
      <c r="FY100" s="210" t="n">
        <f aca="false">MAX(FY19:FY38)</f>
        <v>0.00157808641975309</v>
      </c>
      <c r="FZ100" s="210" t="n">
        <f aca="false">MAX(FZ19:FZ38)</f>
        <v>0</v>
      </c>
      <c r="GA100" s="210" t="n">
        <f aca="false">MAX(GA19:GA38)</f>
        <v>0.000992927276234568</v>
      </c>
      <c r="GB100" s="210" t="n">
        <f aca="false">MAX(GB19:GB38)</f>
        <v>0.00108009259259259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380246913580247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274269868827161</v>
      </c>
      <c r="GK100" s="210" t="n">
        <f aca="false">MAX(GK19:GK38)</f>
        <v>0.000655002893518519</v>
      </c>
      <c r="GL100" s="210" t="n">
        <f aca="false">MAX(GL19:GL38)</f>
        <v>0</v>
      </c>
      <c r="GM100" s="210" t="n">
        <f aca="false">MAX(GM19:GM38)</f>
        <v>3.82024819958848E-005</v>
      </c>
      <c r="GN100" s="210" t="n">
        <f aca="false">MAX(GN19:GN38)</f>
        <v>0</v>
      </c>
      <c r="GO100" s="210" t="n">
        <f aca="false">MAX(GO19:GO38)</f>
        <v>3.82024819958848E-005</v>
      </c>
      <c r="GP100" s="210" t="n">
        <f aca="false">MAX(GP19:GP38)</f>
        <v>1.59456983024691E-005</v>
      </c>
      <c r="GQ100" s="210" t="n">
        <f aca="false">MAX(GQ19:GQ38)</f>
        <v>0</v>
      </c>
      <c r="GR100" s="210" t="n">
        <f aca="false">MAX(GR19:GR38)</f>
        <v>1.59456983024691E-005</v>
      </c>
      <c r="GS100" s="210" t="n">
        <f aca="false">MAX(GS19:GS38)</f>
        <v>0.00275473572530864</v>
      </c>
      <c r="GT100" s="210" t="n">
        <f aca="false">MAX(GT19:GT38)</f>
        <v>0.00397529899691358</v>
      </c>
      <c r="GU100" s="210" t="n">
        <f aca="false">MAX(GU19:GU38)</f>
        <v>5.41481802983539E-005</v>
      </c>
      <c r="GV100" s="30" t="s">
        <v>10</v>
      </c>
      <c r="GW100" s="209" t="n">
        <f aca="false">MAX(GW19:GW38)</f>
        <v>0.597298255851337</v>
      </c>
      <c r="GX100" s="209" t="n">
        <f aca="false">MAX(GX19:GX38)</f>
        <v>0.117218479134516</v>
      </c>
      <c r="GY100" s="210" t="n">
        <f aca="false">MAX(GY19:GY38)</f>
        <v>0.00563071309156379</v>
      </c>
      <c r="GZ100" s="210" t="n">
        <f aca="false">MAX(GZ19:GZ38)</f>
        <v>0.00591872186856996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10486149691358</v>
      </c>
      <c r="HF100" s="210" t="n">
        <f aca="false">MAX(HF19:HF38)</f>
        <v>0</v>
      </c>
      <c r="HG100" s="210" t="n">
        <f aca="false">MAX(HG19:HG38)</f>
        <v>0.0010486149691358</v>
      </c>
      <c r="HH100" s="210" t="n">
        <f aca="false">MAX(HH19:HH38)</f>
        <v>0.000338085455246914</v>
      </c>
      <c r="HI100" s="210" t="n">
        <f aca="false">MAX(HI19:HI38)</f>
        <v>0</v>
      </c>
      <c r="HJ100" s="210" t="n">
        <f aca="false">MAX(HJ19:HJ38)</f>
        <v>0.000338085455246914</v>
      </c>
      <c r="HK100" s="210" t="n">
        <f aca="false">MAX(HK19:HK38)</f>
        <v>0.000688018904320988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343283179012346</v>
      </c>
      <c r="HO100" s="210" t="n">
        <f aca="false">MAX(HO19:HO38)</f>
        <v>0</v>
      </c>
      <c r="HP100" s="210" t="n">
        <f aca="false">MAX(HP19:HP38)</f>
        <v>0.000343283179012346</v>
      </c>
      <c r="HQ100" s="210" t="n">
        <f aca="false">MAX(HQ19:HQ38)</f>
        <v>0.000226893325617284</v>
      </c>
      <c r="HR100" s="210" t="n">
        <f aca="false">MAX(HR19:HR38)</f>
        <v>0</v>
      </c>
      <c r="HS100" s="210" t="n">
        <f aca="false">MAX(HS19:HS38)</f>
        <v>0.000226893325617284</v>
      </c>
      <c r="HT100" s="210" t="n">
        <f aca="false">MAX(HT19:HT38)</f>
        <v>3.98260673868313E-005</v>
      </c>
      <c r="HU100" s="210" t="n">
        <f aca="false">MAX(HU19:HU38)</f>
        <v>0</v>
      </c>
      <c r="HV100" s="210" t="n">
        <f aca="false">MAX(HV19:HV38)</f>
        <v>3.98260673868313E-005</v>
      </c>
      <c r="HW100" s="210" t="n">
        <f aca="false">MAX(HW19:HW38)</f>
        <v>1.68756430041152E-005</v>
      </c>
      <c r="HX100" s="210" t="n">
        <f aca="false">MAX(HX19:HX38)</f>
        <v>0</v>
      </c>
      <c r="HY100" s="210" t="n">
        <f aca="false">MAX(HY19:HY38)</f>
        <v>1.68756430041152E-005</v>
      </c>
      <c r="HZ100" s="210" t="n">
        <f aca="false">MAX(HZ19:HZ38)</f>
        <v>0.00267248070987654</v>
      </c>
      <c r="IA100" s="210" t="n">
        <f aca="false">MAX(IA19:IA38)</f>
        <v>0.000737847222222222</v>
      </c>
      <c r="IB100" s="210" t="n">
        <f aca="false">MAX(IB19:IB38)</f>
        <v>0.00198446180555556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.0183219007013794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567920820275826</v>
      </c>
      <c r="CQ101" s="121" t="n">
        <f aca="false">AVERAGE(CQ39:CQ54)</f>
        <v>0</v>
      </c>
      <c r="CR101" s="121" t="n">
        <f aca="false">AVERAGE(CR39:CR54)</f>
        <v>0.00910922320074548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802291942395063</v>
      </c>
      <c r="CW101" s="121" t="n">
        <f aca="false">AVERAGE(CW39:CW54)</f>
        <v>0</v>
      </c>
      <c r="CX101" s="121" t="n">
        <f aca="false">AVERAGE(CX39:CX54)</f>
        <v>0.00666189736864567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155574344745827</v>
      </c>
      <c r="DB101" s="121" t="n">
        <f aca="false">AVERAGE(DB39:DB54)</f>
        <v>0</v>
      </c>
      <c r="DC101" s="121" t="n">
        <f aca="false">AVERAGE(DC39:DC54)</f>
        <v>0.00085304289837984</v>
      </c>
      <c r="DD101" s="121" t="n">
        <f aca="false">AVERAGE(DD39:DD54)</f>
        <v>0.0294732481961</v>
      </c>
      <c r="DE101" s="121" t="n">
        <f aca="false">AVERAGE(DE39:DE54)</f>
        <v>0.00240878634583811</v>
      </c>
      <c r="DG101" s="30" t="s">
        <v>13</v>
      </c>
      <c r="DH101" s="208" t="n">
        <f aca="false">AVERAGE(DH39:DH54)</f>
        <v>0.0187136247439992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162589398531982</v>
      </c>
      <c r="DN101" s="208" t="n">
        <f aca="false">AVERAGE(DN39:DN54)</f>
        <v>0</v>
      </c>
      <c r="DO101" s="208" t="n">
        <f aca="false">AVERAGE(DO39:DO54)</f>
        <v>0.00509853591296043</v>
      </c>
      <c r="DP101" s="208" t="n">
        <f aca="false">AVERAGE(DP39:DP54)</f>
        <v>0.00857403880688532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487154401012277</v>
      </c>
      <c r="DT101" s="208" t="n">
        <f aca="false">AVERAGE(DT39:DT54)</f>
        <v>0</v>
      </c>
      <c r="DU101" s="208" t="n">
        <f aca="false">AVERAGE(DU39:DU54)</f>
        <v>0.00324406638262979</v>
      </c>
      <c r="DV101" s="208" t="n">
        <f aca="false">AVERAGE(DV39:DV54)</f>
        <v>0</v>
      </c>
      <c r="DW101" s="208" t="n">
        <f aca="false">AVERAGE(DW39:DW54)</f>
        <v>0.00137673055321238</v>
      </c>
      <c r="DX101" s="208" t="n">
        <f aca="false">AVERAGE(DX39:DX54)</f>
        <v>0</v>
      </c>
      <c r="DY101" s="208" t="n">
        <f aca="false">AVERAGE(DY39:DY54)</f>
        <v>0.000732891964522238</v>
      </c>
      <c r="DZ101" s="121" t="n">
        <f aca="false">AVERAGE(DZ39:DZ54)</f>
        <v>0.00857403880688532</v>
      </c>
      <c r="EA101" s="121" t="n">
        <f aca="false">AVERAGE(EA39:EA54)</f>
        <v>0.0315827086766458</v>
      </c>
      <c r="EC101" s="30" t="s">
        <v>13</v>
      </c>
      <c r="ED101" s="121" t="n">
        <f aca="false">AVERAGE(ED39:ED54)</f>
        <v>0.97904107647511</v>
      </c>
      <c r="EE101" s="121" t="n">
        <f aca="false">AVERAGE(EE39:EE54)</f>
        <v>1.03083433808862</v>
      </c>
      <c r="EF101" s="121" t="n">
        <f aca="false">AVERAGE(EF39:EF54)</f>
        <v>0.998631186946288</v>
      </c>
      <c r="EG101" s="121" t="n">
        <f aca="false">AVERAGE(EG39:EG54)</f>
        <v>0.99909549172451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0.9308259238546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329677606256493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576445745622647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556522415024541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0.95475460116784</v>
      </c>
      <c r="FB101" s="121" t="e">
        <f aca="false">AVERAGE(FB39:FB54)</f>
        <v>#DIV/0!</v>
      </c>
      <c r="FC101" s="121" t="n">
        <f aca="false">AVERAGE(FC39:FC54)</f>
        <v>0.95475460116784</v>
      </c>
      <c r="FD101" s="121" t="n">
        <f aca="false">AVERAGE(FD39:FD54)</f>
        <v>0.927094055194557</v>
      </c>
      <c r="FE101" s="121" t="e">
        <f aca="false">AVERAGE(FE39:FE54)</f>
        <v>#DIV/0!</v>
      </c>
      <c r="FF101" s="121" t="n">
        <f aca="false">AVERAGE(FF39:FF54)</f>
        <v>0.927094055194557</v>
      </c>
      <c r="FG101" s="121" t="n">
        <f aca="false">AVERAGE(FG39:FG54)</f>
        <v>0.937532765907385</v>
      </c>
      <c r="FH101" s="121" t="n">
        <f aca="false">AVERAGE(FH39:FH54)</f>
        <v>0.271788140950167</v>
      </c>
      <c r="FI101" s="121" t="n">
        <f aca="false">AVERAGE(FI39:FI54)</f>
        <v>23.0564340917818</v>
      </c>
      <c r="FO101" s="30" t="s">
        <v>13</v>
      </c>
      <c r="FP101" s="209" t="n">
        <f aca="false">MAX(FP39:FP54)</f>
        <v>0.457644050480769</v>
      </c>
      <c r="FQ101" s="209" t="n">
        <f aca="false">MAX(FQ39:FQ54)</f>
        <v>0.147903779380342</v>
      </c>
      <c r="FR101" s="210" t="n">
        <f aca="false">MAX(FR39:FR54)</f>
        <v>0.00587312199519231</v>
      </c>
      <c r="FS101" s="210" t="n">
        <f aca="false">MAX(FS39:FS54)</f>
        <v>0.00642810496794872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138033353365385</v>
      </c>
      <c r="FY101" s="210" t="n">
        <f aca="false">MAX(FY39:FY54)</f>
        <v>0.00195657218215812</v>
      </c>
      <c r="FZ101" s="210" t="n">
        <f aca="false">MAX(FZ39:FZ54)</f>
        <v>0</v>
      </c>
      <c r="GA101" s="210" t="n">
        <f aca="false">MAX(GA39:GA54)</f>
        <v>0.00102974759615385</v>
      </c>
      <c r="GB101" s="210" t="n">
        <f aca="false">MAX(GB39:GB54)</f>
        <v>0.00121222455929487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521267361111111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386409922542735</v>
      </c>
      <c r="GK101" s="210" t="n">
        <f aca="false">MAX(GK39:GK54)</f>
        <v>0.000625801282051282</v>
      </c>
      <c r="GL101" s="210" t="n">
        <f aca="false">MAX(GL39:GL54)</f>
        <v>0</v>
      </c>
      <c r="GM101" s="210" t="n">
        <f aca="false">MAX(GM39:GM54)</f>
        <v>0.00010752203525641</v>
      </c>
      <c r="GN101" s="210" t="n">
        <f aca="false">MAX(GN39:GN54)</f>
        <v>0</v>
      </c>
      <c r="GO101" s="210" t="n">
        <f aca="false">MAX(GO39:GO54)</f>
        <v>0.00010752203525641</v>
      </c>
      <c r="GP101" s="210" t="n">
        <f aca="false">MAX(GP39:GP54)</f>
        <v>5.1572516025641E-005</v>
      </c>
      <c r="GQ101" s="210" t="n">
        <f aca="false">MAX(GQ39:GQ54)</f>
        <v>0</v>
      </c>
      <c r="GR101" s="210" t="n">
        <f aca="false">MAX(GR39:GR54)</f>
        <v>5.1572516025641E-005</v>
      </c>
      <c r="GS101" s="210" t="n">
        <f aca="false">MAX(GS39:GS54)</f>
        <v>0.00328856169871795</v>
      </c>
      <c r="GT101" s="210" t="n">
        <f aca="false">MAX(GT39:GT54)</f>
        <v>0.00430133213141026</v>
      </c>
      <c r="GU101" s="210" t="n">
        <f aca="false">MAX(GU39:GU54)</f>
        <v>0.000159094551282051</v>
      </c>
      <c r="GV101" s="30" t="s">
        <v>13</v>
      </c>
      <c r="GW101" s="209" t="n">
        <f aca="false">MAX(GW39:GW54)</f>
        <v>0.454391967147436</v>
      </c>
      <c r="GX101" s="209" t="n">
        <f aca="false">MAX(GX39:GX54)</f>
        <v>0.150659380008013</v>
      </c>
      <c r="GY101" s="210" t="n">
        <f aca="false">MAX(GY39:GY54)</f>
        <v>0.00588662359775641</v>
      </c>
      <c r="GZ101" s="210" t="n">
        <f aca="false">MAX(GZ39:GZ54)</f>
        <v>0.00644401041666667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138309628739316</v>
      </c>
      <c r="HF101" s="210" t="n">
        <f aca="false">MAX(HF39:HF54)</f>
        <v>0</v>
      </c>
      <c r="HG101" s="210" t="n">
        <f aca="false">MAX(HG39:HG54)</f>
        <v>0.00138309628739316</v>
      </c>
      <c r="HH101" s="210" t="n">
        <f aca="false">MAX(HH39:HH54)</f>
        <v>0.000478891225961538</v>
      </c>
      <c r="HI101" s="210" t="n">
        <f aca="false">MAX(HI39:HI54)</f>
        <v>0</v>
      </c>
      <c r="HJ101" s="210" t="n">
        <f aca="false">MAX(HJ39:HJ54)</f>
        <v>0.000478891225961538</v>
      </c>
      <c r="HK101" s="210" t="n">
        <f aca="false">MAX(HK39:HK54)</f>
        <v>0.000670708133012821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451948116987179</v>
      </c>
      <c r="HO101" s="210" t="n">
        <f aca="false">MAX(HO39:HO54)</f>
        <v>0</v>
      </c>
      <c r="HP101" s="210" t="n">
        <f aca="false">MAX(HP39:HP54)</f>
        <v>0.000451948116987179</v>
      </c>
      <c r="HQ101" s="210" t="n">
        <f aca="false">MAX(HQ39:HQ54)</f>
        <v>0.000285623664529915</v>
      </c>
      <c r="HR101" s="210" t="n">
        <f aca="false">MAX(HR39:HR54)</f>
        <v>0</v>
      </c>
      <c r="HS101" s="210" t="n">
        <f aca="false">MAX(HS39:HS54)</f>
        <v>0.000285623664529915</v>
      </c>
      <c r="HT101" s="210" t="n">
        <f aca="false">MAX(HT39:HT54)</f>
        <v>0.000102864583333333</v>
      </c>
      <c r="HU101" s="210" t="n">
        <f aca="false">MAX(HU39:HU54)</f>
        <v>0</v>
      </c>
      <c r="HV101" s="210" t="n">
        <f aca="false">MAX(HV39:HV54)</f>
        <v>0.000102864583333333</v>
      </c>
      <c r="HW101" s="210" t="n">
        <f aca="false">MAX(HW39:HW54)</f>
        <v>4.93840144230769E-005</v>
      </c>
      <c r="HX101" s="210" t="n">
        <f aca="false">MAX(HX39:HX54)</f>
        <v>0</v>
      </c>
      <c r="HY101" s="210" t="n">
        <f aca="false">MAX(HY39:HY54)</f>
        <v>4.93840144230769E-005</v>
      </c>
      <c r="HZ101" s="210" t="n">
        <f aca="false">MAX(HZ39:HZ54)</f>
        <v>0.00327462272970085</v>
      </c>
      <c r="IA101" s="210" t="n">
        <f aca="false">MAX(IA39:IA54)</f>
        <v>0.00078125</v>
      </c>
      <c r="IB101" s="210" t="n">
        <f aca="false">MAX(IB39:IB54)</f>
        <v>0.00263498263888889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.0249875102409275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523853502200322</v>
      </c>
      <c r="CQ102" s="121" t="n">
        <f aca="false">AVERAGE(CQ55:CQ70)</f>
        <v>0</v>
      </c>
      <c r="CR102" s="121" t="n">
        <f aca="false">AVERAGE(CR55:CR70)</f>
        <v>0.00829155818021578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730286850739075</v>
      </c>
      <c r="CW102" s="121" t="n">
        <f aca="false">AVERAGE(CW55:CW70)</f>
        <v>0</v>
      </c>
      <c r="CX102" s="121" t="n">
        <f aca="false">AVERAGE(CX55:CX70)</f>
        <v>0.005292388314759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188298570260945</v>
      </c>
      <c r="DB102" s="121" t="n">
        <f aca="false">AVERAGE(DB55:DB70)</f>
        <v>0</v>
      </c>
      <c r="DC102" s="121" t="n">
        <f aca="false">AVERAGE(DC55:DC70)</f>
        <v>0.00107454689610697</v>
      </c>
      <c r="DD102" s="121" t="n">
        <f aca="false">AVERAGE(DD55:DD70)</f>
        <v>0.0261253500243687</v>
      </c>
      <c r="DE102" s="121" t="n">
        <f aca="false">AVERAGE(DE55:DE70)</f>
        <v>0.00295753259871642</v>
      </c>
      <c r="DG102" s="30" t="s">
        <v>14</v>
      </c>
      <c r="DH102" s="208" t="n">
        <f aca="false">AVERAGE(DH55:DH70)</f>
        <v>0.0255702142506057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185964490732108</v>
      </c>
      <c r="DN102" s="208" t="n">
        <f aca="false">AVERAGE(DN55:DN70)</f>
        <v>0</v>
      </c>
      <c r="DO102" s="208" t="n">
        <f aca="false">AVERAGE(DO55:DO70)</f>
        <v>0.00538049377120874</v>
      </c>
      <c r="DP102" s="208" t="n">
        <f aca="false">AVERAGE(DP55:DP70)</f>
        <v>0.0079779960560807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498808131715795</v>
      </c>
      <c r="DT102" s="208" t="n">
        <f aca="false">AVERAGE(DT55:DT70)</f>
        <v>0</v>
      </c>
      <c r="DU102" s="208" t="n">
        <f aca="false">AVERAGE(DU55:DU70)</f>
        <v>0.00276180589669244</v>
      </c>
      <c r="DV102" s="208" t="n">
        <f aca="false">AVERAGE(DV55:DV70)</f>
        <v>0</v>
      </c>
      <c r="DW102" s="208" t="n">
        <f aca="false">AVERAGE(DW55:DW70)</f>
        <v>0.00150933618676005</v>
      </c>
      <c r="DX102" s="208" t="n">
        <f aca="false">AVERAGE(DX55:DX70)</f>
        <v>0</v>
      </c>
      <c r="DY102" s="208" t="n">
        <f aca="false">AVERAGE(DY55:DY70)</f>
        <v>0.000848151150892537</v>
      </c>
      <c r="DZ102" s="121" t="n">
        <f aca="false">AVERAGE(DZ55:DZ70)</f>
        <v>0.0079779960560807</v>
      </c>
      <c r="EA102" s="121" t="n">
        <f aca="false">AVERAGE(EA55:EA70)</f>
        <v>0.0340843173959226</v>
      </c>
      <c r="EC102" s="30" t="s">
        <v>14</v>
      </c>
      <c r="ED102" s="121" t="n">
        <f aca="false">AVERAGE(ED55:ED70)</f>
        <v>0.982398526923441</v>
      </c>
      <c r="EE102" s="121" t="n">
        <f aca="false">AVERAGE(EE55:EE70)</f>
        <v>1.03356392796086</v>
      </c>
      <c r="EF102" s="121" t="n">
        <f aca="false">AVERAGE(EF55:EF70)</f>
        <v>1.00386888825417</v>
      </c>
      <c r="EG102" s="121" t="n">
        <f aca="false">AVERAGE(EG55:EG70)</f>
        <v>1.00175476846123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0.958637620817727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289660710888514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388999943833064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452203746845073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0.872297643555943</v>
      </c>
      <c r="FB102" s="121" t="e">
        <f aca="false">AVERAGE(FB55:FB70)</f>
        <v>#DIV/0!</v>
      </c>
      <c r="FC102" s="121" t="n">
        <f aca="false">AVERAGE(FC55:FC70)</f>
        <v>0.872297643555943</v>
      </c>
      <c r="FD102" s="121" t="n">
        <f aca="false">AVERAGE(FD55:FD70)</f>
        <v>0.851962782506927</v>
      </c>
      <c r="FE102" s="121" t="e">
        <f aca="false">AVERAGE(FE55:FE70)</f>
        <v>#DIV/0!</v>
      </c>
      <c r="FF102" s="121" t="n">
        <f aca="false">AVERAGE(FF55:FF70)</f>
        <v>0.851962782506927</v>
      </c>
      <c r="FG102" s="121" t="n">
        <f aca="false">AVERAGE(FG55:FG70)</f>
        <v>0.852025633052295</v>
      </c>
      <c r="FH102" s="121" t="n">
        <f aca="false">AVERAGE(FH55:FH70)</f>
        <v>0.285656872359803</v>
      </c>
      <c r="FI102" s="121" t="n">
        <f aca="false">AVERAGE(FI55:FI70)</f>
        <v>18.5778819490074</v>
      </c>
      <c r="FO102" s="30" t="s">
        <v>14</v>
      </c>
      <c r="FP102" s="209" t="n">
        <f aca="false">MAX(FP55:FP70)</f>
        <v>0.47719344284188</v>
      </c>
      <c r="FQ102" s="209" t="n">
        <f aca="false">MAX(FQ55:FQ70)</f>
        <v>0.127415598290598</v>
      </c>
      <c r="FR102" s="210" t="n">
        <f aca="false">MAX(FR55:FR70)</f>
        <v>0.00778206797542735</v>
      </c>
      <c r="FS102" s="210" t="n">
        <f aca="false">MAX(FS55:FS70)</f>
        <v>0.00896961805555556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165681757478632</v>
      </c>
      <c r="FY102" s="210" t="n">
        <f aca="false">MAX(FY55:FY70)</f>
        <v>0.00204971287393162</v>
      </c>
      <c r="FZ102" s="210" t="n">
        <f aca="false">MAX(FZ55:FZ70)</f>
        <v>0</v>
      </c>
      <c r="GA102" s="210" t="n">
        <f aca="false">MAX(GA55:GA70)</f>
        <v>0.00123714610042735</v>
      </c>
      <c r="GB102" s="210" t="n">
        <f aca="false">MAX(GB55:GB70)</f>
        <v>0.0013213141025641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520883413461538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319644764957265</v>
      </c>
      <c r="GK102" s="210" t="n">
        <f aca="false">MAX(GK55:GK70)</f>
        <v>0.000559375</v>
      </c>
      <c r="GL102" s="210" t="n">
        <f aca="false">MAX(GL55:GL70)</f>
        <v>0</v>
      </c>
      <c r="GM102" s="210" t="n">
        <f aca="false">MAX(GM55:GM70)</f>
        <v>0.000158336672008547</v>
      </c>
      <c r="GN102" s="210" t="n">
        <f aca="false">MAX(GN55:GN70)</f>
        <v>0</v>
      </c>
      <c r="GO102" s="210" t="n">
        <f aca="false">MAX(GO55:GO70)</f>
        <v>0.000158336672008547</v>
      </c>
      <c r="GP102" s="210" t="n">
        <f aca="false">MAX(GP55:GP70)</f>
        <v>7.64556623931624E-005</v>
      </c>
      <c r="GQ102" s="210" t="n">
        <f aca="false">MAX(GQ55:GQ70)</f>
        <v>0</v>
      </c>
      <c r="GR102" s="210" t="n">
        <f aca="false">MAX(GR55:GR70)</f>
        <v>7.64556623931624E-005</v>
      </c>
      <c r="GS102" s="210" t="n">
        <f aca="false">MAX(GS55:GS70)</f>
        <v>0.00381810897435897</v>
      </c>
      <c r="GT102" s="210" t="n">
        <f aca="false">MAX(GT55:GT70)</f>
        <v>0.00458827457264957</v>
      </c>
      <c r="GU102" s="210" t="n">
        <f aca="false">MAX(GU55:GU70)</f>
        <v>0.000234792334401709</v>
      </c>
      <c r="GV102" s="30" t="s">
        <v>14</v>
      </c>
      <c r="GW102" s="209" t="n">
        <f aca="false">MAX(GW55:GW70)</f>
        <v>0.475303886217949</v>
      </c>
      <c r="GX102" s="209" t="n">
        <f aca="false">MAX(GX55:GX70)</f>
        <v>0.130428919604701</v>
      </c>
      <c r="GY102" s="210" t="n">
        <f aca="false">MAX(GY55:GY70)</f>
        <v>0.00776796207264957</v>
      </c>
      <c r="GZ102" s="210" t="n">
        <f aca="false">MAX(GZ55:GZ70)</f>
        <v>0.00896015291132479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165975560897436</v>
      </c>
      <c r="HF102" s="210" t="n">
        <f aca="false">MAX(HF55:HF70)</f>
        <v>0</v>
      </c>
      <c r="HG102" s="210" t="n">
        <f aca="false">MAX(HG55:HG70)</f>
        <v>0.00165975560897436</v>
      </c>
      <c r="HH102" s="210" t="n">
        <f aca="false">MAX(HH55:HH70)</f>
        <v>0.000580762553418803</v>
      </c>
      <c r="HI102" s="210" t="n">
        <f aca="false">MAX(HI55:HI70)</f>
        <v>0</v>
      </c>
      <c r="HJ102" s="210" t="n">
        <f aca="false">MAX(HJ55:HJ70)</f>
        <v>0.000580762553418803</v>
      </c>
      <c r="HK102" s="210" t="n">
        <f aca="false">MAX(HK55:HK70)</f>
        <v>0.000791649973290598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395566239316239</v>
      </c>
      <c r="HO102" s="210" t="n">
        <f aca="false">MAX(HO55:HO70)</f>
        <v>0</v>
      </c>
      <c r="HP102" s="210" t="n">
        <f aca="false">MAX(HP55:HP70)</f>
        <v>0.000395566239316239</v>
      </c>
      <c r="HQ102" s="210" t="n">
        <f aca="false">MAX(HQ55:HQ70)</f>
        <v>0.000253038194444444</v>
      </c>
      <c r="HR102" s="210" t="n">
        <f aca="false">MAX(HR55:HR70)</f>
        <v>0</v>
      </c>
      <c r="HS102" s="210" t="n">
        <f aca="false">MAX(HS55:HS70)</f>
        <v>0.000253038194444444</v>
      </c>
      <c r="HT102" s="210" t="n">
        <f aca="false">MAX(HT55:HT70)</f>
        <v>0.00015491452991453</v>
      </c>
      <c r="HU102" s="210" t="n">
        <f aca="false">MAX(HU55:HU70)</f>
        <v>0</v>
      </c>
      <c r="HV102" s="210" t="n">
        <f aca="false">MAX(HV55:HV70)</f>
        <v>0.00015491452991453</v>
      </c>
      <c r="HW102" s="210" t="n">
        <f aca="false">MAX(HW55:HW70)</f>
        <v>7.37680288461539E-005</v>
      </c>
      <c r="HX102" s="210" t="n">
        <f aca="false">MAX(HX55:HX70)</f>
        <v>0</v>
      </c>
      <c r="HY102" s="210" t="n">
        <f aca="false">MAX(HY55:HY70)</f>
        <v>7.37680288461539E-005</v>
      </c>
      <c r="HZ102" s="210" t="n">
        <f aca="false">MAX(HZ55:HZ70)</f>
        <v>0.00370556223290598</v>
      </c>
      <c r="IA102" s="210" t="n">
        <f aca="false">MAX(IA55:IA70)</f>
        <v>0.000841346153846154</v>
      </c>
      <c r="IB102" s="210" t="n">
        <f aca="false">MAX(IB55:IB70)</f>
        <v>0.00297609508547009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CK103" s="30" t="s">
        <v>15</v>
      </c>
      <c r="CL103" s="121" t="n">
        <f aca="false">AVERAGE(CL71:CL82)</f>
        <v>0.0144945577017261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608162519158896</v>
      </c>
      <c r="CQ103" s="121" t="n">
        <f aca="false">AVERAGE(CQ71:CQ82)</f>
        <v>0</v>
      </c>
      <c r="CR103" s="121" t="n">
        <f aca="false">AVERAGE(CR71:CR82)</f>
        <v>0.0273716180141226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251088195107906</v>
      </c>
      <c r="CW103" s="121" t="n">
        <f aca="false">AVERAGE(CW71:CW82)</f>
        <v>0</v>
      </c>
      <c r="CX103" s="121" t="n">
        <f aca="false">AVERAGE(CX71:CX82)</f>
        <v>0.0236623729633711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126208101729713</v>
      </c>
      <c r="DB103" s="121" t="n">
        <f aca="false">AVERAGE(DB71:DB82)</f>
        <v>0</v>
      </c>
      <c r="DC103" s="121" t="n">
        <f aca="false">AVERAGE(DC71:DC82)</f>
        <v>0.000665902290670636</v>
      </c>
      <c r="DD103" s="121" t="n">
        <f aca="false">AVERAGE(DD71:DD82)</f>
        <v>0.0822244356798733</v>
      </c>
      <c r="DE103" s="121" t="n">
        <f aca="false">AVERAGE(DE71:DE82)</f>
        <v>0.00192798330796776</v>
      </c>
      <c r="DG103" s="30" t="s">
        <v>15</v>
      </c>
      <c r="DH103" s="208" t="n">
        <f aca="false">AVERAGE(DH71:DH82)</f>
        <v>0.0154731303241763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218670691336877</v>
      </c>
      <c r="DN103" s="208" t="n">
        <f aca="false">AVERAGE(DN71:DN82)</f>
        <v>0</v>
      </c>
      <c r="DO103" s="208" t="n">
        <f aca="false">AVERAGE(DO71:DO82)</f>
        <v>0.00708335147266076</v>
      </c>
      <c r="DP103" s="208" t="n">
        <f aca="false">AVERAGE(DP71:DP82)</f>
        <v>0.0282199885818332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803131108250838</v>
      </c>
      <c r="DT103" s="208" t="n">
        <f aca="false">AVERAGE(DT71:DT82)</f>
        <v>0</v>
      </c>
      <c r="DU103" s="208" t="n">
        <f aca="false">AVERAGE(DU71:DU82)</f>
        <v>0.00576628168713985</v>
      </c>
      <c r="DV103" s="208" t="n">
        <f aca="false">AVERAGE(DV71:DV82)</f>
        <v>0</v>
      </c>
      <c r="DW103" s="208" t="n">
        <f aca="false">AVERAGE(DW71:DW82)</f>
        <v>0.00105688977512726</v>
      </c>
      <c r="DX103" s="208" t="n">
        <f aca="false">AVERAGE(DX71:DX82)</f>
        <v>0</v>
      </c>
      <c r="DY103" s="208" t="n">
        <f aca="false">AVERAGE(DY71:DY82)</f>
        <v>0.000524338727562575</v>
      </c>
      <c r="DZ103" s="121" t="n">
        <f aca="false">AVERAGE(DZ71:DZ82)</f>
        <v>0.0282199885818332</v>
      </c>
      <c r="EA103" s="121" t="n">
        <f aca="false">AVERAGE(EA71:EA82)</f>
        <v>0.0443292418786866</v>
      </c>
      <c r="EC103" s="30" t="s">
        <v>15</v>
      </c>
      <c r="ED103" s="121" t="n">
        <f aca="false">AVERAGE(ED71:ED82)</f>
        <v>0.945049762570691</v>
      </c>
      <c r="EE103" s="121" t="n">
        <f aca="false">AVERAGE(EE71:EE82)</f>
        <v>1.04706290613661</v>
      </c>
      <c r="EF103" s="121" t="n">
        <f aca="false">AVERAGE(EF71:EF82)</f>
        <v>1.00624534144964</v>
      </c>
      <c r="EG103" s="121" t="n">
        <f aca="false">AVERAGE(EG71:EG82)</f>
        <v>1.00588873292928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0.873014666470802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173518567783159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488995693806807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423412856162676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0.867889625422456</v>
      </c>
      <c r="FB103" s="121" t="e">
        <f aca="false">AVERAGE(FB71:FB82)</f>
        <v>#DIV/0!</v>
      </c>
      <c r="FC103" s="121" t="n">
        <f aca="false">AVERAGE(FC71:FC82)</f>
        <v>0.867889625422456</v>
      </c>
      <c r="FD103" s="121" t="n">
        <f aca="false">AVERAGE(FD71:FD82)</f>
        <v>0.817101021927496</v>
      </c>
      <c r="FE103" s="121" t="e">
        <f aca="false">AVERAGE(FE71:FE82)</f>
        <v>#DIV/0!</v>
      </c>
      <c r="FF103" s="121" t="n">
        <f aca="false">AVERAGE(FF71:FF82)</f>
        <v>0.817101021927496</v>
      </c>
      <c r="FG103" s="121" t="n">
        <f aca="false">AVERAGE(FG71:FG82)</f>
        <v>0.843063495048913</v>
      </c>
      <c r="FH103" s="121" t="n">
        <f aca="false">AVERAGE(FH71:FH82)</f>
        <v>0.300681249694267</v>
      </c>
      <c r="FI103" s="121" t="n">
        <f aca="false">AVERAGE(FI71:FI82)</f>
        <v>32.6925225451358</v>
      </c>
      <c r="FO103" s="30" t="s">
        <v>15</v>
      </c>
      <c r="FP103" s="209" t="n">
        <f aca="false">MAX(FP71:FP82)</f>
        <v>0.048566796875</v>
      </c>
      <c r="FQ103" s="209" t="n">
        <f aca="false">MAX(FQ71:FQ82)</f>
        <v>0.00964180953414352</v>
      </c>
      <c r="FR103" s="210" t="n">
        <f aca="false">MAX(FR71:FR82)</f>
        <v>0.000478070746527778</v>
      </c>
      <c r="FS103" s="210" t="n">
        <f aca="false">MAX(FS71:FS82)</f>
        <v>0.000506114366319444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0.000320920138888889</v>
      </c>
      <c r="FY103" s="210" t="n">
        <f aca="false">MAX(FY71:FY82)</f>
        <v>0.000453707320601852</v>
      </c>
      <c r="FZ103" s="210" t="n">
        <f aca="false">MAX(FZ71:FZ82)</f>
        <v>0</v>
      </c>
      <c r="GA103" s="210" t="n">
        <f aca="false">MAX(GA71:GA82)</f>
        <v>0.000467699291087963</v>
      </c>
      <c r="GB103" s="210" t="n">
        <f aca="false">MAX(GB71:GB82)</f>
        <v>0.000842802372685185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0.000149936704282407</v>
      </c>
      <c r="GH103" s="210" t="n">
        <f aca="false">MAX(GH71:GH82)</f>
        <v>0.00069765625</v>
      </c>
      <c r="GI103" s="210" t="n">
        <f aca="false">MAX(GI71:GI82)</f>
        <v>0</v>
      </c>
      <c r="GJ103" s="210" t="n">
        <f aca="false">MAX(GJ71:GJ82)</f>
        <v>0.000138232421875</v>
      </c>
      <c r="GK103" s="210" t="n">
        <f aca="false">MAX(GK71:GK82)</f>
        <v>0.000648951099537037</v>
      </c>
      <c r="GL103" s="210" t="n">
        <f aca="false">MAX(GL71:GL82)</f>
        <v>0</v>
      </c>
      <c r="GM103" s="210" t="n">
        <f aca="false">MAX(GM71:GM82)</f>
        <v>5.60619212962963E-006</v>
      </c>
      <c r="GN103" s="210" t="n">
        <f aca="false">MAX(GN71:GN82)</f>
        <v>0</v>
      </c>
      <c r="GO103" s="210" t="n">
        <f aca="false">MAX(GO71:GO82)</f>
        <v>5.60619212962963E-006</v>
      </c>
      <c r="GP103" s="210" t="n">
        <f aca="false">MAX(GP71:GP82)</f>
        <v>2.57342303240741E-006</v>
      </c>
      <c r="GQ103" s="210" t="n">
        <f aca="false">MAX(GQ71:GQ82)</f>
        <v>0</v>
      </c>
      <c r="GR103" s="210" t="n">
        <f aca="false">MAX(GR71:GR82)</f>
        <v>2.57342303240741E-006</v>
      </c>
      <c r="GS103" s="210" t="n">
        <f aca="false">MAX(GS71:GS82)</f>
        <v>0.00108338396990741</v>
      </c>
      <c r="GT103" s="210" t="n">
        <f aca="false">MAX(GT71:GT82)</f>
        <v>0.00264311704282407</v>
      </c>
      <c r="GU103" s="210" t="n">
        <f aca="false">MAX(GU71:GU82)</f>
        <v>8.17961516203704E-006</v>
      </c>
      <c r="GV103" s="30" t="s">
        <v>15</v>
      </c>
      <c r="GW103" s="209" t="n">
        <f aca="false">MAX(GW71:GW82)</f>
        <v>0.0471847601996528</v>
      </c>
      <c r="GX103" s="209" t="n">
        <f aca="false">MAX(GX71:GX82)</f>
        <v>0.0101501808449074</v>
      </c>
      <c r="GY103" s="210" t="n">
        <f aca="false">MAX(GY71:GY82)</f>
        <v>0.000481349464699074</v>
      </c>
      <c r="GZ103" s="210" t="n">
        <f aca="false">MAX(GZ71:GZ82)</f>
        <v>0.000510881438078704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0.000284259259259259</v>
      </c>
      <c r="HF103" s="210" t="n">
        <f aca="false">MAX(HF71:HF82)</f>
        <v>0</v>
      </c>
      <c r="HG103" s="210" t="n">
        <f aca="false">MAX(HG71:HG82)</f>
        <v>0.000284259259259259</v>
      </c>
      <c r="HH103" s="210" t="n">
        <f aca="false">MAX(HH71:HH82)</f>
        <v>9.80667679398148E-005</v>
      </c>
      <c r="HI103" s="210" t="n">
        <f aca="false">MAX(HI71:HI82)</f>
        <v>0</v>
      </c>
      <c r="HJ103" s="210" t="n">
        <f aca="false">MAX(HJ71:HJ82)</f>
        <v>9.80667679398148E-005</v>
      </c>
      <c r="HK103" s="210" t="n">
        <f aca="false">MAX(HK71:HK82)</f>
        <v>0.000389482060185185</v>
      </c>
      <c r="HL103" s="210" t="n">
        <f aca="false">MAX(HL71:HL82)</f>
        <v>0.00068359375</v>
      </c>
      <c r="HM103" s="210" t="n">
        <f aca="false">MAX(HM71:HM82)</f>
        <v>0</v>
      </c>
      <c r="HN103" s="210" t="n">
        <f aca="false">MAX(HN71:HN82)</f>
        <v>0.000105964265046296</v>
      </c>
      <c r="HO103" s="210" t="n">
        <f aca="false">MAX(HO71:HO82)</f>
        <v>0</v>
      </c>
      <c r="HP103" s="210" t="n">
        <f aca="false">MAX(HP71:HP82)</f>
        <v>0.000105964265046296</v>
      </c>
      <c r="HQ103" s="210" t="n">
        <f aca="false">MAX(HQ71:HQ82)</f>
        <v>7.55045572916667E-005</v>
      </c>
      <c r="HR103" s="210" t="n">
        <f aca="false">MAX(HR71:HR82)</f>
        <v>0</v>
      </c>
      <c r="HS103" s="210" t="n">
        <f aca="false">MAX(HS71:HS82)</f>
        <v>7.55045572916667E-005</v>
      </c>
      <c r="HT103" s="210" t="n">
        <f aca="false">MAX(HT71:HT82)</f>
        <v>4.72005208333333E-006</v>
      </c>
      <c r="HU103" s="210" t="n">
        <f aca="false">MAX(HU71:HU82)</f>
        <v>0</v>
      </c>
      <c r="HV103" s="210" t="n">
        <f aca="false">MAX(HV71:HV82)</f>
        <v>4.72005208333333E-006</v>
      </c>
      <c r="HW103" s="210" t="n">
        <f aca="false">MAX(HW71:HW82)</f>
        <v>2.02003761574074E-006</v>
      </c>
      <c r="HX103" s="210" t="n">
        <f aca="false">MAX(HX71:HX82)</f>
        <v>0</v>
      </c>
      <c r="HY103" s="210" t="n">
        <f aca="false">MAX(HY71:HY82)</f>
        <v>2.02003761574074E-006</v>
      </c>
      <c r="HZ103" s="210" t="n">
        <f aca="false">MAX(HZ71:HZ82)</f>
        <v>0.000958713107638889</v>
      </c>
      <c r="IA103" s="210" t="n">
        <f aca="false">MAX(IA71:IA82)</f>
        <v>0.00068359375</v>
      </c>
      <c r="IB103" s="210" t="n">
        <f aca="false">MAX(IB71:IB82)</f>
        <v>0.000569231047453704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.0142296174056887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860676737662055</v>
      </c>
      <c r="CQ104" s="121" t="n">
        <f aca="false">AVERAGE(CQ83:CQ98)</f>
        <v>0</v>
      </c>
      <c r="CR104" s="121" t="n">
        <f aca="false">AVERAGE(CR83:CR98)</f>
        <v>0.0174103644774605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156179135712738</v>
      </c>
      <c r="CW104" s="121" t="n">
        <f aca="false">AVERAGE(CW83:CW98)</f>
        <v>0</v>
      </c>
      <c r="CX104" s="121" t="n">
        <f aca="false">AVERAGE(CX83:CX98)</f>
        <v>0.0135448794163398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448249849400033</v>
      </c>
      <c r="DB104" s="121" t="n">
        <f aca="false">AVERAGE(DB83:DB98)</f>
        <v>0</v>
      </c>
      <c r="DC104" s="121" t="n">
        <f aca="false">AVERAGE(DC83:DC98)</f>
        <v>0.00251621755907723</v>
      </c>
      <c r="DD104" s="121" t="n">
        <f aca="false">AVERAGE(DD83:DD98)</f>
        <v>0.0551799248416947</v>
      </c>
      <c r="DE104" s="121" t="n">
        <f aca="false">AVERAGE(DE83:DE98)</f>
        <v>0.00699871605307756</v>
      </c>
      <c r="DG104" s="30" t="s">
        <v>19</v>
      </c>
      <c r="DH104" s="208" t="n">
        <f aca="false">AVERAGE(DH83:DH98)</f>
        <v>0.0146972060343704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199470850109407</v>
      </c>
      <c r="DN104" s="208" t="n">
        <f aca="false">AVERAGE(DN83:DN98)</f>
        <v>0</v>
      </c>
      <c r="DO104" s="208" t="n">
        <f aca="false">AVERAGE(DO83:DO98)</f>
        <v>0.00571441690693071</v>
      </c>
      <c r="DP104" s="208" t="n">
        <f aca="false">AVERAGE(DP83:DP98)</f>
        <v>0.0170330518399313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485805103146842</v>
      </c>
      <c r="DT104" s="208" t="n">
        <f aca="false">AVERAGE(DT83:DT98)</f>
        <v>0</v>
      </c>
      <c r="DU104" s="208" t="n">
        <f aca="false">AVERAGE(DU83:DU98)</f>
        <v>0.00298588160878477</v>
      </c>
      <c r="DV104" s="208" t="n">
        <f aca="false">AVERAGE(DV83:DV98)</f>
        <v>0</v>
      </c>
      <c r="DW104" s="208" t="n">
        <f aca="false">AVERAGE(DW83:DW98)</f>
        <v>0.00349004826127859</v>
      </c>
      <c r="DX104" s="208" t="n">
        <f aca="false">AVERAGE(DX83:DX98)</f>
        <v>0</v>
      </c>
      <c r="DY104" s="208" t="n">
        <f aca="false">AVERAGE(DY83:DY98)</f>
        <v>0.00194794911365749</v>
      </c>
      <c r="DZ104" s="121" t="n">
        <f aca="false">AVERAGE(DZ83:DZ98)</f>
        <v>0.0170330518399313</v>
      </c>
      <c r="EA104" s="121" t="n">
        <f aca="false">AVERAGE(EA83:EA98)</f>
        <v>0.0389434319330607</v>
      </c>
      <c r="EC104" s="30" t="s">
        <v>19</v>
      </c>
      <c r="ED104" s="121" t="n">
        <f aca="false">AVERAGE(ED83:ED98)</f>
        <v>0.96112698923596</v>
      </c>
      <c r="EE104" s="121" t="n">
        <f aca="false">AVERAGE(EE83:EE98)</f>
        <v>1.03406781129619</v>
      </c>
      <c r="EF104" s="121" t="n">
        <f aca="false">AVERAGE(EF83:EF98)</f>
        <v>1.00254329829597</v>
      </c>
      <c r="EG104" s="121" t="n">
        <f aca="false">AVERAGE(EG83:EG98)</f>
        <v>1.00425601636368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0.964321477797383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318020401830523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516503190861916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570792707090764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850453791240643</v>
      </c>
      <c r="FB104" s="121" t="e">
        <f aca="false">AVERAGE(FB83:FB98)</f>
        <v>#DIV/0!</v>
      </c>
      <c r="FC104" s="121" t="n">
        <f aca="false">AVERAGE(FC83:FC98)</f>
        <v>0.850453791240643</v>
      </c>
      <c r="FD104" s="121" t="n">
        <f aca="false">AVERAGE(FD83:FD98)</f>
        <v>0.84452557933542</v>
      </c>
      <c r="FE104" s="121" t="e">
        <f aca="false">AVERAGE(FE83:FE98)</f>
        <v>#DIV/0!</v>
      </c>
      <c r="FF104" s="121" t="n">
        <f aca="false">AVERAGE(FF83:FF98)</f>
        <v>0.84452557933542</v>
      </c>
      <c r="FG104" s="121" t="n">
        <f aca="false">AVERAGE(FG83:FG98)</f>
        <v>0.931537213433508</v>
      </c>
      <c r="FH104" s="121" t="n">
        <f aca="false">AVERAGE(FH83:FH98)</f>
        <v>0.279015144733372</v>
      </c>
      <c r="FI104" s="121" t="n">
        <f aca="false">AVERAGE(FI83:FI98)</f>
        <v>6.96053011002073</v>
      </c>
      <c r="FO104" s="30" t="s">
        <v>19</v>
      </c>
      <c r="FP104" s="209" t="n">
        <f aca="false">MAX(FP83:FP98)</f>
        <v>0.193933672587077</v>
      </c>
      <c r="FQ104" s="209" t="n">
        <f aca="false">MAX(FQ83:FQ98)</f>
        <v>0.0916593068440755</v>
      </c>
      <c r="FR104" s="210" t="n">
        <f aca="false">MAX(FR83:FR98)</f>
        <v>0.00266153717041016</v>
      </c>
      <c r="FS104" s="210" t="n">
        <f aca="false">MAX(FS83:FS98)</f>
        <v>0.00296189626057943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122268629807692</v>
      </c>
      <c r="FY104" s="210" t="n">
        <f aca="false">MAX(FY83:FY98)</f>
        <v>0.00145141225961538</v>
      </c>
      <c r="FZ104" s="210" t="n">
        <f aca="false">MAX(FZ83:FZ98)</f>
        <v>0</v>
      </c>
      <c r="GA104" s="210" t="n">
        <f aca="false">MAX(GA83:GA98)</f>
        <v>0.00109662960737179</v>
      </c>
      <c r="GB104" s="210" t="n">
        <f aca="false">MAX(GB83:GB98)</f>
        <v>0.00125436197916667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345497796474359</v>
      </c>
      <c r="GH104" s="210" t="n">
        <f aca="false">MAX(GH83:GH98)</f>
        <v>0.000721153846153846</v>
      </c>
      <c r="GI104" s="210" t="n">
        <f aca="false">MAX(GI83:GI98)</f>
        <v>0</v>
      </c>
      <c r="GJ104" s="210" t="n">
        <f aca="false">MAX(GJ83:GJ98)</f>
        <v>0.000256805889423077</v>
      </c>
      <c r="GK104" s="210" t="n">
        <f aca="false">MAX(GK83:GK98)</f>
        <v>0.000640354567307692</v>
      </c>
      <c r="GL104" s="210" t="n">
        <f aca="false">MAX(GL83:GL98)</f>
        <v>0</v>
      </c>
      <c r="GM104" s="210" t="n">
        <f aca="false">MAX(GM83:GM98)</f>
        <v>0.000143179086538462</v>
      </c>
      <c r="GN104" s="210" t="n">
        <f aca="false">MAX(GN83:GN98)</f>
        <v>0</v>
      </c>
      <c r="GO104" s="210" t="n">
        <f aca="false">MAX(GO83:GO98)</f>
        <v>0.000143179086538462</v>
      </c>
      <c r="GP104" s="210" t="n">
        <f aca="false">MAX(GP83:GP98)</f>
        <v>7.17998798076923E-005</v>
      </c>
      <c r="GQ104" s="210" t="n">
        <f aca="false">MAX(GQ83:GQ98)</f>
        <v>0</v>
      </c>
      <c r="GR104" s="210" t="n">
        <f aca="false">MAX(GR83:GR98)</f>
        <v>7.17998798076923E-005</v>
      </c>
      <c r="GS104" s="210" t="n">
        <f aca="false">MAX(GS83:GS98)</f>
        <v>0.00313659855769231</v>
      </c>
      <c r="GT104" s="210" t="n">
        <f aca="false">MAX(GT83:GT98)</f>
        <v>0.00403475060096154</v>
      </c>
      <c r="GU104" s="210" t="n">
        <f aca="false">MAX(GU83:GU98)</f>
        <v>0.000214978966346154</v>
      </c>
      <c r="GV104" s="30" t="s">
        <v>19</v>
      </c>
      <c r="GW104" s="209" t="n">
        <f aca="false">MAX(GW83:GW98)</f>
        <v>0.191710100809733</v>
      </c>
      <c r="GX104" s="209" t="n">
        <f aca="false">MAX(GX83:GX98)</f>
        <v>0.093127924601237</v>
      </c>
      <c r="GY104" s="210" t="n">
        <f aca="false">MAX(GY83:GY98)</f>
        <v>0.00266405995686849</v>
      </c>
      <c r="GZ104" s="210" t="n">
        <f aca="false">MAX(GZ83:GZ98)</f>
        <v>0.00296258544921875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113111478365385</v>
      </c>
      <c r="HF104" s="210" t="n">
        <f aca="false">MAX(HF83:HF98)</f>
        <v>0</v>
      </c>
      <c r="HG104" s="210" t="n">
        <f aca="false">MAX(HG83:HG98)</f>
        <v>0.00113111478365385</v>
      </c>
      <c r="HH104" s="210" t="n">
        <f aca="false">MAX(HH83:HH98)</f>
        <v>0.000450230368589744</v>
      </c>
      <c r="HI104" s="210" t="n">
        <f aca="false">MAX(HI83:HI98)</f>
        <v>0</v>
      </c>
      <c r="HJ104" s="210" t="n">
        <f aca="false">MAX(HJ83:HJ98)</f>
        <v>0.000450230368589744</v>
      </c>
      <c r="HK104" s="210" t="n">
        <f aca="false">MAX(HK83:HK98)</f>
        <v>0.000612474959935898</v>
      </c>
      <c r="HL104" s="210" t="n">
        <f aca="false">MAX(HL83:HL98)</f>
        <v>0.00078125</v>
      </c>
      <c r="HM104" s="210" t="n">
        <f aca="false">MAX(HM83:HM98)</f>
        <v>0</v>
      </c>
      <c r="HN104" s="210" t="n">
        <f aca="false">MAX(HN83:HN98)</f>
        <v>0.000304206730769231</v>
      </c>
      <c r="HO104" s="210" t="n">
        <f aca="false">MAX(HO83:HO98)</f>
        <v>0</v>
      </c>
      <c r="HP104" s="210" t="n">
        <f aca="false">MAX(HP83:HP98)</f>
        <v>0.000304206730769231</v>
      </c>
      <c r="HQ104" s="210" t="n">
        <f aca="false">MAX(HQ83:HQ98)</f>
        <v>0.000212645232371795</v>
      </c>
      <c r="HR104" s="210" t="n">
        <f aca="false">MAX(HR83:HR98)</f>
        <v>0</v>
      </c>
      <c r="HS104" s="210" t="n">
        <f aca="false">MAX(HS83:HS98)</f>
        <v>0.000212645232371795</v>
      </c>
      <c r="HT104" s="210" t="n">
        <f aca="false">MAX(HT83:HT98)</f>
        <v>0.000142077323717949</v>
      </c>
      <c r="HU104" s="210" t="n">
        <f aca="false">MAX(HU83:HU98)</f>
        <v>0</v>
      </c>
      <c r="HV104" s="210" t="n">
        <f aca="false">MAX(HV83:HV98)</f>
        <v>0.000142077323717949</v>
      </c>
      <c r="HW104" s="210" t="n">
        <f aca="false">MAX(HW83:HW98)</f>
        <v>7.02173477564103E-005</v>
      </c>
      <c r="HX104" s="210" t="n">
        <f aca="false">MAX(HX83:HX98)</f>
        <v>0</v>
      </c>
      <c r="HY104" s="210" t="n">
        <f aca="false">MAX(HY83:HY98)</f>
        <v>7.02173477564103E-005</v>
      </c>
      <c r="HZ104" s="210" t="n">
        <f aca="false">MAX(HZ83:HZ98)</f>
        <v>0.00292296674679487</v>
      </c>
      <c r="IA104" s="210" t="n">
        <f aca="false">MAX(IA83:IA98)</f>
        <v>0.00078125</v>
      </c>
      <c r="IB104" s="210" t="n">
        <f aca="false">MAX(IB83:IB98)</f>
        <v>0.00231049178685897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63" t="e">
        <f aca="false">AVERAGE(T3:T98)</f>
        <v>#VALUE!</v>
      </c>
      <c r="U105" s="64" t="e">
        <f aca="false">AVERAGE(U3:U98)</f>
        <v>#VALUE!</v>
      </c>
      <c r="V105" s="65" t="e">
        <f aca="false">AVERAGE(V3:V98)</f>
        <v>#VALUE!</v>
      </c>
      <c r="W105" s="64" t="e">
        <f aca="false">AVERAGE(W3:W98)</f>
        <v>#VALUE!</v>
      </c>
      <c r="X105" s="64" t="e">
        <f aca="false">AVERAGE(X3:X98)</f>
        <v>#VALUE!</v>
      </c>
      <c r="Y105" s="65" t="e">
        <f aca="false">AVERAGE(Y3:Y98)</f>
        <v>#VALUE!</v>
      </c>
      <c r="CK105" s="30" t="s">
        <v>63</v>
      </c>
      <c r="CL105" s="121" t="n">
        <f aca="false">AVERAGE(CL3:CL98)</f>
        <v>0.0172204206784258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618151199076372</v>
      </c>
      <c r="CQ105" s="121" t="n">
        <f aca="false">AVERAGE(CQ3:CQ98)</f>
        <v>0</v>
      </c>
      <c r="CR105" s="121" t="n">
        <f aca="false">AVERAGE(CR3:CR98)</f>
        <v>0.0138427864316401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128653377058159</v>
      </c>
      <c r="CW105" s="121" t="n">
        <f aca="false">AVERAGE(CW3:CW98)</f>
        <v>0</v>
      </c>
      <c r="CX105" s="121" t="n">
        <f aca="false">AVERAGE(CX3:CX98)</f>
        <v>0.0109566496109606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20763302415404</v>
      </c>
      <c r="DB105" s="121" t="n">
        <f aca="false">AVERAGE(DB3:DB98)</f>
        <v>0</v>
      </c>
      <c r="DC105" s="121" t="n">
        <f aca="false">AVERAGE(DC3:DC98)</f>
        <v>0.00115744814851055</v>
      </c>
      <c r="DD105" s="121" t="n">
        <f aca="false">AVERAGE(DD3:DD98)</f>
        <v>0.0438462857391803</v>
      </c>
      <c r="DE105" s="121" t="n">
        <f aca="false">AVERAGE(DE3:DE98)</f>
        <v>0.00323377839005094</v>
      </c>
      <c r="DG105" s="30" t="s">
        <v>63</v>
      </c>
      <c r="DH105" s="208" t="n">
        <f aca="false">AVERAGE(DH3:DH98)</f>
        <v>0.0177713294036716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183105638411515</v>
      </c>
      <c r="DN105" s="208" t="n">
        <f aca="false">AVERAGE(DN3:DN98)</f>
        <v>0</v>
      </c>
      <c r="DO105" s="208" t="n">
        <f aca="false">AVERAGE(DO3:DO98)</f>
        <v>0.00553128703015655</v>
      </c>
      <c r="DP105" s="208" t="n">
        <f aca="false">AVERAGE(DP3:DP98)</f>
        <v>0.0136721418467794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578205887737039</v>
      </c>
      <c r="DT105" s="208" t="n">
        <f aca="false">AVERAGE(DT3:DT98)</f>
        <v>0</v>
      </c>
      <c r="DU105" s="208" t="n">
        <f aca="false">AVERAGE(DU3:DU98)</f>
        <v>0.0036230206509295</v>
      </c>
      <c r="DV105" s="208" t="n">
        <f aca="false">AVERAGE(DV3:DV98)</f>
        <v>0</v>
      </c>
      <c r="DW105" s="208" t="n">
        <f aca="false">AVERAGE(DW3:DW98)</f>
        <v>0.00170336928864759</v>
      </c>
      <c r="DX105" s="208" t="n">
        <f aca="false">AVERAGE(DX3:DX98)</f>
        <v>0</v>
      </c>
      <c r="DY105" s="208" t="n">
        <f aca="false">AVERAGE(DY3:DY98)</f>
        <v>0.000926912745113949</v>
      </c>
      <c r="DZ105" s="121" t="n">
        <f aca="false">AVERAGE(DZ3:DZ98)</f>
        <v>0.0136721418467794</v>
      </c>
      <c r="EA105" s="121" t="n">
        <f aca="false">AVERAGE(EA3:EA98)</f>
        <v>0.0358772124333695</v>
      </c>
      <c r="EC105" s="30" t="s">
        <v>63</v>
      </c>
      <c r="ED105" s="121" t="n">
        <f aca="false">AVERAGE(ED3:ED98)</f>
        <v>0.969708969644991</v>
      </c>
      <c r="EE105" s="121" t="n">
        <f aca="false">AVERAGE(EE3:EE98)</f>
        <v>1.03550857954525</v>
      </c>
      <c r="EF105" s="121" t="n">
        <f aca="false">AVERAGE(EF3:EF98)</f>
        <v>1.00286328282943</v>
      </c>
      <c r="EG105" s="121" t="n">
        <f aca="false">AVERAGE(EG3:EG98)</f>
        <v>1.00262313709058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0.94228990666993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288414996956821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527515119564456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520932020670934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0.924353999634345</v>
      </c>
      <c r="FB105" s="121" t="e">
        <f aca="false">AVERAGE(FB3:FB98)</f>
        <v>#DIV/0!</v>
      </c>
      <c r="FC105" s="121" t="n">
        <f aca="false">AVERAGE(FC3:FC98)</f>
        <v>0.924353999634345</v>
      </c>
      <c r="FD105" s="121" t="n">
        <f aca="false">AVERAGE(FD3:FD98)</f>
        <v>0.893187271382849</v>
      </c>
      <c r="FE105" s="121" t="e">
        <f aca="false">AVERAGE(FE3:FE98)</f>
        <v>#DIV/0!</v>
      </c>
      <c r="FF105" s="121" t="n">
        <f aca="false">AVERAGE(FF3:FF98)</f>
        <v>0.893187271382849</v>
      </c>
      <c r="FG105" s="121" t="n">
        <f aca="false">AVERAGE(FG3:FG98)</f>
        <v>0.932660653380107</v>
      </c>
      <c r="FH105" s="121" t="n">
        <f aca="false">AVERAGE(FH3:FH98)</f>
        <v>0.281191361605135</v>
      </c>
      <c r="FI105" s="121" t="n">
        <f aca="false">AVERAGE(FI3:FI98)</f>
        <v>26.7911324640702</v>
      </c>
      <c r="FO105" s="30" t="s">
        <v>63</v>
      </c>
      <c r="FP105" s="209" t="n">
        <f aca="false">MAX(FP3:FP98)</f>
        <v>0.599612577964249</v>
      </c>
      <c r="FQ105" s="209" t="n">
        <f aca="false">MAX(FQ3:FQ98)</f>
        <v>0.147903779380342</v>
      </c>
      <c r="FR105" s="210" t="n">
        <f aca="false">MAX(FR3:FR98)</f>
        <v>0.00778206797542735</v>
      </c>
      <c r="FS105" s="210" t="n">
        <f aca="false">MAX(FS3:FS98)</f>
        <v>0.00896961805555556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165681757478632</v>
      </c>
      <c r="FY105" s="210" t="n">
        <f aca="false">MAX(FY3:FY98)</f>
        <v>0.00204971287393162</v>
      </c>
      <c r="FZ105" s="210" t="n">
        <f aca="false">MAX(FZ3:FZ98)</f>
        <v>0</v>
      </c>
      <c r="GA105" s="210" t="n">
        <f aca="false">MAX(GA3:GA98)</f>
        <v>0.00123714610042735</v>
      </c>
      <c r="GB105" s="210" t="n">
        <f aca="false">MAX(GB3:GB98)</f>
        <v>0.0013213141025641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521267361111111</v>
      </c>
      <c r="GH105" s="210" t="n">
        <f aca="false">MAX(GH3:GH98)</f>
        <v>0.000721153846153846</v>
      </c>
      <c r="GI105" s="210" t="n">
        <f aca="false">MAX(GI3:GI98)</f>
        <v>0</v>
      </c>
      <c r="GJ105" s="210" t="n">
        <f aca="false">MAX(GJ3:GJ98)</f>
        <v>0.000386409922542735</v>
      </c>
      <c r="GK105" s="210" t="n">
        <f aca="false">MAX(GK3:GK98)</f>
        <v>0.000655002893518519</v>
      </c>
      <c r="GL105" s="210" t="n">
        <f aca="false">MAX(GL3:GL98)</f>
        <v>0</v>
      </c>
      <c r="GM105" s="210" t="n">
        <f aca="false">MAX(GM3:GM98)</f>
        <v>0.000158336672008547</v>
      </c>
      <c r="GN105" s="210" t="n">
        <f aca="false">MAX(GN3:GN98)</f>
        <v>0</v>
      </c>
      <c r="GO105" s="210" t="n">
        <f aca="false">MAX(GO3:GO98)</f>
        <v>0.000158336672008547</v>
      </c>
      <c r="GP105" s="210" t="n">
        <f aca="false">MAX(GP3:GP98)</f>
        <v>7.64556623931624E-005</v>
      </c>
      <c r="GQ105" s="210" t="n">
        <f aca="false">MAX(GQ3:GQ98)</f>
        <v>0</v>
      </c>
      <c r="GR105" s="210" t="n">
        <f aca="false">MAX(GR3:GR98)</f>
        <v>7.64556623931624E-005</v>
      </c>
      <c r="GS105" s="210" t="n">
        <f aca="false">MAX(GS3:GS98)</f>
        <v>0.00381810897435897</v>
      </c>
      <c r="GT105" s="210" t="n">
        <f aca="false">MAX(GT3:GT98)</f>
        <v>0.00458827457264957</v>
      </c>
      <c r="GU105" s="210" t="n">
        <f aca="false">MAX(GU3:GU98)</f>
        <v>0.000234792334401709</v>
      </c>
      <c r="GV105" s="30" t="s">
        <v>63</v>
      </c>
      <c r="GW105" s="209" t="n">
        <f aca="false">MAX(GW3:GW98)</f>
        <v>0.597298255851337</v>
      </c>
      <c r="GX105" s="209" t="n">
        <f aca="false">MAX(GX3:GX98)</f>
        <v>0.150659380008013</v>
      </c>
      <c r="GY105" s="210" t="n">
        <f aca="false">MAX(GY3:GY98)</f>
        <v>0.00776796207264957</v>
      </c>
      <c r="GZ105" s="210" t="n">
        <f aca="false">MAX(GZ3:GZ98)</f>
        <v>0.00896015291132479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165975560897436</v>
      </c>
      <c r="HF105" s="210" t="n">
        <f aca="false">MAX(HF3:HF98)</f>
        <v>0</v>
      </c>
      <c r="HG105" s="210" t="n">
        <f aca="false">MAX(HG3:HG98)</f>
        <v>0.00165975560897436</v>
      </c>
      <c r="HH105" s="210" t="n">
        <f aca="false">MAX(HH3:HH98)</f>
        <v>0.000580762553418803</v>
      </c>
      <c r="HI105" s="210" t="n">
        <f aca="false">MAX(HI3:HI98)</f>
        <v>0</v>
      </c>
      <c r="HJ105" s="210" t="n">
        <f aca="false">MAX(HJ3:HJ98)</f>
        <v>0.000580762553418803</v>
      </c>
      <c r="HK105" s="210" t="n">
        <f aca="false">MAX(HK3:HK98)</f>
        <v>0.000791649973290598</v>
      </c>
      <c r="HL105" s="210" t="n">
        <f aca="false">MAX(HL3:HL98)</f>
        <v>0.000841346153846154</v>
      </c>
      <c r="HM105" s="210" t="n">
        <f aca="false">MAX(HM3:HM98)</f>
        <v>0</v>
      </c>
      <c r="HN105" s="210" t="n">
        <f aca="false">MAX(HN3:HN98)</f>
        <v>0.000451948116987179</v>
      </c>
      <c r="HO105" s="210" t="n">
        <f aca="false">MAX(HO3:HO98)</f>
        <v>0</v>
      </c>
      <c r="HP105" s="210" t="n">
        <f aca="false">MAX(HP3:HP98)</f>
        <v>0.000451948116987179</v>
      </c>
      <c r="HQ105" s="210" t="n">
        <f aca="false">MAX(HQ3:HQ98)</f>
        <v>0.000285623664529915</v>
      </c>
      <c r="HR105" s="210" t="n">
        <f aca="false">MAX(HR3:HR98)</f>
        <v>0</v>
      </c>
      <c r="HS105" s="210" t="n">
        <f aca="false">MAX(HS3:HS98)</f>
        <v>0.000285623664529915</v>
      </c>
      <c r="HT105" s="210" t="n">
        <f aca="false">MAX(HT3:HT98)</f>
        <v>0.00015491452991453</v>
      </c>
      <c r="HU105" s="210" t="n">
        <f aca="false">MAX(HU3:HU98)</f>
        <v>0</v>
      </c>
      <c r="HV105" s="210" t="n">
        <f aca="false">MAX(HV3:HV98)</f>
        <v>0.00015491452991453</v>
      </c>
      <c r="HW105" s="210" t="n">
        <f aca="false">MAX(HW3:HW98)</f>
        <v>7.37680288461539E-005</v>
      </c>
      <c r="HX105" s="210" t="n">
        <f aca="false">MAX(HX3:HX98)</f>
        <v>0</v>
      </c>
      <c r="HY105" s="210" t="n">
        <f aca="false">MAX(HY3:HY98)</f>
        <v>7.37680288461539E-005</v>
      </c>
      <c r="HZ105" s="210" t="n">
        <f aca="false">MAX(HZ3:HZ98)</f>
        <v>0.00370556223290598</v>
      </c>
      <c r="IA105" s="210" t="n">
        <f aca="false">MAX(IA3:IA98)</f>
        <v>0.000841346153846154</v>
      </c>
      <c r="IB105" s="210" t="n">
        <f aca="false">MAX(IB3:IB98)</f>
        <v>0.00297609508547009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10.3876608663664</v>
      </c>
      <c r="J106" s="211" t="n">
        <f aca="false">GEOMEAN(J3:J98)</f>
        <v>1.62018083225931</v>
      </c>
      <c r="Q106" s="211" t="n">
        <f aca="false">GEOMEAN(Q3:Q98)</f>
        <v>10.411170793832</v>
      </c>
      <c r="R106" s="211" t="n">
        <f aca="false">GEOMEAN(R3:R98)</f>
        <v>1.61701379347885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1.00226325519942</v>
      </c>
      <c r="R107" s="212" t="n">
        <f aca="false">R106/J106</f>
        <v>0.998045255987849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0.352897222222222</v>
      </c>
      <c r="J108" s="211" t="n">
        <f aca="false">SUM(J3:J98)</f>
        <v>200.065288888889</v>
      </c>
      <c r="Q108" s="211" t="n">
        <f aca="false">SUM(Q3:Q98)/3600</f>
        <v>0.352930555555556</v>
      </c>
      <c r="R108" s="211" t="n">
        <f aca="false">SUM(R3:R98)</f>
        <v>199.669444444444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19:CL82)</f>
        <v>0.01796812149661</v>
      </c>
      <c r="CM109" s="121" t="n">
        <f aca="false">AVERAGE(CM19:CM82)</f>
        <v>0</v>
      </c>
      <c r="CN109" s="121" t="n">
        <f aca="false">AVERAGE(CN19:CN82)</f>
        <v>0</v>
      </c>
      <c r="CO109" s="121" t="n">
        <f aca="false">AVERAGE(CO19:CO82)</f>
        <v>0</v>
      </c>
      <c r="CP109" s="121" t="n">
        <f aca="false">AVERAGE(CP19:CP82)</f>
        <v>0.00557519814429951</v>
      </c>
      <c r="CQ109" s="121" t="n">
        <f aca="false">AVERAGE(CQ19:CQ82)</f>
        <v>0</v>
      </c>
      <c r="CR109" s="121" t="n">
        <f aca="false">AVERAGE(CR19:CR82)</f>
        <v>0.012950891920185</v>
      </c>
      <c r="CS109" s="121" t="n">
        <f aca="false">AVERAGE(CS19:CS82)</f>
        <v>0</v>
      </c>
      <c r="CT109" s="121" t="n">
        <f aca="false">AVERAGE(CT19:CT82)</f>
        <v>0</v>
      </c>
      <c r="CU109" s="121" t="n">
        <f aca="false">AVERAGE(CU19:CU82)</f>
        <v>0</v>
      </c>
      <c r="CV109" s="121" t="n">
        <f aca="false">AVERAGE(CV19:CV82)</f>
        <v>0.0121771937394514</v>
      </c>
      <c r="CW109" s="121" t="n">
        <f aca="false">AVERAGE(CW19:CW82)</f>
        <v>0</v>
      </c>
      <c r="CX109" s="121" t="n">
        <f aca="false">AVERAGE(CX19:CX82)</f>
        <v>0.0103095921596157</v>
      </c>
      <c r="CY109" s="121" t="n">
        <f aca="false">AVERAGE(CY19:CY82)</f>
        <v>0</v>
      </c>
      <c r="CZ109" s="121" t="n">
        <f aca="false">AVERAGE(CZ19:CZ82)</f>
        <v>0</v>
      </c>
      <c r="DA109" s="121" t="n">
        <f aca="false">AVERAGE(DA19:DA82)</f>
        <v>0.00147478817842541</v>
      </c>
      <c r="DB109" s="121" t="n">
        <f aca="false">AVERAGE(DB19:DB82)</f>
        <v>0</v>
      </c>
      <c r="DC109" s="121" t="n">
        <f aca="false">AVERAGE(DC19:DC82)</f>
        <v>0.000817755795868876</v>
      </c>
      <c r="DD109" s="121" t="n">
        <f aca="false">AVERAGE(DD19:DD82)</f>
        <v>0.0410128759635517</v>
      </c>
      <c r="DE109" s="121" t="n">
        <f aca="false">AVERAGE(DE19:DE82)</f>
        <v>0.00229254397429429</v>
      </c>
      <c r="DG109" s="30" t="s">
        <v>161</v>
      </c>
      <c r="DH109" s="121" t="n">
        <f aca="false">AVERAGE(DH19:DH82)</f>
        <v>0.0185398602459969</v>
      </c>
      <c r="DI109" s="121" t="n">
        <f aca="false">AVERAGE(DI19:DI82)</f>
        <v>0</v>
      </c>
      <c r="DJ109" s="121" t="n">
        <f aca="false">AVERAGE(DJ19:DJ82)</f>
        <v>0</v>
      </c>
      <c r="DK109" s="121" t="n">
        <f aca="false">AVERAGE(DK19:DK82)</f>
        <v>0</v>
      </c>
      <c r="DL109" s="121" t="n">
        <f aca="false">AVERAGE(DL19:DL82)</f>
        <v>0</v>
      </c>
      <c r="DM109" s="121" t="n">
        <f aca="false">AVERAGE(DM19:DM82)</f>
        <v>0.0179014335487042</v>
      </c>
      <c r="DN109" s="121" t="n">
        <f aca="false">AVERAGE(DN19:DN82)</f>
        <v>0</v>
      </c>
      <c r="DO109" s="121" t="n">
        <f aca="false">AVERAGE(DO19:DO82)</f>
        <v>0.00548550456096301</v>
      </c>
      <c r="DP109" s="121" t="n">
        <f aca="false">AVERAGE(DP19:DP82)</f>
        <v>0.0128319143484914</v>
      </c>
      <c r="DQ109" s="121" t="n">
        <f aca="false">AVERAGE(DQ19:DQ82)</f>
        <v>0</v>
      </c>
      <c r="DR109" s="121" t="n">
        <f aca="false">AVERAGE(DR19:DR82)</f>
        <v>0</v>
      </c>
      <c r="DS109" s="121" t="n">
        <f aca="false">AVERAGE(DS19:DS82)</f>
        <v>0.00601306083884589</v>
      </c>
      <c r="DT109" s="121" t="n">
        <f aca="false">AVERAGE(DT19:DT82)</f>
        <v>0</v>
      </c>
      <c r="DU109" s="121" t="n">
        <f aca="false">AVERAGE(DU19:DU82)</f>
        <v>0.00378230541146569</v>
      </c>
      <c r="DV109" s="121" t="n">
        <f aca="false">AVERAGE(DV19:DV82)</f>
        <v>0</v>
      </c>
      <c r="DW109" s="121" t="n">
        <f aca="false">AVERAGE(DW19:DW82)</f>
        <v>0.00125669954548984</v>
      </c>
      <c r="DX109" s="121" t="n">
        <f aca="false">AVERAGE(DX19:DX82)</f>
        <v>0</v>
      </c>
      <c r="DY109" s="121" t="n">
        <f aca="false">AVERAGE(DY19:DY82)</f>
        <v>0.000671653652978064</v>
      </c>
      <c r="DZ109" s="121" t="n">
        <f aca="false">AVERAGE(DZ19:DZ82)</f>
        <v>0.0128319143484914</v>
      </c>
      <c r="EA109" s="121" t="n">
        <f aca="false">AVERAGE(EA19:EA82)</f>
        <v>0.0351106575584467</v>
      </c>
      <c r="EC109" s="30" t="s">
        <v>161</v>
      </c>
      <c r="ED109" s="121" t="n">
        <f aca="false">AVERAGE(ED19:ED82)</f>
        <v>0.971854464747248</v>
      </c>
      <c r="EE109" s="121" t="n">
        <f aca="false">AVERAGE(EE19:EE82)</f>
        <v>1.03586877160751</v>
      </c>
      <c r="EF109" s="121" t="n">
        <f aca="false">AVERAGE(EF19:EF82)</f>
        <v>1.00294327896279</v>
      </c>
      <c r="EG109" s="121" t="n">
        <f aca="false">AVERAGE(EG19:EG82)</f>
        <v>1.0022149172723</v>
      </c>
      <c r="EH109" s="121" t="e">
        <f aca="false">AVERAGE(EH19:EH82)</f>
        <v>#DIV/0!</v>
      </c>
      <c r="EI109" s="121" t="e">
        <f aca="false">AVERAGE(EI19:EI82)</f>
        <v>#DIV/0!</v>
      </c>
      <c r="EJ109" s="121" t="e">
        <f aca="false">AVERAGE(EJ19:EJ82)</f>
        <v>#DIV/0!</v>
      </c>
      <c r="EK109" s="121" t="e">
        <f aca="false">AVERAGE(EK19:EK82)</f>
        <v>#DIV/0!</v>
      </c>
      <c r="EL109" s="121" t="n">
        <f aca="false">AVERAGE(EL19:EL82)</f>
        <v>0.936782013888067</v>
      </c>
      <c r="EM109" s="121" t="n">
        <f aca="false">AVERAGE(EM19:EM82)</f>
        <v>0</v>
      </c>
      <c r="EN109" s="121" t="e">
        <f aca="false">AVERAGE(EN19:EN82)</f>
        <v>#DIV/0!</v>
      </c>
      <c r="EO109" s="121" t="n">
        <f aca="false">AVERAGE(EO19:EO82)</f>
        <v>0.281013645738395</v>
      </c>
      <c r="EP109" s="121" t="n">
        <f aca="false">AVERAGE(EP19:EP82)</f>
        <v>0</v>
      </c>
      <c r="EQ109" s="121" t="e">
        <f aca="false">AVERAGE(EQ19:EQ82)</f>
        <v>#DIV/0!</v>
      </c>
      <c r="ER109" s="121" t="e">
        <f aca="false">AVERAGE(ER19:ER82)</f>
        <v>#DIV/0!</v>
      </c>
      <c r="ES109" s="121" t="e">
        <f aca="false">AVERAGE(ES19:ES82)</f>
        <v>#DIV/0!</v>
      </c>
      <c r="ET109" s="121" t="e">
        <f aca="false">AVERAGE(ET19:ET82)</f>
        <v>#DIV/0!</v>
      </c>
      <c r="EU109" s="121" t="n">
        <f aca="false">AVERAGE(EU19:EU82)</f>
        <v>0.530268101740091</v>
      </c>
      <c r="EV109" s="121" t="n">
        <f aca="false">AVERAGE(EV19:EV82)</f>
        <v>0</v>
      </c>
      <c r="EW109" s="121" t="e">
        <f aca="false">AVERAGE(EW19:EW82)</f>
        <v>#DIV/0!</v>
      </c>
      <c r="EX109" s="121" t="n">
        <f aca="false">AVERAGE(EX19:EX82)</f>
        <v>0.508466849065976</v>
      </c>
      <c r="EY109" s="121" t="n">
        <f aca="false">AVERAGE(EY19:EY82)</f>
        <v>0</v>
      </c>
      <c r="EZ109" s="121" t="e">
        <f aca="false">AVERAGE(EZ19:EZ82)</f>
        <v>#DIV/0!</v>
      </c>
      <c r="FA109" s="121" t="n">
        <f aca="false">AVERAGE(FA19:FA82)</f>
        <v>0.94282905173277</v>
      </c>
      <c r="FB109" s="121" t="e">
        <f aca="false">AVERAGE(FB19:FB82)</f>
        <v>#DIV/0!</v>
      </c>
      <c r="FC109" s="121" t="n">
        <f aca="false">AVERAGE(FC19:FC82)</f>
        <v>0.94282905173277</v>
      </c>
      <c r="FD109" s="121" t="n">
        <f aca="false">AVERAGE(FD19:FD82)</f>
        <v>0.905352694394706</v>
      </c>
      <c r="FE109" s="121" t="e">
        <f aca="false">AVERAGE(FE19:FE82)</f>
        <v>#DIV/0!</v>
      </c>
      <c r="FF109" s="121" t="n">
        <f aca="false">AVERAGE(FF19:FF82)</f>
        <v>0.905352694394706</v>
      </c>
      <c r="FG109" s="121" t="n">
        <f aca="false">AVERAGE(FG19:FG82)</f>
        <v>0.932941513366757</v>
      </c>
      <c r="FH109" s="121" t="n">
        <f aca="false">AVERAGE(FH19:FH82)</f>
        <v>0.281735415823076</v>
      </c>
      <c r="FI109" s="121" t="n">
        <f aca="false">AVERAGE(FI19:FI82)</f>
        <v>31.7487830525826</v>
      </c>
      <c r="FO109" s="30" t="s">
        <v>161</v>
      </c>
      <c r="FP109" s="209" t="n">
        <f aca="false">MAX(FP19:FP82)</f>
        <v>0.599612577964249</v>
      </c>
      <c r="FQ109" s="209" t="n">
        <f aca="false">MAX(FQ19:FQ82)</f>
        <v>0.147903779380342</v>
      </c>
      <c r="FR109" s="209" t="n">
        <f aca="false">MAX(FR19:FR82)</f>
        <v>0.00778206797542735</v>
      </c>
      <c r="FS109" s="209" t="n">
        <f aca="false">MAX(FS19:FS82)</f>
        <v>0.00896961805555556</v>
      </c>
      <c r="FT109" s="209" t="n">
        <f aca="false">MAX(FT19:FT82)</f>
        <v>0</v>
      </c>
      <c r="FU109" s="209" t="n">
        <f aca="false">MAX(FU19:FU82)</f>
        <v>0</v>
      </c>
      <c r="FV109" s="209" t="n">
        <f aca="false">MAX(FV19:FV82)</f>
        <v>0</v>
      </c>
      <c r="FW109" s="209" t="n">
        <f aca="false">MAX(FW19:FW82)</f>
        <v>0</v>
      </c>
      <c r="FX109" s="209" t="n">
        <f aca="false">MAX(FX19:FX82)</f>
        <v>0.00165681757478632</v>
      </c>
      <c r="FY109" s="209" t="n">
        <f aca="false">MAX(FY19:FY82)</f>
        <v>0.00204971287393162</v>
      </c>
      <c r="FZ109" s="209" t="n">
        <f aca="false">MAX(FZ19:FZ82)</f>
        <v>0</v>
      </c>
      <c r="GA109" s="209" t="n">
        <f aca="false">MAX(GA19:GA82)</f>
        <v>0.00123714610042735</v>
      </c>
      <c r="GB109" s="209" t="n">
        <f aca="false">MAX(GB19:GB82)</f>
        <v>0.0013213141025641</v>
      </c>
      <c r="GC109" s="209" t="n">
        <f aca="false">MAX(GC19:GC82)</f>
        <v>0</v>
      </c>
      <c r="GD109" s="209" t="n">
        <f aca="false">MAX(GD19:GD82)</f>
        <v>0</v>
      </c>
      <c r="GE109" s="209" t="n">
        <f aca="false">MAX(GE19:GE82)</f>
        <v>0</v>
      </c>
      <c r="GF109" s="209" t="n">
        <f aca="false">MAX(GF19:GF82)</f>
        <v>0</v>
      </c>
      <c r="GG109" s="209" t="n">
        <f aca="false">MAX(GG19:GG82)</f>
        <v>0.000521267361111111</v>
      </c>
      <c r="GH109" s="209" t="n">
        <f aca="false">MAX(GH19:GH82)</f>
        <v>0.000721153846153846</v>
      </c>
      <c r="GI109" s="209" t="n">
        <f aca="false">MAX(GI19:GI82)</f>
        <v>0</v>
      </c>
      <c r="GJ109" s="209" t="n">
        <f aca="false">MAX(GJ19:GJ82)</f>
        <v>0.000386409922542735</v>
      </c>
      <c r="GK109" s="209" t="n">
        <f aca="false">MAX(GK19:GK82)</f>
        <v>0.000655002893518519</v>
      </c>
      <c r="GL109" s="209" t="n">
        <f aca="false">MAX(GL19:GL82)</f>
        <v>0</v>
      </c>
      <c r="GM109" s="209" t="n">
        <f aca="false">MAX(GM19:GM82)</f>
        <v>0.000158336672008547</v>
      </c>
      <c r="GN109" s="209" t="n">
        <f aca="false">MAX(GN19:GN82)</f>
        <v>0</v>
      </c>
      <c r="GO109" s="209" t="n">
        <f aca="false">MAX(GO19:GO82)</f>
        <v>0.000158336672008547</v>
      </c>
      <c r="GP109" s="209" t="n">
        <f aca="false">MAX(GP19:GP82)</f>
        <v>7.64556623931624E-005</v>
      </c>
      <c r="GQ109" s="209" t="n">
        <f aca="false">MAX(GQ19:GQ82)</f>
        <v>0</v>
      </c>
      <c r="GR109" s="209" t="n">
        <f aca="false">MAX(GR19:GR82)</f>
        <v>7.64556623931624E-005</v>
      </c>
      <c r="GS109" s="209" t="n">
        <f aca="false">MAX(GS19:GS82)</f>
        <v>0.00381810897435897</v>
      </c>
      <c r="GT109" s="209" t="n">
        <f aca="false">MAX(GT19:GT82)</f>
        <v>0.00458827457264957</v>
      </c>
      <c r="GU109" s="209" t="n">
        <f aca="false">MAX(GU19:GU82)</f>
        <v>0.000234792334401709</v>
      </c>
      <c r="GV109" s="30" t="s">
        <v>161</v>
      </c>
      <c r="GW109" s="209" t="n">
        <f aca="false">MAX(GW19:GW82)</f>
        <v>0.597298255851337</v>
      </c>
      <c r="GX109" s="209" t="n">
        <f aca="false">MAX(GX19:GX82)</f>
        <v>0.150659380008013</v>
      </c>
      <c r="GY109" s="209" t="n">
        <f aca="false">MAX(GY19:GY82)</f>
        <v>0.00776796207264957</v>
      </c>
      <c r="GZ109" s="209" t="n">
        <f aca="false">MAX(GZ19:GZ82)</f>
        <v>0.00896015291132479</v>
      </c>
      <c r="HA109" s="209" t="n">
        <f aca="false">MAX(HA19:HA82)</f>
        <v>0</v>
      </c>
      <c r="HB109" s="209" t="n">
        <f aca="false">MAX(HB19:HB82)</f>
        <v>0</v>
      </c>
      <c r="HC109" s="209" t="n">
        <f aca="false">MAX(HC19:HC82)</f>
        <v>0</v>
      </c>
      <c r="HD109" s="209" t="n">
        <f aca="false">MAX(HD19:HD82)</f>
        <v>0</v>
      </c>
      <c r="HE109" s="209" t="n">
        <f aca="false">MAX(HE19:HE82)</f>
        <v>0.00165975560897436</v>
      </c>
      <c r="HF109" s="209" t="n">
        <f aca="false">MAX(HF19:HF82)</f>
        <v>0</v>
      </c>
      <c r="HG109" s="209" t="n">
        <f aca="false">MAX(HG19:HG82)</f>
        <v>0.00165975560897436</v>
      </c>
      <c r="HH109" s="209" t="n">
        <f aca="false">MAX(HH19:HH82)</f>
        <v>0.000580762553418803</v>
      </c>
      <c r="HI109" s="209" t="n">
        <f aca="false">MAX(HI19:HI82)</f>
        <v>0</v>
      </c>
      <c r="HJ109" s="209" t="n">
        <f aca="false">MAX(HJ19:HJ82)</f>
        <v>0.000580762553418803</v>
      </c>
      <c r="HK109" s="209" t="n">
        <f aca="false">MAX(HK19:HK82)</f>
        <v>0.000791649973290598</v>
      </c>
      <c r="HL109" s="209" t="n">
        <f aca="false">MAX(HL19:HL82)</f>
        <v>0.000841346153846154</v>
      </c>
      <c r="HM109" s="209" t="n">
        <f aca="false">MAX(HM19:HM82)</f>
        <v>0</v>
      </c>
      <c r="HN109" s="209" t="n">
        <f aca="false">MAX(HN19:HN82)</f>
        <v>0.000451948116987179</v>
      </c>
      <c r="HO109" s="209" t="n">
        <f aca="false">MAX(HO19:HO82)</f>
        <v>0</v>
      </c>
      <c r="HP109" s="209" t="n">
        <f aca="false">MAX(HP19:HP82)</f>
        <v>0.000451948116987179</v>
      </c>
      <c r="HQ109" s="209" t="n">
        <f aca="false">MAX(HQ19:HQ82)</f>
        <v>0.000285623664529915</v>
      </c>
      <c r="HR109" s="209" t="n">
        <f aca="false">MAX(HR19:HR82)</f>
        <v>0</v>
      </c>
      <c r="HS109" s="209" t="n">
        <f aca="false">MAX(HS19:HS82)</f>
        <v>0.000285623664529915</v>
      </c>
      <c r="HT109" s="209" t="n">
        <f aca="false">MAX(HT19:HT82)</f>
        <v>0.00015491452991453</v>
      </c>
      <c r="HU109" s="209" t="n">
        <f aca="false">MAX(HU19:HU82)</f>
        <v>0</v>
      </c>
      <c r="HV109" s="209" t="n">
        <f aca="false">MAX(HV19:HV82)</f>
        <v>0.00015491452991453</v>
      </c>
      <c r="HW109" s="209" t="n">
        <f aca="false">MAX(HW19:HW82)</f>
        <v>7.37680288461539E-005</v>
      </c>
      <c r="HX109" s="209" t="n">
        <f aca="false">MAX(HX19:HX82)</f>
        <v>0</v>
      </c>
      <c r="HY109" s="209" t="n">
        <f aca="false">MAX(HY19:HY82)</f>
        <v>7.37680288461539E-005</v>
      </c>
      <c r="HZ109" s="209" t="n">
        <f aca="false">MAX(HZ19:HZ82)</f>
        <v>0.00370556223290598</v>
      </c>
      <c r="IA109" s="209" t="n">
        <f aca="false">MAX(IA19:IA82)</f>
        <v>0.000841346153846154</v>
      </c>
      <c r="IB109" s="209" t="n">
        <f aca="false">MAX(IB19:IB82)</f>
        <v>0.00297609508547009</v>
      </c>
    </row>
    <row r="111" customFormat="false" ht="12.75" hidden="false" customHeight="false" outlineLevel="0" collapsed="false">
      <c r="B111" s="1" t="s">
        <v>162</v>
      </c>
      <c r="T111" s="63"/>
      <c r="U111" s="64"/>
      <c r="V111" s="64"/>
      <c r="W111" s="63"/>
      <c r="X111" s="64"/>
      <c r="Y111" s="65"/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9,T23,T27,T31,T35,T39,T43,T47,T51,T55,T59,T63,T67,T71,T75,T79)</f>
        <v>#VALUE!</v>
      </c>
      <c r="U112" s="64" t="e">
        <f aca="false">AVERAGE(U3,U7,U19,U23,U27,U31,U35,U39,U43,U47,U51,U55,U59,U63,U67,U71,U75,U79)</f>
        <v>#VALUE!</v>
      </c>
      <c r="V112" s="65" t="e">
        <f aca="false">AVERAGE(V3,V7,V19,V23,V27,V31,V35,V39,V43,V47,V51,V55,V59,V63,V67,V71,V75,V79)</f>
        <v>#VALUE!</v>
      </c>
      <c r="W112" s="64" t="e">
        <f aca="false">AVERAGE(W3,W7,W19,W23,W27,W31,W35,W39,W43,W47,W51,W55,W59,W63,W67,W71,W75,W79)</f>
        <v>#VALUE!</v>
      </c>
      <c r="X112" s="64" t="e">
        <f aca="false">AVERAGE(X3,X7,X19,X23,X27,X31,X35,X39,X43,X47,X51,X55,X59,X63,X67,X71,X75,X79)</f>
        <v>#VALUE!</v>
      </c>
      <c r="Y112" s="6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19:I82)</f>
        <v>10.4324402870472</v>
      </c>
      <c r="J113" s="211" t="n">
        <f aca="false">GEOMEAN(J19:J82)</f>
        <v>1.60475263509423</v>
      </c>
      <c r="Q113" s="211" t="n">
        <f aca="false">GEOMEAN(Q19:Q82)</f>
        <v>10.4771240478199</v>
      </c>
      <c r="R113" s="211" t="n">
        <f aca="false">GEOMEAN(R19:R82)</f>
        <v>1.60089873454655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1.00428315519124</v>
      </c>
      <c r="R114" s="212" t="n">
        <f aca="false">R113/J113</f>
        <v>0.997598445727153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6" min="27" style="1" width="10.87"/>
    <col collapsed="false" customWidth="true" hidden="false" outlineLevel="0" max="87" min="57" style="30" width="10.87"/>
    <col collapsed="false" customWidth="true" hidden="false" outlineLevel="0" max="88" min="88" style="1" width="10.87"/>
    <col collapsed="false" customWidth="true" hidden="false" outlineLevel="0" max="162" min="89" style="30" width="10.87"/>
    <col collapsed="false" customWidth="true" hidden="false" outlineLevel="0" max="163" min="163" style="30" width="13.62"/>
    <col collapsed="false" customWidth="true" hidden="false" outlineLevel="0" max="169" min="164" style="30" width="10.87"/>
    <col collapsed="false" customWidth="true" hidden="false" outlineLevel="0" max="170" min="170" style="104" width="10.87"/>
    <col collapsed="false" customWidth="true" hidden="false" outlineLevel="0" max="200" min="171" style="30" width="10.87"/>
    <col collapsed="false" customWidth="true" hidden="false" outlineLevel="0" max="201" min="201" style="30" width="13.62"/>
    <col collapsed="false" customWidth="true" hidden="false" outlineLevel="0" max="233" min="202" style="30" width="10.87"/>
    <col collapsed="false" customWidth="true" hidden="false" outlineLevel="0" max="234" min="234" style="30" width="13.62"/>
    <col collapsed="false" customWidth="true" hidden="false" outlineLevel="0" max="236" min="235" style="30" width="10.87"/>
    <col collapsed="false" customWidth="false" hidden="false" outlineLevel="0" max="257" min="237" style="1" width="10.99"/>
  </cols>
  <sheetData>
    <row r="1" customFormat="false" ht="12.75" hidden="false" customHeight="true" outlineLevel="0" collapsed="false">
      <c r="D1" s="105" t="s">
        <v>49</v>
      </c>
      <c r="E1" s="105"/>
      <c r="F1" s="105"/>
      <c r="G1" s="105"/>
      <c r="H1" s="105"/>
      <c r="I1" s="105"/>
      <c r="J1" s="105"/>
      <c r="L1" s="105" t="s">
        <v>50</v>
      </c>
      <c r="M1" s="105"/>
      <c r="N1" s="105"/>
      <c r="O1" s="105"/>
      <c r="P1" s="105"/>
      <c r="Q1" s="105"/>
      <c r="R1" s="105"/>
      <c r="S1" s="106"/>
      <c r="T1" s="105" t="s">
        <v>122</v>
      </c>
      <c r="U1" s="105"/>
      <c r="V1" s="105"/>
      <c r="W1" s="105" t="s">
        <v>123</v>
      </c>
      <c r="X1" s="105"/>
      <c r="Y1" s="105"/>
      <c r="AA1" s="108"/>
      <c r="AB1" s="109" t="s">
        <v>77</v>
      </c>
      <c r="AC1" s="109"/>
      <c r="AD1" s="110" t="s">
        <v>124</v>
      </c>
      <c r="AE1" s="110"/>
      <c r="AF1" s="110"/>
      <c r="AG1" s="110" t="s">
        <v>125</v>
      </c>
      <c r="AH1" s="110"/>
      <c r="AI1" s="110"/>
      <c r="AJ1" s="110" t="s">
        <v>126</v>
      </c>
      <c r="AK1" s="110"/>
      <c r="AL1" s="110"/>
      <c r="AM1" s="110" t="s">
        <v>127</v>
      </c>
      <c r="AN1" s="110"/>
      <c r="AO1" s="110"/>
      <c r="AP1" s="110" t="s">
        <v>128</v>
      </c>
      <c r="AQ1" s="110"/>
      <c r="AR1" s="110"/>
      <c r="AS1" s="110" t="s">
        <v>129</v>
      </c>
      <c r="AT1" s="110"/>
      <c r="AU1" s="110"/>
      <c r="AV1" s="110" t="s">
        <v>130</v>
      </c>
      <c r="AW1" s="110"/>
      <c r="AX1" s="110"/>
      <c r="AY1" s="110" t="s">
        <v>131</v>
      </c>
      <c r="AZ1" s="110"/>
      <c r="BA1" s="110"/>
      <c r="BB1" s="111" t="s">
        <v>132</v>
      </c>
      <c r="BC1" s="111"/>
      <c r="BD1" s="111"/>
      <c r="BE1" s="112"/>
      <c r="BF1" s="113"/>
      <c r="BG1" s="114" t="s">
        <v>77</v>
      </c>
      <c r="BH1" s="114"/>
      <c r="BI1" s="115" t="s">
        <v>124</v>
      </c>
      <c r="BJ1" s="115"/>
      <c r="BK1" s="115"/>
      <c r="BL1" s="115" t="s">
        <v>125</v>
      </c>
      <c r="BM1" s="115"/>
      <c r="BN1" s="115"/>
      <c r="BO1" s="115" t="s">
        <v>126</v>
      </c>
      <c r="BP1" s="115"/>
      <c r="BQ1" s="115"/>
      <c r="BR1" s="115" t="s">
        <v>127</v>
      </c>
      <c r="BS1" s="115"/>
      <c r="BT1" s="115"/>
      <c r="BU1" s="115" t="s">
        <v>128</v>
      </c>
      <c r="BV1" s="115"/>
      <c r="BW1" s="115"/>
      <c r="BX1" s="115" t="s">
        <v>129</v>
      </c>
      <c r="BY1" s="115"/>
      <c r="BZ1" s="115"/>
      <c r="CA1" s="115" t="s">
        <v>130</v>
      </c>
      <c r="CB1" s="115"/>
      <c r="CC1" s="115"/>
      <c r="CD1" s="115" t="s">
        <v>131</v>
      </c>
      <c r="CE1" s="115"/>
      <c r="CF1" s="115"/>
      <c r="CG1" s="116" t="s">
        <v>132</v>
      </c>
      <c r="CH1" s="116"/>
      <c r="CI1" s="116"/>
      <c r="CK1" s="30" t="s">
        <v>133</v>
      </c>
      <c r="CL1" s="117" t="s">
        <v>124</v>
      </c>
      <c r="CM1" s="117"/>
      <c r="CN1" s="118" t="s">
        <v>125</v>
      </c>
      <c r="CO1" s="118"/>
      <c r="CP1" s="118" t="s">
        <v>126</v>
      </c>
      <c r="CQ1" s="118"/>
      <c r="CR1" s="118" t="s">
        <v>127</v>
      </c>
      <c r="CS1" s="118"/>
      <c r="CT1" s="118" t="s">
        <v>128</v>
      </c>
      <c r="CU1" s="118"/>
      <c r="CV1" s="118" t="s">
        <v>129</v>
      </c>
      <c r="CW1" s="118"/>
      <c r="CX1" s="118" t="s">
        <v>130</v>
      </c>
      <c r="CY1" s="118"/>
      <c r="CZ1" s="118" t="s">
        <v>131</v>
      </c>
      <c r="DA1" s="118"/>
      <c r="DB1" s="119" t="s">
        <v>132</v>
      </c>
      <c r="DC1" s="119"/>
      <c r="DD1" s="120" t="s">
        <v>134</v>
      </c>
      <c r="DE1" s="120"/>
      <c r="DF1" s="121"/>
      <c r="DG1" s="121" t="s">
        <v>133</v>
      </c>
      <c r="DH1" s="93" t="s">
        <v>124</v>
      </c>
      <c r="DI1" s="93"/>
      <c r="DJ1" s="93" t="s">
        <v>125</v>
      </c>
      <c r="DK1" s="93"/>
      <c r="DL1" s="93" t="s">
        <v>126</v>
      </c>
      <c r="DM1" s="93"/>
      <c r="DN1" s="93" t="s">
        <v>127</v>
      </c>
      <c r="DO1" s="93"/>
      <c r="DP1" s="118" t="s">
        <v>128</v>
      </c>
      <c r="DQ1" s="118"/>
      <c r="DR1" s="93" t="s">
        <v>129</v>
      </c>
      <c r="DS1" s="93"/>
      <c r="DT1" s="93" t="s">
        <v>130</v>
      </c>
      <c r="DU1" s="93"/>
      <c r="DV1" s="93" t="s">
        <v>131</v>
      </c>
      <c r="DW1" s="93"/>
      <c r="DX1" s="93" t="s">
        <v>132</v>
      </c>
      <c r="DY1" s="93"/>
      <c r="DZ1" s="93" t="s">
        <v>134</v>
      </c>
      <c r="EA1" s="93"/>
      <c r="EB1" s="121"/>
      <c r="EC1" s="122" t="s">
        <v>135</v>
      </c>
      <c r="ED1" s="93" t="s">
        <v>77</v>
      </c>
      <c r="EE1" s="93"/>
      <c r="EF1" s="93" t="s">
        <v>124</v>
      </c>
      <c r="EG1" s="93"/>
      <c r="EH1" s="93"/>
      <c r="EI1" s="93" t="s">
        <v>125</v>
      </c>
      <c r="EJ1" s="93"/>
      <c r="EK1" s="93"/>
      <c r="EL1" s="93" t="s">
        <v>126</v>
      </c>
      <c r="EM1" s="93"/>
      <c r="EN1" s="93"/>
      <c r="EO1" s="93" t="s">
        <v>127</v>
      </c>
      <c r="EP1" s="93"/>
      <c r="EQ1" s="93"/>
      <c r="ER1" s="93" t="s">
        <v>128</v>
      </c>
      <c r="ES1" s="93"/>
      <c r="ET1" s="93"/>
      <c r="EU1" s="93" t="s">
        <v>129</v>
      </c>
      <c r="EV1" s="93"/>
      <c r="EW1" s="93"/>
      <c r="EX1" s="93" t="s">
        <v>130</v>
      </c>
      <c r="EY1" s="93"/>
      <c r="EZ1" s="93"/>
      <c r="FA1" s="93" t="s">
        <v>131</v>
      </c>
      <c r="FB1" s="93"/>
      <c r="FC1" s="93"/>
      <c r="FD1" s="123" t="s">
        <v>132</v>
      </c>
      <c r="FE1" s="123"/>
      <c r="FF1" s="123"/>
      <c r="FG1" s="93" t="s">
        <v>134</v>
      </c>
      <c r="FH1" s="93"/>
      <c r="FI1" s="93"/>
      <c r="FK1" s="93" t="s">
        <v>136</v>
      </c>
      <c r="FL1" s="93"/>
      <c r="FM1" s="93"/>
      <c r="FO1" s="122" t="s">
        <v>137</v>
      </c>
      <c r="FP1" s="93" t="s">
        <v>77</v>
      </c>
      <c r="FQ1" s="93"/>
      <c r="FR1" s="93" t="s">
        <v>124</v>
      </c>
      <c r="FS1" s="93"/>
      <c r="FT1" s="93"/>
      <c r="FU1" s="93" t="s">
        <v>125</v>
      </c>
      <c r="FV1" s="93"/>
      <c r="FW1" s="93"/>
      <c r="FX1" s="93" t="s">
        <v>126</v>
      </c>
      <c r="FY1" s="93"/>
      <c r="FZ1" s="93"/>
      <c r="GA1" s="93" t="s">
        <v>127</v>
      </c>
      <c r="GB1" s="93"/>
      <c r="GC1" s="93"/>
      <c r="GD1" s="93" t="s">
        <v>128</v>
      </c>
      <c r="GE1" s="93"/>
      <c r="GF1" s="93"/>
      <c r="GG1" s="93" t="s">
        <v>129</v>
      </c>
      <c r="GH1" s="93"/>
      <c r="GI1" s="93"/>
      <c r="GJ1" s="93" t="s">
        <v>130</v>
      </c>
      <c r="GK1" s="93"/>
      <c r="GL1" s="93"/>
      <c r="GM1" s="93" t="s">
        <v>131</v>
      </c>
      <c r="GN1" s="93"/>
      <c r="GO1" s="93"/>
      <c r="GP1" s="123" t="s">
        <v>132</v>
      </c>
      <c r="GQ1" s="123"/>
      <c r="GR1" s="123"/>
      <c r="GS1" s="93" t="s">
        <v>134</v>
      </c>
      <c r="GT1" s="93"/>
      <c r="GU1" s="93"/>
      <c r="GV1" s="122" t="s">
        <v>138</v>
      </c>
      <c r="GW1" s="93" t="s">
        <v>77</v>
      </c>
      <c r="GX1" s="93"/>
      <c r="GY1" s="93" t="s">
        <v>124</v>
      </c>
      <c r="GZ1" s="93"/>
      <c r="HA1" s="93"/>
      <c r="HB1" s="93" t="s">
        <v>125</v>
      </c>
      <c r="HC1" s="93"/>
      <c r="HD1" s="93"/>
      <c r="HE1" s="93" t="s">
        <v>126</v>
      </c>
      <c r="HF1" s="93"/>
      <c r="HG1" s="93"/>
      <c r="HH1" s="93" t="s">
        <v>127</v>
      </c>
      <c r="HI1" s="93"/>
      <c r="HJ1" s="93"/>
      <c r="HK1" s="93" t="s">
        <v>128</v>
      </c>
      <c r="HL1" s="93"/>
      <c r="HM1" s="93"/>
      <c r="HN1" s="93" t="s">
        <v>129</v>
      </c>
      <c r="HO1" s="93"/>
      <c r="HP1" s="93"/>
      <c r="HQ1" s="93" t="s">
        <v>130</v>
      </c>
      <c r="HR1" s="93"/>
      <c r="HS1" s="93"/>
      <c r="HT1" s="93" t="s">
        <v>131</v>
      </c>
      <c r="HU1" s="93"/>
      <c r="HV1" s="93"/>
      <c r="HW1" s="123" t="s">
        <v>132</v>
      </c>
      <c r="HX1" s="123"/>
      <c r="HY1" s="123"/>
      <c r="HZ1" s="93" t="s">
        <v>134</v>
      </c>
      <c r="IA1" s="93"/>
      <c r="IB1" s="93"/>
    </row>
    <row r="2" customFormat="false" ht="12.75" hidden="false" customHeight="false" outlineLevel="0" collapsed="false">
      <c r="A2" s="124"/>
      <c r="B2" s="125"/>
      <c r="C2" s="126" t="s">
        <v>139</v>
      </c>
      <c r="D2" s="98" t="s">
        <v>84</v>
      </c>
      <c r="E2" s="99" t="s">
        <v>85</v>
      </c>
      <c r="F2" s="99" t="s">
        <v>86</v>
      </c>
      <c r="G2" s="99" t="s">
        <v>87</v>
      </c>
      <c r="H2" s="99" t="s">
        <v>140</v>
      </c>
      <c r="I2" s="99" t="s">
        <v>141</v>
      </c>
      <c r="J2" s="127" t="s">
        <v>142</v>
      </c>
      <c r="K2" s="106"/>
      <c r="L2" s="98" t="s">
        <v>84</v>
      </c>
      <c r="M2" s="99" t="s">
        <v>85</v>
      </c>
      <c r="N2" s="99" t="s">
        <v>86</v>
      </c>
      <c r="O2" s="99" t="s">
        <v>87</v>
      </c>
      <c r="P2" s="99" t="s">
        <v>140</v>
      </c>
      <c r="Q2" s="99" t="s">
        <v>141</v>
      </c>
      <c r="R2" s="127" t="s">
        <v>142</v>
      </c>
      <c r="S2" s="26"/>
      <c r="T2" s="98" t="s">
        <v>4</v>
      </c>
      <c r="U2" s="99" t="s">
        <v>5</v>
      </c>
      <c r="V2" s="127" t="s">
        <v>6</v>
      </c>
      <c r="W2" s="67" t="s">
        <v>4</v>
      </c>
      <c r="X2" s="68" t="s">
        <v>5</v>
      </c>
      <c r="Y2" s="69" t="s">
        <v>6</v>
      </c>
      <c r="AA2" s="108" t="s">
        <v>49</v>
      </c>
      <c r="AB2" s="128" t="s">
        <v>143</v>
      </c>
      <c r="AC2" s="129" t="s">
        <v>144</v>
      </c>
      <c r="AD2" s="130" t="s">
        <v>145</v>
      </c>
      <c r="AE2" s="129" t="s">
        <v>143</v>
      </c>
      <c r="AF2" s="129" t="s">
        <v>144</v>
      </c>
      <c r="AG2" s="130" t="s">
        <v>145</v>
      </c>
      <c r="AH2" s="129" t="s">
        <v>143</v>
      </c>
      <c r="AI2" s="129" t="s">
        <v>144</v>
      </c>
      <c r="AJ2" s="130" t="s">
        <v>145</v>
      </c>
      <c r="AK2" s="129" t="s">
        <v>143</v>
      </c>
      <c r="AL2" s="129" t="s">
        <v>144</v>
      </c>
      <c r="AM2" s="130" t="s">
        <v>145</v>
      </c>
      <c r="AN2" s="129" t="s">
        <v>143</v>
      </c>
      <c r="AO2" s="129" t="s">
        <v>144</v>
      </c>
      <c r="AP2" s="129" t="s">
        <v>145</v>
      </c>
      <c r="AQ2" s="129" t="s">
        <v>143</v>
      </c>
      <c r="AR2" s="129" t="s">
        <v>144</v>
      </c>
      <c r="AS2" s="130" t="s">
        <v>145</v>
      </c>
      <c r="AT2" s="129" t="s">
        <v>143</v>
      </c>
      <c r="AU2" s="129" t="s">
        <v>144</v>
      </c>
      <c r="AV2" s="130" t="s">
        <v>145</v>
      </c>
      <c r="AW2" s="129" t="s">
        <v>143</v>
      </c>
      <c r="AX2" s="129" t="s">
        <v>144</v>
      </c>
      <c r="AY2" s="130" t="s">
        <v>145</v>
      </c>
      <c r="AZ2" s="129" t="s">
        <v>143</v>
      </c>
      <c r="BA2" s="129" t="s">
        <v>144</v>
      </c>
      <c r="BB2" s="130" t="s">
        <v>145</v>
      </c>
      <c r="BC2" s="129" t="s">
        <v>143</v>
      </c>
      <c r="BD2" s="131" t="s">
        <v>144</v>
      </c>
      <c r="BE2" s="132"/>
      <c r="BF2" s="113" t="s">
        <v>50</v>
      </c>
      <c r="BG2" s="133" t="s">
        <v>143</v>
      </c>
      <c r="BH2" s="134" t="s">
        <v>144</v>
      </c>
      <c r="BI2" s="135" t="s">
        <v>145</v>
      </c>
      <c r="BJ2" s="134" t="s">
        <v>143</v>
      </c>
      <c r="BK2" s="134" t="s">
        <v>144</v>
      </c>
      <c r="BL2" s="135" t="s">
        <v>145</v>
      </c>
      <c r="BM2" s="134" t="s">
        <v>143</v>
      </c>
      <c r="BN2" s="134" t="s">
        <v>144</v>
      </c>
      <c r="BO2" s="135" t="s">
        <v>145</v>
      </c>
      <c r="BP2" s="134" t="s">
        <v>143</v>
      </c>
      <c r="BQ2" s="134" t="s">
        <v>144</v>
      </c>
      <c r="BR2" s="135" t="s">
        <v>145</v>
      </c>
      <c r="BS2" s="134" t="s">
        <v>143</v>
      </c>
      <c r="BT2" s="134" t="s">
        <v>144</v>
      </c>
      <c r="BU2" s="135" t="s">
        <v>145</v>
      </c>
      <c r="BV2" s="134" t="s">
        <v>143</v>
      </c>
      <c r="BW2" s="134" t="s">
        <v>144</v>
      </c>
      <c r="BX2" s="135" t="s">
        <v>145</v>
      </c>
      <c r="BY2" s="134" t="s">
        <v>143</v>
      </c>
      <c r="BZ2" s="134" t="s">
        <v>144</v>
      </c>
      <c r="CA2" s="135" t="s">
        <v>145</v>
      </c>
      <c r="CB2" s="134" t="s">
        <v>143</v>
      </c>
      <c r="CC2" s="134" t="s">
        <v>144</v>
      </c>
      <c r="CD2" s="135" t="s">
        <v>145</v>
      </c>
      <c r="CE2" s="134" t="s">
        <v>143</v>
      </c>
      <c r="CF2" s="134" t="s">
        <v>144</v>
      </c>
      <c r="CG2" s="135" t="s">
        <v>145</v>
      </c>
      <c r="CH2" s="134" t="s">
        <v>143</v>
      </c>
      <c r="CI2" s="136" t="s">
        <v>144</v>
      </c>
      <c r="CK2" s="137" t="s">
        <v>49</v>
      </c>
      <c r="CL2" s="138" t="s">
        <v>143</v>
      </c>
      <c r="CM2" s="139" t="s">
        <v>144</v>
      </c>
      <c r="CN2" s="139" t="s">
        <v>143</v>
      </c>
      <c r="CO2" s="139" t="s">
        <v>144</v>
      </c>
      <c r="CP2" s="139" t="s">
        <v>143</v>
      </c>
      <c r="CQ2" s="139" t="s">
        <v>144</v>
      </c>
      <c r="CR2" s="139" t="s">
        <v>143</v>
      </c>
      <c r="CS2" s="139" t="s">
        <v>144</v>
      </c>
      <c r="CT2" s="139" t="s">
        <v>143</v>
      </c>
      <c r="CU2" s="139" t="s">
        <v>144</v>
      </c>
      <c r="CV2" s="139" t="s">
        <v>143</v>
      </c>
      <c r="CW2" s="139" t="s">
        <v>144</v>
      </c>
      <c r="CX2" s="139" t="s">
        <v>143</v>
      </c>
      <c r="CY2" s="139" t="s">
        <v>144</v>
      </c>
      <c r="CZ2" s="139" t="s">
        <v>143</v>
      </c>
      <c r="DA2" s="139" t="s">
        <v>144</v>
      </c>
      <c r="DB2" s="139" t="s">
        <v>143</v>
      </c>
      <c r="DC2" s="139" t="s">
        <v>144</v>
      </c>
      <c r="DD2" s="139" t="s">
        <v>143</v>
      </c>
      <c r="DE2" s="140" t="s">
        <v>144</v>
      </c>
      <c r="DF2" s="121"/>
      <c r="DG2" s="141" t="s">
        <v>146</v>
      </c>
      <c r="DH2" s="139" t="s">
        <v>143</v>
      </c>
      <c r="DI2" s="139" t="s">
        <v>144</v>
      </c>
      <c r="DJ2" s="139" t="s">
        <v>143</v>
      </c>
      <c r="DK2" s="139" t="s">
        <v>144</v>
      </c>
      <c r="DL2" s="139" t="s">
        <v>143</v>
      </c>
      <c r="DM2" s="139" t="s">
        <v>144</v>
      </c>
      <c r="DN2" s="139" t="s">
        <v>143</v>
      </c>
      <c r="DO2" s="139" t="s">
        <v>144</v>
      </c>
      <c r="DP2" s="139" t="s">
        <v>143</v>
      </c>
      <c r="DQ2" s="139" t="s">
        <v>144</v>
      </c>
      <c r="DR2" s="139" t="s">
        <v>143</v>
      </c>
      <c r="DS2" s="139" t="s">
        <v>144</v>
      </c>
      <c r="DT2" s="139" t="s">
        <v>143</v>
      </c>
      <c r="DU2" s="139" t="s">
        <v>144</v>
      </c>
      <c r="DV2" s="139" t="s">
        <v>143</v>
      </c>
      <c r="DW2" s="139" t="s">
        <v>144</v>
      </c>
      <c r="DX2" s="139" t="s">
        <v>143</v>
      </c>
      <c r="DY2" s="139" t="s">
        <v>144</v>
      </c>
      <c r="DZ2" s="139" t="s">
        <v>143</v>
      </c>
      <c r="EA2" s="139" t="s">
        <v>144</v>
      </c>
      <c r="EB2" s="121"/>
      <c r="EC2" s="122"/>
      <c r="ED2" s="142" t="s">
        <v>143</v>
      </c>
      <c r="EE2" s="142" t="s">
        <v>144</v>
      </c>
      <c r="EF2" s="143" t="s">
        <v>145</v>
      </c>
      <c r="EG2" s="142" t="s">
        <v>143</v>
      </c>
      <c r="EH2" s="142" t="s">
        <v>144</v>
      </c>
      <c r="EI2" s="143" t="s">
        <v>145</v>
      </c>
      <c r="EJ2" s="142" t="s">
        <v>143</v>
      </c>
      <c r="EK2" s="142" t="s">
        <v>144</v>
      </c>
      <c r="EL2" s="143" t="s">
        <v>145</v>
      </c>
      <c r="EM2" s="142" t="s">
        <v>143</v>
      </c>
      <c r="EN2" s="142" t="s">
        <v>144</v>
      </c>
      <c r="EO2" s="143" t="s">
        <v>145</v>
      </c>
      <c r="EP2" s="142" t="s">
        <v>143</v>
      </c>
      <c r="EQ2" s="142" t="s">
        <v>144</v>
      </c>
      <c r="ER2" s="143" t="s">
        <v>145</v>
      </c>
      <c r="ES2" s="142" t="s">
        <v>143</v>
      </c>
      <c r="ET2" s="142" t="s">
        <v>144</v>
      </c>
      <c r="EU2" s="143" t="s">
        <v>145</v>
      </c>
      <c r="EV2" s="142" t="s">
        <v>143</v>
      </c>
      <c r="EW2" s="142" t="s">
        <v>144</v>
      </c>
      <c r="EX2" s="143" t="s">
        <v>145</v>
      </c>
      <c r="EY2" s="142" t="s">
        <v>143</v>
      </c>
      <c r="EZ2" s="142" t="s">
        <v>144</v>
      </c>
      <c r="FA2" s="143" t="s">
        <v>145</v>
      </c>
      <c r="FB2" s="142" t="s">
        <v>143</v>
      </c>
      <c r="FC2" s="142" t="s">
        <v>144</v>
      </c>
      <c r="FD2" s="143" t="s">
        <v>145</v>
      </c>
      <c r="FE2" s="142" t="s">
        <v>143</v>
      </c>
      <c r="FF2" s="144" t="s">
        <v>144</v>
      </c>
      <c r="FG2" s="142" t="s">
        <v>145</v>
      </c>
      <c r="FH2" s="142" t="s">
        <v>143</v>
      </c>
      <c r="FI2" s="142" t="s">
        <v>144</v>
      </c>
      <c r="FK2" s="93" t="s">
        <v>147</v>
      </c>
      <c r="FL2" s="93" t="s">
        <v>148</v>
      </c>
      <c r="FM2" s="93" t="s">
        <v>149</v>
      </c>
      <c r="FO2" s="122"/>
      <c r="FP2" s="142" t="s">
        <v>143</v>
      </c>
      <c r="FQ2" s="142" t="s">
        <v>144</v>
      </c>
      <c r="FR2" s="143" t="s">
        <v>145</v>
      </c>
      <c r="FS2" s="142" t="s">
        <v>143</v>
      </c>
      <c r="FT2" s="142" t="s">
        <v>144</v>
      </c>
      <c r="FU2" s="143" t="s">
        <v>145</v>
      </c>
      <c r="FV2" s="142" t="s">
        <v>143</v>
      </c>
      <c r="FW2" s="142" t="s">
        <v>144</v>
      </c>
      <c r="FX2" s="143" t="s">
        <v>145</v>
      </c>
      <c r="FY2" s="142" t="s">
        <v>143</v>
      </c>
      <c r="FZ2" s="142" t="s">
        <v>144</v>
      </c>
      <c r="GA2" s="143" t="s">
        <v>145</v>
      </c>
      <c r="GB2" s="142" t="s">
        <v>143</v>
      </c>
      <c r="GC2" s="142" t="s">
        <v>144</v>
      </c>
      <c r="GD2" s="143" t="s">
        <v>145</v>
      </c>
      <c r="GE2" s="142" t="s">
        <v>143</v>
      </c>
      <c r="GF2" s="142" t="s">
        <v>144</v>
      </c>
      <c r="GG2" s="143" t="s">
        <v>145</v>
      </c>
      <c r="GH2" s="142" t="s">
        <v>143</v>
      </c>
      <c r="GI2" s="142" t="s">
        <v>144</v>
      </c>
      <c r="GJ2" s="143" t="s">
        <v>145</v>
      </c>
      <c r="GK2" s="142" t="s">
        <v>143</v>
      </c>
      <c r="GL2" s="142" t="s">
        <v>144</v>
      </c>
      <c r="GM2" s="143" t="s">
        <v>145</v>
      </c>
      <c r="GN2" s="142" t="s">
        <v>143</v>
      </c>
      <c r="GO2" s="142" t="s">
        <v>144</v>
      </c>
      <c r="GP2" s="143" t="s">
        <v>145</v>
      </c>
      <c r="GQ2" s="142" t="s">
        <v>143</v>
      </c>
      <c r="GR2" s="144" t="s">
        <v>144</v>
      </c>
      <c r="GS2" s="142" t="s">
        <v>145</v>
      </c>
      <c r="GT2" s="142" t="s">
        <v>143</v>
      </c>
      <c r="GU2" s="142" t="s">
        <v>144</v>
      </c>
      <c r="GV2" s="122"/>
      <c r="GW2" s="142" t="s">
        <v>143</v>
      </c>
      <c r="GX2" s="142" t="s">
        <v>144</v>
      </c>
      <c r="GY2" s="143" t="s">
        <v>145</v>
      </c>
      <c r="GZ2" s="142" t="s">
        <v>143</v>
      </c>
      <c r="HA2" s="142" t="s">
        <v>144</v>
      </c>
      <c r="HB2" s="143" t="s">
        <v>145</v>
      </c>
      <c r="HC2" s="142" t="s">
        <v>143</v>
      </c>
      <c r="HD2" s="142" t="s">
        <v>144</v>
      </c>
      <c r="HE2" s="143" t="s">
        <v>145</v>
      </c>
      <c r="HF2" s="142" t="s">
        <v>143</v>
      </c>
      <c r="HG2" s="142" t="s">
        <v>144</v>
      </c>
      <c r="HH2" s="143" t="s">
        <v>145</v>
      </c>
      <c r="HI2" s="142" t="s">
        <v>143</v>
      </c>
      <c r="HJ2" s="142" t="s">
        <v>144</v>
      </c>
      <c r="HK2" s="143" t="s">
        <v>145</v>
      </c>
      <c r="HL2" s="142" t="s">
        <v>143</v>
      </c>
      <c r="HM2" s="142" t="s">
        <v>144</v>
      </c>
      <c r="HN2" s="143" t="s">
        <v>145</v>
      </c>
      <c r="HO2" s="142" t="s">
        <v>143</v>
      </c>
      <c r="HP2" s="142" t="s">
        <v>144</v>
      </c>
      <c r="HQ2" s="143" t="s">
        <v>145</v>
      </c>
      <c r="HR2" s="142" t="s">
        <v>143</v>
      </c>
      <c r="HS2" s="142" t="s">
        <v>144</v>
      </c>
      <c r="HT2" s="143" t="s">
        <v>145</v>
      </c>
      <c r="HU2" s="142" t="s">
        <v>143</v>
      </c>
      <c r="HV2" s="142" t="s">
        <v>144</v>
      </c>
      <c r="HW2" s="143" t="s">
        <v>145</v>
      </c>
      <c r="HX2" s="142" t="s">
        <v>143</v>
      </c>
      <c r="HY2" s="144" t="s">
        <v>144</v>
      </c>
      <c r="HZ2" s="142" t="s">
        <v>145</v>
      </c>
      <c r="IA2" s="142" t="s">
        <v>143</v>
      </c>
      <c r="IB2" s="142" t="s">
        <v>144</v>
      </c>
    </row>
    <row r="3" customFormat="false" ht="12" hidden="false" customHeight="false" outlineLevel="0" collapsed="false">
      <c r="A3" s="7" t="s">
        <v>9</v>
      </c>
      <c r="B3" s="7" t="s">
        <v>83</v>
      </c>
      <c r="C3" s="7" t="n">
        <v>22</v>
      </c>
      <c r="D3" s="145" t="n">
        <v>102219.8816</v>
      </c>
      <c r="E3" s="146" t="n">
        <v>43.6322</v>
      </c>
      <c r="F3" s="146" t="n">
        <v>43.0933</v>
      </c>
      <c r="G3" s="146" t="n">
        <v>45.056</v>
      </c>
      <c r="H3" s="146" t="n">
        <v>7441.36</v>
      </c>
      <c r="I3" s="146" t="n">
        <v>79.72</v>
      </c>
      <c r="J3" s="147" t="n">
        <v>2.06704444444444</v>
      </c>
      <c r="L3" s="145" t="n">
        <v>102308.3184</v>
      </c>
      <c r="M3" s="146" t="n">
        <v>43.6318</v>
      </c>
      <c r="N3" s="146" t="n">
        <v>43.0971</v>
      </c>
      <c r="O3" s="146" t="n">
        <v>45.0605</v>
      </c>
      <c r="P3" s="146" t="n">
        <v>7552.7</v>
      </c>
      <c r="Q3" s="146" t="n">
        <v>80.03</v>
      </c>
      <c r="R3" s="148" t="n">
        <f aca="false">P3/3600</f>
        <v>2.09797222222222</v>
      </c>
      <c r="S3" s="149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  <c r="AA3" s="108"/>
      <c r="AB3" s="150" t="n">
        <v>389079281</v>
      </c>
      <c r="AC3" s="151" t="n">
        <v>205899648</v>
      </c>
      <c r="AD3" s="151" t="n">
        <v>0</v>
      </c>
      <c r="AE3" s="151" t="n">
        <v>0</v>
      </c>
      <c r="AF3" s="151" t="n">
        <v>0</v>
      </c>
      <c r="AG3" s="151" t="n">
        <v>0</v>
      </c>
      <c r="AH3" s="151" t="n">
        <v>0</v>
      </c>
      <c r="AI3" s="151" t="n">
        <v>0</v>
      </c>
      <c r="AJ3" s="151" t="n">
        <v>453671</v>
      </c>
      <c r="AK3" s="151" t="n">
        <v>497988</v>
      </c>
      <c r="AL3" s="151" t="n">
        <v>0</v>
      </c>
      <c r="AM3" s="151" t="n">
        <v>161676</v>
      </c>
      <c r="AN3" s="151" t="n">
        <v>189631</v>
      </c>
      <c r="AO3" s="151" t="n">
        <v>0</v>
      </c>
      <c r="AP3" s="151" t="n">
        <v>0</v>
      </c>
      <c r="AQ3" s="151" t="n">
        <v>0</v>
      </c>
      <c r="AR3" s="151" t="n">
        <v>0</v>
      </c>
      <c r="AS3" s="151" t="n">
        <v>314497</v>
      </c>
      <c r="AT3" s="151" t="n">
        <v>438750</v>
      </c>
      <c r="AU3" s="151" t="n">
        <v>0</v>
      </c>
      <c r="AV3" s="151" t="n">
        <v>139406</v>
      </c>
      <c r="AW3" s="151" t="n">
        <v>147195</v>
      </c>
      <c r="AX3" s="151" t="n">
        <v>0</v>
      </c>
      <c r="AY3" s="151" t="n">
        <v>2370</v>
      </c>
      <c r="AZ3" s="151" t="n">
        <v>0</v>
      </c>
      <c r="BA3" s="151" t="n">
        <v>2370</v>
      </c>
      <c r="BB3" s="151" t="n">
        <v>1018</v>
      </c>
      <c r="BC3" s="151" t="n">
        <v>0</v>
      </c>
      <c r="BD3" s="152" t="n">
        <v>1018</v>
      </c>
      <c r="BE3" s="132"/>
      <c r="BF3" s="113"/>
      <c r="BG3" s="153" t="n">
        <v>388254717</v>
      </c>
      <c r="BH3" s="154" t="n">
        <v>207022523</v>
      </c>
      <c r="BI3" s="154" t="n">
        <v>0</v>
      </c>
      <c r="BJ3" s="154" t="n">
        <v>0</v>
      </c>
      <c r="BK3" s="154" t="n">
        <v>0</v>
      </c>
      <c r="BL3" s="154" t="n">
        <v>0</v>
      </c>
      <c r="BM3" s="154" t="n">
        <v>0</v>
      </c>
      <c r="BN3" s="154" t="n">
        <v>0</v>
      </c>
      <c r="BO3" s="154" t="n">
        <v>570881</v>
      </c>
      <c r="BP3" s="154" t="n">
        <v>0</v>
      </c>
      <c r="BQ3" s="154" t="n">
        <v>570881</v>
      </c>
      <c r="BR3" s="154" t="n">
        <v>140324</v>
      </c>
      <c r="BS3" s="154" t="n">
        <v>0</v>
      </c>
      <c r="BT3" s="154" t="n">
        <v>140324</v>
      </c>
      <c r="BU3" s="154" t="n">
        <v>388241</v>
      </c>
      <c r="BV3" s="154" t="n">
        <v>450000</v>
      </c>
      <c r="BW3" s="154" t="n">
        <v>0</v>
      </c>
      <c r="BX3" s="154" t="n">
        <v>277381</v>
      </c>
      <c r="BY3" s="154" t="n">
        <v>0</v>
      </c>
      <c r="BZ3" s="154" t="n">
        <v>277381</v>
      </c>
      <c r="CA3" s="154" t="n">
        <v>130870</v>
      </c>
      <c r="CB3" s="154" t="n">
        <v>0</v>
      </c>
      <c r="CC3" s="154" t="n">
        <v>130870</v>
      </c>
      <c r="CD3" s="154" t="n">
        <v>4920</v>
      </c>
      <c r="CE3" s="154" t="n">
        <v>0</v>
      </c>
      <c r="CF3" s="154" t="n">
        <v>4920</v>
      </c>
      <c r="CG3" s="154" t="n">
        <v>1887</v>
      </c>
      <c r="CH3" s="154" t="n">
        <v>0</v>
      </c>
      <c r="CI3" s="155" t="n">
        <v>1887</v>
      </c>
      <c r="CL3" s="156" t="n">
        <f aca="false">AE3/$AB3</f>
        <v>0</v>
      </c>
      <c r="CM3" s="157" t="n">
        <f aca="false">AF3/$AC3</f>
        <v>0</v>
      </c>
      <c r="CN3" s="157" t="n">
        <f aca="false">AH3/$AB3</f>
        <v>0</v>
      </c>
      <c r="CO3" s="157" t="n">
        <f aca="false">AI3/$AC3</f>
        <v>0</v>
      </c>
      <c r="CP3" s="157" t="n">
        <f aca="false">AK3/$AB3</f>
        <v>0.00127991395152188</v>
      </c>
      <c r="CQ3" s="157" t="n">
        <f aca="false">AL3/$AC3</f>
        <v>0</v>
      </c>
      <c r="CR3" s="157" t="n">
        <f aca="false">AN3/$AB3</f>
        <v>0.000487383958129603</v>
      </c>
      <c r="CS3" s="157" t="n">
        <f aca="false">AO3/$AC3</f>
        <v>0</v>
      </c>
      <c r="CT3" s="157" t="n">
        <f aca="false">AQ3/$AB3</f>
        <v>0</v>
      </c>
      <c r="CU3" s="157" t="n">
        <f aca="false">AR3/$AC3</f>
        <v>0</v>
      </c>
      <c r="CV3" s="157" t="n">
        <f aca="false">AT3/$AB3</f>
        <v>0.00112766220517407</v>
      </c>
      <c r="CW3" s="157" t="n">
        <f aca="false">AU3/$AC3</f>
        <v>0</v>
      </c>
      <c r="CX3" s="157" t="n">
        <f aca="false">AW3/$AB3</f>
        <v>0.00037831621262814</v>
      </c>
      <c r="CY3" s="157" t="n">
        <f aca="false">AX3/$AC3</f>
        <v>0</v>
      </c>
      <c r="CZ3" s="157" t="n">
        <f aca="false">AZ3/$AB3</f>
        <v>0</v>
      </c>
      <c r="DA3" s="157" t="n">
        <f aca="false">BA3/$AC3</f>
        <v>1.15104616400316E-005</v>
      </c>
      <c r="DB3" s="157" t="n">
        <f aca="false">BC3/$AB3</f>
        <v>0</v>
      </c>
      <c r="DC3" s="157" t="n">
        <f aca="false">BD3/$AC3</f>
        <v>4.94415609685744E-006</v>
      </c>
      <c r="DD3" s="157" t="n">
        <f aca="false">CP3+CR3+CT3+CV3+CX3+CZ3+DB3</f>
        <v>0.00327327632745368</v>
      </c>
      <c r="DE3" s="158" t="n">
        <f aca="false">CQ3+CS3+CU3+CW3+CY3+DA3+DC3</f>
        <v>1.6454617736889E-005</v>
      </c>
      <c r="DF3" s="121"/>
      <c r="DG3" s="121"/>
      <c r="DH3" s="156" t="n">
        <f aca="false">BJ3/$BG3</f>
        <v>0</v>
      </c>
      <c r="DI3" s="157" t="n">
        <f aca="false">BK3/$BH3</f>
        <v>0</v>
      </c>
      <c r="DJ3" s="157" t="n">
        <f aca="false">BM3/$BG3</f>
        <v>0</v>
      </c>
      <c r="DK3" s="157" t="n">
        <f aca="false">BN3/$BH3</f>
        <v>0</v>
      </c>
      <c r="DL3" s="157" t="n">
        <f aca="false">BP3/$BG3</f>
        <v>0</v>
      </c>
      <c r="DM3" s="157" t="n">
        <f aca="false">BQ3/$BH3</f>
        <v>0.00275757918378765</v>
      </c>
      <c r="DN3" s="157" t="n">
        <f aca="false">BS3/$BG3</f>
        <v>0</v>
      </c>
      <c r="DO3" s="157" t="n">
        <f aca="false">BT3/$BH3</f>
        <v>0.000677819968409911</v>
      </c>
      <c r="DP3" s="157" t="n">
        <f aca="false">BV3/$BG3</f>
        <v>0.00115903292425421</v>
      </c>
      <c r="DQ3" s="157" t="n">
        <f aca="false">BW3/$BH3</f>
        <v>0</v>
      </c>
      <c r="DR3" s="157" t="n">
        <f aca="false">BY3/$BG3</f>
        <v>0</v>
      </c>
      <c r="DS3" s="157" t="n">
        <f aca="false">BZ3/$BH3</f>
        <v>0.00133985904519191</v>
      </c>
      <c r="DT3" s="157" t="n">
        <f aca="false">CB3/$BG3</f>
        <v>0</v>
      </c>
      <c r="DU3" s="157" t="n">
        <f aca="false">CC3/$BH3</f>
        <v>0.000632153439652554</v>
      </c>
      <c r="DV3" s="157" t="n">
        <f aca="false">CE3/$BG3</f>
        <v>0</v>
      </c>
      <c r="DW3" s="157" t="n">
        <f aca="false">CF3/$BH3</f>
        <v>2.3765530091622E-005</v>
      </c>
      <c r="DX3" s="157" t="n">
        <f aca="false">CH3/$BG3</f>
        <v>0</v>
      </c>
      <c r="DY3" s="157" t="n">
        <f aca="false">CI3/$BH3</f>
        <v>9.11495026075013E-006</v>
      </c>
      <c r="DZ3" s="157" t="n">
        <f aca="false">DL3+DN3+DP3+DR3+DT3+DV3+DX3</f>
        <v>0.00115903292425421</v>
      </c>
      <c r="EA3" s="158" t="n">
        <f aca="false">DM3+DO3+DQ3+DS3+DU3+DW3+DY3</f>
        <v>0.0054402921173944</v>
      </c>
      <c r="EB3" s="121"/>
      <c r="EC3" s="122"/>
      <c r="ED3" s="142" t="n">
        <f aca="false">BG3/AB3</f>
        <v>0.99788073012297</v>
      </c>
      <c r="EE3" s="142" t="n">
        <f aca="false">BH3/AC3</f>
        <v>1.00545350616627</v>
      </c>
      <c r="EF3" s="142" t="e">
        <f aca="false">BI3/AD3</f>
        <v>#DIV/0!</v>
      </c>
      <c r="EG3" s="142" t="e">
        <f aca="false">BJ3/AE3</f>
        <v>#DIV/0!</v>
      </c>
      <c r="EH3" s="142" t="e">
        <f aca="false">BK3/AF3</f>
        <v>#DIV/0!</v>
      </c>
      <c r="EI3" s="142" t="e">
        <f aca="false">BL3/AG3</f>
        <v>#DIV/0!</v>
      </c>
      <c r="EJ3" s="142" t="e">
        <f aca="false">BM3/AH3</f>
        <v>#DIV/0!</v>
      </c>
      <c r="EK3" s="142" t="e">
        <f aca="false">BN3/AI3</f>
        <v>#DIV/0!</v>
      </c>
      <c r="EL3" s="142" t="n">
        <f aca="false">BO3/AJ3</f>
        <v>1.25835903110404</v>
      </c>
      <c r="EM3" s="142" t="n">
        <f aca="false">BP3/AK3</f>
        <v>0</v>
      </c>
      <c r="EN3" s="142" t="e">
        <f aca="false">BQ3/AL3</f>
        <v>#DIV/0!</v>
      </c>
      <c r="EO3" s="142" t="n">
        <f aca="false">BR3/AM3</f>
        <v>0.867933397659517</v>
      </c>
      <c r="EP3" s="142" t="n">
        <f aca="false">BS3/AN3</f>
        <v>0</v>
      </c>
      <c r="EQ3" s="142" t="e">
        <f aca="false">BT3/AO3</f>
        <v>#DIV/0!</v>
      </c>
      <c r="ER3" s="142" t="e">
        <f aca="false">BU3/AP3</f>
        <v>#DIV/0!</v>
      </c>
      <c r="ES3" s="142" t="e">
        <f aca="false">BV3/AQ3</f>
        <v>#DIV/0!</v>
      </c>
      <c r="ET3" s="142" t="e">
        <f aca="false">BW3/AR3</f>
        <v>#DIV/0!</v>
      </c>
      <c r="EU3" s="142" t="n">
        <f aca="false">BX3/AS3</f>
        <v>0.881982975990232</v>
      </c>
      <c r="EV3" s="142" t="n">
        <f aca="false">BY3/AT3</f>
        <v>0</v>
      </c>
      <c r="EW3" s="142" t="e">
        <f aca="false">BZ3/AU3</f>
        <v>#DIV/0!</v>
      </c>
      <c r="EX3" s="142" t="n">
        <f aca="false">CA3/AV3</f>
        <v>0.938768776092851</v>
      </c>
      <c r="EY3" s="142" t="n">
        <f aca="false">CB3/AW3</f>
        <v>0</v>
      </c>
      <c r="EZ3" s="142" t="e">
        <f aca="false">CC3/AX3</f>
        <v>#DIV/0!</v>
      </c>
      <c r="FA3" s="142" t="n">
        <f aca="false">CD3/AY3</f>
        <v>2.07594936708861</v>
      </c>
      <c r="FB3" s="142" t="e">
        <f aca="false">CE3/AZ3</f>
        <v>#DIV/0!</v>
      </c>
      <c r="FC3" s="142" t="n">
        <f aca="false">CF3/BA3</f>
        <v>2.07594936708861</v>
      </c>
      <c r="FD3" s="142" t="n">
        <f aca="false">CG3/BB3</f>
        <v>1.85363457760314</v>
      </c>
      <c r="FE3" s="142" t="e">
        <f aca="false">CH3/BC3</f>
        <v>#DIV/0!</v>
      </c>
      <c r="FF3" s="144" t="n">
        <f aca="false">CI3/BD3</f>
        <v>1.85363457760314</v>
      </c>
      <c r="FG3" s="142" t="n">
        <f aca="false">SUM(BO3+BR3+BU3+BX3+CA3+CD3+CG3)/SUM(AJ3+AM3+AP3+AS3+AV3+AY3+BB3)</f>
        <v>1.41194326510901</v>
      </c>
      <c r="FH3" s="142" t="n">
        <f aca="false">SUM(BP3+BS3+BV3+BY3+CB3+CE3+CH3)/SUM(AK3+AN3+AQ3+AT3+AW3+AZ3+BC3)</f>
        <v>0.353339133329774</v>
      </c>
      <c r="FI3" s="142" t="n">
        <f aca="false">SUM(BQ3+BT3+BW3+BZ3+CC3+CF3+CI3)/SUM(AL3+AO3+AR3+AU3+AX3+BA3+BD3)</f>
        <v>332.427095631641</v>
      </c>
      <c r="FK3" s="159" t="n">
        <v>2560</v>
      </c>
      <c r="FL3" s="159" t="n">
        <v>1600</v>
      </c>
      <c r="FM3" s="159" t="n">
        <v>150</v>
      </c>
      <c r="FN3" s="160" t="n">
        <f aca="false">FK3*FL3*FM3</f>
        <v>614400000</v>
      </c>
      <c r="FO3" s="122"/>
      <c r="FP3" s="161" t="n">
        <f aca="false">AB3/$FN3</f>
        <v>0.633267058919271</v>
      </c>
      <c r="FQ3" s="161" t="n">
        <f aca="false">AC3/$FN3</f>
        <v>0.335123125</v>
      </c>
      <c r="FR3" s="162" t="n">
        <f aca="false">AD3/$FN3</f>
        <v>0</v>
      </c>
      <c r="FS3" s="162" t="n">
        <f aca="false">AE3/$FN3</f>
        <v>0</v>
      </c>
      <c r="FT3" s="162" t="n">
        <f aca="false">AF3/$FN3</f>
        <v>0</v>
      </c>
      <c r="FU3" s="162" t="n">
        <f aca="false">AG3/$FN3</f>
        <v>0</v>
      </c>
      <c r="FV3" s="162" t="n">
        <f aca="false">AH3/$FN3</f>
        <v>0</v>
      </c>
      <c r="FW3" s="162" t="n">
        <f aca="false">AI3/$FN3</f>
        <v>0</v>
      </c>
      <c r="FX3" s="162" t="n">
        <f aca="false">AJ3/$FN3</f>
        <v>0.000738396809895833</v>
      </c>
      <c r="FY3" s="162" t="n">
        <f aca="false">AK3/$FN3</f>
        <v>0.00081052734375</v>
      </c>
      <c r="FZ3" s="162" t="n">
        <f aca="false">AL3/$FN3</f>
        <v>0</v>
      </c>
      <c r="GA3" s="162" t="n">
        <f aca="false">AM3/$FN3</f>
        <v>0.00026314453125</v>
      </c>
      <c r="GB3" s="162" t="n">
        <f aca="false">AN3/$FN3</f>
        <v>0.000308644205729167</v>
      </c>
      <c r="GC3" s="162" t="n">
        <f aca="false">AO3/$FN3</f>
        <v>0</v>
      </c>
      <c r="GD3" s="162" t="n">
        <f aca="false">AP3/$FN3</f>
        <v>0</v>
      </c>
      <c r="GE3" s="162" t="n">
        <f aca="false">AQ3/$FN3</f>
        <v>0</v>
      </c>
      <c r="GF3" s="162" t="n">
        <f aca="false">AR3/$FN3</f>
        <v>0</v>
      </c>
      <c r="GG3" s="162" t="n">
        <f aca="false">AS3/$FN3</f>
        <v>0.000511876627604167</v>
      </c>
      <c r="GH3" s="162" t="n">
        <f aca="false">AT3/$FN3</f>
        <v>0.000714111328125</v>
      </c>
      <c r="GI3" s="162" t="n">
        <f aca="false">AU3/$FN3</f>
        <v>0</v>
      </c>
      <c r="GJ3" s="162" t="n">
        <f aca="false">AV3/$FN3</f>
        <v>0.000226897786458333</v>
      </c>
      <c r="GK3" s="162" t="n">
        <f aca="false">AW3/$FN3</f>
        <v>0.0002395751953125</v>
      </c>
      <c r="GL3" s="162" t="n">
        <f aca="false">AX3/$FN3</f>
        <v>0</v>
      </c>
      <c r="GM3" s="162" t="n">
        <f aca="false">AY3/$FN3</f>
        <v>3.857421875E-006</v>
      </c>
      <c r="GN3" s="162" t="n">
        <f aca="false">AZ3/$FN3</f>
        <v>0</v>
      </c>
      <c r="GO3" s="162" t="n">
        <f aca="false">BA3/$FN3</f>
        <v>3.857421875E-006</v>
      </c>
      <c r="GP3" s="162" t="n">
        <f aca="false">BB3/$FN3</f>
        <v>1.65690104166667E-006</v>
      </c>
      <c r="GQ3" s="162" t="n">
        <f aca="false">BC3/$FN3</f>
        <v>0</v>
      </c>
      <c r="GR3" s="162" t="n">
        <f aca="false">BD3/$FN3</f>
        <v>1.65690104166667E-006</v>
      </c>
      <c r="GS3" s="162" t="n">
        <f aca="false">SUM(FX3,GA3,GD3,GG3,GJ3,GM3,GP3)</f>
        <v>0.001745830078125</v>
      </c>
      <c r="GT3" s="162" t="n">
        <f aca="false">SUM(FY3,GB3,GE3,GH3,GK3,GN3,GQ3)</f>
        <v>0.00207285807291667</v>
      </c>
      <c r="GU3" s="162" t="n">
        <f aca="false">SUM(FZ3,GC3,GF3,GI3,GL3,GO3,GR3)</f>
        <v>5.51432291666667E-006</v>
      </c>
      <c r="GV3" s="122"/>
      <c r="GW3" s="161" t="n">
        <f aca="false">BG3/$FN3</f>
        <v>0.631924995117188</v>
      </c>
      <c r="GX3" s="161" t="n">
        <f aca="false">BH3/$FN3</f>
        <v>0.336950721028646</v>
      </c>
      <c r="GY3" s="161" t="n">
        <f aca="false">BI3/$FN3</f>
        <v>0</v>
      </c>
      <c r="GZ3" s="161" t="n">
        <f aca="false">BJ3/$FN3</f>
        <v>0</v>
      </c>
      <c r="HA3" s="161" t="n">
        <f aca="false">BK3/$FN3</f>
        <v>0</v>
      </c>
      <c r="HB3" s="161" t="n">
        <f aca="false">BL3/$FN3</f>
        <v>0</v>
      </c>
      <c r="HC3" s="161" t="n">
        <f aca="false">BM3/$FN3</f>
        <v>0</v>
      </c>
      <c r="HD3" s="161" t="n">
        <f aca="false">BN3/$FN3</f>
        <v>0</v>
      </c>
      <c r="HE3" s="161" t="n">
        <f aca="false">BO3/$FN3</f>
        <v>0.000929168294270833</v>
      </c>
      <c r="HF3" s="161" t="n">
        <f aca="false">BP3/$FN3</f>
        <v>0</v>
      </c>
      <c r="HG3" s="161" t="n">
        <f aca="false">BQ3/$FN3</f>
        <v>0.000929168294270833</v>
      </c>
      <c r="HH3" s="161" t="n">
        <f aca="false">BR3/$FN3</f>
        <v>0.000228391927083333</v>
      </c>
      <c r="HI3" s="161" t="n">
        <f aca="false">BS3/$FN3</f>
        <v>0</v>
      </c>
      <c r="HJ3" s="161" t="n">
        <f aca="false">BT3/$FN3</f>
        <v>0.000228391927083333</v>
      </c>
      <c r="HK3" s="161" t="n">
        <f aca="false">BU3/$FN3</f>
        <v>0.000631902669270833</v>
      </c>
      <c r="HL3" s="161" t="n">
        <f aca="false">BV3/$FN3</f>
        <v>0.000732421875</v>
      </c>
      <c r="HM3" s="161" t="n">
        <f aca="false">BW3/$FN3</f>
        <v>0</v>
      </c>
      <c r="HN3" s="161" t="n">
        <f aca="false">BX3/$FN3</f>
        <v>0.000451466471354167</v>
      </c>
      <c r="HO3" s="161" t="n">
        <f aca="false">BY3/$FN3</f>
        <v>0</v>
      </c>
      <c r="HP3" s="161" t="n">
        <f aca="false">BZ3/$FN3</f>
        <v>0.000451466471354167</v>
      </c>
      <c r="HQ3" s="161" t="n">
        <f aca="false">CA3/$FN3</f>
        <v>0.000213004557291667</v>
      </c>
      <c r="HR3" s="161" t="n">
        <f aca="false">CB3/$FN3</f>
        <v>0</v>
      </c>
      <c r="HS3" s="161" t="n">
        <f aca="false">CC3/$FN3</f>
        <v>0.000213004557291667</v>
      </c>
      <c r="HT3" s="161" t="n">
        <f aca="false">CD3/$FN3</f>
        <v>8.0078125E-006</v>
      </c>
      <c r="HU3" s="161" t="n">
        <f aca="false">CE3/$FN3</f>
        <v>0</v>
      </c>
      <c r="HV3" s="161" t="n">
        <f aca="false">CF3/$FN3</f>
        <v>8.0078125E-006</v>
      </c>
      <c r="HW3" s="161" t="n">
        <f aca="false">CG3/$FN3</f>
        <v>3.0712890625E-006</v>
      </c>
      <c r="HX3" s="161" t="n">
        <f aca="false">CH3/$FN3</f>
        <v>0</v>
      </c>
      <c r="HY3" s="161" t="n">
        <f aca="false">CI3/$FN3</f>
        <v>3.0712890625E-006</v>
      </c>
      <c r="HZ3" s="162" t="n">
        <f aca="false">SUM(HE3,HH3,HK3,HN3,HQ3,HT3,HW3)</f>
        <v>0.00246501302083333</v>
      </c>
      <c r="IA3" s="162" t="n">
        <f aca="false">SUM(HF3,HI3,HL3,HO3,HR3,HU3,HX3)</f>
        <v>0.000732421875</v>
      </c>
      <c r="IB3" s="162" t="n">
        <f aca="false">SUM(HG3,HJ3,HM3,HP3,HS3,HV3,HY3)</f>
        <v>0.0018331103515625</v>
      </c>
    </row>
    <row r="4" customFormat="false" ht="12" hidden="false" customHeight="false" outlineLevel="0" collapsed="false">
      <c r="A4" s="11" t="s">
        <v>150</v>
      </c>
      <c r="B4" s="11"/>
      <c r="C4" s="11" t="n">
        <v>27</v>
      </c>
      <c r="D4" s="163" t="n">
        <v>57543.6864</v>
      </c>
      <c r="E4" s="164" t="n">
        <v>40.438</v>
      </c>
      <c r="F4" s="164" t="n">
        <v>40.4229</v>
      </c>
      <c r="G4" s="164" t="n">
        <v>42.4375</v>
      </c>
      <c r="H4" s="164" t="n">
        <v>6363.97</v>
      </c>
      <c r="I4" s="164" t="n">
        <v>68.8</v>
      </c>
      <c r="J4" s="165" t="n">
        <v>1.76776944444444</v>
      </c>
      <c r="L4" s="163" t="n">
        <v>57637.656</v>
      </c>
      <c r="M4" s="164" t="n">
        <v>40.4401</v>
      </c>
      <c r="N4" s="164" t="n">
        <v>40.4255</v>
      </c>
      <c r="O4" s="164" t="n">
        <v>42.4397</v>
      </c>
      <c r="P4" s="164" t="n">
        <v>6374.01</v>
      </c>
      <c r="Q4" s="164" t="n">
        <v>68.43</v>
      </c>
      <c r="R4" s="166" t="n">
        <f aca="false">P4/3600</f>
        <v>1.77055833333333</v>
      </c>
      <c r="S4" s="149"/>
      <c r="T4" s="44"/>
      <c r="U4" s="100"/>
      <c r="V4" s="167"/>
      <c r="W4" s="44"/>
      <c r="X4" s="100"/>
      <c r="Y4" s="167"/>
      <c r="AA4" s="108"/>
      <c r="AB4" s="168" t="n">
        <v>230795037</v>
      </c>
      <c r="AC4" s="169" t="n">
        <v>109381522</v>
      </c>
      <c r="AD4" s="169" t="n">
        <v>0</v>
      </c>
      <c r="AE4" s="169" t="n">
        <v>0</v>
      </c>
      <c r="AF4" s="169" t="n">
        <v>0</v>
      </c>
      <c r="AG4" s="169" t="n">
        <v>0</v>
      </c>
      <c r="AH4" s="169" t="n">
        <v>0</v>
      </c>
      <c r="AI4" s="169" t="n">
        <v>0</v>
      </c>
      <c r="AJ4" s="169" t="n">
        <v>195042</v>
      </c>
      <c r="AK4" s="169" t="n">
        <v>203116</v>
      </c>
      <c r="AL4" s="169" t="n">
        <v>0</v>
      </c>
      <c r="AM4" s="169" t="n">
        <v>71080</v>
      </c>
      <c r="AN4" s="169" t="n">
        <v>80017</v>
      </c>
      <c r="AO4" s="169" t="n">
        <v>0</v>
      </c>
      <c r="AP4" s="169" t="n">
        <v>0</v>
      </c>
      <c r="AQ4" s="169" t="n">
        <v>0</v>
      </c>
      <c r="AR4" s="169" t="n">
        <v>0</v>
      </c>
      <c r="AS4" s="169" t="n">
        <v>164762</v>
      </c>
      <c r="AT4" s="169" t="n">
        <v>438750</v>
      </c>
      <c r="AU4" s="169" t="n">
        <v>0</v>
      </c>
      <c r="AV4" s="169" t="n">
        <v>110483</v>
      </c>
      <c r="AW4" s="169" t="n">
        <v>315676</v>
      </c>
      <c r="AX4" s="169" t="n">
        <v>0</v>
      </c>
      <c r="AY4" s="169" t="n">
        <v>8440</v>
      </c>
      <c r="AZ4" s="169" t="n">
        <v>0</v>
      </c>
      <c r="BA4" s="169" t="n">
        <v>8440</v>
      </c>
      <c r="BB4" s="169" t="n">
        <v>3244</v>
      </c>
      <c r="BC4" s="169" t="n">
        <v>0</v>
      </c>
      <c r="BD4" s="170" t="n">
        <v>3244</v>
      </c>
      <c r="BE4" s="132"/>
      <c r="BF4" s="113"/>
      <c r="BG4" s="171" t="n">
        <v>230207478</v>
      </c>
      <c r="BH4" s="172" t="n">
        <v>109973453</v>
      </c>
      <c r="BI4" s="172" t="n">
        <v>0</v>
      </c>
      <c r="BJ4" s="172" t="n">
        <v>0</v>
      </c>
      <c r="BK4" s="172" t="n">
        <v>0</v>
      </c>
      <c r="BL4" s="172" t="n">
        <v>0</v>
      </c>
      <c r="BM4" s="172" t="n">
        <v>0</v>
      </c>
      <c r="BN4" s="172" t="n">
        <v>0</v>
      </c>
      <c r="BO4" s="172" t="n">
        <v>306072</v>
      </c>
      <c r="BP4" s="172" t="n">
        <v>0</v>
      </c>
      <c r="BQ4" s="172" t="n">
        <v>306072</v>
      </c>
      <c r="BR4" s="172" t="n">
        <v>69848</v>
      </c>
      <c r="BS4" s="172" t="n">
        <v>0</v>
      </c>
      <c r="BT4" s="172" t="n">
        <v>69848</v>
      </c>
      <c r="BU4" s="172" t="n">
        <v>419570</v>
      </c>
      <c r="BV4" s="172" t="n">
        <v>450000</v>
      </c>
      <c r="BW4" s="172" t="n">
        <v>0</v>
      </c>
      <c r="BX4" s="172" t="n">
        <v>146497</v>
      </c>
      <c r="BY4" s="172" t="n">
        <v>0</v>
      </c>
      <c r="BZ4" s="172" t="n">
        <v>146497</v>
      </c>
      <c r="CA4" s="172" t="n">
        <v>64953</v>
      </c>
      <c r="CB4" s="172" t="n">
        <v>0</v>
      </c>
      <c r="CC4" s="172" t="n">
        <v>64953</v>
      </c>
      <c r="CD4" s="172" t="n">
        <v>11840</v>
      </c>
      <c r="CE4" s="172" t="n">
        <v>0</v>
      </c>
      <c r="CF4" s="172" t="n">
        <v>11840</v>
      </c>
      <c r="CG4" s="172" t="n">
        <v>4405</v>
      </c>
      <c r="CH4" s="172" t="n">
        <v>0</v>
      </c>
      <c r="CI4" s="173" t="n">
        <v>4405</v>
      </c>
      <c r="CL4" s="174" t="n">
        <f aca="false">AE4/$AB4</f>
        <v>0</v>
      </c>
      <c r="CM4" s="142" t="n">
        <f aca="false">AF4/$AC4</f>
        <v>0</v>
      </c>
      <c r="CN4" s="142" t="n">
        <f aca="false">AH4/$AB4</f>
        <v>0</v>
      </c>
      <c r="CO4" s="142" t="n">
        <f aca="false">AI4/$AC4</f>
        <v>0</v>
      </c>
      <c r="CP4" s="142" t="n">
        <f aca="false">AK4/$AB4</f>
        <v>0.000880070917642826</v>
      </c>
      <c r="CQ4" s="142" t="n">
        <f aca="false">AL4/$AC4</f>
        <v>0</v>
      </c>
      <c r="CR4" s="142" t="n">
        <f aca="false">AN4/$AB4</f>
        <v>0.000346701562737677</v>
      </c>
      <c r="CS4" s="142" t="n">
        <f aca="false">AO4/$AC4</f>
        <v>0</v>
      </c>
      <c r="CT4" s="142" t="n">
        <f aca="false">AQ4/$AB4</f>
        <v>0</v>
      </c>
      <c r="CU4" s="142" t="n">
        <f aca="false">AR4/$AC4</f>
        <v>0</v>
      </c>
      <c r="CV4" s="142" t="n">
        <f aca="false">AT4/$AB4</f>
        <v>0.00190103741268925</v>
      </c>
      <c r="CW4" s="142" t="n">
        <f aca="false">AU4/$AC4</f>
        <v>0</v>
      </c>
      <c r="CX4" s="142" t="n">
        <f aca="false">AW4/$AB4</f>
        <v>0.0013677763790042</v>
      </c>
      <c r="CY4" s="142" t="n">
        <f aca="false">AX4/$AC4</f>
        <v>0</v>
      </c>
      <c r="CZ4" s="142" t="n">
        <f aca="false">AZ4/$AB4</f>
        <v>0</v>
      </c>
      <c r="DA4" s="142" t="n">
        <f aca="false">BA4/$AC4</f>
        <v>7.71611131905808E-005</v>
      </c>
      <c r="DB4" s="142" t="n">
        <f aca="false">BC4/$AB4</f>
        <v>0</v>
      </c>
      <c r="DC4" s="142" t="n">
        <f aca="false">BD4/$AC4</f>
        <v>2.96576600936308E-005</v>
      </c>
      <c r="DD4" s="142" t="n">
        <f aca="false">CP4+CR4+CT4+CV4+CX4+CZ4+DB4</f>
        <v>0.00449558627207395</v>
      </c>
      <c r="DE4" s="175" t="n">
        <f aca="false">CQ4+CS4+CU4+CW4+CY4+DA4+DC4</f>
        <v>0.000106818773284212</v>
      </c>
      <c r="DF4" s="121"/>
      <c r="DG4" s="121"/>
      <c r="DH4" s="174" t="n">
        <f aca="false">BJ4/$BG4</f>
        <v>0</v>
      </c>
      <c r="DI4" s="142" t="n">
        <f aca="false">BK4/$BH4</f>
        <v>0</v>
      </c>
      <c r="DJ4" s="142" t="n">
        <f aca="false">BM4/$BG4</f>
        <v>0</v>
      </c>
      <c r="DK4" s="142" t="n">
        <f aca="false">BN4/$BH4</f>
        <v>0</v>
      </c>
      <c r="DL4" s="142" t="n">
        <f aca="false">BP4/$BG4</f>
        <v>0</v>
      </c>
      <c r="DM4" s="142" t="n">
        <f aca="false">BQ4/$BH4</f>
        <v>0.00278314440122199</v>
      </c>
      <c r="DN4" s="142" t="n">
        <f aca="false">BS4/$BG4</f>
        <v>0</v>
      </c>
      <c r="DO4" s="142" t="n">
        <f aca="false">BT4/$BH4</f>
        <v>0.00063513509937712</v>
      </c>
      <c r="DP4" s="142" t="n">
        <f aca="false">BV4/$BG4</f>
        <v>0.00195475839407789</v>
      </c>
      <c r="DQ4" s="142" t="n">
        <f aca="false">BW4/$BH4</f>
        <v>0</v>
      </c>
      <c r="DR4" s="142" t="n">
        <f aca="false">BY4/$BG4</f>
        <v>0</v>
      </c>
      <c r="DS4" s="142" t="n">
        <f aca="false">BZ4/$BH4</f>
        <v>0.00133211239625258</v>
      </c>
      <c r="DT4" s="142" t="n">
        <f aca="false">CB4/$BG4</f>
        <v>0</v>
      </c>
      <c r="DU4" s="142" t="n">
        <f aca="false">CC4/$BH4</f>
        <v>0.000590624357316488</v>
      </c>
      <c r="DV4" s="142" t="n">
        <f aca="false">CE4/$BG4</f>
        <v>0</v>
      </c>
      <c r="DW4" s="142" t="n">
        <f aca="false">CF4/$BH4</f>
        <v>0.000107662346475563</v>
      </c>
      <c r="DX4" s="142" t="n">
        <f aca="false">CH4/$BG4</f>
        <v>0</v>
      </c>
      <c r="DY4" s="142" t="n">
        <f aca="false">CI4/$BH4</f>
        <v>4.00551213027748E-005</v>
      </c>
      <c r="DZ4" s="142" t="n">
        <f aca="false">DL4+DN4+DP4+DR4+DT4+DV4+DX4</f>
        <v>0.00195475839407789</v>
      </c>
      <c r="EA4" s="175" t="n">
        <f aca="false">DM4+DO4+DQ4+DS4+DU4+DW4+DY4</f>
        <v>0.00548873372194651</v>
      </c>
      <c r="EB4" s="121"/>
      <c r="EC4" s="121"/>
      <c r="ED4" s="142" t="n">
        <f aca="false">BG4/AB4</f>
        <v>0.997454195689659</v>
      </c>
      <c r="EE4" s="142" t="n">
        <f aca="false">BH4/AC4</f>
        <v>1.0054116178782</v>
      </c>
      <c r="EF4" s="142" t="e">
        <f aca="false">BI4/AD4</f>
        <v>#DIV/0!</v>
      </c>
      <c r="EG4" s="142" t="e">
        <f aca="false">BJ4/AE4</f>
        <v>#DIV/0!</v>
      </c>
      <c r="EH4" s="142" t="e">
        <f aca="false">BK4/AF4</f>
        <v>#DIV/0!</v>
      </c>
      <c r="EI4" s="142" t="e">
        <f aca="false">BL4/AG4</f>
        <v>#DIV/0!</v>
      </c>
      <c r="EJ4" s="142" t="e">
        <f aca="false">BM4/AH4</f>
        <v>#DIV/0!</v>
      </c>
      <c r="EK4" s="142" t="e">
        <f aca="false">BN4/AI4</f>
        <v>#DIV/0!</v>
      </c>
      <c r="EL4" s="142" t="n">
        <f aca="false">BO4/AJ4</f>
        <v>1.56926200510659</v>
      </c>
      <c r="EM4" s="142" t="n">
        <f aca="false">BP4/AK4</f>
        <v>0</v>
      </c>
      <c r="EN4" s="142" t="e">
        <f aca="false">BQ4/AL4</f>
        <v>#DIV/0!</v>
      </c>
      <c r="EO4" s="142" t="n">
        <f aca="false">BR4/AM4</f>
        <v>0.982667416994935</v>
      </c>
      <c r="EP4" s="142" t="n">
        <f aca="false">BS4/AN4</f>
        <v>0</v>
      </c>
      <c r="EQ4" s="142" t="e">
        <f aca="false">BT4/AO4</f>
        <v>#DIV/0!</v>
      </c>
      <c r="ER4" s="142" t="e">
        <f aca="false">BU4/AP4</f>
        <v>#DIV/0!</v>
      </c>
      <c r="ES4" s="142" t="e">
        <f aca="false">BV4/AQ4</f>
        <v>#DIV/0!</v>
      </c>
      <c r="ET4" s="142" t="e">
        <f aca="false">BW4/AR4</f>
        <v>#DIV/0!</v>
      </c>
      <c r="EU4" s="142" t="n">
        <f aca="false">BX4/AS4</f>
        <v>0.889143127662932</v>
      </c>
      <c r="EV4" s="142" t="n">
        <f aca="false">BY4/AT4</f>
        <v>0</v>
      </c>
      <c r="EW4" s="142" t="e">
        <f aca="false">BZ4/AU4</f>
        <v>#DIV/0!</v>
      </c>
      <c r="EX4" s="142" t="n">
        <f aca="false">CA4/AV4</f>
        <v>0.587900400966665</v>
      </c>
      <c r="EY4" s="142" t="n">
        <f aca="false">CB4/AW4</f>
        <v>0</v>
      </c>
      <c r="EZ4" s="142" t="e">
        <f aca="false">CC4/AX4</f>
        <v>#DIV/0!</v>
      </c>
      <c r="FA4" s="142" t="n">
        <f aca="false">CD4/AY4</f>
        <v>1.40284360189573</v>
      </c>
      <c r="FB4" s="142" t="e">
        <f aca="false">CE4/AZ4</f>
        <v>#DIV/0!</v>
      </c>
      <c r="FC4" s="142" t="n">
        <f aca="false">CF4/BA4</f>
        <v>1.40284360189573</v>
      </c>
      <c r="FD4" s="142" t="n">
        <f aca="false">CG4/BB4</f>
        <v>1.3578914919852</v>
      </c>
      <c r="FE4" s="142" t="e">
        <f aca="false">CH4/BC4</f>
        <v>#DIV/0!</v>
      </c>
      <c r="FF4" s="144" t="n">
        <f aca="false">CI4/BD4</f>
        <v>1.3578914919852</v>
      </c>
      <c r="FG4" s="142" t="n">
        <f aca="false">SUM(BO4+BR4+BU4+BX4+CA4+CD4+CG4)/SUM(AJ4+AM4+AP4+AS4+AV4+AY4+BB4)</f>
        <v>1.85007350135883</v>
      </c>
      <c r="FH4" s="142" t="n">
        <f aca="false">SUM(BP4+BS4+BV4+BY4+CB4+CE4+CH4)/SUM(AK4+AN4+AQ4+AT4+AW4+AZ4+BC4)</f>
        <v>0.433710275752993</v>
      </c>
      <c r="FI4" s="142" t="n">
        <f aca="false">SUM(BQ4+BT4+BW4+BZ4+CC4+CF4+CI4)/SUM(AL4+AO4+AR4+AU4+AX4+BA4+BD4)</f>
        <v>51.6616740842177</v>
      </c>
      <c r="FK4" s="159" t="n">
        <v>2560</v>
      </c>
      <c r="FL4" s="159" t="n">
        <v>1600</v>
      </c>
      <c r="FM4" s="159" t="n">
        <v>150</v>
      </c>
      <c r="FN4" s="160" t="n">
        <f aca="false">FK4*FL4*FM4</f>
        <v>614400000</v>
      </c>
      <c r="FO4" s="121"/>
      <c r="FP4" s="161" t="n">
        <f aca="false">AB4/$FN4</f>
        <v>0.375642963867188</v>
      </c>
      <c r="FQ4" s="161" t="n">
        <f aca="false">AC4/$FN4</f>
        <v>0.178029820963542</v>
      </c>
      <c r="FR4" s="162" t="n">
        <f aca="false">AD4/$FN4</f>
        <v>0</v>
      </c>
      <c r="FS4" s="162" t="n">
        <f aca="false">AE4/$FN4</f>
        <v>0</v>
      </c>
      <c r="FT4" s="162" t="n">
        <f aca="false">AF4/$FN4</f>
        <v>0</v>
      </c>
      <c r="FU4" s="162" t="n">
        <f aca="false">AG4/$FN4</f>
        <v>0</v>
      </c>
      <c r="FV4" s="162" t="n">
        <f aca="false">AH4/$FN4</f>
        <v>0</v>
      </c>
      <c r="FW4" s="162" t="n">
        <f aca="false">AI4/$FN4</f>
        <v>0</v>
      </c>
      <c r="FX4" s="162" t="n">
        <f aca="false">AJ4/$FN4</f>
        <v>0.000317451171875</v>
      </c>
      <c r="FY4" s="162" t="n">
        <f aca="false">AK4/$FN4</f>
        <v>0.000330592447916667</v>
      </c>
      <c r="FZ4" s="162" t="n">
        <f aca="false">AL4/$FN4</f>
        <v>0</v>
      </c>
      <c r="GA4" s="162" t="n">
        <f aca="false">AM4/$FN4</f>
        <v>0.000115690104166667</v>
      </c>
      <c r="GB4" s="162" t="n">
        <f aca="false">AN4/$FN4</f>
        <v>0.000130236002604167</v>
      </c>
      <c r="GC4" s="162" t="n">
        <f aca="false">AO4/$FN4</f>
        <v>0</v>
      </c>
      <c r="GD4" s="162" t="n">
        <f aca="false">AP4/$FN4</f>
        <v>0</v>
      </c>
      <c r="GE4" s="162" t="n">
        <f aca="false">AQ4/$FN4</f>
        <v>0</v>
      </c>
      <c r="GF4" s="162" t="n">
        <f aca="false">AR4/$FN4</f>
        <v>0</v>
      </c>
      <c r="GG4" s="162" t="n">
        <f aca="false">AS4/$FN4</f>
        <v>0.000268167317708333</v>
      </c>
      <c r="GH4" s="162" t="n">
        <f aca="false">AT4/$FN4</f>
        <v>0.000714111328125</v>
      </c>
      <c r="GI4" s="162" t="n">
        <f aca="false">AU4/$FN4</f>
        <v>0</v>
      </c>
      <c r="GJ4" s="162" t="n">
        <f aca="false">AV4/$FN4</f>
        <v>0.000179822591145833</v>
      </c>
      <c r="GK4" s="162" t="n">
        <f aca="false">AW4/$FN4</f>
        <v>0.000513795572916667</v>
      </c>
      <c r="GL4" s="162" t="n">
        <f aca="false">AX4/$FN4</f>
        <v>0</v>
      </c>
      <c r="GM4" s="162" t="n">
        <f aca="false">AY4/$FN4</f>
        <v>1.37369791666667E-005</v>
      </c>
      <c r="GN4" s="162" t="n">
        <f aca="false">AZ4/$FN4</f>
        <v>0</v>
      </c>
      <c r="GO4" s="162" t="n">
        <f aca="false">BA4/$FN4</f>
        <v>1.37369791666667E-005</v>
      </c>
      <c r="GP4" s="162" t="n">
        <f aca="false">BB4/$FN4</f>
        <v>5.27994791666667E-006</v>
      </c>
      <c r="GQ4" s="162" t="n">
        <f aca="false">BC4/$FN4</f>
        <v>0</v>
      </c>
      <c r="GR4" s="162" t="n">
        <f aca="false">BD4/$FN4</f>
        <v>5.27994791666667E-006</v>
      </c>
      <c r="GS4" s="162" t="n">
        <f aca="false">SUM(FX4,GA4,GD4,GG4,GJ4,GM4,GP4)</f>
        <v>0.000900148111979167</v>
      </c>
      <c r="GT4" s="162" t="n">
        <f aca="false">SUM(FY4,GB4,GE4,GH4,GK4,GN4,GQ4)</f>
        <v>0.0016887353515625</v>
      </c>
      <c r="GU4" s="162" t="n">
        <f aca="false">SUM(FZ4,GC4,GF4,GI4,GL4,GO4,GR4)</f>
        <v>1.90169270833333E-005</v>
      </c>
      <c r="GV4" s="121"/>
      <c r="GW4" s="161" t="n">
        <f aca="false">BG4/$FN4</f>
        <v>0.374686650390625</v>
      </c>
      <c r="GX4" s="161" t="n">
        <f aca="false">BH4/$FN4</f>
        <v>0.178993250325521</v>
      </c>
      <c r="GY4" s="161" t="n">
        <f aca="false">BI4/$FN4</f>
        <v>0</v>
      </c>
      <c r="GZ4" s="161" t="n">
        <f aca="false">BJ4/$FN4</f>
        <v>0</v>
      </c>
      <c r="HA4" s="161" t="n">
        <f aca="false">BK4/$FN4</f>
        <v>0</v>
      </c>
      <c r="HB4" s="161" t="n">
        <f aca="false">BL4/$FN4</f>
        <v>0</v>
      </c>
      <c r="HC4" s="161" t="n">
        <f aca="false">BM4/$FN4</f>
        <v>0</v>
      </c>
      <c r="HD4" s="161" t="n">
        <f aca="false">BN4/$FN4</f>
        <v>0</v>
      </c>
      <c r="HE4" s="161" t="n">
        <f aca="false">BO4/$FN4</f>
        <v>0.0004981640625</v>
      </c>
      <c r="HF4" s="161" t="n">
        <f aca="false">BP4/$FN4</f>
        <v>0</v>
      </c>
      <c r="HG4" s="161" t="n">
        <f aca="false">BQ4/$FN4</f>
        <v>0.0004981640625</v>
      </c>
      <c r="HH4" s="161" t="n">
        <f aca="false">BR4/$FN4</f>
        <v>0.000113684895833333</v>
      </c>
      <c r="HI4" s="161" t="n">
        <f aca="false">BS4/$FN4</f>
        <v>0</v>
      </c>
      <c r="HJ4" s="161" t="n">
        <f aca="false">BT4/$FN4</f>
        <v>0.000113684895833333</v>
      </c>
      <c r="HK4" s="161" t="n">
        <f aca="false">BU4/$FN4</f>
        <v>0.000682893880208333</v>
      </c>
      <c r="HL4" s="161" t="n">
        <f aca="false">BV4/$FN4</f>
        <v>0.000732421875</v>
      </c>
      <c r="HM4" s="161" t="n">
        <f aca="false">BW4/$FN4</f>
        <v>0</v>
      </c>
      <c r="HN4" s="161" t="n">
        <f aca="false">BX4/$FN4</f>
        <v>0.000238439127604167</v>
      </c>
      <c r="HO4" s="161" t="n">
        <f aca="false">BY4/$FN4</f>
        <v>0</v>
      </c>
      <c r="HP4" s="161" t="n">
        <f aca="false">BZ4/$FN4</f>
        <v>0.000238439127604167</v>
      </c>
      <c r="HQ4" s="161" t="n">
        <f aca="false">CA4/$FN4</f>
        <v>0.0001057177734375</v>
      </c>
      <c r="HR4" s="161" t="n">
        <f aca="false">CB4/$FN4</f>
        <v>0</v>
      </c>
      <c r="HS4" s="161" t="n">
        <f aca="false">CC4/$FN4</f>
        <v>0.0001057177734375</v>
      </c>
      <c r="HT4" s="161" t="n">
        <f aca="false">CD4/$FN4</f>
        <v>1.92708333333333E-005</v>
      </c>
      <c r="HU4" s="161" t="n">
        <f aca="false">CE4/$FN4</f>
        <v>0</v>
      </c>
      <c r="HV4" s="161" t="n">
        <f aca="false">CF4/$FN4</f>
        <v>1.92708333333333E-005</v>
      </c>
      <c r="HW4" s="161" t="n">
        <f aca="false">CG4/$FN4</f>
        <v>7.16959635416667E-006</v>
      </c>
      <c r="HX4" s="161" t="n">
        <f aca="false">CH4/$FN4</f>
        <v>0</v>
      </c>
      <c r="HY4" s="161" t="n">
        <f aca="false">CI4/$FN4</f>
        <v>7.16959635416667E-006</v>
      </c>
      <c r="HZ4" s="162" t="n">
        <f aca="false">SUM(HE4,HH4,HK4,HN4,HQ4,HT4,HW4)</f>
        <v>0.00166534016927083</v>
      </c>
      <c r="IA4" s="162" t="n">
        <f aca="false">SUM(HF4,HI4,HL4,HO4,HR4,HU4,HX4)</f>
        <v>0.000732421875</v>
      </c>
      <c r="IB4" s="162" t="n">
        <f aca="false">SUM(HG4,HJ4,HM4,HP4,HS4,HV4,HY4)</f>
        <v>0.0009824462890625</v>
      </c>
    </row>
    <row r="5" customFormat="false" ht="12" hidden="false" customHeight="false" outlineLevel="0" collapsed="false">
      <c r="A5" s="11"/>
      <c r="B5" s="11"/>
      <c r="C5" s="11" t="n">
        <v>32</v>
      </c>
      <c r="D5" s="163" t="n">
        <v>32799.872</v>
      </c>
      <c r="E5" s="164" t="n">
        <v>37.3519</v>
      </c>
      <c r="F5" s="164" t="n">
        <v>38.6448</v>
      </c>
      <c r="G5" s="164" t="n">
        <v>40.6092</v>
      </c>
      <c r="H5" s="164" t="n">
        <v>5674.42</v>
      </c>
      <c r="I5" s="164" t="n">
        <v>62.2</v>
      </c>
      <c r="J5" s="165" t="n">
        <v>1.57622777777778</v>
      </c>
      <c r="L5" s="163" t="n">
        <v>32860.3808</v>
      </c>
      <c r="M5" s="164" t="n">
        <v>37.3501</v>
      </c>
      <c r="N5" s="164" t="n">
        <v>38.6456</v>
      </c>
      <c r="O5" s="164" t="n">
        <v>40.6096</v>
      </c>
      <c r="P5" s="164" t="n">
        <v>5617.23</v>
      </c>
      <c r="Q5" s="164" t="n">
        <v>61.05</v>
      </c>
      <c r="R5" s="166" t="n">
        <f aca="false">P5/3600</f>
        <v>1.56034166666667</v>
      </c>
      <c r="S5" s="149"/>
      <c r="T5" s="44"/>
      <c r="U5" s="100"/>
      <c r="V5" s="167"/>
      <c r="W5" s="44"/>
      <c r="X5" s="100"/>
      <c r="Y5" s="167"/>
      <c r="AA5" s="108"/>
      <c r="AB5" s="168" t="n">
        <v>140298416</v>
      </c>
      <c r="AC5" s="169" t="n">
        <v>58340520</v>
      </c>
      <c r="AD5" s="169" t="n">
        <v>0</v>
      </c>
      <c r="AE5" s="169" t="n">
        <v>0</v>
      </c>
      <c r="AF5" s="169" t="n">
        <v>0</v>
      </c>
      <c r="AG5" s="169" t="n">
        <v>0</v>
      </c>
      <c r="AH5" s="169" t="n">
        <v>0</v>
      </c>
      <c r="AI5" s="169" t="n">
        <v>0</v>
      </c>
      <c r="AJ5" s="169" t="n">
        <v>99550</v>
      </c>
      <c r="AK5" s="169" t="n">
        <v>121584</v>
      </c>
      <c r="AL5" s="169" t="n">
        <v>0</v>
      </c>
      <c r="AM5" s="169" t="n">
        <v>44681</v>
      </c>
      <c r="AN5" s="169" t="n">
        <v>54330</v>
      </c>
      <c r="AO5" s="169" t="n">
        <v>0</v>
      </c>
      <c r="AP5" s="169" t="n">
        <v>0</v>
      </c>
      <c r="AQ5" s="169" t="n">
        <v>0</v>
      </c>
      <c r="AR5" s="169" t="n">
        <v>0</v>
      </c>
      <c r="AS5" s="169" t="n">
        <v>110072</v>
      </c>
      <c r="AT5" s="169" t="n">
        <v>438750</v>
      </c>
      <c r="AU5" s="169" t="n">
        <v>0</v>
      </c>
      <c r="AV5" s="169" t="n">
        <v>79170</v>
      </c>
      <c r="AW5" s="169" t="n">
        <v>329933</v>
      </c>
      <c r="AX5" s="169" t="n">
        <v>0</v>
      </c>
      <c r="AY5" s="169" t="n">
        <v>9180</v>
      </c>
      <c r="AZ5" s="169" t="n">
        <v>0</v>
      </c>
      <c r="BA5" s="169" t="n">
        <v>9180</v>
      </c>
      <c r="BB5" s="169" t="n">
        <v>3304</v>
      </c>
      <c r="BC5" s="169" t="n">
        <v>0</v>
      </c>
      <c r="BD5" s="170" t="n">
        <v>3304</v>
      </c>
      <c r="BE5" s="132"/>
      <c r="BF5" s="113"/>
      <c r="BG5" s="171" t="n">
        <v>139803819</v>
      </c>
      <c r="BH5" s="172" t="n">
        <v>58651793</v>
      </c>
      <c r="BI5" s="172" t="n">
        <v>0</v>
      </c>
      <c r="BJ5" s="172" t="n">
        <v>0</v>
      </c>
      <c r="BK5" s="172" t="n">
        <v>0</v>
      </c>
      <c r="BL5" s="172" t="n">
        <v>0</v>
      </c>
      <c r="BM5" s="172" t="n">
        <v>0</v>
      </c>
      <c r="BN5" s="172" t="n">
        <v>0</v>
      </c>
      <c r="BO5" s="172" t="n">
        <v>151158</v>
      </c>
      <c r="BP5" s="172" t="n">
        <v>0</v>
      </c>
      <c r="BQ5" s="172" t="n">
        <v>151158</v>
      </c>
      <c r="BR5" s="172" t="n">
        <v>30535</v>
      </c>
      <c r="BS5" s="172" t="n">
        <v>0</v>
      </c>
      <c r="BT5" s="172" t="n">
        <v>30535</v>
      </c>
      <c r="BU5" s="172" t="n">
        <v>326241</v>
      </c>
      <c r="BV5" s="172" t="n">
        <v>450000</v>
      </c>
      <c r="BW5" s="172" t="n">
        <v>0</v>
      </c>
      <c r="BX5" s="172" t="n">
        <v>94447</v>
      </c>
      <c r="BY5" s="172" t="n">
        <v>0</v>
      </c>
      <c r="BZ5" s="172" t="n">
        <v>94447</v>
      </c>
      <c r="CA5" s="172" t="n">
        <v>35478</v>
      </c>
      <c r="CB5" s="172" t="n">
        <v>0</v>
      </c>
      <c r="CC5" s="172" t="n">
        <v>35478</v>
      </c>
      <c r="CD5" s="172" t="n">
        <v>8990</v>
      </c>
      <c r="CE5" s="172" t="n">
        <v>0</v>
      </c>
      <c r="CF5" s="172" t="n">
        <v>8990</v>
      </c>
      <c r="CG5" s="172" t="n">
        <v>3149</v>
      </c>
      <c r="CH5" s="172" t="n">
        <v>0</v>
      </c>
      <c r="CI5" s="173" t="n">
        <v>3149</v>
      </c>
      <c r="CL5" s="174" t="n">
        <f aca="false">AE5/$AB5</f>
        <v>0</v>
      </c>
      <c r="CM5" s="142" t="n">
        <f aca="false">AF5/$AC5</f>
        <v>0</v>
      </c>
      <c r="CN5" s="142" t="n">
        <f aca="false">AH5/$AB5</f>
        <v>0</v>
      </c>
      <c r="CO5" s="142" t="n">
        <f aca="false">AI5/$AC5</f>
        <v>0</v>
      </c>
      <c r="CP5" s="142" t="n">
        <f aca="false">AK5/$AB5</f>
        <v>0.000866609926658046</v>
      </c>
      <c r="CQ5" s="142" t="n">
        <f aca="false">AL5/$AC5</f>
        <v>0</v>
      </c>
      <c r="CR5" s="142" t="n">
        <f aca="false">AN5/$AB5</f>
        <v>0.000387245997132284</v>
      </c>
      <c r="CS5" s="142" t="n">
        <f aca="false">AO5/$AC5</f>
        <v>0</v>
      </c>
      <c r="CT5" s="142" t="n">
        <f aca="false">AQ5/$AB5</f>
        <v>0</v>
      </c>
      <c r="CU5" s="142" t="n">
        <f aca="false">AR5/$AC5</f>
        <v>0</v>
      </c>
      <c r="CV5" s="142" t="n">
        <f aca="false">AT5/$AB5</f>
        <v>0.00312726267700699</v>
      </c>
      <c r="CW5" s="142" t="n">
        <f aca="false">AU5/$AC5</f>
        <v>0</v>
      </c>
      <c r="CX5" s="142" t="n">
        <f aca="false">AW5/$AB5</f>
        <v>0.00235165163945971</v>
      </c>
      <c r="CY5" s="142" t="n">
        <f aca="false">AX5/$AC5</f>
        <v>0</v>
      </c>
      <c r="CZ5" s="142" t="n">
        <f aca="false">AZ5/$AB5</f>
        <v>0</v>
      </c>
      <c r="DA5" s="142" t="n">
        <f aca="false">BA5/$AC5</f>
        <v>0.000157352042799756</v>
      </c>
      <c r="DB5" s="142" t="n">
        <f aca="false">BC5/$AB5</f>
        <v>0</v>
      </c>
      <c r="DC5" s="142" t="n">
        <f aca="false">BD5/$AC5</f>
        <v>5.66330228115896E-005</v>
      </c>
      <c r="DD5" s="142" t="n">
        <f aca="false">CP5+CR5+CT5+CV5+CX5+CZ5+DB5</f>
        <v>0.00673277024025703</v>
      </c>
      <c r="DE5" s="175" t="n">
        <f aca="false">CQ5+CS5+CU5+CW5+CY5+DA5+DC5</f>
        <v>0.000213985065611345</v>
      </c>
      <c r="DF5" s="121"/>
      <c r="DG5" s="121"/>
      <c r="DH5" s="174" t="n">
        <f aca="false">BJ5/$BG5</f>
        <v>0</v>
      </c>
      <c r="DI5" s="142" t="n">
        <f aca="false">BK5/$BH5</f>
        <v>0</v>
      </c>
      <c r="DJ5" s="142" t="n">
        <f aca="false">BM5/$BG5</f>
        <v>0</v>
      </c>
      <c r="DK5" s="142" t="n">
        <f aca="false">BN5/$BH5</f>
        <v>0</v>
      </c>
      <c r="DL5" s="142" t="n">
        <f aca="false">BP5/$BG5</f>
        <v>0</v>
      </c>
      <c r="DM5" s="142" t="n">
        <f aca="false">BQ5/$BH5</f>
        <v>0.00257721021418731</v>
      </c>
      <c r="DN5" s="142" t="n">
        <f aca="false">BS5/$BG5</f>
        <v>0</v>
      </c>
      <c r="DO5" s="142" t="n">
        <f aca="false">BT5/$BH5</f>
        <v>0.000520614945224266</v>
      </c>
      <c r="DP5" s="142" t="n">
        <f aca="false">BV5/$BG5</f>
        <v>0.00321879619039591</v>
      </c>
      <c r="DQ5" s="142" t="n">
        <f aca="false">BW5/$BH5</f>
        <v>0</v>
      </c>
      <c r="DR5" s="142" t="n">
        <f aca="false">BY5/$BG5</f>
        <v>0</v>
      </c>
      <c r="DS5" s="142" t="n">
        <f aca="false">BZ5/$BH5</f>
        <v>0.00161030030232835</v>
      </c>
      <c r="DT5" s="142" t="n">
        <f aca="false">CB5/$BG5</f>
        <v>0</v>
      </c>
      <c r="DU5" s="142" t="n">
        <f aca="false">CC5/$BH5</f>
        <v>0.000604891993668463</v>
      </c>
      <c r="DV5" s="142" t="n">
        <f aca="false">CE5/$BG5</f>
        <v>0</v>
      </c>
      <c r="DW5" s="142" t="n">
        <f aca="false">CF5/$BH5</f>
        <v>0.00015327749656349</v>
      </c>
      <c r="DX5" s="142" t="n">
        <f aca="false">CH5/$BG5</f>
        <v>0</v>
      </c>
      <c r="DY5" s="142" t="n">
        <f aca="false">CI5/$BH5</f>
        <v>5.36897482400922E-005</v>
      </c>
      <c r="DZ5" s="142" t="n">
        <f aca="false">DL5+DN5+DP5+DR5+DT5+DV5+DX5</f>
        <v>0.00321879619039591</v>
      </c>
      <c r="EA5" s="175" t="n">
        <f aca="false">DM5+DO5+DQ5+DS5+DU5+DW5+DY5</f>
        <v>0.00551998470021198</v>
      </c>
      <c r="EB5" s="121"/>
      <c r="EC5" s="121"/>
      <c r="ED5" s="142" t="n">
        <f aca="false">BG5/AB5</f>
        <v>0.996474678659237</v>
      </c>
      <c r="EE5" s="142" t="n">
        <f aca="false">BH5/AC5</f>
        <v>1.00533545124384</v>
      </c>
      <c r="EF5" s="142" t="e">
        <f aca="false">BI5/AD5</f>
        <v>#DIV/0!</v>
      </c>
      <c r="EG5" s="142" t="e">
        <f aca="false">BJ5/AE5</f>
        <v>#DIV/0!</v>
      </c>
      <c r="EH5" s="142" t="e">
        <f aca="false">BK5/AF5</f>
        <v>#DIV/0!</v>
      </c>
      <c r="EI5" s="142" t="e">
        <f aca="false">BL5/AG5</f>
        <v>#DIV/0!</v>
      </c>
      <c r="EJ5" s="142" t="e">
        <f aca="false">BM5/AH5</f>
        <v>#DIV/0!</v>
      </c>
      <c r="EK5" s="142" t="e">
        <f aca="false">BN5/AI5</f>
        <v>#DIV/0!</v>
      </c>
      <c r="EL5" s="142" t="n">
        <f aca="false">BO5/AJ5</f>
        <v>1.51841285786037</v>
      </c>
      <c r="EM5" s="142" t="n">
        <f aca="false">BP5/AK5</f>
        <v>0</v>
      </c>
      <c r="EN5" s="142" t="e">
        <f aca="false">BQ5/AL5</f>
        <v>#DIV/0!</v>
      </c>
      <c r="EO5" s="142" t="n">
        <f aca="false">BR5/AM5</f>
        <v>0.683400102952038</v>
      </c>
      <c r="EP5" s="142" t="n">
        <f aca="false">BS5/AN5</f>
        <v>0</v>
      </c>
      <c r="EQ5" s="142" t="e">
        <f aca="false">BT5/AO5</f>
        <v>#DIV/0!</v>
      </c>
      <c r="ER5" s="142" t="e">
        <f aca="false">BU5/AP5</f>
        <v>#DIV/0!</v>
      </c>
      <c r="ES5" s="142" t="e">
        <f aca="false">BV5/AQ5</f>
        <v>#DIV/0!</v>
      </c>
      <c r="ET5" s="142" t="e">
        <f aca="false">BW5/AR5</f>
        <v>#DIV/0!</v>
      </c>
      <c r="EU5" s="142" t="n">
        <f aca="false">BX5/AS5</f>
        <v>0.858047459844465</v>
      </c>
      <c r="EV5" s="142" t="n">
        <f aca="false">BY5/AT5</f>
        <v>0</v>
      </c>
      <c r="EW5" s="142" t="e">
        <f aca="false">BZ5/AU5</f>
        <v>#DIV/0!</v>
      </c>
      <c r="EX5" s="142" t="n">
        <f aca="false">CA5/AV5</f>
        <v>0.4481242895036</v>
      </c>
      <c r="EY5" s="142" t="n">
        <f aca="false">CB5/AW5</f>
        <v>0</v>
      </c>
      <c r="EZ5" s="142" t="e">
        <f aca="false">CC5/AX5</f>
        <v>#DIV/0!</v>
      </c>
      <c r="FA5" s="142" t="n">
        <f aca="false">CD5/AY5</f>
        <v>0.979302832244009</v>
      </c>
      <c r="FB5" s="142" t="e">
        <f aca="false">CE5/AZ5</f>
        <v>#DIV/0!</v>
      </c>
      <c r="FC5" s="142" t="n">
        <f aca="false">CF5/BA5</f>
        <v>0.979302832244009</v>
      </c>
      <c r="FD5" s="142" t="n">
        <f aca="false">CG5/BB5</f>
        <v>0.953087167070218</v>
      </c>
      <c r="FE5" s="142" t="e">
        <f aca="false">CH5/BC5</f>
        <v>#DIV/0!</v>
      </c>
      <c r="FF5" s="144" t="n">
        <f aca="false">CI5/BD5</f>
        <v>0.953087167070218</v>
      </c>
      <c r="FG5" s="142" t="n">
        <f aca="false">SUM(BO5+BR5+BU5+BX5+CA5+CD5+CG5)/SUM(AJ5+AM5+AP5+AS5+AV5+AY5+BB5)</f>
        <v>1.87884043392676</v>
      </c>
      <c r="FH5" s="142" t="n">
        <f aca="false">SUM(BP5+BS5+BV5+BY5+CB5+CE5+CH5)/SUM(AK5+AN5+AQ5+AT5+AW5+AZ5+BC5)</f>
        <v>0.476393636651397</v>
      </c>
      <c r="FI5" s="142" t="n">
        <f aca="false">SUM(BQ5+BT5+BW5+BZ5+CC5+CF5+CI5)/SUM(AL5+AO5+AR5+AU5+AX5+BA5+BD5)</f>
        <v>25.9337552066645</v>
      </c>
      <c r="FK5" s="159" t="n">
        <v>2560</v>
      </c>
      <c r="FL5" s="159" t="n">
        <v>1600</v>
      </c>
      <c r="FM5" s="159" t="n">
        <v>150</v>
      </c>
      <c r="FN5" s="160" t="n">
        <f aca="false">FK5*FL5*FM5</f>
        <v>614400000</v>
      </c>
      <c r="FO5" s="121"/>
      <c r="FP5" s="161" t="n">
        <f aca="false">AB5/$FN5</f>
        <v>0.228350286458333</v>
      </c>
      <c r="FQ5" s="161" t="n">
        <f aca="false">AC5/$FN5</f>
        <v>0.0949552734375</v>
      </c>
      <c r="FR5" s="162" t="n">
        <f aca="false">AD5/$FN5</f>
        <v>0</v>
      </c>
      <c r="FS5" s="162" t="n">
        <f aca="false">AE5/$FN5</f>
        <v>0</v>
      </c>
      <c r="FT5" s="162" t="n">
        <f aca="false">AF5/$FN5</f>
        <v>0</v>
      </c>
      <c r="FU5" s="162" t="n">
        <f aca="false">AG5/$FN5</f>
        <v>0</v>
      </c>
      <c r="FV5" s="162" t="n">
        <f aca="false">AH5/$FN5</f>
        <v>0</v>
      </c>
      <c r="FW5" s="162" t="n">
        <f aca="false">AI5/$FN5</f>
        <v>0</v>
      </c>
      <c r="FX5" s="162" t="n">
        <f aca="false">AJ5/$FN5</f>
        <v>0.000162027994791667</v>
      </c>
      <c r="FY5" s="162" t="n">
        <f aca="false">AK5/$FN5</f>
        <v>0.000197890625</v>
      </c>
      <c r="FZ5" s="162" t="n">
        <f aca="false">AL5/$FN5</f>
        <v>0</v>
      </c>
      <c r="GA5" s="162" t="n">
        <f aca="false">AM5/$FN5</f>
        <v>7.27229817708333E-005</v>
      </c>
      <c r="GB5" s="162" t="n">
        <f aca="false">AN5/$FN5</f>
        <v>8.8427734375E-005</v>
      </c>
      <c r="GC5" s="162" t="n">
        <f aca="false">AO5/$FN5</f>
        <v>0</v>
      </c>
      <c r="GD5" s="162" t="n">
        <f aca="false">AP5/$FN5</f>
        <v>0</v>
      </c>
      <c r="GE5" s="162" t="n">
        <f aca="false">AQ5/$FN5</f>
        <v>0</v>
      </c>
      <c r="GF5" s="162" t="n">
        <f aca="false">AR5/$FN5</f>
        <v>0</v>
      </c>
      <c r="GG5" s="162" t="n">
        <f aca="false">AS5/$FN5</f>
        <v>0.000179153645833333</v>
      </c>
      <c r="GH5" s="162" t="n">
        <f aca="false">AT5/$FN5</f>
        <v>0.000714111328125</v>
      </c>
      <c r="GI5" s="162" t="n">
        <f aca="false">AU5/$FN5</f>
        <v>0</v>
      </c>
      <c r="GJ5" s="162" t="n">
        <f aca="false">AV5/$FN5</f>
        <v>0.000128857421875</v>
      </c>
      <c r="GK5" s="162" t="n">
        <f aca="false">AW5/$FN5</f>
        <v>0.000537000325520833</v>
      </c>
      <c r="GL5" s="162" t="n">
        <f aca="false">AX5/$FN5</f>
        <v>0</v>
      </c>
      <c r="GM5" s="162" t="n">
        <f aca="false">AY5/$FN5</f>
        <v>1.494140625E-005</v>
      </c>
      <c r="GN5" s="162" t="n">
        <f aca="false">AZ5/$FN5</f>
        <v>0</v>
      </c>
      <c r="GO5" s="162" t="n">
        <f aca="false">BA5/$FN5</f>
        <v>1.494140625E-005</v>
      </c>
      <c r="GP5" s="162" t="n">
        <f aca="false">BB5/$FN5</f>
        <v>5.37760416666667E-006</v>
      </c>
      <c r="GQ5" s="162" t="n">
        <f aca="false">BC5/$FN5</f>
        <v>0</v>
      </c>
      <c r="GR5" s="162" t="n">
        <f aca="false">BD5/$FN5</f>
        <v>5.37760416666667E-006</v>
      </c>
      <c r="GS5" s="162" t="n">
        <f aca="false">SUM(FX5,GA5,GD5,GG5,GJ5,GM5,GP5)</f>
        <v>0.0005630810546875</v>
      </c>
      <c r="GT5" s="162" t="n">
        <f aca="false">SUM(FY5,GB5,GE5,GH5,GK5,GN5,GQ5)</f>
        <v>0.00153743001302083</v>
      </c>
      <c r="GU5" s="162" t="n">
        <f aca="false">SUM(FZ5,GC5,GF5,GI5,GL5,GO5,GR5)</f>
        <v>2.03190104166667E-005</v>
      </c>
      <c r="GV5" s="121"/>
      <c r="GW5" s="161" t="n">
        <f aca="false">BG5/$FN5</f>
        <v>0.227545278320313</v>
      </c>
      <c r="GX5" s="161" t="n">
        <f aca="false">BH5/$FN5</f>
        <v>0.0954619026692708</v>
      </c>
      <c r="GY5" s="161" t="n">
        <f aca="false">BI5/$FN5</f>
        <v>0</v>
      </c>
      <c r="GZ5" s="161" t="n">
        <f aca="false">BJ5/$FN5</f>
        <v>0</v>
      </c>
      <c r="HA5" s="161" t="n">
        <f aca="false">BK5/$FN5</f>
        <v>0</v>
      </c>
      <c r="HB5" s="161" t="n">
        <f aca="false">BL5/$FN5</f>
        <v>0</v>
      </c>
      <c r="HC5" s="161" t="n">
        <f aca="false">BM5/$FN5</f>
        <v>0</v>
      </c>
      <c r="HD5" s="161" t="n">
        <f aca="false">BN5/$FN5</f>
        <v>0</v>
      </c>
      <c r="HE5" s="161" t="n">
        <f aca="false">BO5/$FN5</f>
        <v>0.000246025390625</v>
      </c>
      <c r="HF5" s="161" t="n">
        <f aca="false">BP5/$FN5</f>
        <v>0</v>
      </c>
      <c r="HG5" s="161" t="n">
        <f aca="false">BQ5/$FN5</f>
        <v>0.000246025390625</v>
      </c>
      <c r="HH5" s="161" t="n">
        <f aca="false">BR5/$FN5</f>
        <v>4.96988932291667E-005</v>
      </c>
      <c r="HI5" s="161" t="n">
        <f aca="false">BS5/$FN5</f>
        <v>0</v>
      </c>
      <c r="HJ5" s="161" t="n">
        <f aca="false">BT5/$FN5</f>
        <v>4.96988932291667E-005</v>
      </c>
      <c r="HK5" s="161" t="n">
        <f aca="false">BU5/$FN5</f>
        <v>0.0005309912109375</v>
      </c>
      <c r="HL5" s="161" t="n">
        <f aca="false">BV5/$FN5</f>
        <v>0.000732421875</v>
      </c>
      <c r="HM5" s="161" t="n">
        <f aca="false">BW5/$FN5</f>
        <v>0</v>
      </c>
      <c r="HN5" s="161" t="n">
        <f aca="false">BX5/$FN5</f>
        <v>0.000153722330729167</v>
      </c>
      <c r="HO5" s="161" t="n">
        <f aca="false">BY5/$FN5</f>
        <v>0</v>
      </c>
      <c r="HP5" s="161" t="n">
        <f aca="false">BZ5/$FN5</f>
        <v>0.000153722330729167</v>
      </c>
      <c r="HQ5" s="161" t="n">
        <f aca="false">CA5/$FN5</f>
        <v>5.7744140625E-005</v>
      </c>
      <c r="HR5" s="161" t="n">
        <f aca="false">CB5/$FN5</f>
        <v>0</v>
      </c>
      <c r="HS5" s="161" t="n">
        <f aca="false">CC5/$FN5</f>
        <v>5.7744140625E-005</v>
      </c>
      <c r="HT5" s="161" t="n">
        <f aca="false">CD5/$FN5</f>
        <v>1.46321614583333E-005</v>
      </c>
      <c r="HU5" s="161" t="n">
        <f aca="false">CE5/$FN5</f>
        <v>0</v>
      </c>
      <c r="HV5" s="161" t="n">
        <f aca="false">CF5/$FN5</f>
        <v>1.46321614583333E-005</v>
      </c>
      <c r="HW5" s="161" t="n">
        <f aca="false">CG5/$FN5</f>
        <v>5.12532552083333E-006</v>
      </c>
      <c r="HX5" s="161" t="n">
        <f aca="false">CH5/$FN5</f>
        <v>0</v>
      </c>
      <c r="HY5" s="161" t="n">
        <f aca="false">CI5/$FN5</f>
        <v>5.12532552083333E-006</v>
      </c>
      <c r="HZ5" s="162" t="n">
        <f aca="false">SUM(HE5,HH5,HK5,HN5,HQ5,HT5,HW5)</f>
        <v>0.001057939453125</v>
      </c>
      <c r="IA5" s="162" t="n">
        <f aca="false">SUM(HF5,HI5,HL5,HO5,HR5,HU5,HX5)</f>
        <v>0.000732421875</v>
      </c>
      <c r="IB5" s="162" t="n">
        <f aca="false">SUM(HG5,HJ5,HM5,HP5,HS5,HV5,HY5)</f>
        <v>0.0005269482421875</v>
      </c>
    </row>
    <row r="6" customFormat="false" ht="12.75" hidden="false" customHeight="false" outlineLevel="0" collapsed="false">
      <c r="A6" s="11"/>
      <c r="B6" s="16"/>
      <c r="C6" s="16" t="n">
        <v>37</v>
      </c>
      <c r="D6" s="176" t="n">
        <v>18595.1072</v>
      </c>
      <c r="E6" s="177" t="n">
        <v>34.2732</v>
      </c>
      <c r="F6" s="177" t="n">
        <v>37.4377</v>
      </c>
      <c r="G6" s="177" t="n">
        <v>39.423</v>
      </c>
      <c r="H6" s="177" t="n">
        <v>5213.35</v>
      </c>
      <c r="I6" s="177" t="n">
        <v>54.79</v>
      </c>
      <c r="J6" s="178" t="n">
        <v>1.44815277777778</v>
      </c>
      <c r="L6" s="176" t="n">
        <v>18608.544</v>
      </c>
      <c r="M6" s="177" t="n">
        <v>34.2594</v>
      </c>
      <c r="N6" s="177" t="n">
        <v>37.4381</v>
      </c>
      <c r="O6" s="177" t="n">
        <v>39.4222</v>
      </c>
      <c r="P6" s="177" t="n">
        <v>5120.57</v>
      </c>
      <c r="Q6" s="177" t="n">
        <v>54.87</v>
      </c>
      <c r="R6" s="179" t="n">
        <f aca="false">P6/3600</f>
        <v>1.42238055555556</v>
      </c>
      <c r="S6" s="149"/>
      <c r="T6" s="46"/>
      <c r="U6" s="180"/>
      <c r="V6" s="181"/>
      <c r="W6" s="46"/>
      <c r="X6" s="180"/>
      <c r="Y6" s="181"/>
      <c r="AA6" s="108"/>
      <c r="AB6" s="168" t="n">
        <v>84926272</v>
      </c>
      <c r="AC6" s="169" t="n">
        <v>30856277</v>
      </c>
      <c r="AD6" s="169" t="n">
        <v>0</v>
      </c>
      <c r="AE6" s="169" t="n">
        <v>0</v>
      </c>
      <c r="AF6" s="169" t="n">
        <v>0</v>
      </c>
      <c r="AG6" s="169" t="n">
        <v>0</v>
      </c>
      <c r="AH6" s="169" t="n">
        <v>0</v>
      </c>
      <c r="AI6" s="169" t="n">
        <v>0</v>
      </c>
      <c r="AJ6" s="169" t="n">
        <v>37409</v>
      </c>
      <c r="AK6" s="169" t="n">
        <v>52432</v>
      </c>
      <c r="AL6" s="169" t="n">
        <v>0</v>
      </c>
      <c r="AM6" s="169" t="n">
        <v>19237</v>
      </c>
      <c r="AN6" s="169" t="n">
        <v>35199</v>
      </c>
      <c r="AO6" s="169" t="n">
        <v>0</v>
      </c>
      <c r="AP6" s="169" t="n">
        <v>0</v>
      </c>
      <c r="AQ6" s="169" t="n">
        <v>0</v>
      </c>
      <c r="AR6" s="169" t="n">
        <v>0</v>
      </c>
      <c r="AS6" s="169" t="n">
        <v>69552</v>
      </c>
      <c r="AT6" s="169" t="n">
        <v>438750</v>
      </c>
      <c r="AU6" s="169" t="n">
        <v>0</v>
      </c>
      <c r="AV6" s="169" t="n">
        <v>45724</v>
      </c>
      <c r="AW6" s="169" t="n">
        <v>361152</v>
      </c>
      <c r="AX6" s="169" t="n">
        <v>0</v>
      </c>
      <c r="AY6" s="169" t="n">
        <v>4700</v>
      </c>
      <c r="AZ6" s="169" t="n">
        <v>0</v>
      </c>
      <c r="BA6" s="169" t="n">
        <v>4700</v>
      </c>
      <c r="BB6" s="169" t="n">
        <v>1611</v>
      </c>
      <c r="BC6" s="169" t="n">
        <v>0</v>
      </c>
      <c r="BD6" s="170" t="n">
        <v>1611</v>
      </c>
      <c r="BE6" s="132"/>
      <c r="BF6" s="113"/>
      <c r="BG6" s="171" t="n">
        <v>84488739</v>
      </c>
      <c r="BH6" s="172" t="n">
        <v>30959772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51738</v>
      </c>
      <c r="BP6" s="172" t="n">
        <v>0</v>
      </c>
      <c r="BQ6" s="172" t="n">
        <v>51738</v>
      </c>
      <c r="BR6" s="172" t="n">
        <v>9030</v>
      </c>
      <c r="BS6" s="172" t="n">
        <v>0</v>
      </c>
      <c r="BT6" s="172" t="n">
        <v>9030</v>
      </c>
      <c r="BU6" s="172" t="n">
        <v>149351</v>
      </c>
      <c r="BV6" s="172" t="n">
        <v>450000</v>
      </c>
      <c r="BW6" s="172" t="n">
        <v>0</v>
      </c>
      <c r="BX6" s="172" t="n">
        <v>30754</v>
      </c>
      <c r="BY6" s="172" t="n">
        <v>0</v>
      </c>
      <c r="BZ6" s="172" t="n">
        <v>30754</v>
      </c>
      <c r="CA6" s="172" t="n">
        <v>14041</v>
      </c>
      <c r="CB6" s="172" t="n">
        <v>0</v>
      </c>
      <c r="CC6" s="172" t="n">
        <v>14041</v>
      </c>
      <c r="CD6" s="172" t="n">
        <v>3205</v>
      </c>
      <c r="CE6" s="172" t="n">
        <v>0</v>
      </c>
      <c r="CF6" s="172" t="n">
        <v>3205</v>
      </c>
      <c r="CG6" s="172" t="n">
        <v>1038</v>
      </c>
      <c r="CH6" s="172" t="n">
        <v>0</v>
      </c>
      <c r="CI6" s="173" t="n">
        <v>1038</v>
      </c>
      <c r="CL6" s="174" t="n">
        <f aca="false">AE6/$AB6</f>
        <v>0</v>
      </c>
      <c r="CM6" s="142" t="n">
        <f aca="false">AF6/$AC6</f>
        <v>0</v>
      </c>
      <c r="CN6" s="142" t="n">
        <f aca="false">AH6/$AB6</f>
        <v>0</v>
      </c>
      <c r="CO6" s="142" t="n">
        <f aca="false">AI6/$AC6</f>
        <v>0</v>
      </c>
      <c r="CP6" s="142" t="n">
        <f aca="false">AK6/$AB6</f>
        <v>0.00061738256920073</v>
      </c>
      <c r="CQ6" s="142" t="n">
        <f aca="false">AL6/$AC6</f>
        <v>0</v>
      </c>
      <c r="CR6" s="142" t="n">
        <f aca="false">AN6/$AB6</f>
        <v>0.000414465384751611</v>
      </c>
      <c r="CS6" s="142" t="n">
        <f aca="false">AO6/$AC6</f>
        <v>0</v>
      </c>
      <c r="CT6" s="142" t="n">
        <f aca="false">AQ6/$AB6</f>
        <v>0</v>
      </c>
      <c r="CU6" s="142" t="n">
        <f aca="false">AR6/$AC6</f>
        <v>0</v>
      </c>
      <c r="CV6" s="142" t="n">
        <f aca="false">AT6/$AB6</f>
        <v>0.00516624584675046</v>
      </c>
      <c r="CW6" s="142" t="n">
        <f aca="false">AU6/$AC6</f>
        <v>0</v>
      </c>
      <c r="CX6" s="142" t="n">
        <f aca="false">AW6/$AB6</f>
        <v>0.00425253565822364</v>
      </c>
      <c r="CY6" s="142" t="n">
        <f aca="false">AX6/$AC6</f>
        <v>0</v>
      </c>
      <c r="CZ6" s="142" t="n">
        <f aca="false">AZ6/$AB6</f>
        <v>0</v>
      </c>
      <c r="DA6" s="142" t="n">
        <f aca="false">BA6/$AC6</f>
        <v>0.000152319088916657</v>
      </c>
      <c r="DB6" s="142" t="n">
        <f aca="false">BC6/$AB6</f>
        <v>0</v>
      </c>
      <c r="DC6" s="142" t="n">
        <f aca="false">BD6/$AC6</f>
        <v>5.22097983499435E-005</v>
      </c>
      <c r="DD6" s="142" t="n">
        <f aca="false">CP6+CR6+CT6+CV6+CX6+CZ6+DB6</f>
        <v>0.0104506294589264</v>
      </c>
      <c r="DE6" s="175" t="n">
        <f aca="false">CQ6+CS6+CU6+CW6+CY6+DA6+DC6</f>
        <v>0.000204528887266601</v>
      </c>
      <c r="DF6" s="121"/>
      <c r="DG6" s="121"/>
      <c r="DH6" s="174" t="n">
        <f aca="false">BJ6/$BG6</f>
        <v>0</v>
      </c>
      <c r="DI6" s="142" t="n">
        <f aca="false">BK6/$BH6</f>
        <v>0</v>
      </c>
      <c r="DJ6" s="142" t="n">
        <f aca="false">BM6/$BG6</f>
        <v>0</v>
      </c>
      <c r="DK6" s="142" t="n">
        <f aca="false">BN6/$BH6</f>
        <v>0</v>
      </c>
      <c r="DL6" s="142" t="n">
        <f aca="false">BP6/$BG6</f>
        <v>0</v>
      </c>
      <c r="DM6" s="142" t="n">
        <f aca="false">BQ6/$BH6</f>
        <v>0.00167113633782574</v>
      </c>
      <c r="DN6" s="142" t="n">
        <f aca="false">BS6/$BG6</f>
        <v>0</v>
      </c>
      <c r="DO6" s="142" t="n">
        <f aca="false">BT6/$BH6</f>
        <v>0.000291668814615301</v>
      </c>
      <c r="DP6" s="142" t="n">
        <f aca="false">BV6/$BG6</f>
        <v>0.00532615358361545</v>
      </c>
      <c r="DQ6" s="142" t="n">
        <f aca="false">BW6/$BH6</f>
        <v>0</v>
      </c>
      <c r="DR6" s="142" t="n">
        <f aca="false">BY6/$BG6</f>
        <v>0</v>
      </c>
      <c r="DS6" s="142" t="n">
        <f aca="false">BZ6/$BH6</f>
        <v>0.000993353568624472</v>
      </c>
      <c r="DT6" s="142" t="n">
        <f aca="false">CB6/$BG6</f>
        <v>0</v>
      </c>
      <c r="DU6" s="142" t="n">
        <f aca="false">CC6/$BH6</f>
        <v>0.000453524011740138</v>
      </c>
      <c r="DV6" s="142" t="n">
        <f aca="false">CE6/$BG6</f>
        <v>0</v>
      </c>
      <c r="DW6" s="142" t="n">
        <f aca="false">CF6/$BH6</f>
        <v>0.000103521434201776</v>
      </c>
      <c r="DX6" s="142" t="n">
        <f aca="false">CH6/$BG6</f>
        <v>0</v>
      </c>
      <c r="DY6" s="142" t="n">
        <f aca="false">CI6/$BH6</f>
        <v>3.35273786899981E-005</v>
      </c>
      <c r="DZ6" s="142" t="n">
        <f aca="false">DL6+DN6+DP6+DR6+DT6+DV6+DX6</f>
        <v>0.00532615358361545</v>
      </c>
      <c r="EA6" s="175" t="n">
        <f aca="false">DM6+DO6+DQ6+DS6+DU6+DW6+DY6</f>
        <v>0.00354673154569743</v>
      </c>
      <c r="EB6" s="121"/>
      <c r="EC6" s="121"/>
      <c r="ED6" s="142" t="n">
        <f aca="false">BG6/AB6</f>
        <v>0.994848084230048</v>
      </c>
      <c r="EE6" s="142" t="n">
        <f aca="false">BH6/AC6</f>
        <v>1.00335409874626</v>
      </c>
      <c r="EF6" s="142" t="e">
        <f aca="false">BI6/AD6</f>
        <v>#DIV/0!</v>
      </c>
      <c r="EG6" s="142" t="e">
        <f aca="false">BJ6/AE6</f>
        <v>#DIV/0!</v>
      </c>
      <c r="EH6" s="142" t="e">
        <f aca="false">BK6/AF6</f>
        <v>#DIV/0!</v>
      </c>
      <c r="EI6" s="142" t="e">
        <f aca="false">BL6/AG6</f>
        <v>#DIV/0!</v>
      </c>
      <c r="EJ6" s="142" t="e">
        <f aca="false">BM6/AH6</f>
        <v>#DIV/0!</v>
      </c>
      <c r="EK6" s="142" t="e">
        <f aca="false">BN6/AI6</f>
        <v>#DIV/0!</v>
      </c>
      <c r="EL6" s="142" t="n">
        <f aca="false">BO6/AJ6</f>
        <v>1.38303616776711</v>
      </c>
      <c r="EM6" s="142" t="n">
        <f aca="false">BP6/AK6</f>
        <v>0</v>
      </c>
      <c r="EN6" s="142" t="e">
        <f aca="false">BQ6/AL6</f>
        <v>#DIV/0!</v>
      </c>
      <c r="EO6" s="142" t="n">
        <f aca="false">BR6/AM6</f>
        <v>0.469407911836565</v>
      </c>
      <c r="EP6" s="142" t="n">
        <f aca="false">BS6/AN6</f>
        <v>0</v>
      </c>
      <c r="EQ6" s="142" t="e">
        <f aca="false">BT6/AO6</f>
        <v>#DIV/0!</v>
      </c>
      <c r="ER6" s="142" t="e">
        <f aca="false">BU6/AP6</f>
        <v>#DIV/0!</v>
      </c>
      <c r="ES6" s="142" t="e">
        <f aca="false">BV6/AQ6</f>
        <v>#DIV/0!</v>
      </c>
      <c r="ET6" s="142" t="e">
        <f aca="false">BW6/AR6</f>
        <v>#DIV/0!</v>
      </c>
      <c r="EU6" s="142" t="n">
        <f aca="false">BX6/AS6</f>
        <v>0.442172762824937</v>
      </c>
      <c r="EV6" s="142" t="n">
        <f aca="false">BY6/AT6</f>
        <v>0</v>
      </c>
      <c r="EW6" s="142" t="e">
        <f aca="false">BZ6/AU6</f>
        <v>#DIV/0!</v>
      </c>
      <c r="EX6" s="142" t="n">
        <f aca="false">CA6/AV6</f>
        <v>0.307081620155717</v>
      </c>
      <c r="EY6" s="142" t="n">
        <f aca="false">CB6/AW6</f>
        <v>0</v>
      </c>
      <c r="EZ6" s="142" t="e">
        <f aca="false">CC6/AX6</f>
        <v>#DIV/0!</v>
      </c>
      <c r="FA6" s="142" t="n">
        <f aca="false">CD6/AY6</f>
        <v>0.681914893617021</v>
      </c>
      <c r="FB6" s="142" t="e">
        <f aca="false">CE6/AZ6</f>
        <v>#DIV/0!</v>
      </c>
      <c r="FC6" s="142" t="n">
        <f aca="false">CF6/BA6</f>
        <v>0.681914893617021</v>
      </c>
      <c r="FD6" s="142" t="n">
        <f aca="false">CG6/BB6</f>
        <v>0.644320297951583</v>
      </c>
      <c r="FE6" s="142" t="e">
        <f aca="false">CH6/BC6</f>
        <v>#DIV/0!</v>
      </c>
      <c r="FF6" s="144" t="n">
        <f aca="false">CI6/BD6</f>
        <v>0.644320297951583</v>
      </c>
      <c r="FG6" s="142" t="n">
        <f aca="false">SUM(BO6+BR6+BU6+BX6+CA6+CD6+CG6)/SUM(AJ6+AM6+AP6+AS6+AV6+AY6+BB6)</f>
        <v>1.45403488691769</v>
      </c>
      <c r="FH6" s="142" t="n">
        <f aca="false">SUM(BP6+BS6+BV6+BY6+CB6+CE6+CH6)/SUM(AK6+AN6+AQ6+AT6+AW6+AZ6+BC6)</f>
        <v>0.507023400820026</v>
      </c>
      <c r="FI6" s="142" t="n">
        <f aca="false">SUM(BQ6+BT6+BW6+BZ6+CC6+CF6+CI6)/SUM(AL6+AO6+AR6+AU6+AX6+BA6+BD6)</f>
        <v>17.3991443511329</v>
      </c>
      <c r="FK6" s="159" t="n">
        <v>2560</v>
      </c>
      <c r="FL6" s="159" t="n">
        <v>1600</v>
      </c>
      <c r="FM6" s="159" t="n">
        <v>150</v>
      </c>
      <c r="FN6" s="160" t="n">
        <f aca="false">FK6*FL6*FM6</f>
        <v>614400000</v>
      </c>
      <c r="FO6" s="121"/>
      <c r="FP6" s="161" t="n">
        <f aca="false">AB6/$FN6</f>
        <v>0.138226354166667</v>
      </c>
      <c r="FQ6" s="161" t="n">
        <f aca="false">AC6/$FN6</f>
        <v>0.0502218050130208</v>
      </c>
      <c r="FR6" s="162" t="n">
        <f aca="false">AD6/$FN6</f>
        <v>0</v>
      </c>
      <c r="FS6" s="162" t="n">
        <f aca="false">AE6/$FN6</f>
        <v>0</v>
      </c>
      <c r="FT6" s="162" t="n">
        <f aca="false">AF6/$FN6</f>
        <v>0</v>
      </c>
      <c r="FU6" s="162" t="n">
        <f aca="false">AG6/$FN6</f>
        <v>0</v>
      </c>
      <c r="FV6" s="162" t="n">
        <f aca="false">AH6/$FN6</f>
        <v>0</v>
      </c>
      <c r="FW6" s="162" t="n">
        <f aca="false">AI6/$FN6</f>
        <v>0</v>
      </c>
      <c r="FX6" s="162" t="n">
        <f aca="false">AJ6/$FN6</f>
        <v>6.08870442708333E-005</v>
      </c>
      <c r="FY6" s="162" t="n">
        <f aca="false">AK6/$FN6</f>
        <v>8.53385416666667E-005</v>
      </c>
      <c r="FZ6" s="162" t="n">
        <f aca="false">AL6/$FN6</f>
        <v>0</v>
      </c>
      <c r="GA6" s="162" t="n">
        <f aca="false">AM6/$FN6</f>
        <v>3.13102213541667E-005</v>
      </c>
      <c r="GB6" s="162" t="n">
        <f aca="false">AN6/$FN6</f>
        <v>5.72900390625E-005</v>
      </c>
      <c r="GC6" s="162" t="n">
        <f aca="false">AO6/$FN6</f>
        <v>0</v>
      </c>
      <c r="GD6" s="162" t="n">
        <f aca="false">AP6/$FN6</f>
        <v>0</v>
      </c>
      <c r="GE6" s="162" t="n">
        <f aca="false">AQ6/$FN6</f>
        <v>0</v>
      </c>
      <c r="GF6" s="162" t="n">
        <f aca="false">AR6/$FN6</f>
        <v>0</v>
      </c>
      <c r="GG6" s="162" t="n">
        <f aca="false">AS6/$FN6</f>
        <v>0.000113203125</v>
      </c>
      <c r="GH6" s="162" t="n">
        <f aca="false">AT6/$FN6</f>
        <v>0.000714111328125</v>
      </c>
      <c r="GI6" s="162" t="n">
        <f aca="false">AU6/$FN6</f>
        <v>0</v>
      </c>
      <c r="GJ6" s="162" t="n">
        <f aca="false">AV6/$FN6</f>
        <v>7.44205729166667E-005</v>
      </c>
      <c r="GK6" s="162" t="n">
        <f aca="false">AW6/$FN6</f>
        <v>0.0005878125</v>
      </c>
      <c r="GL6" s="162" t="n">
        <f aca="false">AX6/$FN6</f>
        <v>0</v>
      </c>
      <c r="GM6" s="162" t="n">
        <f aca="false">AY6/$FN6</f>
        <v>7.64973958333333E-006</v>
      </c>
      <c r="GN6" s="162" t="n">
        <f aca="false">AZ6/$FN6</f>
        <v>0</v>
      </c>
      <c r="GO6" s="162" t="n">
        <f aca="false">BA6/$FN6</f>
        <v>7.64973958333333E-006</v>
      </c>
      <c r="GP6" s="162" t="n">
        <f aca="false">BB6/$FN6</f>
        <v>2.6220703125E-006</v>
      </c>
      <c r="GQ6" s="162" t="n">
        <f aca="false">BC6/$FN6</f>
        <v>0</v>
      </c>
      <c r="GR6" s="162" t="n">
        <f aca="false">BD6/$FN6</f>
        <v>2.6220703125E-006</v>
      </c>
      <c r="GS6" s="162" t="n">
        <f aca="false">SUM(FX6,GA6,GD6,GG6,GJ6,GM6,GP6)</f>
        <v>0.0002900927734375</v>
      </c>
      <c r="GT6" s="162" t="n">
        <f aca="false">SUM(FY6,GB6,GE6,GH6,GK6,GN6,GQ6)</f>
        <v>0.00144455240885417</v>
      </c>
      <c r="GU6" s="162" t="n">
        <f aca="false">SUM(FZ6,GC6,GF6,GI6,GL6,GO6,GR6)</f>
        <v>1.02718098958333E-005</v>
      </c>
      <c r="GV6" s="121"/>
      <c r="GW6" s="161" t="n">
        <f aca="false">BG6/$FN6</f>
        <v>0.137514223632813</v>
      </c>
      <c r="GX6" s="161" t="n">
        <f aca="false">BH6/$FN6</f>
        <v>0.05039025390625</v>
      </c>
      <c r="GY6" s="161" t="n">
        <f aca="false">BI6/$FN6</f>
        <v>0</v>
      </c>
      <c r="GZ6" s="161" t="n">
        <f aca="false">BJ6/$FN6</f>
        <v>0</v>
      </c>
      <c r="HA6" s="161" t="n">
        <f aca="false">BK6/$FN6</f>
        <v>0</v>
      </c>
      <c r="HB6" s="161" t="n">
        <f aca="false">BL6/$FN6</f>
        <v>0</v>
      </c>
      <c r="HC6" s="161" t="n">
        <f aca="false">BM6/$FN6</f>
        <v>0</v>
      </c>
      <c r="HD6" s="161" t="n">
        <f aca="false">BN6/$FN6</f>
        <v>0</v>
      </c>
      <c r="HE6" s="161" t="n">
        <f aca="false">BO6/$FN6</f>
        <v>8.4208984375E-005</v>
      </c>
      <c r="HF6" s="161" t="n">
        <f aca="false">BP6/$FN6</f>
        <v>0</v>
      </c>
      <c r="HG6" s="161" t="n">
        <f aca="false">BQ6/$FN6</f>
        <v>8.4208984375E-005</v>
      </c>
      <c r="HH6" s="161" t="n">
        <f aca="false">BR6/$FN6</f>
        <v>1.4697265625E-005</v>
      </c>
      <c r="HI6" s="161" t="n">
        <f aca="false">BS6/$FN6</f>
        <v>0</v>
      </c>
      <c r="HJ6" s="161" t="n">
        <f aca="false">BT6/$FN6</f>
        <v>1.4697265625E-005</v>
      </c>
      <c r="HK6" s="161" t="n">
        <f aca="false">BU6/$FN6</f>
        <v>0.000243084309895833</v>
      </c>
      <c r="HL6" s="161" t="n">
        <f aca="false">BV6/$FN6</f>
        <v>0.000732421875</v>
      </c>
      <c r="HM6" s="161" t="n">
        <f aca="false">BW6/$FN6</f>
        <v>0</v>
      </c>
      <c r="HN6" s="161" t="n">
        <f aca="false">BX6/$FN6</f>
        <v>5.00553385416667E-005</v>
      </c>
      <c r="HO6" s="161" t="n">
        <f aca="false">BY6/$FN6</f>
        <v>0</v>
      </c>
      <c r="HP6" s="161" t="n">
        <f aca="false">BZ6/$FN6</f>
        <v>5.00553385416667E-005</v>
      </c>
      <c r="HQ6" s="161" t="n">
        <f aca="false">CA6/$FN6</f>
        <v>2.28531901041667E-005</v>
      </c>
      <c r="HR6" s="161" t="n">
        <f aca="false">CB6/$FN6</f>
        <v>0</v>
      </c>
      <c r="HS6" s="161" t="n">
        <f aca="false">CC6/$FN6</f>
        <v>2.28531901041667E-005</v>
      </c>
      <c r="HT6" s="161" t="n">
        <f aca="false">CD6/$FN6</f>
        <v>5.21647135416667E-006</v>
      </c>
      <c r="HU6" s="161" t="n">
        <f aca="false">CE6/$FN6</f>
        <v>0</v>
      </c>
      <c r="HV6" s="161" t="n">
        <f aca="false">CF6/$FN6</f>
        <v>5.21647135416667E-006</v>
      </c>
      <c r="HW6" s="161" t="n">
        <f aca="false">CG6/$FN6</f>
        <v>1.689453125E-006</v>
      </c>
      <c r="HX6" s="161" t="n">
        <f aca="false">CH6/$FN6</f>
        <v>0</v>
      </c>
      <c r="HY6" s="161" t="n">
        <f aca="false">CI6/$FN6</f>
        <v>1.689453125E-006</v>
      </c>
      <c r="HZ6" s="162" t="n">
        <f aca="false">SUM(HE6,HH6,HK6,HN6,HQ6,HT6,HW6)</f>
        <v>0.000421805013020833</v>
      </c>
      <c r="IA6" s="162" t="n">
        <f aca="false">SUM(HF6,HI6,HL6,HO6,HR6,HU6,HX6)</f>
        <v>0.000732421875</v>
      </c>
      <c r="IB6" s="162" t="n">
        <f aca="false">SUM(HG6,HJ6,HM6,HP6,HS6,HV6,HY6)</f>
        <v>0.000178720703125</v>
      </c>
    </row>
    <row r="7" customFormat="false" ht="12" hidden="false" customHeight="false" outlineLevel="0" collapsed="false">
      <c r="A7" s="11"/>
      <c r="B7" s="7" t="s">
        <v>113</v>
      </c>
      <c r="C7" s="7" t="n">
        <v>22</v>
      </c>
      <c r="D7" s="145" t="n">
        <v>105201.1728</v>
      </c>
      <c r="E7" s="146" t="n">
        <v>43.5375</v>
      </c>
      <c r="F7" s="146" t="n">
        <v>46.0531</v>
      </c>
      <c r="G7" s="146" t="n">
        <v>45.5135</v>
      </c>
      <c r="H7" s="146" t="n">
        <v>7924.18</v>
      </c>
      <c r="I7" s="146" t="n">
        <v>81.13</v>
      </c>
      <c r="J7" s="147" t="n">
        <v>2.20116111111111</v>
      </c>
      <c r="L7" s="145" t="n">
        <v>105296.8944</v>
      </c>
      <c r="M7" s="146" t="n">
        <v>43.538</v>
      </c>
      <c r="N7" s="146" t="n">
        <v>46.0602</v>
      </c>
      <c r="O7" s="146" t="n">
        <v>45.5166</v>
      </c>
      <c r="P7" s="146" t="n">
        <v>7469.6</v>
      </c>
      <c r="Q7" s="146" t="n">
        <v>79.87</v>
      </c>
      <c r="R7" s="148" t="n">
        <f aca="false">P7/3600</f>
        <v>2.07488888888889</v>
      </c>
      <c r="S7" s="149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58" t="e">
        <f aca="false">bdrateOld($D7:$D10,E7:E10,$L7:$L10,M7:M10)</f>
        <v>#VALUE!</v>
      </c>
      <c r="X7" s="59" t="e">
        <f aca="false">bdrateOld($D7:$D10,F7:F10,$L7:$L10,N7:N10)</f>
        <v>#VALUE!</v>
      </c>
      <c r="Y7" s="60" t="e">
        <f aca="false">bdrateOld($D7:$D10,G7:G10,$L7:$L10,O7:O10)</f>
        <v>#VALUE!</v>
      </c>
      <c r="AA7" s="108"/>
      <c r="AB7" s="168" t="n">
        <v>382370287</v>
      </c>
      <c r="AC7" s="169" t="n">
        <v>226211973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436940</v>
      </c>
      <c r="AK7" s="169" t="n">
        <v>473715</v>
      </c>
      <c r="AL7" s="169" t="n">
        <v>0</v>
      </c>
      <c r="AM7" s="169" t="n">
        <v>171247</v>
      </c>
      <c r="AN7" s="169" t="n">
        <v>211499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272527</v>
      </c>
      <c r="AT7" s="169" t="n">
        <v>438750</v>
      </c>
      <c r="AU7" s="169" t="n">
        <v>0</v>
      </c>
      <c r="AV7" s="169" t="n">
        <v>171737</v>
      </c>
      <c r="AW7" s="169" t="n">
        <v>246394</v>
      </c>
      <c r="AX7" s="169" t="n">
        <v>0</v>
      </c>
      <c r="AY7" s="169" t="n">
        <v>16565</v>
      </c>
      <c r="AZ7" s="169" t="n">
        <v>0</v>
      </c>
      <c r="BA7" s="169" t="n">
        <v>16565</v>
      </c>
      <c r="BB7" s="169" t="n">
        <v>7042</v>
      </c>
      <c r="BC7" s="169" t="n">
        <v>0</v>
      </c>
      <c r="BD7" s="170" t="n">
        <v>7042</v>
      </c>
      <c r="BE7" s="132"/>
      <c r="BF7" s="113"/>
      <c r="BG7" s="171" t="n">
        <v>381448929</v>
      </c>
      <c r="BH7" s="172" t="n">
        <v>227308008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560184</v>
      </c>
      <c r="BP7" s="172" t="n">
        <v>0</v>
      </c>
      <c r="BQ7" s="172" t="n">
        <v>560184</v>
      </c>
      <c r="BR7" s="172" t="n">
        <v>167988</v>
      </c>
      <c r="BS7" s="172" t="n">
        <v>0</v>
      </c>
      <c r="BT7" s="172" t="n">
        <v>167988</v>
      </c>
      <c r="BU7" s="172" t="n">
        <v>437728</v>
      </c>
      <c r="BV7" s="172" t="n">
        <v>450000</v>
      </c>
      <c r="BW7" s="172" t="n">
        <v>0</v>
      </c>
      <c r="BX7" s="172" t="n">
        <v>234473</v>
      </c>
      <c r="BY7" s="172" t="n">
        <v>0</v>
      </c>
      <c r="BZ7" s="172" t="n">
        <v>234473</v>
      </c>
      <c r="CA7" s="172" t="n">
        <v>124020</v>
      </c>
      <c r="CB7" s="172" t="n">
        <v>0</v>
      </c>
      <c r="CC7" s="172" t="n">
        <v>124020</v>
      </c>
      <c r="CD7" s="172" t="n">
        <v>23700</v>
      </c>
      <c r="CE7" s="172" t="n">
        <v>0</v>
      </c>
      <c r="CF7" s="172" t="n">
        <v>23700</v>
      </c>
      <c r="CG7" s="172" t="n">
        <v>9277</v>
      </c>
      <c r="CH7" s="172" t="n">
        <v>0</v>
      </c>
      <c r="CI7" s="173" t="n">
        <v>9277</v>
      </c>
      <c r="CL7" s="174" t="n">
        <f aca="false">AE7/$AB7</f>
        <v>0</v>
      </c>
      <c r="CM7" s="142" t="n">
        <f aca="false">AF7/$AC7</f>
        <v>0</v>
      </c>
      <c r="CN7" s="142" t="n">
        <f aca="false">AH7/$AB7</f>
        <v>0</v>
      </c>
      <c r="CO7" s="142" t="n">
        <f aca="false">AI7/$AC7</f>
        <v>0</v>
      </c>
      <c r="CP7" s="142" t="n">
        <f aca="false">AK7/$AB7</f>
        <v>0.00123889071956054</v>
      </c>
      <c r="CQ7" s="142" t="n">
        <f aca="false">AL7/$AC7</f>
        <v>0</v>
      </c>
      <c r="CR7" s="142" t="n">
        <f aca="false">AN7/$AB7</f>
        <v>0.00055312613764887</v>
      </c>
      <c r="CS7" s="142" t="n">
        <f aca="false">AO7/$AC7</f>
        <v>0</v>
      </c>
      <c r="CT7" s="142" t="n">
        <f aca="false">AQ7/$AB7</f>
        <v>0</v>
      </c>
      <c r="CU7" s="142" t="n">
        <f aca="false">AR7/$AC7</f>
        <v>0</v>
      </c>
      <c r="CV7" s="142" t="n">
        <f aca="false">AT7/$AB7</f>
        <v>0.00114744794487653</v>
      </c>
      <c r="CW7" s="142" t="n">
        <f aca="false">AU7/$AC7</f>
        <v>0</v>
      </c>
      <c r="CX7" s="142" t="n">
        <f aca="false">AW7/$AB7</f>
        <v>0.000644385843714891</v>
      </c>
      <c r="CY7" s="142" t="n">
        <f aca="false">AX7/$AC7</f>
        <v>0</v>
      </c>
      <c r="CZ7" s="142" t="n">
        <f aca="false">AZ7/$AB7</f>
        <v>0</v>
      </c>
      <c r="DA7" s="142" t="n">
        <f aca="false">BA7/$AC7</f>
        <v>7.32277773820575E-005</v>
      </c>
      <c r="DB7" s="142" t="n">
        <f aca="false">BC7/$AB7</f>
        <v>0</v>
      </c>
      <c r="DC7" s="142" t="n">
        <f aca="false">BD7/$AC7</f>
        <v>3.11300940733142E-005</v>
      </c>
      <c r="DD7" s="142" t="n">
        <f aca="false">CP7+CR7+CT7+CV7+CX7+CZ7+DB7</f>
        <v>0.00358385064580083</v>
      </c>
      <c r="DE7" s="175" t="n">
        <f aca="false">CQ7+CS7+CU7+CW7+CY7+DA7+DC7</f>
        <v>0.000104357871455372</v>
      </c>
      <c r="DF7" s="121"/>
      <c r="DG7" s="121"/>
      <c r="DH7" s="174" t="n">
        <f aca="false">BJ7/$BG7</f>
        <v>0</v>
      </c>
      <c r="DI7" s="142" t="n">
        <f aca="false">BK7/$BH7</f>
        <v>0</v>
      </c>
      <c r="DJ7" s="142" t="n">
        <f aca="false">BM7/$BG7</f>
        <v>0</v>
      </c>
      <c r="DK7" s="142" t="n">
        <f aca="false">BN7/$BH7</f>
        <v>0</v>
      </c>
      <c r="DL7" s="142" t="n">
        <f aca="false">BP7/$BG7</f>
        <v>0</v>
      </c>
      <c r="DM7" s="142" t="n">
        <f aca="false">BQ7/$BH7</f>
        <v>0.00246442703417646</v>
      </c>
      <c r="DN7" s="142" t="n">
        <f aca="false">BS7/$BG7</f>
        <v>0</v>
      </c>
      <c r="DO7" s="142" t="n">
        <f aca="false">BT7/$BH7</f>
        <v>0.000739032476145759</v>
      </c>
      <c r="DP7" s="142" t="n">
        <f aca="false">BV7/$BG7</f>
        <v>0.00117971231739911</v>
      </c>
      <c r="DQ7" s="142" t="n">
        <f aca="false">BW7/$BH7</f>
        <v>0</v>
      </c>
      <c r="DR7" s="142" t="n">
        <f aca="false">BY7/$BG7</f>
        <v>0</v>
      </c>
      <c r="DS7" s="142" t="n">
        <f aca="false">BZ7/$BH7</f>
        <v>0.00103152107162014</v>
      </c>
      <c r="DT7" s="142" t="n">
        <f aca="false">CB7/$BG7</f>
        <v>0</v>
      </c>
      <c r="DU7" s="142" t="n">
        <f aca="false">CC7/$BH7</f>
        <v>0.000545603303162113</v>
      </c>
      <c r="DV7" s="142" t="n">
        <f aca="false">CE7/$BG7</f>
        <v>0</v>
      </c>
      <c r="DW7" s="142" t="n">
        <f aca="false">CF7/$BH7</f>
        <v>0.00010426381458589</v>
      </c>
      <c r="DX7" s="142" t="n">
        <f aca="false">CH7/$BG7</f>
        <v>0</v>
      </c>
      <c r="DY7" s="142" t="n">
        <f aca="false">CI7/$BH7</f>
        <v>4.08124644689157E-005</v>
      </c>
      <c r="DZ7" s="142" t="n">
        <f aca="false">DL7+DN7+DP7+DR7+DT7+DV7+DX7</f>
        <v>0.00117971231739911</v>
      </c>
      <c r="EA7" s="175" t="n">
        <f aca="false">DM7+DO7+DQ7+DS7+DU7+DW7+DY7</f>
        <v>0.00492566016415929</v>
      </c>
      <c r="EB7" s="121"/>
      <c r="EC7" s="121"/>
      <c r="ED7" s="142" t="n">
        <f aca="false">BG7/AB7</f>
        <v>0.997590403775281</v>
      </c>
      <c r="EE7" s="142" t="n">
        <f aca="false">BH7/AC7</f>
        <v>1.00484516794343</v>
      </c>
      <c r="EF7" s="142" t="e">
        <f aca="false">BI7/AD7</f>
        <v>#DIV/0!</v>
      </c>
      <c r="EG7" s="142" t="e">
        <f aca="false">BJ7/AE7</f>
        <v>#DIV/0!</v>
      </c>
      <c r="EH7" s="142" t="e">
        <f aca="false">BK7/AF7</f>
        <v>#DIV/0!</v>
      </c>
      <c r="EI7" s="142" t="e">
        <f aca="false">BL7/AG7</f>
        <v>#DIV/0!</v>
      </c>
      <c r="EJ7" s="142" t="e">
        <f aca="false">BM7/AH7</f>
        <v>#DIV/0!</v>
      </c>
      <c r="EK7" s="142" t="e">
        <f aca="false">BN7/AI7</f>
        <v>#DIV/0!</v>
      </c>
      <c r="EL7" s="142" t="n">
        <f aca="false">BO7/AJ7</f>
        <v>1.28206161028974</v>
      </c>
      <c r="EM7" s="142" t="n">
        <f aca="false">BP7/AK7</f>
        <v>0</v>
      </c>
      <c r="EN7" s="142" t="e">
        <f aca="false">BQ7/AL7</f>
        <v>#DIV/0!</v>
      </c>
      <c r="EO7" s="142" t="n">
        <f aca="false">BR7/AM7</f>
        <v>0.980969009676082</v>
      </c>
      <c r="EP7" s="142" t="n">
        <f aca="false">BS7/AN7</f>
        <v>0</v>
      </c>
      <c r="EQ7" s="142" t="e">
        <f aca="false">BT7/AO7</f>
        <v>#DIV/0!</v>
      </c>
      <c r="ER7" s="142" t="e">
        <f aca="false">BU7/AP7</f>
        <v>#DIV/0!</v>
      </c>
      <c r="ES7" s="142" t="e">
        <f aca="false">BV7/AQ7</f>
        <v>#DIV/0!</v>
      </c>
      <c r="ET7" s="142" t="e">
        <f aca="false">BW7/AR7</f>
        <v>#DIV/0!</v>
      </c>
      <c r="EU7" s="142" t="n">
        <f aca="false">BX7/AS7</f>
        <v>0.860366128860627</v>
      </c>
      <c r="EV7" s="142" t="n">
        <f aca="false">BY7/AT7</f>
        <v>0</v>
      </c>
      <c r="EW7" s="142" t="e">
        <f aca="false">BZ7/AU7</f>
        <v>#DIV/0!</v>
      </c>
      <c r="EX7" s="142" t="n">
        <f aca="false">CA7/AV7</f>
        <v>0.722150730477416</v>
      </c>
      <c r="EY7" s="142" t="n">
        <f aca="false">CB7/AW7</f>
        <v>0</v>
      </c>
      <c r="EZ7" s="142" t="e">
        <f aca="false">CC7/AX7</f>
        <v>#DIV/0!</v>
      </c>
      <c r="FA7" s="142" t="n">
        <f aca="false">CD7/AY7</f>
        <v>1.43072743736794</v>
      </c>
      <c r="FB7" s="142" t="e">
        <f aca="false">CE7/AZ7</f>
        <v>#DIV/0!</v>
      </c>
      <c r="FC7" s="142" t="n">
        <f aca="false">CF7/BA7</f>
        <v>1.43072743736794</v>
      </c>
      <c r="FD7" s="142" t="n">
        <f aca="false">CG7/BB7</f>
        <v>1.31738142573133</v>
      </c>
      <c r="FE7" s="142" t="e">
        <f aca="false">CH7/BC7</f>
        <v>#DIV/0!</v>
      </c>
      <c r="FF7" s="144" t="n">
        <f aca="false">CI7/BD7</f>
        <v>1.31738142573133</v>
      </c>
      <c r="FG7" s="142" t="n">
        <f aca="false">SUM(BO7+BR7+BU7+BX7+CA7+CD7+CG7)/SUM(AJ7+AM7+AP7+AS7+AV7+AY7+BB7)</f>
        <v>1.44729187460155</v>
      </c>
      <c r="FH7" s="142" t="n">
        <f aca="false">SUM(BP7+BS7+BV7+BY7+CB7+CE7+CH7)/SUM(AK7+AN7+AQ7+AT7+AW7+AZ7+BC7)</f>
        <v>0.328381342685634</v>
      </c>
      <c r="FI7" s="142" t="n">
        <f aca="false">SUM(BQ7+BT7+BW7+BZ7+CC7+CF7+CI7)/SUM(AL7+AO7+AR7+AU7+AX7+BA7+BD7)</f>
        <v>47.4283898843563</v>
      </c>
      <c r="FK7" s="159" t="n">
        <v>2560</v>
      </c>
      <c r="FL7" s="159" t="n">
        <v>1600</v>
      </c>
      <c r="FM7" s="159" t="n">
        <v>150</v>
      </c>
      <c r="FN7" s="160" t="n">
        <f aca="false">FK7*FL7*FM7</f>
        <v>614400000</v>
      </c>
      <c r="FO7" s="121"/>
      <c r="FP7" s="161" t="n">
        <f aca="false">AB7/$FN7</f>
        <v>0.622347472330729</v>
      </c>
      <c r="FQ7" s="161" t="n">
        <f aca="false">AC7/$FN7</f>
        <v>0.368183549804688</v>
      </c>
      <c r="FR7" s="162" t="n">
        <f aca="false">AD7/$FN7</f>
        <v>0</v>
      </c>
      <c r="FS7" s="162" t="n">
        <f aca="false">AE7/$FN7</f>
        <v>0</v>
      </c>
      <c r="FT7" s="162" t="n">
        <f aca="false">AF7/$FN7</f>
        <v>0</v>
      </c>
      <c r="FU7" s="162" t="n">
        <f aca="false">AG7/$FN7</f>
        <v>0</v>
      </c>
      <c r="FV7" s="162" t="n">
        <f aca="false">AH7/$FN7</f>
        <v>0</v>
      </c>
      <c r="FW7" s="162" t="n">
        <f aca="false">AI7/$FN7</f>
        <v>0</v>
      </c>
      <c r="FX7" s="162" t="n">
        <f aca="false">AJ7/$FN7</f>
        <v>0.000711165364583333</v>
      </c>
      <c r="FY7" s="162" t="n">
        <f aca="false">AK7/$FN7</f>
        <v>0.0007710205078125</v>
      </c>
      <c r="FZ7" s="162" t="n">
        <f aca="false">AL7/$FN7</f>
        <v>0</v>
      </c>
      <c r="GA7" s="162" t="n">
        <f aca="false">AM7/$FN7</f>
        <v>0.000278722330729167</v>
      </c>
      <c r="GB7" s="162" t="n">
        <f aca="false">AN7/$FN7</f>
        <v>0.000344236653645833</v>
      </c>
      <c r="GC7" s="162" t="n">
        <f aca="false">AO7/$FN7</f>
        <v>0</v>
      </c>
      <c r="GD7" s="162" t="n">
        <f aca="false">AP7/$FN7</f>
        <v>0</v>
      </c>
      <c r="GE7" s="162" t="n">
        <f aca="false">AQ7/$FN7</f>
        <v>0</v>
      </c>
      <c r="GF7" s="162" t="n">
        <f aca="false">AR7/$FN7</f>
        <v>0</v>
      </c>
      <c r="GG7" s="162" t="n">
        <f aca="false">AS7/$FN7</f>
        <v>0.000443566080729167</v>
      </c>
      <c r="GH7" s="162" t="n">
        <f aca="false">AT7/$FN7</f>
        <v>0.000714111328125</v>
      </c>
      <c r="GI7" s="162" t="n">
        <f aca="false">AU7/$FN7</f>
        <v>0</v>
      </c>
      <c r="GJ7" s="162" t="n">
        <f aca="false">AV7/$FN7</f>
        <v>0.000279519856770833</v>
      </c>
      <c r="GK7" s="162" t="n">
        <f aca="false">AW7/$FN7</f>
        <v>0.000401031901041667</v>
      </c>
      <c r="GL7" s="162" t="n">
        <f aca="false">AX7/$FN7</f>
        <v>0</v>
      </c>
      <c r="GM7" s="162" t="n">
        <f aca="false">AY7/$FN7</f>
        <v>2.69612630208333E-005</v>
      </c>
      <c r="GN7" s="162" t="n">
        <f aca="false">AZ7/$FN7</f>
        <v>0</v>
      </c>
      <c r="GO7" s="162" t="n">
        <f aca="false">BA7/$FN7</f>
        <v>2.69612630208333E-005</v>
      </c>
      <c r="GP7" s="162" t="n">
        <f aca="false">BB7/$FN7</f>
        <v>1.14615885416667E-005</v>
      </c>
      <c r="GQ7" s="162" t="n">
        <f aca="false">BC7/$FN7</f>
        <v>0</v>
      </c>
      <c r="GR7" s="162" t="n">
        <f aca="false">BD7/$FN7</f>
        <v>1.14615885416667E-005</v>
      </c>
      <c r="GS7" s="162" t="n">
        <f aca="false">SUM(FX7,GA7,GD7,GG7,GJ7,GM7,GP7)</f>
        <v>0.001751396484375</v>
      </c>
      <c r="GT7" s="162" t="n">
        <f aca="false">SUM(FY7,GB7,GE7,GH7,GK7,GN7,GQ7)</f>
        <v>0.002230400390625</v>
      </c>
      <c r="GU7" s="162" t="n">
        <f aca="false">SUM(FZ7,GC7,GF7,GI7,GL7,GO7,GR7)</f>
        <v>3.84228515625E-005</v>
      </c>
      <c r="GV7" s="121"/>
      <c r="GW7" s="161" t="n">
        <f aca="false">BG7/$FN7</f>
        <v>0.620847866210938</v>
      </c>
      <c r="GX7" s="161" t="n">
        <f aca="false">BH7/$FN7</f>
        <v>0.3699674609375</v>
      </c>
      <c r="GY7" s="161" t="n">
        <f aca="false">BI7/$FN7</f>
        <v>0</v>
      </c>
      <c r="GZ7" s="161" t="n">
        <f aca="false">BJ7/$FN7</f>
        <v>0</v>
      </c>
      <c r="HA7" s="161" t="n">
        <f aca="false">BK7/$FN7</f>
        <v>0</v>
      </c>
      <c r="HB7" s="161" t="n">
        <f aca="false">BL7/$FN7</f>
        <v>0</v>
      </c>
      <c r="HC7" s="161" t="n">
        <f aca="false">BM7/$FN7</f>
        <v>0</v>
      </c>
      <c r="HD7" s="161" t="n">
        <f aca="false">BN7/$FN7</f>
        <v>0</v>
      </c>
      <c r="HE7" s="161" t="n">
        <f aca="false">BO7/$FN7</f>
        <v>0.0009117578125</v>
      </c>
      <c r="HF7" s="161" t="n">
        <f aca="false">BP7/$FN7</f>
        <v>0</v>
      </c>
      <c r="HG7" s="161" t="n">
        <f aca="false">BQ7/$FN7</f>
        <v>0.0009117578125</v>
      </c>
      <c r="HH7" s="161" t="n">
        <f aca="false">BR7/$FN7</f>
        <v>0.00027341796875</v>
      </c>
      <c r="HI7" s="161" t="n">
        <f aca="false">BS7/$FN7</f>
        <v>0</v>
      </c>
      <c r="HJ7" s="161" t="n">
        <f aca="false">BT7/$FN7</f>
        <v>0.00027341796875</v>
      </c>
      <c r="HK7" s="161" t="n">
        <f aca="false">BU7/$FN7</f>
        <v>0.000712447916666667</v>
      </c>
      <c r="HL7" s="161" t="n">
        <f aca="false">BV7/$FN7</f>
        <v>0.000732421875</v>
      </c>
      <c r="HM7" s="161" t="n">
        <f aca="false">BW7/$FN7</f>
        <v>0</v>
      </c>
      <c r="HN7" s="161" t="n">
        <f aca="false">BX7/$FN7</f>
        <v>0.000381629231770833</v>
      </c>
      <c r="HO7" s="161" t="n">
        <f aca="false">BY7/$FN7</f>
        <v>0</v>
      </c>
      <c r="HP7" s="161" t="n">
        <f aca="false">BZ7/$FN7</f>
        <v>0.000381629231770833</v>
      </c>
      <c r="HQ7" s="161" t="n">
        <f aca="false">CA7/$FN7</f>
        <v>0.00020185546875</v>
      </c>
      <c r="HR7" s="161" t="n">
        <f aca="false">CB7/$FN7</f>
        <v>0</v>
      </c>
      <c r="HS7" s="161" t="n">
        <f aca="false">CC7/$FN7</f>
        <v>0.00020185546875</v>
      </c>
      <c r="HT7" s="161" t="n">
        <f aca="false">CD7/$FN7</f>
        <v>3.857421875E-005</v>
      </c>
      <c r="HU7" s="161" t="n">
        <f aca="false">CE7/$FN7</f>
        <v>0</v>
      </c>
      <c r="HV7" s="161" t="n">
        <f aca="false">CF7/$FN7</f>
        <v>3.857421875E-005</v>
      </c>
      <c r="HW7" s="161" t="n">
        <f aca="false">CG7/$FN7</f>
        <v>1.50992838541667E-005</v>
      </c>
      <c r="HX7" s="161" t="n">
        <f aca="false">CH7/$FN7</f>
        <v>0</v>
      </c>
      <c r="HY7" s="161" t="n">
        <f aca="false">CI7/$FN7</f>
        <v>1.50992838541667E-005</v>
      </c>
      <c r="HZ7" s="162" t="n">
        <f aca="false">SUM(HE7,HH7,HK7,HN7,HQ7,HT7,HW7)</f>
        <v>0.00253478190104167</v>
      </c>
      <c r="IA7" s="162" t="n">
        <f aca="false">SUM(HF7,HI7,HL7,HO7,HR7,HU7,HX7)</f>
        <v>0.000732421875</v>
      </c>
      <c r="IB7" s="162" t="n">
        <f aca="false">SUM(HG7,HJ7,HM7,HP7,HS7,HV7,HY7)</f>
        <v>0.001822333984375</v>
      </c>
    </row>
    <row r="8" customFormat="false" ht="12" hidden="false" customHeight="false" outlineLevel="0" collapsed="false">
      <c r="A8" s="11"/>
      <c r="B8" s="11"/>
      <c r="C8" s="11" t="n">
        <v>27</v>
      </c>
      <c r="D8" s="163" t="n">
        <v>61481.2</v>
      </c>
      <c r="E8" s="164" t="n">
        <v>40.0897</v>
      </c>
      <c r="F8" s="164" t="n">
        <v>43.6803</v>
      </c>
      <c r="G8" s="164" t="n">
        <v>43.6998</v>
      </c>
      <c r="H8" s="164" t="n">
        <v>6464.87</v>
      </c>
      <c r="I8" s="164" t="n">
        <v>73.06</v>
      </c>
      <c r="J8" s="165" t="n">
        <v>1.79579722222222</v>
      </c>
      <c r="L8" s="163" t="n">
        <v>61572.288</v>
      </c>
      <c r="M8" s="164" t="n">
        <v>40.0905</v>
      </c>
      <c r="N8" s="164" t="n">
        <v>43.6835</v>
      </c>
      <c r="O8" s="164" t="n">
        <v>43.7021</v>
      </c>
      <c r="P8" s="164" t="n">
        <v>6393.69</v>
      </c>
      <c r="Q8" s="164" t="n">
        <v>71.95</v>
      </c>
      <c r="R8" s="166" t="n">
        <f aca="false">P8/3600</f>
        <v>1.776025</v>
      </c>
      <c r="S8" s="149"/>
      <c r="T8" s="44"/>
      <c r="U8" s="100"/>
      <c r="V8" s="100"/>
      <c r="W8" s="44"/>
      <c r="X8" s="100"/>
      <c r="Y8" s="167"/>
      <c r="AA8" s="108"/>
      <c r="AB8" s="168" t="n">
        <v>241525725</v>
      </c>
      <c r="AC8" s="169" t="n">
        <v>122392213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267902</v>
      </c>
      <c r="AK8" s="169" t="n">
        <v>330703</v>
      </c>
      <c r="AL8" s="169" t="n">
        <v>0</v>
      </c>
      <c r="AM8" s="169" t="n">
        <v>86021</v>
      </c>
      <c r="AN8" s="169" t="n">
        <v>116127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165405</v>
      </c>
      <c r="AT8" s="169" t="n">
        <v>438750</v>
      </c>
      <c r="AU8" s="169" t="n">
        <v>0</v>
      </c>
      <c r="AV8" s="169" t="n">
        <v>118943</v>
      </c>
      <c r="AW8" s="169" t="n">
        <v>339710</v>
      </c>
      <c r="AX8" s="169" t="n">
        <v>0</v>
      </c>
      <c r="AY8" s="169" t="n">
        <v>42790</v>
      </c>
      <c r="AZ8" s="169" t="n">
        <v>0</v>
      </c>
      <c r="BA8" s="169" t="n">
        <v>42790</v>
      </c>
      <c r="BB8" s="169" t="n">
        <v>21336</v>
      </c>
      <c r="BC8" s="169" t="n">
        <v>0</v>
      </c>
      <c r="BD8" s="170" t="n">
        <v>21336</v>
      </c>
      <c r="BE8" s="132"/>
      <c r="BF8" s="113"/>
      <c r="BG8" s="171" t="n">
        <v>240750435</v>
      </c>
      <c r="BH8" s="172" t="n">
        <v>123076844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391831</v>
      </c>
      <c r="BP8" s="172" t="n">
        <v>0</v>
      </c>
      <c r="BQ8" s="172" t="n">
        <v>391831</v>
      </c>
      <c r="BR8" s="172" t="n">
        <v>93311</v>
      </c>
      <c r="BS8" s="172" t="n">
        <v>0</v>
      </c>
      <c r="BT8" s="172" t="n">
        <v>93311</v>
      </c>
      <c r="BU8" s="172" t="n">
        <v>403313</v>
      </c>
      <c r="BV8" s="172" t="n">
        <v>450000</v>
      </c>
      <c r="BW8" s="172" t="n">
        <v>0</v>
      </c>
      <c r="BX8" s="172" t="n">
        <v>136115</v>
      </c>
      <c r="BY8" s="172" t="n">
        <v>0</v>
      </c>
      <c r="BZ8" s="172" t="n">
        <v>136115</v>
      </c>
      <c r="CA8" s="172" t="n">
        <v>64665</v>
      </c>
      <c r="CB8" s="172" t="n">
        <v>0</v>
      </c>
      <c r="CC8" s="172" t="n">
        <v>64665</v>
      </c>
      <c r="CD8" s="172" t="n">
        <v>43270</v>
      </c>
      <c r="CE8" s="172" t="n">
        <v>0</v>
      </c>
      <c r="CF8" s="172" t="n">
        <v>43270</v>
      </c>
      <c r="CG8" s="172" t="n">
        <v>19565</v>
      </c>
      <c r="CH8" s="172" t="n">
        <v>0</v>
      </c>
      <c r="CI8" s="173" t="n">
        <v>19565</v>
      </c>
      <c r="CL8" s="174" t="n">
        <f aca="false">AE8/$AB8</f>
        <v>0</v>
      </c>
      <c r="CM8" s="142" t="n">
        <f aca="false">AF8/$AC8</f>
        <v>0</v>
      </c>
      <c r="CN8" s="142" t="n">
        <f aca="false">AH8/$AB8</f>
        <v>0</v>
      </c>
      <c r="CO8" s="142" t="n">
        <f aca="false">AI8/$AC8</f>
        <v>0</v>
      </c>
      <c r="CP8" s="142" t="n">
        <f aca="false">AK8/$AB8</f>
        <v>0.00136922474821264</v>
      </c>
      <c r="CQ8" s="142" t="n">
        <f aca="false">AL8/$AC8</f>
        <v>0</v>
      </c>
      <c r="CR8" s="142" t="n">
        <f aca="false">AN8/$AB8</f>
        <v>0.00048080592657366</v>
      </c>
      <c r="CS8" s="142" t="n">
        <f aca="false">AO8/$AC8</f>
        <v>0</v>
      </c>
      <c r="CT8" s="142" t="n">
        <f aca="false">AQ8/$AB8</f>
        <v>0</v>
      </c>
      <c r="CU8" s="142" t="n">
        <f aca="false">AR8/$AC8</f>
        <v>0</v>
      </c>
      <c r="CV8" s="142" t="n">
        <f aca="false">AT8/$AB8</f>
        <v>0.00181657668142803</v>
      </c>
      <c r="CW8" s="142" t="n">
        <f aca="false">AU8/$AC8</f>
        <v>0</v>
      </c>
      <c r="CX8" s="142" t="n">
        <f aca="false">AW8/$AB8</f>
        <v>0.00140651684204654</v>
      </c>
      <c r="CY8" s="142" t="n">
        <f aca="false">AX8/$AC8</f>
        <v>0</v>
      </c>
      <c r="CZ8" s="142" t="n">
        <f aca="false">AZ8/$AB8</f>
        <v>0</v>
      </c>
      <c r="DA8" s="142" t="n">
        <f aca="false">BA8/$AC8</f>
        <v>0.000349613745443103</v>
      </c>
      <c r="DB8" s="142" t="n">
        <f aca="false">BC8/$AB8</f>
        <v>0</v>
      </c>
      <c r="DC8" s="142" t="n">
        <f aca="false">BD8/$AC8</f>
        <v>0.000174324815909653</v>
      </c>
      <c r="DD8" s="142" t="n">
        <f aca="false">CP8+CR8+CT8+CV8+CX8+CZ8+DB8</f>
        <v>0.00507312419826087</v>
      </c>
      <c r="DE8" s="175" t="n">
        <f aca="false">CQ8+CS8+CU8+CW8+CY8+DA8+DC8</f>
        <v>0.000523938561352755</v>
      </c>
      <c r="DF8" s="121"/>
      <c r="DG8" s="121"/>
      <c r="DH8" s="174" t="n">
        <f aca="false">BJ8/$BG8</f>
        <v>0</v>
      </c>
      <c r="DI8" s="142" t="n">
        <f aca="false">BK8/$BH8</f>
        <v>0</v>
      </c>
      <c r="DJ8" s="142" t="n">
        <f aca="false">BM8/$BG8</f>
        <v>0</v>
      </c>
      <c r="DK8" s="142" t="n">
        <f aca="false">BN8/$BH8</f>
        <v>0</v>
      </c>
      <c r="DL8" s="142" t="n">
        <f aca="false">BP8/$BG8</f>
        <v>0</v>
      </c>
      <c r="DM8" s="142" t="n">
        <f aca="false">BQ8/$BH8</f>
        <v>0.00318362892048158</v>
      </c>
      <c r="DN8" s="142" t="n">
        <f aca="false">BS8/$BG8</f>
        <v>0</v>
      </c>
      <c r="DO8" s="142" t="n">
        <f aca="false">BT8/$BH8</f>
        <v>0.000758152362112893</v>
      </c>
      <c r="DP8" s="142" t="n">
        <f aca="false">BV8/$BG8</f>
        <v>0.00186915550121436</v>
      </c>
      <c r="DQ8" s="142" t="n">
        <f aca="false">BW8/$BH8</f>
        <v>0</v>
      </c>
      <c r="DR8" s="142" t="n">
        <f aca="false">BY8/$BG8</f>
        <v>0</v>
      </c>
      <c r="DS8" s="142" t="n">
        <f aca="false">BZ8/$BH8</f>
        <v>0.00110593508556329</v>
      </c>
      <c r="DT8" s="142" t="n">
        <f aca="false">CB8/$BG8</f>
        <v>0</v>
      </c>
      <c r="DU8" s="142" t="n">
        <f aca="false">CC8/$BH8</f>
        <v>0.000525403462571725</v>
      </c>
      <c r="DV8" s="142" t="n">
        <f aca="false">CE8/$BG8</f>
        <v>0</v>
      </c>
      <c r="DW8" s="142" t="n">
        <f aca="false">CF8/$BH8</f>
        <v>0.000351568975883067</v>
      </c>
      <c r="DX8" s="142" t="n">
        <f aca="false">CH8/$BG8</f>
        <v>0</v>
      </c>
      <c r="DY8" s="142" t="n">
        <f aca="false">CI8/$BH8</f>
        <v>0.00015896572713548</v>
      </c>
      <c r="DZ8" s="142" t="n">
        <f aca="false">DL8+DN8+DP8+DR8+DT8+DV8+DX8</f>
        <v>0.00186915550121436</v>
      </c>
      <c r="EA8" s="175" t="n">
        <f aca="false">DM8+DO8+DQ8+DS8+DU8+DW8+DY8</f>
        <v>0.00608365453374804</v>
      </c>
      <c r="EB8" s="121"/>
      <c r="EC8" s="121"/>
      <c r="ED8" s="142" t="n">
        <f aca="false">BG8/AB8</f>
        <v>0.996790031372435</v>
      </c>
      <c r="EE8" s="142" t="n">
        <f aca="false">BH8/AC8</f>
        <v>1.005593746393</v>
      </c>
      <c r="EF8" s="142" t="e">
        <f aca="false">BI8/AD8</f>
        <v>#DIV/0!</v>
      </c>
      <c r="EG8" s="142" t="e">
        <f aca="false">BJ8/AE8</f>
        <v>#DIV/0!</v>
      </c>
      <c r="EH8" s="142" t="e">
        <f aca="false">BK8/AF8</f>
        <v>#DIV/0!</v>
      </c>
      <c r="EI8" s="142" t="e">
        <f aca="false">BL8/AG8</f>
        <v>#DIV/0!</v>
      </c>
      <c r="EJ8" s="142" t="e">
        <f aca="false">BM8/AH8</f>
        <v>#DIV/0!</v>
      </c>
      <c r="EK8" s="142" t="e">
        <f aca="false">BN8/AI8</f>
        <v>#DIV/0!</v>
      </c>
      <c r="EL8" s="142" t="n">
        <f aca="false">BO8/AJ8</f>
        <v>1.46259079812767</v>
      </c>
      <c r="EM8" s="142" t="n">
        <f aca="false">BP8/AK8</f>
        <v>0</v>
      </c>
      <c r="EN8" s="142" t="e">
        <f aca="false">BQ8/AL8</f>
        <v>#DIV/0!</v>
      </c>
      <c r="EO8" s="142" t="n">
        <f aca="false">BR8/AM8</f>
        <v>1.08474674788714</v>
      </c>
      <c r="EP8" s="142" t="n">
        <f aca="false">BS8/AN8</f>
        <v>0</v>
      </c>
      <c r="EQ8" s="142" t="e">
        <f aca="false">BT8/AO8</f>
        <v>#DIV/0!</v>
      </c>
      <c r="ER8" s="142" t="e">
        <f aca="false">BU8/AP8</f>
        <v>#DIV/0!</v>
      </c>
      <c r="ES8" s="142" t="e">
        <f aca="false">BV8/AQ8</f>
        <v>#DIV/0!</v>
      </c>
      <c r="ET8" s="142" t="e">
        <f aca="false">BW8/AR8</f>
        <v>#DIV/0!</v>
      </c>
      <c r="EU8" s="142" t="n">
        <f aca="false">BX8/AS8</f>
        <v>0.822919500619691</v>
      </c>
      <c r="EV8" s="142" t="n">
        <f aca="false">BY8/AT8</f>
        <v>0</v>
      </c>
      <c r="EW8" s="142" t="e">
        <f aca="false">BZ8/AU8</f>
        <v>#DIV/0!</v>
      </c>
      <c r="EX8" s="142" t="n">
        <f aca="false">CA8/AV8</f>
        <v>0.54366377172259</v>
      </c>
      <c r="EY8" s="142" t="n">
        <f aca="false">CB8/AW8</f>
        <v>0</v>
      </c>
      <c r="EZ8" s="142" t="e">
        <f aca="false">CC8/AX8</f>
        <v>#DIV/0!</v>
      </c>
      <c r="FA8" s="142" t="n">
        <f aca="false">CD8/AY8</f>
        <v>1.01121757419958</v>
      </c>
      <c r="FB8" s="142" t="e">
        <f aca="false">CE8/AZ8</f>
        <v>#DIV/0!</v>
      </c>
      <c r="FC8" s="142" t="n">
        <f aca="false">CF8/BA8</f>
        <v>1.01121757419958</v>
      </c>
      <c r="FD8" s="142" t="n">
        <f aca="false">CG8/BB8</f>
        <v>0.916994750656168</v>
      </c>
      <c r="FE8" s="142" t="e">
        <f aca="false">CH8/BC8</f>
        <v>#DIV/0!</v>
      </c>
      <c r="FF8" s="144" t="n">
        <f aca="false">CI8/BD8</f>
        <v>0.916994750656168</v>
      </c>
      <c r="FG8" s="142" t="n">
        <f aca="false">SUM(BO8+BR8+BU8+BX8+CA8+CD8+CG8)/SUM(AJ8+AM8+AP8+AS8+AV8+AY8+BB8)</f>
        <v>1.64019777988801</v>
      </c>
      <c r="FH8" s="142" t="n">
        <f aca="false">SUM(BP8+BS8+BV8+BY8+CB8+CE8+CH8)/SUM(AK8+AN8+AQ8+AT8+AW8+AZ8+BC8)</f>
        <v>0.36725999559288</v>
      </c>
      <c r="FI8" s="142" t="n">
        <f aca="false">SUM(BQ8+BT8+BW8+BZ8+CC8+CF8+CI8)/SUM(AL8+AO8+AR8+AU8+AX8+BA8+BD8)</f>
        <v>11.6763403299754</v>
      </c>
      <c r="FK8" s="159" t="n">
        <v>2560</v>
      </c>
      <c r="FL8" s="159" t="n">
        <v>1600</v>
      </c>
      <c r="FM8" s="159" t="n">
        <v>150</v>
      </c>
      <c r="FN8" s="160" t="n">
        <f aca="false">FK8*FL8*FM8</f>
        <v>614400000</v>
      </c>
      <c r="FO8" s="121"/>
      <c r="FP8" s="161" t="n">
        <f aca="false">AB8/$FN8</f>
        <v>0.393108276367188</v>
      </c>
      <c r="FQ8" s="161" t="n">
        <f aca="false">AC8/$FN8</f>
        <v>0.199206075846354</v>
      </c>
      <c r="FR8" s="162" t="n">
        <f aca="false">AD8/$FN8</f>
        <v>0</v>
      </c>
      <c r="FS8" s="162" t="n">
        <f aca="false">AE8/$FN8</f>
        <v>0</v>
      </c>
      <c r="FT8" s="162" t="n">
        <f aca="false">AF8/$FN8</f>
        <v>0</v>
      </c>
      <c r="FU8" s="162" t="n">
        <f aca="false">AG8/$FN8</f>
        <v>0</v>
      </c>
      <c r="FV8" s="162" t="n">
        <f aca="false">AH8/$FN8</f>
        <v>0</v>
      </c>
      <c r="FW8" s="162" t="n">
        <f aca="false">AI8/$FN8</f>
        <v>0</v>
      </c>
      <c r="FX8" s="162" t="n">
        <f aca="false">AJ8/$FN8</f>
        <v>0.000436038411458333</v>
      </c>
      <c r="FY8" s="162" t="n">
        <f aca="false">AK8/$FN8</f>
        <v>0.000538253580729167</v>
      </c>
      <c r="FZ8" s="162" t="n">
        <f aca="false">AL8/$FN8</f>
        <v>0</v>
      </c>
      <c r="GA8" s="162" t="n">
        <f aca="false">AM8/$FN8</f>
        <v>0.000140008138020833</v>
      </c>
      <c r="GB8" s="162" t="n">
        <f aca="false">AN8/$FN8</f>
        <v>0.0001890087890625</v>
      </c>
      <c r="GC8" s="162" t="n">
        <f aca="false">AO8/$FN8</f>
        <v>0</v>
      </c>
      <c r="GD8" s="162" t="n">
        <f aca="false">AP8/$FN8</f>
        <v>0</v>
      </c>
      <c r="GE8" s="162" t="n">
        <f aca="false">AQ8/$FN8</f>
        <v>0</v>
      </c>
      <c r="GF8" s="162" t="n">
        <f aca="false">AR8/$FN8</f>
        <v>0</v>
      </c>
      <c r="GG8" s="162" t="n">
        <f aca="false">AS8/$FN8</f>
        <v>0.0002692138671875</v>
      </c>
      <c r="GH8" s="162" t="n">
        <f aca="false">AT8/$FN8</f>
        <v>0.000714111328125</v>
      </c>
      <c r="GI8" s="162" t="n">
        <f aca="false">AU8/$FN8</f>
        <v>0</v>
      </c>
      <c r="GJ8" s="162" t="n">
        <f aca="false">AV8/$FN8</f>
        <v>0.000193592122395833</v>
      </c>
      <c r="GK8" s="162" t="n">
        <f aca="false">AW8/$FN8</f>
        <v>0.000552913411458333</v>
      </c>
      <c r="GL8" s="162" t="n">
        <f aca="false">AX8/$FN8</f>
        <v>0</v>
      </c>
      <c r="GM8" s="162" t="n">
        <f aca="false">AY8/$FN8</f>
        <v>6.96451822916667E-005</v>
      </c>
      <c r="GN8" s="162" t="n">
        <f aca="false">AZ8/$FN8</f>
        <v>0</v>
      </c>
      <c r="GO8" s="162" t="n">
        <f aca="false">BA8/$FN8</f>
        <v>6.96451822916667E-005</v>
      </c>
      <c r="GP8" s="162" t="n">
        <f aca="false">BB8/$FN8</f>
        <v>3.47265625E-005</v>
      </c>
      <c r="GQ8" s="162" t="n">
        <f aca="false">BC8/$FN8</f>
        <v>0</v>
      </c>
      <c r="GR8" s="162" t="n">
        <f aca="false">BD8/$FN8</f>
        <v>3.47265625E-005</v>
      </c>
      <c r="GS8" s="162" t="n">
        <f aca="false">SUM(FX8,GA8,GD8,GG8,GJ8,GM8,GP8)</f>
        <v>0.00114322428385417</v>
      </c>
      <c r="GT8" s="162" t="n">
        <f aca="false">SUM(FY8,GB8,GE8,GH8,GK8,GN8,GQ8)</f>
        <v>0.001994287109375</v>
      </c>
      <c r="GU8" s="162" t="n">
        <f aca="false">SUM(FZ8,GC8,GF8,GI8,GL8,GO8,GR8)</f>
        <v>0.000104371744791667</v>
      </c>
      <c r="GV8" s="121"/>
      <c r="GW8" s="161" t="n">
        <f aca="false">BG8/$FN8</f>
        <v>0.391846411132813</v>
      </c>
      <c r="GX8" s="161" t="n">
        <f aca="false">BH8/$FN8</f>
        <v>0.200320384114583</v>
      </c>
      <c r="GY8" s="161" t="n">
        <f aca="false">BI8/$FN8</f>
        <v>0</v>
      </c>
      <c r="GZ8" s="161" t="n">
        <f aca="false">BJ8/$FN8</f>
        <v>0</v>
      </c>
      <c r="HA8" s="161" t="n">
        <f aca="false">BK8/$FN8</f>
        <v>0</v>
      </c>
      <c r="HB8" s="161" t="n">
        <f aca="false">BL8/$FN8</f>
        <v>0</v>
      </c>
      <c r="HC8" s="161" t="n">
        <f aca="false">BM8/$FN8</f>
        <v>0</v>
      </c>
      <c r="HD8" s="161" t="n">
        <f aca="false">BN8/$FN8</f>
        <v>0</v>
      </c>
      <c r="HE8" s="161" t="n">
        <f aca="false">BO8/$FN8</f>
        <v>0.000637745768229167</v>
      </c>
      <c r="HF8" s="161" t="n">
        <f aca="false">BP8/$FN8</f>
        <v>0</v>
      </c>
      <c r="HG8" s="161" t="n">
        <f aca="false">BQ8/$FN8</f>
        <v>0.000637745768229167</v>
      </c>
      <c r="HH8" s="161" t="n">
        <f aca="false">BR8/$FN8</f>
        <v>0.000151873372395833</v>
      </c>
      <c r="HI8" s="161" t="n">
        <f aca="false">BS8/$FN8</f>
        <v>0</v>
      </c>
      <c r="HJ8" s="161" t="n">
        <f aca="false">BT8/$FN8</f>
        <v>0.000151873372395833</v>
      </c>
      <c r="HK8" s="161" t="n">
        <f aca="false">BU8/$FN8</f>
        <v>0.000656433919270833</v>
      </c>
      <c r="HL8" s="161" t="n">
        <f aca="false">BV8/$FN8</f>
        <v>0.000732421875</v>
      </c>
      <c r="HM8" s="161" t="n">
        <f aca="false">BW8/$FN8</f>
        <v>0</v>
      </c>
      <c r="HN8" s="161" t="n">
        <f aca="false">BX8/$FN8</f>
        <v>0.000221541341145833</v>
      </c>
      <c r="HO8" s="161" t="n">
        <f aca="false">BY8/$FN8</f>
        <v>0</v>
      </c>
      <c r="HP8" s="161" t="n">
        <f aca="false">BZ8/$FN8</f>
        <v>0.000221541341145833</v>
      </c>
      <c r="HQ8" s="161" t="n">
        <f aca="false">CA8/$FN8</f>
        <v>0.0001052490234375</v>
      </c>
      <c r="HR8" s="161" t="n">
        <f aca="false">CB8/$FN8</f>
        <v>0</v>
      </c>
      <c r="HS8" s="161" t="n">
        <f aca="false">CC8/$FN8</f>
        <v>0.0001052490234375</v>
      </c>
      <c r="HT8" s="161" t="n">
        <f aca="false">CD8/$FN8</f>
        <v>7.04264322916667E-005</v>
      </c>
      <c r="HU8" s="161" t="n">
        <f aca="false">CE8/$FN8</f>
        <v>0</v>
      </c>
      <c r="HV8" s="161" t="n">
        <f aca="false">CF8/$FN8</f>
        <v>7.04264322916667E-005</v>
      </c>
      <c r="HW8" s="161" t="n">
        <f aca="false">CG8/$FN8</f>
        <v>3.18440755208333E-005</v>
      </c>
      <c r="HX8" s="161" t="n">
        <f aca="false">CH8/$FN8</f>
        <v>0</v>
      </c>
      <c r="HY8" s="161" t="n">
        <f aca="false">CI8/$FN8</f>
        <v>3.18440755208333E-005</v>
      </c>
      <c r="HZ8" s="162" t="n">
        <f aca="false">SUM(HE8,HH8,HK8,HN8,HQ8,HT8,HW8)</f>
        <v>0.00187511393229167</v>
      </c>
      <c r="IA8" s="162" t="n">
        <f aca="false">SUM(HF8,HI8,HL8,HO8,HR8,HU8,HX8)</f>
        <v>0.000732421875</v>
      </c>
      <c r="IB8" s="162" t="n">
        <f aca="false">SUM(HG8,HJ8,HM8,HP8,HS8,HV8,HY8)</f>
        <v>0.00121868001302083</v>
      </c>
    </row>
    <row r="9" customFormat="false" ht="12" hidden="false" customHeight="false" outlineLevel="0" collapsed="false">
      <c r="A9" s="11"/>
      <c r="B9" s="11"/>
      <c r="C9" s="11" t="n">
        <v>32</v>
      </c>
      <c r="D9" s="163" t="n">
        <v>35171.8272</v>
      </c>
      <c r="E9" s="164" t="n">
        <v>36.9428</v>
      </c>
      <c r="F9" s="164" t="n">
        <v>41.6198</v>
      </c>
      <c r="G9" s="164" t="n">
        <v>42.0474</v>
      </c>
      <c r="H9" s="164" t="n">
        <v>6027.42</v>
      </c>
      <c r="I9" s="164" t="n">
        <v>67.37</v>
      </c>
      <c r="J9" s="165" t="n">
        <v>1.67428333333333</v>
      </c>
      <c r="L9" s="163" t="n">
        <v>35231.2336</v>
      </c>
      <c r="M9" s="164" t="n">
        <v>36.9373</v>
      </c>
      <c r="N9" s="164" t="n">
        <v>41.6206</v>
      </c>
      <c r="O9" s="164" t="n">
        <v>42.0504</v>
      </c>
      <c r="P9" s="164" t="n">
        <v>5741.57</v>
      </c>
      <c r="Q9" s="164" t="n">
        <v>66.84</v>
      </c>
      <c r="R9" s="166" t="n">
        <f aca="false">P9/3600</f>
        <v>1.59488055555556</v>
      </c>
      <c r="S9" s="149"/>
      <c r="T9" s="44"/>
      <c r="U9" s="182"/>
      <c r="V9" s="100"/>
      <c r="W9" s="44"/>
      <c r="X9" s="100"/>
      <c r="Y9" s="167"/>
      <c r="AA9" s="108"/>
      <c r="AB9" s="168" t="n">
        <v>148054411</v>
      </c>
      <c r="AC9" s="169" t="n">
        <v>66510855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165470</v>
      </c>
      <c r="AK9" s="169" t="n">
        <v>248537</v>
      </c>
      <c r="AL9" s="169" t="n">
        <v>0</v>
      </c>
      <c r="AM9" s="169" t="n">
        <v>66163</v>
      </c>
      <c r="AN9" s="169" t="n">
        <v>87817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126890</v>
      </c>
      <c r="AT9" s="169" t="n">
        <v>438750</v>
      </c>
      <c r="AU9" s="169" t="n">
        <v>0</v>
      </c>
      <c r="AV9" s="169" t="n">
        <v>101501</v>
      </c>
      <c r="AW9" s="169" t="n">
        <v>356125</v>
      </c>
      <c r="AX9" s="169" t="n">
        <v>0</v>
      </c>
      <c r="AY9" s="169" t="n">
        <v>36830</v>
      </c>
      <c r="AZ9" s="169" t="n">
        <v>0</v>
      </c>
      <c r="BA9" s="169" t="n">
        <v>36830</v>
      </c>
      <c r="BB9" s="169" t="n">
        <v>16012</v>
      </c>
      <c r="BC9" s="169" t="n">
        <v>0</v>
      </c>
      <c r="BD9" s="170" t="n">
        <v>16012</v>
      </c>
      <c r="BE9" s="132"/>
      <c r="BF9" s="113"/>
      <c r="BG9" s="171" t="n">
        <v>147373182</v>
      </c>
      <c r="BH9" s="172" t="n">
        <v>66913638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218078</v>
      </c>
      <c r="BP9" s="172" t="n">
        <v>0</v>
      </c>
      <c r="BQ9" s="172" t="n">
        <v>218078</v>
      </c>
      <c r="BR9" s="172" t="n">
        <v>46426</v>
      </c>
      <c r="BS9" s="172" t="n">
        <v>0</v>
      </c>
      <c r="BT9" s="172" t="n">
        <v>46426</v>
      </c>
      <c r="BU9" s="172" t="n">
        <v>349805</v>
      </c>
      <c r="BV9" s="172" t="n">
        <v>450000</v>
      </c>
      <c r="BW9" s="172" t="n">
        <v>0</v>
      </c>
      <c r="BX9" s="172" t="n">
        <v>109434</v>
      </c>
      <c r="BY9" s="172" t="n">
        <v>0</v>
      </c>
      <c r="BZ9" s="172" t="n">
        <v>109434</v>
      </c>
      <c r="CA9" s="172" t="n">
        <v>37516</v>
      </c>
      <c r="CB9" s="172" t="n">
        <v>0</v>
      </c>
      <c r="CC9" s="172" t="n">
        <v>37516</v>
      </c>
      <c r="CD9" s="172" t="n">
        <v>32140</v>
      </c>
      <c r="CE9" s="172" t="n">
        <v>0</v>
      </c>
      <c r="CF9" s="172" t="n">
        <v>32140</v>
      </c>
      <c r="CG9" s="172" t="n">
        <v>12031</v>
      </c>
      <c r="CH9" s="172" t="n">
        <v>0</v>
      </c>
      <c r="CI9" s="173" t="n">
        <v>12031</v>
      </c>
      <c r="CL9" s="174" t="n">
        <f aca="false">AE9/$AB9</f>
        <v>0</v>
      </c>
      <c r="CM9" s="142" t="n">
        <f aca="false">AF9/$AC9</f>
        <v>0</v>
      </c>
      <c r="CN9" s="142" t="n">
        <f aca="false">AH9/$AB9</f>
        <v>0</v>
      </c>
      <c r="CO9" s="142" t="n">
        <f aca="false">AI9/$AC9</f>
        <v>0</v>
      </c>
      <c r="CP9" s="142" t="n">
        <f aca="false">AK9/$AB9</f>
        <v>0.00167868689842682</v>
      </c>
      <c r="CQ9" s="142" t="n">
        <f aca="false">AL9/$AC9</f>
        <v>0</v>
      </c>
      <c r="CR9" s="142" t="n">
        <f aca="false">AN9/$AB9</f>
        <v>0.000593140044979815</v>
      </c>
      <c r="CS9" s="142" t="n">
        <f aca="false">AO9/$AC9</f>
        <v>0</v>
      </c>
      <c r="CT9" s="142" t="n">
        <f aca="false">AQ9/$AB9</f>
        <v>0</v>
      </c>
      <c r="CU9" s="142" t="n">
        <f aca="false">AR9/$AC9</f>
        <v>0</v>
      </c>
      <c r="CV9" s="142" t="n">
        <f aca="false">AT9/$AB9</f>
        <v>0.00296343754324213</v>
      </c>
      <c r="CW9" s="142" t="n">
        <f aca="false">AU9/$AC9</f>
        <v>0</v>
      </c>
      <c r="CX9" s="142" t="n">
        <f aca="false">AW9/$AB9</f>
        <v>0.00240536568680821</v>
      </c>
      <c r="CY9" s="142" t="n">
        <f aca="false">AX9/$AC9</f>
        <v>0</v>
      </c>
      <c r="CZ9" s="142" t="n">
        <f aca="false">AZ9/$AB9</f>
        <v>0</v>
      </c>
      <c r="DA9" s="142" t="n">
        <f aca="false">BA9/$AC9</f>
        <v>0.000553744197093843</v>
      </c>
      <c r="DB9" s="142" t="n">
        <f aca="false">BC9/$AB9</f>
        <v>0</v>
      </c>
      <c r="DC9" s="142" t="n">
        <f aca="false">BD9/$AC9</f>
        <v>0.000240742657721059</v>
      </c>
      <c r="DD9" s="142" t="n">
        <f aca="false">CP9+CR9+CT9+CV9+CX9+CZ9+DB9</f>
        <v>0.00764063017345697</v>
      </c>
      <c r="DE9" s="175" t="n">
        <f aca="false">CQ9+CS9+CU9+CW9+CY9+DA9+DC9</f>
        <v>0.000794486854814902</v>
      </c>
      <c r="DF9" s="121"/>
      <c r="DG9" s="121"/>
      <c r="DH9" s="174" t="n">
        <f aca="false">BJ9/$BG9</f>
        <v>0</v>
      </c>
      <c r="DI9" s="142" t="n">
        <f aca="false">BK9/$BH9</f>
        <v>0</v>
      </c>
      <c r="DJ9" s="142" t="n">
        <f aca="false">BM9/$BG9</f>
        <v>0</v>
      </c>
      <c r="DK9" s="142" t="n">
        <f aca="false">BN9/$BH9</f>
        <v>0</v>
      </c>
      <c r="DL9" s="142" t="n">
        <f aca="false">BP9/$BG9</f>
        <v>0</v>
      </c>
      <c r="DM9" s="142" t="n">
        <f aca="false">BQ9/$BH9</f>
        <v>0.00325909644906768</v>
      </c>
      <c r="DN9" s="142" t="n">
        <f aca="false">BS9/$BG9</f>
        <v>0</v>
      </c>
      <c r="DO9" s="142" t="n">
        <f aca="false">BT9/$BH9</f>
        <v>0.000693819696367428</v>
      </c>
      <c r="DP9" s="142" t="n">
        <f aca="false">BV9/$BG9</f>
        <v>0.00305347278177111</v>
      </c>
      <c r="DQ9" s="142" t="n">
        <f aca="false">BW9/$BH9</f>
        <v>0</v>
      </c>
      <c r="DR9" s="142" t="n">
        <f aca="false">BY9/$BG9</f>
        <v>0</v>
      </c>
      <c r="DS9" s="142" t="n">
        <f aca="false">BZ9/$BH9</f>
        <v>0.00163545135597021</v>
      </c>
      <c r="DT9" s="142" t="n">
        <f aca="false">CB9/$BG9</f>
        <v>0</v>
      </c>
      <c r="DU9" s="142" t="n">
        <f aca="false">CC9/$BH9</f>
        <v>0.000560662984726671</v>
      </c>
      <c r="DV9" s="142" t="n">
        <f aca="false">CE9/$BG9</f>
        <v>0</v>
      </c>
      <c r="DW9" s="142" t="n">
        <f aca="false">CF9/$BH9</f>
        <v>0.000480320618645783</v>
      </c>
      <c r="DX9" s="142" t="n">
        <f aca="false">CH9/$BG9</f>
        <v>0</v>
      </c>
      <c r="DY9" s="142" t="n">
        <f aca="false">CI9/$BH9</f>
        <v>0.000179798922306391</v>
      </c>
      <c r="DZ9" s="142" t="n">
        <f aca="false">DL9+DN9+DP9+DR9+DT9+DV9+DX9</f>
        <v>0.00305347278177111</v>
      </c>
      <c r="EA9" s="175" t="n">
        <f aca="false">DM9+DO9+DQ9+DS9+DU9+DW9+DY9</f>
        <v>0.00680915002708416</v>
      </c>
      <c r="EB9" s="121"/>
      <c r="EC9" s="121"/>
      <c r="ED9" s="142" t="n">
        <f aca="false">BG9/AB9</f>
        <v>0.995398792947817</v>
      </c>
      <c r="EE9" s="142" t="n">
        <f aca="false">BH9/AC9</f>
        <v>1.00605589869503</v>
      </c>
      <c r="EF9" s="142" t="e">
        <f aca="false">BI9/AD9</f>
        <v>#DIV/0!</v>
      </c>
      <c r="EG9" s="142" t="e">
        <f aca="false">BJ9/AE9</f>
        <v>#DIV/0!</v>
      </c>
      <c r="EH9" s="142" t="e">
        <f aca="false">BK9/AF9</f>
        <v>#DIV/0!</v>
      </c>
      <c r="EI9" s="142" t="e">
        <f aca="false">BL9/AG9</f>
        <v>#DIV/0!</v>
      </c>
      <c r="EJ9" s="142" t="e">
        <f aca="false">BM9/AH9</f>
        <v>#DIV/0!</v>
      </c>
      <c r="EK9" s="142" t="e">
        <f aca="false">BN9/AI9</f>
        <v>#DIV/0!</v>
      </c>
      <c r="EL9" s="142" t="n">
        <f aca="false">BO9/AJ9</f>
        <v>1.31793074273282</v>
      </c>
      <c r="EM9" s="142" t="n">
        <f aca="false">BP9/AK9</f>
        <v>0</v>
      </c>
      <c r="EN9" s="142" t="e">
        <f aca="false">BQ9/AL9</f>
        <v>#DIV/0!</v>
      </c>
      <c r="EO9" s="142" t="n">
        <f aca="false">BR9/AM9</f>
        <v>0.701691277602285</v>
      </c>
      <c r="EP9" s="142" t="n">
        <f aca="false">BS9/AN9</f>
        <v>0</v>
      </c>
      <c r="EQ9" s="142" t="e">
        <f aca="false">BT9/AO9</f>
        <v>#DIV/0!</v>
      </c>
      <c r="ER9" s="142" t="e">
        <f aca="false">BU9/AP9</f>
        <v>#DIV/0!</v>
      </c>
      <c r="ES9" s="142" t="e">
        <f aca="false">BV9/AQ9</f>
        <v>#DIV/0!</v>
      </c>
      <c r="ET9" s="142" t="e">
        <f aca="false">BW9/AR9</f>
        <v>#DIV/0!</v>
      </c>
      <c r="EU9" s="142" t="n">
        <f aca="false">BX9/AS9</f>
        <v>0.862432027740563</v>
      </c>
      <c r="EV9" s="142" t="n">
        <f aca="false">BY9/AT9</f>
        <v>0</v>
      </c>
      <c r="EW9" s="142" t="e">
        <f aca="false">BZ9/AU9</f>
        <v>#DIV/0!</v>
      </c>
      <c r="EX9" s="142" t="n">
        <f aca="false">CA9/AV9</f>
        <v>0.369612122048059</v>
      </c>
      <c r="EY9" s="142" t="n">
        <f aca="false">CB9/AW9</f>
        <v>0</v>
      </c>
      <c r="EZ9" s="142" t="e">
        <f aca="false">CC9/AX9</f>
        <v>#DIV/0!</v>
      </c>
      <c r="FA9" s="142" t="n">
        <f aca="false">CD9/AY9</f>
        <v>0.872658159109422</v>
      </c>
      <c r="FB9" s="142" t="e">
        <f aca="false">CE9/AZ9</f>
        <v>#DIV/0!</v>
      </c>
      <c r="FC9" s="142" t="n">
        <f aca="false">CF9/BA9</f>
        <v>0.872658159109422</v>
      </c>
      <c r="FD9" s="142" t="n">
        <f aca="false">CG9/BB9</f>
        <v>0.751373969522858</v>
      </c>
      <c r="FE9" s="142" t="e">
        <f aca="false">CH9/BC9</f>
        <v>#DIV/0!</v>
      </c>
      <c r="FF9" s="144" t="n">
        <f aca="false">CI9/BD9</f>
        <v>0.751373969522858</v>
      </c>
      <c r="FG9" s="142" t="n">
        <f aca="false">SUM(BO9+BR9+BU9+BX9+CA9+CD9+CG9)/SUM(AJ9+AM9+AP9+AS9+AV9+AY9+BB9)</f>
        <v>1.57044920115586</v>
      </c>
      <c r="FH9" s="142" t="n">
        <f aca="false">SUM(BP9+BS9+BV9+BY9+CB9+CE9+CH9)/SUM(AK9+AN9+AQ9+AT9+AW9+AZ9+BC9)</f>
        <v>0.397797439775678</v>
      </c>
      <c r="FI9" s="142" t="n">
        <f aca="false">SUM(BQ9+BT9+BW9+BZ9+CC9+CF9+CI9)/SUM(AL9+AO9+AR9+AU9+AX9+BA9+BD9)</f>
        <v>8.6224026342682</v>
      </c>
      <c r="FK9" s="159" t="n">
        <v>2560</v>
      </c>
      <c r="FL9" s="159" t="n">
        <v>1600</v>
      </c>
      <c r="FM9" s="159" t="n">
        <v>150</v>
      </c>
      <c r="FN9" s="160" t="n">
        <f aca="false">FK9*FL9*FM9</f>
        <v>614400000</v>
      </c>
      <c r="FO9" s="121"/>
      <c r="FP9" s="161" t="n">
        <f aca="false">AB9/$FN9</f>
        <v>0.240973976236979</v>
      </c>
      <c r="FQ9" s="161" t="n">
        <f aca="false">AC9/$FN9</f>
        <v>0.108253344726563</v>
      </c>
      <c r="FR9" s="162" t="n">
        <f aca="false">AD9/$FN9</f>
        <v>0</v>
      </c>
      <c r="FS9" s="162" t="n">
        <f aca="false">AE9/$FN9</f>
        <v>0</v>
      </c>
      <c r="FT9" s="162" t="n">
        <f aca="false">AF9/$FN9</f>
        <v>0</v>
      </c>
      <c r="FU9" s="162" t="n">
        <f aca="false">AG9/$FN9</f>
        <v>0</v>
      </c>
      <c r="FV9" s="162" t="n">
        <f aca="false">AH9/$FN9</f>
        <v>0</v>
      </c>
      <c r="FW9" s="162" t="n">
        <f aca="false">AI9/$FN9</f>
        <v>0</v>
      </c>
      <c r="FX9" s="162" t="n">
        <f aca="false">AJ9/$FN9</f>
        <v>0.000269319661458333</v>
      </c>
      <c r="FY9" s="162" t="n">
        <f aca="false">AK9/$FN9</f>
        <v>0.000404519856770833</v>
      </c>
      <c r="FZ9" s="162" t="n">
        <f aca="false">AL9/$FN9</f>
        <v>0</v>
      </c>
      <c r="GA9" s="162" t="n">
        <f aca="false">AM9/$FN9</f>
        <v>0.000107687174479167</v>
      </c>
      <c r="GB9" s="162" t="n">
        <f aca="false">AN9/$FN9</f>
        <v>0.000142931315104167</v>
      </c>
      <c r="GC9" s="162" t="n">
        <f aca="false">AO9/$FN9</f>
        <v>0</v>
      </c>
      <c r="GD9" s="162" t="n">
        <f aca="false">AP9/$FN9</f>
        <v>0</v>
      </c>
      <c r="GE9" s="162" t="n">
        <f aca="false">AQ9/$FN9</f>
        <v>0</v>
      </c>
      <c r="GF9" s="162" t="n">
        <f aca="false">AR9/$FN9</f>
        <v>0</v>
      </c>
      <c r="GG9" s="162" t="n">
        <f aca="false">AS9/$FN9</f>
        <v>0.000206526692708333</v>
      </c>
      <c r="GH9" s="162" t="n">
        <f aca="false">AT9/$FN9</f>
        <v>0.000714111328125</v>
      </c>
      <c r="GI9" s="162" t="n">
        <f aca="false">AU9/$FN9</f>
        <v>0</v>
      </c>
      <c r="GJ9" s="162" t="n">
        <f aca="false">AV9/$FN9</f>
        <v>0.000165203450520833</v>
      </c>
      <c r="GK9" s="162" t="n">
        <f aca="false">AW9/$FN9</f>
        <v>0.000579630533854167</v>
      </c>
      <c r="GL9" s="162" t="n">
        <f aca="false">AX9/$FN9</f>
        <v>0</v>
      </c>
      <c r="GM9" s="162" t="n">
        <f aca="false">AY9/$FN9</f>
        <v>5.99446614583333E-005</v>
      </c>
      <c r="GN9" s="162" t="n">
        <f aca="false">AZ9/$FN9</f>
        <v>0</v>
      </c>
      <c r="GO9" s="162" t="n">
        <f aca="false">BA9/$FN9</f>
        <v>5.99446614583333E-005</v>
      </c>
      <c r="GP9" s="162" t="n">
        <f aca="false">BB9/$FN9</f>
        <v>2.60611979166667E-005</v>
      </c>
      <c r="GQ9" s="162" t="n">
        <f aca="false">BC9/$FN9</f>
        <v>0</v>
      </c>
      <c r="GR9" s="162" t="n">
        <f aca="false">BD9/$FN9</f>
        <v>2.60611979166667E-005</v>
      </c>
      <c r="GS9" s="162" t="n">
        <f aca="false">SUM(FX9,GA9,GD9,GG9,GJ9,GM9,GP9)</f>
        <v>0.000834742838541667</v>
      </c>
      <c r="GT9" s="162" t="n">
        <f aca="false">SUM(FY9,GB9,GE9,GH9,GK9,GN9,GQ9)</f>
        <v>0.00184119303385417</v>
      </c>
      <c r="GU9" s="162" t="n">
        <f aca="false">SUM(FZ9,GC9,GF9,GI9,GL9,GO9,GR9)</f>
        <v>8.6005859375E-005</v>
      </c>
      <c r="GV9" s="121"/>
      <c r="GW9" s="161" t="n">
        <f aca="false">BG9/$FN9</f>
        <v>0.239865205078125</v>
      </c>
      <c r="GX9" s="161" t="n">
        <f aca="false">BH9/$FN9</f>
        <v>0.108908916015625</v>
      </c>
      <c r="GY9" s="161" t="n">
        <f aca="false">BI9/$FN9</f>
        <v>0</v>
      </c>
      <c r="GZ9" s="161" t="n">
        <f aca="false">BJ9/$FN9</f>
        <v>0</v>
      </c>
      <c r="HA9" s="161" t="n">
        <f aca="false">BK9/$FN9</f>
        <v>0</v>
      </c>
      <c r="HB9" s="161" t="n">
        <f aca="false">BL9/$FN9</f>
        <v>0</v>
      </c>
      <c r="HC9" s="161" t="n">
        <f aca="false">BM9/$FN9</f>
        <v>0</v>
      </c>
      <c r="HD9" s="161" t="n">
        <f aca="false">BN9/$FN9</f>
        <v>0</v>
      </c>
      <c r="HE9" s="161" t="n">
        <f aca="false">BO9/$FN9</f>
        <v>0.000354944661458333</v>
      </c>
      <c r="HF9" s="161" t="n">
        <f aca="false">BP9/$FN9</f>
        <v>0</v>
      </c>
      <c r="HG9" s="161" t="n">
        <f aca="false">BQ9/$FN9</f>
        <v>0.000354944661458333</v>
      </c>
      <c r="HH9" s="161" t="n">
        <f aca="false">BR9/$FN9</f>
        <v>7.55631510416667E-005</v>
      </c>
      <c r="HI9" s="161" t="n">
        <f aca="false">BS9/$FN9</f>
        <v>0</v>
      </c>
      <c r="HJ9" s="161" t="n">
        <f aca="false">BT9/$FN9</f>
        <v>7.55631510416667E-005</v>
      </c>
      <c r="HK9" s="161" t="n">
        <f aca="false">BU9/$FN9</f>
        <v>0.000569344075520833</v>
      </c>
      <c r="HL9" s="161" t="n">
        <f aca="false">BV9/$FN9</f>
        <v>0.000732421875</v>
      </c>
      <c r="HM9" s="161" t="n">
        <f aca="false">BW9/$FN9</f>
        <v>0</v>
      </c>
      <c r="HN9" s="161" t="n">
        <f aca="false">BX9/$FN9</f>
        <v>0.000178115234375</v>
      </c>
      <c r="HO9" s="161" t="n">
        <f aca="false">BY9/$FN9</f>
        <v>0</v>
      </c>
      <c r="HP9" s="161" t="n">
        <f aca="false">BZ9/$FN9</f>
        <v>0.000178115234375</v>
      </c>
      <c r="HQ9" s="161" t="n">
        <f aca="false">CA9/$FN9</f>
        <v>6.10611979166667E-005</v>
      </c>
      <c r="HR9" s="161" t="n">
        <f aca="false">CB9/$FN9</f>
        <v>0</v>
      </c>
      <c r="HS9" s="161" t="n">
        <f aca="false">CC9/$FN9</f>
        <v>6.10611979166667E-005</v>
      </c>
      <c r="HT9" s="161" t="n">
        <f aca="false">CD9/$FN9</f>
        <v>5.23111979166667E-005</v>
      </c>
      <c r="HU9" s="161" t="n">
        <f aca="false">CE9/$FN9</f>
        <v>0</v>
      </c>
      <c r="HV9" s="161" t="n">
        <f aca="false">CF9/$FN9</f>
        <v>5.23111979166667E-005</v>
      </c>
      <c r="HW9" s="161" t="n">
        <f aca="false">CG9/$FN9</f>
        <v>1.95817057291667E-005</v>
      </c>
      <c r="HX9" s="161" t="n">
        <f aca="false">CH9/$FN9</f>
        <v>0</v>
      </c>
      <c r="HY9" s="161" t="n">
        <f aca="false">CI9/$FN9</f>
        <v>1.95817057291667E-005</v>
      </c>
      <c r="HZ9" s="162" t="n">
        <f aca="false">SUM(HE9,HH9,HK9,HN9,HQ9,HT9,HW9)</f>
        <v>0.00131092122395833</v>
      </c>
      <c r="IA9" s="162" t="n">
        <f aca="false">SUM(HF9,HI9,HL9,HO9,HR9,HU9,HX9)</f>
        <v>0.000732421875</v>
      </c>
      <c r="IB9" s="162" t="n">
        <f aca="false">SUM(HG9,HJ9,HM9,HP9,HS9,HV9,HY9)</f>
        <v>0.0007415771484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6" t="n">
        <v>20635.4288</v>
      </c>
      <c r="E10" s="177" t="n">
        <v>34.0567</v>
      </c>
      <c r="F10" s="177" t="n">
        <v>40.0739</v>
      </c>
      <c r="G10" s="177" t="n">
        <v>40.7673</v>
      </c>
      <c r="H10" s="177" t="n">
        <v>5220.98</v>
      </c>
      <c r="I10" s="177" t="n">
        <v>60.76</v>
      </c>
      <c r="J10" s="178" t="n">
        <v>1.45027222222222</v>
      </c>
      <c r="L10" s="176" t="n">
        <v>20677.7216</v>
      </c>
      <c r="M10" s="177" t="n">
        <v>34.0467</v>
      </c>
      <c r="N10" s="177" t="n">
        <v>40.0696</v>
      </c>
      <c r="O10" s="177" t="n">
        <v>40.7628</v>
      </c>
      <c r="P10" s="177" t="n">
        <v>5240.64</v>
      </c>
      <c r="Q10" s="177" t="n">
        <v>59.91</v>
      </c>
      <c r="R10" s="179" t="n">
        <f aca="false">P10/3600</f>
        <v>1.45573333333333</v>
      </c>
      <c r="S10" s="149"/>
      <c r="T10" s="46"/>
      <c r="U10" s="180"/>
      <c r="V10" s="180"/>
      <c r="W10" s="46"/>
      <c r="X10" s="180"/>
      <c r="Y10" s="181"/>
      <c r="AA10" s="108"/>
      <c r="AB10" s="168" t="n">
        <v>93061263</v>
      </c>
      <c r="AC10" s="169" t="n">
        <v>37609163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72771</v>
      </c>
      <c r="AK10" s="169" t="n">
        <v>105088</v>
      </c>
      <c r="AL10" s="169" t="n">
        <v>0</v>
      </c>
      <c r="AM10" s="169" t="n">
        <v>39845</v>
      </c>
      <c r="AN10" s="169" t="n">
        <v>59745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71820</v>
      </c>
      <c r="AT10" s="169" t="n">
        <v>438750</v>
      </c>
      <c r="AU10" s="169" t="n">
        <v>0</v>
      </c>
      <c r="AV10" s="169" t="n">
        <v>75425</v>
      </c>
      <c r="AW10" s="169" t="n">
        <v>380797</v>
      </c>
      <c r="AX10" s="169" t="n">
        <v>0</v>
      </c>
      <c r="AY10" s="169" t="n">
        <v>23865</v>
      </c>
      <c r="AZ10" s="169" t="n">
        <v>0</v>
      </c>
      <c r="BA10" s="169" t="n">
        <v>23865</v>
      </c>
      <c r="BB10" s="169" t="n">
        <v>6751</v>
      </c>
      <c r="BC10" s="169" t="n">
        <v>0</v>
      </c>
      <c r="BD10" s="170" t="n">
        <v>6751</v>
      </c>
      <c r="BE10" s="132"/>
      <c r="BF10" s="113"/>
      <c r="BG10" s="171" t="n">
        <v>92526883</v>
      </c>
      <c r="BH10" s="172" t="n">
        <v>37809064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87292</v>
      </c>
      <c r="BP10" s="172" t="n">
        <v>0</v>
      </c>
      <c r="BQ10" s="172" t="n">
        <v>87292</v>
      </c>
      <c r="BR10" s="172" t="n">
        <v>21343</v>
      </c>
      <c r="BS10" s="172" t="n">
        <v>0</v>
      </c>
      <c r="BT10" s="172" t="n">
        <v>21343</v>
      </c>
      <c r="BU10" s="172" t="n">
        <v>269664</v>
      </c>
      <c r="BV10" s="172" t="n">
        <v>450000</v>
      </c>
      <c r="BW10" s="172" t="n">
        <v>0</v>
      </c>
      <c r="BX10" s="172" t="n">
        <v>75533</v>
      </c>
      <c r="BY10" s="172" t="n">
        <v>0</v>
      </c>
      <c r="BZ10" s="172" t="n">
        <v>75533</v>
      </c>
      <c r="CA10" s="172" t="n">
        <v>23351</v>
      </c>
      <c r="CB10" s="172" t="n">
        <v>0</v>
      </c>
      <c r="CC10" s="172" t="n">
        <v>23351</v>
      </c>
      <c r="CD10" s="172" t="n">
        <v>18315</v>
      </c>
      <c r="CE10" s="172" t="n">
        <v>0</v>
      </c>
      <c r="CF10" s="172" t="n">
        <v>18315</v>
      </c>
      <c r="CG10" s="172" t="n">
        <v>4683</v>
      </c>
      <c r="CH10" s="172" t="n">
        <v>0</v>
      </c>
      <c r="CI10" s="173" t="n">
        <v>4683</v>
      </c>
      <c r="CL10" s="174" t="n">
        <f aca="false">AE10/$AB10</f>
        <v>0</v>
      </c>
      <c r="CM10" s="142" t="n">
        <f aca="false">AF10/$AC10</f>
        <v>0</v>
      </c>
      <c r="CN10" s="142" t="n">
        <f aca="false">AH10/$AB10</f>
        <v>0</v>
      </c>
      <c r="CO10" s="142" t="n">
        <f aca="false">AI10/$AC10</f>
        <v>0</v>
      </c>
      <c r="CP10" s="142" t="n">
        <f aca="false">AK10/$AB10</f>
        <v>0.00112923462042418</v>
      </c>
      <c r="CQ10" s="142" t="n">
        <f aca="false">AL10/$AC10</f>
        <v>0</v>
      </c>
      <c r="CR10" s="142" t="n">
        <f aca="false">AN10/$AB10</f>
        <v>0.00064199644485805</v>
      </c>
      <c r="CS10" s="142" t="n">
        <f aca="false">AO10/$AC10</f>
        <v>0</v>
      </c>
      <c r="CT10" s="142" t="n">
        <f aca="false">AQ10/$AB10</f>
        <v>0</v>
      </c>
      <c r="CU10" s="142" t="n">
        <f aca="false">AR10/$AC10</f>
        <v>0</v>
      </c>
      <c r="CV10" s="142" t="n">
        <f aca="false">AT10/$AB10</f>
        <v>0.00471463620690383</v>
      </c>
      <c r="CW10" s="142" t="n">
        <f aca="false">AU10/$AC10</f>
        <v>0</v>
      </c>
      <c r="CX10" s="142" t="n">
        <f aca="false">AW10/$AB10</f>
        <v>0.00409189589442817</v>
      </c>
      <c r="CY10" s="142" t="n">
        <f aca="false">AX10/$AC10</f>
        <v>0</v>
      </c>
      <c r="CZ10" s="142" t="n">
        <f aca="false">AZ10/$AB10</f>
        <v>0</v>
      </c>
      <c r="DA10" s="142" t="n">
        <f aca="false">BA10/$AC10</f>
        <v>0.000634552808314293</v>
      </c>
      <c r="DB10" s="142" t="n">
        <f aca="false">BC10/$AB10</f>
        <v>0</v>
      </c>
      <c r="DC10" s="142" t="n">
        <f aca="false">BD10/$AC10</f>
        <v>0.000179504127757377</v>
      </c>
      <c r="DD10" s="142" t="n">
        <f aca="false">CP10+CR10+CT10+CV10+CX10+CZ10+DB10</f>
        <v>0.0105777631666142</v>
      </c>
      <c r="DE10" s="175" t="n">
        <f aca="false">CQ10+CS10+CU10+CW10+CY10+DA10+DC10</f>
        <v>0.00081405693607167</v>
      </c>
      <c r="DF10" s="121"/>
      <c r="DG10" s="121"/>
      <c r="DH10" s="174" t="n">
        <f aca="false">BJ10/$BG10</f>
        <v>0</v>
      </c>
      <c r="DI10" s="142" t="n">
        <f aca="false">BK10/$BH10</f>
        <v>0</v>
      </c>
      <c r="DJ10" s="142" t="n">
        <f aca="false">BM10/$BG10</f>
        <v>0</v>
      </c>
      <c r="DK10" s="142" t="n">
        <f aca="false">BN10/$BH10</f>
        <v>0</v>
      </c>
      <c r="DL10" s="142" t="n">
        <f aca="false">BP10/$BG10</f>
        <v>0</v>
      </c>
      <c r="DM10" s="142" t="n">
        <f aca="false">BQ10/$BH10</f>
        <v>0.00230875855588491</v>
      </c>
      <c r="DN10" s="142" t="n">
        <f aca="false">BS10/$BG10</f>
        <v>0</v>
      </c>
      <c r="DO10" s="142" t="n">
        <f aca="false">BT10/$BH10</f>
        <v>0.000564494270474403</v>
      </c>
      <c r="DP10" s="142" t="n">
        <f aca="false">BV10/$BG10</f>
        <v>0.0048634514144392</v>
      </c>
      <c r="DQ10" s="142" t="n">
        <f aca="false">BW10/$BH10</f>
        <v>0</v>
      </c>
      <c r="DR10" s="142" t="n">
        <f aca="false">BY10/$BG10</f>
        <v>0</v>
      </c>
      <c r="DS10" s="142" t="n">
        <f aca="false">BZ10/$BH10</f>
        <v>0.00199774847639709</v>
      </c>
      <c r="DT10" s="142" t="n">
        <f aca="false">CB10/$BG10</f>
        <v>0</v>
      </c>
      <c r="DU10" s="142" t="n">
        <f aca="false">CC10/$BH10</f>
        <v>0.000617603228686116</v>
      </c>
      <c r="DV10" s="142" t="n">
        <f aca="false">CE10/$BG10</f>
        <v>0</v>
      </c>
      <c r="DW10" s="142" t="n">
        <f aca="false">CF10/$BH10</f>
        <v>0.000484407654206938</v>
      </c>
      <c r="DX10" s="142" t="n">
        <f aca="false">CH10/$BG10</f>
        <v>0</v>
      </c>
      <c r="DY10" s="142" t="n">
        <f aca="false">CI10/$BH10</f>
        <v>0.000123859188897139</v>
      </c>
      <c r="DZ10" s="142" t="n">
        <f aca="false">DL10+DN10+DP10+DR10+DT10+DV10+DX10</f>
        <v>0.0048634514144392</v>
      </c>
      <c r="EA10" s="175" t="n">
        <f aca="false">DM10+DO10+DQ10+DS10+DU10+DW10+DY10</f>
        <v>0.00609687137454659</v>
      </c>
      <c r="EB10" s="121"/>
      <c r="EC10" s="121"/>
      <c r="ED10" s="142" t="n">
        <f aca="false">BG10/AB10</f>
        <v>0.994257761148159</v>
      </c>
      <c r="EE10" s="142" t="n">
        <f aca="false">BH10/AC10</f>
        <v>1.00531522065514</v>
      </c>
      <c r="EF10" s="142" t="e">
        <f aca="false">BI10/AD10</f>
        <v>#DIV/0!</v>
      </c>
      <c r="EG10" s="142" t="e">
        <f aca="false">BJ10/AE10</f>
        <v>#DIV/0!</v>
      </c>
      <c r="EH10" s="142" t="e">
        <f aca="false">BK10/AF10</f>
        <v>#DIV/0!</v>
      </c>
      <c r="EI10" s="142" t="e">
        <f aca="false">BL10/AG10</f>
        <v>#DIV/0!</v>
      </c>
      <c r="EJ10" s="142" t="e">
        <f aca="false">BM10/AH10</f>
        <v>#DIV/0!</v>
      </c>
      <c r="EK10" s="142" t="e">
        <f aca="false">BN10/AI10</f>
        <v>#DIV/0!</v>
      </c>
      <c r="EL10" s="142" t="n">
        <f aca="false">BO10/AJ10</f>
        <v>1.1995437743057</v>
      </c>
      <c r="EM10" s="142" t="n">
        <f aca="false">BP10/AK10</f>
        <v>0</v>
      </c>
      <c r="EN10" s="142" t="e">
        <f aca="false">BQ10/AL10</f>
        <v>#DIV/0!</v>
      </c>
      <c r="EO10" s="142" t="n">
        <f aca="false">BR10/AM10</f>
        <v>0.535650646254235</v>
      </c>
      <c r="EP10" s="142" t="n">
        <f aca="false">BS10/AN10</f>
        <v>0</v>
      </c>
      <c r="EQ10" s="142" t="e">
        <f aca="false">BT10/AO10</f>
        <v>#DIV/0!</v>
      </c>
      <c r="ER10" s="142" t="e">
        <f aca="false">BU10/AP10</f>
        <v>#DIV/0!</v>
      </c>
      <c r="ES10" s="142" t="e">
        <f aca="false">BV10/AQ10</f>
        <v>#DIV/0!</v>
      </c>
      <c r="ET10" s="142" t="e">
        <f aca="false">BW10/AR10</f>
        <v>#DIV/0!</v>
      </c>
      <c r="EU10" s="142" t="n">
        <f aca="false">BX10/AS10</f>
        <v>1.05169869117238</v>
      </c>
      <c r="EV10" s="142" t="n">
        <f aca="false">BY10/AT10</f>
        <v>0</v>
      </c>
      <c r="EW10" s="142" t="e">
        <f aca="false">BZ10/AU10</f>
        <v>#DIV/0!</v>
      </c>
      <c r="EX10" s="142" t="n">
        <f aca="false">CA10/AV10</f>
        <v>0.309592310241962</v>
      </c>
      <c r="EY10" s="142" t="n">
        <f aca="false">CB10/AW10</f>
        <v>0</v>
      </c>
      <c r="EZ10" s="142" t="e">
        <f aca="false">CC10/AX10</f>
        <v>#DIV/0!</v>
      </c>
      <c r="FA10" s="142" t="n">
        <f aca="false">CD10/AY10</f>
        <v>0.767441860465116</v>
      </c>
      <c r="FB10" s="142" t="e">
        <f aca="false">CE10/AZ10</f>
        <v>#DIV/0!</v>
      </c>
      <c r="FC10" s="142" t="n">
        <f aca="false">CF10/BA10</f>
        <v>0.767441860465116</v>
      </c>
      <c r="FD10" s="142" t="n">
        <f aca="false">CG10/BB10</f>
        <v>0.693675011109465</v>
      </c>
      <c r="FE10" s="142" t="e">
        <f aca="false">CH10/BC10</f>
        <v>#DIV/0!</v>
      </c>
      <c r="FF10" s="144" t="n">
        <f aca="false">CI10/BD10</f>
        <v>0.693675011109465</v>
      </c>
      <c r="FG10" s="142" t="n">
        <f aca="false">SUM(BO10+BR10+BU10+BX10+CA10+CD10+CG10)/SUM(AJ10+AM10+AP10+AS10+AV10+AY10+BB10)</f>
        <v>1.7219297913432</v>
      </c>
      <c r="FH10" s="142" t="n">
        <f aca="false">SUM(BP10+BS10+BV10+BY10+CB10+CE10+CH10)/SUM(AK10+AN10+AQ10+AT10+AW10+AZ10+BC10)</f>
        <v>0.457140535159187</v>
      </c>
      <c r="FI10" s="142" t="n">
        <f aca="false">SUM(BQ10+BT10+BW10+BZ10+CC10+CF10+CI10)/SUM(AL10+AO10+AR10+AU10+AX10+BA10+BD10)</f>
        <v>7.52929840606219</v>
      </c>
      <c r="FK10" s="159" t="n">
        <v>2560</v>
      </c>
      <c r="FL10" s="159" t="n">
        <v>1600</v>
      </c>
      <c r="FM10" s="159" t="n">
        <v>150</v>
      </c>
      <c r="FN10" s="160" t="n">
        <f aca="false">FK10*FL10*FM10</f>
        <v>614400000</v>
      </c>
      <c r="FO10" s="121"/>
      <c r="FP10" s="161" t="n">
        <f aca="false">AB10/$FN10</f>
        <v>0.151466899414063</v>
      </c>
      <c r="FQ10" s="161" t="n">
        <f aca="false">AC10/$FN10</f>
        <v>0.0612128304036458</v>
      </c>
      <c r="FR10" s="162" t="n">
        <f aca="false">AD10/$FN10</f>
        <v>0</v>
      </c>
      <c r="FS10" s="162" t="n">
        <f aca="false">AE10/$FN10</f>
        <v>0</v>
      </c>
      <c r="FT10" s="162" t="n">
        <f aca="false">AF10/$FN10</f>
        <v>0</v>
      </c>
      <c r="FU10" s="162" t="n">
        <f aca="false">AG10/$FN10</f>
        <v>0</v>
      </c>
      <c r="FV10" s="162" t="n">
        <f aca="false">AH10/$FN10</f>
        <v>0</v>
      </c>
      <c r="FW10" s="162" t="n">
        <f aca="false">AI10/$FN10</f>
        <v>0</v>
      </c>
      <c r="FX10" s="162" t="n">
        <f aca="false">AJ10/$FN10</f>
        <v>0.0001184423828125</v>
      </c>
      <c r="FY10" s="162" t="n">
        <f aca="false">AK10/$FN10</f>
        <v>0.000171041666666667</v>
      </c>
      <c r="FZ10" s="162" t="n">
        <f aca="false">AL10/$FN10</f>
        <v>0</v>
      </c>
      <c r="GA10" s="162" t="n">
        <f aca="false">AM10/$FN10</f>
        <v>6.48518880208333E-005</v>
      </c>
      <c r="GB10" s="162" t="n">
        <f aca="false">AN10/$FN10</f>
        <v>9.72412109375E-005</v>
      </c>
      <c r="GC10" s="162" t="n">
        <f aca="false">AO10/$FN10</f>
        <v>0</v>
      </c>
      <c r="GD10" s="162" t="n">
        <f aca="false">AP10/$FN10</f>
        <v>0</v>
      </c>
      <c r="GE10" s="162" t="n">
        <f aca="false">AQ10/$FN10</f>
        <v>0</v>
      </c>
      <c r="GF10" s="162" t="n">
        <f aca="false">AR10/$FN10</f>
        <v>0</v>
      </c>
      <c r="GG10" s="162" t="n">
        <f aca="false">AS10/$FN10</f>
        <v>0.00011689453125</v>
      </c>
      <c r="GH10" s="162" t="n">
        <f aca="false">AT10/$FN10</f>
        <v>0.000714111328125</v>
      </c>
      <c r="GI10" s="162" t="n">
        <f aca="false">AU10/$FN10</f>
        <v>0</v>
      </c>
      <c r="GJ10" s="162" t="n">
        <f aca="false">AV10/$FN10</f>
        <v>0.000122762044270833</v>
      </c>
      <c r="GK10" s="162" t="n">
        <f aca="false">AW10/$FN10</f>
        <v>0.000619786783854167</v>
      </c>
      <c r="GL10" s="162" t="n">
        <f aca="false">AX10/$FN10</f>
        <v>0</v>
      </c>
      <c r="GM10" s="162" t="n">
        <f aca="false">AY10/$FN10</f>
        <v>3.88427734375E-005</v>
      </c>
      <c r="GN10" s="162" t="n">
        <f aca="false">AZ10/$FN10</f>
        <v>0</v>
      </c>
      <c r="GO10" s="162" t="n">
        <f aca="false">BA10/$FN10</f>
        <v>3.88427734375E-005</v>
      </c>
      <c r="GP10" s="162" t="n">
        <f aca="false">BB10/$FN10</f>
        <v>1.09879557291667E-005</v>
      </c>
      <c r="GQ10" s="162" t="n">
        <f aca="false">BC10/$FN10</f>
        <v>0</v>
      </c>
      <c r="GR10" s="162" t="n">
        <f aca="false">BD10/$FN10</f>
        <v>1.09879557291667E-005</v>
      </c>
      <c r="GS10" s="162" t="n">
        <f aca="false">SUM(FX10,GA10,GD10,GG10,GJ10,GM10,GP10)</f>
        <v>0.000472781575520833</v>
      </c>
      <c r="GT10" s="162" t="n">
        <f aca="false">SUM(FY10,GB10,GE10,GH10,GK10,GN10,GQ10)</f>
        <v>0.00160218098958333</v>
      </c>
      <c r="GU10" s="162" t="n">
        <f aca="false">SUM(FZ10,GC10,GF10,GI10,GL10,GO10,GR10)</f>
        <v>4.98307291666667E-005</v>
      </c>
      <c r="GV10" s="121"/>
      <c r="GW10" s="161" t="n">
        <f aca="false">BG10/$FN10</f>
        <v>0.150597140299479</v>
      </c>
      <c r="GX10" s="161" t="n">
        <f aca="false">BH10/$FN10</f>
        <v>0.0615381901041667</v>
      </c>
      <c r="GY10" s="161" t="n">
        <f aca="false">BI10/$FN10</f>
        <v>0</v>
      </c>
      <c r="GZ10" s="161" t="n">
        <f aca="false">BJ10/$FN10</f>
        <v>0</v>
      </c>
      <c r="HA10" s="161" t="n">
        <f aca="false">BK10/$FN10</f>
        <v>0</v>
      </c>
      <c r="HB10" s="161" t="n">
        <f aca="false">BL10/$FN10</f>
        <v>0</v>
      </c>
      <c r="HC10" s="161" t="n">
        <f aca="false">BM10/$FN10</f>
        <v>0</v>
      </c>
      <c r="HD10" s="161" t="n">
        <f aca="false">BN10/$FN10</f>
        <v>0</v>
      </c>
      <c r="HE10" s="161" t="n">
        <f aca="false">BO10/$FN10</f>
        <v>0.000142076822916667</v>
      </c>
      <c r="HF10" s="161" t="n">
        <f aca="false">BP10/$FN10</f>
        <v>0</v>
      </c>
      <c r="HG10" s="161" t="n">
        <f aca="false">BQ10/$FN10</f>
        <v>0.000142076822916667</v>
      </c>
      <c r="HH10" s="161" t="n">
        <f aca="false">BR10/$FN10</f>
        <v>3.47379557291667E-005</v>
      </c>
      <c r="HI10" s="161" t="n">
        <f aca="false">BS10/$FN10</f>
        <v>0</v>
      </c>
      <c r="HJ10" s="161" t="n">
        <f aca="false">BT10/$FN10</f>
        <v>3.47379557291667E-005</v>
      </c>
      <c r="HK10" s="161" t="n">
        <f aca="false">BU10/$FN10</f>
        <v>0.00043890625</v>
      </c>
      <c r="HL10" s="161" t="n">
        <f aca="false">BV10/$FN10</f>
        <v>0.000732421875</v>
      </c>
      <c r="HM10" s="161" t="n">
        <f aca="false">BW10/$FN10</f>
        <v>0</v>
      </c>
      <c r="HN10" s="161" t="n">
        <f aca="false">BX10/$FN10</f>
        <v>0.000122937825520833</v>
      </c>
      <c r="HO10" s="161" t="n">
        <f aca="false">BY10/$FN10</f>
        <v>0</v>
      </c>
      <c r="HP10" s="161" t="n">
        <f aca="false">BZ10/$FN10</f>
        <v>0.000122937825520833</v>
      </c>
      <c r="HQ10" s="161" t="n">
        <f aca="false">CA10/$FN10</f>
        <v>3.80061848958333E-005</v>
      </c>
      <c r="HR10" s="161" t="n">
        <f aca="false">CB10/$FN10</f>
        <v>0</v>
      </c>
      <c r="HS10" s="161" t="n">
        <f aca="false">CC10/$FN10</f>
        <v>3.80061848958333E-005</v>
      </c>
      <c r="HT10" s="161" t="n">
        <f aca="false">CD10/$FN10</f>
        <v>2.98095703125E-005</v>
      </c>
      <c r="HU10" s="161" t="n">
        <f aca="false">CE10/$FN10</f>
        <v>0</v>
      </c>
      <c r="HV10" s="161" t="n">
        <f aca="false">CF10/$FN10</f>
        <v>2.98095703125E-005</v>
      </c>
      <c r="HW10" s="161" t="n">
        <f aca="false">CG10/$FN10</f>
        <v>7.6220703125E-006</v>
      </c>
      <c r="HX10" s="161" t="n">
        <f aca="false">CH10/$FN10</f>
        <v>0</v>
      </c>
      <c r="HY10" s="161" t="n">
        <f aca="false">CI10/$FN10</f>
        <v>7.6220703125E-006</v>
      </c>
      <c r="HZ10" s="162" t="n">
        <f aca="false">SUM(HE10,HH10,HK10,HN10,HQ10,HT10,HW10)</f>
        <v>0.0008140966796875</v>
      </c>
      <c r="IA10" s="162" t="n">
        <f aca="false">SUM(HF10,HI10,HL10,HO10,HR10,HU10,HX10)</f>
        <v>0.000732421875</v>
      </c>
      <c r="IB10" s="162" t="n">
        <f aca="false">SUM(HG10,HJ10,HM10,HP10,HS10,HV10,HY10)</f>
        <v>0.0003751904296875</v>
      </c>
    </row>
    <row r="11" customFormat="false" ht="12" hidden="false" customHeight="false" outlineLevel="0" collapsed="false">
      <c r="A11" s="183"/>
      <c r="B11" s="184" t="s">
        <v>110</v>
      </c>
      <c r="C11" s="184" t="n">
        <v>22</v>
      </c>
      <c r="D11" s="145" t="n">
        <v>373420.1552</v>
      </c>
      <c r="E11" s="146" t="n">
        <v>42.6605</v>
      </c>
      <c r="F11" s="146" t="n">
        <v>43.1712</v>
      </c>
      <c r="G11" s="146" t="n">
        <v>41.5257</v>
      </c>
      <c r="H11" s="146" t="n">
        <v>18559.01</v>
      </c>
      <c r="I11" s="146" t="n">
        <v>152.34</v>
      </c>
      <c r="J11" s="147" t="n">
        <v>5.15528055555556</v>
      </c>
      <c r="L11" s="145" t="n">
        <v>373453.44</v>
      </c>
      <c r="M11" s="146" t="n">
        <v>42.6611</v>
      </c>
      <c r="N11" s="146" t="n">
        <v>43.1701</v>
      </c>
      <c r="O11" s="146" t="n">
        <v>41.5241</v>
      </c>
      <c r="P11" s="146" t="n">
        <v>18571.45</v>
      </c>
      <c r="Q11" s="146" t="n">
        <v>152.03</v>
      </c>
      <c r="R11" s="148" t="n">
        <f aca="false">P11/3600</f>
        <v>5.15873611111111</v>
      </c>
      <c r="S11" s="149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58" t="e">
        <f aca="false">bdrateOld($D11:$D14,E11:E14,$L11:$L14,M11:M14)</f>
        <v>#VALUE!</v>
      </c>
      <c r="X11" s="59" t="e">
        <f aca="false">bdrateOld($D11:$D14,F11:F14,$L11:$L14,N11:N14)</f>
        <v>#VALUE!</v>
      </c>
      <c r="Y11" s="60" t="e">
        <f aca="false">bdrateOld($D11:$D14,G11:G14,$L11:$L14,O11:O14)</f>
        <v>#VALUE!</v>
      </c>
      <c r="AA11" s="108"/>
      <c r="AB11" s="168" t="n">
        <v>1089474567</v>
      </c>
      <c r="AC11" s="169" t="n">
        <v>1041320328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1718767</v>
      </c>
      <c r="AK11" s="169" t="n">
        <v>1720838</v>
      </c>
      <c r="AL11" s="169" t="n">
        <v>0</v>
      </c>
      <c r="AM11" s="169" t="n">
        <v>895897</v>
      </c>
      <c r="AN11" s="169" t="n">
        <v>962988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642970</v>
      </c>
      <c r="AT11" s="169" t="n">
        <v>877500</v>
      </c>
      <c r="AU11" s="169" t="n">
        <v>0</v>
      </c>
      <c r="AV11" s="169" t="n">
        <v>440058</v>
      </c>
      <c r="AW11" s="169" t="n">
        <v>549185</v>
      </c>
      <c r="AX11" s="169" t="n">
        <v>0</v>
      </c>
      <c r="AY11" s="169" t="n">
        <v>154550</v>
      </c>
      <c r="AZ11" s="169" t="n">
        <v>0</v>
      </c>
      <c r="BA11" s="169" t="n">
        <v>154550</v>
      </c>
      <c r="BB11" s="169" t="n">
        <v>76878</v>
      </c>
      <c r="BC11" s="169" t="n">
        <v>0</v>
      </c>
      <c r="BD11" s="170" t="n">
        <v>76878</v>
      </c>
      <c r="BE11" s="132"/>
      <c r="BF11" s="113"/>
      <c r="BG11" s="171" t="n">
        <v>1086264056</v>
      </c>
      <c r="BH11" s="172" t="n">
        <v>1044293169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1677091</v>
      </c>
      <c r="BP11" s="172" t="n">
        <v>0</v>
      </c>
      <c r="BQ11" s="172" t="n">
        <v>1677091</v>
      </c>
      <c r="BR11" s="172" t="n">
        <v>516464</v>
      </c>
      <c r="BS11" s="172" t="n">
        <v>0</v>
      </c>
      <c r="BT11" s="172" t="n">
        <v>516464</v>
      </c>
      <c r="BU11" s="172" t="n">
        <v>889145</v>
      </c>
      <c r="BV11" s="172" t="n">
        <v>900000</v>
      </c>
      <c r="BW11" s="172" t="n">
        <v>0</v>
      </c>
      <c r="BX11" s="172" t="n">
        <v>502367</v>
      </c>
      <c r="BY11" s="172" t="n">
        <v>0</v>
      </c>
      <c r="BZ11" s="172" t="n">
        <v>502367</v>
      </c>
      <c r="CA11" s="172" t="n">
        <v>296438</v>
      </c>
      <c r="CB11" s="172" t="n">
        <v>0</v>
      </c>
      <c r="CC11" s="172" t="n">
        <v>296438</v>
      </c>
      <c r="CD11" s="172" t="n">
        <v>142260</v>
      </c>
      <c r="CE11" s="172" t="n">
        <v>0</v>
      </c>
      <c r="CF11" s="172" t="n">
        <v>142260</v>
      </c>
      <c r="CG11" s="172" t="n">
        <v>69649</v>
      </c>
      <c r="CH11" s="172" t="n">
        <v>0</v>
      </c>
      <c r="CI11" s="173" t="n">
        <v>69649</v>
      </c>
      <c r="CL11" s="174" t="n">
        <f aca="false">AE11/$AB11</f>
        <v>0</v>
      </c>
      <c r="CM11" s="142" t="n">
        <f aca="false">AF11/$AC11</f>
        <v>0</v>
      </c>
      <c r="CN11" s="142" t="n">
        <f aca="false">AH11/$AB11</f>
        <v>0</v>
      </c>
      <c r="CO11" s="142" t="n">
        <f aca="false">AI11/$AC11</f>
        <v>0</v>
      </c>
      <c r="CP11" s="142" t="n">
        <f aca="false">AK11/$AB11</f>
        <v>0.00157951186023418</v>
      </c>
      <c r="CQ11" s="142" t="n">
        <f aca="false">AL11/$AC11</f>
        <v>0</v>
      </c>
      <c r="CR11" s="142" t="n">
        <f aca="false">AN11/$AB11</f>
        <v>0.000883901312769241</v>
      </c>
      <c r="CS11" s="142" t="n">
        <f aca="false">AO11/$AC11</f>
        <v>0</v>
      </c>
      <c r="CT11" s="142" t="n">
        <f aca="false">AQ11/$AB11</f>
        <v>0</v>
      </c>
      <c r="CU11" s="142" t="n">
        <f aca="false">AR11/$AC11</f>
        <v>0</v>
      </c>
      <c r="CV11" s="142" t="n">
        <f aca="false">AT11/$AB11</f>
        <v>0.000805434129973591</v>
      </c>
      <c r="CW11" s="142" t="n">
        <f aca="false">AU11/$AC11</f>
        <v>0</v>
      </c>
      <c r="CX11" s="142" t="n">
        <f aca="false">AW11/$AB11</f>
        <v>0.000504082441788657</v>
      </c>
      <c r="CY11" s="142" t="n">
        <f aca="false">AX11/$AC11</f>
        <v>0</v>
      </c>
      <c r="CZ11" s="142" t="n">
        <f aca="false">AZ11/$AB11</f>
        <v>0</v>
      </c>
      <c r="DA11" s="142" t="n">
        <f aca="false">BA11/$AC11</f>
        <v>0.000148417346559281</v>
      </c>
      <c r="DB11" s="142" t="n">
        <f aca="false">BC11/$AB11</f>
        <v>0</v>
      </c>
      <c r="DC11" s="142" t="n">
        <f aca="false">BD11/$AC11</f>
        <v>7.38274265207661E-005</v>
      </c>
      <c r="DD11" s="142" t="n">
        <f aca="false">CP11+CR11+CT11+CV11+CX11+CZ11+DB11</f>
        <v>0.00377292974476567</v>
      </c>
      <c r="DE11" s="175" t="n">
        <f aca="false">CQ11+CS11+CU11+CW11+CY11+DA11+DC11</f>
        <v>0.000222244773080047</v>
      </c>
      <c r="DF11" s="121"/>
      <c r="DG11" s="121"/>
      <c r="DH11" s="174" t="n">
        <f aca="false">BJ11/$BG11</f>
        <v>0</v>
      </c>
      <c r="DI11" s="142" t="n">
        <f aca="false">BK11/$BH11</f>
        <v>0</v>
      </c>
      <c r="DJ11" s="142" t="n">
        <f aca="false">BM11/$BG11</f>
        <v>0</v>
      </c>
      <c r="DK11" s="142" t="n">
        <f aca="false">BN11/$BH11</f>
        <v>0</v>
      </c>
      <c r="DL11" s="142" t="n">
        <f aca="false">BP11/$BG11</f>
        <v>0</v>
      </c>
      <c r="DM11" s="142" t="n">
        <f aca="false">BQ11/$BH11</f>
        <v>0.00160595802958853</v>
      </c>
      <c r="DN11" s="142" t="n">
        <f aca="false">BS11/$BG11</f>
        <v>0</v>
      </c>
      <c r="DO11" s="142" t="n">
        <f aca="false">BT11/$BH11</f>
        <v>0.000494558439460596</v>
      </c>
      <c r="DP11" s="142" t="n">
        <f aca="false">BV11/$BG11</f>
        <v>0.000828527828964636</v>
      </c>
      <c r="DQ11" s="142" t="n">
        <f aca="false">BW11/$BH11</f>
        <v>0</v>
      </c>
      <c r="DR11" s="142" t="n">
        <f aca="false">BY11/$BG11</f>
        <v>0</v>
      </c>
      <c r="DS11" s="142" t="n">
        <f aca="false">BZ11/$BH11</f>
        <v>0.000481059356618276</v>
      </c>
      <c r="DT11" s="142" t="n">
        <f aca="false">CB11/$BG11</f>
        <v>0</v>
      </c>
      <c r="DU11" s="142" t="n">
        <f aca="false">CC11/$BH11</f>
        <v>0.000283864731475611</v>
      </c>
      <c r="DV11" s="142" t="n">
        <f aca="false">CE11/$BG11</f>
        <v>0</v>
      </c>
      <c r="DW11" s="142" t="n">
        <f aca="false">CF11/$BH11</f>
        <v>0.000136226113722669</v>
      </c>
      <c r="DX11" s="142" t="n">
        <f aca="false">CH11/$BG11</f>
        <v>0</v>
      </c>
      <c r="DY11" s="142" t="n">
        <f aca="false">CI11/$BH11</f>
        <v>6.66948727307054E-005</v>
      </c>
      <c r="DZ11" s="142" t="n">
        <f aca="false">DL11+DN11+DP11+DR11+DT11+DV11+DX11</f>
        <v>0.000828527828964636</v>
      </c>
      <c r="EA11" s="175" t="n">
        <f aca="false">DM11+DO11+DQ11+DS11+DU11+DW11+DY11</f>
        <v>0.00306836154359638</v>
      </c>
      <c r="EB11" s="121"/>
      <c r="EC11" s="121"/>
      <c r="ED11" s="142" t="n">
        <f aca="false">BG11/AB11</f>
        <v>0.997053156542387</v>
      </c>
      <c r="EE11" s="142" t="n">
        <f aca="false">BH11/AC11</f>
        <v>1.00285487656398</v>
      </c>
      <c r="EF11" s="142" t="e">
        <f aca="false">BI11/AD11</f>
        <v>#DIV/0!</v>
      </c>
      <c r="EG11" s="142" t="e">
        <f aca="false">BJ11/AE11</f>
        <v>#DIV/0!</v>
      </c>
      <c r="EH11" s="142" t="e">
        <f aca="false">BK11/AF11</f>
        <v>#DIV/0!</v>
      </c>
      <c r="EI11" s="142" t="e">
        <f aca="false">BL11/AG11</f>
        <v>#DIV/0!</v>
      </c>
      <c r="EJ11" s="142" t="e">
        <f aca="false">BM11/AH11</f>
        <v>#DIV/0!</v>
      </c>
      <c r="EK11" s="142" t="e">
        <f aca="false">BN11/AI11</f>
        <v>#DIV/0!</v>
      </c>
      <c r="EL11" s="142" t="n">
        <f aca="false">BO11/AJ11</f>
        <v>0.975752385285498</v>
      </c>
      <c r="EM11" s="142" t="n">
        <f aca="false">BP11/AK11</f>
        <v>0</v>
      </c>
      <c r="EN11" s="142" t="e">
        <f aca="false">BQ11/AL11</f>
        <v>#DIV/0!</v>
      </c>
      <c r="EO11" s="142" t="n">
        <f aca="false">BR11/AM11</f>
        <v>0.576476983403226</v>
      </c>
      <c r="EP11" s="142" t="n">
        <f aca="false">BS11/AN11</f>
        <v>0</v>
      </c>
      <c r="EQ11" s="142" t="e">
        <f aca="false">BT11/AO11</f>
        <v>#DIV/0!</v>
      </c>
      <c r="ER11" s="142" t="e">
        <f aca="false">BU11/AP11</f>
        <v>#DIV/0!</v>
      </c>
      <c r="ES11" s="142" t="e">
        <f aca="false">BV11/AQ11</f>
        <v>#DIV/0!</v>
      </c>
      <c r="ET11" s="142" t="e">
        <f aca="false">BW11/AR11</f>
        <v>#DIV/0!</v>
      </c>
      <c r="EU11" s="142" t="n">
        <f aca="false">BX11/AS11</f>
        <v>0.781322612252516</v>
      </c>
      <c r="EV11" s="142" t="n">
        <f aca="false">BY11/AT11</f>
        <v>0</v>
      </c>
      <c r="EW11" s="142" t="e">
        <f aca="false">BZ11/AU11</f>
        <v>#DIV/0!</v>
      </c>
      <c r="EX11" s="142" t="n">
        <f aca="false">CA11/AV11</f>
        <v>0.673633930072854</v>
      </c>
      <c r="EY11" s="142" t="n">
        <f aca="false">CB11/AW11</f>
        <v>0</v>
      </c>
      <c r="EZ11" s="142" t="e">
        <f aca="false">CC11/AX11</f>
        <v>#DIV/0!</v>
      </c>
      <c r="FA11" s="142" t="n">
        <f aca="false">CD11/AY11</f>
        <v>0.920478809446781</v>
      </c>
      <c r="FB11" s="142" t="e">
        <f aca="false">CE11/AZ11</f>
        <v>#DIV/0!</v>
      </c>
      <c r="FC11" s="142" t="n">
        <f aca="false">CF11/BA11</f>
        <v>0.920478809446781</v>
      </c>
      <c r="FD11" s="142" t="n">
        <f aca="false">CG11/BB11</f>
        <v>0.905967897187752</v>
      </c>
      <c r="FE11" s="142" t="e">
        <f aca="false">CH11/BC11</f>
        <v>#DIV/0!</v>
      </c>
      <c r="FF11" s="144" t="n">
        <f aca="false">CI11/BD11</f>
        <v>0.905967897187752</v>
      </c>
      <c r="FG11" s="142" t="n">
        <f aca="false">SUM(BO11+BR11+BU11+BX11+CA11+CD11+CG11)/SUM(AJ11+AM11+AP11+AS11+AV11+AY11+BB11)</f>
        <v>1.04181445209105</v>
      </c>
      <c r="FH11" s="142" t="n">
        <f aca="false">SUM(BP11+BS11+BV11+BY11+CB11+CE11+CH11)/SUM(AK11+AN11+AQ11+AT11+AW11+AZ11+BC11)</f>
        <v>0.218950879829783</v>
      </c>
      <c r="FI11" s="142" t="n">
        <f aca="false">SUM(BQ11+BT11+BW11+BZ11+CC11+CF11+CI11)/SUM(AL11+AO11+AR11+AU11+AX11+BA11+BD11)</f>
        <v>13.8456409768913</v>
      </c>
      <c r="FK11" s="159" t="n">
        <v>2560</v>
      </c>
      <c r="FL11" s="159" t="n">
        <v>1600</v>
      </c>
      <c r="FM11" s="159" t="n">
        <v>300</v>
      </c>
      <c r="FN11" s="160" t="n">
        <f aca="false">FK11*FL11*FM11</f>
        <v>1228800000</v>
      </c>
      <c r="FO11" s="121"/>
      <c r="FP11" s="161" t="n">
        <f aca="false">AB11/$FN11</f>
        <v>0.886616672363281</v>
      </c>
      <c r="FQ11" s="161" t="n">
        <f aca="false">AC11/$FN11</f>
        <v>0.84742865234375</v>
      </c>
      <c r="FR11" s="162" t="n">
        <f aca="false">AD11/$FN11</f>
        <v>0</v>
      </c>
      <c r="FS11" s="162" t="n">
        <f aca="false">AE11/$FN11</f>
        <v>0</v>
      </c>
      <c r="FT11" s="162" t="n">
        <f aca="false">AF11/$FN11</f>
        <v>0</v>
      </c>
      <c r="FU11" s="162" t="n">
        <f aca="false">AG11/$FN11</f>
        <v>0</v>
      </c>
      <c r="FV11" s="162" t="n">
        <f aca="false">AH11/$FN11</f>
        <v>0</v>
      </c>
      <c r="FW11" s="162" t="n">
        <f aca="false">AI11/$FN11</f>
        <v>0</v>
      </c>
      <c r="FX11" s="162" t="n">
        <f aca="false">AJ11/$FN11</f>
        <v>0.00139873616536458</v>
      </c>
      <c r="FY11" s="162" t="n">
        <f aca="false">AK11/$FN11</f>
        <v>0.00140042154947917</v>
      </c>
      <c r="FZ11" s="162" t="n">
        <f aca="false">AL11/$FN11</f>
        <v>0</v>
      </c>
      <c r="GA11" s="162" t="n">
        <f aca="false">AM11/$FN11</f>
        <v>0.000729082845052083</v>
      </c>
      <c r="GB11" s="162" t="n">
        <f aca="false">AN11/$FN11</f>
        <v>0.000783681640625</v>
      </c>
      <c r="GC11" s="162" t="n">
        <f aca="false">AO11/$FN11</f>
        <v>0</v>
      </c>
      <c r="GD11" s="162" t="n">
        <f aca="false">AP11/$FN11</f>
        <v>0</v>
      </c>
      <c r="GE11" s="162" t="n">
        <f aca="false">AQ11/$FN11</f>
        <v>0</v>
      </c>
      <c r="GF11" s="162" t="n">
        <f aca="false">AR11/$FN11</f>
        <v>0</v>
      </c>
      <c r="GG11" s="162" t="n">
        <f aca="false">AS11/$FN11</f>
        <v>0.000523250325520833</v>
      </c>
      <c r="GH11" s="162" t="n">
        <f aca="false">AT11/$FN11</f>
        <v>0.000714111328125</v>
      </c>
      <c r="GI11" s="162" t="n">
        <f aca="false">AU11/$FN11</f>
        <v>0</v>
      </c>
      <c r="GJ11" s="162" t="n">
        <f aca="false">AV11/$FN11</f>
        <v>0.0003581201171875</v>
      </c>
      <c r="GK11" s="162" t="n">
        <f aca="false">AW11/$FN11</f>
        <v>0.000446927897135417</v>
      </c>
      <c r="GL11" s="162" t="n">
        <f aca="false">AX11/$FN11</f>
        <v>0</v>
      </c>
      <c r="GM11" s="162" t="n">
        <f aca="false">AY11/$FN11</f>
        <v>0.000125773111979167</v>
      </c>
      <c r="GN11" s="162" t="n">
        <f aca="false">AZ11/$FN11</f>
        <v>0</v>
      </c>
      <c r="GO11" s="162" t="n">
        <f aca="false">BA11/$FN11</f>
        <v>0.000125773111979167</v>
      </c>
      <c r="GP11" s="162" t="n">
        <f aca="false">BB11/$FN11</f>
        <v>6.25634765625E-005</v>
      </c>
      <c r="GQ11" s="162" t="n">
        <f aca="false">BC11/$FN11</f>
        <v>0</v>
      </c>
      <c r="GR11" s="162" t="n">
        <f aca="false">BD11/$FN11</f>
        <v>6.25634765625E-005</v>
      </c>
      <c r="GS11" s="162" t="n">
        <f aca="false">SUM(FX11,GA11,GD11,GG11,GJ11,GM11,GP11)</f>
        <v>0.00319752604166667</v>
      </c>
      <c r="GT11" s="162" t="n">
        <f aca="false">SUM(FY11,GB11,GE11,GH11,GK11,GN11,GQ11)</f>
        <v>0.00334514241536458</v>
      </c>
      <c r="GU11" s="162" t="n">
        <f aca="false">SUM(FZ11,GC11,GF11,GI11,GL11,GO11,GR11)</f>
        <v>0.000188336588541667</v>
      </c>
      <c r="GV11" s="121"/>
      <c r="GW11" s="161" t="n">
        <f aca="false">BG11/$FN11</f>
        <v>0.884003951822917</v>
      </c>
      <c r="GX11" s="161" t="n">
        <f aca="false">BH11/$FN11</f>
        <v>0.849847956542969</v>
      </c>
      <c r="GY11" s="161" t="n">
        <f aca="false">BI11/$FN11</f>
        <v>0</v>
      </c>
      <c r="GZ11" s="161" t="n">
        <f aca="false">BJ11/$FN11</f>
        <v>0</v>
      </c>
      <c r="HA11" s="161" t="n">
        <f aca="false">BK11/$FN11</f>
        <v>0</v>
      </c>
      <c r="HB11" s="161" t="n">
        <f aca="false">BL11/$FN11</f>
        <v>0</v>
      </c>
      <c r="HC11" s="161" t="n">
        <f aca="false">BM11/$FN11</f>
        <v>0</v>
      </c>
      <c r="HD11" s="161" t="n">
        <f aca="false">BN11/$FN11</f>
        <v>0</v>
      </c>
      <c r="HE11" s="161" t="n">
        <f aca="false">BO11/$FN11</f>
        <v>0.00136482014973958</v>
      </c>
      <c r="HF11" s="161" t="n">
        <f aca="false">BP11/$FN11</f>
        <v>0</v>
      </c>
      <c r="HG11" s="161" t="n">
        <f aca="false">BQ11/$FN11</f>
        <v>0.00136482014973958</v>
      </c>
      <c r="HH11" s="161" t="n">
        <f aca="false">BR11/$FN11</f>
        <v>0.000420299479166667</v>
      </c>
      <c r="HI11" s="161" t="n">
        <f aca="false">BS11/$FN11</f>
        <v>0</v>
      </c>
      <c r="HJ11" s="161" t="n">
        <f aca="false">BT11/$FN11</f>
        <v>0.000420299479166667</v>
      </c>
      <c r="HK11" s="161" t="n">
        <f aca="false">BU11/$FN11</f>
        <v>0.000723588053385417</v>
      </c>
      <c r="HL11" s="161" t="n">
        <f aca="false">BV11/$FN11</f>
        <v>0.000732421875</v>
      </c>
      <c r="HM11" s="161" t="n">
        <f aca="false">BW11/$FN11</f>
        <v>0</v>
      </c>
      <c r="HN11" s="161" t="n">
        <f aca="false">BX11/$FN11</f>
        <v>0.000408827311197917</v>
      </c>
      <c r="HO11" s="161" t="n">
        <f aca="false">BY11/$FN11</f>
        <v>0</v>
      </c>
      <c r="HP11" s="161" t="n">
        <f aca="false">BZ11/$FN11</f>
        <v>0.000408827311197917</v>
      </c>
      <c r="HQ11" s="161" t="n">
        <f aca="false">CA11/$FN11</f>
        <v>0.000241241861979167</v>
      </c>
      <c r="HR11" s="161" t="n">
        <f aca="false">CB11/$FN11</f>
        <v>0</v>
      </c>
      <c r="HS11" s="161" t="n">
        <f aca="false">CC11/$FN11</f>
        <v>0.000241241861979167</v>
      </c>
      <c r="HT11" s="161" t="n">
        <f aca="false">CD11/$FN11</f>
        <v>0.000115771484375</v>
      </c>
      <c r="HU11" s="161" t="n">
        <f aca="false">CE11/$FN11</f>
        <v>0</v>
      </c>
      <c r="HV11" s="161" t="n">
        <f aca="false">CF11/$FN11</f>
        <v>0.000115771484375</v>
      </c>
      <c r="HW11" s="161" t="n">
        <f aca="false">CG11/$FN11</f>
        <v>5.66805013020833E-005</v>
      </c>
      <c r="HX11" s="161" t="n">
        <f aca="false">CH11/$FN11</f>
        <v>0</v>
      </c>
      <c r="HY11" s="161" t="n">
        <f aca="false">CI11/$FN11</f>
        <v>5.66805013020833E-005</v>
      </c>
      <c r="HZ11" s="162" t="n">
        <f aca="false">SUM(HE11,HH11,HK11,HN11,HQ11,HT11,HW11)</f>
        <v>0.00333122884114583</v>
      </c>
      <c r="IA11" s="162" t="n">
        <f aca="false">SUM(HF11,HI11,HL11,HO11,HR11,HU11,HX11)</f>
        <v>0.000732421875</v>
      </c>
      <c r="IB11" s="162" t="n">
        <f aca="false">SUM(HG11,HJ11,HM11,HP11,HS11,HV11,HY11)</f>
        <v>0.00260764078776042</v>
      </c>
    </row>
    <row r="12" customFormat="false" ht="12" hidden="false" customHeight="false" outlineLevel="0" collapsed="false">
      <c r="A12" s="183"/>
      <c r="B12" s="183"/>
      <c r="C12" s="183" t="n">
        <v>27</v>
      </c>
      <c r="D12" s="163" t="n">
        <v>241635.5344</v>
      </c>
      <c r="E12" s="164" t="n">
        <v>39.0648</v>
      </c>
      <c r="F12" s="164" t="n">
        <v>40.3876</v>
      </c>
      <c r="G12" s="164" t="n">
        <v>38.0603</v>
      </c>
      <c r="H12" s="164" t="n">
        <v>16084.8</v>
      </c>
      <c r="I12" s="164" t="n">
        <v>132.11</v>
      </c>
      <c r="J12" s="165" t="n">
        <v>4.468</v>
      </c>
      <c r="L12" s="163" t="n">
        <v>241765.6592</v>
      </c>
      <c r="M12" s="164" t="n">
        <v>39.0665</v>
      </c>
      <c r="N12" s="164" t="n">
        <v>40.386</v>
      </c>
      <c r="O12" s="164" t="n">
        <v>38.057</v>
      </c>
      <c r="P12" s="164" t="n">
        <v>15896.65</v>
      </c>
      <c r="Q12" s="164" t="n">
        <v>131.99</v>
      </c>
      <c r="R12" s="166" t="n">
        <f aca="false">P12/3600</f>
        <v>4.41573611111111</v>
      </c>
      <c r="S12" s="149"/>
      <c r="T12" s="44"/>
      <c r="U12" s="100"/>
      <c r="V12" s="100"/>
      <c r="W12" s="44"/>
      <c r="X12" s="100"/>
      <c r="Y12" s="167"/>
      <c r="AA12" s="108"/>
      <c r="AB12" s="168" t="n">
        <v>770148012</v>
      </c>
      <c r="AC12" s="169" t="n">
        <v>593451691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1382824</v>
      </c>
      <c r="AK12" s="169" t="n">
        <v>1656503</v>
      </c>
      <c r="AL12" s="169" t="n">
        <v>0</v>
      </c>
      <c r="AM12" s="169" t="n">
        <v>481445</v>
      </c>
      <c r="AN12" s="169" t="n">
        <v>523005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524915</v>
      </c>
      <c r="AT12" s="169" t="n">
        <v>877500</v>
      </c>
      <c r="AU12" s="169" t="n">
        <v>0</v>
      </c>
      <c r="AV12" s="169" t="n">
        <v>438560</v>
      </c>
      <c r="AW12" s="169" t="n">
        <v>531105</v>
      </c>
      <c r="AX12" s="169" t="n">
        <v>0</v>
      </c>
      <c r="AY12" s="169" t="n">
        <v>74445</v>
      </c>
      <c r="AZ12" s="169" t="n">
        <v>0</v>
      </c>
      <c r="BA12" s="169" t="n">
        <v>74445</v>
      </c>
      <c r="BB12" s="169" t="n">
        <v>37186</v>
      </c>
      <c r="BC12" s="169" t="n">
        <v>0</v>
      </c>
      <c r="BD12" s="170" t="n">
        <v>37186</v>
      </c>
      <c r="BE12" s="132"/>
      <c r="BF12" s="113"/>
      <c r="BG12" s="171" t="n">
        <v>767459899</v>
      </c>
      <c r="BH12" s="172" t="n">
        <v>596020443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1623070</v>
      </c>
      <c r="BP12" s="172" t="n">
        <v>0</v>
      </c>
      <c r="BQ12" s="172" t="n">
        <v>1623070</v>
      </c>
      <c r="BR12" s="172" t="n">
        <v>329830</v>
      </c>
      <c r="BS12" s="172" t="n">
        <v>0</v>
      </c>
      <c r="BT12" s="172" t="n">
        <v>329830</v>
      </c>
      <c r="BU12" s="172" t="n">
        <v>905909</v>
      </c>
      <c r="BV12" s="172" t="n">
        <v>900000</v>
      </c>
      <c r="BW12" s="172" t="n">
        <v>0</v>
      </c>
      <c r="BX12" s="172" t="n">
        <v>430693</v>
      </c>
      <c r="BY12" s="172" t="n">
        <v>0</v>
      </c>
      <c r="BZ12" s="172" t="n">
        <v>430693</v>
      </c>
      <c r="CA12" s="172" t="n">
        <v>217762</v>
      </c>
      <c r="CB12" s="172" t="n">
        <v>0</v>
      </c>
      <c r="CC12" s="172" t="n">
        <v>217762</v>
      </c>
      <c r="CD12" s="172" t="n">
        <v>52695</v>
      </c>
      <c r="CE12" s="172" t="n">
        <v>0</v>
      </c>
      <c r="CF12" s="172" t="n">
        <v>52695</v>
      </c>
      <c r="CG12" s="172" t="n">
        <v>26333</v>
      </c>
      <c r="CH12" s="172" t="n">
        <v>0</v>
      </c>
      <c r="CI12" s="173" t="n">
        <v>26333</v>
      </c>
      <c r="CL12" s="174" t="n">
        <f aca="false">AE12/$AB12</f>
        <v>0</v>
      </c>
      <c r="CM12" s="142" t="n">
        <f aca="false">AF12/$AC12</f>
        <v>0</v>
      </c>
      <c r="CN12" s="142" t="n">
        <f aca="false">AH12/$AB12</f>
        <v>0</v>
      </c>
      <c r="CO12" s="142" t="n">
        <f aca="false">AI12/$AC12</f>
        <v>0</v>
      </c>
      <c r="CP12" s="142" t="n">
        <f aca="false">AK12/$AB12</f>
        <v>0.00215088914622817</v>
      </c>
      <c r="CQ12" s="142" t="n">
        <f aca="false">AL12/$AC12</f>
        <v>0</v>
      </c>
      <c r="CR12" s="142" t="n">
        <f aca="false">AN12/$AB12</f>
        <v>0.000679096734459921</v>
      </c>
      <c r="CS12" s="142" t="n">
        <f aca="false">AO12/$AC12</f>
        <v>0</v>
      </c>
      <c r="CT12" s="142" t="n">
        <f aca="false">AQ12/$AB12</f>
        <v>0</v>
      </c>
      <c r="CU12" s="142" t="n">
        <f aca="false">AR12/$AC12</f>
        <v>0</v>
      </c>
      <c r="CV12" s="142" t="n">
        <f aca="false">AT12/$AB12</f>
        <v>0.00113939137195358</v>
      </c>
      <c r="CW12" s="142" t="n">
        <f aca="false">AU12/$AC12</f>
        <v>0</v>
      </c>
      <c r="CX12" s="142" t="n">
        <f aca="false">AW12/$AB12</f>
        <v>0.000689614193277954</v>
      </c>
      <c r="CY12" s="142" t="n">
        <f aca="false">AX12/$AC12</f>
        <v>0</v>
      </c>
      <c r="CZ12" s="142" t="n">
        <f aca="false">AZ12/$AB12</f>
        <v>0</v>
      </c>
      <c r="DA12" s="142" t="n">
        <f aca="false">BA12/$AC12</f>
        <v>0.000125444077637652</v>
      </c>
      <c r="DB12" s="142" t="n">
        <f aca="false">BC12/$AB12</f>
        <v>0</v>
      </c>
      <c r="DC12" s="142" t="n">
        <f aca="false">BD12/$AC12</f>
        <v>6.26605342337798E-005</v>
      </c>
      <c r="DD12" s="142" t="n">
        <f aca="false">CP12+CR12+CT12+CV12+CX12+CZ12+DB12</f>
        <v>0.00465899144591962</v>
      </c>
      <c r="DE12" s="175" t="n">
        <f aca="false">CQ12+CS12+CU12+CW12+CY12+DA12+DC12</f>
        <v>0.000188104611871432</v>
      </c>
      <c r="DF12" s="121"/>
      <c r="DG12" s="121"/>
      <c r="DH12" s="174" t="n">
        <f aca="false">BJ12/$BG12</f>
        <v>0</v>
      </c>
      <c r="DI12" s="142" t="n">
        <f aca="false">BK12/$BH12</f>
        <v>0</v>
      </c>
      <c r="DJ12" s="142" t="n">
        <f aca="false">BM12/$BG12</f>
        <v>0</v>
      </c>
      <c r="DK12" s="142" t="n">
        <f aca="false">BN12/$BH12</f>
        <v>0</v>
      </c>
      <c r="DL12" s="142" t="n">
        <f aca="false">BP12/$BG12</f>
        <v>0</v>
      </c>
      <c r="DM12" s="142" t="n">
        <f aca="false">BQ12/$BH12</f>
        <v>0.00272317840614739</v>
      </c>
      <c r="DN12" s="142" t="n">
        <f aca="false">BS12/$BG12</f>
        <v>0</v>
      </c>
      <c r="DO12" s="142" t="n">
        <f aca="false">BT12/$BH12</f>
        <v>0.000553387058906636</v>
      </c>
      <c r="DP12" s="142" t="n">
        <f aca="false">BV12/$BG12</f>
        <v>0.00117269970870491</v>
      </c>
      <c r="DQ12" s="142" t="n">
        <f aca="false">BW12/$BH12</f>
        <v>0</v>
      </c>
      <c r="DR12" s="142" t="n">
        <f aca="false">BY12/$BG12</f>
        <v>0</v>
      </c>
      <c r="DS12" s="142" t="n">
        <f aca="false">BZ12/$BH12</f>
        <v>0.000722614475825958</v>
      </c>
      <c r="DT12" s="142" t="n">
        <f aca="false">CB12/$BG12</f>
        <v>0</v>
      </c>
      <c r="DU12" s="142" t="n">
        <f aca="false">CC12/$BH12</f>
        <v>0.000365359951252545</v>
      </c>
      <c r="DV12" s="142" t="n">
        <f aca="false">CE12/$BG12</f>
        <v>0</v>
      </c>
      <c r="DW12" s="142" t="n">
        <f aca="false">CF12/$BH12</f>
        <v>8.84113969896163E-005</v>
      </c>
      <c r="DX12" s="142" t="n">
        <f aca="false">CH12/$BG12</f>
        <v>0</v>
      </c>
      <c r="DY12" s="142" t="n">
        <f aca="false">CI12/$BH12</f>
        <v>4.41813704702072E-005</v>
      </c>
      <c r="DZ12" s="142" t="n">
        <f aca="false">DL12+DN12+DP12+DR12+DT12+DV12+DX12</f>
        <v>0.00117269970870491</v>
      </c>
      <c r="EA12" s="175" t="n">
        <f aca="false">DM12+DO12+DQ12+DS12+DU12+DW12+DY12</f>
        <v>0.00449713265959235</v>
      </c>
      <c r="EB12" s="121"/>
      <c r="EC12" s="121"/>
      <c r="ED12" s="142" t="n">
        <f aca="false">BG12/AB12</f>
        <v>0.996509615089417</v>
      </c>
      <c r="EE12" s="142" t="n">
        <f aca="false">BH12/AC12</f>
        <v>1.00432849385882</v>
      </c>
      <c r="EF12" s="142" t="e">
        <f aca="false">BI12/AD12</f>
        <v>#DIV/0!</v>
      </c>
      <c r="EG12" s="142" t="e">
        <f aca="false">BJ12/AE12</f>
        <v>#DIV/0!</v>
      </c>
      <c r="EH12" s="142" t="e">
        <f aca="false">BK12/AF12</f>
        <v>#DIV/0!</v>
      </c>
      <c r="EI12" s="142" t="e">
        <f aca="false">BL12/AG12</f>
        <v>#DIV/0!</v>
      </c>
      <c r="EJ12" s="142" t="e">
        <f aca="false">BM12/AH12</f>
        <v>#DIV/0!</v>
      </c>
      <c r="EK12" s="142" t="e">
        <f aca="false">BN12/AI12</f>
        <v>#DIV/0!</v>
      </c>
      <c r="EL12" s="142" t="n">
        <f aca="false">BO12/AJ12</f>
        <v>1.17373577548553</v>
      </c>
      <c r="EM12" s="142" t="n">
        <f aca="false">BP12/AK12</f>
        <v>0</v>
      </c>
      <c r="EN12" s="142" t="e">
        <f aca="false">BQ12/AL12</f>
        <v>#DIV/0!</v>
      </c>
      <c r="EO12" s="142" t="n">
        <f aca="false">BR12/AM12</f>
        <v>0.685083446707308</v>
      </c>
      <c r="EP12" s="142" t="n">
        <f aca="false">BS12/AN12</f>
        <v>0</v>
      </c>
      <c r="EQ12" s="142" t="e">
        <f aca="false">BT12/AO12</f>
        <v>#DIV/0!</v>
      </c>
      <c r="ER12" s="142" t="e">
        <f aca="false">BU12/AP12</f>
        <v>#DIV/0!</v>
      </c>
      <c r="ES12" s="142" t="e">
        <f aca="false">BV12/AQ12</f>
        <v>#DIV/0!</v>
      </c>
      <c r="ET12" s="142" t="e">
        <f aca="false">BW12/AR12</f>
        <v>#DIV/0!</v>
      </c>
      <c r="EU12" s="142" t="n">
        <f aca="false">BX12/AS12</f>
        <v>0.820500461979559</v>
      </c>
      <c r="EV12" s="142" t="n">
        <f aca="false">BY12/AT12</f>
        <v>0</v>
      </c>
      <c r="EW12" s="142" t="e">
        <f aca="false">BZ12/AU12</f>
        <v>#DIV/0!</v>
      </c>
      <c r="EX12" s="142" t="n">
        <f aca="false">CA12/AV12</f>
        <v>0.496538672017512</v>
      </c>
      <c r="EY12" s="142" t="n">
        <f aca="false">CB12/AW12</f>
        <v>0</v>
      </c>
      <c r="EZ12" s="142" t="e">
        <f aca="false">CC12/AX12</f>
        <v>#DIV/0!</v>
      </c>
      <c r="FA12" s="142" t="n">
        <f aca="false">CD12/AY12</f>
        <v>0.707838001208946</v>
      </c>
      <c r="FB12" s="142" t="e">
        <f aca="false">CE12/AZ12</f>
        <v>#DIV/0!</v>
      </c>
      <c r="FC12" s="142" t="n">
        <f aca="false">CF12/BA12</f>
        <v>0.707838001208946</v>
      </c>
      <c r="FD12" s="142" t="n">
        <f aca="false">CG12/BB12</f>
        <v>0.708142849459474</v>
      </c>
      <c r="FE12" s="142" t="e">
        <f aca="false">CH12/BC12</f>
        <v>#DIV/0!</v>
      </c>
      <c r="FF12" s="144" t="n">
        <f aca="false">CI12/BD12</f>
        <v>0.708142849459474</v>
      </c>
      <c r="FG12" s="142" t="n">
        <f aca="false">SUM(BO12+BR12+BU12+BX12+CA12+CD12+CG12)/SUM(AJ12+AM12+AP12+AS12+AV12+AY12+BB12)</f>
        <v>1.22008658303211</v>
      </c>
      <c r="FH12" s="142" t="n">
        <f aca="false">SUM(BP12+BS12+BV12+BY12+CB12+CE12+CH12)/SUM(AK12+AN12+AQ12+AT12+AW12+AZ12+BC12)</f>
        <v>0.250828220850347</v>
      </c>
      <c r="FI12" s="142" t="n">
        <f aca="false">SUM(BQ12+BT12+BW12+BZ12+CC12+CF12+CI12)/SUM(AL12+AO12+AR12+AU12+AX12+BA12+BD12)</f>
        <v>24.0110990674633</v>
      </c>
      <c r="FK12" s="159" t="n">
        <v>2560</v>
      </c>
      <c r="FL12" s="159" t="n">
        <v>1600</v>
      </c>
      <c r="FM12" s="159" t="n">
        <v>300</v>
      </c>
      <c r="FN12" s="160" t="n">
        <f aca="false">FK12*FL12*FM12</f>
        <v>1228800000</v>
      </c>
      <c r="FO12" s="121"/>
      <c r="FP12" s="161" t="n">
        <f aca="false">AB12/$FN12</f>
        <v>0.626748056640625</v>
      </c>
      <c r="FQ12" s="161" t="n">
        <f aca="false">AC12/$FN12</f>
        <v>0.48295222249349</v>
      </c>
      <c r="FR12" s="162" t="n">
        <f aca="false">AD12/$FN12</f>
        <v>0</v>
      </c>
      <c r="FS12" s="162" t="n">
        <f aca="false">AE12/$FN12</f>
        <v>0</v>
      </c>
      <c r="FT12" s="162" t="n">
        <f aca="false">AF12/$FN12</f>
        <v>0</v>
      </c>
      <c r="FU12" s="162" t="n">
        <f aca="false">AG12/$FN12</f>
        <v>0</v>
      </c>
      <c r="FV12" s="162" t="n">
        <f aca="false">AH12/$FN12</f>
        <v>0</v>
      </c>
      <c r="FW12" s="162" t="n">
        <f aca="false">AI12/$FN12</f>
        <v>0</v>
      </c>
      <c r="FX12" s="162" t="n">
        <f aca="false">AJ12/$FN12</f>
        <v>0.00112534505208333</v>
      </c>
      <c r="FY12" s="162" t="n">
        <f aca="false">AK12/$FN12</f>
        <v>0.00134806559244792</v>
      </c>
      <c r="FZ12" s="162" t="n">
        <f aca="false">AL12/$FN12</f>
        <v>0</v>
      </c>
      <c r="GA12" s="162" t="n">
        <f aca="false">AM12/$FN12</f>
        <v>0.000391800944010417</v>
      </c>
      <c r="GB12" s="162" t="n">
        <f aca="false">AN12/$FN12</f>
        <v>0.00042562255859375</v>
      </c>
      <c r="GC12" s="162" t="n">
        <f aca="false">AO12/$FN12</f>
        <v>0</v>
      </c>
      <c r="GD12" s="162" t="n">
        <f aca="false">AP12/$FN12</f>
        <v>0</v>
      </c>
      <c r="GE12" s="162" t="n">
        <f aca="false">AQ12/$FN12</f>
        <v>0</v>
      </c>
      <c r="GF12" s="162" t="n">
        <f aca="false">AR12/$FN12</f>
        <v>0</v>
      </c>
      <c r="GG12" s="162" t="n">
        <f aca="false">AS12/$FN12</f>
        <v>0.000427176920572917</v>
      </c>
      <c r="GH12" s="162" t="n">
        <f aca="false">AT12/$FN12</f>
        <v>0.000714111328125</v>
      </c>
      <c r="GI12" s="162" t="n">
        <f aca="false">AU12/$FN12</f>
        <v>0</v>
      </c>
      <c r="GJ12" s="162" t="n">
        <f aca="false">AV12/$FN12</f>
        <v>0.000356901041666667</v>
      </c>
      <c r="GK12" s="162" t="n">
        <f aca="false">AW12/$FN12</f>
        <v>0.00043221435546875</v>
      </c>
      <c r="GL12" s="162" t="n">
        <f aca="false">AX12/$FN12</f>
        <v>0</v>
      </c>
      <c r="GM12" s="162" t="n">
        <f aca="false">AY12/$FN12</f>
        <v>6.058349609375E-005</v>
      </c>
      <c r="GN12" s="162" t="n">
        <f aca="false">AZ12/$FN12</f>
        <v>0</v>
      </c>
      <c r="GO12" s="162" t="n">
        <f aca="false">BA12/$FN12</f>
        <v>6.058349609375E-005</v>
      </c>
      <c r="GP12" s="162" t="n">
        <f aca="false">BB12/$FN12</f>
        <v>3.02620442708333E-005</v>
      </c>
      <c r="GQ12" s="162" t="n">
        <f aca="false">BC12/$FN12</f>
        <v>0</v>
      </c>
      <c r="GR12" s="162" t="n">
        <f aca="false">BD12/$FN12</f>
        <v>3.02620442708333E-005</v>
      </c>
      <c r="GS12" s="162" t="n">
        <f aca="false">SUM(FX12,GA12,GD12,GG12,GJ12,GM12,GP12)</f>
        <v>0.00239206949869792</v>
      </c>
      <c r="GT12" s="162" t="n">
        <f aca="false">SUM(FY12,GB12,GE12,GH12,GK12,GN12,GQ12)</f>
        <v>0.00292001383463542</v>
      </c>
      <c r="GU12" s="162" t="n">
        <f aca="false">SUM(FZ12,GC12,GF12,GI12,GL12,GO12,GR12)</f>
        <v>9.08455403645833E-005</v>
      </c>
      <c r="GV12" s="121"/>
      <c r="GW12" s="161" t="n">
        <f aca="false">BG12/$FN12</f>
        <v>0.62456046468099</v>
      </c>
      <c r="GX12" s="161" t="n">
        <f aca="false">BH12/$FN12</f>
        <v>0.485042678222656</v>
      </c>
      <c r="GY12" s="161" t="n">
        <f aca="false">BI12/$FN12</f>
        <v>0</v>
      </c>
      <c r="GZ12" s="161" t="n">
        <f aca="false">BJ12/$FN12</f>
        <v>0</v>
      </c>
      <c r="HA12" s="161" t="n">
        <f aca="false">BK12/$FN12</f>
        <v>0</v>
      </c>
      <c r="HB12" s="161" t="n">
        <f aca="false">BL12/$FN12</f>
        <v>0</v>
      </c>
      <c r="HC12" s="161" t="n">
        <f aca="false">BM12/$FN12</f>
        <v>0</v>
      </c>
      <c r="HD12" s="161" t="n">
        <f aca="false">BN12/$FN12</f>
        <v>0</v>
      </c>
      <c r="HE12" s="161" t="n">
        <f aca="false">BO12/$FN12</f>
        <v>0.00132085774739583</v>
      </c>
      <c r="HF12" s="161" t="n">
        <f aca="false">BP12/$FN12</f>
        <v>0</v>
      </c>
      <c r="HG12" s="161" t="n">
        <f aca="false">BQ12/$FN12</f>
        <v>0.00132085774739583</v>
      </c>
      <c r="HH12" s="161" t="n">
        <f aca="false">BR12/$FN12</f>
        <v>0.000268416341145833</v>
      </c>
      <c r="HI12" s="161" t="n">
        <f aca="false">BS12/$FN12</f>
        <v>0</v>
      </c>
      <c r="HJ12" s="161" t="n">
        <f aca="false">BT12/$FN12</f>
        <v>0.000268416341145833</v>
      </c>
      <c r="HK12" s="161" t="n">
        <f aca="false">BU12/$FN12</f>
        <v>0.000737230631510417</v>
      </c>
      <c r="HL12" s="161" t="n">
        <f aca="false">BV12/$FN12</f>
        <v>0.000732421875</v>
      </c>
      <c r="HM12" s="161" t="n">
        <f aca="false">BW12/$FN12</f>
        <v>0</v>
      </c>
      <c r="HN12" s="161" t="n">
        <f aca="false">BX12/$FN12</f>
        <v>0.000350498860677083</v>
      </c>
      <c r="HO12" s="161" t="n">
        <f aca="false">BY12/$FN12</f>
        <v>0</v>
      </c>
      <c r="HP12" s="161" t="n">
        <f aca="false">BZ12/$FN12</f>
        <v>0.000350498860677083</v>
      </c>
      <c r="HQ12" s="161" t="n">
        <f aca="false">CA12/$FN12</f>
        <v>0.000177215169270833</v>
      </c>
      <c r="HR12" s="161" t="n">
        <f aca="false">CB12/$FN12</f>
        <v>0</v>
      </c>
      <c r="HS12" s="161" t="n">
        <f aca="false">CC12/$FN12</f>
        <v>0.000177215169270833</v>
      </c>
      <c r="HT12" s="161" t="n">
        <f aca="false">CD12/$FN12</f>
        <v>4.288330078125E-005</v>
      </c>
      <c r="HU12" s="161" t="n">
        <f aca="false">CE12/$FN12</f>
        <v>0</v>
      </c>
      <c r="HV12" s="161" t="n">
        <f aca="false">CF12/$FN12</f>
        <v>4.288330078125E-005</v>
      </c>
      <c r="HW12" s="161" t="n">
        <f aca="false">CG12/$FN12</f>
        <v>2.14298502604167E-005</v>
      </c>
      <c r="HX12" s="161" t="n">
        <f aca="false">CH12/$FN12</f>
        <v>0</v>
      </c>
      <c r="HY12" s="161" t="n">
        <f aca="false">CI12/$FN12</f>
        <v>2.14298502604167E-005</v>
      </c>
      <c r="HZ12" s="162" t="n">
        <f aca="false">SUM(HE12,HH12,HK12,HN12,HQ12,HT12,HW12)</f>
        <v>0.00291853190104167</v>
      </c>
      <c r="IA12" s="162" t="n">
        <f aca="false">SUM(HF12,HI12,HL12,HO12,HR12,HU12,HX12)</f>
        <v>0.000732421875</v>
      </c>
      <c r="IB12" s="162" t="n">
        <f aca="false">SUM(HG12,HJ12,HM12,HP12,HS12,HV12,HY12)</f>
        <v>0.00218130126953125</v>
      </c>
    </row>
    <row r="13" customFormat="false" ht="12" hidden="false" customHeight="false" outlineLevel="0" collapsed="false">
      <c r="A13" s="183"/>
      <c r="B13" s="183"/>
      <c r="C13" s="183" t="n">
        <v>32</v>
      </c>
      <c r="D13" s="163" t="n">
        <v>152271.6656</v>
      </c>
      <c r="E13" s="164" t="n">
        <v>35.0917</v>
      </c>
      <c r="F13" s="164" t="n">
        <v>38.7564</v>
      </c>
      <c r="G13" s="164" t="n">
        <v>36.4197</v>
      </c>
      <c r="H13" s="164" t="n">
        <v>13667.44</v>
      </c>
      <c r="I13" s="164" t="n">
        <v>122.02</v>
      </c>
      <c r="J13" s="165" t="n">
        <v>3.79651111111111</v>
      </c>
      <c r="L13" s="163" t="n">
        <v>152433.456</v>
      </c>
      <c r="M13" s="164" t="n">
        <v>35.0938</v>
      </c>
      <c r="N13" s="164" t="n">
        <v>38.7541</v>
      </c>
      <c r="O13" s="164" t="n">
        <v>36.4141</v>
      </c>
      <c r="P13" s="164" t="n">
        <v>13816.19</v>
      </c>
      <c r="Q13" s="164" t="n">
        <v>122.73</v>
      </c>
      <c r="R13" s="166" t="n">
        <f aca="false">P13/3600</f>
        <v>3.83783055555556</v>
      </c>
      <c r="S13" s="149"/>
      <c r="T13" s="44"/>
      <c r="U13" s="100"/>
      <c r="V13" s="100"/>
      <c r="W13" s="44"/>
      <c r="X13" s="100"/>
      <c r="Y13" s="167"/>
      <c r="AA13" s="108"/>
      <c r="AB13" s="168" t="n">
        <v>571653940</v>
      </c>
      <c r="AC13" s="169" t="n">
        <v>306955474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670108</v>
      </c>
      <c r="AK13" s="169" t="n">
        <v>923801</v>
      </c>
      <c r="AL13" s="169" t="n">
        <v>0</v>
      </c>
      <c r="AM13" s="169" t="n">
        <v>241552</v>
      </c>
      <c r="AN13" s="169" t="n">
        <v>263812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371163</v>
      </c>
      <c r="AT13" s="169" t="n">
        <v>877500</v>
      </c>
      <c r="AU13" s="169" t="n">
        <v>0</v>
      </c>
      <c r="AV13" s="169" t="n">
        <v>324402</v>
      </c>
      <c r="AW13" s="169" t="n">
        <v>545318</v>
      </c>
      <c r="AX13" s="169" t="n">
        <v>0</v>
      </c>
      <c r="AY13" s="169" t="n">
        <v>29555</v>
      </c>
      <c r="AZ13" s="169" t="n">
        <v>0</v>
      </c>
      <c r="BA13" s="169" t="n">
        <v>29555</v>
      </c>
      <c r="BB13" s="169" t="n">
        <v>13392</v>
      </c>
      <c r="BC13" s="169" t="n">
        <v>0</v>
      </c>
      <c r="BD13" s="170" t="n">
        <v>13392</v>
      </c>
      <c r="BE13" s="132"/>
      <c r="BF13" s="113"/>
      <c r="BG13" s="171" t="n">
        <v>569943509</v>
      </c>
      <c r="BH13" s="172" t="n">
        <v>308485803</v>
      </c>
      <c r="BI13" s="172" t="n">
        <v>0</v>
      </c>
      <c r="BJ13" s="172" t="n">
        <v>0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877550</v>
      </c>
      <c r="BP13" s="172" t="n">
        <v>0</v>
      </c>
      <c r="BQ13" s="172" t="n">
        <v>877550</v>
      </c>
      <c r="BR13" s="172" t="n">
        <v>158093</v>
      </c>
      <c r="BS13" s="172" t="n">
        <v>0</v>
      </c>
      <c r="BT13" s="172" t="n">
        <v>158093</v>
      </c>
      <c r="BU13" s="172" t="n">
        <v>904609</v>
      </c>
      <c r="BV13" s="172" t="n">
        <v>900000</v>
      </c>
      <c r="BW13" s="172" t="n">
        <v>0</v>
      </c>
      <c r="BX13" s="172" t="n">
        <v>377618</v>
      </c>
      <c r="BY13" s="172" t="n">
        <v>0</v>
      </c>
      <c r="BZ13" s="172" t="n">
        <v>377618</v>
      </c>
      <c r="CA13" s="172" t="n">
        <v>134949</v>
      </c>
      <c r="CB13" s="172" t="n">
        <v>0</v>
      </c>
      <c r="CC13" s="172" t="n">
        <v>134949</v>
      </c>
      <c r="CD13" s="172" t="n">
        <v>16790</v>
      </c>
      <c r="CE13" s="172" t="n">
        <v>0</v>
      </c>
      <c r="CF13" s="172" t="n">
        <v>16790</v>
      </c>
      <c r="CG13" s="172" t="n">
        <v>8276</v>
      </c>
      <c r="CH13" s="172" t="n">
        <v>0</v>
      </c>
      <c r="CI13" s="173" t="n">
        <v>8276</v>
      </c>
      <c r="CL13" s="174" t="n">
        <f aca="false">AE13/$AB13</f>
        <v>0</v>
      </c>
      <c r="CM13" s="142" t="n">
        <f aca="false">AF13/$AC13</f>
        <v>0</v>
      </c>
      <c r="CN13" s="142" t="n">
        <f aca="false">AH13/$AB13</f>
        <v>0</v>
      </c>
      <c r="CO13" s="142" t="n">
        <f aca="false">AI13/$AC13</f>
        <v>0</v>
      </c>
      <c r="CP13" s="142" t="n">
        <f aca="false">AK13/$AB13</f>
        <v>0.00161601440199992</v>
      </c>
      <c r="CQ13" s="142" t="n">
        <f aca="false">AL13/$AC13</f>
        <v>0</v>
      </c>
      <c r="CR13" s="142" t="n">
        <f aca="false">AN13/$AB13</f>
        <v>0.000461488991049375</v>
      </c>
      <c r="CS13" s="142" t="n">
        <f aca="false">AO13/$AC13</f>
        <v>0</v>
      </c>
      <c r="CT13" s="142" t="n">
        <f aca="false">AQ13/$AB13</f>
        <v>0</v>
      </c>
      <c r="CU13" s="142" t="n">
        <f aca="false">AR13/$AC13</f>
        <v>0</v>
      </c>
      <c r="CV13" s="142" t="n">
        <f aca="false">AT13/$AB13</f>
        <v>0.00153501959594646</v>
      </c>
      <c r="CW13" s="142" t="n">
        <f aca="false">AU13/$AC13</f>
        <v>0</v>
      </c>
      <c r="CX13" s="142" t="n">
        <f aca="false">AW13/$AB13</f>
        <v>0.000953930274669322</v>
      </c>
      <c r="CY13" s="142" t="n">
        <f aca="false">AX13/$AC13</f>
        <v>0</v>
      </c>
      <c r="CZ13" s="142" t="n">
        <f aca="false">AZ13/$AB13</f>
        <v>0</v>
      </c>
      <c r="DA13" s="142" t="n">
        <f aca="false">BA13/$AC13</f>
        <v>9.62843229829483E-005</v>
      </c>
      <c r="DB13" s="142" t="n">
        <f aca="false">BC13/$AB13</f>
        <v>0</v>
      </c>
      <c r="DC13" s="142" t="n">
        <f aca="false">BD13/$AC13</f>
        <v>4.36284775296107E-005</v>
      </c>
      <c r="DD13" s="142" t="n">
        <f aca="false">CP13+CR13+CT13+CV13+CX13+CZ13+DB13</f>
        <v>0.00456645326366508</v>
      </c>
      <c r="DE13" s="175" t="n">
        <f aca="false">CQ13+CS13+CU13+CW13+CY13+DA13+DC13</f>
        <v>0.000139912800512559</v>
      </c>
      <c r="DF13" s="121"/>
      <c r="DG13" s="121"/>
      <c r="DH13" s="174" t="n">
        <f aca="false">BJ13/$BG13</f>
        <v>0</v>
      </c>
      <c r="DI13" s="142" t="n">
        <f aca="false">BK13/$BH13</f>
        <v>0</v>
      </c>
      <c r="DJ13" s="142" t="n">
        <f aca="false">BM13/$BG13</f>
        <v>0</v>
      </c>
      <c r="DK13" s="142" t="n">
        <f aca="false">BN13/$BH13</f>
        <v>0</v>
      </c>
      <c r="DL13" s="142" t="n">
        <f aca="false">BP13/$BG13</f>
        <v>0</v>
      </c>
      <c r="DM13" s="142" t="n">
        <f aca="false">BQ13/$BH13</f>
        <v>0.00284470141402261</v>
      </c>
      <c r="DN13" s="142" t="n">
        <f aca="false">BS13/$BG13</f>
        <v>0</v>
      </c>
      <c r="DO13" s="142" t="n">
        <f aca="false">BT13/$BH13</f>
        <v>0.000512480634319499</v>
      </c>
      <c r="DP13" s="142" t="n">
        <f aca="false">BV13/$BG13</f>
        <v>0.00157910386869587</v>
      </c>
      <c r="DQ13" s="142" t="n">
        <f aca="false">BW13/$BH13</f>
        <v>0</v>
      </c>
      <c r="DR13" s="142" t="n">
        <f aca="false">BY13/$BG13</f>
        <v>0</v>
      </c>
      <c r="DS13" s="142" t="n">
        <f aca="false">BZ13/$BH13</f>
        <v>0.00122410171336151</v>
      </c>
      <c r="DT13" s="142" t="n">
        <f aca="false">CB13/$BG13</f>
        <v>0</v>
      </c>
      <c r="DU13" s="142" t="n">
        <f aca="false">CC13/$BH13</f>
        <v>0.000437456112040268</v>
      </c>
      <c r="DV13" s="142" t="n">
        <f aca="false">CE13/$BG13</f>
        <v>0</v>
      </c>
      <c r="DW13" s="142" t="n">
        <f aca="false">CF13/$BH13</f>
        <v>5.44271400392452E-005</v>
      </c>
      <c r="DX13" s="142" t="n">
        <f aca="false">CH13/$BG13</f>
        <v>0</v>
      </c>
      <c r="DY13" s="142" t="n">
        <f aca="false">CI13/$BH13</f>
        <v>2.68278148281592E-005</v>
      </c>
      <c r="DZ13" s="142" t="n">
        <f aca="false">DL13+DN13+DP13+DR13+DT13+DV13+DX13</f>
        <v>0.00157910386869587</v>
      </c>
      <c r="EA13" s="175" t="n">
        <f aca="false">DM13+DO13+DQ13+DS13+DU13+DW13+DY13</f>
        <v>0.00509999482861129</v>
      </c>
      <c r="EB13" s="121"/>
      <c r="EC13" s="121"/>
      <c r="ED13" s="142" t="n">
        <f aca="false">BG13/AB13</f>
        <v>0.997007925809101</v>
      </c>
      <c r="EE13" s="142" t="n">
        <f aca="false">BH13/AC13</f>
        <v>1.00498550809359</v>
      </c>
      <c r="EF13" s="142" t="e">
        <f aca="false">BI13/AD13</f>
        <v>#DIV/0!</v>
      </c>
      <c r="EG13" s="142" t="e">
        <f aca="false">BJ13/AE13</f>
        <v>#DIV/0!</v>
      </c>
      <c r="EH13" s="142" t="e">
        <f aca="false">BK13/AF13</f>
        <v>#DIV/0!</v>
      </c>
      <c r="EI13" s="142" t="e">
        <f aca="false">BL13/AG13</f>
        <v>#DIV/0!</v>
      </c>
      <c r="EJ13" s="142" t="e">
        <f aca="false">BM13/AH13</f>
        <v>#DIV/0!</v>
      </c>
      <c r="EK13" s="142" t="e">
        <f aca="false">BN13/AI13</f>
        <v>#DIV/0!</v>
      </c>
      <c r="EL13" s="142" t="n">
        <f aca="false">BO13/AJ13</f>
        <v>1.3095650253392</v>
      </c>
      <c r="EM13" s="142" t="n">
        <f aca="false">BP13/AK13</f>
        <v>0</v>
      </c>
      <c r="EN13" s="142" t="e">
        <f aca="false">BQ13/AL13</f>
        <v>#DIV/0!</v>
      </c>
      <c r="EO13" s="142" t="n">
        <f aca="false">BR13/AM13</f>
        <v>0.654488474531364</v>
      </c>
      <c r="EP13" s="142" t="n">
        <f aca="false">BS13/AN13</f>
        <v>0</v>
      </c>
      <c r="EQ13" s="142" t="e">
        <f aca="false">BT13/AO13</f>
        <v>#DIV/0!</v>
      </c>
      <c r="ER13" s="142" t="e">
        <f aca="false">BU13/AP13</f>
        <v>#DIV/0!</v>
      </c>
      <c r="ES13" s="142" t="e">
        <f aca="false">BV13/AQ13</f>
        <v>#DIV/0!</v>
      </c>
      <c r="ET13" s="142" t="e">
        <f aca="false">BW13/AR13</f>
        <v>#DIV/0!</v>
      </c>
      <c r="EU13" s="142" t="n">
        <f aca="false">BX13/AS13</f>
        <v>1.0173912809197</v>
      </c>
      <c r="EV13" s="142" t="n">
        <f aca="false">BY13/AT13</f>
        <v>0</v>
      </c>
      <c r="EW13" s="142" t="e">
        <f aca="false">BZ13/AU13</f>
        <v>#DIV/0!</v>
      </c>
      <c r="EX13" s="142" t="n">
        <f aca="false">CA13/AV13</f>
        <v>0.415993119647844</v>
      </c>
      <c r="EY13" s="142" t="n">
        <f aca="false">CB13/AW13</f>
        <v>0</v>
      </c>
      <c r="EZ13" s="142" t="e">
        <f aca="false">CC13/AX13</f>
        <v>#DIV/0!</v>
      </c>
      <c r="FA13" s="142" t="n">
        <f aca="false">CD13/AY13</f>
        <v>0.568093385214008</v>
      </c>
      <c r="FB13" s="142" t="e">
        <f aca="false">CE13/AZ13</f>
        <v>#DIV/0!</v>
      </c>
      <c r="FC13" s="142" t="n">
        <f aca="false">CF13/BA13</f>
        <v>0.568093385214008</v>
      </c>
      <c r="FD13" s="142" t="n">
        <f aca="false">CG13/BB13</f>
        <v>0.617980884109916</v>
      </c>
      <c r="FE13" s="142" t="e">
        <f aca="false">CH13/BC13</f>
        <v>#DIV/0!</v>
      </c>
      <c r="FF13" s="144" t="n">
        <f aca="false">CI13/BD13</f>
        <v>0.617980884109916</v>
      </c>
      <c r="FG13" s="142" t="n">
        <f aca="false">SUM(BO13+BR13+BU13+BX13+CA13+CD13+CG13)/SUM(AJ13+AM13+AP13+AS13+AV13+AY13+BB13)</f>
        <v>1.50159195526285</v>
      </c>
      <c r="FH13" s="142" t="n">
        <f aca="false">SUM(BP13+BS13+BV13+BY13+CB13+CE13+CH13)/SUM(AK13+AN13+AQ13+AT13+AW13+AZ13+BC13)</f>
        <v>0.34477065281557</v>
      </c>
      <c r="FI13" s="142" t="n">
        <f aca="false">SUM(BQ13+BT13+BW13+BZ13+CC13+CF13+CI13)/SUM(AL13+AO13+AR13+AU13+AX13+BA13+BD13)</f>
        <v>36.632966214171</v>
      </c>
      <c r="FK13" s="159" t="n">
        <v>2560</v>
      </c>
      <c r="FL13" s="159" t="n">
        <v>1600</v>
      </c>
      <c r="FM13" s="159" t="n">
        <v>300</v>
      </c>
      <c r="FN13" s="160" t="n">
        <f aca="false">FK13*FL13*FM13</f>
        <v>1228800000</v>
      </c>
      <c r="FO13" s="121"/>
      <c r="FP13" s="161" t="n">
        <f aca="false">AB13/$FN13</f>
        <v>0.465213167317708</v>
      </c>
      <c r="FQ13" s="161" t="n">
        <f aca="false">AC13/$FN13</f>
        <v>0.249801004231771</v>
      </c>
      <c r="FR13" s="162" t="n">
        <f aca="false">AD13/$FN13</f>
        <v>0</v>
      </c>
      <c r="FS13" s="162" t="n">
        <f aca="false">AE13/$FN13</f>
        <v>0</v>
      </c>
      <c r="FT13" s="162" t="n">
        <f aca="false">AF13/$FN13</f>
        <v>0</v>
      </c>
      <c r="FU13" s="162" t="n">
        <f aca="false">AG13/$FN13</f>
        <v>0</v>
      </c>
      <c r="FV13" s="162" t="n">
        <f aca="false">AH13/$FN13</f>
        <v>0</v>
      </c>
      <c r="FW13" s="162" t="n">
        <f aca="false">AI13/$FN13</f>
        <v>0</v>
      </c>
      <c r="FX13" s="162" t="n">
        <f aca="false">AJ13/$FN13</f>
        <v>0.000545335286458333</v>
      </c>
      <c r="FY13" s="162" t="n">
        <f aca="false">AK13/$FN13</f>
        <v>0.000751791178385417</v>
      </c>
      <c r="FZ13" s="162" t="n">
        <f aca="false">AL13/$FN13</f>
        <v>0</v>
      </c>
      <c r="GA13" s="162" t="n">
        <f aca="false">AM13/$FN13</f>
        <v>0.000196575520833333</v>
      </c>
      <c r="GB13" s="162" t="n">
        <f aca="false">AN13/$FN13</f>
        <v>0.000214690755208333</v>
      </c>
      <c r="GC13" s="162" t="n">
        <f aca="false">AO13/$FN13</f>
        <v>0</v>
      </c>
      <c r="GD13" s="162" t="n">
        <f aca="false">AP13/$FN13</f>
        <v>0</v>
      </c>
      <c r="GE13" s="162" t="n">
        <f aca="false">AQ13/$FN13</f>
        <v>0</v>
      </c>
      <c r="GF13" s="162" t="n">
        <f aca="false">AR13/$FN13</f>
        <v>0</v>
      </c>
      <c r="GG13" s="162" t="n">
        <f aca="false">AS13/$FN13</f>
        <v>0.00030205322265625</v>
      </c>
      <c r="GH13" s="162" t="n">
        <f aca="false">AT13/$FN13</f>
        <v>0.000714111328125</v>
      </c>
      <c r="GI13" s="162" t="n">
        <f aca="false">AU13/$FN13</f>
        <v>0</v>
      </c>
      <c r="GJ13" s="162" t="n">
        <f aca="false">AV13/$FN13</f>
        <v>0.0002639990234375</v>
      </c>
      <c r="GK13" s="162" t="n">
        <f aca="false">AW13/$FN13</f>
        <v>0.000443780924479167</v>
      </c>
      <c r="GL13" s="162" t="n">
        <f aca="false">AX13/$FN13</f>
        <v>0</v>
      </c>
      <c r="GM13" s="162" t="n">
        <f aca="false">AY13/$FN13</f>
        <v>2.40519205729167E-005</v>
      </c>
      <c r="GN13" s="162" t="n">
        <f aca="false">AZ13/$FN13</f>
        <v>0</v>
      </c>
      <c r="GO13" s="162" t="n">
        <f aca="false">BA13/$FN13</f>
        <v>2.40519205729167E-005</v>
      </c>
      <c r="GP13" s="162" t="n">
        <f aca="false">BB13/$FN13</f>
        <v>1.08984375E-005</v>
      </c>
      <c r="GQ13" s="162" t="n">
        <f aca="false">BC13/$FN13</f>
        <v>0</v>
      </c>
      <c r="GR13" s="162" t="n">
        <f aca="false">BD13/$FN13</f>
        <v>1.08984375E-005</v>
      </c>
      <c r="GS13" s="162" t="n">
        <f aca="false">SUM(FX13,GA13,GD13,GG13,GJ13,GM13,GP13)</f>
        <v>0.00134291341145833</v>
      </c>
      <c r="GT13" s="162" t="n">
        <f aca="false">SUM(FY13,GB13,GE13,GH13,GK13,GN13,GQ13)</f>
        <v>0.00212437418619792</v>
      </c>
      <c r="GU13" s="162" t="n">
        <f aca="false">SUM(FZ13,GC13,GF13,GI13,GL13,GO13,GR13)</f>
        <v>3.49503580729167E-005</v>
      </c>
      <c r="GV13" s="121"/>
      <c r="GW13" s="161" t="n">
        <f aca="false">BG13/$FN13</f>
        <v>0.46382121500651</v>
      </c>
      <c r="GX13" s="161" t="n">
        <f aca="false">BH13/$FN13</f>
        <v>0.251046389160156</v>
      </c>
      <c r="GY13" s="161" t="n">
        <f aca="false">BI13/$FN13</f>
        <v>0</v>
      </c>
      <c r="GZ13" s="161" t="n">
        <f aca="false">BJ13/$FN13</f>
        <v>0</v>
      </c>
      <c r="HA13" s="161" t="n">
        <f aca="false">BK13/$FN13</f>
        <v>0</v>
      </c>
      <c r="HB13" s="161" t="n">
        <f aca="false">BL13/$FN13</f>
        <v>0</v>
      </c>
      <c r="HC13" s="161" t="n">
        <f aca="false">BM13/$FN13</f>
        <v>0</v>
      </c>
      <c r="HD13" s="161" t="n">
        <f aca="false">BN13/$FN13</f>
        <v>0</v>
      </c>
      <c r="HE13" s="161" t="n">
        <f aca="false">BO13/$FN13</f>
        <v>0.000714152018229167</v>
      </c>
      <c r="HF13" s="161" t="n">
        <f aca="false">BP13/$FN13</f>
        <v>0</v>
      </c>
      <c r="HG13" s="161" t="n">
        <f aca="false">BQ13/$FN13</f>
        <v>0.000714152018229167</v>
      </c>
      <c r="HH13" s="161" t="n">
        <f aca="false">BR13/$FN13</f>
        <v>0.000128656412760417</v>
      </c>
      <c r="HI13" s="161" t="n">
        <f aca="false">BS13/$FN13</f>
        <v>0</v>
      </c>
      <c r="HJ13" s="161" t="n">
        <f aca="false">BT13/$FN13</f>
        <v>0.000128656412760417</v>
      </c>
      <c r="HK13" s="161" t="n">
        <f aca="false">BU13/$FN13</f>
        <v>0.000736172688802083</v>
      </c>
      <c r="HL13" s="161" t="n">
        <f aca="false">BV13/$FN13</f>
        <v>0.000732421875</v>
      </c>
      <c r="HM13" s="161" t="n">
        <f aca="false">BW13/$FN13</f>
        <v>0</v>
      </c>
      <c r="HN13" s="161" t="n">
        <f aca="false">BX13/$FN13</f>
        <v>0.000307306315104167</v>
      </c>
      <c r="HO13" s="161" t="n">
        <f aca="false">BY13/$FN13</f>
        <v>0</v>
      </c>
      <c r="HP13" s="161" t="n">
        <f aca="false">BZ13/$FN13</f>
        <v>0.000307306315104167</v>
      </c>
      <c r="HQ13" s="161" t="n">
        <f aca="false">CA13/$FN13</f>
        <v>0.00010982177734375</v>
      </c>
      <c r="HR13" s="161" t="n">
        <f aca="false">CB13/$FN13</f>
        <v>0</v>
      </c>
      <c r="HS13" s="161" t="n">
        <f aca="false">CC13/$FN13</f>
        <v>0.00010982177734375</v>
      </c>
      <c r="HT13" s="161" t="n">
        <f aca="false">CD13/$FN13</f>
        <v>1.36637369791667E-005</v>
      </c>
      <c r="HU13" s="161" t="n">
        <f aca="false">CE13/$FN13</f>
        <v>0</v>
      </c>
      <c r="HV13" s="161" t="n">
        <f aca="false">CF13/$FN13</f>
        <v>1.36637369791667E-005</v>
      </c>
      <c r="HW13" s="161" t="n">
        <f aca="false">CG13/$FN13</f>
        <v>6.73502604166667E-006</v>
      </c>
      <c r="HX13" s="161" t="n">
        <f aca="false">CH13/$FN13</f>
        <v>0</v>
      </c>
      <c r="HY13" s="161" t="n">
        <f aca="false">CI13/$FN13</f>
        <v>6.73502604166667E-006</v>
      </c>
      <c r="HZ13" s="162" t="n">
        <f aca="false">SUM(HE13,HH13,HK13,HN13,HQ13,HT13,HW13)</f>
        <v>0.00201650797526042</v>
      </c>
      <c r="IA13" s="162" t="n">
        <f aca="false">SUM(HF13,HI13,HL13,HO13,HR13,HU13,HX13)</f>
        <v>0.000732421875</v>
      </c>
      <c r="IB13" s="162" t="n">
        <f aca="false">SUM(HG13,HJ13,HM13,HP13,HS13,HV13,HY13)</f>
        <v>0.00128033528645833</v>
      </c>
    </row>
    <row r="14" customFormat="false" ht="12.75" hidden="false" customHeight="false" outlineLevel="0" collapsed="false">
      <c r="A14" s="183"/>
      <c r="B14" s="185"/>
      <c r="C14" s="185" t="n">
        <v>37</v>
      </c>
      <c r="D14" s="176" t="n">
        <v>81725.4224</v>
      </c>
      <c r="E14" s="177" t="n">
        <v>30.8996</v>
      </c>
      <c r="F14" s="177" t="n">
        <v>37.3951</v>
      </c>
      <c r="G14" s="177" t="n">
        <v>35.1029</v>
      </c>
      <c r="H14" s="177" t="n">
        <v>11904.62</v>
      </c>
      <c r="I14" s="177" t="n">
        <v>116.8</v>
      </c>
      <c r="J14" s="178" t="n">
        <v>3.30683888888889</v>
      </c>
      <c r="L14" s="176" t="n">
        <v>81806.864</v>
      </c>
      <c r="M14" s="177" t="n">
        <v>30.8987</v>
      </c>
      <c r="N14" s="177" t="n">
        <v>37.3929</v>
      </c>
      <c r="O14" s="177" t="n">
        <v>35.0954</v>
      </c>
      <c r="P14" s="177" t="n">
        <v>11677.84</v>
      </c>
      <c r="Q14" s="177" t="n">
        <v>115.28</v>
      </c>
      <c r="R14" s="179" t="n">
        <f aca="false">P14/3600</f>
        <v>3.24384444444444</v>
      </c>
      <c r="S14" s="149"/>
      <c r="T14" s="46"/>
      <c r="U14" s="180"/>
      <c r="V14" s="180"/>
      <c r="W14" s="46"/>
      <c r="X14" s="180"/>
      <c r="Y14" s="181"/>
      <c r="AA14" s="108"/>
      <c r="AB14" s="168" t="n">
        <v>361670008</v>
      </c>
      <c r="AC14" s="169" t="n">
        <v>135994657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270785</v>
      </c>
      <c r="AK14" s="169" t="n">
        <v>410129</v>
      </c>
      <c r="AL14" s="169" t="n">
        <v>0</v>
      </c>
      <c r="AM14" s="169" t="n">
        <v>119214</v>
      </c>
      <c r="AN14" s="169" t="n">
        <v>162951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228332</v>
      </c>
      <c r="AT14" s="169" t="n">
        <v>877500</v>
      </c>
      <c r="AU14" s="169" t="n">
        <v>0</v>
      </c>
      <c r="AV14" s="169" t="n">
        <v>243896</v>
      </c>
      <c r="AW14" s="169" t="n">
        <v>687811</v>
      </c>
      <c r="AX14" s="169" t="n">
        <v>0</v>
      </c>
      <c r="AY14" s="169" t="n">
        <v>9830</v>
      </c>
      <c r="AZ14" s="169" t="n">
        <v>0</v>
      </c>
      <c r="BA14" s="169" t="n">
        <v>9830</v>
      </c>
      <c r="BB14" s="169" t="n">
        <v>4101</v>
      </c>
      <c r="BC14" s="169" t="n">
        <v>0</v>
      </c>
      <c r="BD14" s="170" t="n">
        <v>4101</v>
      </c>
      <c r="BE14" s="132"/>
      <c r="BF14" s="113"/>
      <c r="BG14" s="171" t="n">
        <v>360431617</v>
      </c>
      <c r="BH14" s="172" t="n">
        <v>136628219</v>
      </c>
      <c r="BI14" s="172" t="n">
        <v>0</v>
      </c>
      <c r="BJ14" s="172" t="n">
        <v>0</v>
      </c>
      <c r="BK14" s="172" t="n">
        <v>0</v>
      </c>
      <c r="BL14" s="172" t="n">
        <v>0</v>
      </c>
      <c r="BM14" s="172" t="n">
        <v>0</v>
      </c>
      <c r="BN14" s="172" t="n">
        <v>0</v>
      </c>
      <c r="BO14" s="172" t="n">
        <v>332764</v>
      </c>
      <c r="BP14" s="172" t="n">
        <v>0</v>
      </c>
      <c r="BQ14" s="172" t="n">
        <v>332764</v>
      </c>
      <c r="BR14" s="172" t="n">
        <v>54240</v>
      </c>
      <c r="BS14" s="172" t="n">
        <v>0</v>
      </c>
      <c r="BT14" s="172" t="n">
        <v>54240</v>
      </c>
      <c r="BU14" s="172" t="n">
        <v>635644</v>
      </c>
      <c r="BV14" s="172" t="n">
        <v>900000</v>
      </c>
      <c r="BW14" s="172" t="n">
        <v>0</v>
      </c>
      <c r="BX14" s="172" t="n">
        <v>188178</v>
      </c>
      <c r="BY14" s="172" t="n">
        <v>0</v>
      </c>
      <c r="BZ14" s="172" t="n">
        <v>188178</v>
      </c>
      <c r="CA14" s="172" t="n">
        <v>66743</v>
      </c>
      <c r="CB14" s="172" t="n">
        <v>0</v>
      </c>
      <c r="CC14" s="172" t="n">
        <v>66743</v>
      </c>
      <c r="CD14" s="172" t="n">
        <v>3875</v>
      </c>
      <c r="CE14" s="172" t="n">
        <v>0</v>
      </c>
      <c r="CF14" s="172" t="n">
        <v>3875</v>
      </c>
      <c r="CG14" s="172" t="n">
        <v>1693</v>
      </c>
      <c r="CH14" s="172" t="n">
        <v>0</v>
      </c>
      <c r="CI14" s="173" t="n">
        <v>1693</v>
      </c>
      <c r="CL14" s="174" t="n">
        <f aca="false">AE14/$AB14</f>
        <v>0</v>
      </c>
      <c r="CM14" s="142" t="n">
        <f aca="false">AF14/$AC14</f>
        <v>0</v>
      </c>
      <c r="CN14" s="142" t="n">
        <f aca="false">AH14/$AB14</f>
        <v>0</v>
      </c>
      <c r="CO14" s="142" t="n">
        <f aca="false">AI14/$AC14</f>
        <v>0</v>
      </c>
      <c r="CP14" s="142" t="n">
        <f aca="false">AK14/$AB14</f>
        <v>0.0011339867584486</v>
      </c>
      <c r="CQ14" s="142" t="n">
        <f aca="false">AL14/$AC14</f>
        <v>0</v>
      </c>
      <c r="CR14" s="142" t="n">
        <f aca="false">AN14/$AB14</f>
        <v>0.000450551597853256</v>
      </c>
      <c r="CS14" s="142" t="n">
        <f aca="false">AO14/$AC14</f>
        <v>0</v>
      </c>
      <c r="CT14" s="142" t="n">
        <f aca="false">AQ14/$AB14</f>
        <v>0</v>
      </c>
      <c r="CU14" s="142" t="n">
        <f aca="false">AR14/$AC14</f>
        <v>0</v>
      </c>
      <c r="CV14" s="142" t="n">
        <f aca="false">AT14/$AB14</f>
        <v>0.00242624486573407</v>
      </c>
      <c r="CW14" s="142" t="n">
        <f aca="false">AU14/$AC14</f>
        <v>0</v>
      </c>
      <c r="CX14" s="142" t="n">
        <f aca="false">AW14/$AB14</f>
        <v>0.00190176399697483</v>
      </c>
      <c r="CY14" s="142" t="n">
        <f aca="false">AX14/$AC14</f>
        <v>0</v>
      </c>
      <c r="CZ14" s="142" t="n">
        <f aca="false">AZ14/$AB14</f>
        <v>0</v>
      </c>
      <c r="DA14" s="142" t="n">
        <f aca="false">BA14/$AC14</f>
        <v>7.2282251500513E-005</v>
      </c>
      <c r="DB14" s="142" t="n">
        <f aca="false">BC14/$AB14</f>
        <v>0</v>
      </c>
      <c r="DC14" s="142" t="n">
        <f aca="false">BD14/$AC14</f>
        <v>3.01555964805294E-005</v>
      </c>
      <c r="DD14" s="142" t="n">
        <f aca="false">CP14+CR14+CT14+CV14+CX14+CZ14+DB14</f>
        <v>0.00591254721901076</v>
      </c>
      <c r="DE14" s="175" t="n">
        <f aca="false">CQ14+CS14+CU14+CW14+CY14+DA14+DC14</f>
        <v>0.000102437847981042</v>
      </c>
      <c r="DF14" s="121"/>
      <c r="DG14" s="121"/>
      <c r="DH14" s="174" t="n">
        <f aca="false">BJ14/$BG14</f>
        <v>0</v>
      </c>
      <c r="DI14" s="142" t="n">
        <f aca="false">BK14/$BH14</f>
        <v>0</v>
      </c>
      <c r="DJ14" s="142" t="n">
        <f aca="false">BM14/$BG14</f>
        <v>0</v>
      </c>
      <c r="DK14" s="142" t="n">
        <f aca="false">BN14/$BH14</f>
        <v>0</v>
      </c>
      <c r="DL14" s="142" t="n">
        <f aca="false">BP14/$BG14</f>
        <v>0</v>
      </c>
      <c r="DM14" s="142" t="n">
        <f aca="false">BQ14/$BH14</f>
        <v>0.00243554371443574</v>
      </c>
      <c r="DN14" s="142" t="n">
        <f aca="false">BS14/$BG14</f>
        <v>0</v>
      </c>
      <c r="DO14" s="142" t="n">
        <f aca="false">BT14/$BH14</f>
        <v>0.000396989731674684</v>
      </c>
      <c r="DP14" s="142" t="n">
        <f aca="false">BV14/$BG14</f>
        <v>0.00249700624903836</v>
      </c>
      <c r="DQ14" s="142" t="n">
        <f aca="false">BW14/$BH14</f>
        <v>0</v>
      </c>
      <c r="DR14" s="142" t="n">
        <f aca="false">BY14/$BG14</f>
        <v>0</v>
      </c>
      <c r="DS14" s="142" t="n">
        <f aca="false">BZ14/$BH14</f>
        <v>0.00137729966310986</v>
      </c>
      <c r="DT14" s="142" t="n">
        <f aca="false">CB14/$BG14</f>
        <v>0</v>
      </c>
      <c r="DU14" s="142" t="n">
        <f aca="false">CC14/$BH14</f>
        <v>0.000488500841835609</v>
      </c>
      <c r="DV14" s="142" t="n">
        <f aca="false">CE14/$BG14</f>
        <v>0</v>
      </c>
      <c r="DW14" s="142" t="n">
        <f aca="false">CF14/$BH14</f>
        <v>2.83616373569211E-005</v>
      </c>
      <c r="DX14" s="142" t="n">
        <f aca="false">CH14/$BG14</f>
        <v>0</v>
      </c>
      <c r="DY14" s="142" t="n">
        <f aca="false">CI14/$BH14</f>
        <v>1.23912908503916E-005</v>
      </c>
      <c r="DZ14" s="142" t="n">
        <f aca="false">DL14+DN14+DP14+DR14+DT14+DV14+DX14</f>
        <v>0.00249700624903836</v>
      </c>
      <c r="EA14" s="175" t="n">
        <f aca="false">DM14+DO14+DQ14+DS14+DU14+DW14+DY14</f>
        <v>0.00473908687926321</v>
      </c>
      <c r="EB14" s="121"/>
      <c r="EC14" s="121"/>
      <c r="ED14" s="142" t="n">
        <f aca="false">BG14/AB14</f>
        <v>0.996575909053537</v>
      </c>
      <c r="EE14" s="142" t="n">
        <f aca="false">BH14/AC14</f>
        <v>1.00465872714396</v>
      </c>
      <c r="EF14" s="142" t="e">
        <f aca="false">BI14/AD14</f>
        <v>#DIV/0!</v>
      </c>
      <c r="EG14" s="142" t="e">
        <f aca="false">BJ14/AE14</f>
        <v>#DIV/0!</v>
      </c>
      <c r="EH14" s="142" t="e">
        <f aca="false">BK14/AF14</f>
        <v>#DIV/0!</v>
      </c>
      <c r="EI14" s="142" t="e">
        <f aca="false">BL14/AG14</f>
        <v>#DIV/0!</v>
      </c>
      <c r="EJ14" s="142" t="e">
        <f aca="false">BM14/AH14</f>
        <v>#DIV/0!</v>
      </c>
      <c r="EK14" s="142" t="e">
        <f aca="false">BN14/AI14</f>
        <v>#DIV/0!</v>
      </c>
      <c r="EL14" s="142" t="n">
        <f aca="false">BO14/AJ14</f>
        <v>1.2288863858781</v>
      </c>
      <c r="EM14" s="142" t="n">
        <f aca="false">BP14/AK14</f>
        <v>0</v>
      </c>
      <c r="EN14" s="142" t="e">
        <f aca="false">BQ14/AL14</f>
        <v>#DIV/0!</v>
      </c>
      <c r="EO14" s="142" t="n">
        <f aca="false">BR14/AM14</f>
        <v>0.454980119784589</v>
      </c>
      <c r="EP14" s="142" t="n">
        <f aca="false">BS14/AN14</f>
        <v>0</v>
      </c>
      <c r="EQ14" s="142" t="e">
        <f aca="false">BT14/AO14</f>
        <v>#DIV/0!</v>
      </c>
      <c r="ER14" s="142" t="e">
        <f aca="false">BU14/AP14</f>
        <v>#DIV/0!</v>
      </c>
      <c r="ES14" s="142" t="e">
        <f aca="false">BV14/AQ14</f>
        <v>#DIV/0!</v>
      </c>
      <c r="ET14" s="142" t="e">
        <f aca="false">BW14/AR14</f>
        <v>#DIV/0!</v>
      </c>
      <c r="EU14" s="142" t="n">
        <f aca="false">BX14/AS14</f>
        <v>0.824142038785628</v>
      </c>
      <c r="EV14" s="142" t="n">
        <f aca="false">BY14/AT14</f>
        <v>0</v>
      </c>
      <c r="EW14" s="142" t="e">
        <f aca="false">BZ14/AU14</f>
        <v>#DIV/0!</v>
      </c>
      <c r="EX14" s="142" t="n">
        <f aca="false">CA14/AV14</f>
        <v>0.273653524453046</v>
      </c>
      <c r="EY14" s="142" t="n">
        <f aca="false">CB14/AW14</f>
        <v>0</v>
      </c>
      <c r="EZ14" s="142" t="e">
        <f aca="false">CC14/AX14</f>
        <v>#DIV/0!</v>
      </c>
      <c r="FA14" s="142" t="n">
        <f aca="false">CD14/AY14</f>
        <v>0.394201424211597</v>
      </c>
      <c r="FB14" s="142" t="e">
        <f aca="false">CE14/AZ14</f>
        <v>#DIV/0!</v>
      </c>
      <c r="FC14" s="142" t="n">
        <f aca="false">CF14/BA14</f>
        <v>0.394201424211597</v>
      </c>
      <c r="FD14" s="142" t="n">
        <f aca="false">CG14/BB14</f>
        <v>0.412826139965862</v>
      </c>
      <c r="FE14" s="142" t="e">
        <f aca="false">CH14/BC14</f>
        <v>#DIV/0!</v>
      </c>
      <c r="FF14" s="144" t="n">
        <f aca="false">CI14/BD14</f>
        <v>0.412826139965862</v>
      </c>
      <c r="FG14" s="142" t="n">
        <f aca="false">SUM(BO14+BR14+BU14+BX14+CA14+CD14+CG14)/SUM(AJ14+AM14+AP14+AS14+AV14+AY14+BB14)</f>
        <v>1.46450411912007</v>
      </c>
      <c r="FH14" s="142" t="n">
        <f aca="false">SUM(BP14+BS14+BV14+BY14+CB14+CE14+CH14)/SUM(AK14+AN14+AQ14+AT14+AW14+AZ14+BC14)</f>
        <v>0.420877192244075</v>
      </c>
      <c r="FI14" s="142" t="n">
        <f aca="false">SUM(BQ14+BT14+BW14+BZ14+CC14+CF14+CI14)/SUM(AL14+AO14+AR14+AU14+AX14+BA14+BD14)</f>
        <v>46.4785729667648</v>
      </c>
      <c r="FK14" s="159" t="n">
        <v>2560</v>
      </c>
      <c r="FL14" s="159" t="n">
        <v>1600</v>
      </c>
      <c r="FM14" s="159" t="n">
        <v>300</v>
      </c>
      <c r="FN14" s="160" t="n">
        <f aca="false">FK14*FL14*FM14</f>
        <v>1228800000</v>
      </c>
      <c r="FO14" s="121"/>
      <c r="FP14" s="161" t="n">
        <f aca="false">AB14/$FN14</f>
        <v>0.294327805989583</v>
      </c>
      <c r="FQ14" s="161" t="n">
        <f aca="false">AC14/$FN14</f>
        <v>0.110672735188802</v>
      </c>
      <c r="FR14" s="162" t="n">
        <f aca="false">AD14/$FN14</f>
        <v>0</v>
      </c>
      <c r="FS14" s="162" t="n">
        <f aca="false">AE14/$FN14</f>
        <v>0</v>
      </c>
      <c r="FT14" s="162" t="n">
        <f aca="false">AF14/$FN14</f>
        <v>0</v>
      </c>
      <c r="FU14" s="162" t="n">
        <f aca="false">AG14/$FN14</f>
        <v>0</v>
      </c>
      <c r="FV14" s="162" t="n">
        <f aca="false">AH14/$FN14</f>
        <v>0</v>
      </c>
      <c r="FW14" s="162" t="n">
        <f aca="false">AI14/$FN14</f>
        <v>0</v>
      </c>
      <c r="FX14" s="162" t="n">
        <f aca="false">AJ14/$FN14</f>
        <v>0.000220365397135417</v>
      </c>
      <c r="FY14" s="162" t="n">
        <f aca="false">AK14/$FN14</f>
        <v>0.000333763834635417</v>
      </c>
      <c r="FZ14" s="162" t="n">
        <f aca="false">AL14/$FN14</f>
        <v>0</v>
      </c>
      <c r="GA14" s="162" t="n">
        <f aca="false">AM14/$FN14</f>
        <v>9.70166015625E-005</v>
      </c>
      <c r="GB14" s="162" t="n">
        <f aca="false">AN14/$FN14</f>
        <v>0.00013260986328125</v>
      </c>
      <c r="GC14" s="162" t="n">
        <f aca="false">AO14/$FN14</f>
        <v>0</v>
      </c>
      <c r="GD14" s="162" t="n">
        <f aca="false">AP14/$FN14</f>
        <v>0</v>
      </c>
      <c r="GE14" s="162" t="n">
        <f aca="false">AQ14/$FN14</f>
        <v>0</v>
      </c>
      <c r="GF14" s="162" t="n">
        <f aca="false">AR14/$FN14</f>
        <v>0</v>
      </c>
      <c r="GG14" s="162" t="n">
        <f aca="false">AS14/$FN14</f>
        <v>0.000185817057291667</v>
      </c>
      <c r="GH14" s="162" t="n">
        <f aca="false">AT14/$FN14</f>
        <v>0.000714111328125</v>
      </c>
      <c r="GI14" s="162" t="n">
        <f aca="false">AU14/$FN14</f>
        <v>0</v>
      </c>
      <c r="GJ14" s="162" t="n">
        <f aca="false">AV14/$FN14</f>
        <v>0.000198483072916667</v>
      </c>
      <c r="GK14" s="162" t="n">
        <f aca="false">AW14/$FN14</f>
        <v>0.000559742024739583</v>
      </c>
      <c r="GL14" s="162" t="n">
        <f aca="false">AX14/$FN14</f>
        <v>0</v>
      </c>
      <c r="GM14" s="162" t="n">
        <f aca="false">AY14/$FN14</f>
        <v>7.99967447916667E-006</v>
      </c>
      <c r="GN14" s="162" t="n">
        <f aca="false">AZ14/$FN14</f>
        <v>0</v>
      </c>
      <c r="GO14" s="162" t="n">
        <f aca="false">BA14/$FN14</f>
        <v>7.99967447916667E-006</v>
      </c>
      <c r="GP14" s="162" t="n">
        <f aca="false">BB14/$FN14</f>
        <v>3.33740234375E-006</v>
      </c>
      <c r="GQ14" s="162" t="n">
        <f aca="false">BC14/$FN14</f>
        <v>0</v>
      </c>
      <c r="GR14" s="162" t="n">
        <f aca="false">BD14/$FN14</f>
        <v>3.33740234375E-006</v>
      </c>
      <c r="GS14" s="162" t="n">
        <f aca="false">SUM(FX14,GA14,GD14,GG14,GJ14,GM14,GP14)</f>
        <v>0.000713019205729167</v>
      </c>
      <c r="GT14" s="162" t="n">
        <f aca="false">SUM(FY14,GB14,GE14,GH14,GK14,GN14,GQ14)</f>
        <v>0.00174022705078125</v>
      </c>
      <c r="GU14" s="162" t="n">
        <f aca="false">SUM(FZ14,GC14,GF14,GI14,GL14,GO14,GR14)</f>
        <v>1.13370768229167E-005</v>
      </c>
      <c r="GV14" s="121"/>
      <c r="GW14" s="161" t="n">
        <f aca="false">BG14/$FN14</f>
        <v>0.293320000813802</v>
      </c>
      <c r="GX14" s="161" t="n">
        <f aca="false">BH14/$FN14</f>
        <v>0.111188329264323</v>
      </c>
      <c r="GY14" s="161" t="n">
        <f aca="false">BI14/$FN14</f>
        <v>0</v>
      </c>
      <c r="GZ14" s="161" t="n">
        <f aca="false">BJ14/$FN14</f>
        <v>0</v>
      </c>
      <c r="HA14" s="161" t="n">
        <f aca="false">BK14/$FN14</f>
        <v>0</v>
      </c>
      <c r="HB14" s="161" t="n">
        <f aca="false">BL14/$FN14</f>
        <v>0</v>
      </c>
      <c r="HC14" s="161" t="n">
        <f aca="false">BM14/$FN14</f>
        <v>0</v>
      </c>
      <c r="HD14" s="161" t="n">
        <f aca="false">BN14/$FN14</f>
        <v>0</v>
      </c>
      <c r="HE14" s="161" t="n">
        <f aca="false">BO14/$FN14</f>
        <v>0.000270804036458333</v>
      </c>
      <c r="HF14" s="161" t="n">
        <f aca="false">BP14/$FN14</f>
        <v>0</v>
      </c>
      <c r="HG14" s="161" t="n">
        <f aca="false">BQ14/$FN14</f>
        <v>0.000270804036458333</v>
      </c>
      <c r="HH14" s="161" t="n">
        <f aca="false">BR14/$FN14</f>
        <v>4.4140625E-005</v>
      </c>
      <c r="HI14" s="161" t="n">
        <f aca="false">BS14/$FN14</f>
        <v>0</v>
      </c>
      <c r="HJ14" s="161" t="n">
        <f aca="false">BT14/$FN14</f>
        <v>4.4140625E-005</v>
      </c>
      <c r="HK14" s="161" t="n">
        <f aca="false">BU14/$FN14</f>
        <v>0.000517288411458333</v>
      </c>
      <c r="HL14" s="161" t="n">
        <f aca="false">BV14/$FN14</f>
        <v>0.000732421875</v>
      </c>
      <c r="HM14" s="161" t="n">
        <f aca="false">BW14/$FN14</f>
        <v>0</v>
      </c>
      <c r="HN14" s="161" t="n">
        <f aca="false">BX14/$FN14</f>
        <v>0.0001531396484375</v>
      </c>
      <c r="HO14" s="161" t="n">
        <f aca="false">BY14/$FN14</f>
        <v>0</v>
      </c>
      <c r="HP14" s="161" t="n">
        <f aca="false">BZ14/$FN14</f>
        <v>0.0001531396484375</v>
      </c>
      <c r="HQ14" s="161" t="n">
        <f aca="false">CA14/$FN14</f>
        <v>5.43155924479167E-005</v>
      </c>
      <c r="HR14" s="161" t="n">
        <f aca="false">CB14/$FN14</f>
        <v>0</v>
      </c>
      <c r="HS14" s="161" t="n">
        <f aca="false">CC14/$FN14</f>
        <v>5.43155924479167E-005</v>
      </c>
      <c r="HT14" s="161" t="n">
        <f aca="false">CD14/$FN14</f>
        <v>3.15348307291667E-006</v>
      </c>
      <c r="HU14" s="161" t="n">
        <f aca="false">CE14/$FN14</f>
        <v>0</v>
      </c>
      <c r="HV14" s="161" t="n">
        <f aca="false">CF14/$FN14</f>
        <v>3.15348307291667E-006</v>
      </c>
      <c r="HW14" s="161" t="n">
        <f aca="false">CG14/$FN14</f>
        <v>1.37776692708333E-006</v>
      </c>
      <c r="HX14" s="161" t="n">
        <f aca="false">CH14/$FN14</f>
        <v>0</v>
      </c>
      <c r="HY14" s="161" t="n">
        <f aca="false">CI14/$FN14</f>
        <v>1.37776692708333E-006</v>
      </c>
      <c r="HZ14" s="162" t="n">
        <f aca="false">SUM(HE14,HH14,HK14,HN14,HQ14,HT14,HW14)</f>
        <v>0.00104421956380208</v>
      </c>
      <c r="IA14" s="162" t="n">
        <f aca="false">SUM(HF14,HI14,HL14,HO14,HR14,HU14,HX14)</f>
        <v>0.000732421875</v>
      </c>
      <c r="IB14" s="162" t="n">
        <f aca="false">SUM(HG14,HJ14,HM14,HP14,HS14,HV14,HY14)</f>
        <v>0.00052693115234375</v>
      </c>
    </row>
    <row r="15" customFormat="false" ht="12" hidden="false" customHeight="false" outlineLevel="0" collapsed="false">
      <c r="A15" s="183"/>
      <c r="B15" s="184" t="s">
        <v>118</v>
      </c>
      <c r="C15" s="184" t="n">
        <v>22</v>
      </c>
      <c r="D15" s="145" t="n">
        <v>97619.4704</v>
      </c>
      <c r="E15" s="146" t="n">
        <v>43.9901</v>
      </c>
      <c r="F15" s="146" t="n">
        <v>47.3572</v>
      </c>
      <c r="G15" s="146" t="n">
        <v>46.8968</v>
      </c>
      <c r="H15" s="146" t="n">
        <v>12876.31</v>
      </c>
      <c r="I15" s="146" t="n">
        <v>108.33</v>
      </c>
      <c r="J15" s="147" t="n">
        <v>3.57675277777778</v>
      </c>
      <c r="L15" s="145" t="n">
        <v>97754.7024</v>
      </c>
      <c r="M15" s="146" t="n">
        <v>43.992</v>
      </c>
      <c r="N15" s="146" t="n">
        <v>47.3583</v>
      </c>
      <c r="O15" s="146" t="n">
        <v>46.8985</v>
      </c>
      <c r="P15" s="146" t="n">
        <v>12111.39</v>
      </c>
      <c r="Q15" s="146" t="n">
        <v>107.66</v>
      </c>
      <c r="R15" s="148" t="n">
        <f aca="false">P15/3600</f>
        <v>3.364275</v>
      </c>
      <c r="S15" s="149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58" t="e">
        <f aca="false">bdrateOld($D15:$D18,E15:E18,$L15:$L18,M15:M18)</f>
        <v>#VALUE!</v>
      </c>
      <c r="X15" s="59" t="e">
        <f aca="false">bdrateOld($D15:$D18,F15:F18,$L15:$L18,N15:N18)</f>
        <v>#VALUE!</v>
      </c>
      <c r="Y15" s="60" t="e">
        <f aca="false">bdrateOld($D15:$D18,G15:G18,$L15:$L18,O15:O18)</f>
        <v>#VALUE!</v>
      </c>
      <c r="AA15" s="108"/>
      <c r="AB15" s="168" t="n">
        <v>369205480</v>
      </c>
      <c r="AC15" s="169" t="n">
        <v>218081183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69" t="n">
        <v>303776</v>
      </c>
      <c r="AK15" s="169" t="n">
        <v>352316</v>
      </c>
      <c r="AL15" s="169" t="n">
        <v>0</v>
      </c>
      <c r="AM15" s="169" t="n">
        <v>162956</v>
      </c>
      <c r="AN15" s="169" t="n">
        <v>181603</v>
      </c>
      <c r="AO15" s="169" t="n">
        <v>0</v>
      </c>
      <c r="AP15" s="169" t="n">
        <v>0</v>
      </c>
      <c r="AQ15" s="169" t="n">
        <v>0</v>
      </c>
      <c r="AR15" s="169" t="n">
        <v>0</v>
      </c>
      <c r="AS15" s="169" t="n">
        <v>332052</v>
      </c>
      <c r="AT15" s="169" t="n">
        <v>877500</v>
      </c>
      <c r="AU15" s="169" t="n">
        <v>0</v>
      </c>
      <c r="AV15" s="169" t="n">
        <v>221979</v>
      </c>
      <c r="AW15" s="169" t="n">
        <v>606631</v>
      </c>
      <c r="AX15" s="169" t="n">
        <v>0</v>
      </c>
      <c r="AY15" s="169" t="n">
        <v>18320</v>
      </c>
      <c r="AZ15" s="169" t="n">
        <v>0</v>
      </c>
      <c r="BA15" s="169" t="n">
        <v>18320</v>
      </c>
      <c r="BB15" s="169" t="n">
        <v>7011</v>
      </c>
      <c r="BC15" s="169" t="n">
        <v>0</v>
      </c>
      <c r="BD15" s="170" t="n">
        <v>7011</v>
      </c>
      <c r="BE15" s="132"/>
      <c r="BF15" s="113"/>
      <c r="BG15" s="171" t="n">
        <v>368091430</v>
      </c>
      <c r="BH15" s="172" t="n">
        <v>219079902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490095</v>
      </c>
      <c r="BP15" s="172" t="n">
        <v>0</v>
      </c>
      <c r="BQ15" s="172" t="n">
        <v>490095</v>
      </c>
      <c r="BR15" s="172" t="n">
        <v>150095</v>
      </c>
      <c r="BS15" s="172" t="n">
        <v>0</v>
      </c>
      <c r="BT15" s="172" t="n">
        <v>150095</v>
      </c>
      <c r="BU15" s="172" t="n">
        <v>692410</v>
      </c>
      <c r="BV15" s="172" t="n">
        <v>900000</v>
      </c>
      <c r="BW15" s="172" t="n">
        <v>0</v>
      </c>
      <c r="BX15" s="172" t="n">
        <v>234502</v>
      </c>
      <c r="BY15" s="172" t="n">
        <v>0</v>
      </c>
      <c r="BZ15" s="172" t="n">
        <v>234502</v>
      </c>
      <c r="CA15" s="172" t="n">
        <v>113712</v>
      </c>
      <c r="CB15" s="172" t="n">
        <v>0</v>
      </c>
      <c r="CC15" s="172" t="n">
        <v>113712</v>
      </c>
      <c r="CD15" s="172" t="n">
        <v>26125</v>
      </c>
      <c r="CE15" s="172" t="n">
        <v>0</v>
      </c>
      <c r="CF15" s="172" t="n">
        <v>26125</v>
      </c>
      <c r="CG15" s="172" t="n">
        <v>9521</v>
      </c>
      <c r="CH15" s="172" t="n">
        <v>0</v>
      </c>
      <c r="CI15" s="173" t="n">
        <v>9521</v>
      </c>
      <c r="CL15" s="174" t="n">
        <f aca="false">AE15/$AB15</f>
        <v>0</v>
      </c>
      <c r="CM15" s="142" t="n">
        <f aca="false">AF15/$AC15</f>
        <v>0</v>
      </c>
      <c r="CN15" s="142" t="n">
        <f aca="false">AH15/$AB15</f>
        <v>0</v>
      </c>
      <c r="CO15" s="142" t="n">
        <f aca="false">AI15/$AC15</f>
        <v>0</v>
      </c>
      <c r="CP15" s="142" t="n">
        <f aca="false">AK15/$AB15</f>
        <v>0.000954254525149518</v>
      </c>
      <c r="CQ15" s="142" t="n">
        <f aca="false">AL15/$AC15</f>
        <v>0</v>
      </c>
      <c r="CR15" s="142" t="n">
        <f aca="false">AN15/$AB15</f>
        <v>0.00049187514768199</v>
      </c>
      <c r="CS15" s="142" t="n">
        <f aca="false">AO15/$AC15</f>
        <v>0</v>
      </c>
      <c r="CT15" s="142" t="n">
        <f aca="false">AQ15/$AB15</f>
        <v>0</v>
      </c>
      <c r="CU15" s="142" t="n">
        <f aca="false">AR15/$AC15</f>
        <v>0</v>
      </c>
      <c r="CV15" s="142" t="n">
        <f aca="false">AT15/$AB15</f>
        <v>0.00237672528587604</v>
      </c>
      <c r="CW15" s="142" t="n">
        <f aca="false">AU15/$AC15</f>
        <v>0</v>
      </c>
      <c r="CX15" s="142" t="n">
        <f aca="false">AW15/$AB15</f>
        <v>0.00164307149503848</v>
      </c>
      <c r="CY15" s="142" t="n">
        <f aca="false">AX15/$AC15</f>
        <v>0</v>
      </c>
      <c r="CZ15" s="142" t="n">
        <f aca="false">AZ15/$AB15</f>
        <v>0</v>
      </c>
      <c r="DA15" s="142" t="n">
        <f aca="false">BA15/$AC15</f>
        <v>8.40054137087105E-005</v>
      </c>
      <c r="DB15" s="142" t="n">
        <f aca="false">BC15/$AB15</f>
        <v>0</v>
      </c>
      <c r="DC15" s="142" t="n">
        <f aca="false">BD15/$AC15</f>
        <v>3.21485783576293E-005</v>
      </c>
      <c r="DD15" s="142" t="n">
        <f aca="false">CP15+CR15+CT15+CV15+CX15+CZ15+DB15</f>
        <v>0.00546592645374603</v>
      </c>
      <c r="DE15" s="175" t="n">
        <f aca="false">CQ15+CS15+CU15+CW15+CY15+DA15+DC15</f>
        <v>0.00011615399206634</v>
      </c>
      <c r="DF15" s="121"/>
      <c r="DG15" s="121"/>
      <c r="DH15" s="174" t="n">
        <f aca="false">BJ15/$BG15</f>
        <v>0</v>
      </c>
      <c r="DI15" s="142" t="n">
        <f aca="false">BK15/$BH15</f>
        <v>0</v>
      </c>
      <c r="DJ15" s="142" t="n">
        <f aca="false">BM15/$BG15</f>
        <v>0</v>
      </c>
      <c r="DK15" s="142" t="n">
        <f aca="false">BN15/$BH15</f>
        <v>0</v>
      </c>
      <c r="DL15" s="142" t="n">
        <f aca="false">BP15/$BG15</f>
        <v>0</v>
      </c>
      <c r="DM15" s="142" t="n">
        <f aca="false">BQ15/$BH15</f>
        <v>0.00223706052232943</v>
      </c>
      <c r="DN15" s="142" t="n">
        <f aca="false">BS15/$BG15</f>
        <v>0</v>
      </c>
      <c r="DO15" s="142" t="n">
        <f aca="false">BT15/$BH15</f>
        <v>0.000685115332943686</v>
      </c>
      <c r="DP15" s="142" t="n">
        <f aca="false">BV15/$BG15</f>
        <v>0.0024450446998997</v>
      </c>
      <c r="DQ15" s="142" t="n">
        <f aca="false">BW15/$BH15</f>
        <v>0</v>
      </c>
      <c r="DR15" s="142" t="n">
        <f aca="false">BY15/$BG15</f>
        <v>0</v>
      </c>
      <c r="DS15" s="142" t="n">
        <f aca="false">BZ15/$BH15</f>
        <v>0.00107039485529805</v>
      </c>
      <c r="DT15" s="142" t="n">
        <f aca="false">CB15/$BG15</f>
        <v>0</v>
      </c>
      <c r="DU15" s="142" t="n">
        <f aca="false">CC15/$BH15</f>
        <v>0.000519043504045387</v>
      </c>
      <c r="DV15" s="142" t="n">
        <f aca="false">CE15/$BG15</f>
        <v>0</v>
      </c>
      <c r="DW15" s="142" t="n">
        <f aca="false">CF15/$BH15</f>
        <v>0.000119248729625596</v>
      </c>
      <c r="DX15" s="142" t="n">
        <f aca="false">CH15/$BG15</f>
        <v>0</v>
      </c>
      <c r="DY15" s="142" t="n">
        <f aca="false">CI15/$BH15</f>
        <v>4.34590298474755E-005</v>
      </c>
      <c r="DZ15" s="142" t="n">
        <f aca="false">DL15+DN15+DP15+DR15+DT15+DV15+DX15</f>
        <v>0.0024450446998997</v>
      </c>
      <c r="EA15" s="175" t="n">
        <f aca="false">DM15+DO15+DQ15+DS15+DU15+DW15+DY15</f>
        <v>0.00467432197408962</v>
      </c>
      <c r="EB15" s="121"/>
      <c r="EC15" s="121"/>
      <c r="ED15" s="142" t="n">
        <f aca="false">BG15/AB15</f>
        <v>0.996982574581504</v>
      </c>
      <c r="EE15" s="142" t="n">
        <f aca="false">BH15/AC15</f>
        <v>1.00457957438721</v>
      </c>
      <c r="EF15" s="142" t="e">
        <f aca="false">BI15/AD15</f>
        <v>#DIV/0!</v>
      </c>
      <c r="EG15" s="142" t="e">
        <f aca="false">BJ15/AE15</f>
        <v>#DIV/0!</v>
      </c>
      <c r="EH15" s="142" t="e">
        <f aca="false">BK15/AF15</f>
        <v>#DIV/0!</v>
      </c>
      <c r="EI15" s="142" t="e">
        <f aca="false">BL15/AG15</f>
        <v>#DIV/0!</v>
      </c>
      <c r="EJ15" s="142" t="e">
        <f aca="false">BM15/AH15</f>
        <v>#DIV/0!</v>
      </c>
      <c r="EK15" s="142" t="e">
        <f aca="false">BN15/AI15</f>
        <v>#DIV/0!</v>
      </c>
      <c r="EL15" s="142" t="n">
        <f aca="false">BO15/AJ15</f>
        <v>1.61334338459918</v>
      </c>
      <c r="EM15" s="142" t="n">
        <f aca="false">BP15/AK15</f>
        <v>0</v>
      </c>
      <c r="EN15" s="142" t="e">
        <f aca="false">BQ15/AL15</f>
        <v>#DIV/0!</v>
      </c>
      <c r="EO15" s="142" t="n">
        <f aca="false">BR15/AM15</f>
        <v>0.921076855101991</v>
      </c>
      <c r="EP15" s="142" t="n">
        <f aca="false">BS15/AN15</f>
        <v>0</v>
      </c>
      <c r="EQ15" s="142" t="e">
        <f aca="false">BT15/AO15</f>
        <v>#DIV/0!</v>
      </c>
      <c r="ER15" s="142" t="e">
        <f aca="false">BU15/AP15</f>
        <v>#DIV/0!</v>
      </c>
      <c r="ES15" s="142" t="e">
        <f aca="false">BV15/AQ15</f>
        <v>#DIV/0!</v>
      </c>
      <c r="ET15" s="142" t="e">
        <f aca="false">BW15/AR15</f>
        <v>#DIV/0!</v>
      </c>
      <c r="EU15" s="142" t="n">
        <f aca="false">BX15/AS15</f>
        <v>0.706220712418537</v>
      </c>
      <c r="EV15" s="142" t="n">
        <f aca="false">BY15/AT15</f>
        <v>0</v>
      </c>
      <c r="EW15" s="142" t="e">
        <f aca="false">BZ15/AU15</f>
        <v>#DIV/0!</v>
      </c>
      <c r="EX15" s="142" t="n">
        <f aca="false">CA15/AV15</f>
        <v>0.512264673685349</v>
      </c>
      <c r="EY15" s="142" t="n">
        <f aca="false">CB15/AW15</f>
        <v>0</v>
      </c>
      <c r="EZ15" s="142" t="e">
        <f aca="false">CC15/AX15</f>
        <v>#DIV/0!</v>
      </c>
      <c r="FA15" s="142" t="n">
        <f aca="false">CD15/AY15</f>
        <v>1.42603711790393</v>
      </c>
      <c r="FB15" s="142" t="e">
        <f aca="false">CE15/AZ15</f>
        <v>#DIV/0!</v>
      </c>
      <c r="FC15" s="142" t="n">
        <f aca="false">CF15/BA15</f>
        <v>1.42603711790393</v>
      </c>
      <c r="FD15" s="142" t="n">
        <f aca="false">CG15/BB15</f>
        <v>1.35800884324633</v>
      </c>
      <c r="FE15" s="142" t="e">
        <f aca="false">CH15/BC15</f>
        <v>#DIV/0!</v>
      </c>
      <c r="FF15" s="144" t="n">
        <f aca="false">CI15/BD15</f>
        <v>1.35800884324633</v>
      </c>
      <c r="FG15" s="142" t="n">
        <f aca="false">SUM(BO15+BR15+BU15+BX15+CA15+CD15+CG15)/SUM(AJ15+AM15+AP15+AS15+AV15+AY15+BB15)</f>
        <v>1.64082768852512</v>
      </c>
      <c r="FH15" s="142" t="n">
        <f aca="false">SUM(BP15+BS15+BV15+BY15+CB15+CE15+CH15)/SUM(AK15+AN15+AQ15+AT15+AW15+AZ15+BC15)</f>
        <v>0.445975074948589</v>
      </c>
      <c r="FI15" s="142" t="n">
        <f aca="false">SUM(BQ15+BT15+BW15+BZ15+CC15+CF15+CI15)/SUM(AL15+AO15+AR15+AU15+AX15+BA15+BD15)</f>
        <v>40.4267498322214</v>
      </c>
      <c r="FK15" s="159" t="n">
        <v>2560</v>
      </c>
      <c r="FL15" s="159" t="n">
        <v>1600</v>
      </c>
      <c r="FM15" s="159" t="n">
        <v>300</v>
      </c>
      <c r="FN15" s="160" t="n">
        <f aca="false">FK15*FL15*FM15</f>
        <v>1228800000</v>
      </c>
      <c r="FO15" s="121"/>
      <c r="FP15" s="161" t="n">
        <f aca="false">AB15/$FN15</f>
        <v>0.300460188802083</v>
      </c>
      <c r="FQ15" s="161" t="n">
        <f aca="false">AC15/$FN15</f>
        <v>0.177474921061198</v>
      </c>
      <c r="FR15" s="162" t="n">
        <f aca="false">AD15/$FN15</f>
        <v>0</v>
      </c>
      <c r="FS15" s="162" t="n">
        <f aca="false">AE15/$FN15</f>
        <v>0</v>
      </c>
      <c r="FT15" s="162" t="n">
        <f aca="false">AF15/$FN15</f>
        <v>0</v>
      </c>
      <c r="FU15" s="162" t="n">
        <f aca="false">AG15/$FN15</f>
        <v>0</v>
      </c>
      <c r="FV15" s="162" t="n">
        <f aca="false">AH15/$FN15</f>
        <v>0</v>
      </c>
      <c r="FW15" s="162" t="n">
        <f aca="false">AI15/$FN15</f>
        <v>0</v>
      </c>
      <c r="FX15" s="162" t="n">
        <f aca="false">AJ15/$FN15</f>
        <v>0.000247213541666667</v>
      </c>
      <c r="FY15" s="162" t="n">
        <f aca="false">AK15/$FN15</f>
        <v>0.000286715494791667</v>
      </c>
      <c r="FZ15" s="162" t="n">
        <f aca="false">AL15/$FN15</f>
        <v>0</v>
      </c>
      <c r="GA15" s="162" t="n">
        <f aca="false">AM15/$FN15</f>
        <v>0.000132613932291667</v>
      </c>
      <c r="GB15" s="162" t="n">
        <f aca="false">AN15/$FN15</f>
        <v>0.000147788899739583</v>
      </c>
      <c r="GC15" s="162" t="n">
        <f aca="false">AO15/$FN15</f>
        <v>0</v>
      </c>
      <c r="GD15" s="162" t="n">
        <f aca="false">AP15/$FN15</f>
        <v>0</v>
      </c>
      <c r="GE15" s="162" t="n">
        <f aca="false">AQ15/$FN15</f>
        <v>0</v>
      </c>
      <c r="GF15" s="162" t="n">
        <f aca="false">AR15/$FN15</f>
        <v>0</v>
      </c>
      <c r="GG15" s="162" t="n">
        <f aca="false">AS15/$FN15</f>
        <v>0.000270224609375</v>
      </c>
      <c r="GH15" s="162" t="n">
        <f aca="false">AT15/$FN15</f>
        <v>0.000714111328125</v>
      </c>
      <c r="GI15" s="162" t="n">
        <f aca="false">AU15/$FN15</f>
        <v>0</v>
      </c>
      <c r="GJ15" s="162" t="n">
        <f aca="false">AV15/$FN15</f>
        <v>0.00018064697265625</v>
      </c>
      <c r="GK15" s="162" t="n">
        <f aca="false">AW15/$FN15</f>
        <v>0.000493677571614583</v>
      </c>
      <c r="GL15" s="162" t="n">
        <f aca="false">AX15/$FN15</f>
        <v>0</v>
      </c>
      <c r="GM15" s="162" t="n">
        <f aca="false">AY15/$FN15</f>
        <v>1.49088541666667E-005</v>
      </c>
      <c r="GN15" s="162" t="n">
        <f aca="false">AZ15/$FN15</f>
        <v>0</v>
      </c>
      <c r="GO15" s="162" t="n">
        <f aca="false">BA15/$FN15</f>
        <v>1.49088541666667E-005</v>
      </c>
      <c r="GP15" s="162" t="n">
        <f aca="false">BB15/$FN15</f>
        <v>5.70556640625E-006</v>
      </c>
      <c r="GQ15" s="162" t="n">
        <f aca="false">BC15/$FN15</f>
        <v>0</v>
      </c>
      <c r="GR15" s="162" t="n">
        <f aca="false">BD15/$FN15</f>
        <v>5.70556640625E-006</v>
      </c>
      <c r="GS15" s="162" t="n">
        <f aca="false">SUM(FX15,GA15,GD15,GG15,GJ15,GM15,GP15)</f>
        <v>0.0008513134765625</v>
      </c>
      <c r="GT15" s="162" t="n">
        <f aca="false">SUM(FY15,GB15,GE15,GH15,GK15,GN15,GQ15)</f>
        <v>0.00164229329427083</v>
      </c>
      <c r="GU15" s="162" t="n">
        <f aca="false">SUM(FZ15,GC15,GF15,GI15,GL15,GO15,GR15)</f>
        <v>2.06144205729167E-005</v>
      </c>
      <c r="GV15" s="121"/>
      <c r="GW15" s="161" t="n">
        <f aca="false">BG15/$FN15</f>
        <v>0.299553572591146</v>
      </c>
      <c r="GX15" s="161" t="n">
        <f aca="false">BH15/$FN15</f>
        <v>0.178287680664063</v>
      </c>
      <c r="GY15" s="161" t="n">
        <f aca="false">BI15/$FN15</f>
        <v>0</v>
      </c>
      <c r="GZ15" s="161" t="n">
        <f aca="false">BJ15/$FN15</f>
        <v>0</v>
      </c>
      <c r="HA15" s="161" t="n">
        <f aca="false">BK15/$FN15</f>
        <v>0</v>
      </c>
      <c r="HB15" s="161" t="n">
        <f aca="false">BL15/$FN15</f>
        <v>0</v>
      </c>
      <c r="HC15" s="161" t="n">
        <f aca="false">BM15/$FN15</f>
        <v>0</v>
      </c>
      <c r="HD15" s="161" t="n">
        <f aca="false">BN15/$FN15</f>
        <v>0</v>
      </c>
      <c r="HE15" s="161" t="n">
        <f aca="false">BO15/$FN15</f>
        <v>0.00039884033203125</v>
      </c>
      <c r="HF15" s="161" t="n">
        <f aca="false">BP15/$FN15</f>
        <v>0</v>
      </c>
      <c r="HG15" s="161" t="n">
        <f aca="false">BQ15/$FN15</f>
        <v>0.00039884033203125</v>
      </c>
      <c r="HH15" s="161" t="n">
        <f aca="false">BR15/$FN15</f>
        <v>0.000122147623697917</v>
      </c>
      <c r="HI15" s="161" t="n">
        <f aca="false">BS15/$FN15</f>
        <v>0</v>
      </c>
      <c r="HJ15" s="161" t="n">
        <f aca="false">BT15/$FN15</f>
        <v>0.000122147623697917</v>
      </c>
      <c r="HK15" s="161" t="n">
        <f aca="false">BU15/$FN15</f>
        <v>0.000563484700520833</v>
      </c>
      <c r="HL15" s="161" t="n">
        <f aca="false">BV15/$FN15</f>
        <v>0.000732421875</v>
      </c>
      <c r="HM15" s="161" t="n">
        <f aca="false">BW15/$FN15</f>
        <v>0</v>
      </c>
      <c r="HN15" s="161" t="n">
        <f aca="false">BX15/$FN15</f>
        <v>0.000190838216145833</v>
      </c>
      <c r="HO15" s="161" t="n">
        <f aca="false">BY15/$FN15</f>
        <v>0</v>
      </c>
      <c r="HP15" s="161" t="n">
        <f aca="false">BZ15/$FN15</f>
        <v>0.000190838216145833</v>
      </c>
      <c r="HQ15" s="161" t="n">
        <f aca="false">CA15/$FN15</f>
        <v>9.25390625E-005</v>
      </c>
      <c r="HR15" s="161" t="n">
        <f aca="false">CB15/$FN15</f>
        <v>0</v>
      </c>
      <c r="HS15" s="161" t="n">
        <f aca="false">CC15/$FN15</f>
        <v>9.25390625E-005</v>
      </c>
      <c r="HT15" s="161" t="n">
        <f aca="false">CD15/$FN15</f>
        <v>2.12605794270833E-005</v>
      </c>
      <c r="HU15" s="161" t="n">
        <f aca="false">CE15/$FN15</f>
        <v>0</v>
      </c>
      <c r="HV15" s="161" t="n">
        <f aca="false">CF15/$FN15</f>
        <v>2.12605794270833E-005</v>
      </c>
      <c r="HW15" s="161" t="n">
        <f aca="false">CG15/$FN15</f>
        <v>7.74820963541667E-006</v>
      </c>
      <c r="HX15" s="161" t="n">
        <f aca="false">CH15/$FN15</f>
        <v>0</v>
      </c>
      <c r="HY15" s="161" t="n">
        <f aca="false">CI15/$FN15</f>
        <v>7.74820963541667E-006</v>
      </c>
      <c r="HZ15" s="162" t="n">
        <f aca="false">SUM(HE15,HH15,HK15,HN15,HQ15,HT15,HW15)</f>
        <v>0.00139685872395833</v>
      </c>
      <c r="IA15" s="162" t="n">
        <f aca="false">SUM(HF15,HI15,HL15,HO15,HR15,HU15,HX15)</f>
        <v>0.000732421875</v>
      </c>
      <c r="IB15" s="162" t="n">
        <f aca="false">SUM(HG15,HJ15,HM15,HP15,HS15,HV15,HY15)</f>
        <v>0.0008333740234375</v>
      </c>
    </row>
    <row r="16" customFormat="false" ht="12" hidden="false" customHeight="false" outlineLevel="0" collapsed="false">
      <c r="A16" s="183"/>
      <c r="B16" s="183"/>
      <c r="C16" s="183" t="n">
        <v>27</v>
      </c>
      <c r="D16" s="163" t="n">
        <v>46097.544</v>
      </c>
      <c r="E16" s="164" t="n">
        <v>41.529</v>
      </c>
      <c r="F16" s="164" t="n">
        <v>46.4063</v>
      </c>
      <c r="G16" s="164" t="n">
        <v>46.1832</v>
      </c>
      <c r="H16" s="164" t="n">
        <v>10356.3</v>
      </c>
      <c r="I16" s="164" t="n">
        <v>93.37</v>
      </c>
      <c r="J16" s="165" t="n">
        <v>2.87675</v>
      </c>
      <c r="L16" s="163" t="n">
        <v>46151.28</v>
      </c>
      <c r="M16" s="164" t="n">
        <v>41.5297</v>
      </c>
      <c r="N16" s="164" t="n">
        <v>46.4079</v>
      </c>
      <c r="O16" s="164" t="n">
        <v>46.1852</v>
      </c>
      <c r="P16" s="164" t="n">
        <v>10520.26</v>
      </c>
      <c r="Q16" s="164" t="n">
        <v>93.48</v>
      </c>
      <c r="R16" s="166" t="n">
        <f aca="false">P16/3600</f>
        <v>2.92229444444444</v>
      </c>
      <c r="S16" s="149"/>
      <c r="T16" s="44"/>
      <c r="U16" s="100"/>
      <c r="V16" s="100"/>
      <c r="W16" s="44"/>
      <c r="X16" s="100"/>
      <c r="Y16" s="167"/>
      <c r="AA16" s="108"/>
      <c r="AB16" s="168" t="n">
        <v>165791500</v>
      </c>
      <c r="AC16" s="169" t="n">
        <v>106931841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124009</v>
      </c>
      <c r="AK16" s="169" t="n">
        <v>138645</v>
      </c>
      <c r="AL16" s="169" t="n">
        <v>0</v>
      </c>
      <c r="AM16" s="169" t="n">
        <v>57457</v>
      </c>
      <c r="AN16" s="169" t="n">
        <v>85418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138254</v>
      </c>
      <c r="AT16" s="169" t="n">
        <v>877500</v>
      </c>
      <c r="AU16" s="169" t="n">
        <v>0</v>
      </c>
      <c r="AV16" s="169" t="n">
        <v>95372</v>
      </c>
      <c r="AW16" s="169" t="n">
        <v>763796</v>
      </c>
      <c r="AX16" s="169" t="n">
        <v>0</v>
      </c>
      <c r="AY16" s="169" t="n">
        <v>18690</v>
      </c>
      <c r="AZ16" s="169" t="n">
        <v>0</v>
      </c>
      <c r="BA16" s="169" t="n">
        <v>18690</v>
      </c>
      <c r="BB16" s="169" t="n">
        <v>7220</v>
      </c>
      <c r="BC16" s="169" t="n">
        <v>0</v>
      </c>
      <c r="BD16" s="170" t="n">
        <v>7220</v>
      </c>
      <c r="BE16" s="132"/>
      <c r="BF16" s="113"/>
      <c r="BG16" s="171" t="n">
        <v>164826141</v>
      </c>
      <c r="BH16" s="172" t="n">
        <v>107303123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0</v>
      </c>
      <c r="BN16" s="172" t="n">
        <v>0</v>
      </c>
      <c r="BO16" s="172" t="n">
        <v>183745</v>
      </c>
      <c r="BP16" s="172" t="n">
        <v>0</v>
      </c>
      <c r="BQ16" s="172" t="n">
        <v>183745</v>
      </c>
      <c r="BR16" s="172" t="n">
        <v>47996</v>
      </c>
      <c r="BS16" s="172" t="n">
        <v>0</v>
      </c>
      <c r="BT16" s="172" t="n">
        <v>47996</v>
      </c>
      <c r="BU16" s="172" t="n">
        <v>312837</v>
      </c>
      <c r="BV16" s="172" t="n">
        <v>900000</v>
      </c>
      <c r="BW16" s="172" t="n">
        <v>0</v>
      </c>
      <c r="BX16" s="172" t="n">
        <v>95699</v>
      </c>
      <c r="BY16" s="172" t="n">
        <v>0</v>
      </c>
      <c r="BZ16" s="172" t="n">
        <v>95699</v>
      </c>
      <c r="CA16" s="172" t="n">
        <v>38501</v>
      </c>
      <c r="CB16" s="172" t="n">
        <v>0</v>
      </c>
      <c r="CC16" s="172" t="n">
        <v>38501</v>
      </c>
      <c r="CD16" s="172" t="n">
        <v>22725</v>
      </c>
      <c r="CE16" s="172" t="n">
        <v>0</v>
      </c>
      <c r="CF16" s="172" t="n">
        <v>22725</v>
      </c>
      <c r="CG16" s="172" t="n">
        <v>8526</v>
      </c>
      <c r="CH16" s="172" t="n">
        <v>0</v>
      </c>
      <c r="CI16" s="173" t="n">
        <v>8526</v>
      </c>
      <c r="CL16" s="174" t="n">
        <f aca="false">AE16/$AB16</f>
        <v>0</v>
      </c>
      <c r="CM16" s="142" t="n">
        <f aca="false">AF16/$AC16</f>
        <v>0</v>
      </c>
      <c r="CN16" s="142" t="n">
        <f aca="false">AH16/$AB16</f>
        <v>0</v>
      </c>
      <c r="CO16" s="142" t="n">
        <f aca="false">AI16/$AC16</f>
        <v>0</v>
      </c>
      <c r="CP16" s="142" t="n">
        <f aca="false">AK16/$AB16</f>
        <v>0.000836261207601113</v>
      </c>
      <c r="CQ16" s="142" t="n">
        <f aca="false">AL16/$AC16</f>
        <v>0</v>
      </c>
      <c r="CR16" s="142" t="n">
        <f aca="false">AN16/$AB16</f>
        <v>0.000515213385487193</v>
      </c>
      <c r="CS16" s="142" t="n">
        <f aca="false">AO16/$AC16</f>
        <v>0</v>
      </c>
      <c r="CT16" s="142" t="n">
        <f aca="false">AQ16/$AB16</f>
        <v>0</v>
      </c>
      <c r="CU16" s="142" t="n">
        <f aca="false">AR16/$AC16</f>
        <v>0</v>
      </c>
      <c r="CV16" s="142" t="n">
        <f aca="false">AT16/$AB16</f>
        <v>0.0052927924531716</v>
      </c>
      <c r="CW16" s="142" t="n">
        <f aca="false">AU16/$AC16</f>
        <v>0</v>
      </c>
      <c r="CX16" s="142" t="n">
        <f aca="false">AW16/$AB16</f>
        <v>0.00460696718468679</v>
      </c>
      <c r="CY16" s="142" t="n">
        <f aca="false">AX16/$AC16</f>
        <v>0</v>
      </c>
      <c r="CZ16" s="142" t="n">
        <f aca="false">AZ16/$AB16</f>
        <v>0</v>
      </c>
      <c r="DA16" s="142" t="n">
        <f aca="false">BA16/$AC16</f>
        <v>0.0001747842347538</v>
      </c>
      <c r="DB16" s="142" t="n">
        <f aca="false">BC16/$AB16</f>
        <v>0</v>
      </c>
      <c r="DC16" s="142" t="n">
        <f aca="false">BD16/$AC16</f>
        <v>6.75196455282202E-005</v>
      </c>
      <c r="DD16" s="142" t="n">
        <f aca="false">CP16+CR16+CT16+CV16+CX16+CZ16+DB16</f>
        <v>0.0112512342309467</v>
      </c>
      <c r="DE16" s="175" t="n">
        <f aca="false">CQ16+CS16+CU16+CW16+CY16+DA16+DC16</f>
        <v>0.00024230388028202</v>
      </c>
      <c r="DF16" s="121"/>
      <c r="DG16" s="121"/>
      <c r="DH16" s="174" t="n">
        <f aca="false">BJ16/$BG16</f>
        <v>0</v>
      </c>
      <c r="DI16" s="142" t="n">
        <f aca="false">BK16/$BH16</f>
        <v>0</v>
      </c>
      <c r="DJ16" s="142" t="n">
        <f aca="false">BM16/$BG16</f>
        <v>0</v>
      </c>
      <c r="DK16" s="142" t="n">
        <f aca="false">BN16/$BH16</f>
        <v>0</v>
      </c>
      <c r="DL16" s="142" t="n">
        <f aca="false">BP16/$BG16</f>
        <v>0</v>
      </c>
      <c r="DM16" s="142" t="n">
        <f aca="false">BQ16/$BH16</f>
        <v>0.00171239191239569</v>
      </c>
      <c r="DN16" s="142" t="n">
        <f aca="false">BS16/$BG16</f>
        <v>0</v>
      </c>
      <c r="DO16" s="142" t="n">
        <f aca="false">BT16/$BH16</f>
        <v>0.000447293598341961</v>
      </c>
      <c r="DP16" s="142" t="n">
        <f aca="false">BV16/$BG16</f>
        <v>0.00546029892188036</v>
      </c>
      <c r="DQ16" s="142" t="n">
        <f aca="false">BW16/$BH16</f>
        <v>0</v>
      </c>
      <c r="DR16" s="142" t="n">
        <f aca="false">BY16/$BG16</f>
        <v>0</v>
      </c>
      <c r="DS16" s="142" t="n">
        <f aca="false">BZ16/$BH16</f>
        <v>0.00089185661446219</v>
      </c>
      <c r="DT16" s="142" t="n">
        <f aca="false">CB16/$BG16</f>
        <v>0</v>
      </c>
      <c r="DU16" s="142" t="n">
        <f aca="false">CC16/$BH16</f>
        <v>0.000358805959450034</v>
      </c>
      <c r="DV16" s="142" t="n">
        <f aca="false">CE16/$BG16</f>
        <v>0</v>
      </c>
      <c r="DW16" s="142" t="n">
        <f aca="false">CF16/$BH16</f>
        <v>0.000211783211565986</v>
      </c>
      <c r="DX16" s="142" t="n">
        <f aca="false">CH16/$BG16</f>
        <v>0</v>
      </c>
      <c r="DY16" s="142" t="n">
        <f aca="false">CI16/$BH16</f>
        <v>7.94571468343936E-005</v>
      </c>
      <c r="DZ16" s="142" t="n">
        <f aca="false">DL16+DN16+DP16+DR16+DT16+DV16+DX16</f>
        <v>0.00546029892188036</v>
      </c>
      <c r="EA16" s="175" t="n">
        <f aca="false">DM16+DO16+DQ16+DS16+DU16+DW16+DY16</f>
        <v>0.00370158844305026</v>
      </c>
      <c r="EB16" s="121"/>
      <c r="EC16" s="121"/>
      <c r="ED16" s="142" t="n">
        <f aca="false">BG16/AB16</f>
        <v>0.994177270849229</v>
      </c>
      <c r="EE16" s="142" t="n">
        <f aca="false">BH16/AC16</f>
        <v>1.0034721369849</v>
      </c>
      <c r="EF16" s="142" t="e">
        <f aca="false">BI16/AD16</f>
        <v>#DIV/0!</v>
      </c>
      <c r="EG16" s="142" t="e">
        <f aca="false">BJ16/AE16</f>
        <v>#DIV/0!</v>
      </c>
      <c r="EH16" s="142" t="e">
        <f aca="false">BK16/AF16</f>
        <v>#DIV/0!</v>
      </c>
      <c r="EI16" s="142" t="e">
        <f aca="false">BL16/AG16</f>
        <v>#DIV/0!</v>
      </c>
      <c r="EJ16" s="142" t="e">
        <f aca="false">BM16/AH16</f>
        <v>#DIV/0!</v>
      </c>
      <c r="EK16" s="142" t="e">
        <f aca="false">BN16/AI16</f>
        <v>#DIV/0!</v>
      </c>
      <c r="EL16" s="142" t="n">
        <f aca="false">BO16/AJ16</f>
        <v>1.481706972881</v>
      </c>
      <c r="EM16" s="142" t="n">
        <f aca="false">BP16/AK16</f>
        <v>0</v>
      </c>
      <c r="EN16" s="142" t="e">
        <f aca="false">BQ16/AL16</f>
        <v>#DIV/0!</v>
      </c>
      <c r="EO16" s="142" t="n">
        <f aca="false">BR16/AM16</f>
        <v>0.835337730824791</v>
      </c>
      <c r="EP16" s="142" t="n">
        <f aca="false">BS16/AN16</f>
        <v>0</v>
      </c>
      <c r="EQ16" s="142" t="e">
        <f aca="false">BT16/AO16</f>
        <v>#DIV/0!</v>
      </c>
      <c r="ER16" s="142" t="e">
        <f aca="false">BU16/AP16</f>
        <v>#DIV/0!</v>
      </c>
      <c r="ES16" s="142" t="e">
        <f aca="false">BV16/AQ16</f>
        <v>#DIV/0!</v>
      </c>
      <c r="ET16" s="142" t="e">
        <f aca="false">BW16/AR16</f>
        <v>#DIV/0!</v>
      </c>
      <c r="EU16" s="142" t="n">
        <f aca="false">BX16/AS16</f>
        <v>0.692196970792888</v>
      </c>
      <c r="EV16" s="142" t="n">
        <f aca="false">BY16/AT16</f>
        <v>0</v>
      </c>
      <c r="EW16" s="142" t="e">
        <f aca="false">BZ16/AU16</f>
        <v>#DIV/0!</v>
      </c>
      <c r="EX16" s="142" t="n">
        <f aca="false">CA16/AV16</f>
        <v>0.403692907771673</v>
      </c>
      <c r="EY16" s="142" t="n">
        <f aca="false">CB16/AW16</f>
        <v>0</v>
      </c>
      <c r="EZ16" s="142" t="e">
        <f aca="false">CC16/AX16</f>
        <v>#DIV/0!</v>
      </c>
      <c r="FA16" s="142" t="n">
        <f aca="false">CD16/AY16</f>
        <v>1.21589085072231</v>
      </c>
      <c r="FB16" s="142" t="e">
        <f aca="false">CE16/AZ16</f>
        <v>#DIV/0!</v>
      </c>
      <c r="FC16" s="142" t="n">
        <f aca="false">CF16/BA16</f>
        <v>1.21589085072231</v>
      </c>
      <c r="FD16" s="142" t="n">
        <f aca="false">CG16/BB16</f>
        <v>1.1808864265928</v>
      </c>
      <c r="FE16" s="142" t="e">
        <f aca="false">CH16/BC16</f>
        <v>#DIV/0!</v>
      </c>
      <c r="FF16" s="144" t="n">
        <f aca="false">CI16/BD16</f>
        <v>1.1808864265928</v>
      </c>
      <c r="FG16" s="142" t="n">
        <f aca="false">SUM(BO16+BR16+BU16+BX16+CA16+CD16+CG16)/SUM(AJ16+AM16+AP16+AS16+AV16+AY16+BB16)</f>
        <v>1.61003578215065</v>
      </c>
      <c r="FH16" s="142" t="n">
        <f aca="false">SUM(BP16+BS16+BV16+BY16+CB16+CE16+CH16)/SUM(AK16+AN16+AQ16+AT16+AW16+AZ16+BC16)</f>
        <v>0.48248085221129</v>
      </c>
      <c r="FI16" s="142" t="n">
        <f aca="false">SUM(BQ16+BT16+BW16+BZ16+CC16+CF16+CI16)/SUM(AL16+AO16+AR16+AU16+AX16+BA16+BD16)</f>
        <v>15.3296796603628</v>
      </c>
      <c r="FK16" s="159" t="n">
        <v>2560</v>
      </c>
      <c r="FL16" s="159" t="n">
        <v>1600</v>
      </c>
      <c r="FM16" s="159" t="n">
        <v>300</v>
      </c>
      <c r="FN16" s="160" t="n">
        <f aca="false">FK16*FL16*FM16</f>
        <v>1228800000</v>
      </c>
      <c r="FO16" s="121"/>
      <c r="FP16" s="161" t="n">
        <f aca="false">AB16/$FN16</f>
        <v>0.134921468098958</v>
      </c>
      <c r="FQ16" s="161" t="n">
        <f aca="false">AC16/$FN16</f>
        <v>0.0870213549804687</v>
      </c>
      <c r="FR16" s="162" t="n">
        <f aca="false">AD16/$FN16</f>
        <v>0</v>
      </c>
      <c r="FS16" s="162" t="n">
        <f aca="false">AE16/$FN16</f>
        <v>0</v>
      </c>
      <c r="FT16" s="162" t="n">
        <f aca="false">AF16/$FN16</f>
        <v>0</v>
      </c>
      <c r="FU16" s="162" t="n">
        <f aca="false">AG16/$FN16</f>
        <v>0</v>
      </c>
      <c r="FV16" s="162" t="n">
        <f aca="false">AH16/$FN16</f>
        <v>0</v>
      </c>
      <c r="FW16" s="162" t="n">
        <f aca="false">AI16/$FN16</f>
        <v>0</v>
      </c>
      <c r="FX16" s="162" t="n">
        <f aca="false">AJ16/$FN16</f>
        <v>0.000100918782552083</v>
      </c>
      <c r="FY16" s="162" t="n">
        <f aca="false">AK16/$FN16</f>
        <v>0.00011282958984375</v>
      </c>
      <c r="FZ16" s="162" t="n">
        <f aca="false">AL16/$FN16</f>
        <v>0</v>
      </c>
      <c r="GA16" s="162" t="n">
        <f aca="false">AM16/$FN16</f>
        <v>4.67586263020833E-005</v>
      </c>
      <c r="GB16" s="162" t="n">
        <f aca="false">AN16/$FN16</f>
        <v>6.95133463541667E-005</v>
      </c>
      <c r="GC16" s="162" t="n">
        <f aca="false">AO16/$FN16</f>
        <v>0</v>
      </c>
      <c r="GD16" s="162" t="n">
        <f aca="false">AP16/$FN16</f>
        <v>0</v>
      </c>
      <c r="GE16" s="162" t="n">
        <f aca="false">AQ16/$FN16</f>
        <v>0</v>
      </c>
      <c r="GF16" s="162" t="n">
        <f aca="false">AR16/$FN16</f>
        <v>0</v>
      </c>
      <c r="GG16" s="162" t="n">
        <f aca="false">AS16/$FN16</f>
        <v>0.000112511393229167</v>
      </c>
      <c r="GH16" s="162" t="n">
        <f aca="false">AT16/$FN16</f>
        <v>0.000714111328125</v>
      </c>
      <c r="GI16" s="162" t="n">
        <f aca="false">AU16/$FN16</f>
        <v>0</v>
      </c>
      <c r="GJ16" s="162" t="n">
        <f aca="false">AV16/$FN16</f>
        <v>7.76139322916667E-005</v>
      </c>
      <c r="GK16" s="162" t="n">
        <f aca="false">AW16/$FN16</f>
        <v>0.000621578776041667</v>
      </c>
      <c r="GL16" s="162" t="n">
        <f aca="false">AX16/$FN16</f>
        <v>0</v>
      </c>
      <c r="GM16" s="162" t="n">
        <f aca="false">AY16/$FN16</f>
        <v>1.52099609375E-005</v>
      </c>
      <c r="GN16" s="162" t="n">
        <f aca="false">AZ16/$FN16</f>
        <v>0</v>
      </c>
      <c r="GO16" s="162" t="n">
        <f aca="false">BA16/$FN16</f>
        <v>1.52099609375E-005</v>
      </c>
      <c r="GP16" s="162" t="n">
        <f aca="false">BB16/$FN16</f>
        <v>5.87565104166667E-006</v>
      </c>
      <c r="GQ16" s="162" t="n">
        <f aca="false">BC16/$FN16</f>
        <v>0</v>
      </c>
      <c r="GR16" s="162" t="n">
        <f aca="false">BD16/$FN16</f>
        <v>5.87565104166667E-006</v>
      </c>
      <c r="GS16" s="162" t="n">
        <f aca="false">SUM(FX16,GA16,GD16,GG16,GJ16,GM16,GP16)</f>
        <v>0.000358888346354167</v>
      </c>
      <c r="GT16" s="162" t="n">
        <f aca="false">SUM(FY16,GB16,GE16,GH16,GK16,GN16,GQ16)</f>
        <v>0.00151803304036458</v>
      </c>
      <c r="GU16" s="162" t="n">
        <f aca="false">SUM(FZ16,GC16,GF16,GI16,GL16,GO16,GR16)</f>
        <v>2.10856119791667E-005</v>
      </c>
      <c r="GV16" s="121"/>
      <c r="GW16" s="161" t="n">
        <f aca="false">BG16/$FN16</f>
        <v>0.134135856933594</v>
      </c>
      <c r="GX16" s="161" t="n">
        <f aca="false">BH16/$FN16</f>
        <v>0.0873235050455729</v>
      </c>
      <c r="GY16" s="161" t="n">
        <f aca="false">BI16/$FN16</f>
        <v>0</v>
      </c>
      <c r="GZ16" s="161" t="n">
        <f aca="false">BJ16/$FN16</f>
        <v>0</v>
      </c>
      <c r="HA16" s="161" t="n">
        <f aca="false">BK16/$FN16</f>
        <v>0</v>
      </c>
      <c r="HB16" s="161" t="n">
        <f aca="false">BL16/$FN16</f>
        <v>0</v>
      </c>
      <c r="HC16" s="161" t="n">
        <f aca="false">BM16/$FN16</f>
        <v>0</v>
      </c>
      <c r="HD16" s="161" t="n">
        <f aca="false">BN16/$FN16</f>
        <v>0</v>
      </c>
      <c r="HE16" s="161" t="n">
        <f aca="false">BO16/$FN16</f>
        <v>0.000149532063802083</v>
      </c>
      <c r="HF16" s="161" t="n">
        <f aca="false">BP16/$FN16</f>
        <v>0</v>
      </c>
      <c r="HG16" s="161" t="n">
        <f aca="false">BQ16/$FN16</f>
        <v>0.000149532063802083</v>
      </c>
      <c r="HH16" s="161" t="n">
        <f aca="false">BR16/$FN16</f>
        <v>3.90592447916667E-005</v>
      </c>
      <c r="HI16" s="161" t="n">
        <f aca="false">BS16/$FN16</f>
        <v>0</v>
      </c>
      <c r="HJ16" s="161" t="n">
        <f aca="false">BT16/$FN16</f>
        <v>3.90592447916667E-005</v>
      </c>
      <c r="HK16" s="161" t="n">
        <f aca="false">BU16/$FN16</f>
        <v>0.00025458740234375</v>
      </c>
      <c r="HL16" s="161" t="n">
        <f aca="false">BV16/$FN16</f>
        <v>0.000732421875</v>
      </c>
      <c r="HM16" s="161" t="n">
        <f aca="false">BW16/$FN16</f>
        <v>0</v>
      </c>
      <c r="HN16" s="161" t="n">
        <f aca="false">BX16/$FN16</f>
        <v>7.78800455729167E-005</v>
      </c>
      <c r="HO16" s="161" t="n">
        <f aca="false">BY16/$FN16</f>
        <v>0</v>
      </c>
      <c r="HP16" s="161" t="n">
        <f aca="false">BZ16/$FN16</f>
        <v>7.78800455729167E-005</v>
      </c>
      <c r="HQ16" s="161" t="n">
        <f aca="false">CA16/$FN16</f>
        <v>3.13321940104167E-005</v>
      </c>
      <c r="HR16" s="161" t="n">
        <f aca="false">CB16/$FN16</f>
        <v>0</v>
      </c>
      <c r="HS16" s="161" t="n">
        <f aca="false">CC16/$FN16</f>
        <v>3.13321940104167E-005</v>
      </c>
      <c r="HT16" s="161" t="n">
        <f aca="false">CD16/$FN16</f>
        <v>1.849365234375E-005</v>
      </c>
      <c r="HU16" s="161" t="n">
        <f aca="false">CE16/$FN16</f>
        <v>0</v>
      </c>
      <c r="HV16" s="161" t="n">
        <f aca="false">CF16/$FN16</f>
        <v>1.849365234375E-005</v>
      </c>
      <c r="HW16" s="161" t="n">
        <f aca="false">CG16/$FN16</f>
        <v>6.9384765625E-006</v>
      </c>
      <c r="HX16" s="161" t="n">
        <f aca="false">CH16/$FN16</f>
        <v>0</v>
      </c>
      <c r="HY16" s="161" t="n">
        <f aca="false">CI16/$FN16</f>
        <v>6.9384765625E-006</v>
      </c>
      <c r="HZ16" s="162" t="n">
        <f aca="false">SUM(HE16,HH16,HK16,HN16,HQ16,HT16,HW16)</f>
        <v>0.000577823079427083</v>
      </c>
      <c r="IA16" s="162" t="n">
        <f aca="false">SUM(HF16,HI16,HL16,HO16,HR16,HU16,HX16)</f>
        <v>0.000732421875</v>
      </c>
      <c r="IB16" s="162" t="n">
        <f aca="false">SUM(HG16,HJ16,HM16,HP16,HS16,HV16,HY16)</f>
        <v>0.000323235677083333</v>
      </c>
    </row>
    <row r="17" customFormat="false" ht="12" hidden="false" customHeight="false" outlineLevel="0" collapsed="false">
      <c r="A17" s="183"/>
      <c r="B17" s="183"/>
      <c r="C17" s="183" t="n">
        <v>32</v>
      </c>
      <c r="D17" s="163" t="n">
        <v>26348.1328</v>
      </c>
      <c r="E17" s="164" t="n">
        <v>39.9702</v>
      </c>
      <c r="F17" s="164" t="n">
        <v>45.6918</v>
      </c>
      <c r="G17" s="164" t="n">
        <v>45.5865</v>
      </c>
      <c r="H17" s="164" t="n">
        <v>9511.62</v>
      </c>
      <c r="I17" s="164" t="n">
        <v>88.21</v>
      </c>
      <c r="J17" s="165" t="n">
        <v>2.64211666666667</v>
      </c>
      <c r="L17" s="163" t="n">
        <v>26374.5824</v>
      </c>
      <c r="M17" s="164" t="n">
        <v>39.97</v>
      </c>
      <c r="N17" s="164" t="n">
        <v>45.6917</v>
      </c>
      <c r="O17" s="164" t="n">
        <v>45.5867</v>
      </c>
      <c r="P17" s="164" t="n">
        <v>9515.66</v>
      </c>
      <c r="Q17" s="164" t="n">
        <v>88.02</v>
      </c>
      <c r="R17" s="166" t="n">
        <f aca="false">P17/3600</f>
        <v>2.64323888888889</v>
      </c>
      <c r="S17" s="149"/>
      <c r="T17" s="44"/>
      <c r="U17" s="100"/>
      <c r="V17" s="100"/>
      <c r="W17" s="44"/>
      <c r="X17" s="100"/>
      <c r="Y17" s="167"/>
      <c r="AA17" s="108"/>
      <c r="AB17" s="168" t="n">
        <v>105971743</v>
      </c>
      <c r="AC17" s="169" t="n">
        <v>54283267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53474</v>
      </c>
      <c r="AK17" s="169" t="n">
        <v>66343</v>
      </c>
      <c r="AL17" s="169" t="n">
        <v>0</v>
      </c>
      <c r="AM17" s="169" t="n">
        <v>29093</v>
      </c>
      <c r="AN17" s="169" t="n">
        <v>59584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79768</v>
      </c>
      <c r="AT17" s="169" t="n">
        <v>877500</v>
      </c>
      <c r="AU17" s="169" t="n">
        <v>0</v>
      </c>
      <c r="AV17" s="169" t="n">
        <v>64312</v>
      </c>
      <c r="AW17" s="169" t="n">
        <v>809144</v>
      </c>
      <c r="AX17" s="169" t="n">
        <v>0</v>
      </c>
      <c r="AY17" s="169" t="n">
        <v>11085</v>
      </c>
      <c r="AZ17" s="169" t="n">
        <v>0</v>
      </c>
      <c r="BA17" s="169" t="n">
        <v>11085</v>
      </c>
      <c r="BB17" s="169" t="n">
        <v>3815</v>
      </c>
      <c r="BC17" s="169" t="n">
        <v>0</v>
      </c>
      <c r="BD17" s="170" t="n">
        <v>3815</v>
      </c>
      <c r="BE17" s="132"/>
      <c r="BF17" s="113"/>
      <c r="BG17" s="171" t="n">
        <v>105058172</v>
      </c>
      <c r="BH17" s="172" t="n">
        <v>54453083</v>
      </c>
      <c r="BI17" s="172" t="n">
        <v>0</v>
      </c>
      <c r="BJ17" s="172" t="n">
        <v>0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80632</v>
      </c>
      <c r="BP17" s="172" t="n">
        <v>0</v>
      </c>
      <c r="BQ17" s="172" t="n">
        <v>80632</v>
      </c>
      <c r="BR17" s="172" t="n">
        <v>20020</v>
      </c>
      <c r="BS17" s="172" t="n">
        <v>0</v>
      </c>
      <c r="BT17" s="172" t="n">
        <v>20020</v>
      </c>
      <c r="BU17" s="172" t="n">
        <v>192279</v>
      </c>
      <c r="BV17" s="172" t="n">
        <v>900000</v>
      </c>
      <c r="BW17" s="172" t="n">
        <v>0</v>
      </c>
      <c r="BX17" s="172" t="n">
        <v>49987</v>
      </c>
      <c r="BY17" s="172" t="n">
        <v>0</v>
      </c>
      <c r="BZ17" s="172" t="n">
        <v>49987</v>
      </c>
      <c r="CA17" s="172" t="n">
        <v>17430</v>
      </c>
      <c r="CB17" s="172" t="n">
        <v>0</v>
      </c>
      <c r="CC17" s="172" t="n">
        <v>17430</v>
      </c>
      <c r="CD17" s="172" t="n">
        <v>12395</v>
      </c>
      <c r="CE17" s="172" t="n">
        <v>0</v>
      </c>
      <c r="CF17" s="172" t="n">
        <v>12395</v>
      </c>
      <c r="CG17" s="172" t="n">
        <v>4252</v>
      </c>
      <c r="CH17" s="172" t="n">
        <v>0</v>
      </c>
      <c r="CI17" s="173" t="n">
        <v>4252</v>
      </c>
      <c r="CL17" s="174" t="n">
        <f aca="false">AE17/$AB17</f>
        <v>0</v>
      </c>
      <c r="CM17" s="142" t="n">
        <f aca="false">AF17/$AC17</f>
        <v>0</v>
      </c>
      <c r="CN17" s="142" t="n">
        <f aca="false">AH17/$AB17</f>
        <v>0</v>
      </c>
      <c r="CO17" s="142" t="n">
        <f aca="false">AI17/$AC17</f>
        <v>0</v>
      </c>
      <c r="CP17" s="142" t="n">
        <f aca="false">AK17/$AB17</f>
        <v>0.000626044246530889</v>
      </c>
      <c r="CQ17" s="142" t="n">
        <f aca="false">AL17/$AC17</f>
        <v>0</v>
      </c>
      <c r="CR17" s="142" t="n">
        <f aca="false">AN17/$AB17</f>
        <v>0.00056226309309643</v>
      </c>
      <c r="CS17" s="142" t="n">
        <f aca="false">AO17/$AC17</f>
        <v>0</v>
      </c>
      <c r="CT17" s="142" t="n">
        <f aca="false">AQ17/$AB17</f>
        <v>0</v>
      </c>
      <c r="CU17" s="142" t="n">
        <f aca="false">AR17/$AC17</f>
        <v>0</v>
      </c>
      <c r="CV17" s="142" t="n">
        <f aca="false">AT17/$AB17</f>
        <v>0.00828050926745633</v>
      </c>
      <c r="CW17" s="142" t="n">
        <f aca="false">AU17/$AC17</f>
        <v>0</v>
      </c>
      <c r="CX17" s="142" t="n">
        <f aca="false">AW17/$AB17</f>
        <v>0.00763546939111873</v>
      </c>
      <c r="CY17" s="142" t="n">
        <f aca="false">AX17/$AC17</f>
        <v>0</v>
      </c>
      <c r="CZ17" s="142" t="n">
        <f aca="false">AZ17/$AB17</f>
        <v>0</v>
      </c>
      <c r="DA17" s="142" t="n">
        <f aca="false">BA17/$AC17</f>
        <v>0.000204206574375857</v>
      </c>
      <c r="DB17" s="142" t="n">
        <f aca="false">BC17/$AB17</f>
        <v>0</v>
      </c>
      <c r="DC17" s="142" t="n">
        <f aca="false">BD17/$AC17</f>
        <v>7.02794840995845E-005</v>
      </c>
      <c r="DD17" s="142" t="n">
        <f aca="false">CP17+CR17+CT17+CV17+CX17+CZ17+DB17</f>
        <v>0.0171042859982024</v>
      </c>
      <c r="DE17" s="175" t="n">
        <f aca="false">CQ17+CS17+CU17+CW17+CY17+DA17+DC17</f>
        <v>0.000274486058475441</v>
      </c>
      <c r="DF17" s="121"/>
      <c r="DG17" s="121"/>
      <c r="DH17" s="174" t="n">
        <f aca="false">BJ17/$BG17</f>
        <v>0</v>
      </c>
      <c r="DI17" s="142" t="n">
        <f aca="false">BK17/$BH17</f>
        <v>0</v>
      </c>
      <c r="DJ17" s="142" t="n">
        <f aca="false">BM17/$BG17</f>
        <v>0</v>
      </c>
      <c r="DK17" s="142" t="n">
        <f aca="false">BN17/$BH17</f>
        <v>0</v>
      </c>
      <c r="DL17" s="142" t="n">
        <f aca="false">BP17/$BG17</f>
        <v>0</v>
      </c>
      <c r="DM17" s="142" t="n">
        <f aca="false">BQ17/$BH17</f>
        <v>0.00148076096995279</v>
      </c>
      <c r="DN17" s="142" t="n">
        <f aca="false">BS17/$BG17</f>
        <v>0</v>
      </c>
      <c r="DO17" s="142" t="n">
        <f aca="false">BT17/$BH17</f>
        <v>0.000367655950719999</v>
      </c>
      <c r="DP17" s="142" t="n">
        <f aca="false">BV17/$BG17</f>
        <v>0.00856668246616741</v>
      </c>
      <c r="DQ17" s="142" t="n">
        <f aca="false">BW17/$BH17</f>
        <v>0</v>
      </c>
      <c r="DR17" s="142" t="n">
        <f aca="false">BY17/$BG17</f>
        <v>0</v>
      </c>
      <c r="DS17" s="142" t="n">
        <f aca="false">BZ17/$BH17</f>
        <v>0.000917982917514514</v>
      </c>
      <c r="DT17" s="142" t="n">
        <f aca="false">CB17/$BG17</f>
        <v>0</v>
      </c>
      <c r="DU17" s="142" t="n">
        <f aca="false">CC17/$BH17</f>
        <v>0.000320092068983495</v>
      </c>
      <c r="DV17" s="142" t="n">
        <f aca="false">CE17/$BG17</f>
        <v>0</v>
      </c>
      <c r="DW17" s="142" t="n">
        <f aca="false">CF17/$BH17</f>
        <v>0.000227627148310409</v>
      </c>
      <c r="DX17" s="142" t="n">
        <f aca="false">CH17/$BG17</f>
        <v>0</v>
      </c>
      <c r="DY17" s="142" t="n">
        <f aca="false">CI17/$BH17</f>
        <v>7.80855695535182E-005</v>
      </c>
      <c r="DZ17" s="142" t="n">
        <f aca="false">DL17+DN17+DP17+DR17+DT17+DV17+DX17</f>
        <v>0.00856668246616741</v>
      </c>
      <c r="EA17" s="175" t="n">
        <f aca="false">DM17+DO17+DQ17+DS17+DU17+DW17+DY17</f>
        <v>0.00339220462503473</v>
      </c>
      <c r="EB17" s="121"/>
      <c r="EC17" s="121"/>
      <c r="ED17" s="142" t="n">
        <f aca="false">BG17/AB17</f>
        <v>0.991379107541904</v>
      </c>
      <c r="EE17" s="142" t="n">
        <f aca="false">BH17/AC17</f>
        <v>1.00312833050376</v>
      </c>
      <c r="EF17" s="142" t="e">
        <f aca="false">BI17/AD17</f>
        <v>#DIV/0!</v>
      </c>
      <c r="EG17" s="142" t="e">
        <f aca="false">BJ17/AE17</f>
        <v>#DIV/0!</v>
      </c>
      <c r="EH17" s="142" t="e">
        <f aca="false">BK17/AF17</f>
        <v>#DIV/0!</v>
      </c>
      <c r="EI17" s="142" t="e">
        <f aca="false">BL17/AG17</f>
        <v>#DIV/0!</v>
      </c>
      <c r="EJ17" s="142" t="e">
        <f aca="false">BM17/AH17</f>
        <v>#DIV/0!</v>
      </c>
      <c r="EK17" s="142" t="e">
        <f aca="false">BN17/AI17</f>
        <v>#DIV/0!</v>
      </c>
      <c r="EL17" s="142" t="n">
        <f aca="false">BO17/AJ17</f>
        <v>1.50787298500206</v>
      </c>
      <c r="EM17" s="142" t="n">
        <f aca="false">BP17/AK17</f>
        <v>0</v>
      </c>
      <c r="EN17" s="142" t="e">
        <f aca="false">BQ17/AL17</f>
        <v>#DIV/0!</v>
      </c>
      <c r="EO17" s="142" t="n">
        <f aca="false">BR17/AM17</f>
        <v>0.688138040078369</v>
      </c>
      <c r="EP17" s="142" t="n">
        <f aca="false">BS17/AN17</f>
        <v>0</v>
      </c>
      <c r="EQ17" s="142" t="e">
        <f aca="false">BT17/AO17</f>
        <v>#DIV/0!</v>
      </c>
      <c r="ER17" s="142" t="e">
        <f aca="false">BU17/AP17</f>
        <v>#DIV/0!</v>
      </c>
      <c r="ES17" s="142" t="e">
        <f aca="false">BV17/AQ17</f>
        <v>#DIV/0!</v>
      </c>
      <c r="ET17" s="142" t="e">
        <f aca="false">BW17/AR17</f>
        <v>#DIV/0!</v>
      </c>
      <c r="EU17" s="142" t="n">
        <f aca="false">BX17/AS17</f>
        <v>0.626654798916859</v>
      </c>
      <c r="EV17" s="142" t="n">
        <f aca="false">BY17/AT17</f>
        <v>0</v>
      </c>
      <c r="EW17" s="142" t="e">
        <f aca="false">BZ17/AU17</f>
        <v>#DIV/0!</v>
      </c>
      <c r="EX17" s="142" t="n">
        <f aca="false">CA17/AV17</f>
        <v>0.271022515238214</v>
      </c>
      <c r="EY17" s="142" t="n">
        <f aca="false">CB17/AW17</f>
        <v>0</v>
      </c>
      <c r="EZ17" s="142" t="e">
        <f aca="false">CC17/AX17</f>
        <v>#DIV/0!</v>
      </c>
      <c r="FA17" s="142" t="n">
        <f aca="false">CD17/AY17</f>
        <v>1.11817771763645</v>
      </c>
      <c r="FB17" s="142" t="e">
        <f aca="false">CE17/AZ17</f>
        <v>#DIV/0!</v>
      </c>
      <c r="FC17" s="142" t="n">
        <f aca="false">CF17/BA17</f>
        <v>1.11817771763645</v>
      </c>
      <c r="FD17" s="142" t="n">
        <f aca="false">CG17/BB17</f>
        <v>1.11454783748362</v>
      </c>
      <c r="FE17" s="142" t="e">
        <f aca="false">CH17/BC17</f>
        <v>#DIV/0!</v>
      </c>
      <c r="FF17" s="144" t="n">
        <f aca="false">CI17/BD17</f>
        <v>1.11454783748362</v>
      </c>
      <c r="FG17" s="142" t="n">
        <f aca="false">SUM(BO17+BR17+BU17+BX17+CA17+CD17+CG17)/SUM(AJ17+AM17+AP17+AS17+AV17+AY17+BB17)</f>
        <v>1.56075215175515</v>
      </c>
      <c r="FH17" s="142" t="n">
        <f aca="false">SUM(BP17+BS17+BV17+BY17+CB17+CE17+CH17)/SUM(AK17+AN17+AQ17+AT17+AW17+AZ17+BC17)</f>
        <v>0.496532273770241</v>
      </c>
      <c r="FI17" s="142" t="n">
        <f aca="false">SUM(BQ17+BT17+BW17+BZ17+CC17+CF17+CI17)/SUM(AL17+AO17+AR17+AU17+AX17+BA17+BD17)</f>
        <v>12.3970469798658</v>
      </c>
      <c r="FK17" s="159" t="n">
        <v>2560</v>
      </c>
      <c r="FL17" s="159" t="n">
        <v>1600</v>
      </c>
      <c r="FM17" s="159" t="n">
        <v>300</v>
      </c>
      <c r="FN17" s="160" t="n">
        <f aca="false">FK17*FL17*FM17</f>
        <v>1228800000</v>
      </c>
      <c r="FO17" s="121"/>
      <c r="FP17" s="161" t="n">
        <f aca="false">AB17/$FN17</f>
        <v>0.0862400252278646</v>
      </c>
      <c r="FQ17" s="161" t="n">
        <f aca="false">AC17/$FN17</f>
        <v>0.0441758357747396</v>
      </c>
      <c r="FR17" s="162" t="n">
        <f aca="false">AD17/$FN17</f>
        <v>0</v>
      </c>
      <c r="FS17" s="162" t="n">
        <f aca="false">AE17/$FN17</f>
        <v>0</v>
      </c>
      <c r="FT17" s="162" t="n">
        <f aca="false">AF17/$FN17</f>
        <v>0</v>
      </c>
      <c r="FU17" s="162" t="n">
        <f aca="false">AG17/$FN17</f>
        <v>0</v>
      </c>
      <c r="FV17" s="162" t="n">
        <f aca="false">AH17/$FN17</f>
        <v>0</v>
      </c>
      <c r="FW17" s="162" t="n">
        <f aca="false">AI17/$FN17</f>
        <v>0</v>
      </c>
      <c r="FX17" s="162" t="n">
        <f aca="false">AJ17/$FN17</f>
        <v>4.35172526041667E-005</v>
      </c>
      <c r="FY17" s="162" t="n">
        <f aca="false">AK17/$FN17</f>
        <v>5.39900716145833E-005</v>
      </c>
      <c r="FZ17" s="162" t="n">
        <f aca="false">AL17/$FN17</f>
        <v>0</v>
      </c>
      <c r="GA17" s="162" t="n">
        <f aca="false">AM17/$FN17</f>
        <v>2.36759440104167E-005</v>
      </c>
      <c r="GB17" s="162" t="n">
        <f aca="false">AN17/$FN17</f>
        <v>4.84895833333333E-005</v>
      </c>
      <c r="GC17" s="162" t="n">
        <f aca="false">AO17/$FN17</f>
        <v>0</v>
      </c>
      <c r="GD17" s="162" t="n">
        <f aca="false">AP17/$FN17</f>
        <v>0</v>
      </c>
      <c r="GE17" s="162" t="n">
        <f aca="false">AQ17/$FN17</f>
        <v>0</v>
      </c>
      <c r="GF17" s="162" t="n">
        <f aca="false">AR17/$FN17</f>
        <v>0</v>
      </c>
      <c r="GG17" s="162" t="n">
        <f aca="false">AS17/$FN17</f>
        <v>6.49153645833333E-005</v>
      </c>
      <c r="GH17" s="162" t="n">
        <f aca="false">AT17/$FN17</f>
        <v>0.000714111328125</v>
      </c>
      <c r="GI17" s="162" t="n">
        <f aca="false">AU17/$FN17</f>
        <v>0</v>
      </c>
      <c r="GJ17" s="162" t="n">
        <f aca="false">AV17/$FN17</f>
        <v>5.23372395833333E-005</v>
      </c>
      <c r="GK17" s="162" t="n">
        <f aca="false">AW17/$FN17</f>
        <v>0.000658483072916667</v>
      </c>
      <c r="GL17" s="162" t="n">
        <f aca="false">AX17/$FN17</f>
        <v>0</v>
      </c>
      <c r="GM17" s="162" t="n">
        <f aca="false">AY17/$FN17</f>
        <v>9.02099609375E-006</v>
      </c>
      <c r="GN17" s="162" t="n">
        <f aca="false">AZ17/$FN17</f>
        <v>0</v>
      </c>
      <c r="GO17" s="162" t="n">
        <f aca="false">BA17/$FN17</f>
        <v>9.02099609375E-006</v>
      </c>
      <c r="GP17" s="162" t="n">
        <f aca="false">BB17/$FN17</f>
        <v>3.10465494791667E-006</v>
      </c>
      <c r="GQ17" s="162" t="n">
        <f aca="false">BC17/$FN17</f>
        <v>0</v>
      </c>
      <c r="GR17" s="162" t="n">
        <f aca="false">BD17/$FN17</f>
        <v>3.10465494791667E-006</v>
      </c>
      <c r="GS17" s="162" t="n">
        <f aca="false">SUM(FX17,GA17,GD17,GG17,GJ17,GM17,GP17)</f>
        <v>0.000196571451822917</v>
      </c>
      <c r="GT17" s="162" t="n">
        <f aca="false">SUM(FY17,GB17,GE17,GH17,GK17,GN17,GQ17)</f>
        <v>0.00147507405598958</v>
      </c>
      <c r="GU17" s="162" t="n">
        <f aca="false">SUM(FZ17,GC17,GF17,GI17,GL17,GO17,GR17)</f>
        <v>1.21256510416667E-005</v>
      </c>
      <c r="GV17" s="121"/>
      <c r="GW17" s="161" t="n">
        <f aca="false">BG17/$FN17</f>
        <v>0.0854965592447917</v>
      </c>
      <c r="GX17" s="161" t="n">
        <f aca="false">BH17/$FN17</f>
        <v>0.0443140323893229</v>
      </c>
      <c r="GY17" s="161" t="n">
        <f aca="false">BI17/$FN17</f>
        <v>0</v>
      </c>
      <c r="GZ17" s="161" t="n">
        <f aca="false">BJ17/$FN17</f>
        <v>0</v>
      </c>
      <c r="HA17" s="161" t="n">
        <f aca="false">BK17/$FN17</f>
        <v>0</v>
      </c>
      <c r="HB17" s="161" t="n">
        <f aca="false">BL17/$FN17</f>
        <v>0</v>
      </c>
      <c r="HC17" s="161" t="n">
        <f aca="false">BM17/$FN17</f>
        <v>0</v>
      </c>
      <c r="HD17" s="161" t="n">
        <f aca="false">BN17/$FN17</f>
        <v>0</v>
      </c>
      <c r="HE17" s="161" t="n">
        <f aca="false">BO17/$FN17</f>
        <v>6.56184895833333E-005</v>
      </c>
      <c r="HF17" s="161" t="n">
        <f aca="false">BP17/$FN17</f>
        <v>0</v>
      </c>
      <c r="HG17" s="161" t="n">
        <f aca="false">BQ17/$FN17</f>
        <v>6.56184895833333E-005</v>
      </c>
      <c r="HH17" s="161" t="n">
        <f aca="false">BR17/$FN17</f>
        <v>1.62923177083333E-005</v>
      </c>
      <c r="HI17" s="161" t="n">
        <f aca="false">BS17/$FN17</f>
        <v>0</v>
      </c>
      <c r="HJ17" s="161" t="n">
        <f aca="false">BT17/$FN17</f>
        <v>1.62923177083333E-005</v>
      </c>
      <c r="HK17" s="161" t="n">
        <f aca="false">BU17/$FN17</f>
        <v>0.00015647705078125</v>
      </c>
      <c r="HL17" s="161" t="n">
        <f aca="false">BV17/$FN17</f>
        <v>0.000732421875</v>
      </c>
      <c r="HM17" s="161" t="n">
        <f aca="false">BW17/$FN17</f>
        <v>0</v>
      </c>
      <c r="HN17" s="161" t="n">
        <f aca="false">BX17/$FN17</f>
        <v>4.06795247395833E-005</v>
      </c>
      <c r="HO17" s="161" t="n">
        <f aca="false">BY17/$FN17</f>
        <v>0</v>
      </c>
      <c r="HP17" s="161" t="n">
        <f aca="false">BZ17/$FN17</f>
        <v>4.06795247395833E-005</v>
      </c>
      <c r="HQ17" s="161" t="n">
        <f aca="false">CA17/$FN17</f>
        <v>1.41845703125E-005</v>
      </c>
      <c r="HR17" s="161" t="n">
        <f aca="false">CB17/$FN17</f>
        <v>0</v>
      </c>
      <c r="HS17" s="161" t="n">
        <f aca="false">CC17/$FN17</f>
        <v>1.41845703125E-005</v>
      </c>
      <c r="HT17" s="161" t="n">
        <f aca="false">CD17/$FN17</f>
        <v>1.00870768229167E-005</v>
      </c>
      <c r="HU17" s="161" t="n">
        <f aca="false">CE17/$FN17</f>
        <v>0</v>
      </c>
      <c r="HV17" s="161" t="n">
        <f aca="false">CF17/$FN17</f>
        <v>1.00870768229167E-005</v>
      </c>
      <c r="HW17" s="161" t="n">
        <f aca="false">CG17/$FN17</f>
        <v>3.46028645833333E-006</v>
      </c>
      <c r="HX17" s="161" t="n">
        <f aca="false">CH17/$FN17</f>
        <v>0</v>
      </c>
      <c r="HY17" s="161" t="n">
        <f aca="false">CI17/$FN17</f>
        <v>3.46028645833333E-006</v>
      </c>
      <c r="HZ17" s="162" t="n">
        <f aca="false">SUM(HE17,HH17,HK17,HN17,HQ17,HT17,HW17)</f>
        <v>0.00030679931640625</v>
      </c>
      <c r="IA17" s="162" t="n">
        <f aca="false">SUM(HF17,HI17,HL17,HO17,HR17,HU17,HX17)</f>
        <v>0.000732421875</v>
      </c>
      <c r="IB17" s="162" t="n">
        <f aca="false">SUM(HG17,HJ17,HM17,HP17,HS17,HV17,HY17)</f>
        <v>0.000150322265625</v>
      </c>
    </row>
    <row r="18" customFormat="false" ht="12.75" hidden="false" customHeight="false" outlineLevel="0" collapsed="false">
      <c r="A18" s="185"/>
      <c r="B18" s="185"/>
      <c r="C18" s="185" t="n">
        <v>37</v>
      </c>
      <c r="D18" s="176" t="n">
        <v>14816.0256</v>
      </c>
      <c r="E18" s="177" t="n">
        <v>38.2596</v>
      </c>
      <c r="F18" s="177" t="n">
        <v>45.088</v>
      </c>
      <c r="G18" s="177" t="n">
        <v>45.0449</v>
      </c>
      <c r="H18" s="177" t="n">
        <v>9092.5</v>
      </c>
      <c r="I18" s="177" t="n">
        <v>83.53</v>
      </c>
      <c r="J18" s="178" t="n">
        <v>2.52569444444444</v>
      </c>
      <c r="L18" s="176" t="n">
        <v>14827.3024</v>
      </c>
      <c r="M18" s="177" t="n">
        <v>38.2582</v>
      </c>
      <c r="N18" s="177" t="n">
        <v>45.0884</v>
      </c>
      <c r="O18" s="177" t="n">
        <v>45.0463</v>
      </c>
      <c r="P18" s="177" t="n">
        <v>9158.06</v>
      </c>
      <c r="Q18" s="177" t="n">
        <v>83.03</v>
      </c>
      <c r="R18" s="179" t="n">
        <f aca="false">P18/3600</f>
        <v>2.54390555555556</v>
      </c>
      <c r="S18" s="149"/>
      <c r="T18" s="46"/>
      <c r="U18" s="180"/>
      <c r="V18" s="180"/>
      <c r="W18" s="46"/>
      <c r="X18" s="180"/>
      <c r="Y18" s="181"/>
      <c r="AA18" s="108"/>
      <c r="AB18" s="186" t="n">
        <v>69366659</v>
      </c>
      <c r="AC18" s="187" t="n">
        <v>25676296</v>
      </c>
      <c r="AD18" s="187" t="n">
        <v>0</v>
      </c>
      <c r="AE18" s="187" t="n">
        <v>0</v>
      </c>
      <c r="AF18" s="187" t="n">
        <v>0</v>
      </c>
      <c r="AG18" s="187" t="n">
        <v>0</v>
      </c>
      <c r="AH18" s="187" t="n">
        <v>0</v>
      </c>
      <c r="AI18" s="187" t="n">
        <v>0</v>
      </c>
      <c r="AJ18" s="187" t="n">
        <v>20097</v>
      </c>
      <c r="AK18" s="187" t="n">
        <v>27511</v>
      </c>
      <c r="AL18" s="187" t="n">
        <v>0</v>
      </c>
      <c r="AM18" s="187" t="n">
        <v>12806</v>
      </c>
      <c r="AN18" s="187" t="n">
        <v>46572</v>
      </c>
      <c r="AO18" s="187" t="n">
        <v>0</v>
      </c>
      <c r="AP18" s="169" t="n">
        <v>0</v>
      </c>
      <c r="AQ18" s="169" t="n">
        <v>0</v>
      </c>
      <c r="AR18" s="169" t="n">
        <v>0</v>
      </c>
      <c r="AS18" s="187" t="n">
        <v>57239</v>
      </c>
      <c r="AT18" s="187" t="n">
        <v>877500</v>
      </c>
      <c r="AU18" s="187" t="n">
        <v>0</v>
      </c>
      <c r="AV18" s="187" t="n">
        <v>42563</v>
      </c>
      <c r="AW18" s="187" t="n">
        <v>822484</v>
      </c>
      <c r="AX18" s="187" t="n">
        <v>0</v>
      </c>
      <c r="AY18" s="187" t="n">
        <v>4545</v>
      </c>
      <c r="AZ18" s="187" t="n">
        <v>0</v>
      </c>
      <c r="BA18" s="187" t="n">
        <v>4545</v>
      </c>
      <c r="BB18" s="187" t="n">
        <v>1361</v>
      </c>
      <c r="BC18" s="187" t="n">
        <v>0</v>
      </c>
      <c r="BD18" s="188" t="n">
        <v>1361</v>
      </c>
      <c r="BE18" s="132"/>
      <c r="BF18" s="113"/>
      <c r="BG18" s="189" t="n">
        <v>68493592</v>
      </c>
      <c r="BH18" s="190" t="n">
        <v>25745655</v>
      </c>
      <c r="BI18" s="190" t="n">
        <v>0</v>
      </c>
      <c r="BJ18" s="190" t="n">
        <v>0</v>
      </c>
      <c r="BK18" s="190" t="n">
        <v>0</v>
      </c>
      <c r="BL18" s="190" t="n">
        <v>0</v>
      </c>
      <c r="BM18" s="190" t="n">
        <v>0</v>
      </c>
      <c r="BN18" s="190" t="n">
        <v>0</v>
      </c>
      <c r="BO18" s="190" t="n">
        <v>30818</v>
      </c>
      <c r="BP18" s="190" t="n">
        <v>0</v>
      </c>
      <c r="BQ18" s="190" t="n">
        <v>30818</v>
      </c>
      <c r="BR18" s="190" t="n">
        <v>6652</v>
      </c>
      <c r="BS18" s="190" t="n">
        <v>0</v>
      </c>
      <c r="BT18" s="190" t="n">
        <v>6652</v>
      </c>
      <c r="BU18" s="190" t="n">
        <v>121296</v>
      </c>
      <c r="BV18" s="190" t="n">
        <v>900000</v>
      </c>
      <c r="BW18" s="190" t="n">
        <v>0</v>
      </c>
      <c r="BX18" s="190" t="n">
        <v>24820</v>
      </c>
      <c r="BY18" s="190" t="n">
        <v>0</v>
      </c>
      <c r="BZ18" s="190" t="n">
        <v>24820</v>
      </c>
      <c r="CA18" s="190" t="n">
        <v>7847</v>
      </c>
      <c r="CB18" s="190" t="n">
        <v>0</v>
      </c>
      <c r="CC18" s="190" t="n">
        <v>7847</v>
      </c>
      <c r="CD18" s="190" t="n">
        <v>4030</v>
      </c>
      <c r="CE18" s="190" t="n">
        <v>0</v>
      </c>
      <c r="CF18" s="190" t="n">
        <v>4030</v>
      </c>
      <c r="CG18" s="190" t="n">
        <v>1098</v>
      </c>
      <c r="CH18" s="190" t="n">
        <v>0</v>
      </c>
      <c r="CI18" s="191" t="n">
        <v>1098</v>
      </c>
      <c r="CL18" s="192" t="n">
        <f aca="false">AE18/$AB18</f>
        <v>0</v>
      </c>
      <c r="CM18" s="193" t="n">
        <f aca="false">AF18/$AC18</f>
        <v>0</v>
      </c>
      <c r="CN18" s="193" t="n">
        <f aca="false">AH18/$AB18</f>
        <v>0</v>
      </c>
      <c r="CO18" s="193" t="n">
        <f aca="false">AI18/$AC18</f>
        <v>0</v>
      </c>
      <c r="CP18" s="193" t="n">
        <f aca="false">AK18/$AB18</f>
        <v>0.000396602638740321</v>
      </c>
      <c r="CQ18" s="193" t="n">
        <f aca="false">AL18/$AC18</f>
        <v>0</v>
      </c>
      <c r="CR18" s="193" t="n">
        <f aca="false">AN18/$AB18</f>
        <v>0.000671388829610491</v>
      </c>
      <c r="CS18" s="193" t="n">
        <f aca="false">AO18/$AC18</f>
        <v>0</v>
      </c>
      <c r="CT18" s="193" t="n">
        <f aca="false">AQ18/$AB18</f>
        <v>0</v>
      </c>
      <c r="CU18" s="193" t="n">
        <f aca="false">AR18/$AC18</f>
        <v>0</v>
      </c>
      <c r="CV18" s="193" t="n">
        <f aca="false">AT18/$AB18</f>
        <v>0.0126501695865156</v>
      </c>
      <c r="CW18" s="193" t="n">
        <f aca="false">AU18/$AC18</f>
        <v>0</v>
      </c>
      <c r="CX18" s="193" t="n">
        <f aca="false">AW18/$AB18</f>
        <v>0.011857050805921</v>
      </c>
      <c r="CY18" s="193" t="n">
        <f aca="false">AX18/$AC18</f>
        <v>0</v>
      </c>
      <c r="CZ18" s="193" t="n">
        <f aca="false">AZ18/$AB18</f>
        <v>0</v>
      </c>
      <c r="DA18" s="193" t="n">
        <f aca="false">BA18/$AC18</f>
        <v>0.000177011512875533</v>
      </c>
      <c r="DB18" s="193" t="n">
        <f aca="false">BC18/$AB18</f>
        <v>0</v>
      </c>
      <c r="DC18" s="193" t="n">
        <f aca="false">BD18/$AC18</f>
        <v>5.30060877939715E-005</v>
      </c>
      <c r="DD18" s="193" t="n">
        <f aca="false">CP18+CR18+CT18+CV18+CX18+CZ18+DB18</f>
        <v>0.0255752118607875</v>
      </c>
      <c r="DE18" s="194" t="n">
        <f aca="false">CQ18+CS18+CU18+CW18+CY18+DA18+DC18</f>
        <v>0.000230017600669505</v>
      </c>
      <c r="DF18" s="121"/>
      <c r="DG18" s="121"/>
      <c r="DH18" s="192" t="n">
        <f aca="false">BJ18/$BG18</f>
        <v>0</v>
      </c>
      <c r="DI18" s="193" t="n">
        <f aca="false">BK18/$BH18</f>
        <v>0</v>
      </c>
      <c r="DJ18" s="193" t="n">
        <f aca="false">BM18/$BG18</f>
        <v>0</v>
      </c>
      <c r="DK18" s="193" t="n">
        <f aca="false">BN18/$BH18</f>
        <v>0</v>
      </c>
      <c r="DL18" s="193" t="n">
        <f aca="false">BP18/$BG18</f>
        <v>0</v>
      </c>
      <c r="DM18" s="193" t="n">
        <f aca="false">BQ18/$BH18</f>
        <v>0.00119701751615952</v>
      </c>
      <c r="DN18" s="193" t="n">
        <f aca="false">BS18/$BG18</f>
        <v>0</v>
      </c>
      <c r="DO18" s="193" t="n">
        <f aca="false">BT18/$BH18</f>
        <v>0.000258373694512725</v>
      </c>
      <c r="DP18" s="193" t="n">
        <f aca="false">BV18/$BG18</f>
        <v>0.0131399153368975</v>
      </c>
      <c r="DQ18" s="193" t="n">
        <f aca="false">BW18/$BH18</f>
        <v>0</v>
      </c>
      <c r="DR18" s="193" t="n">
        <f aca="false">BY18/$BG18</f>
        <v>0</v>
      </c>
      <c r="DS18" s="193" t="n">
        <f aca="false">BZ18/$BH18</f>
        <v>0.000964046166236594</v>
      </c>
      <c r="DT18" s="193" t="n">
        <f aca="false">CB18/$BG18</f>
        <v>0</v>
      </c>
      <c r="DU18" s="193" t="n">
        <f aca="false">CC18/$BH18</f>
        <v>0.000304789293572061</v>
      </c>
      <c r="DV18" s="193" t="n">
        <f aca="false">CE18/$BG18</f>
        <v>0</v>
      </c>
      <c r="DW18" s="193" t="n">
        <f aca="false">CF18/$BH18</f>
        <v>0.000156531267120607</v>
      </c>
      <c r="DX18" s="193" t="n">
        <f aca="false">CH18/$BG18</f>
        <v>0</v>
      </c>
      <c r="DY18" s="193" t="n">
        <f aca="false">CI18/$BH18</f>
        <v>4.26479730269049E-005</v>
      </c>
      <c r="DZ18" s="193" t="n">
        <f aca="false">DL18+DN18+DP18+DR18+DT18+DV18+DX18</f>
        <v>0.0131399153368975</v>
      </c>
      <c r="EA18" s="194" t="n">
        <f aca="false">DM18+DO18+DQ18+DS18+DU18+DW18+DY18</f>
        <v>0.00292340591062841</v>
      </c>
      <c r="EB18" s="121"/>
      <c r="EC18" s="121"/>
      <c r="ED18" s="142" t="n">
        <f aca="false">BG18/AB18</f>
        <v>0.987413737196136</v>
      </c>
      <c r="EE18" s="142" t="n">
        <f aca="false">BH18/AC18</f>
        <v>1.00270128526326</v>
      </c>
      <c r="EF18" s="142" t="e">
        <f aca="false">BI18/AD18</f>
        <v>#DIV/0!</v>
      </c>
      <c r="EG18" s="142" t="e">
        <f aca="false">BJ18/AE18</f>
        <v>#DIV/0!</v>
      </c>
      <c r="EH18" s="142" t="e">
        <f aca="false">BK18/AF18</f>
        <v>#DIV/0!</v>
      </c>
      <c r="EI18" s="142" t="e">
        <f aca="false">BL18/AG18</f>
        <v>#DIV/0!</v>
      </c>
      <c r="EJ18" s="142" t="e">
        <f aca="false">BM18/AH18</f>
        <v>#DIV/0!</v>
      </c>
      <c r="EK18" s="142" t="e">
        <f aca="false">BN18/AI18</f>
        <v>#DIV/0!</v>
      </c>
      <c r="EL18" s="142" t="n">
        <f aca="false">BO18/AJ18</f>
        <v>1.5334627058765</v>
      </c>
      <c r="EM18" s="142" t="n">
        <f aca="false">BP18/AK18</f>
        <v>0</v>
      </c>
      <c r="EN18" s="142" t="e">
        <f aca="false">BQ18/AL18</f>
        <v>#DIV/0!</v>
      </c>
      <c r="EO18" s="142" t="n">
        <f aca="false">BR18/AM18</f>
        <v>0.519444010620022</v>
      </c>
      <c r="EP18" s="142" t="n">
        <f aca="false">BS18/AN18</f>
        <v>0</v>
      </c>
      <c r="EQ18" s="142" t="e">
        <f aca="false">BT18/AO18</f>
        <v>#DIV/0!</v>
      </c>
      <c r="ER18" s="142" t="e">
        <f aca="false">BU18/AP18</f>
        <v>#DIV/0!</v>
      </c>
      <c r="ES18" s="142" t="e">
        <f aca="false">BV18/AQ18</f>
        <v>#DIV/0!</v>
      </c>
      <c r="ET18" s="142" t="e">
        <f aca="false">BW18/AR18</f>
        <v>#DIV/0!</v>
      </c>
      <c r="EU18" s="142" t="n">
        <f aca="false">BX18/AS18</f>
        <v>0.433620433620434</v>
      </c>
      <c r="EV18" s="142" t="n">
        <f aca="false">BY18/AT18</f>
        <v>0</v>
      </c>
      <c r="EW18" s="142" t="e">
        <f aca="false">BZ18/AU18</f>
        <v>#DIV/0!</v>
      </c>
      <c r="EX18" s="142" t="n">
        <f aca="false">CA18/AV18</f>
        <v>0.184362004557949</v>
      </c>
      <c r="EY18" s="142" t="n">
        <f aca="false">CB18/AW18</f>
        <v>0</v>
      </c>
      <c r="EZ18" s="142" t="e">
        <f aca="false">CC18/AX18</f>
        <v>#DIV/0!</v>
      </c>
      <c r="FA18" s="142" t="n">
        <f aca="false">CD18/AY18</f>
        <v>0.886688668866887</v>
      </c>
      <c r="FB18" s="142" t="e">
        <f aca="false">CE18/AZ18</f>
        <v>#DIV/0!</v>
      </c>
      <c r="FC18" s="142" t="n">
        <f aca="false">CF18/BA18</f>
        <v>0.886688668866887</v>
      </c>
      <c r="FD18" s="142" t="n">
        <f aca="false">CG18/BB18</f>
        <v>0.806759735488611</v>
      </c>
      <c r="FE18" s="142" t="e">
        <f aca="false">CH18/BC18</f>
        <v>#DIV/0!</v>
      </c>
      <c r="FF18" s="144" t="n">
        <f aca="false">CI18/BD18</f>
        <v>0.806759735488611</v>
      </c>
      <c r="FG18" s="142" t="n">
        <f aca="false">SUM(BO18+BR18+BU18+BX18+CA18+CD18+CG18)/SUM(AJ18+AM18+AP18+AS18+AV18+AY18+BB18)</f>
        <v>1.41807648743606</v>
      </c>
      <c r="FH18" s="142" t="n">
        <f aca="false">SUM(BP18+BS18+BV18+BY18+CB18+CE18+CH18)/SUM(AK18+AN18+AQ18+AT18+AW18+AZ18+BC18)</f>
        <v>0.507308912233867</v>
      </c>
      <c r="FI18" s="142" t="n">
        <f aca="false">SUM(BQ18+BT18+BW18+BZ18+CC18+CF18+CI18)/SUM(AL18+AO18+AR18+AU18+AX18+BA18+BD18)</f>
        <v>12.7438198442262</v>
      </c>
      <c r="FK18" s="159" t="n">
        <v>2560</v>
      </c>
      <c r="FL18" s="159" t="n">
        <v>1600</v>
      </c>
      <c r="FM18" s="159" t="n">
        <v>300</v>
      </c>
      <c r="FN18" s="160" t="n">
        <f aca="false">FK18*FL18*FM18</f>
        <v>1228800000</v>
      </c>
      <c r="FO18" s="121"/>
      <c r="FP18" s="161" t="n">
        <f aca="false">AB18/$FN18</f>
        <v>0.0564507316080729</v>
      </c>
      <c r="FQ18" s="161" t="n">
        <f aca="false">AC18/$FN18</f>
        <v>0.0208954231770833</v>
      </c>
      <c r="FR18" s="162" t="n">
        <f aca="false">AD18/$FN18</f>
        <v>0</v>
      </c>
      <c r="FS18" s="162" t="n">
        <f aca="false">AE18/$FN18</f>
        <v>0</v>
      </c>
      <c r="FT18" s="162" t="n">
        <f aca="false">AF18/$FN18</f>
        <v>0</v>
      </c>
      <c r="FU18" s="162" t="n">
        <f aca="false">AG18/$FN18</f>
        <v>0</v>
      </c>
      <c r="FV18" s="162" t="n">
        <f aca="false">AH18/$FN18</f>
        <v>0</v>
      </c>
      <c r="FW18" s="162" t="n">
        <f aca="false">AI18/$FN18</f>
        <v>0</v>
      </c>
      <c r="FX18" s="162" t="n">
        <f aca="false">AJ18/$FN18</f>
        <v>1.635498046875E-005</v>
      </c>
      <c r="FY18" s="162" t="n">
        <f aca="false">AK18/$FN18</f>
        <v>2.23885091145833E-005</v>
      </c>
      <c r="FZ18" s="162" t="n">
        <f aca="false">AL18/$FN18</f>
        <v>0</v>
      </c>
      <c r="GA18" s="162" t="n">
        <f aca="false">AM18/$FN18</f>
        <v>1.04215494791667E-005</v>
      </c>
      <c r="GB18" s="162" t="n">
        <f aca="false">AN18/$FN18</f>
        <v>3.7900390625E-005</v>
      </c>
      <c r="GC18" s="162" t="n">
        <f aca="false">AO18/$FN18</f>
        <v>0</v>
      </c>
      <c r="GD18" s="162" t="n">
        <f aca="false">AP18/$FN18</f>
        <v>0</v>
      </c>
      <c r="GE18" s="162" t="n">
        <f aca="false">AQ18/$FN18</f>
        <v>0</v>
      </c>
      <c r="GF18" s="162" t="n">
        <f aca="false">AR18/$FN18</f>
        <v>0</v>
      </c>
      <c r="GG18" s="162" t="n">
        <f aca="false">AS18/$FN18</f>
        <v>4.65812174479167E-005</v>
      </c>
      <c r="GH18" s="162" t="n">
        <f aca="false">AT18/$FN18</f>
        <v>0.000714111328125</v>
      </c>
      <c r="GI18" s="162" t="n">
        <f aca="false">AU18/$FN18</f>
        <v>0</v>
      </c>
      <c r="GJ18" s="162" t="n">
        <f aca="false">AV18/$FN18</f>
        <v>3.46378580729167E-005</v>
      </c>
      <c r="GK18" s="162" t="n">
        <f aca="false">AW18/$FN18</f>
        <v>0.000669339192708333</v>
      </c>
      <c r="GL18" s="162" t="n">
        <f aca="false">AX18/$FN18</f>
        <v>0</v>
      </c>
      <c r="GM18" s="162" t="n">
        <f aca="false">AY18/$FN18</f>
        <v>3.69873046875E-006</v>
      </c>
      <c r="GN18" s="162" t="n">
        <f aca="false">AZ18/$FN18</f>
        <v>0</v>
      </c>
      <c r="GO18" s="162" t="n">
        <f aca="false">BA18/$FN18</f>
        <v>3.69873046875E-006</v>
      </c>
      <c r="GP18" s="162" t="n">
        <f aca="false">BB18/$FN18</f>
        <v>1.10758463541667E-006</v>
      </c>
      <c r="GQ18" s="162" t="n">
        <f aca="false">BC18/$FN18</f>
        <v>0</v>
      </c>
      <c r="GR18" s="162" t="n">
        <f aca="false">BD18/$FN18</f>
        <v>1.10758463541667E-006</v>
      </c>
      <c r="GS18" s="162" t="n">
        <f aca="false">SUM(FX18,GA18,GD18,GG18,GJ18,GM18,GP18)</f>
        <v>0.000112801920572917</v>
      </c>
      <c r="GT18" s="162" t="n">
        <f aca="false">SUM(FY18,GB18,GE18,GH18,GK18,GN18,GQ18)</f>
        <v>0.00144373942057292</v>
      </c>
      <c r="GU18" s="162" t="n">
        <f aca="false">SUM(FZ18,GC18,GF18,GI18,GL18,GO18,GR18)</f>
        <v>4.80631510416667E-006</v>
      </c>
      <c r="GV18" s="121"/>
      <c r="GW18" s="161" t="n">
        <f aca="false">BG18/$FN18</f>
        <v>0.0557402278645833</v>
      </c>
      <c r="GX18" s="161" t="n">
        <f aca="false">BH18/$FN18</f>
        <v>0.0209518676757813</v>
      </c>
      <c r="GY18" s="161" t="n">
        <f aca="false">BI18/$FN18</f>
        <v>0</v>
      </c>
      <c r="GZ18" s="161" t="n">
        <f aca="false">BJ18/$FN18</f>
        <v>0</v>
      </c>
      <c r="HA18" s="161" t="n">
        <f aca="false">BK18/$FN18</f>
        <v>0</v>
      </c>
      <c r="HB18" s="161" t="n">
        <f aca="false">BL18/$FN18</f>
        <v>0</v>
      </c>
      <c r="HC18" s="161" t="n">
        <f aca="false">BM18/$FN18</f>
        <v>0</v>
      </c>
      <c r="HD18" s="161" t="n">
        <f aca="false">BN18/$FN18</f>
        <v>0</v>
      </c>
      <c r="HE18" s="161" t="n">
        <f aca="false">BO18/$FN18</f>
        <v>2.50797526041667E-005</v>
      </c>
      <c r="HF18" s="161" t="n">
        <f aca="false">BP18/$FN18</f>
        <v>0</v>
      </c>
      <c r="HG18" s="161" t="n">
        <f aca="false">BQ18/$FN18</f>
        <v>2.50797526041667E-005</v>
      </c>
      <c r="HH18" s="161" t="n">
        <f aca="false">BR18/$FN18</f>
        <v>5.41341145833333E-006</v>
      </c>
      <c r="HI18" s="161" t="n">
        <f aca="false">BS18/$FN18</f>
        <v>0</v>
      </c>
      <c r="HJ18" s="161" t="n">
        <f aca="false">BT18/$FN18</f>
        <v>5.41341145833333E-006</v>
      </c>
      <c r="HK18" s="161" t="n">
        <f aca="false">BU18/$FN18</f>
        <v>9.87109375E-005</v>
      </c>
      <c r="HL18" s="161" t="n">
        <f aca="false">BV18/$FN18</f>
        <v>0.000732421875</v>
      </c>
      <c r="HM18" s="161" t="n">
        <f aca="false">BW18/$FN18</f>
        <v>0</v>
      </c>
      <c r="HN18" s="161" t="n">
        <f aca="false">BX18/$FN18</f>
        <v>2.01985677083333E-005</v>
      </c>
      <c r="HO18" s="161" t="n">
        <f aca="false">BY18/$FN18</f>
        <v>0</v>
      </c>
      <c r="HP18" s="161" t="n">
        <f aca="false">BZ18/$FN18</f>
        <v>2.01985677083333E-005</v>
      </c>
      <c r="HQ18" s="161" t="n">
        <f aca="false">CA18/$FN18</f>
        <v>6.38590494791667E-006</v>
      </c>
      <c r="HR18" s="161" t="n">
        <f aca="false">CB18/$FN18</f>
        <v>0</v>
      </c>
      <c r="HS18" s="161" t="n">
        <f aca="false">CC18/$FN18</f>
        <v>6.38590494791667E-006</v>
      </c>
      <c r="HT18" s="161" t="n">
        <f aca="false">CD18/$FN18</f>
        <v>3.27962239583333E-006</v>
      </c>
      <c r="HU18" s="161" t="n">
        <f aca="false">CE18/$FN18</f>
        <v>0</v>
      </c>
      <c r="HV18" s="161" t="n">
        <f aca="false">CF18/$FN18</f>
        <v>3.27962239583333E-006</v>
      </c>
      <c r="HW18" s="161" t="n">
        <f aca="false">CG18/$FN18</f>
        <v>8.935546875E-007</v>
      </c>
      <c r="HX18" s="161" t="n">
        <f aca="false">CH18/$FN18</f>
        <v>0</v>
      </c>
      <c r="HY18" s="161" t="n">
        <f aca="false">CI18/$FN18</f>
        <v>8.935546875E-007</v>
      </c>
      <c r="HZ18" s="162" t="n">
        <f aca="false">SUM(HE18,HH18,HK18,HN18,HQ18,HT18,HW18)</f>
        <v>0.000159961751302083</v>
      </c>
      <c r="IA18" s="162" t="n">
        <f aca="false">SUM(HF18,HI18,HL18,HO18,HR18,HU18,HX18)</f>
        <v>0.000732421875</v>
      </c>
      <c r="IB18" s="162" t="n">
        <f aca="false">SUM(HG18,HJ18,HM18,HP18,HS18,HV18,HY18)</f>
        <v>6.12508138020833E-005</v>
      </c>
    </row>
    <row r="19" customFormat="false" ht="12" hidden="false" customHeight="false" outlineLevel="0" collapsed="false">
      <c r="A19" s="7" t="s">
        <v>10</v>
      </c>
      <c r="B19" s="7" t="s">
        <v>109</v>
      </c>
      <c r="C19" s="7" t="n">
        <v>22</v>
      </c>
      <c r="D19" s="195" t="n">
        <v>21975.0872</v>
      </c>
      <c r="E19" s="196" t="n">
        <v>42.8809</v>
      </c>
      <c r="F19" s="196" t="n">
        <v>44.7104</v>
      </c>
      <c r="G19" s="196" t="n">
        <v>46.2466</v>
      </c>
      <c r="H19" s="196" t="n">
        <v>5313.59</v>
      </c>
      <c r="I19" s="196" t="n">
        <v>48.46</v>
      </c>
      <c r="J19" s="147" t="n">
        <v>1.47599722222222</v>
      </c>
      <c r="L19" s="195" t="n">
        <v>21996.0072</v>
      </c>
      <c r="M19" s="196" t="n">
        <v>42.8805</v>
      </c>
      <c r="N19" s="196" t="n">
        <v>44.712</v>
      </c>
      <c r="O19" s="196" t="n">
        <v>46.2459</v>
      </c>
      <c r="P19" s="196" t="n">
        <v>5321.08</v>
      </c>
      <c r="Q19" s="196" t="n">
        <v>48.63</v>
      </c>
      <c r="R19" s="147" t="n">
        <f aca="false">P19/3600</f>
        <v>1.47807777777778</v>
      </c>
      <c r="S19" s="149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58" t="e">
        <f aca="false">bdrateOld($D19:$D22,E19:E22,$L19:$L22,M19:M22)</f>
        <v>#VALUE!</v>
      </c>
      <c r="X19" s="59" t="e">
        <f aca="false">bdrateOld($D19:$D22,F19:F22,$L19:$L22,N19:N22)</f>
        <v>#VALUE!</v>
      </c>
      <c r="Y19" s="60" t="e">
        <f aca="false">bdrateOld($D19:$D22,G19:G22,$L19:$L22,O19:O22)</f>
        <v>#VALUE!</v>
      </c>
      <c r="AA19" s="108"/>
      <c r="AB19" s="150" t="n">
        <v>158544354</v>
      </c>
      <c r="AC19" s="151" t="n">
        <v>97942934</v>
      </c>
      <c r="AD19" s="151" t="n">
        <v>0</v>
      </c>
      <c r="AE19" s="151" t="n">
        <v>0</v>
      </c>
      <c r="AF19" s="151" t="n">
        <v>0</v>
      </c>
      <c r="AG19" s="151" t="n">
        <v>0</v>
      </c>
      <c r="AH19" s="151" t="n">
        <v>0</v>
      </c>
      <c r="AI19" s="151" t="n">
        <v>0</v>
      </c>
      <c r="AJ19" s="151" t="n">
        <v>215222</v>
      </c>
      <c r="AK19" s="151" t="n">
        <v>246906</v>
      </c>
      <c r="AL19" s="151" t="n">
        <v>0</v>
      </c>
      <c r="AM19" s="151" t="n">
        <v>105071</v>
      </c>
      <c r="AN19" s="151" t="n">
        <v>125709</v>
      </c>
      <c r="AO19" s="151" t="n">
        <v>0</v>
      </c>
      <c r="AP19" s="151" t="n">
        <v>0</v>
      </c>
      <c r="AQ19" s="151" t="n">
        <v>0</v>
      </c>
      <c r="AR19" s="151" t="n">
        <v>0</v>
      </c>
      <c r="AS19" s="151" t="n">
        <v>173407</v>
      </c>
      <c r="AT19" s="151" t="n">
        <v>354960</v>
      </c>
      <c r="AU19" s="151" t="n">
        <v>0</v>
      </c>
      <c r="AV19" s="151" t="n">
        <v>111422</v>
      </c>
      <c r="AW19" s="151" t="n">
        <v>223878</v>
      </c>
      <c r="AX19" s="151" t="n">
        <v>0</v>
      </c>
      <c r="AY19" s="151" t="n">
        <v>1660</v>
      </c>
      <c r="AZ19" s="151" t="n">
        <v>0</v>
      </c>
      <c r="BA19" s="151" t="n">
        <v>1660</v>
      </c>
      <c r="BB19" s="151" t="n">
        <v>740</v>
      </c>
      <c r="BC19" s="151" t="n">
        <v>0</v>
      </c>
      <c r="BD19" s="152" t="n">
        <v>740</v>
      </c>
      <c r="BE19" s="132"/>
      <c r="BF19" s="113"/>
      <c r="BG19" s="197" t="n">
        <v>157960101</v>
      </c>
      <c r="BH19" s="198" t="n">
        <v>98457355</v>
      </c>
      <c r="BI19" s="198" t="n">
        <v>0</v>
      </c>
      <c r="BJ19" s="198" t="n">
        <v>0</v>
      </c>
      <c r="BK19" s="198" t="n">
        <v>0</v>
      </c>
      <c r="BL19" s="198" t="n">
        <v>0</v>
      </c>
      <c r="BM19" s="198" t="n">
        <v>0</v>
      </c>
      <c r="BN19" s="198" t="n">
        <v>0</v>
      </c>
      <c r="BO19" s="198" t="n">
        <v>266552</v>
      </c>
      <c r="BP19" s="198" t="n">
        <v>0</v>
      </c>
      <c r="BQ19" s="198" t="n">
        <v>266552</v>
      </c>
      <c r="BR19" s="198" t="n">
        <v>79209</v>
      </c>
      <c r="BS19" s="198" t="n">
        <v>0</v>
      </c>
      <c r="BT19" s="198" t="n">
        <v>79209</v>
      </c>
      <c r="BU19" s="198" t="n">
        <v>296086</v>
      </c>
      <c r="BV19" s="198" t="n">
        <v>367200</v>
      </c>
      <c r="BW19" s="198" t="n">
        <v>0</v>
      </c>
      <c r="BX19" s="198" t="n">
        <v>105898</v>
      </c>
      <c r="BY19" s="198" t="n">
        <v>0</v>
      </c>
      <c r="BZ19" s="198" t="n">
        <v>105898</v>
      </c>
      <c r="CA19" s="198" t="n">
        <v>61585</v>
      </c>
      <c r="CB19" s="198" t="n">
        <v>0</v>
      </c>
      <c r="CC19" s="198" t="n">
        <v>61585</v>
      </c>
      <c r="CD19" s="198" t="n">
        <v>2550</v>
      </c>
      <c r="CE19" s="198" t="n">
        <v>0</v>
      </c>
      <c r="CF19" s="198" t="n">
        <v>2550</v>
      </c>
      <c r="CG19" s="198" t="n">
        <v>1027</v>
      </c>
      <c r="CH19" s="198" t="n">
        <v>0</v>
      </c>
      <c r="CI19" s="199" t="n">
        <v>1027</v>
      </c>
      <c r="CL19" s="156" t="n">
        <f aca="false">AE19/$AB19</f>
        <v>0</v>
      </c>
      <c r="CM19" s="157" t="n">
        <f aca="false">AF19/$AC19</f>
        <v>0</v>
      </c>
      <c r="CN19" s="157" t="n">
        <f aca="false">AH19/$AB19</f>
        <v>0</v>
      </c>
      <c r="CO19" s="157" t="n">
        <f aca="false">AI19/$AC19</f>
        <v>0</v>
      </c>
      <c r="CP19" s="157" t="n">
        <f aca="false">AK19/$AB19</f>
        <v>0.00155733076436137</v>
      </c>
      <c r="CQ19" s="157" t="n">
        <f aca="false">AL19/$AC19</f>
        <v>0</v>
      </c>
      <c r="CR19" s="157" t="n">
        <f aca="false">AN19/$AB19</f>
        <v>0.00079289483875282</v>
      </c>
      <c r="CS19" s="157" t="n">
        <f aca="false">AO19/$AC19</f>
        <v>0</v>
      </c>
      <c r="CT19" s="157" t="n">
        <f aca="false">AQ19/$AB19</f>
        <v>0</v>
      </c>
      <c r="CU19" s="157" t="n">
        <f aca="false">AR19/$AC19</f>
        <v>0</v>
      </c>
      <c r="CV19" s="157" t="n">
        <f aca="false">AT19/$AB19</f>
        <v>0.00223886875214743</v>
      </c>
      <c r="CW19" s="157" t="n">
        <f aca="false">AU19/$AC19</f>
        <v>0</v>
      </c>
      <c r="CX19" s="157" t="n">
        <f aca="false">AW19/$AB19</f>
        <v>0.00141208434328731</v>
      </c>
      <c r="CY19" s="157" t="n">
        <f aca="false">AX19/$AC19</f>
        <v>0</v>
      </c>
      <c r="CZ19" s="157" t="n">
        <f aca="false">AZ19/$AB19</f>
        <v>0</v>
      </c>
      <c r="DA19" s="157" t="n">
        <f aca="false">BA19/$AC19</f>
        <v>1.69486448098441E-005</v>
      </c>
      <c r="DB19" s="157" t="n">
        <f aca="false">BC19/$AB19</f>
        <v>0</v>
      </c>
      <c r="DC19" s="157" t="n">
        <f aca="false">BD19/$AC19</f>
        <v>7.55541997547266E-006</v>
      </c>
      <c r="DD19" s="157" t="n">
        <f aca="false">CP19+CR19+CT19+CV19+CX19+CZ19+DB19</f>
        <v>0.00600117869854893</v>
      </c>
      <c r="DE19" s="158" t="n">
        <f aca="false">CQ19+CS19+CU19+CW19+CY19+DA19+DC19</f>
        <v>2.45040647853167E-005</v>
      </c>
      <c r="DF19" s="121"/>
      <c r="DG19" s="121"/>
      <c r="DH19" s="156" t="n">
        <f aca="false">BJ19/$BG19</f>
        <v>0</v>
      </c>
      <c r="DI19" s="157" t="n">
        <f aca="false">BK19/$BH19</f>
        <v>0</v>
      </c>
      <c r="DJ19" s="157" t="n">
        <f aca="false">BM19/$BG19</f>
        <v>0</v>
      </c>
      <c r="DK19" s="157" t="n">
        <f aca="false">BN19/$BH19</f>
        <v>0</v>
      </c>
      <c r="DL19" s="157" t="n">
        <f aca="false">BP19/$BG19</f>
        <v>0</v>
      </c>
      <c r="DM19" s="157" t="n">
        <f aca="false">BQ19/$BH19</f>
        <v>0.00270728377783458</v>
      </c>
      <c r="DN19" s="157" t="n">
        <f aca="false">BS19/$BG19</f>
        <v>0</v>
      </c>
      <c r="DO19" s="157" t="n">
        <f aca="false">BT19/$BH19</f>
        <v>0.000804500588097253</v>
      </c>
      <c r="DP19" s="157" t="n">
        <f aca="false">BV19/$BG19</f>
        <v>0.00232463766277283</v>
      </c>
      <c r="DQ19" s="157" t="n">
        <f aca="false">BW19/$BH19</f>
        <v>0</v>
      </c>
      <c r="DR19" s="157" t="n">
        <f aca="false">BY19/$BG19</f>
        <v>0</v>
      </c>
      <c r="DS19" s="157" t="n">
        <f aca="false">BZ19/$BH19</f>
        <v>0.00107557226171676</v>
      </c>
      <c r="DT19" s="157" t="n">
        <f aca="false">CB19/$BG19</f>
        <v>0</v>
      </c>
      <c r="DU19" s="157" t="n">
        <f aca="false">CC19/$BH19</f>
        <v>0.000625499232637318</v>
      </c>
      <c r="DV19" s="157" t="n">
        <f aca="false">CE19/$BG19</f>
        <v>0</v>
      </c>
      <c r="DW19" s="157" t="n">
        <f aca="false">CF19/$BH19</f>
        <v>2.58995379268517E-005</v>
      </c>
      <c r="DX19" s="157" t="n">
        <f aca="false">CH19/$BG19</f>
        <v>0</v>
      </c>
      <c r="DY19" s="157" t="n">
        <f aca="false">CI19/$BH19</f>
        <v>1.04309119415203E-005</v>
      </c>
      <c r="DZ19" s="157" t="n">
        <f aca="false">DL19+DN19+DP19+DR19+DT19+DV19+DX19</f>
        <v>0.00232463766277283</v>
      </c>
      <c r="EA19" s="158" t="n">
        <f aca="false">DM19+DO19+DQ19+DS19+DU19+DW19+DY19</f>
        <v>0.00524918631015428</v>
      </c>
      <c r="EB19" s="121"/>
      <c r="EC19" s="121"/>
      <c r="ED19" s="142" t="n">
        <f aca="false">BG19/AB19</f>
        <v>0.996314892424362</v>
      </c>
      <c r="EE19" s="142" t="n">
        <f aca="false">BH19/AC19</f>
        <v>1.00525225229622</v>
      </c>
      <c r="EF19" s="142" t="e">
        <f aca="false">BI19/AD19</f>
        <v>#DIV/0!</v>
      </c>
      <c r="EG19" s="142" t="e">
        <f aca="false">BJ19/AE19</f>
        <v>#DIV/0!</v>
      </c>
      <c r="EH19" s="142" t="e">
        <f aca="false">BK19/AF19</f>
        <v>#DIV/0!</v>
      </c>
      <c r="EI19" s="142" t="e">
        <f aca="false">BL19/AG19</f>
        <v>#DIV/0!</v>
      </c>
      <c r="EJ19" s="142" t="e">
        <f aca="false">BM19/AH19</f>
        <v>#DIV/0!</v>
      </c>
      <c r="EK19" s="142" t="e">
        <f aca="false">BN19/AI19</f>
        <v>#DIV/0!</v>
      </c>
      <c r="EL19" s="142" t="n">
        <f aca="false">BO19/AJ19</f>
        <v>1.23849792307478</v>
      </c>
      <c r="EM19" s="142" t="n">
        <f aca="false">BP19/AK19</f>
        <v>0</v>
      </c>
      <c r="EN19" s="142" t="e">
        <f aca="false">BQ19/AL19</f>
        <v>#DIV/0!</v>
      </c>
      <c r="EO19" s="142" t="n">
        <f aca="false">BR19/AM19</f>
        <v>0.753861674486776</v>
      </c>
      <c r="EP19" s="142" t="n">
        <f aca="false">BS19/AN19</f>
        <v>0</v>
      </c>
      <c r="EQ19" s="142" t="e">
        <f aca="false">BT19/AO19</f>
        <v>#DIV/0!</v>
      </c>
      <c r="ER19" s="142" t="e">
        <f aca="false">BU19/AP19</f>
        <v>#DIV/0!</v>
      </c>
      <c r="ES19" s="142" t="e">
        <f aca="false">BV19/AQ19</f>
        <v>#DIV/0!</v>
      </c>
      <c r="ET19" s="142" t="e">
        <f aca="false">BW19/AR19</f>
        <v>#DIV/0!</v>
      </c>
      <c r="EU19" s="142" t="n">
        <f aca="false">BX19/AS19</f>
        <v>0.610690456555964</v>
      </c>
      <c r="EV19" s="142" t="n">
        <f aca="false">BY19/AT19</f>
        <v>0</v>
      </c>
      <c r="EW19" s="142" t="e">
        <f aca="false">BZ19/AU19</f>
        <v>#DIV/0!</v>
      </c>
      <c r="EX19" s="142" t="n">
        <f aca="false">CA19/AV19</f>
        <v>0.552718493654754</v>
      </c>
      <c r="EY19" s="142" t="n">
        <f aca="false">CB19/AW19</f>
        <v>0</v>
      </c>
      <c r="EZ19" s="142" t="e">
        <f aca="false">CC19/AX19</f>
        <v>#DIV/0!</v>
      </c>
      <c r="FA19" s="142" t="n">
        <f aca="false">CD19/AY19</f>
        <v>1.53614457831325</v>
      </c>
      <c r="FB19" s="142" t="e">
        <f aca="false">CE19/AZ19</f>
        <v>#DIV/0!</v>
      </c>
      <c r="FC19" s="142" t="n">
        <f aca="false">CF19/BA19</f>
        <v>1.53614457831325</v>
      </c>
      <c r="FD19" s="142" t="n">
        <f aca="false">CG19/BB19</f>
        <v>1.38783783783784</v>
      </c>
      <c r="FE19" s="142" t="e">
        <f aca="false">CH19/BC19</f>
        <v>#DIV/0!</v>
      </c>
      <c r="FF19" s="144" t="n">
        <f aca="false">CI19/BD19</f>
        <v>1.38783783783784</v>
      </c>
      <c r="FG19" s="142" t="n">
        <f aca="false">SUM(BO19+BR19+BU19+BX19+CA19+CD19+CG19)/SUM(AJ19+AM19+AP19+AS19+AV19+AY19+BB19)</f>
        <v>1.33807006166032</v>
      </c>
      <c r="FH19" s="142" t="n">
        <f aca="false">SUM(BP19+BS19+BV19+BY19+CB19+CE19+CH19)/SUM(AK19+AN19+AQ19+AT19+AW19+AZ19+BC19)</f>
        <v>0.385936036777434</v>
      </c>
      <c r="FI19" s="142" t="n">
        <f aca="false">SUM(BQ19+BT19+BW19+BZ19+CC19+CF19+CI19)/SUM(AL19+AO19+AR19+AU19+AX19+BA19+BD19)</f>
        <v>215.342083333333</v>
      </c>
      <c r="FK19" s="159" t="n">
        <v>1920</v>
      </c>
      <c r="FL19" s="159" t="n">
        <v>1080</v>
      </c>
      <c r="FM19" s="159" t="n">
        <v>240</v>
      </c>
      <c r="FN19" s="160" t="n">
        <f aca="false">FK19*FL19*FM19</f>
        <v>497664000</v>
      </c>
      <c r="FO19" s="121"/>
      <c r="FP19" s="161" t="n">
        <f aca="false">AB19/$FN19</f>
        <v>0.318577100212191</v>
      </c>
      <c r="FQ19" s="161" t="n">
        <f aca="false">AC19/$FN19</f>
        <v>0.196805342560442</v>
      </c>
      <c r="FR19" s="162" t="n">
        <f aca="false">AD19/$FN19</f>
        <v>0</v>
      </c>
      <c r="FS19" s="162" t="n">
        <f aca="false">AE19/$FN19</f>
        <v>0</v>
      </c>
      <c r="FT19" s="162" t="n">
        <f aca="false">AF19/$FN19</f>
        <v>0</v>
      </c>
      <c r="FU19" s="162" t="n">
        <f aca="false">AG19/$FN19</f>
        <v>0</v>
      </c>
      <c r="FV19" s="162" t="n">
        <f aca="false">AH19/$FN19</f>
        <v>0</v>
      </c>
      <c r="FW19" s="162" t="n">
        <f aca="false">AI19/$FN19</f>
        <v>0</v>
      </c>
      <c r="FX19" s="162" t="n">
        <f aca="false">AJ19/$FN19</f>
        <v>0.000432464474022634</v>
      </c>
      <c r="FY19" s="162" t="n">
        <f aca="false">AK19/$FN19</f>
        <v>0.000496129918981482</v>
      </c>
      <c r="FZ19" s="162" t="n">
        <f aca="false">AL19/$FN19</f>
        <v>0</v>
      </c>
      <c r="GA19" s="162" t="n">
        <f aca="false">AM19/$FN19</f>
        <v>0.000211128391846708</v>
      </c>
      <c r="GB19" s="162" t="n">
        <f aca="false">AN19/$FN19</f>
        <v>0.000252598138503086</v>
      </c>
      <c r="GC19" s="162" t="n">
        <f aca="false">AO19/$FN19</f>
        <v>0</v>
      </c>
      <c r="GD19" s="162" t="n">
        <f aca="false">AP19/$FN19</f>
        <v>0</v>
      </c>
      <c r="GE19" s="162" t="n">
        <f aca="false">AQ19/$FN19</f>
        <v>0</v>
      </c>
      <c r="GF19" s="162" t="n">
        <f aca="false">AR19/$FN19</f>
        <v>0</v>
      </c>
      <c r="GG19" s="162" t="n">
        <f aca="false">AS19/$FN19</f>
        <v>0.000348441920653292</v>
      </c>
      <c r="GH19" s="162" t="n">
        <f aca="false">AT19/$FN19</f>
        <v>0.000713252314814815</v>
      </c>
      <c r="GI19" s="162" t="n">
        <f aca="false">AU19/$FN19</f>
        <v>0</v>
      </c>
      <c r="GJ19" s="162" t="n">
        <f aca="false">AV19/$FN19</f>
        <v>0.000223890014146091</v>
      </c>
      <c r="GK19" s="162" t="n">
        <f aca="false">AW19/$FN19</f>
        <v>0.000449857735339506</v>
      </c>
      <c r="GL19" s="162" t="n">
        <f aca="false">AX19/$FN19</f>
        <v>0</v>
      </c>
      <c r="GM19" s="162" t="n">
        <f aca="false">AY19/$FN19</f>
        <v>3.33558384773663E-006</v>
      </c>
      <c r="GN19" s="162" t="n">
        <f aca="false">AZ19/$FN19</f>
        <v>0</v>
      </c>
      <c r="GO19" s="162" t="n">
        <f aca="false">BA19/$FN19</f>
        <v>3.33558384773663E-006</v>
      </c>
      <c r="GP19" s="162" t="n">
        <f aca="false">BB19/$FN19</f>
        <v>1.48694701646091E-006</v>
      </c>
      <c r="GQ19" s="162" t="n">
        <f aca="false">BC19/$FN19</f>
        <v>0</v>
      </c>
      <c r="GR19" s="162" t="n">
        <f aca="false">BD19/$FN19</f>
        <v>1.48694701646091E-006</v>
      </c>
      <c r="GS19" s="162" t="n">
        <f aca="false">SUM(FX19,GA19,GD19,GG19,GJ19,GM19,GP19)</f>
        <v>0.00122074733153292</v>
      </c>
      <c r="GT19" s="162" t="n">
        <f aca="false">SUM(FY19,GB19,GE19,GH19,GK19,GN19,GQ19)</f>
        <v>0.00191183810763889</v>
      </c>
      <c r="GU19" s="162" t="n">
        <f aca="false">SUM(FZ19,GC19,GF19,GI19,GL19,GO19,GR19)</f>
        <v>4.82253086419753E-006</v>
      </c>
      <c r="GV19" s="121"/>
      <c r="GW19" s="161" t="n">
        <f aca="false">BG19/$FN19</f>
        <v>0.317403109326775</v>
      </c>
      <c r="GX19" s="161" t="n">
        <f aca="false">BH19/$FN19</f>
        <v>0.197839013872814</v>
      </c>
      <c r="GY19" s="161" t="n">
        <f aca="false">BI19/$FN19</f>
        <v>0</v>
      </c>
      <c r="GZ19" s="161" t="n">
        <f aca="false">BJ19/$FN19</f>
        <v>0</v>
      </c>
      <c r="HA19" s="161" t="n">
        <f aca="false">BK19/$FN19</f>
        <v>0</v>
      </c>
      <c r="HB19" s="161" t="n">
        <f aca="false">BL19/$FN19</f>
        <v>0</v>
      </c>
      <c r="HC19" s="161" t="n">
        <f aca="false">BM19/$FN19</f>
        <v>0</v>
      </c>
      <c r="HD19" s="161" t="n">
        <f aca="false">BN19/$FN19</f>
        <v>0</v>
      </c>
      <c r="HE19" s="161" t="n">
        <f aca="false">BO19/$FN19</f>
        <v>0.000535606352880658</v>
      </c>
      <c r="HF19" s="161" t="n">
        <f aca="false">BP19/$FN19</f>
        <v>0</v>
      </c>
      <c r="HG19" s="161" t="n">
        <f aca="false">BQ19/$FN19</f>
        <v>0.000535606352880658</v>
      </c>
      <c r="HH19" s="161" t="n">
        <f aca="false">BR19/$FN19</f>
        <v>0.000159161603009259</v>
      </c>
      <c r="HI19" s="161" t="n">
        <f aca="false">BS19/$FN19</f>
        <v>0</v>
      </c>
      <c r="HJ19" s="161" t="n">
        <f aca="false">BT19/$FN19</f>
        <v>0.000159161603009259</v>
      </c>
      <c r="HK19" s="161" t="n">
        <f aca="false">BU19/$FN19</f>
        <v>0.000594951613940329</v>
      </c>
      <c r="HL19" s="161" t="n">
        <f aca="false">BV19/$FN19</f>
        <v>0.000737847222222222</v>
      </c>
      <c r="HM19" s="161" t="n">
        <f aca="false">BW19/$FN19</f>
        <v>0</v>
      </c>
      <c r="HN19" s="161" t="n">
        <f aca="false">BX19/$FN19</f>
        <v>0.000212790155606996</v>
      </c>
      <c r="HO19" s="161" t="n">
        <f aca="false">BY19/$FN19</f>
        <v>0</v>
      </c>
      <c r="HP19" s="161" t="n">
        <f aca="false">BZ19/$FN19</f>
        <v>0.000212790155606996</v>
      </c>
      <c r="HQ19" s="161" t="n">
        <f aca="false">CA19/$FN19</f>
        <v>0.000123748151363169</v>
      </c>
      <c r="HR19" s="161" t="n">
        <f aca="false">CB19/$FN19</f>
        <v>0</v>
      </c>
      <c r="HS19" s="161" t="n">
        <f aca="false">CC19/$FN19</f>
        <v>0.000123748151363169</v>
      </c>
      <c r="HT19" s="161" t="n">
        <f aca="false">CD19/$FN19</f>
        <v>5.12393904320988E-006</v>
      </c>
      <c r="HU19" s="161" t="n">
        <f aca="false">CE19/$FN19</f>
        <v>0</v>
      </c>
      <c r="HV19" s="161" t="n">
        <f aca="false">CF19/$FN19</f>
        <v>5.12393904320988E-006</v>
      </c>
      <c r="HW19" s="161" t="n">
        <f aca="false">CG19/$FN19</f>
        <v>2.06364133230453E-006</v>
      </c>
      <c r="HX19" s="161" t="n">
        <f aca="false">CH19/$FN19</f>
        <v>0</v>
      </c>
      <c r="HY19" s="161" t="n">
        <f aca="false">CI19/$FN19</f>
        <v>2.06364133230453E-006</v>
      </c>
      <c r="HZ19" s="162" t="n">
        <f aca="false">SUM(HE19,HH19,HK19,HN19,HQ19,HT19,HW19)</f>
        <v>0.00163344545717593</v>
      </c>
      <c r="IA19" s="162" t="n">
        <f aca="false">SUM(HF19,HI19,HL19,HO19,HR19,HU19,HX19)</f>
        <v>0.000737847222222222</v>
      </c>
      <c r="IB19" s="162" t="n">
        <f aca="false">SUM(HG19,HJ19,HM19,HP19,HS19,HV19,HY19)</f>
        <v>0.0010384938432356</v>
      </c>
    </row>
    <row r="20" customFormat="false" ht="12" hidden="false" customHeight="false" outlineLevel="0" collapsed="false">
      <c r="A20" s="11" t="s">
        <v>151</v>
      </c>
      <c r="B20" s="11"/>
      <c r="C20" s="11" t="n">
        <v>27</v>
      </c>
      <c r="D20" s="200" t="n">
        <v>12088.404</v>
      </c>
      <c r="E20" s="201" t="n">
        <v>41.1977</v>
      </c>
      <c r="F20" s="201" t="n">
        <v>42.9279</v>
      </c>
      <c r="G20" s="201" t="n">
        <v>43.8068</v>
      </c>
      <c r="H20" s="201" t="n">
        <v>4457.55</v>
      </c>
      <c r="I20" s="201" t="n">
        <v>43.3</v>
      </c>
      <c r="J20" s="165" t="n">
        <v>1.23820833333333</v>
      </c>
      <c r="L20" s="200" t="n">
        <v>12100.6352</v>
      </c>
      <c r="M20" s="201" t="n">
        <v>41.1968</v>
      </c>
      <c r="N20" s="201" t="n">
        <v>42.9285</v>
      </c>
      <c r="O20" s="201" t="n">
        <v>43.8076</v>
      </c>
      <c r="P20" s="201" t="n">
        <v>4536</v>
      </c>
      <c r="Q20" s="201" t="n">
        <v>43.59</v>
      </c>
      <c r="R20" s="165" t="n">
        <f aca="false">P20/3600</f>
        <v>1.26</v>
      </c>
      <c r="S20" s="149"/>
      <c r="T20" s="44"/>
      <c r="U20" s="100"/>
      <c r="V20" s="100"/>
      <c r="W20" s="44"/>
      <c r="X20" s="100"/>
      <c r="Y20" s="167"/>
      <c r="AA20" s="108"/>
      <c r="AB20" s="168" t="n">
        <v>90967177</v>
      </c>
      <c r="AC20" s="169" t="n">
        <v>51516768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64241</v>
      </c>
      <c r="AK20" s="169" t="n">
        <v>66175</v>
      </c>
      <c r="AL20" s="169" t="n">
        <v>0</v>
      </c>
      <c r="AM20" s="169" t="n">
        <v>32785</v>
      </c>
      <c r="AN20" s="169" t="n">
        <v>48874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78675</v>
      </c>
      <c r="AT20" s="169" t="n">
        <v>354960</v>
      </c>
      <c r="AU20" s="169" t="n">
        <v>0</v>
      </c>
      <c r="AV20" s="169" t="n">
        <v>55614</v>
      </c>
      <c r="AW20" s="169" t="n">
        <v>305940</v>
      </c>
      <c r="AX20" s="169" t="n">
        <v>0</v>
      </c>
      <c r="AY20" s="169" t="n">
        <v>4170</v>
      </c>
      <c r="AZ20" s="169" t="n">
        <v>0</v>
      </c>
      <c r="BA20" s="169" t="n">
        <v>4170</v>
      </c>
      <c r="BB20" s="169" t="n">
        <v>1616</v>
      </c>
      <c r="BC20" s="169" t="n">
        <v>0</v>
      </c>
      <c r="BD20" s="170" t="n">
        <v>1616</v>
      </c>
      <c r="BE20" s="132"/>
      <c r="BF20" s="113"/>
      <c r="BG20" s="171" t="n">
        <v>90558428</v>
      </c>
      <c r="BH20" s="172" t="n">
        <v>51697297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90032</v>
      </c>
      <c r="BP20" s="172" t="n">
        <v>0</v>
      </c>
      <c r="BQ20" s="172" t="n">
        <v>90032</v>
      </c>
      <c r="BR20" s="172" t="n">
        <v>25095</v>
      </c>
      <c r="BS20" s="172" t="n">
        <v>0</v>
      </c>
      <c r="BT20" s="172" t="n">
        <v>25095</v>
      </c>
      <c r="BU20" s="172" t="n">
        <v>170717</v>
      </c>
      <c r="BV20" s="172" t="n">
        <v>367200</v>
      </c>
      <c r="BW20" s="172" t="n">
        <v>0</v>
      </c>
      <c r="BX20" s="172" t="n">
        <v>41375</v>
      </c>
      <c r="BY20" s="172" t="n">
        <v>0</v>
      </c>
      <c r="BZ20" s="172" t="n">
        <v>41375</v>
      </c>
      <c r="CA20" s="172" t="n">
        <v>22802</v>
      </c>
      <c r="CB20" s="172" t="n">
        <v>0</v>
      </c>
      <c r="CC20" s="172" t="n">
        <v>22802</v>
      </c>
      <c r="CD20" s="172" t="n">
        <v>5090</v>
      </c>
      <c r="CE20" s="172" t="n">
        <v>0</v>
      </c>
      <c r="CF20" s="172" t="n">
        <v>5090</v>
      </c>
      <c r="CG20" s="172" t="n">
        <v>1921</v>
      </c>
      <c r="CH20" s="172" t="n">
        <v>0</v>
      </c>
      <c r="CI20" s="173" t="n">
        <v>1921</v>
      </c>
      <c r="CL20" s="174" t="n">
        <f aca="false">AE20/$AB20</f>
        <v>0</v>
      </c>
      <c r="CM20" s="142" t="n">
        <f aca="false">AF20/$AC20</f>
        <v>0</v>
      </c>
      <c r="CN20" s="142" t="n">
        <f aca="false">AH20/$AB20</f>
        <v>0</v>
      </c>
      <c r="CO20" s="142" t="n">
        <f aca="false">AI20/$AC20</f>
        <v>0</v>
      </c>
      <c r="CP20" s="142" t="n">
        <f aca="false">AK20/$AB20</f>
        <v>0.000727460191493026</v>
      </c>
      <c r="CQ20" s="142" t="n">
        <f aca="false">AL20/$AC20</f>
        <v>0</v>
      </c>
      <c r="CR20" s="142" t="n">
        <f aca="false">AN20/$AB20</f>
        <v>0.000537270712490067</v>
      </c>
      <c r="CS20" s="142" t="n">
        <f aca="false">AO20/$AC20</f>
        <v>0</v>
      </c>
      <c r="CT20" s="142" t="n">
        <f aca="false">AQ20/$AB20</f>
        <v>0</v>
      </c>
      <c r="CU20" s="142" t="n">
        <f aca="false">AR20/$AC20</f>
        <v>0</v>
      </c>
      <c r="CV20" s="142" t="n">
        <f aca="false">AT20/$AB20</f>
        <v>0.0039020667861332</v>
      </c>
      <c r="CW20" s="142" t="n">
        <f aca="false">AU20/$AC20</f>
        <v>0</v>
      </c>
      <c r="CX20" s="142" t="n">
        <f aca="false">AW20/$AB20</f>
        <v>0.00336319109913678</v>
      </c>
      <c r="CY20" s="142" t="n">
        <f aca="false">AX20/$AC20</f>
        <v>0</v>
      </c>
      <c r="CZ20" s="142" t="n">
        <f aca="false">AZ20/$AB20</f>
        <v>0</v>
      </c>
      <c r="DA20" s="142" t="n">
        <f aca="false">BA20/$AC20</f>
        <v>8.09445188797558E-005</v>
      </c>
      <c r="DB20" s="142" t="n">
        <f aca="false">BC20/$AB20</f>
        <v>0</v>
      </c>
      <c r="DC20" s="142" t="n">
        <f aca="false">BD20/$AC20</f>
        <v>3.13684274603562E-005</v>
      </c>
      <c r="DD20" s="142" t="n">
        <f aca="false">CP20+CR20+CT20+CV20+CX20+CZ20+DB20</f>
        <v>0.00852998878925307</v>
      </c>
      <c r="DE20" s="175" t="n">
        <f aca="false">CQ20+CS20+CU20+CW20+CY20+DA20+DC20</f>
        <v>0.000112312946340112</v>
      </c>
      <c r="DF20" s="121"/>
      <c r="DG20" s="121"/>
      <c r="DH20" s="174" t="n">
        <f aca="false">BJ20/$BG20</f>
        <v>0</v>
      </c>
      <c r="DI20" s="142" t="n">
        <f aca="false">BK20/$BH20</f>
        <v>0</v>
      </c>
      <c r="DJ20" s="142" t="n">
        <f aca="false">BM20/$BG20</f>
        <v>0</v>
      </c>
      <c r="DK20" s="142" t="n">
        <f aca="false">BN20/$BH20</f>
        <v>0</v>
      </c>
      <c r="DL20" s="142" t="n">
        <f aca="false">BP20/$BG20</f>
        <v>0</v>
      </c>
      <c r="DM20" s="142" t="n">
        <f aca="false">BQ20/$BH20</f>
        <v>0.0017415223855901</v>
      </c>
      <c r="DN20" s="142" t="n">
        <f aca="false">BS20/$BG20</f>
        <v>0</v>
      </c>
      <c r="DO20" s="142" t="n">
        <f aca="false">BT20/$BH20</f>
        <v>0.000485421897396299</v>
      </c>
      <c r="DP20" s="142" t="n">
        <f aca="false">BV20/$BG20</f>
        <v>0.00405484070461117</v>
      </c>
      <c r="DQ20" s="142" t="n">
        <f aca="false">BW20/$BH20</f>
        <v>0</v>
      </c>
      <c r="DR20" s="142" t="n">
        <f aca="false">BY20/$BG20</f>
        <v>0</v>
      </c>
      <c r="DS20" s="142" t="n">
        <f aca="false">BZ20/$BH20</f>
        <v>0.000800331978671922</v>
      </c>
      <c r="DT20" s="142" t="n">
        <f aca="false">CB20/$BG20</f>
        <v>0</v>
      </c>
      <c r="DU20" s="142" t="n">
        <f aca="false">CC20/$BH20</f>
        <v>0.000441067547496729</v>
      </c>
      <c r="DV20" s="142" t="n">
        <f aca="false">CE20/$BG20</f>
        <v>0</v>
      </c>
      <c r="DW20" s="142" t="n">
        <f aca="false">CF20/$BH20</f>
        <v>9.84577588263464E-005</v>
      </c>
      <c r="DX20" s="142" t="n">
        <f aca="false">CH20/$BG20</f>
        <v>0</v>
      </c>
      <c r="DY20" s="142" t="n">
        <f aca="false">CI20/$BH20</f>
        <v>3.715861585568E-005</v>
      </c>
      <c r="DZ20" s="142" t="n">
        <f aca="false">DL20+DN20+DP20+DR20+DT20+DV20+DX20</f>
        <v>0.00405484070461117</v>
      </c>
      <c r="EA20" s="175" t="n">
        <f aca="false">DM20+DO20+DQ20+DS20+DU20+DW20+DY20</f>
        <v>0.00360396018383708</v>
      </c>
      <c r="EB20" s="121"/>
      <c r="EC20" s="121"/>
      <c r="ED20" s="142" t="n">
        <f aca="false">BG20/AB20</f>
        <v>0.995506632023988</v>
      </c>
      <c r="EE20" s="142" t="n">
        <f aca="false">BH20/AC20</f>
        <v>1.00350427651051</v>
      </c>
      <c r="EF20" s="142" t="e">
        <f aca="false">BI20/AD20</f>
        <v>#DIV/0!</v>
      </c>
      <c r="EG20" s="142" t="e">
        <f aca="false">BJ20/AE20</f>
        <v>#DIV/0!</v>
      </c>
      <c r="EH20" s="142" t="e">
        <f aca="false">BK20/AF20</f>
        <v>#DIV/0!</v>
      </c>
      <c r="EI20" s="142" t="e">
        <f aca="false">BL20/AG20</f>
        <v>#DIV/0!</v>
      </c>
      <c r="EJ20" s="142" t="e">
        <f aca="false">BM20/AH20</f>
        <v>#DIV/0!</v>
      </c>
      <c r="EK20" s="142" t="e">
        <f aca="false">BN20/AI20</f>
        <v>#DIV/0!</v>
      </c>
      <c r="EL20" s="142" t="n">
        <f aca="false">BO20/AJ20</f>
        <v>1.40147257981663</v>
      </c>
      <c r="EM20" s="142" t="n">
        <f aca="false">BP20/AK20</f>
        <v>0</v>
      </c>
      <c r="EN20" s="142" t="e">
        <f aca="false">BQ20/AL20</f>
        <v>#DIV/0!</v>
      </c>
      <c r="EO20" s="142" t="n">
        <f aca="false">BR20/AM20</f>
        <v>0.765441512886991</v>
      </c>
      <c r="EP20" s="142" t="n">
        <f aca="false">BS20/AN20</f>
        <v>0</v>
      </c>
      <c r="EQ20" s="142" t="e">
        <f aca="false">BT20/AO20</f>
        <v>#DIV/0!</v>
      </c>
      <c r="ER20" s="142" t="e">
        <f aca="false">BU20/AP20</f>
        <v>#DIV/0!</v>
      </c>
      <c r="ES20" s="142" t="e">
        <f aca="false">BV20/AQ20</f>
        <v>#DIV/0!</v>
      </c>
      <c r="ET20" s="142" t="e">
        <f aca="false">BW20/AR20</f>
        <v>#DIV/0!</v>
      </c>
      <c r="EU20" s="142" t="n">
        <f aca="false">BX20/AS20</f>
        <v>0.525897680330474</v>
      </c>
      <c r="EV20" s="142" t="n">
        <f aca="false">BY20/AT20</f>
        <v>0</v>
      </c>
      <c r="EW20" s="142" t="e">
        <f aca="false">BZ20/AU20</f>
        <v>#DIV/0!</v>
      </c>
      <c r="EX20" s="142" t="n">
        <f aca="false">CA20/AV20</f>
        <v>0.410004675081814</v>
      </c>
      <c r="EY20" s="142" t="n">
        <f aca="false">CB20/AW20</f>
        <v>0</v>
      </c>
      <c r="EZ20" s="142" t="e">
        <f aca="false">CC20/AX20</f>
        <v>#DIV/0!</v>
      </c>
      <c r="FA20" s="142" t="n">
        <f aca="false">CD20/AY20</f>
        <v>1.22062350119904</v>
      </c>
      <c r="FB20" s="142" t="e">
        <f aca="false">CE20/AZ20</f>
        <v>#DIV/0!</v>
      </c>
      <c r="FC20" s="142" t="n">
        <f aca="false">CF20/BA20</f>
        <v>1.22062350119904</v>
      </c>
      <c r="FD20" s="142" t="n">
        <f aca="false">CG20/BB20</f>
        <v>1.18873762376238</v>
      </c>
      <c r="FE20" s="142" t="e">
        <f aca="false">CH20/BC20</f>
        <v>#DIV/0!</v>
      </c>
      <c r="FF20" s="144" t="n">
        <f aca="false">CI20/BD20</f>
        <v>1.18873762376238</v>
      </c>
      <c r="FG20" s="142" t="n">
        <f aca="false">SUM(BO20+BR20+BU20+BX20+CA20+CD20+CG20)/SUM(AJ20+AM20+AP20+AS20+AV20+AY20+BB20)</f>
        <v>1.50582241323318</v>
      </c>
      <c r="FH20" s="142" t="n">
        <f aca="false">SUM(BP20+BS20+BV20+BY20+CB20+CE20+CH20)/SUM(AK20+AN20+AQ20+AT20+AW20+AZ20+BC20)</f>
        <v>0.473226977546205</v>
      </c>
      <c r="FI20" s="142" t="n">
        <f aca="false">SUM(BQ20+BT20+BW20+BZ20+CC20+CF20+CI20)/SUM(AL20+AO20+AR20+AU20+AX20+BA20+BD20)</f>
        <v>32.2010024196336</v>
      </c>
      <c r="FK20" s="159" t="n">
        <v>1920</v>
      </c>
      <c r="FL20" s="159" t="n">
        <v>1080</v>
      </c>
      <c r="FM20" s="159" t="n">
        <v>240</v>
      </c>
      <c r="FN20" s="160" t="n">
        <f aca="false">FK20*FL20*FM20</f>
        <v>497664000</v>
      </c>
      <c r="FO20" s="121"/>
      <c r="FP20" s="161" t="n">
        <f aca="false">AB20/$FN20</f>
        <v>0.182788341129758</v>
      </c>
      <c r="FQ20" s="161" t="n">
        <f aca="false">AC20/$FN20</f>
        <v>0.103517168209877</v>
      </c>
      <c r="FR20" s="162" t="n">
        <f aca="false">AD20/$FN20</f>
        <v>0</v>
      </c>
      <c r="FS20" s="162" t="n">
        <f aca="false">AE20/$FN20</f>
        <v>0</v>
      </c>
      <c r="FT20" s="162" t="n">
        <f aca="false">AF20/$FN20</f>
        <v>0</v>
      </c>
      <c r="FU20" s="162" t="n">
        <f aca="false">AG20/$FN20</f>
        <v>0</v>
      </c>
      <c r="FV20" s="162" t="n">
        <f aca="false">AH20/$FN20</f>
        <v>0</v>
      </c>
      <c r="FW20" s="162" t="n">
        <f aca="false">AI20/$FN20</f>
        <v>0</v>
      </c>
      <c r="FX20" s="162" t="n">
        <f aca="false">AJ20/$FN20</f>
        <v>0.000129085085519547</v>
      </c>
      <c r="FY20" s="162" t="n">
        <f aca="false">AK20/$FN20</f>
        <v>0.000132971241640947</v>
      </c>
      <c r="FZ20" s="162" t="n">
        <f aca="false">AL20/$FN20</f>
        <v>0</v>
      </c>
      <c r="GA20" s="162" t="n">
        <f aca="false">AM20/$FN20</f>
        <v>6.58777809927984E-005</v>
      </c>
      <c r="GB20" s="162" t="n">
        <f aca="false">AN20/$FN20</f>
        <v>9.82068222736626E-005</v>
      </c>
      <c r="GC20" s="162" t="n">
        <f aca="false">AO20/$FN20</f>
        <v>0</v>
      </c>
      <c r="GD20" s="162" t="n">
        <f aca="false">AP20/$FN20</f>
        <v>0</v>
      </c>
      <c r="GE20" s="162" t="n">
        <f aca="false">AQ20/$FN20</f>
        <v>0</v>
      </c>
      <c r="GF20" s="162" t="n">
        <f aca="false">AR20/$FN20</f>
        <v>0</v>
      </c>
      <c r="GG20" s="162" t="n">
        <f aca="false">AS20/$FN20</f>
        <v>0.000158088589891975</v>
      </c>
      <c r="GH20" s="162" t="n">
        <f aca="false">AT20/$FN20</f>
        <v>0.000713252314814815</v>
      </c>
      <c r="GI20" s="162" t="n">
        <f aca="false">AU20/$FN20</f>
        <v>0</v>
      </c>
      <c r="GJ20" s="162" t="n">
        <f aca="false">AV20/$FN20</f>
        <v>0.000111750096450617</v>
      </c>
      <c r="GK20" s="162" t="n">
        <f aca="false">AW20/$FN20</f>
        <v>0.00061475212191358</v>
      </c>
      <c r="GL20" s="162" t="n">
        <f aca="false">AX20/$FN20</f>
        <v>0</v>
      </c>
      <c r="GM20" s="162" t="n">
        <f aca="false">AY20/$FN20</f>
        <v>8.37914737654321E-006</v>
      </c>
      <c r="GN20" s="162" t="n">
        <f aca="false">AZ20/$FN20</f>
        <v>0</v>
      </c>
      <c r="GO20" s="162" t="n">
        <f aca="false">BA20/$FN20</f>
        <v>8.37914737654321E-006</v>
      </c>
      <c r="GP20" s="162" t="n">
        <f aca="false">BB20/$FN20</f>
        <v>3.247170781893E-006</v>
      </c>
      <c r="GQ20" s="162" t="n">
        <f aca="false">BC20/$FN20</f>
        <v>0</v>
      </c>
      <c r="GR20" s="162" t="n">
        <f aca="false">BD20/$FN20</f>
        <v>3.247170781893E-006</v>
      </c>
      <c r="GS20" s="162" t="n">
        <f aca="false">SUM(FX20,GA20,GD20,GG20,GJ20,GM20,GP20)</f>
        <v>0.000476427871013374</v>
      </c>
      <c r="GT20" s="162" t="n">
        <f aca="false">SUM(FY20,GB20,GE20,GH20,GK20,GN20,GQ20)</f>
        <v>0.001559182500643</v>
      </c>
      <c r="GU20" s="162" t="n">
        <f aca="false">SUM(FZ20,GC20,GF20,GI20,GL20,GO20,GR20)</f>
        <v>1.16263181584362E-005</v>
      </c>
      <c r="GV20" s="121"/>
      <c r="GW20" s="161" t="n">
        <f aca="false">BG20/$FN20</f>
        <v>0.181967005851337</v>
      </c>
      <c r="GX20" s="161" t="n">
        <f aca="false">BH20/$FN20</f>
        <v>0.103879920990869</v>
      </c>
      <c r="GY20" s="161" t="n">
        <f aca="false">BI20/$FN20</f>
        <v>0</v>
      </c>
      <c r="GZ20" s="161" t="n">
        <f aca="false">BJ20/$FN20</f>
        <v>0</v>
      </c>
      <c r="HA20" s="161" t="n">
        <f aca="false">BK20/$FN20</f>
        <v>0</v>
      </c>
      <c r="HB20" s="161" t="n">
        <f aca="false">BL20/$FN20</f>
        <v>0</v>
      </c>
      <c r="HC20" s="161" t="n">
        <f aca="false">BM20/$FN20</f>
        <v>0</v>
      </c>
      <c r="HD20" s="161" t="n">
        <f aca="false">BN20/$FN20</f>
        <v>0</v>
      </c>
      <c r="HE20" s="161" t="n">
        <f aca="false">BO20/$FN20</f>
        <v>0.00018090920781893</v>
      </c>
      <c r="HF20" s="161" t="n">
        <f aca="false">BP20/$FN20</f>
        <v>0</v>
      </c>
      <c r="HG20" s="161" t="n">
        <f aca="false">BQ20/$FN20</f>
        <v>0.00018090920781893</v>
      </c>
      <c r="HH20" s="161" t="n">
        <f aca="false">BR20/$FN20</f>
        <v>5.04255883487654E-005</v>
      </c>
      <c r="HI20" s="161" t="n">
        <f aca="false">BS20/$FN20</f>
        <v>0</v>
      </c>
      <c r="HJ20" s="161" t="n">
        <f aca="false">BT20/$FN20</f>
        <v>5.04255883487654E-005</v>
      </c>
      <c r="HK20" s="161" t="n">
        <f aca="false">BU20/$FN20</f>
        <v>0.000343036667309671</v>
      </c>
      <c r="HL20" s="161" t="n">
        <f aca="false">BV20/$FN20</f>
        <v>0.000737847222222222</v>
      </c>
      <c r="HM20" s="161" t="n">
        <f aca="false">BW20/$FN20</f>
        <v>0</v>
      </c>
      <c r="HN20" s="161" t="n">
        <f aca="false">BX20/$FN20</f>
        <v>8.31384227109053E-005</v>
      </c>
      <c r="HO20" s="161" t="n">
        <f aca="false">BY20/$FN20</f>
        <v>0</v>
      </c>
      <c r="HP20" s="161" t="n">
        <f aca="false">BZ20/$FN20</f>
        <v>8.31384227109053E-005</v>
      </c>
      <c r="HQ20" s="161" t="n">
        <f aca="false">CA20/$FN20</f>
        <v>4.58180619855967E-005</v>
      </c>
      <c r="HR20" s="161" t="n">
        <f aca="false">CB20/$FN20</f>
        <v>0</v>
      </c>
      <c r="HS20" s="161" t="n">
        <f aca="false">CC20/$FN20</f>
        <v>4.58180619855967E-005</v>
      </c>
      <c r="HT20" s="161" t="n">
        <f aca="false">CD20/$FN20</f>
        <v>1.02277842078189E-005</v>
      </c>
      <c r="HU20" s="161" t="n">
        <f aca="false">CE20/$FN20</f>
        <v>0</v>
      </c>
      <c r="HV20" s="161" t="n">
        <f aca="false">CF20/$FN20</f>
        <v>1.02277842078189E-005</v>
      </c>
      <c r="HW20" s="161" t="n">
        <f aca="false">CG20/$FN20</f>
        <v>3.86003407921811E-006</v>
      </c>
      <c r="HX20" s="161" t="n">
        <f aca="false">CH20/$FN20</f>
        <v>0</v>
      </c>
      <c r="HY20" s="161" t="n">
        <f aca="false">CI20/$FN20</f>
        <v>3.86003407921811E-006</v>
      </c>
      <c r="HZ20" s="162" t="n">
        <f aca="false">SUM(HE20,HH20,HK20,HN20,HQ20,HT20,HW20)</f>
        <v>0.000717415766460905</v>
      </c>
      <c r="IA20" s="162" t="n">
        <f aca="false">SUM(HF20,HI20,HL20,HO20,HR20,HU20,HX20)</f>
        <v>0.000737847222222222</v>
      </c>
      <c r="IB20" s="162" t="n">
        <f aca="false">SUM(HG20,HJ20,HM20,HP20,HS20,HV20,HY20)</f>
        <v>0.000374379099151235</v>
      </c>
    </row>
    <row r="21" customFormat="false" ht="12" hidden="false" customHeight="false" outlineLevel="0" collapsed="false">
      <c r="A21" s="11"/>
      <c r="B21" s="11"/>
      <c r="C21" s="11" t="n">
        <v>32</v>
      </c>
      <c r="D21" s="200" t="n">
        <v>6851.1136</v>
      </c>
      <c r="E21" s="201" t="n">
        <v>39.1285</v>
      </c>
      <c r="F21" s="201" t="n">
        <v>41.5511</v>
      </c>
      <c r="G21" s="201" t="n">
        <v>42.229</v>
      </c>
      <c r="H21" s="201" t="n">
        <v>4038.53</v>
      </c>
      <c r="I21" s="201" t="n">
        <v>39.82</v>
      </c>
      <c r="J21" s="165" t="n">
        <v>1.12181388888889</v>
      </c>
      <c r="L21" s="200" t="n">
        <v>6854.1744</v>
      </c>
      <c r="M21" s="201" t="n">
        <v>39.1265</v>
      </c>
      <c r="N21" s="201" t="n">
        <v>41.551</v>
      </c>
      <c r="O21" s="201" t="n">
        <v>42.2288</v>
      </c>
      <c r="P21" s="201" t="n">
        <v>4225.89</v>
      </c>
      <c r="Q21" s="201" t="n">
        <v>39.79</v>
      </c>
      <c r="R21" s="165" t="n">
        <f aca="false">P21/3600</f>
        <v>1.17385833333333</v>
      </c>
      <c r="S21" s="149"/>
      <c r="T21" s="44"/>
      <c r="U21" s="100"/>
      <c r="V21" s="100"/>
      <c r="W21" s="44"/>
      <c r="X21" s="100"/>
      <c r="Y21" s="167"/>
      <c r="AA21" s="108"/>
      <c r="AB21" s="168" t="n">
        <v>55847740</v>
      </c>
      <c r="AC21" s="169" t="n">
        <v>26865496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28719</v>
      </c>
      <c r="AK21" s="169" t="n">
        <v>33209</v>
      </c>
      <c r="AL21" s="169" t="n">
        <v>0</v>
      </c>
      <c r="AM21" s="169" t="n">
        <v>15358</v>
      </c>
      <c r="AN21" s="169" t="n">
        <v>34133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47136</v>
      </c>
      <c r="AT21" s="169" t="n">
        <v>354960</v>
      </c>
      <c r="AU21" s="169" t="n">
        <v>0</v>
      </c>
      <c r="AV21" s="169" t="n">
        <v>32910</v>
      </c>
      <c r="AW21" s="169" t="n">
        <v>321728</v>
      </c>
      <c r="AX21" s="169" t="n">
        <v>0</v>
      </c>
      <c r="AY21" s="169" t="n">
        <v>3600</v>
      </c>
      <c r="AZ21" s="169" t="n">
        <v>0</v>
      </c>
      <c r="BA21" s="169" t="n">
        <v>3600</v>
      </c>
      <c r="BB21" s="169" t="n">
        <v>1404</v>
      </c>
      <c r="BC21" s="169" t="n">
        <v>0</v>
      </c>
      <c r="BD21" s="170" t="n">
        <v>1404</v>
      </c>
      <c r="BE21" s="132"/>
      <c r="BF21" s="113"/>
      <c r="BG21" s="171" t="n">
        <v>55470400</v>
      </c>
      <c r="BH21" s="172" t="n">
        <v>26938684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39211</v>
      </c>
      <c r="BP21" s="172" t="n">
        <v>0</v>
      </c>
      <c r="BQ21" s="172" t="n">
        <v>39211</v>
      </c>
      <c r="BR21" s="172" t="n">
        <v>9509</v>
      </c>
      <c r="BS21" s="172" t="n">
        <v>0</v>
      </c>
      <c r="BT21" s="172" t="n">
        <v>9509</v>
      </c>
      <c r="BU21" s="172" t="n">
        <v>85547</v>
      </c>
      <c r="BV21" s="172" t="n">
        <v>367200</v>
      </c>
      <c r="BW21" s="172" t="n">
        <v>0</v>
      </c>
      <c r="BX21" s="172" t="n">
        <v>15751</v>
      </c>
      <c r="BY21" s="172" t="n">
        <v>0</v>
      </c>
      <c r="BZ21" s="172" t="n">
        <v>15751</v>
      </c>
      <c r="CA21" s="172" t="n">
        <v>8880</v>
      </c>
      <c r="CB21" s="172" t="n">
        <v>0</v>
      </c>
      <c r="CC21" s="172" t="n">
        <v>8880</v>
      </c>
      <c r="CD21" s="172" t="n">
        <v>3490</v>
      </c>
      <c r="CE21" s="172" t="n">
        <v>0</v>
      </c>
      <c r="CF21" s="172" t="n">
        <v>3490</v>
      </c>
      <c r="CG21" s="172" t="n">
        <v>1351</v>
      </c>
      <c r="CH21" s="172" t="n">
        <v>0</v>
      </c>
      <c r="CI21" s="173" t="n">
        <v>1351</v>
      </c>
      <c r="CL21" s="174" t="n">
        <f aca="false">AE21/$AB21</f>
        <v>0</v>
      </c>
      <c r="CM21" s="142" t="n">
        <f aca="false">AF21/$AC21</f>
        <v>0</v>
      </c>
      <c r="CN21" s="142" t="n">
        <f aca="false">AH21/$AB21</f>
        <v>0</v>
      </c>
      <c r="CO21" s="142" t="n">
        <f aca="false">AI21/$AC21</f>
        <v>0</v>
      </c>
      <c r="CP21" s="142" t="n">
        <f aca="false">AK21/$AB21</f>
        <v>0.000594634626217641</v>
      </c>
      <c r="CQ21" s="142" t="n">
        <f aca="false">AL21/$AC21</f>
        <v>0</v>
      </c>
      <c r="CR21" s="142" t="n">
        <f aca="false">AN21/$AB21</f>
        <v>0.000611179610849069</v>
      </c>
      <c r="CS21" s="142" t="n">
        <f aca="false">AO21/$AC21</f>
        <v>0</v>
      </c>
      <c r="CT21" s="142" t="n">
        <f aca="false">AQ21/$AB21</f>
        <v>0</v>
      </c>
      <c r="CU21" s="142" t="n">
        <f aca="false">AR21/$AC21</f>
        <v>0</v>
      </c>
      <c r="CV21" s="142" t="n">
        <f aca="false">AT21/$AB21</f>
        <v>0.00635585253763178</v>
      </c>
      <c r="CW21" s="142" t="n">
        <f aca="false">AU21/$AC21</f>
        <v>0</v>
      </c>
      <c r="CX21" s="142" t="n">
        <f aca="false">AW21/$AB21</f>
        <v>0.00576080607738111</v>
      </c>
      <c r="CY21" s="142" t="n">
        <f aca="false">AX21/$AC21</f>
        <v>0</v>
      </c>
      <c r="CZ21" s="142" t="n">
        <f aca="false">AZ21/$AB21</f>
        <v>0</v>
      </c>
      <c r="DA21" s="142" t="n">
        <f aca="false">BA21/$AC21</f>
        <v>0.00013400087606795</v>
      </c>
      <c r="DB21" s="142" t="n">
        <f aca="false">BC21/$AB21</f>
        <v>0</v>
      </c>
      <c r="DC21" s="142" t="n">
        <f aca="false">BD21/$AC21</f>
        <v>5.22603416665004E-005</v>
      </c>
      <c r="DD21" s="142" t="n">
        <f aca="false">CP21+CR21+CT21+CV21+CX21+CZ21+DB21</f>
        <v>0.0133224728520796</v>
      </c>
      <c r="DE21" s="175" t="n">
        <f aca="false">CQ21+CS21+CU21+CW21+CY21+DA21+DC21</f>
        <v>0.00018626121773445</v>
      </c>
      <c r="DF21" s="121"/>
      <c r="DG21" s="121"/>
      <c r="DH21" s="174" t="n">
        <f aca="false">BJ21/$BG21</f>
        <v>0</v>
      </c>
      <c r="DI21" s="142" t="n">
        <f aca="false">BK21/$BH21</f>
        <v>0</v>
      </c>
      <c r="DJ21" s="142" t="n">
        <f aca="false">BM21/$BG21</f>
        <v>0</v>
      </c>
      <c r="DK21" s="142" t="n">
        <f aca="false">BN21/$BH21</f>
        <v>0</v>
      </c>
      <c r="DL21" s="142" t="n">
        <f aca="false">BP21/$BG21</f>
        <v>0</v>
      </c>
      <c r="DM21" s="142" t="n">
        <f aca="false">BQ21/$BH21</f>
        <v>0.00145556479299434</v>
      </c>
      <c r="DN21" s="142" t="n">
        <f aca="false">BS21/$BG21</f>
        <v>0</v>
      </c>
      <c r="DO21" s="142" t="n">
        <f aca="false">BT21/$BH21</f>
        <v>0.000352986805146087</v>
      </c>
      <c r="DP21" s="142" t="n">
        <f aca="false">BV21/$BG21</f>
        <v>0.00661974674781505</v>
      </c>
      <c r="DQ21" s="142" t="n">
        <f aca="false">BW21/$BH21</f>
        <v>0</v>
      </c>
      <c r="DR21" s="142" t="n">
        <f aca="false">BY21/$BG21</f>
        <v>0</v>
      </c>
      <c r="DS21" s="142" t="n">
        <f aca="false">BZ21/$BH21</f>
        <v>0.000584698198323274</v>
      </c>
      <c r="DT21" s="142" t="n">
        <f aca="false">CB21/$BG21</f>
        <v>0</v>
      </c>
      <c r="DU21" s="142" t="n">
        <f aca="false">CC21/$BH21</f>
        <v>0.000329637483404906</v>
      </c>
      <c r="DV21" s="142" t="n">
        <f aca="false">CE21/$BG21</f>
        <v>0</v>
      </c>
      <c r="DW21" s="142" t="n">
        <f aca="false">CF21/$BH21</f>
        <v>0.000129553470392243</v>
      </c>
      <c r="DX21" s="142" t="n">
        <f aca="false">CH21/$BG21</f>
        <v>0</v>
      </c>
      <c r="DY21" s="142" t="n">
        <f aca="false">CI21/$BH21</f>
        <v>5.01509279369401E-005</v>
      </c>
      <c r="DZ21" s="142" t="n">
        <f aca="false">DL21+DN21+DP21+DR21+DT21+DV21+DX21</f>
        <v>0.00661974674781505</v>
      </c>
      <c r="EA21" s="175" t="n">
        <f aca="false">DM21+DO21+DQ21+DS21+DU21+DW21+DY21</f>
        <v>0.00290259167819779</v>
      </c>
      <c r="EB21" s="121"/>
      <c r="EC21" s="121"/>
      <c r="ED21" s="142" t="n">
        <f aca="false">BG21/AB21</f>
        <v>0.993243415042399</v>
      </c>
      <c r="EE21" s="142" t="n">
        <f aca="false">BH21/AC21</f>
        <v>1.00272423781046</v>
      </c>
      <c r="EF21" s="142" t="e">
        <f aca="false">BI21/AD21</f>
        <v>#DIV/0!</v>
      </c>
      <c r="EG21" s="142" t="e">
        <f aca="false">BJ21/AE21</f>
        <v>#DIV/0!</v>
      </c>
      <c r="EH21" s="142" t="e">
        <f aca="false">BK21/AF21</f>
        <v>#DIV/0!</v>
      </c>
      <c r="EI21" s="142" t="e">
        <f aca="false">BL21/AG21</f>
        <v>#DIV/0!</v>
      </c>
      <c r="EJ21" s="142" t="e">
        <f aca="false">BM21/AH21</f>
        <v>#DIV/0!</v>
      </c>
      <c r="EK21" s="142" t="e">
        <f aca="false">BN21/AI21</f>
        <v>#DIV/0!</v>
      </c>
      <c r="EL21" s="142" t="n">
        <f aca="false">BO21/AJ21</f>
        <v>1.3653330547721</v>
      </c>
      <c r="EM21" s="142" t="n">
        <f aca="false">BP21/AK21</f>
        <v>0</v>
      </c>
      <c r="EN21" s="142" t="e">
        <f aca="false">BQ21/AL21</f>
        <v>#DIV/0!</v>
      </c>
      <c r="EO21" s="142" t="n">
        <f aca="false">BR21/AM21</f>
        <v>0.619156140122412</v>
      </c>
      <c r="EP21" s="142" t="n">
        <f aca="false">BS21/AN21</f>
        <v>0</v>
      </c>
      <c r="EQ21" s="142" t="e">
        <f aca="false">BT21/AO21</f>
        <v>#DIV/0!</v>
      </c>
      <c r="ER21" s="142" t="e">
        <f aca="false">BU21/AP21</f>
        <v>#DIV/0!</v>
      </c>
      <c r="ES21" s="142" t="e">
        <f aca="false">BV21/AQ21</f>
        <v>#DIV/0!</v>
      </c>
      <c r="ET21" s="142" t="e">
        <f aca="false">BW21/AR21</f>
        <v>#DIV/0!</v>
      </c>
      <c r="EU21" s="142" t="n">
        <f aca="false">BX21/AS21</f>
        <v>0.33416072640869</v>
      </c>
      <c r="EV21" s="142" t="n">
        <f aca="false">BY21/AT21</f>
        <v>0</v>
      </c>
      <c r="EW21" s="142" t="e">
        <f aca="false">BZ21/AU21</f>
        <v>#DIV/0!</v>
      </c>
      <c r="EX21" s="142" t="n">
        <f aca="false">CA21/AV21</f>
        <v>0.269826800364631</v>
      </c>
      <c r="EY21" s="142" t="n">
        <f aca="false">CB21/AW21</f>
        <v>0</v>
      </c>
      <c r="EZ21" s="142" t="e">
        <f aca="false">CC21/AX21</f>
        <v>#DIV/0!</v>
      </c>
      <c r="FA21" s="142" t="n">
        <f aca="false">CD21/AY21</f>
        <v>0.969444444444444</v>
      </c>
      <c r="FB21" s="142" t="e">
        <f aca="false">CE21/AZ21</f>
        <v>#DIV/0!</v>
      </c>
      <c r="FC21" s="142" t="n">
        <f aca="false">CF21/BA21</f>
        <v>0.969444444444444</v>
      </c>
      <c r="FD21" s="142" t="n">
        <f aca="false">CG21/BB21</f>
        <v>0.962250712250712</v>
      </c>
      <c r="FE21" s="142" t="e">
        <f aca="false">CH21/BC21</f>
        <v>#DIV/0!</v>
      </c>
      <c r="FF21" s="144" t="n">
        <f aca="false">CI21/BD21</f>
        <v>0.962250712250712</v>
      </c>
      <c r="FG21" s="142" t="n">
        <f aca="false">SUM(BO21+BR21+BU21+BX21+CA21+CD21+CG21)/SUM(AJ21+AM21+AP21+AS21+AV21+AY21+BB21)</f>
        <v>1.26804618708713</v>
      </c>
      <c r="FH21" s="142" t="n">
        <f aca="false">SUM(BP21+BS21+BV21+BY21+CB21+CE21+CH21)/SUM(AK21+AN21+AQ21+AT21+AW21+AZ21+BC21)</f>
        <v>0.493528486754566</v>
      </c>
      <c r="FI21" s="142" t="n">
        <f aca="false">SUM(BQ21+BT21+BW21+BZ21+CC21+CF21+CI21)/SUM(AL21+AO21+AR21+AU21+AX21+BA21+BD21)</f>
        <v>15.6258992805755</v>
      </c>
      <c r="FK21" s="159" t="n">
        <v>1920</v>
      </c>
      <c r="FL21" s="159" t="n">
        <v>1080</v>
      </c>
      <c r="FM21" s="159" t="n">
        <v>240</v>
      </c>
      <c r="FN21" s="160" t="n">
        <f aca="false">FK21*FL21*FM21</f>
        <v>497664000</v>
      </c>
      <c r="FO21" s="121"/>
      <c r="FP21" s="161" t="n">
        <f aca="false">AB21/$FN21</f>
        <v>0.112219770769033</v>
      </c>
      <c r="FQ21" s="161" t="n">
        <f aca="false">AC21/$FN21</f>
        <v>0.0539832015174897</v>
      </c>
      <c r="FR21" s="162" t="n">
        <f aca="false">AD21/$FN21</f>
        <v>0</v>
      </c>
      <c r="FS21" s="162" t="n">
        <f aca="false">AE21/$FN21</f>
        <v>0</v>
      </c>
      <c r="FT21" s="162" t="n">
        <f aca="false">AF21/$FN21</f>
        <v>0</v>
      </c>
      <c r="FU21" s="162" t="n">
        <f aca="false">AG21/$FN21</f>
        <v>0</v>
      </c>
      <c r="FV21" s="162" t="n">
        <f aca="false">AH21/$FN21</f>
        <v>0</v>
      </c>
      <c r="FW21" s="162" t="n">
        <f aca="false">AI21/$FN21</f>
        <v>0</v>
      </c>
      <c r="FX21" s="162" t="n">
        <f aca="false">AJ21/$FN21</f>
        <v>5.77076099537037E-005</v>
      </c>
      <c r="FY21" s="162" t="n">
        <f aca="false">AK21/$FN21</f>
        <v>6.67297614454733E-005</v>
      </c>
      <c r="FZ21" s="162" t="n">
        <f aca="false">AL21/$FN21</f>
        <v>0</v>
      </c>
      <c r="GA21" s="162" t="n">
        <f aca="false">AM21/$FN21</f>
        <v>3.0860178755144E-005</v>
      </c>
      <c r="GB21" s="162" t="n">
        <f aca="false">AN21/$FN21</f>
        <v>6.85864358281893E-005</v>
      </c>
      <c r="GC21" s="162" t="n">
        <f aca="false">AO21/$FN21</f>
        <v>0</v>
      </c>
      <c r="GD21" s="162" t="n">
        <f aca="false">AP21/$FN21</f>
        <v>0</v>
      </c>
      <c r="GE21" s="162" t="n">
        <f aca="false">AQ21/$FN21</f>
        <v>0</v>
      </c>
      <c r="GF21" s="162" t="n">
        <f aca="false">AR21/$FN21</f>
        <v>0</v>
      </c>
      <c r="GG21" s="162" t="n">
        <f aca="false">AS21/$FN21</f>
        <v>9.47145061728395E-005</v>
      </c>
      <c r="GH21" s="162" t="n">
        <f aca="false">AT21/$FN21</f>
        <v>0.000713252314814815</v>
      </c>
      <c r="GI21" s="162" t="n">
        <f aca="false">AU21/$FN21</f>
        <v>0</v>
      </c>
      <c r="GJ21" s="162" t="n">
        <f aca="false">AV21/$FN21</f>
        <v>6.61289544753087E-005</v>
      </c>
      <c r="GK21" s="162" t="n">
        <f aca="false">AW21/$FN21</f>
        <v>0.00064647633744856</v>
      </c>
      <c r="GL21" s="162" t="n">
        <f aca="false">AX21/$FN21</f>
        <v>0</v>
      </c>
      <c r="GM21" s="162" t="n">
        <f aca="false">AY21/$FN21</f>
        <v>7.2337962962963E-006</v>
      </c>
      <c r="GN21" s="162" t="n">
        <f aca="false">AZ21/$FN21</f>
        <v>0</v>
      </c>
      <c r="GO21" s="162" t="n">
        <f aca="false">BA21/$FN21</f>
        <v>7.2337962962963E-006</v>
      </c>
      <c r="GP21" s="162" t="n">
        <f aca="false">BB21/$FN21</f>
        <v>2.82118055555556E-006</v>
      </c>
      <c r="GQ21" s="162" t="n">
        <f aca="false">BC21/$FN21</f>
        <v>0</v>
      </c>
      <c r="GR21" s="162" t="n">
        <f aca="false">BD21/$FN21</f>
        <v>2.82118055555556E-006</v>
      </c>
      <c r="GS21" s="162" t="n">
        <f aca="false">SUM(FX21,GA21,GD21,GG21,GJ21,GM21,GP21)</f>
        <v>0.000259466226208848</v>
      </c>
      <c r="GT21" s="162" t="n">
        <f aca="false">SUM(FY21,GB21,GE21,GH21,GK21,GN21,GQ21)</f>
        <v>0.00149504484953704</v>
      </c>
      <c r="GU21" s="162" t="n">
        <f aca="false">SUM(FZ21,GC21,GF21,GI21,GL21,GO21,GR21)</f>
        <v>1.00549768518519E-005</v>
      </c>
      <c r="GV21" s="121"/>
      <c r="GW21" s="161" t="n">
        <f aca="false">BG21/$FN21</f>
        <v>0.111461548353909</v>
      </c>
      <c r="GX21" s="161" t="n">
        <f aca="false">BH21/$FN21</f>
        <v>0.0541302645961934</v>
      </c>
      <c r="GY21" s="161" t="n">
        <f aca="false">BI21/$FN21</f>
        <v>0</v>
      </c>
      <c r="GZ21" s="161" t="n">
        <f aca="false">BJ21/$FN21</f>
        <v>0</v>
      </c>
      <c r="HA21" s="161" t="n">
        <f aca="false">BK21/$FN21</f>
        <v>0</v>
      </c>
      <c r="HB21" s="161" t="n">
        <f aca="false">BL21/$FN21</f>
        <v>0</v>
      </c>
      <c r="HC21" s="161" t="n">
        <f aca="false">BM21/$FN21</f>
        <v>0</v>
      </c>
      <c r="HD21" s="161" t="n">
        <f aca="false">BN21/$FN21</f>
        <v>0</v>
      </c>
      <c r="HE21" s="161" t="n">
        <f aca="false">BO21/$FN21</f>
        <v>7.87901073816872E-005</v>
      </c>
      <c r="HF21" s="161" t="n">
        <f aca="false">BP21/$FN21</f>
        <v>0</v>
      </c>
      <c r="HG21" s="161" t="n">
        <f aca="false">BQ21/$FN21</f>
        <v>7.87901073816872E-005</v>
      </c>
      <c r="HH21" s="161" t="n">
        <f aca="false">BR21/$FN21</f>
        <v>1.91072691615226E-005</v>
      </c>
      <c r="HI21" s="161" t="n">
        <f aca="false">BS21/$FN21</f>
        <v>0</v>
      </c>
      <c r="HJ21" s="161" t="n">
        <f aca="false">BT21/$FN21</f>
        <v>1.91072691615226E-005</v>
      </c>
      <c r="HK21" s="161" t="n">
        <f aca="false">BU21/$FN21</f>
        <v>0.000171897103266461</v>
      </c>
      <c r="HL21" s="161" t="n">
        <f aca="false">BV21/$FN21</f>
        <v>0.000737847222222222</v>
      </c>
      <c r="HM21" s="161" t="n">
        <f aca="false">BW21/$FN21</f>
        <v>0</v>
      </c>
      <c r="HN21" s="161" t="n">
        <f aca="false">BX21/$FN21</f>
        <v>3.16498681841564E-005</v>
      </c>
      <c r="HO21" s="161" t="n">
        <f aca="false">BY21/$FN21</f>
        <v>0</v>
      </c>
      <c r="HP21" s="161" t="n">
        <f aca="false">BZ21/$FN21</f>
        <v>3.16498681841564E-005</v>
      </c>
      <c r="HQ21" s="161" t="n">
        <f aca="false">CA21/$FN21</f>
        <v>1.78433641975309E-005</v>
      </c>
      <c r="HR21" s="161" t="n">
        <f aca="false">CB21/$FN21</f>
        <v>0</v>
      </c>
      <c r="HS21" s="161" t="n">
        <f aca="false">CC21/$FN21</f>
        <v>1.78433641975309E-005</v>
      </c>
      <c r="HT21" s="161" t="n">
        <f aca="false">CD21/$FN21</f>
        <v>7.01276363168724E-006</v>
      </c>
      <c r="HU21" s="161" t="n">
        <f aca="false">CE21/$FN21</f>
        <v>0</v>
      </c>
      <c r="HV21" s="161" t="n">
        <f aca="false">CF21/$FN21</f>
        <v>7.01276363168724E-006</v>
      </c>
      <c r="HW21" s="161" t="n">
        <f aca="false">CG21/$FN21</f>
        <v>2.71468299897119E-006</v>
      </c>
      <c r="HX21" s="161" t="n">
        <f aca="false">CH21/$FN21</f>
        <v>0</v>
      </c>
      <c r="HY21" s="161" t="n">
        <f aca="false">CI21/$FN21</f>
        <v>2.71468299897119E-006</v>
      </c>
      <c r="HZ21" s="162" t="n">
        <f aca="false">SUM(HE21,HH21,HK21,HN21,HQ21,HT21,HW21)</f>
        <v>0.000329015158822016</v>
      </c>
      <c r="IA21" s="162" t="n">
        <f aca="false">SUM(HF21,HI21,HL21,HO21,HR21,HU21,HX21)</f>
        <v>0.000737847222222222</v>
      </c>
      <c r="IB21" s="162" t="n">
        <f aca="false">SUM(HG21,HJ21,HM21,HP21,HS21,HV21,HY21)</f>
        <v>0.00015711805555555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2" t="n">
        <v>3855.4168</v>
      </c>
      <c r="E22" s="203" t="n">
        <v>36.6724</v>
      </c>
      <c r="F22" s="203" t="n">
        <v>40.5642</v>
      </c>
      <c r="G22" s="203" t="n">
        <v>41.3083</v>
      </c>
      <c r="H22" s="203" t="n">
        <v>3798.75</v>
      </c>
      <c r="I22" s="203" t="n">
        <v>36.71</v>
      </c>
      <c r="J22" s="178" t="n">
        <v>1.05520833333333</v>
      </c>
      <c r="L22" s="202" t="n">
        <v>3853.8256</v>
      </c>
      <c r="M22" s="203" t="n">
        <v>36.6719</v>
      </c>
      <c r="N22" s="203" t="n">
        <v>40.5645</v>
      </c>
      <c r="O22" s="203" t="n">
        <v>41.3089</v>
      </c>
      <c r="P22" s="203" t="n">
        <v>3839.49</v>
      </c>
      <c r="Q22" s="203" t="n">
        <v>36.87</v>
      </c>
      <c r="R22" s="178" t="n">
        <f aca="false">P22/3600</f>
        <v>1.066525</v>
      </c>
      <c r="S22" s="149"/>
      <c r="T22" s="46"/>
      <c r="U22" s="180"/>
      <c r="V22" s="180"/>
      <c r="W22" s="46"/>
      <c r="X22" s="180"/>
      <c r="Y22" s="181"/>
      <c r="AA22" s="108"/>
      <c r="AB22" s="168" t="n">
        <v>34575260</v>
      </c>
      <c r="AC22" s="169" t="n">
        <v>13637909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4137</v>
      </c>
      <c r="AK22" s="169" t="n">
        <v>5363</v>
      </c>
      <c r="AL22" s="169" t="n">
        <v>0</v>
      </c>
      <c r="AM22" s="169" t="n">
        <v>2860</v>
      </c>
      <c r="AN22" s="169" t="n">
        <v>23197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18657</v>
      </c>
      <c r="AT22" s="169" t="n">
        <v>354960</v>
      </c>
      <c r="AU22" s="169" t="n">
        <v>0</v>
      </c>
      <c r="AV22" s="169" t="n">
        <v>13822</v>
      </c>
      <c r="AW22" s="169" t="n">
        <v>345195</v>
      </c>
      <c r="AX22" s="169" t="n">
        <v>0</v>
      </c>
      <c r="AY22" s="169" t="n">
        <v>610</v>
      </c>
      <c r="AZ22" s="169" t="n">
        <v>0</v>
      </c>
      <c r="BA22" s="169" t="n">
        <v>610</v>
      </c>
      <c r="BB22" s="169" t="n">
        <v>277</v>
      </c>
      <c r="BC22" s="169" t="n">
        <v>0</v>
      </c>
      <c r="BD22" s="170" t="n">
        <v>277</v>
      </c>
      <c r="BE22" s="132"/>
      <c r="BF22" s="113"/>
      <c r="BG22" s="171" t="n">
        <v>34213745</v>
      </c>
      <c r="BH22" s="172" t="n">
        <v>13645714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5082</v>
      </c>
      <c r="BP22" s="172" t="n">
        <v>0</v>
      </c>
      <c r="BQ22" s="172" t="n">
        <v>5082</v>
      </c>
      <c r="BR22" s="172" t="n">
        <v>1046</v>
      </c>
      <c r="BS22" s="172" t="n">
        <v>0</v>
      </c>
      <c r="BT22" s="172" t="n">
        <v>1046</v>
      </c>
      <c r="BU22" s="172" t="n">
        <v>17100</v>
      </c>
      <c r="BV22" s="172" t="n">
        <v>367200</v>
      </c>
      <c r="BW22" s="172" t="n">
        <v>0</v>
      </c>
      <c r="BX22" s="172" t="n">
        <v>1039</v>
      </c>
      <c r="BY22" s="172" t="n">
        <v>0</v>
      </c>
      <c r="BZ22" s="172" t="n">
        <v>1039</v>
      </c>
      <c r="CA22" s="172" t="n">
        <v>717</v>
      </c>
      <c r="CB22" s="172" t="n">
        <v>0</v>
      </c>
      <c r="CC22" s="172" t="n">
        <v>717</v>
      </c>
      <c r="CD22" s="172" t="n">
        <v>620</v>
      </c>
      <c r="CE22" s="172" t="n">
        <v>0</v>
      </c>
      <c r="CF22" s="172" t="n">
        <v>620</v>
      </c>
      <c r="CG22" s="172" t="n">
        <v>188</v>
      </c>
      <c r="CH22" s="172" t="n">
        <v>0</v>
      </c>
      <c r="CI22" s="173" t="n">
        <v>188</v>
      </c>
      <c r="CL22" s="174" t="n">
        <f aca="false">AE22/$AB22</f>
        <v>0</v>
      </c>
      <c r="CM22" s="142" t="n">
        <f aca="false">AF22/$AC22</f>
        <v>0</v>
      </c>
      <c r="CN22" s="142" t="n">
        <f aca="false">AH22/$AB22</f>
        <v>0</v>
      </c>
      <c r="CO22" s="142" t="n">
        <f aca="false">AI22/$AC22</f>
        <v>0</v>
      </c>
      <c r="CP22" s="142" t="n">
        <f aca="false">AK22/$AB22</f>
        <v>0.000155110908782754</v>
      </c>
      <c r="CQ22" s="142" t="n">
        <f aca="false">AL22/$AC22</f>
        <v>0</v>
      </c>
      <c r="CR22" s="142" t="n">
        <f aca="false">AN22/$AB22</f>
        <v>0.000670913248374705</v>
      </c>
      <c r="CS22" s="142" t="n">
        <f aca="false">AO22/$AC22</f>
        <v>0</v>
      </c>
      <c r="CT22" s="142" t="n">
        <f aca="false">AQ22/$AB22</f>
        <v>0</v>
      </c>
      <c r="CU22" s="142" t="n">
        <f aca="false">AR22/$AC22</f>
        <v>0</v>
      </c>
      <c r="CV22" s="142" t="n">
        <f aca="false">AT22/$AB22</f>
        <v>0.010266300238957</v>
      </c>
      <c r="CW22" s="142" t="n">
        <f aca="false">AU22/$AC22</f>
        <v>0</v>
      </c>
      <c r="CX22" s="142" t="n">
        <f aca="false">AW22/$AB22</f>
        <v>0.00998387286169359</v>
      </c>
      <c r="CY22" s="142" t="n">
        <f aca="false">AX22/$AC22</f>
        <v>0</v>
      </c>
      <c r="CZ22" s="142" t="n">
        <f aca="false">AZ22/$AB22</f>
        <v>0</v>
      </c>
      <c r="DA22" s="142" t="n">
        <f aca="false">BA22/$AC22</f>
        <v>4.47282644282199E-005</v>
      </c>
      <c r="DB22" s="142" t="n">
        <f aca="false">BC22/$AB22</f>
        <v>0</v>
      </c>
      <c r="DC22" s="142" t="n">
        <f aca="false">BD22/$AC22</f>
        <v>2.0311031551831E-005</v>
      </c>
      <c r="DD22" s="142" t="n">
        <f aca="false">CP22+CR22+CT22+CV22+CX22+CZ22+DB22</f>
        <v>0.021076197257808</v>
      </c>
      <c r="DE22" s="175" t="n">
        <f aca="false">CQ22+CS22+CU22+CW22+CY22+DA22+DC22</f>
        <v>6.50392959800509E-005</v>
      </c>
      <c r="DF22" s="121"/>
      <c r="DG22" s="121"/>
      <c r="DH22" s="174" t="n">
        <f aca="false">BJ22/$BG22</f>
        <v>0</v>
      </c>
      <c r="DI22" s="142" t="n">
        <f aca="false">BK22/$BH22</f>
        <v>0</v>
      </c>
      <c r="DJ22" s="142" t="n">
        <f aca="false">BM22/$BG22</f>
        <v>0</v>
      </c>
      <c r="DK22" s="142" t="n">
        <f aca="false">BN22/$BH22</f>
        <v>0</v>
      </c>
      <c r="DL22" s="142" t="n">
        <f aca="false">BP22/$BG22</f>
        <v>0</v>
      </c>
      <c r="DM22" s="142" t="n">
        <f aca="false">BQ22/$BH22</f>
        <v>0.000372424630913414</v>
      </c>
      <c r="DN22" s="142" t="n">
        <f aca="false">BS22/$BG22</f>
        <v>0</v>
      </c>
      <c r="DO22" s="142" t="n">
        <f aca="false">BT22/$BH22</f>
        <v>7.66541054575818E-005</v>
      </c>
      <c r="DP22" s="142" t="n">
        <f aca="false">BV22/$BG22</f>
        <v>0.010732528695704</v>
      </c>
      <c r="DQ22" s="142" t="n">
        <f aca="false">BW22/$BH22</f>
        <v>0</v>
      </c>
      <c r="DR22" s="142" t="n">
        <f aca="false">BY22/$BG22</f>
        <v>0</v>
      </c>
      <c r="DS22" s="142" t="n">
        <f aca="false">BZ22/$BH22</f>
        <v>7.61411238723016E-005</v>
      </c>
      <c r="DT22" s="142" t="n">
        <f aca="false">CB22/$BG22</f>
        <v>0</v>
      </c>
      <c r="DU22" s="142" t="n">
        <f aca="false">CC22/$BH22</f>
        <v>5.25439709494131E-005</v>
      </c>
      <c r="DV22" s="142" t="n">
        <f aca="false">CE22/$BG22</f>
        <v>0</v>
      </c>
      <c r="DW22" s="142" t="n">
        <f aca="false">CF22/$BH22</f>
        <v>4.5435511839102E-005</v>
      </c>
      <c r="DX22" s="142" t="n">
        <f aca="false">CH22/$BG22</f>
        <v>0</v>
      </c>
      <c r="DY22" s="142" t="n">
        <f aca="false">CI22/$BH22</f>
        <v>1.37772197189535E-005</v>
      </c>
      <c r="DZ22" s="142" t="n">
        <f aca="false">DL22+DN22+DP22+DR22+DT22+DV22+DX22</f>
        <v>0.010732528695704</v>
      </c>
      <c r="EA22" s="175" t="n">
        <f aca="false">DM22+DO22+DQ22+DS22+DU22+DW22+DY22</f>
        <v>0.000636976562750766</v>
      </c>
      <c r="EB22" s="121"/>
      <c r="EC22" s="121"/>
      <c r="ED22" s="142" t="n">
        <f aca="false">BG22/AB22</f>
        <v>0.989544113334216</v>
      </c>
      <c r="EE22" s="142" t="n">
        <f aca="false">BH22/AC22</f>
        <v>1.00057230180961</v>
      </c>
      <c r="EF22" s="142" t="e">
        <f aca="false">BI22/AD22</f>
        <v>#DIV/0!</v>
      </c>
      <c r="EG22" s="142" t="e">
        <f aca="false">BJ22/AE22</f>
        <v>#DIV/0!</v>
      </c>
      <c r="EH22" s="142" t="e">
        <f aca="false">BK22/AF22</f>
        <v>#DIV/0!</v>
      </c>
      <c r="EI22" s="142" t="e">
        <f aca="false">BL22/AG22</f>
        <v>#DIV/0!</v>
      </c>
      <c r="EJ22" s="142" t="e">
        <f aca="false">BM22/AH22</f>
        <v>#DIV/0!</v>
      </c>
      <c r="EK22" s="142" t="e">
        <f aca="false">BN22/AI22</f>
        <v>#DIV/0!</v>
      </c>
      <c r="EL22" s="142" t="n">
        <f aca="false">BO22/AJ22</f>
        <v>1.22842639593909</v>
      </c>
      <c r="EM22" s="142" t="n">
        <f aca="false">BP22/AK22</f>
        <v>0</v>
      </c>
      <c r="EN22" s="142" t="e">
        <f aca="false">BQ22/AL22</f>
        <v>#DIV/0!</v>
      </c>
      <c r="EO22" s="142" t="n">
        <f aca="false">BR22/AM22</f>
        <v>0.365734265734266</v>
      </c>
      <c r="EP22" s="142" t="n">
        <f aca="false">BS22/AN22</f>
        <v>0</v>
      </c>
      <c r="EQ22" s="142" t="e">
        <f aca="false">BT22/AO22</f>
        <v>#DIV/0!</v>
      </c>
      <c r="ER22" s="142" t="e">
        <f aca="false">BU22/AP22</f>
        <v>#DIV/0!</v>
      </c>
      <c r="ES22" s="142" t="e">
        <f aca="false">BV22/AQ22</f>
        <v>#DIV/0!</v>
      </c>
      <c r="ET22" s="142" t="e">
        <f aca="false">BW22/AR22</f>
        <v>#DIV/0!</v>
      </c>
      <c r="EU22" s="142" t="n">
        <f aca="false">BX22/AS22</f>
        <v>0.0556895535187865</v>
      </c>
      <c r="EV22" s="142" t="n">
        <f aca="false">BY22/AT22</f>
        <v>0</v>
      </c>
      <c r="EW22" s="142" t="e">
        <f aca="false">BZ22/AU22</f>
        <v>#DIV/0!</v>
      </c>
      <c r="EX22" s="142" t="n">
        <f aca="false">CA22/AV22</f>
        <v>0.0518738243380119</v>
      </c>
      <c r="EY22" s="142" t="n">
        <f aca="false">CB22/AW22</f>
        <v>0</v>
      </c>
      <c r="EZ22" s="142" t="e">
        <f aca="false">CC22/AX22</f>
        <v>#DIV/0!</v>
      </c>
      <c r="FA22" s="142" t="n">
        <f aca="false">CD22/AY22</f>
        <v>1.01639344262295</v>
      </c>
      <c r="FB22" s="142" t="e">
        <f aca="false">CE22/AZ22</f>
        <v>#DIV/0!</v>
      </c>
      <c r="FC22" s="142" t="n">
        <f aca="false">CF22/BA22</f>
        <v>1.01639344262295</v>
      </c>
      <c r="FD22" s="142" t="n">
        <f aca="false">CG22/BB22</f>
        <v>0.67870036101083</v>
      </c>
      <c r="FE22" s="142" t="e">
        <f aca="false">CH22/BC22</f>
        <v>#DIV/0!</v>
      </c>
      <c r="FF22" s="144" t="n">
        <f aca="false">CI22/BD22</f>
        <v>0.67870036101083</v>
      </c>
      <c r="FG22" s="142" t="n">
        <f aca="false">SUM(BO22+BR22+BU22+BX22+CA22+CD22+CG22)/SUM(AJ22+AM22+AP22+AS22+AV22+AY22+BB22)</f>
        <v>0.639001065332111</v>
      </c>
      <c r="FH22" s="142" t="n">
        <f aca="false">SUM(BP22+BS22+BV22+BY22+CB22+CE22+CH22)/SUM(AK22+AN22+AQ22+AT22+AW22+AZ22+BC22)</f>
        <v>0.503900701920504</v>
      </c>
      <c r="FI22" s="142" t="n">
        <f aca="false">SUM(BQ22+BT22+BW22+BZ22+CC22+CF22+CI22)/SUM(AL22+AO22+AR22+AU22+AX22+BA22+BD22)</f>
        <v>9.79932356257046</v>
      </c>
      <c r="FK22" s="159" t="n">
        <v>1920</v>
      </c>
      <c r="FL22" s="159" t="n">
        <v>1080</v>
      </c>
      <c r="FM22" s="159" t="n">
        <v>240</v>
      </c>
      <c r="FN22" s="160" t="n">
        <f aca="false">FK22*FL22*FM22</f>
        <v>497664000</v>
      </c>
      <c r="FO22" s="121"/>
      <c r="FP22" s="161" t="n">
        <f aca="false">AB22/$FN22</f>
        <v>0.0694751077031893</v>
      </c>
      <c r="FQ22" s="161" t="n">
        <f aca="false">AC22/$FN22</f>
        <v>0.0274038487815072</v>
      </c>
      <c r="FR22" s="162" t="n">
        <f aca="false">AD22/$FN22</f>
        <v>0</v>
      </c>
      <c r="FS22" s="162" t="n">
        <f aca="false">AE22/$FN22</f>
        <v>0</v>
      </c>
      <c r="FT22" s="162" t="n">
        <f aca="false">AF22/$FN22</f>
        <v>0</v>
      </c>
      <c r="FU22" s="162" t="n">
        <f aca="false">AG22/$FN22</f>
        <v>0</v>
      </c>
      <c r="FV22" s="162" t="n">
        <f aca="false">AH22/$FN22</f>
        <v>0</v>
      </c>
      <c r="FW22" s="162" t="n">
        <f aca="false">AI22/$FN22</f>
        <v>0</v>
      </c>
      <c r="FX22" s="162" t="n">
        <f aca="false">AJ22/$FN22</f>
        <v>8.31283757716049E-006</v>
      </c>
      <c r="FY22" s="162" t="n">
        <f aca="false">AK22/$FN22</f>
        <v>1.07763470936214E-005</v>
      </c>
      <c r="FZ22" s="162" t="n">
        <f aca="false">AL22/$FN22</f>
        <v>0</v>
      </c>
      <c r="GA22" s="162" t="n">
        <f aca="false">AM22/$FN22</f>
        <v>5.74684927983539E-006</v>
      </c>
      <c r="GB22" s="162" t="n">
        <f aca="false">AN22/$FN22</f>
        <v>4.66117701903292E-005</v>
      </c>
      <c r="GC22" s="162" t="n">
        <f aca="false">AO22/$FN22</f>
        <v>0</v>
      </c>
      <c r="GD22" s="162" t="n">
        <f aca="false">AP22/$FN22</f>
        <v>0</v>
      </c>
      <c r="GE22" s="162" t="n">
        <f aca="false">AQ22/$FN22</f>
        <v>0</v>
      </c>
      <c r="GF22" s="162" t="n">
        <f aca="false">AR22/$FN22</f>
        <v>0</v>
      </c>
      <c r="GG22" s="162" t="n">
        <f aca="false">AS22/$FN22</f>
        <v>3.74891493055556E-005</v>
      </c>
      <c r="GH22" s="162" t="n">
        <f aca="false">AT22/$FN22</f>
        <v>0.000713252314814815</v>
      </c>
      <c r="GI22" s="162" t="n">
        <f aca="false">AU22/$FN22</f>
        <v>0</v>
      </c>
      <c r="GJ22" s="162" t="n">
        <f aca="false">AV22/$FN22</f>
        <v>2.77737590020576E-005</v>
      </c>
      <c r="GK22" s="162" t="n">
        <f aca="false">AW22/$FN22</f>
        <v>0.000693630642361111</v>
      </c>
      <c r="GL22" s="162" t="n">
        <f aca="false">AX22/$FN22</f>
        <v>0</v>
      </c>
      <c r="GM22" s="162" t="n">
        <f aca="false">AY22/$FN22</f>
        <v>1.22572659465021E-006</v>
      </c>
      <c r="GN22" s="162" t="n">
        <f aca="false">AZ22/$FN22</f>
        <v>0</v>
      </c>
      <c r="GO22" s="162" t="n">
        <f aca="false">BA22/$FN22</f>
        <v>1.22572659465021E-006</v>
      </c>
      <c r="GP22" s="162" t="n">
        <f aca="false">BB22/$FN22</f>
        <v>5.56600437242798E-007</v>
      </c>
      <c r="GQ22" s="162" t="n">
        <f aca="false">BC22/$FN22</f>
        <v>0</v>
      </c>
      <c r="GR22" s="162" t="n">
        <f aca="false">BD22/$FN22</f>
        <v>5.56600437242798E-007</v>
      </c>
      <c r="GS22" s="162" t="n">
        <f aca="false">SUM(FX22,GA22,GD22,GG22,GJ22,GM22,GP22)</f>
        <v>8.11049221965021E-005</v>
      </c>
      <c r="GT22" s="162" t="n">
        <f aca="false">SUM(FY22,GB22,GE22,GH22,GK22,GN22,GQ22)</f>
        <v>0.00146427107445988</v>
      </c>
      <c r="GU22" s="162" t="n">
        <f aca="false">SUM(FZ22,GC22,GF22,GI22,GL22,GO22,GR22)</f>
        <v>1.782327031893E-006</v>
      </c>
      <c r="GV22" s="121"/>
      <c r="GW22" s="161" t="n">
        <f aca="false">BG22/$FN22</f>
        <v>0.0687486838509517</v>
      </c>
      <c r="GX22" s="161" t="n">
        <f aca="false">BH22/$FN22</f>
        <v>0.0274195320537551</v>
      </c>
      <c r="GY22" s="161" t="n">
        <f aca="false">BI22/$FN22</f>
        <v>0</v>
      </c>
      <c r="GZ22" s="161" t="n">
        <f aca="false">BJ22/$FN22</f>
        <v>0</v>
      </c>
      <c r="HA22" s="161" t="n">
        <f aca="false">BK22/$FN22</f>
        <v>0</v>
      </c>
      <c r="HB22" s="161" t="n">
        <f aca="false">BL22/$FN22</f>
        <v>0</v>
      </c>
      <c r="HC22" s="161" t="n">
        <f aca="false">BM22/$FN22</f>
        <v>0</v>
      </c>
      <c r="HD22" s="161" t="n">
        <f aca="false">BN22/$FN22</f>
        <v>0</v>
      </c>
      <c r="HE22" s="161" t="n">
        <f aca="false">BO22/$FN22</f>
        <v>1.02117091049383E-005</v>
      </c>
      <c r="HF22" s="161" t="n">
        <f aca="false">BP22/$FN22</f>
        <v>0</v>
      </c>
      <c r="HG22" s="161" t="n">
        <f aca="false">BQ22/$FN22</f>
        <v>1.02117091049383E-005</v>
      </c>
      <c r="HH22" s="161" t="n">
        <f aca="false">BR22/$FN22</f>
        <v>2.10181970164609E-006</v>
      </c>
      <c r="HI22" s="161" t="n">
        <f aca="false">BS22/$FN22</f>
        <v>0</v>
      </c>
      <c r="HJ22" s="161" t="n">
        <f aca="false">BT22/$FN22</f>
        <v>2.10181970164609E-006</v>
      </c>
      <c r="HK22" s="161" t="n">
        <f aca="false">BU22/$FN22</f>
        <v>3.43605324074074E-005</v>
      </c>
      <c r="HL22" s="161" t="n">
        <f aca="false">BV22/$FN22</f>
        <v>0.000737847222222222</v>
      </c>
      <c r="HM22" s="161" t="n">
        <f aca="false">BW22/$FN22</f>
        <v>0</v>
      </c>
      <c r="HN22" s="161" t="n">
        <f aca="false">BX22/$FN22</f>
        <v>2.08775398662551E-006</v>
      </c>
      <c r="HO22" s="161" t="n">
        <f aca="false">BY22/$FN22</f>
        <v>0</v>
      </c>
      <c r="HP22" s="161" t="n">
        <f aca="false">BZ22/$FN22</f>
        <v>2.08775398662551E-006</v>
      </c>
      <c r="HQ22" s="161" t="n">
        <f aca="false">CA22/$FN22</f>
        <v>1.44073109567901E-006</v>
      </c>
      <c r="HR22" s="161" t="n">
        <f aca="false">CB22/$FN22</f>
        <v>0</v>
      </c>
      <c r="HS22" s="161" t="n">
        <f aca="false">CC22/$FN22</f>
        <v>1.44073109567901E-006</v>
      </c>
      <c r="HT22" s="161" t="n">
        <f aca="false">CD22/$FN22</f>
        <v>1.24582047325103E-006</v>
      </c>
      <c r="HU22" s="161" t="n">
        <f aca="false">CE22/$FN22</f>
        <v>0</v>
      </c>
      <c r="HV22" s="161" t="n">
        <f aca="false">CF22/$FN22</f>
        <v>1.24582047325103E-006</v>
      </c>
      <c r="HW22" s="161" t="n">
        <f aca="false">CG22/$FN22</f>
        <v>3.77764917695473E-007</v>
      </c>
      <c r="HX22" s="161" t="n">
        <f aca="false">CH22/$FN22</f>
        <v>0</v>
      </c>
      <c r="HY22" s="161" t="n">
        <f aca="false">CI22/$FN22</f>
        <v>3.77764917695473E-007</v>
      </c>
      <c r="HZ22" s="162" t="n">
        <f aca="false">SUM(HE22,HH22,HK22,HN22,HQ22,HT22,HW22)</f>
        <v>5.18261316872428E-005</v>
      </c>
      <c r="IA22" s="162" t="n">
        <f aca="false">SUM(HF22,HI22,HL22,HO22,HR22,HU22,HX22)</f>
        <v>0.000737847222222222</v>
      </c>
      <c r="IB22" s="162" t="n">
        <f aca="false">SUM(HG22,HJ22,HM22,HP22,HS22,HV22,HY22)</f>
        <v>1.74655992798354E-005</v>
      </c>
    </row>
    <row r="23" customFormat="false" ht="12" hidden="false" customHeight="false" outlineLevel="0" collapsed="false">
      <c r="A23" s="11"/>
      <c r="B23" s="7" t="s">
        <v>111</v>
      </c>
      <c r="C23" s="7" t="n">
        <v>22</v>
      </c>
      <c r="D23" s="195" t="n">
        <v>52436.4488</v>
      </c>
      <c r="E23" s="196" t="n">
        <v>41.8917</v>
      </c>
      <c r="F23" s="196" t="n">
        <v>43.6657</v>
      </c>
      <c r="G23" s="196" t="n">
        <v>44.369</v>
      </c>
      <c r="H23" s="196" t="n">
        <v>6434.09</v>
      </c>
      <c r="I23" s="196" t="n">
        <v>68.57</v>
      </c>
      <c r="J23" s="147" t="n">
        <v>1.78724722222222</v>
      </c>
      <c r="L23" s="195" t="n">
        <v>52463.448</v>
      </c>
      <c r="M23" s="196" t="n">
        <v>41.8912</v>
      </c>
      <c r="N23" s="196" t="n">
        <v>43.6707</v>
      </c>
      <c r="O23" s="196" t="n">
        <v>44.3727</v>
      </c>
      <c r="P23" s="196" t="n">
        <v>6475.67</v>
      </c>
      <c r="Q23" s="196" t="n">
        <v>68.66</v>
      </c>
      <c r="R23" s="147" t="n">
        <f aca="false">P23/3600</f>
        <v>1.79879722222222</v>
      </c>
      <c r="S23" s="149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58" t="e">
        <f aca="false">bdrateOld($D23:$D26,E23:E26,$L23:$L26,M23:M26)</f>
        <v>#VALUE!</v>
      </c>
      <c r="X23" s="59" t="e">
        <f aca="false">bdrateOld($D23:$D26,F23:F26,$L23:$L26,N23:N26)</f>
        <v>#VALUE!</v>
      </c>
      <c r="Y23" s="60" t="e">
        <f aca="false">bdrateOld($D23:$D26,G23:G26,$L23:$L26,O23:O26)</f>
        <v>#VALUE!</v>
      </c>
      <c r="AA23" s="108"/>
      <c r="AB23" s="168" t="n">
        <v>401718083</v>
      </c>
      <c r="AC23" s="169" t="n">
        <v>213387141</v>
      </c>
      <c r="AD23" s="169" t="n">
        <v>0</v>
      </c>
      <c r="AE23" s="169" t="n">
        <v>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490317</v>
      </c>
      <c r="AK23" s="169" t="n">
        <v>521710</v>
      </c>
      <c r="AL23" s="169" t="n">
        <v>0</v>
      </c>
      <c r="AM23" s="169" t="n">
        <v>175720</v>
      </c>
      <c r="AN23" s="169" t="n">
        <v>208551</v>
      </c>
      <c r="AO23" s="169" t="n">
        <v>0</v>
      </c>
      <c r="AP23" s="169" t="n">
        <v>0</v>
      </c>
      <c r="AQ23" s="169" t="n">
        <v>0</v>
      </c>
      <c r="AR23" s="169" t="n">
        <v>0</v>
      </c>
      <c r="AS23" s="169" t="n">
        <v>260559</v>
      </c>
      <c r="AT23" s="169" t="n">
        <v>354960</v>
      </c>
      <c r="AU23" s="169" t="n">
        <v>0</v>
      </c>
      <c r="AV23" s="169" t="n">
        <v>138704</v>
      </c>
      <c r="AW23" s="169" t="n">
        <v>145351</v>
      </c>
      <c r="AX23" s="169" t="n">
        <v>0</v>
      </c>
      <c r="AY23" s="169" t="n">
        <v>3230</v>
      </c>
      <c r="AZ23" s="169" t="n">
        <v>0</v>
      </c>
      <c r="BA23" s="169" t="n">
        <v>3230</v>
      </c>
      <c r="BB23" s="169" t="n">
        <v>1192</v>
      </c>
      <c r="BC23" s="169" t="n">
        <v>0</v>
      </c>
      <c r="BD23" s="170" t="n">
        <v>1192</v>
      </c>
      <c r="BE23" s="132"/>
      <c r="BF23" s="113"/>
      <c r="BG23" s="171" t="n">
        <v>400854711</v>
      </c>
      <c r="BH23" s="172" t="n">
        <v>214389318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530545</v>
      </c>
      <c r="BP23" s="172" t="n">
        <v>0</v>
      </c>
      <c r="BQ23" s="172" t="n">
        <v>530545</v>
      </c>
      <c r="BR23" s="172" t="n">
        <v>136761</v>
      </c>
      <c r="BS23" s="172" t="n">
        <v>0</v>
      </c>
      <c r="BT23" s="172" t="n">
        <v>136761</v>
      </c>
      <c r="BU23" s="172" t="n">
        <v>331263</v>
      </c>
      <c r="BV23" s="172" t="n">
        <v>367200</v>
      </c>
      <c r="BW23" s="172" t="n">
        <v>0</v>
      </c>
      <c r="BX23" s="172" t="n">
        <v>219364</v>
      </c>
      <c r="BY23" s="172" t="n">
        <v>0</v>
      </c>
      <c r="BZ23" s="172" t="n">
        <v>219364</v>
      </c>
      <c r="CA23" s="172" t="n">
        <v>113232</v>
      </c>
      <c r="CB23" s="172" t="n">
        <v>0</v>
      </c>
      <c r="CC23" s="172" t="n">
        <v>113232</v>
      </c>
      <c r="CD23" s="172" t="n">
        <v>5030</v>
      </c>
      <c r="CE23" s="172" t="n">
        <v>0</v>
      </c>
      <c r="CF23" s="172" t="n">
        <v>5030</v>
      </c>
      <c r="CG23" s="172" t="n">
        <v>1667</v>
      </c>
      <c r="CH23" s="172" t="n">
        <v>0</v>
      </c>
      <c r="CI23" s="173" t="n">
        <v>1667</v>
      </c>
      <c r="CL23" s="174" t="n">
        <f aca="false">AE23/$AB23</f>
        <v>0</v>
      </c>
      <c r="CM23" s="142" t="n">
        <f aca="false">AF23/$AC23</f>
        <v>0</v>
      </c>
      <c r="CN23" s="142" t="n">
        <f aca="false">AH23/$AB23</f>
        <v>0</v>
      </c>
      <c r="CO23" s="142" t="n">
        <f aca="false">AI23/$AC23</f>
        <v>0</v>
      </c>
      <c r="CP23" s="142" t="n">
        <f aca="false">AK23/$AB23</f>
        <v>0.00129869682764567</v>
      </c>
      <c r="CQ23" s="142" t="n">
        <f aca="false">AL23/$AC23</f>
        <v>0</v>
      </c>
      <c r="CR23" s="142" t="n">
        <f aca="false">AN23/$AB23</f>
        <v>0.000519147653106768</v>
      </c>
      <c r="CS23" s="142" t="n">
        <f aca="false">AO23/$AC23</f>
        <v>0</v>
      </c>
      <c r="CT23" s="142" t="n">
        <f aca="false">AQ23/$AB23</f>
        <v>0</v>
      </c>
      <c r="CU23" s="142" t="n">
        <f aca="false">AR23/$AC23</f>
        <v>0</v>
      </c>
      <c r="CV23" s="142" t="n">
        <f aca="false">AT23/$AB23</f>
        <v>0.000883604734318121</v>
      </c>
      <c r="CW23" s="142" t="n">
        <f aca="false">AU23/$AC23</f>
        <v>0</v>
      </c>
      <c r="CX23" s="142" t="n">
        <f aca="false">AW23/$AB23</f>
        <v>0.000361823393446792</v>
      </c>
      <c r="CY23" s="142" t="n">
        <f aca="false">AX23/$AC23</f>
        <v>0</v>
      </c>
      <c r="CZ23" s="142" t="n">
        <f aca="false">AZ23/$AB23</f>
        <v>0</v>
      </c>
      <c r="DA23" s="142" t="n">
        <f aca="false">BA23/$AC23</f>
        <v>1.51368071424698E-005</v>
      </c>
      <c r="DB23" s="142" t="n">
        <f aca="false">BC23/$AB23</f>
        <v>0</v>
      </c>
      <c r="DC23" s="142" t="n">
        <f aca="false">BD23/$AC23</f>
        <v>5.58609105691144E-006</v>
      </c>
      <c r="DD23" s="142" t="n">
        <f aca="false">CP23+CR23+CT23+CV23+CX23+CZ23+DB23</f>
        <v>0.00306327260851735</v>
      </c>
      <c r="DE23" s="175" t="n">
        <f aca="false">CQ23+CS23+CU23+CW23+CY23+DA23+DC23</f>
        <v>2.07228981993812E-005</v>
      </c>
      <c r="DF23" s="121"/>
      <c r="DG23" s="121"/>
      <c r="DH23" s="174" t="n">
        <f aca="false">BJ23/$BG23</f>
        <v>0</v>
      </c>
      <c r="DI23" s="142" t="n">
        <f aca="false">BK23/$BH23</f>
        <v>0</v>
      </c>
      <c r="DJ23" s="142" t="n">
        <f aca="false">BM23/$BG23</f>
        <v>0</v>
      </c>
      <c r="DK23" s="142" t="n">
        <f aca="false">BN23/$BH23</f>
        <v>0</v>
      </c>
      <c r="DL23" s="142" t="n">
        <f aca="false">BP23/$BG23</f>
        <v>0</v>
      </c>
      <c r="DM23" s="142" t="n">
        <f aca="false">BQ23/$BH23</f>
        <v>0.00247468019838563</v>
      </c>
      <c r="DN23" s="142" t="n">
        <f aca="false">BS23/$BG23</f>
        <v>0</v>
      </c>
      <c r="DO23" s="142" t="n">
        <f aca="false">BT23/$BH23</f>
        <v>0.000637909580924177</v>
      </c>
      <c r="DP23" s="142" t="n">
        <f aca="false">BV23/$BG23</f>
        <v>0.000916042620738964</v>
      </c>
      <c r="DQ23" s="142" t="n">
        <f aca="false">BW23/$BH23</f>
        <v>0</v>
      </c>
      <c r="DR23" s="142" t="n">
        <f aca="false">BY23/$BG23</f>
        <v>0</v>
      </c>
      <c r="DS23" s="142" t="n">
        <f aca="false">BZ23/$BH23</f>
        <v>0.00102320396392137</v>
      </c>
      <c r="DT23" s="142" t="n">
        <f aca="false">CB23/$BG23</f>
        <v>0</v>
      </c>
      <c r="DU23" s="142" t="n">
        <f aca="false">CC23/$BH23</f>
        <v>0.000528160642779786</v>
      </c>
      <c r="DV23" s="142" t="n">
        <f aca="false">CE23/$BG23</f>
        <v>0</v>
      </c>
      <c r="DW23" s="142" t="n">
        <f aca="false">CF23/$BH23</f>
        <v>2.34619898366392E-005</v>
      </c>
      <c r="DX23" s="142" t="n">
        <f aca="false">CH23/$BG23</f>
        <v>0</v>
      </c>
      <c r="DY23" s="142" t="n">
        <f aca="false">CI23/$BH23</f>
        <v>7.77557396772912E-006</v>
      </c>
      <c r="DZ23" s="142" t="n">
        <f aca="false">DL23+DN23+DP23+DR23+DT23+DV23+DX23</f>
        <v>0.000916042620738964</v>
      </c>
      <c r="EA23" s="175" t="n">
        <f aca="false">DM23+DO23+DQ23+DS23+DU23+DW23+DY23</f>
        <v>0.00469519194981534</v>
      </c>
      <c r="EB23" s="121"/>
      <c r="EC23" s="121"/>
      <c r="ED23" s="142" t="n">
        <f aca="false">BG23/AB23</f>
        <v>0.99785080125457</v>
      </c>
      <c r="EE23" s="142" t="n">
        <f aca="false">BH23/AC23</f>
        <v>1.00469652011505</v>
      </c>
      <c r="EF23" s="142" t="e">
        <f aca="false">BI23/AD23</f>
        <v>#DIV/0!</v>
      </c>
      <c r="EG23" s="142" t="e">
        <f aca="false">BJ23/AE23</f>
        <v>#DIV/0!</v>
      </c>
      <c r="EH23" s="142" t="e">
        <f aca="false">BK23/AF23</f>
        <v>#DIV/0!</v>
      </c>
      <c r="EI23" s="142" t="e">
        <f aca="false">BL23/AG23</f>
        <v>#DIV/0!</v>
      </c>
      <c r="EJ23" s="142" t="e">
        <f aca="false">BM23/AH23</f>
        <v>#DIV/0!</v>
      </c>
      <c r="EK23" s="142" t="e">
        <f aca="false">BN23/AI23</f>
        <v>#DIV/0!</v>
      </c>
      <c r="EL23" s="142" t="n">
        <f aca="false">BO23/AJ23</f>
        <v>1.08204488116871</v>
      </c>
      <c r="EM23" s="142" t="n">
        <f aca="false">BP23/AK23</f>
        <v>0</v>
      </c>
      <c r="EN23" s="142" t="e">
        <f aca="false">BQ23/AL23</f>
        <v>#DIV/0!</v>
      </c>
      <c r="EO23" s="142" t="n">
        <f aca="false">BR23/AM23</f>
        <v>0.778289323924425</v>
      </c>
      <c r="EP23" s="142" t="n">
        <f aca="false">BS23/AN23</f>
        <v>0</v>
      </c>
      <c r="EQ23" s="142" t="e">
        <f aca="false">BT23/AO23</f>
        <v>#DIV/0!</v>
      </c>
      <c r="ER23" s="142" t="e">
        <f aca="false">BU23/AP23</f>
        <v>#DIV/0!</v>
      </c>
      <c r="ES23" s="142" t="e">
        <f aca="false">BV23/AQ23</f>
        <v>#DIV/0!</v>
      </c>
      <c r="ET23" s="142" t="e">
        <f aca="false">BW23/AR23</f>
        <v>#DIV/0!</v>
      </c>
      <c r="EU23" s="142" t="n">
        <f aca="false">BX23/AS23</f>
        <v>0.841897612440944</v>
      </c>
      <c r="EV23" s="142" t="n">
        <f aca="false">BY23/AT23</f>
        <v>0</v>
      </c>
      <c r="EW23" s="142" t="e">
        <f aca="false">BZ23/AU23</f>
        <v>#DIV/0!</v>
      </c>
      <c r="EX23" s="142" t="n">
        <f aca="false">CA23/AV23</f>
        <v>0.816357134617603</v>
      </c>
      <c r="EY23" s="142" t="n">
        <f aca="false">CB23/AW23</f>
        <v>0</v>
      </c>
      <c r="EZ23" s="142" t="e">
        <f aca="false">CC23/AX23</f>
        <v>#DIV/0!</v>
      </c>
      <c r="FA23" s="142" t="n">
        <f aca="false">CD23/AY23</f>
        <v>1.55727554179567</v>
      </c>
      <c r="FB23" s="142" t="e">
        <f aca="false">CE23/AZ23</f>
        <v>#DIV/0!</v>
      </c>
      <c r="FC23" s="142" t="n">
        <f aca="false">CF23/BA23</f>
        <v>1.55727554179567</v>
      </c>
      <c r="FD23" s="142" t="n">
        <f aca="false">CG23/BB23</f>
        <v>1.39848993288591</v>
      </c>
      <c r="FE23" s="142" t="e">
        <f aca="false">CH23/BC23</f>
        <v>#DIV/0!</v>
      </c>
      <c r="FF23" s="144" t="n">
        <f aca="false">CI23/BD23</f>
        <v>1.39848993288591</v>
      </c>
      <c r="FG23" s="142" t="n">
        <f aca="false">SUM(BO23+BR23+BU23+BX23+CA23+CD23+CG23)/SUM(AJ23+AM23+AP23+AS23+AV23+AY23+BB23)</f>
        <v>1.25066325643485</v>
      </c>
      <c r="FH23" s="142" t="n">
        <f aca="false">SUM(BP23+BS23+BV23+BY23+CB23+CE23+CH23)/SUM(AK23+AN23+AQ23+AT23+AW23+AZ23+BC23)</f>
        <v>0.298397818250375</v>
      </c>
      <c r="FI23" s="142" t="n">
        <f aca="false">SUM(BQ23+BT23+BW23+BZ23+CC23+CF23+CI23)/SUM(AL23+AO23+AR23+AU23+AX23+BA23+BD23)</f>
        <v>227.634328358209</v>
      </c>
      <c r="FK23" s="159" t="n">
        <v>1920</v>
      </c>
      <c r="FL23" s="159" t="n">
        <v>1080</v>
      </c>
      <c r="FM23" s="159" t="n">
        <v>240</v>
      </c>
      <c r="FN23" s="160" t="n">
        <f aca="false">FK23*FL23*FM23</f>
        <v>497664000</v>
      </c>
      <c r="FO23" s="121"/>
      <c r="FP23" s="161" t="n">
        <f aca="false">AB23/$FN23</f>
        <v>0.807207439155736</v>
      </c>
      <c r="FQ23" s="161" t="n">
        <f aca="false">AC23/$FN23</f>
        <v>0.428777530623071</v>
      </c>
      <c r="FR23" s="162" t="n">
        <f aca="false">AD23/$FN23</f>
        <v>0</v>
      </c>
      <c r="FS23" s="162" t="n">
        <f aca="false">AE23/$FN23</f>
        <v>0</v>
      </c>
      <c r="FT23" s="162" t="n">
        <f aca="false">AF23/$FN23</f>
        <v>0</v>
      </c>
      <c r="FU23" s="162" t="n">
        <f aca="false">AG23/$FN23</f>
        <v>0</v>
      </c>
      <c r="FV23" s="162" t="n">
        <f aca="false">AH23/$FN23</f>
        <v>0</v>
      </c>
      <c r="FW23" s="162" t="n">
        <f aca="false">AI23/$FN23</f>
        <v>0</v>
      </c>
      <c r="FX23" s="162" t="n">
        <f aca="false">AJ23/$FN23</f>
        <v>0.000985237027391975</v>
      </c>
      <c r="FY23" s="162" t="n">
        <f aca="false">AK23/$FN23</f>
        <v>0.00104831774048354</v>
      </c>
      <c r="FZ23" s="162" t="n">
        <f aca="false">AL23/$FN23</f>
        <v>0</v>
      </c>
      <c r="GA23" s="162" t="n">
        <f aca="false">AM23/$FN23</f>
        <v>0.000353089634773663</v>
      </c>
      <c r="GB23" s="162" t="n">
        <f aca="false">AN23/$FN23</f>
        <v>0.000419059847608025</v>
      </c>
      <c r="GC23" s="162" t="n">
        <f aca="false">AO23/$FN23</f>
        <v>0</v>
      </c>
      <c r="GD23" s="162" t="n">
        <f aca="false">AP23/$FN23</f>
        <v>0</v>
      </c>
      <c r="GE23" s="162" t="n">
        <f aca="false">AQ23/$FN23</f>
        <v>0</v>
      </c>
      <c r="GF23" s="162" t="n">
        <f aca="false">AR23/$FN23</f>
        <v>0</v>
      </c>
      <c r="GG23" s="162" t="n">
        <f aca="false">AS23/$FN23</f>
        <v>0.000523564091435185</v>
      </c>
      <c r="GH23" s="162" t="n">
        <f aca="false">AT23/$FN23</f>
        <v>0.000713252314814815</v>
      </c>
      <c r="GI23" s="162" t="n">
        <f aca="false">AU23/$FN23</f>
        <v>0</v>
      </c>
      <c r="GJ23" s="162" t="n">
        <f aca="false">AV23/$FN23</f>
        <v>0.000278710133744856</v>
      </c>
      <c r="GK23" s="162" t="n">
        <f aca="false">AW23/$FN23</f>
        <v>0.000292066534850823</v>
      </c>
      <c r="GL23" s="162" t="n">
        <f aca="false">AX23/$FN23</f>
        <v>0</v>
      </c>
      <c r="GM23" s="162" t="n">
        <f aca="false">AY23/$FN23</f>
        <v>6.49032278806584E-006</v>
      </c>
      <c r="GN23" s="162" t="n">
        <f aca="false">AZ23/$FN23</f>
        <v>0</v>
      </c>
      <c r="GO23" s="162" t="n">
        <f aca="false">BA23/$FN23</f>
        <v>6.49032278806584E-006</v>
      </c>
      <c r="GP23" s="162" t="n">
        <f aca="false">BB23/$FN23</f>
        <v>2.39519032921811E-006</v>
      </c>
      <c r="GQ23" s="162" t="n">
        <f aca="false">BC23/$FN23</f>
        <v>0</v>
      </c>
      <c r="GR23" s="162" t="n">
        <f aca="false">BD23/$FN23</f>
        <v>2.39519032921811E-006</v>
      </c>
      <c r="GS23" s="162" t="n">
        <f aca="false">SUM(FX23,GA23,GD23,GG23,GJ23,GM23,GP23)</f>
        <v>0.00214948640046296</v>
      </c>
      <c r="GT23" s="162" t="n">
        <f aca="false">SUM(FY23,GB23,GE23,GH23,GK23,GN23,GQ23)</f>
        <v>0.0024726964377572</v>
      </c>
      <c r="GU23" s="162" t="n">
        <f aca="false">SUM(FZ23,GC23,GF23,GI23,GL23,GO23,GR23)</f>
        <v>8.88551311728395E-006</v>
      </c>
      <c r="GV23" s="121"/>
      <c r="GW23" s="161" t="n">
        <f aca="false">BG23/$FN23</f>
        <v>0.805472589940201</v>
      </c>
      <c r="GX23" s="161" t="n">
        <f aca="false">BH23/$FN23</f>
        <v>0.430791292920525</v>
      </c>
      <c r="GY23" s="161" t="n">
        <f aca="false">BI23/$FN23</f>
        <v>0</v>
      </c>
      <c r="GZ23" s="161" t="n">
        <f aca="false">BJ23/$FN23</f>
        <v>0</v>
      </c>
      <c r="HA23" s="161" t="n">
        <f aca="false">BK23/$FN23</f>
        <v>0</v>
      </c>
      <c r="HB23" s="161" t="n">
        <f aca="false">BL23/$FN23</f>
        <v>0</v>
      </c>
      <c r="HC23" s="161" t="n">
        <f aca="false">BM23/$FN23</f>
        <v>0</v>
      </c>
      <c r="HD23" s="161" t="n">
        <f aca="false">BN23/$FN23</f>
        <v>0</v>
      </c>
      <c r="HE23" s="161" t="n">
        <f aca="false">BO23/$FN23</f>
        <v>0.00106607068222737</v>
      </c>
      <c r="HF23" s="161" t="n">
        <f aca="false">BP23/$FN23</f>
        <v>0</v>
      </c>
      <c r="HG23" s="161" t="n">
        <f aca="false">BQ23/$FN23</f>
        <v>0.00106607068222737</v>
      </c>
      <c r="HH23" s="161" t="n">
        <f aca="false">BR23/$FN23</f>
        <v>0.000274805893132716</v>
      </c>
      <c r="HI23" s="161" t="n">
        <f aca="false">BS23/$FN23</f>
        <v>0</v>
      </c>
      <c r="HJ23" s="161" t="n">
        <f aca="false">BT23/$FN23</f>
        <v>0.000274805893132716</v>
      </c>
      <c r="HK23" s="161" t="n">
        <f aca="false">BU23/$FN23</f>
        <v>0.000665635850694444</v>
      </c>
      <c r="HL23" s="161" t="n">
        <f aca="false">BV23/$FN23</f>
        <v>0.000737847222222222</v>
      </c>
      <c r="HM23" s="161" t="n">
        <f aca="false">BW23/$FN23</f>
        <v>0</v>
      </c>
      <c r="HN23" s="161" t="n">
        <f aca="false">BX23/$FN23</f>
        <v>0.000440787358539095</v>
      </c>
      <c r="HO23" s="161" t="n">
        <f aca="false">BY23/$FN23</f>
        <v>0</v>
      </c>
      <c r="HP23" s="161" t="n">
        <f aca="false">BZ23/$FN23</f>
        <v>0.000440787358539095</v>
      </c>
      <c r="HQ23" s="161" t="n">
        <f aca="false">CA23/$FN23</f>
        <v>0.00022752700617284</v>
      </c>
      <c r="HR23" s="161" t="n">
        <f aca="false">CB23/$FN23</f>
        <v>0</v>
      </c>
      <c r="HS23" s="161" t="n">
        <f aca="false">CC23/$FN23</f>
        <v>0.00022752700617284</v>
      </c>
      <c r="HT23" s="161" t="n">
        <f aca="false">CD23/$FN23</f>
        <v>1.0107220936214E-005</v>
      </c>
      <c r="HU23" s="161" t="n">
        <f aca="false">CE23/$FN23</f>
        <v>0</v>
      </c>
      <c r="HV23" s="161" t="n">
        <f aca="false">CF23/$FN23</f>
        <v>1.0107220936214E-005</v>
      </c>
      <c r="HW23" s="161" t="n">
        <f aca="false">CG23/$FN23</f>
        <v>3.3496495627572E-006</v>
      </c>
      <c r="HX23" s="161" t="n">
        <f aca="false">CH23/$FN23</f>
        <v>0</v>
      </c>
      <c r="HY23" s="161" t="n">
        <f aca="false">CI23/$FN23</f>
        <v>3.3496495627572E-006</v>
      </c>
      <c r="HZ23" s="162" t="n">
        <f aca="false">SUM(HE23,HH23,HK23,HN23,HQ23,HT23,HW23)</f>
        <v>0.00268828366126543</v>
      </c>
      <c r="IA23" s="162" t="n">
        <f aca="false">SUM(HF23,HI23,HL23,HO23,HR23,HU23,HX23)</f>
        <v>0.000737847222222222</v>
      </c>
      <c r="IB23" s="162" t="n">
        <f aca="false">SUM(HG23,HJ23,HM23,HP23,HS23,HV23,HY23)</f>
        <v>0.00202264781057099</v>
      </c>
    </row>
    <row r="24" customFormat="false" ht="12" hidden="false" customHeight="false" outlineLevel="0" collapsed="false">
      <c r="A24" s="11"/>
      <c r="B24" s="11"/>
      <c r="C24" s="11" t="n">
        <v>27</v>
      </c>
      <c r="D24" s="200" t="n">
        <v>28476.0304</v>
      </c>
      <c r="E24" s="201" t="n">
        <v>38.8036</v>
      </c>
      <c r="F24" s="201" t="n">
        <v>41.1675</v>
      </c>
      <c r="G24" s="201" t="n">
        <v>41.4264</v>
      </c>
      <c r="H24" s="201" t="n">
        <v>5376.54</v>
      </c>
      <c r="I24" s="201" t="n">
        <v>59.68</v>
      </c>
      <c r="J24" s="165" t="n">
        <v>1.49348333333333</v>
      </c>
      <c r="L24" s="200" t="n">
        <v>28507.5784</v>
      </c>
      <c r="M24" s="201" t="n">
        <v>38.8053</v>
      </c>
      <c r="N24" s="201" t="n">
        <v>41.1695</v>
      </c>
      <c r="O24" s="201" t="n">
        <v>41.4298</v>
      </c>
      <c r="P24" s="201" t="n">
        <v>5297.14</v>
      </c>
      <c r="Q24" s="201" t="n">
        <v>59.51</v>
      </c>
      <c r="R24" s="165" t="n">
        <f aca="false">P24/3600</f>
        <v>1.47142777777778</v>
      </c>
      <c r="S24" s="149"/>
      <c r="T24" s="44"/>
      <c r="U24" s="100"/>
      <c r="V24" s="100"/>
      <c r="W24" s="44"/>
      <c r="X24" s="100"/>
      <c r="Y24" s="167"/>
      <c r="AA24" s="108"/>
      <c r="AB24" s="168" t="n">
        <v>234655708</v>
      </c>
      <c r="AC24" s="169" t="n">
        <v>105454808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218981</v>
      </c>
      <c r="AK24" s="169" t="n">
        <v>221895</v>
      </c>
      <c r="AL24" s="169" t="n">
        <v>0</v>
      </c>
      <c r="AM24" s="169" t="n">
        <v>89111</v>
      </c>
      <c r="AN24" s="169" t="n">
        <v>98137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155872</v>
      </c>
      <c r="AT24" s="169" t="n">
        <v>354960</v>
      </c>
      <c r="AU24" s="169" t="n">
        <v>0</v>
      </c>
      <c r="AV24" s="169" t="n">
        <v>114202</v>
      </c>
      <c r="AW24" s="169" t="n">
        <v>265724</v>
      </c>
      <c r="AX24" s="169" t="n">
        <v>0</v>
      </c>
      <c r="AY24" s="169" t="n">
        <v>9330</v>
      </c>
      <c r="AZ24" s="169" t="n">
        <v>0</v>
      </c>
      <c r="BA24" s="169" t="n">
        <v>9330</v>
      </c>
      <c r="BB24" s="169" t="n">
        <v>3091</v>
      </c>
      <c r="BC24" s="169" t="n">
        <v>0</v>
      </c>
      <c r="BD24" s="170" t="n">
        <v>3091</v>
      </c>
      <c r="BE24" s="132"/>
      <c r="BF24" s="113"/>
      <c r="BG24" s="171" t="n">
        <v>234082192</v>
      </c>
      <c r="BH24" s="172" t="n">
        <v>106008987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302262</v>
      </c>
      <c r="BP24" s="172" t="n">
        <v>0</v>
      </c>
      <c r="BQ24" s="172" t="n">
        <v>302262</v>
      </c>
      <c r="BR24" s="172" t="n">
        <v>74600</v>
      </c>
      <c r="BS24" s="172" t="n">
        <v>0</v>
      </c>
      <c r="BT24" s="172" t="n">
        <v>74600</v>
      </c>
      <c r="BU24" s="172" t="n">
        <v>336577</v>
      </c>
      <c r="BV24" s="172" t="n">
        <v>367200</v>
      </c>
      <c r="BW24" s="172" t="n">
        <v>0</v>
      </c>
      <c r="BX24" s="172" t="n">
        <v>115714</v>
      </c>
      <c r="BY24" s="172" t="n">
        <v>0</v>
      </c>
      <c r="BZ24" s="172" t="n">
        <v>115714</v>
      </c>
      <c r="CA24" s="172" t="n">
        <v>58419</v>
      </c>
      <c r="CB24" s="172" t="n">
        <v>0</v>
      </c>
      <c r="CC24" s="172" t="n">
        <v>58419</v>
      </c>
      <c r="CD24" s="172" t="n">
        <v>11730</v>
      </c>
      <c r="CE24" s="172" t="n">
        <v>0</v>
      </c>
      <c r="CF24" s="172" t="n">
        <v>11730</v>
      </c>
      <c r="CG24" s="172" t="n">
        <v>3875</v>
      </c>
      <c r="CH24" s="172" t="n">
        <v>0</v>
      </c>
      <c r="CI24" s="173" t="n">
        <v>3875</v>
      </c>
      <c r="CL24" s="174" t="n">
        <f aca="false">AE24/$AB24</f>
        <v>0</v>
      </c>
      <c r="CM24" s="142" t="n">
        <f aca="false">AF24/$AC24</f>
        <v>0</v>
      </c>
      <c r="CN24" s="142" t="n">
        <f aca="false">AH24/$AB24</f>
        <v>0</v>
      </c>
      <c r="CO24" s="142" t="n">
        <f aca="false">AI24/$AC24</f>
        <v>0</v>
      </c>
      <c r="CP24" s="142" t="n">
        <f aca="false">AK24/$AB24</f>
        <v>0.00094561944344435</v>
      </c>
      <c r="CQ24" s="142" t="n">
        <f aca="false">AL24/$AC24</f>
        <v>0</v>
      </c>
      <c r="CR24" s="142" t="n">
        <f aca="false">AN24/$AB24</f>
        <v>0.000418216973439231</v>
      </c>
      <c r="CS24" s="142" t="n">
        <f aca="false">AO24/$AC24</f>
        <v>0</v>
      </c>
      <c r="CT24" s="142" t="n">
        <f aca="false">AQ24/$AB24</f>
        <v>0</v>
      </c>
      <c r="CU24" s="142" t="n">
        <f aca="false">AR24/$AC24</f>
        <v>0</v>
      </c>
      <c r="CV24" s="142" t="n">
        <f aca="false">AT24/$AB24</f>
        <v>0.00151268427700041</v>
      </c>
      <c r="CW24" s="142" t="n">
        <f aca="false">AU24/$AC24</f>
        <v>0</v>
      </c>
      <c r="CX24" s="142" t="n">
        <f aca="false">AW24/$AB24</f>
        <v>0.00113239947267765</v>
      </c>
      <c r="CY24" s="142" t="n">
        <f aca="false">AX24/$AC24</f>
        <v>0</v>
      </c>
      <c r="CZ24" s="142" t="n">
        <f aca="false">AZ24/$AB24</f>
        <v>0</v>
      </c>
      <c r="DA24" s="142" t="n">
        <f aca="false">BA24/$AC24</f>
        <v>8.84739176614878E-005</v>
      </c>
      <c r="DB24" s="142" t="n">
        <f aca="false">BC24/$AB24</f>
        <v>0</v>
      </c>
      <c r="DC24" s="142" t="n">
        <f aca="false">BD24/$AC24</f>
        <v>2.93111339219355E-005</v>
      </c>
      <c r="DD24" s="142" t="n">
        <f aca="false">CP24+CR24+CT24+CV24+CX24+CZ24+DB24</f>
        <v>0.00400892016656164</v>
      </c>
      <c r="DE24" s="175" t="n">
        <f aca="false">CQ24+CS24+CU24+CW24+CY24+DA24+DC24</f>
        <v>0.000117785051583423</v>
      </c>
      <c r="DF24" s="121"/>
      <c r="DG24" s="121"/>
      <c r="DH24" s="174" t="n">
        <f aca="false">BJ24/$BG24</f>
        <v>0</v>
      </c>
      <c r="DI24" s="142" t="n">
        <f aca="false">BK24/$BH24</f>
        <v>0</v>
      </c>
      <c r="DJ24" s="142" t="n">
        <f aca="false">BM24/$BG24</f>
        <v>0</v>
      </c>
      <c r="DK24" s="142" t="n">
        <f aca="false">BN24/$BH24</f>
        <v>0</v>
      </c>
      <c r="DL24" s="142" t="n">
        <f aca="false">BP24/$BG24</f>
        <v>0</v>
      </c>
      <c r="DM24" s="142" t="n">
        <f aca="false">BQ24/$BH24</f>
        <v>0.00285128656120448</v>
      </c>
      <c r="DN24" s="142" t="n">
        <f aca="false">BS24/$BG24</f>
        <v>0</v>
      </c>
      <c r="DO24" s="142" t="n">
        <f aca="false">BT24/$BH24</f>
        <v>0.000703713921914941</v>
      </c>
      <c r="DP24" s="142" t="n">
        <f aca="false">BV24/$BG24</f>
        <v>0.0015686797738121</v>
      </c>
      <c r="DQ24" s="142" t="n">
        <f aca="false">BW24/$BH24</f>
        <v>0</v>
      </c>
      <c r="DR24" s="142" t="n">
        <f aca="false">BY24/$BG24</f>
        <v>0</v>
      </c>
      <c r="DS24" s="142" t="n">
        <f aca="false">BZ24/$BH24</f>
        <v>0.0010915489646175</v>
      </c>
      <c r="DT24" s="142" t="n">
        <f aca="false">CB24/$BG24</f>
        <v>0</v>
      </c>
      <c r="DU24" s="142" t="n">
        <f aca="false">CC24/$BH24</f>
        <v>0.000551075919629342</v>
      </c>
      <c r="DV24" s="142" t="n">
        <f aca="false">CE24/$BG24</f>
        <v>0</v>
      </c>
      <c r="DW24" s="142" t="n">
        <f aca="false">CF24/$BH24</f>
        <v>0.000110650996033006</v>
      </c>
      <c r="DX24" s="142" t="n">
        <f aca="false">CH24/$BG24</f>
        <v>0</v>
      </c>
      <c r="DY24" s="142" t="n">
        <f aca="false">CI24/$BH24</f>
        <v>3.65535046571099E-005</v>
      </c>
      <c r="DZ24" s="142" t="n">
        <f aca="false">DL24+DN24+DP24+DR24+DT24+DV24+DX24</f>
        <v>0.0015686797738121</v>
      </c>
      <c r="EA24" s="175" t="n">
        <f aca="false">DM24+DO24+DQ24+DS24+DU24+DW24+DY24</f>
        <v>0.00534482986805638</v>
      </c>
      <c r="EB24" s="121"/>
      <c r="EC24" s="121"/>
      <c r="ED24" s="142" t="n">
        <f aca="false">BG24/AB24</f>
        <v>0.997555925637232</v>
      </c>
      <c r="EE24" s="142" t="n">
        <f aca="false">BH24/AC24</f>
        <v>1.00525513260619</v>
      </c>
      <c r="EF24" s="142" t="e">
        <f aca="false">BI24/AD24</f>
        <v>#DIV/0!</v>
      </c>
      <c r="EG24" s="142" t="e">
        <f aca="false">BJ24/AE24</f>
        <v>#DIV/0!</v>
      </c>
      <c r="EH24" s="142" t="e">
        <f aca="false">BK24/AF24</f>
        <v>#DIV/0!</v>
      </c>
      <c r="EI24" s="142" t="e">
        <f aca="false">BL24/AG24</f>
        <v>#DIV/0!</v>
      </c>
      <c r="EJ24" s="142" t="e">
        <f aca="false">BM24/AH24</f>
        <v>#DIV/0!</v>
      </c>
      <c r="EK24" s="142" t="e">
        <f aca="false">BN24/AI24</f>
        <v>#DIV/0!</v>
      </c>
      <c r="EL24" s="142" t="n">
        <f aca="false">BO24/AJ24</f>
        <v>1.38031153387737</v>
      </c>
      <c r="EM24" s="142" t="n">
        <f aca="false">BP24/AK24</f>
        <v>0</v>
      </c>
      <c r="EN24" s="142" t="e">
        <f aca="false">BQ24/AL24</f>
        <v>#DIV/0!</v>
      </c>
      <c r="EO24" s="142" t="n">
        <f aca="false">BR24/AM24</f>
        <v>0.837158151070014</v>
      </c>
      <c r="EP24" s="142" t="n">
        <f aca="false">BS24/AN24</f>
        <v>0</v>
      </c>
      <c r="EQ24" s="142" t="e">
        <f aca="false">BT24/AO24</f>
        <v>#DIV/0!</v>
      </c>
      <c r="ER24" s="142" t="e">
        <f aca="false">BU24/AP24</f>
        <v>#DIV/0!</v>
      </c>
      <c r="ES24" s="142" t="e">
        <f aca="false">BV24/AQ24</f>
        <v>#DIV/0!</v>
      </c>
      <c r="ET24" s="142" t="e">
        <f aca="false">BW24/AR24</f>
        <v>#DIV/0!</v>
      </c>
      <c r="EU24" s="142" t="n">
        <f aca="false">BX24/AS24</f>
        <v>0.74236553069185</v>
      </c>
      <c r="EV24" s="142" t="n">
        <f aca="false">BY24/AT24</f>
        <v>0</v>
      </c>
      <c r="EW24" s="142" t="e">
        <f aca="false">BZ24/AU24</f>
        <v>#DIV/0!</v>
      </c>
      <c r="EX24" s="142" t="n">
        <f aca="false">CA24/AV24</f>
        <v>0.511540953748621</v>
      </c>
      <c r="EY24" s="142" t="n">
        <f aca="false">CB24/AW24</f>
        <v>0</v>
      </c>
      <c r="EZ24" s="142" t="e">
        <f aca="false">CC24/AX24</f>
        <v>#DIV/0!</v>
      </c>
      <c r="FA24" s="142" t="n">
        <f aca="false">CD24/AY24</f>
        <v>1.2572347266881</v>
      </c>
      <c r="FB24" s="142" t="e">
        <f aca="false">CE24/AZ24</f>
        <v>#DIV/0!</v>
      </c>
      <c r="FC24" s="142" t="n">
        <f aca="false">CF24/BA24</f>
        <v>1.2572347266881</v>
      </c>
      <c r="FD24" s="142" t="n">
        <f aca="false">CG24/BB24</f>
        <v>1.25363959883533</v>
      </c>
      <c r="FE24" s="142" t="e">
        <f aca="false">CH24/BC24</f>
        <v>#DIV/0!</v>
      </c>
      <c r="FF24" s="144" t="n">
        <f aca="false">CI24/BD24</f>
        <v>1.25363959883533</v>
      </c>
      <c r="FG24" s="142" t="n">
        <f aca="false">SUM(BO24+BR24+BU24+BX24+CA24+CD24+CG24)/SUM(AJ24+AM24+AP24+AS24+AV24+AY24+BB24)</f>
        <v>1.52928696364803</v>
      </c>
      <c r="FH24" s="142" t="n">
        <f aca="false">SUM(BP24+BS24+BV24+BY24+CB24+CE24+CH24)/SUM(AK24+AN24+AQ24+AT24+AW24+AZ24+BC24)</f>
        <v>0.390340974321687</v>
      </c>
      <c r="FI24" s="142" t="n">
        <f aca="false">SUM(BQ24+BT24+BW24+BZ24+CC24+CF24+CI24)/SUM(AL24+AO24+AR24+AU24+AX24+BA24+BD24)</f>
        <v>45.6162949843008</v>
      </c>
      <c r="FK24" s="159" t="n">
        <v>1920</v>
      </c>
      <c r="FL24" s="159" t="n">
        <v>1080</v>
      </c>
      <c r="FM24" s="159" t="n">
        <v>240</v>
      </c>
      <c r="FN24" s="160" t="n">
        <f aca="false">FK24*FL24*FM24</f>
        <v>497664000</v>
      </c>
      <c r="FO24" s="121"/>
      <c r="FP24" s="161" t="n">
        <f aca="false">AB24/$FN24</f>
        <v>0.471514330954218</v>
      </c>
      <c r="FQ24" s="161" t="n">
        <f aca="false">AC24/$FN24</f>
        <v>0.21189961098251</v>
      </c>
      <c r="FR24" s="162" t="n">
        <f aca="false">AD24/$FN24</f>
        <v>0</v>
      </c>
      <c r="FS24" s="162" t="n">
        <f aca="false">AE24/$FN24</f>
        <v>0</v>
      </c>
      <c r="FT24" s="162" t="n">
        <f aca="false">AF24/$FN24</f>
        <v>0</v>
      </c>
      <c r="FU24" s="162" t="n">
        <f aca="false">AG24/$FN24</f>
        <v>0</v>
      </c>
      <c r="FV24" s="162" t="n">
        <f aca="false">AH24/$FN24</f>
        <v>0</v>
      </c>
      <c r="FW24" s="162" t="n">
        <f aca="false">AI24/$FN24</f>
        <v>0</v>
      </c>
      <c r="FX24" s="162" t="n">
        <f aca="false">AJ24/$FN24</f>
        <v>0.000440017762988683</v>
      </c>
      <c r="FY24" s="162" t="n">
        <f aca="false">AK24/$FN24</f>
        <v>0.000445873119212963</v>
      </c>
      <c r="FZ24" s="162" t="n">
        <f aca="false">AL24/$FN24</f>
        <v>0</v>
      </c>
      <c r="GA24" s="162" t="n">
        <f aca="false">AM24/$FN24</f>
        <v>0.000179058561599794</v>
      </c>
      <c r="GB24" s="162" t="n">
        <f aca="false">AN24/$FN24</f>
        <v>0.000197195296424897</v>
      </c>
      <c r="GC24" s="162" t="n">
        <f aca="false">AO24/$FN24</f>
        <v>0</v>
      </c>
      <c r="GD24" s="162" t="n">
        <f aca="false">AP24/$FN24</f>
        <v>0</v>
      </c>
      <c r="GE24" s="162" t="n">
        <f aca="false">AQ24/$FN24</f>
        <v>0</v>
      </c>
      <c r="GF24" s="162" t="n">
        <f aca="false">AR24/$FN24</f>
        <v>0</v>
      </c>
      <c r="GG24" s="162" t="n">
        <f aca="false">AS24/$FN24</f>
        <v>0.000313207304526749</v>
      </c>
      <c r="GH24" s="162" t="n">
        <f aca="false">AT24/$FN24</f>
        <v>0.000713252314814815</v>
      </c>
      <c r="GI24" s="162" t="n">
        <f aca="false">AU24/$FN24</f>
        <v>0</v>
      </c>
      <c r="GJ24" s="162" t="n">
        <f aca="false">AV24/$FN24</f>
        <v>0.000229476112397119</v>
      </c>
      <c r="GK24" s="162" t="n">
        <f aca="false">AW24/$FN24</f>
        <v>0.00053394257973251</v>
      </c>
      <c r="GL24" s="162" t="n">
        <f aca="false">AX24/$FN24</f>
        <v>0</v>
      </c>
      <c r="GM24" s="162" t="n">
        <f aca="false">AY24/$FN24</f>
        <v>1.87475887345679E-005</v>
      </c>
      <c r="GN24" s="162" t="n">
        <f aca="false">AZ24/$FN24</f>
        <v>0</v>
      </c>
      <c r="GO24" s="162" t="n">
        <f aca="false">BA24/$FN24</f>
        <v>1.87475887345679E-005</v>
      </c>
      <c r="GP24" s="162" t="n">
        <f aca="false">BB24/$FN24</f>
        <v>6.2110178755144E-006</v>
      </c>
      <c r="GQ24" s="162" t="n">
        <f aca="false">BC24/$FN24</f>
        <v>0</v>
      </c>
      <c r="GR24" s="162" t="n">
        <f aca="false">BD24/$FN24</f>
        <v>6.2110178755144E-006</v>
      </c>
      <c r="GS24" s="162" t="n">
        <f aca="false">SUM(FX24,GA24,GD24,GG24,GJ24,GM24,GP24)</f>
        <v>0.00118671834812243</v>
      </c>
      <c r="GT24" s="162" t="n">
        <f aca="false">SUM(FY24,GB24,GE24,GH24,GK24,GN24,GQ24)</f>
        <v>0.00189026331018519</v>
      </c>
      <c r="GU24" s="162" t="n">
        <f aca="false">SUM(FZ24,GC24,GF24,GI24,GL24,GO24,GR24)</f>
        <v>2.49586066100823E-005</v>
      </c>
      <c r="GV24" s="121"/>
      <c r="GW24" s="161" t="n">
        <f aca="false">BG24/$FN24</f>
        <v>0.470361914866255</v>
      </c>
      <c r="GX24" s="161" t="n">
        <f aca="false">BH24/$FN24</f>
        <v>0.213013171537423</v>
      </c>
      <c r="GY24" s="161" t="n">
        <f aca="false">BI24/$FN24</f>
        <v>0</v>
      </c>
      <c r="GZ24" s="161" t="n">
        <f aca="false">BJ24/$FN24</f>
        <v>0</v>
      </c>
      <c r="HA24" s="161" t="n">
        <f aca="false">BK24/$FN24</f>
        <v>0</v>
      </c>
      <c r="HB24" s="161" t="n">
        <f aca="false">BL24/$FN24</f>
        <v>0</v>
      </c>
      <c r="HC24" s="161" t="n">
        <f aca="false">BM24/$FN24</f>
        <v>0</v>
      </c>
      <c r="HD24" s="161" t="n">
        <f aca="false">BN24/$FN24</f>
        <v>0</v>
      </c>
      <c r="HE24" s="161" t="n">
        <f aca="false">BO24/$FN24</f>
        <v>0.000607361593364198</v>
      </c>
      <c r="HF24" s="161" t="n">
        <f aca="false">BP24/$FN24</f>
        <v>0</v>
      </c>
      <c r="HG24" s="161" t="n">
        <f aca="false">BQ24/$FN24</f>
        <v>0.000607361593364198</v>
      </c>
      <c r="HH24" s="161" t="n">
        <f aca="false">BR24/$FN24</f>
        <v>0.00014990033436214</v>
      </c>
      <c r="HI24" s="161" t="n">
        <f aca="false">BS24/$FN24</f>
        <v>0</v>
      </c>
      <c r="HJ24" s="161" t="n">
        <f aca="false">BT24/$FN24</f>
        <v>0.00014990033436214</v>
      </c>
      <c r="HK24" s="161" t="n">
        <f aca="false">BU24/$FN24</f>
        <v>0.000676313737782922</v>
      </c>
      <c r="HL24" s="161" t="n">
        <f aca="false">BV24/$FN24</f>
        <v>0.000737847222222222</v>
      </c>
      <c r="HM24" s="161" t="n">
        <f aca="false">BW24/$FN24</f>
        <v>0</v>
      </c>
      <c r="HN24" s="161" t="n">
        <f aca="false">BX24/$FN24</f>
        <v>0.000232514306841564</v>
      </c>
      <c r="HO24" s="161" t="n">
        <f aca="false">BY24/$FN24</f>
        <v>0</v>
      </c>
      <c r="HP24" s="161" t="n">
        <f aca="false">BZ24/$FN24</f>
        <v>0.000232514306841564</v>
      </c>
      <c r="HQ24" s="161" t="n">
        <f aca="false">CA24/$FN24</f>
        <v>0.000117386429398148</v>
      </c>
      <c r="HR24" s="161" t="n">
        <f aca="false">CB24/$FN24</f>
        <v>0</v>
      </c>
      <c r="HS24" s="161" t="n">
        <f aca="false">CC24/$FN24</f>
        <v>0.000117386429398148</v>
      </c>
      <c r="HT24" s="161" t="n">
        <f aca="false">CD24/$FN24</f>
        <v>2.35701195987654E-005</v>
      </c>
      <c r="HU24" s="161" t="n">
        <f aca="false">CE24/$FN24</f>
        <v>0</v>
      </c>
      <c r="HV24" s="161" t="n">
        <f aca="false">CF24/$FN24</f>
        <v>2.35701195987654E-005</v>
      </c>
      <c r="HW24" s="161" t="n">
        <f aca="false">CG24/$FN24</f>
        <v>7.78637795781893E-006</v>
      </c>
      <c r="HX24" s="161" t="n">
        <f aca="false">CH24/$FN24</f>
        <v>0</v>
      </c>
      <c r="HY24" s="161" t="n">
        <f aca="false">CI24/$FN24</f>
        <v>7.78637795781893E-006</v>
      </c>
      <c r="HZ24" s="162" t="n">
        <f aca="false">SUM(HE24,HH24,HK24,HN24,HQ24,HT24,HW24)</f>
        <v>0.00181483289930556</v>
      </c>
      <c r="IA24" s="162" t="n">
        <f aca="false">SUM(HF24,HI24,HL24,HO24,HR24,HU24,HX24)</f>
        <v>0.000737847222222222</v>
      </c>
      <c r="IB24" s="162" t="n">
        <f aca="false">SUM(HG24,HJ24,HM24,HP24,HS24,HV24,HY24)</f>
        <v>0.00113851916152263</v>
      </c>
    </row>
    <row r="25" customFormat="false" ht="12" hidden="false" customHeight="false" outlineLevel="0" collapsed="false">
      <c r="A25" s="11"/>
      <c r="B25" s="11"/>
      <c r="C25" s="11" t="n">
        <v>32</v>
      </c>
      <c r="D25" s="200" t="n">
        <v>14838.836</v>
      </c>
      <c r="E25" s="201" t="n">
        <v>35.7605</v>
      </c>
      <c r="F25" s="201" t="n">
        <v>39.3303</v>
      </c>
      <c r="G25" s="201" t="n">
        <v>39.7686</v>
      </c>
      <c r="H25" s="201" t="n">
        <v>4542.33</v>
      </c>
      <c r="I25" s="201" t="n">
        <v>51.79</v>
      </c>
      <c r="J25" s="165" t="n">
        <v>1.26175833333333</v>
      </c>
      <c r="L25" s="200" t="n">
        <v>14862.9432</v>
      </c>
      <c r="M25" s="201" t="n">
        <v>35.7604</v>
      </c>
      <c r="N25" s="201" t="n">
        <v>39.3308</v>
      </c>
      <c r="O25" s="201" t="n">
        <v>39.7693</v>
      </c>
      <c r="P25" s="201" t="n">
        <v>4581.53</v>
      </c>
      <c r="Q25" s="201" t="n">
        <v>51.24</v>
      </c>
      <c r="R25" s="165" t="n">
        <f aca="false">P25/3600</f>
        <v>1.27264722222222</v>
      </c>
      <c r="S25" s="149"/>
      <c r="T25" s="44"/>
      <c r="U25" s="100"/>
      <c r="V25" s="100"/>
      <c r="W25" s="44"/>
      <c r="X25" s="100"/>
      <c r="Y25" s="167"/>
      <c r="AA25" s="108"/>
      <c r="AB25" s="168" t="n">
        <v>132487828</v>
      </c>
      <c r="AC25" s="169" t="n">
        <v>5022730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90524</v>
      </c>
      <c r="AK25" s="169" t="n">
        <v>104802</v>
      </c>
      <c r="AL25" s="169" t="n">
        <v>0</v>
      </c>
      <c r="AM25" s="169" t="n">
        <v>46423</v>
      </c>
      <c r="AN25" s="169" t="n">
        <v>57078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98909</v>
      </c>
      <c r="AT25" s="169" t="n">
        <v>354960</v>
      </c>
      <c r="AU25" s="169" t="n">
        <v>0</v>
      </c>
      <c r="AV25" s="169" t="n">
        <v>63795</v>
      </c>
      <c r="AW25" s="169" t="n">
        <v>273466</v>
      </c>
      <c r="AX25" s="169" t="n">
        <v>0</v>
      </c>
      <c r="AY25" s="169" t="n">
        <v>11390</v>
      </c>
      <c r="AZ25" s="169" t="n">
        <v>0</v>
      </c>
      <c r="BA25" s="169" t="n">
        <v>11390</v>
      </c>
      <c r="BB25" s="169" t="n">
        <v>4248</v>
      </c>
      <c r="BC25" s="169" t="n">
        <v>0</v>
      </c>
      <c r="BD25" s="170" t="n">
        <v>4248</v>
      </c>
      <c r="BE25" s="132"/>
      <c r="BF25" s="113"/>
      <c r="BG25" s="171" t="n">
        <v>132064722</v>
      </c>
      <c r="BH25" s="172" t="n">
        <v>50503621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139744</v>
      </c>
      <c r="BP25" s="172" t="n">
        <v>0</v>
      </c>
      <c r="BQ25" s="172" t="n">
        <v>139744</v>
      </c>
      <c r="BR25" s="172" t="n">
        <v>34425</v>
      </c>
      <c r="BS25" s="172" t="n">
        <v>0</v>
      </c>
      <c r="BT25" s="172" t="n">
        <v>34425</v>
      </c>
      <c r="BU25" s="172" t="n">
        <v>264625</v>
      </c>
      <c r="BV25" s="172" t="n">
        <v>367200</v>
      </c>
      <c r="BW25" s="172" t="n">
        <v>0</v>
      </c>
      <c r="BX25" s="172" t="n">
        <v>71368</v>
      </c>
      <c r="BY25" s="172" t="n">
        <v>0</v>
      </c>
      <c r="BZ25" s="172" t="n">
        <v>71368</v>
      </c>
      <c r="CA25" s="172" t="n">
        <v>30530</v>
      </c>
      <c r="CB25" s="172" t="n">
        <v>0</v>
      </c>
      <c r="CC25" s="172" t="n">
        <v>30530</v>
      </c>
      <c r="CD25" s="172" t="n">
        <v>11745</v>
      </c>
      <c r="CE25" s="172" t="n">
        <v>0</v>
      </c>
      <c r="CF25" s="172" t="n">
        <v>11745</v>
      </c>
      <c r="CG25" s="172" t="n">
        <v>4147</v>
      </c>
      <c r="CH25" s="172" t="n">
        <v>0</v>
      </c>
      <c r="CI25" s="173" t="n">
        <v>4147</v>
      </c>
      <c r="CL25" s="174" t="n">
        <f aca="false">AE25/$AB25</f>
        <v>0</v>
      </c>
      <c r="CM25" s="142" t="n">
        <f aca="false">AF25/$AC25</f>
        <v>0</v>
      </c>
      <c r="CN25" s="142" t="n">
        <f aca="false">AH25/$AB25</f>
        <v>0</v>
      </c>
      <c r="CO25" s="142" t="n">
        <f aca="false">AI25/$AC25</f>
        <v>0</v>
      </c>
      <c r="CP25" s="142" t="n">
        <f aca="false">AK25/$AB25</f>
        <v>0.000791031157971735</v>
      </c>
      <c r="CQ25" s="142" t="n">
        <f aca="false">AL25/$AC25</f>
        <v>0</v>
      </c>
      <c r="CR25" s="142" t="n">
        <f aca="false">AN25/$AB25</f>
        <v>0.000430816935122523</v>
      </c>
      <c r="CS25" s="142" t="n">
        <f aca="false">AO25/$AC25</f>
        <v>0</v>
      </c>
      <c r="CT25" s="142" t="n">
        <f aca="false">AQ25/$AB25</f>
        <v>0</v>
      </c>
      <c r="CU25" s="142" t="n">
        <f aca="false">AR25/$AC25</f>
        <v>0</v>
      </c>
      <c r="CV25" s="142" t="n">
        <f aca="false">AT25/$AB25</f>
        <v>0.00267918951769668</v>
      </c>
      <c r="CW25" s="142" t="n">
        <f aca="false">AU25/$AC25</f>
        <v>0</v>
      </c>
      <c r="CX25" s="142" t="n">
        <f aca="false">AW25/$AB25</f>
        <v>0.00206408395494264</v>
      </c>
      <c r="CY25" s="142" t="n">
        <f aca="false">AX25/$AC25</f>
        <v>0</v>
      </c>
      <c r="CZ25" s="142" t="n">
        <f aca="false">AZ25/$AB25</f>
        <v>0</v>
      </c>
      <c r="DA25" s="142" t="n">
        <f aca="false">BA25/$AC25</f>
        <v>0.000226769107636684</v>
      </c>
      <c r="DB25" s="142" t="n">
        <f aca="false">BC25/$AB25</f>
        <v>0</v>
      </c>
      <c r="DC25" s="142" t="n">
        <f aca="false">BD25/$AC25</f>
        <v>8.45755196875006E-005</v>
      </c>
      <c r="DD25" s="142" t="n">
        <f aca="false">CP25+CR25+CT25+CV25+CX25+CZ25+DB25</f>
        <v>0.00596512156573357</v>
      </c>
      <c r="DE25" s="175" t="n">
        <f aca="false">CQ25+CS25+CU25+CW25+CY25+DA25+DC25</f>
        <v>0.000311344627324184</v>
      </c>
      <c r="DF25" s="121"/>
      <c r="DG25" s="121"/>
      <c r="DH25" s="174" t="n">
        <f aca="false">BJ25/$BG25</f>
        <v>0</v>
      </c>
      <c r="DI25" s="142" t="n">
        <f aca="false">BK25/$BH25</f>
        <v>0</v>
      </c>
      <c r="DJ25" s="142" t="n">
        <f aca="false">BM25/$BG25</f>
        <v>0</v>
      </c>
      <c r="DK25" s="142" t="n">
        <f aca="false">BN25/$BH25</f>
        <v>0</v>
      </c>
      <c r="DL25" s="142" t="n">
        <f aca="false">BP25/$BG25</f>
        <v>0</v>
      </c>
      <c r="DM25" s="142" t="n">
        <f aca="false">BQ25/$BH25</f>
        <v>0.0027670095179908</v>
      </c>
      <c r="DN25" s="142" t="n">
        <f aca="false">BS25/$BG25</f>
        <v>0</v>
      </c>
      <c r="DO25" s="142" t="n">
        <f aca="false">BT25/$BH25</f>
        <v>0.000681634293113359</v>
      </c>
      <c r="DP25" s="142" t="n">
        <f aca="false">BV25/$BG25</f>
        <v>0.00278045487423962</v>
      </c>
      <c r="DQ25" s="142" t="n">
        <f aca="false">BW25/$BH25</f>
        <v>0</v>
      </c>
      <c r="DR25" s="142" t="n">
        <f aca="false">BY25/$BG25</f>
        <v>0</v>
      </c>
      <c r="DS25" s="142" t="n">
        <f aca="false">BZ25/$BH25</f>
        <v>0.00141312639741218</v>
      </c>
      <c r="DT25" s="142" t="n">
        <f aca="false">CB25/$BG25</f>
        <v>0</v>
      </c>
      <c r="DU25" s="142" t="n">
        <f aca="false">CC25/$BH25</f>
        <v>0.000604511110203365</v>
      </c>
      <c r="DV25" s="142" t="n">
        <f aca="false">CE25/$BG25</f>
        <v>0</v>
      </c>
      <c r="DW25" s="142" t="n">
        <f aca="false">CF25/$BH25</f>
        <v>0.000232557582356323</v>
      </c>
      <c r="DX25" s="142" t="n">
        <f aca="false">CH25/$BG25</f>
        <v>0</v>
      </c>
      <c r="DY25" s="142" t="n">
        <f aca="false">CI25/$BH25</f>
        <v>8.21129241406275E-005</v>
      </c>
      <c r="DZ25" s="142" t="n">
        <f aca="false">DL25+DN25+DP25+DR25+DT25+DV25+DX25</f>
        <v>0.00278045487423962</v>
      </c>
      <c r="EA25" s="175" t="n">
        <f aca="false">DM25+DO25+DQ25+DS25+DU25+DW25+DY25</f>
        <v>0.00578095182521665</v>
      </c>
      <c r="EB25" s="121"/>
      <c r="EC25" s="121"/>
      <c r="ED25" s="142" t="n">
        <f aca="false">BG25/AB25</f>
        <v>0.996806453797401</v>
      </c>
      <c r="EE25" s="142" t="n">
        <f aca="false">BH25/AC25</f>
        <v>1.00550141058747</v>
      </c>
      <c r="EF25" s="142" t="e">
        <f aca="false">BI25/AD25</f>
        <v>#DIV/0!</v>
      </c>
      <c r="EG25" s="142" t="e">
        <f aca="false">BJ25/AE25</f>
        <v>#DIV/0!</v>
      </c>
      <c r="EH25" s="142" t="e">
        <f aca="false">BK25/AF25</f>
        <v>#DIV/0!</v>
      </c>
      <c r="EI25" s="142" t="e">
        <f aca="false">BL25/AG25</f>
        <v>#DIV/0!</v>
      </c>
      <c r="EJ25" s="142" t="e">
        <f aca="false">BM25/AH25</f>
        <v>#DIV/0!</v>
      </c>
      <c r="EK25" s="142" t="e">
        <f aca="false">BN25/AI25</f>
        <v>#DIV/0!</v>
      </c>
      <c r="EL25" s="142" t="n">
        <f aca="false">BO25/AJ25</f>
        <v>1.54372321152402</v>
      </c>
      <c r="EM25" s="142" t="n">
        <f aca="false">BP25/AK25</f>
        <v>0</v>
      </c>
      <c r="EN25" s="142" t="e">
        <f aca="false">BQ25/AL25</f>
        <v>#DIV/0!</v>
      </c>
      <c r="EO25" s="142" t="n">
        <f aca="false">BR25/AM25</f>
        <v>0.741550524524481</v>
      </c>
      <c r="EP25" s="142" t="n">
        <f aca="false">BS25/AN25</f>
        <v>0</v>
      </c>
      <c r="EQ25" s="142" t="e">
        <f aca="false">BT25/AO25</f>
        <v>#DIV/0!</v>
      </c>
      <c r="ER25" s="142" t="e">
        <f aca="false">BU25/AP25</f>
        <v>#DIV/0!</v>
      </c>
      <c r="ES25" s="142" t="e">
        <f aca="false">BV25/AQ25</f>
        <v>#DIV/0!</v>
      </c>
      <c r="ET25" s="142" t="e">
        <f aca="false">BW25/AR25</f>
        <v>#DIV/0!</v>
      </c>
      <c r="EU25" s="142" t="n">
        <f aca="false">BX25/AS25</f>
        <v>0.721552133779535</v>
      </c>
      <c r="EV25" s="142" t="n">
        <f aca="false">BY25/AT25</f>
        <v>0</v>
      </c>
      <c r="EW25" s="142" t="e">
        <f aca="false">BZ25/AU25</f>
        <v>#DIV/0!</v>
      </c>
      <c r="EX25" s="142" t="n">
        <f aca="false">CA25/AV25</f>
        <v>0.478564150795517</v>
      </c>
      <c r="EY25" s="142" t="n">
        <f aca="false">CB25/AW25</f>
        <v>0</v>
      </c>
      <c r="EZ25" s="142" t="e">
        <f aca="false">CC25/AX25</f>
        <v>#DIV/0!</v>
      </c>
      <c r="FA25" s="142" t="n">
        <f aca="false">CD25/AY25</f>
        <v>1.03116769095698</v>
      </c>
      <c r="FB25" s="142" t="e">
        <f aca="false">CE25/AZ25</f>
        <v>#DIV/0!</v>
      </c>
      <c r="FC25" s="142" t="n">
        <f aca="false">CF25/BA25</f>
        <v>1.03116769095698</v>
      </c>
      <c r="FD25" s="142" t="n">
        <f aca="false">CG25/BB25</f>
        <v>0.976224105461394</v>
      </c>
      <c r="FE25" s="142" t="e">
        <f aca="false">CH25/BC25</f>
        <v>#DIV/0!</v>
      </c>
      <c r="FF25" s="144" t="n">
        <f aca="false">CI25/BD25</f>
        <v>0.976224105461394</v>
      </c>
      <c r="FG25" s="142" t="n">
        <f aca="false">SUM(BO25+BR25+BU25+BX25+CA25+CD25+CG25)/SUM(AJ25+AM25+AP25+AS25+AV25+AY25+BB25)</f>
        <v>1.76531372803999</v>
      </c>
      <c r="FH25" s="142" t="n">
        <f aca="false">SUM(BP25+BS25+BV25+BY25+CB25+CE25+CH25)/SUM(AK25+AN25+AQ25+AT25+AW25+AZ25+BC25)</f>
        <v>0.464630155914291</v>
      </c>
      <c r="FI25" s="142" t="n">
        <f aca="false">SUM(BQ25+BT25+BW25+BZ25+CC25+CF25+CI25)/SUM(AL25+AO25+AR25+AU25+AX25+BA25+BD25)</f>
        <v>18.6698426908812</v>
      </c>
      <c r="FK25" s="159" t="n">
        <v>1920</v>
      </c>
      <c r="FL25" s="159" t="n">
        <v>1080</v>
      </c>
      <c r="FM25" s="159" t="n">
        <v>240</v>
      </c>
      <c r="FN25" s="160" t="n">
        <f aca="false">FK25*FL25*FM25</f>
        <v>497664000</v>
      </c>
      <c r="FO25" s="121"/>
      <c r="FP25" s="161" t="n">
        <f aca="false">AB25/$FN25</f>
        <v>0.266219433191872</v>
      </c>
      <c r="FQ25" s="161" t="n">
        <f aca="false">AC25/$FN25</f>
        <v>0.100926126864712</v>
      </c>
      <c r="FR25" s="162" t="n">
        <f aca="false">AD25/$FN25</f>
        <v>0</v>
      </c>
      <c r="FS25" s="162" t="n">
        <f aca="false">AE25/$FN25</f>
        <v>0</v>
      </c>
      <c r="FT25" s="162" t="n">
        <f aca="false">AF25/$FN25</f>
        <v>0</v>
      </c>
      <c r="FU25" s="162" t="n">
        <f aca="false">AG25/$FN25</f>
        <v>0</v>
      </c>
      <c r="FV25" s="162" t="n">
        <f aca="false">AH25/$FN25</f>
        <v>0</v>
      </c>
      <c r="FW25" s="162" t="n">
        <f aca="false">AI25/$FN25</f>
        <v>0</v>
      </c>
      <c r="FX25" s="162" t="n">
        <f aca="false">AJ25/$FN25</f>
        <v>0.000181897826646091</v>
      </c>
      <c r="FY25" s="162" t="n">
        <f aca="false">AK25/$FN25</f>
        <v>0.000210587866512346</v>
      </c>
      <c r="FZ25" s="162" t="n">
        <f aca="false">AL25/$FN25</f>
        <v>0</v>
      </c>
      <c r="GA25" s="162" t="n">
        <f aca="false">AM25/$FN25</f>
        <v>9.32818126286008E-005</v>
      </c>
      <c r="GB25" s="162" t="n">
        <f aca="false">AN25/$FN25</f>
        <v>0.000114691840277778</v>
      </c>
      <c r="GC25" s="162" t="n">
        <f aca="false">AO25/$FN25</f>
        <v>0</v>
      </c>
      <c r="GD25" s="162" t="n">
        <f aca="false">AP25/$FN25</f>
        <v>0</v>
      </c>
      <c r="GE25" s="162" t="n">
        <f aca="false">AQ25/$FN25</f>
        <v>0</v>
      </c>
      <c r="GF25" s="162" t="n">
        <f aca="false">AR25/$FN25</f>
        <v>0</v>
      </c>
      <c r="GG25" s="162" t="n">
        <f aca="false">AS25/$FN25</f>
        <v>0.000198746543852881</v>
      </c>
      <c r="GH25" s="162" t="n">
        <f aca="false">AT25/$FN25</f>
        <v>0.000713252314814815</v>
      </c>
      <c r="GI25" s="162" t="n">
        <f aca="false">AU25/$FN25</f>
        <v>0</v>
      </c>
      <c r="GJ25" s="162" t="n">
        <f aca="false">AV25/$FN25</f>
        <v>0.000128188898533951</v>
      </c>
      <c r="GK25" s="162" t="n">
        <f aca="false">AW25/$FN25</f>
        <v>0.000549499260545268</v>
      </c>
      <c r="GL25" s="162" t="n">
        <f aca="false">AX25/$FN25</f>
        <v>0</v>
      </c>
      <c r="GM25" s="162" t="n">
        <f aca="false">AY25/$FN25</f>
        <v>2.28869277263374E-005</v>
      </c>
      <c r="GN25" s="162" t="n">
        <f aca="false">AZ25/$FN25</f>
        <v>0</v>
      </c>
      <c r="GO25" s="162" t="n">
        <f aca="false">BA25/$FN25</f>
        <v>2.28869277263374E-005</v>
      </c>
      <c r="GP25" s="162" t="n">
        <f aca="false">BB25/$FN25</f>
        <v>8.53587962962963E-006</v>
      </c>
      <c r="GQ25" s="162" t="n">
        <f aca="false">BC25/$FN25</f>
        <v>0</v>
      </c>
      <c r="GR25" s="162" t="n">
        <f aca="false">BD25/$FN25</f>
        <v>8.53587962962963E-006</v>
      </c>
      <c r="GS25" s="162" t="n">
        <f aca="false">SUM(FX25,GA25,GD25,GG25,GJ25,GM25,GP25)</f>
        <v>0.00063353788901749</v>
      </c>
      <c r="GT25" s="162" t="n">
        <f aca="false">SUM(FY25,GB25,GE25,GH25,GK25,GN25,GQ25)</f>
        <v>0.00158803128215021</v>
      </c>
      <c r="GU25" s="162" t="n">
        <f aca="false">SUM(FZ25,GC25,GF25,GI25,GL25,GO25,GR25)</f>
        <v>3.14228073559671E-005</v>
      </c>
      <c r="GV25" s="121"/>
      <c r="GW25" s="161" t="n">
        <f aca="false">BG25/$FN25</f>
        <v>0.265369249131944</v>
      </c>
      <c r="GX25" s="161" t="n">
        <f aca="false">BH25/$FN25</f>
        <v>0.101481362927598</v>
      </c>
      <c r="GY25" s="161" t="n">
        <f aca="false">BI25/$FN25</f>
        <v>0</v>
      </c>
      <c r="GZ25" s="161" t="n">
        <f aca="false">BJ25/$FN25</f>
        <v>0</v>
      </c>
      <c r="HA25" s="161" t="n">
        <f aca="false">BK25/$FN25</f>
        <v>0</v>
      </c>
      <c r="HB25" s="161" t="n">
        <f aca="false">BL25/$FN25</f>
        <v>0</v>
      </c>
      <c r="HC25" s="161" t="n">
        <f aca="false">BM25/$FN25</f>
        <v>0</v>
      </c>
      <c r="HD25" s="161" t="n">
        <f aca="false">BN25/$FN25</f>
        <v>0</v>
      </c>
      <c r="HE25" s="161" t="n">
        <f aca="false">BO25/$FN25</f>
        <v>0.000280799897119342</v>
      </c>
      <c r="HF25" s="161" t="n">
        <f aca="false">BP25/$FN25</f>
        <v>0</v>
      </c>
      <c r="HG25" s="161" t="n">
        <f aca="false">BQ25/$FN25</f>
        <v>0.000280799897119342</v>
      </c>
      <c r="HH25" s="161" t="n">
        <f aca="false">BR25/$FN25</f>
        <v>6.91731770833333E-005</v>
      </c>
      <c r="HI25" s="161" t="n">
        <f aca="false">BS25/$FN25</f>
        <v>0</v>
      </c>
      <c r="HJ25" s="161" t="n">
        <f aca="false">BT25/$FN25</f>
        <v>6.91731770833333E-005</v>
      </c>
      <c r="HK25" s="161" t="n">
        <f aca="false">BU25/$FN25</f>
        <v>0.00053173426247428</v>
      </c>
      <c r="HL25" s="161" t="n">
        <f aca="false">BV25/$FN25</f>
        <v>0.000737847222222222</v>
      </c>
      <c r="HM25" s="161" t="n">
        <f aca="false">BW25/$FN25</f>
        <v>0</v>
      </c>
      <c r="HN25" s="161" t="n">
        <f aca="false">BX25/$FN25</f>
        <v>0.000143405992798354</v>
      </c>
      <c r="HO25" s="161" t="n">
        <f aca="false">BY25/$FN25</f>
        <v>0</v>
      </c>
      <c r="HP25" s="161" t="n">
        <f aca="false">BZ25/$FN25</f>
        <v>0.000143405992798354</v>
      </c>
      <c r="HQ25" s="161" t="n">
        <f aca="false">CA25/$FN25</f>
        <v>6.13466113683128E-005</v>
      </c>
      <c r="HR25" s="161" t="n">
        <f aca="false">CB25/$FN25</f>
        <v>0</v>
      </c>
      <c r="HS25" s="161" t="n">
        <f aca="false">CC25/$FN25</f>
        <v>6.13466113683128E-005</v>
      </c>
      <c r="HT25" s="161" t="n">
        <f aca="false">CD25/$FN25</f>
        <v>2.36002604166667E-005</v>
      </c>
      <c r="HU25" s="161" t="n">
        <f aca="false">CE25/$FN25</f>
        <v>0</v>
      </c>
      <c r="HV25" s="161" t="n">
        <f aca="false">CF25/$FN25</f>
        <v>2.36002604166667E-005</v>
      </c>
      <c r="HW25" s="161" t="n">
        <f aca="false">CG25/$FN25</f>
        <v>8.33293145576132E-006</v>
      </c>
      <c r="HX25" s="161" t="n">
        <f aca="false">CH25/$FN25</f>
        <v>0</v>
      </c>
      <c r="HY25" s="161" t="n">
        <f aca="false">CI25/$FN25</f>
        <v>8.33293145576132E-006</v>
      </c>
      <c r="HZ25" s="162" t="n">
        <f aca="false">SUM(HE25,HH25,HK25,HN25,HQ25,HT25,HW25)</f>
        <v>0.00111839313271605</v>
      </c>
      <c r="IA25" s="162" t="n">
        <f aca="false">SUM(HF25,HI25,HL25,HO25,HR25,HU25,HX25)</f>
        <v>0.000737847222222222</v>
      </c>
      <c r="IB25" s="162" t="n">
        <f aca="false">SUM(HG25,HJ25,HM25,HP25,HS25,HV25,HY25)</f>
        <v>0.0005866588702417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2" t="n">
        <v>7327.1328</v>
      </c>
      <c r="E26" s="203" t="n">
        <v>32.8805</v>
      </c>
      <c r="F26" s="203" t="n">
        <v>38.0624</v>
      </c>
      <c r="G26" s="203" t="n">
        <v>38.9148</v>
      </c>
      <c r="H26" s="203" t="n">
        <v>4198.92</v>
      </c>
      <c r="I26" s="203" t="n">
        <v>44.2</v>
      </c>
      <c r="J26" s="178" t="n">
        <v>1.16636666666667</v>
      </c>
      <c r="L26" s="202" t="n">
        <v>7326.9096</v>
      </c>
      <c r="M26" s="203" t="n">
        <v>32.8766</v>
      </c>
      <c r="N26" s="203" t="n">
        <v>38.0618</v>
      </c>
      <c r="O26" s="203" t="n">
        <v>38.9135</v>
      </c>
      <c r="P26" s="203" t="n">
        <v>4067.5</v>
      </c>
      <c r="Q26" s="203" t="n">
        <v>43.35</v>
      </c>
      <c r="R26" s="178" t="n">
        <f aca="false">P26/3600</f>
        <v>1.12986111111111</v>
      </c>
      <c r="S26" s="149"/>
      <c r="T26" s="46"/>
      <c r="U26" s="180"/>
      <c r="V26" s="180"/>
      <c r="W26" s="46"/>
      <c r="X26" s="180"/>
      <c r="Y26" s="181"/>
      <c r="AA26" s="108"/>
      <c r="AB26" s="168" t="n">
        <v>70781206</v>
      </c>
      <c r="AC26" s="169" t="n">
        <v>22827532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36759</v>
      </c>
      <c r="AK26" s="169" t="n">
        <v>49833</v>
      </c>
      <c r="AL26" s="169" t="n">
        <v>0</v>
      </c>
      <c r="AM26" s="169" t="n">
        <v>20948</v>
      </c>
      <c r="AN26" s="169" t="n">
        <v>37229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51214</v>
      </c>
      <c r="AT26" s="169" t="n">
        <v>354960</v>
      </c>
      <c r="AU26" s="169" t="n">
        <v>0</v>
      </c>
      <c r="AV26" s="169" t="n">
        <v>38912</v>
      </c>
      <c r="AW26" s="169" t="n">
        <v>333434</v>
      </c>
      <c r="AX26" s="169" t="n">
        <v>0</v>
      </c>
      <c r="AY26" s="169" t="n">
        <v>6290</v>
      </c>
      <c r="AZ26" s="169" t="n">
        <v>0</v>
      </c>
      <c r="BA26" s="169" t="n">
        <v>6290</v>
      </c>
      <c r="BB26" s="169" t="n">
        <v>2529</v>
      </c>
      <c r="BC26" s="169" t="n">
        <v>0</v>
      </c>
      <c r="BD26" s="170" t="n">
        <v>2529</v>
      </c>
      <c r="BE26" s="132"/>
      <c r="BF26" s="113"/>
      <c r="BG26" s="171" t="n">
        <v>70372950</v>
      </c>
      <c r="BH26" s="172" t="n">
        <v>22893139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39901</v>
      </c>
      <c r="BP26" s="172" t="n">
        <v>0</v>
      </c>
      <c r="BQ26" s="172" t="n">
        <v>39901</v>
      </c>
      <c r="BR26" s="172" t="n">
        <v>8193</v>
      </c>
      <c r="BS26" s="172" t="n">
        <v>0</v>
      </c>
      <c r="BT26" s="172" t="n">
        <v>8193</v>
      </c>
      <c r="BU26" s="172" t="n">
        <v>80788</v>
      </c>
      <c r="BV26" s="172" t="n">
        <v>367200</v>
      </c>
      <c r="BW26" s="172" t="n">
        <v>0</v>
      </c>
      <c r="BX26" s="172" t="n">
        <v>13507</v>
      </c>
      <c r="BY26" s="172" t="n">
        <v>0</v>
      </c>
      <c r="BZ26" s="172" t="n">
        <v>13507</v>
      </c>
      <c r="CA26" s="172" t="n">
        <v>6862</v>
      </c>
      <c r="CB26" s="172" t="n">
        <v>0</v>
      </c>
      <c r="CC26" s="172" t="n">
        <v>6862</v>
      </c>
      <c r="CD26" s="172" t="n">
        <v>4355</v>
      </c>
      <c r="CE26" s="172" t="n">
        <v>0</v>
      </c>
      <c r="CF26" s="172" t="n">
        <v>4355</v>
      </c>
      <c r="CG26" s="172" t="n">
        <v>1608</v>
      </c>
      <c r="CH26" s="172" t="n">
        <v>0</v>
      </c>
      <c r="CI26" s="173" t="n">
        <v>1608</v>
      </c>
      <c r="CL26" s="174" t="n">
        <f aca="false">AE26/$AB26</f>
        <v>0</v>
      </c>
      <c r="CM26" s="142" t="n">
        <f aca="false">AF26/$AC26</f>
        <v>0</v>
      </c>
      <c r="CN26" s="142" t="n">
        <f aca="false">AH26/$AB26</f>
        <v>0</v>
      </c>
      <c r="CO26" s="142" t="n">
        <f aca="false">AI26/$AC26</f>
        <v>0</v>
      </c>
      <c r="CP26" s="142" t="n">
        <f aca="false">AK26/$AB26</f>
        <v>0.000704042821762602</v>
      </c>
      <c r="CQ26" s="142" t="n">
        <f aca="false">AL26/$AC26</f>
        <v>0</v>
      </c>
      <c r="CR26" s="142" t="n">
        <f aca="false">AN26/$AB26</f>
        <v>0.000525972953894004</v>
      </c>
      <c r="CS26" s="142" t="n">
        <f aca="false">AO26/$AC26</f>
        <v>0</v>
      </c>
      <c r="CT26" s="142" t="n">
        <f aca="false">AQ26/$AB26</f>
        <v>0</v>
      </c>
      <c r="CU26" s="142" t="n">
        <f aca="false">AR26/$AC26</f>
        <v>0</v>
      </c>
      <c r="CV26" s="142" t="n">
        <f aca="false">AT26/$AB26</f>
        <v>0.00501489053464277</v>
      </c>
      <c r="CW26" s="142" t="n">
        <f aca="false">AU26/$AC26</f>
        <v>0</v>
      </c>
      <c r="CX26" s="142" t="n">
        <f aca="false">AW26/$AB26</f>
        <v>0.00471077025729118</v>
      </c>
      <c r="CY26" s="142" t="n">
        <f aca="false">AX26/$AC26</f>
        <v>0</v>
      </c>
      <c r="CZ26" s="142" t="n">
        <f aca="false">AZ26/$AB26</f>
        <v>0</v>
      </c>
      <c r="DA26" s="142" t="n">
        <f aca="false">BA26/$AC26</f>
        <v>0.000275544460960563</v>
      </c>
      <c r="DB26" s="142" t="n">
        <f aca="false">BC26/$AB26</f>
        <v>0</v>
      </c>
      <c r="DC26" s="142" t="n">
        <f aca="false">BD26/$AC26</f>
        <v>0.000110787272141377</v>
      </c>
      <c r="DD26" s="142" t="n">
        <f aca="false">CP26+CR26+CT26+CV26+CX26+CZ26+DB26</f>
        <v>0.0109556765675906</v>
      </c>
      <c r="DE26" s="175" t="n">
        <f aca="false">CQ26+CS26+CU26+CW26+CY26+DA26+DC26</f>
        <v>0.00038633173310194</v>
      </c>
      <c r="DF26" s="121"/>
      <c r="DG26" s="121"/>
      <c r="DH26" s="174" t="n">
        <f aca="false">BJ26/$BG26</f>
        <v>0</v>
      </c>
      <c r="DI26" s="142" t="n">
        <f aca="false">BK26/$BH26</f>
        <v>0</v>
      </c>
      <c r="DJ26" s="142" t="n">
        <f aca="false">BM26/$BG26</f>
        <v>0</v>
      </c>
      <c r="DK26" s="142" t="n">
        <f aca="false">BN26/$BH26</f>
        <v>0</v>
      </c>
      <c r="DL26" s="142" t="n">
        <f aca="false">BP26/$BG26</f>
        <v>0</v>
      </c>
      <c r="DM26" s="142" t="n">
        <f aca="false">BQ26/$BH26</f>
        <v>0.00174292393891462</v>
      </c>
      <c r="DN26" s="142" t="n">
        <f aca="false">BS26/$BG26</f>
        <v>0</v>
      </c>
      <c r="DO26" s="142" t="n">
        <f aca="false">BT26/$BH26</f>
        <v>0.000357880149157352</v>
      </c>
      <c r="DP26" s="142" t="n">
        <f aca="false">BV26/$BG26</f>
        <v>0.00521791398541627</v>
      </c>
      <c r="DQ26" s="142" t="n">
        <f aca="false">BW26/$BH26</f>
        <v>0</v>
      </c>
      <c r="DR26" s="142" t="n">
        <f aca="false">BY26/$BG26</f>
        <v>0</v>
      </c>
      <c r="DS26" s="142" t="n">
        <f aca="false">BZ26/$BH26</f>
        <v>0.000590002096261242</v>
      </c>
      <c r="DT26" s="142" t="n">
        <f aca="false">CB26/$BG26</f>
        <v>0</v>
      </c>
      <c r="DU26" s="142" t="n">
        <f aca="false">CC26/$BH26</f>
        <v>0.000299740459357714</v>
      </c>
      <c r="DV26" s="142" t="n">
        <f aca="false">CE26/$BG26</f>
        <v>0</v>
      </c>
      <c r="DW26" s="142" t="n">
        <f aca="false">CF26/$BH26</f>
        <v>0.000190231667225713</v>
      </c>
      <c r="DX26" s="142" t="n">
        <f aca="false">CH26/$BG26</f>
        <v>0</v>
      </c>
      <c r="DY26" s="142" t="n">
        <f aca="false">CI26/$BH26</f>
        <v>7.02393848218019E-005</v>
      </c>
      <c r="DZ26" s="142" t="n">
        <f aca="false">DL26+DN26+DP26+DR26+DT26+DV26+DX26</f>
        <v>0.00521791398541627</v>
      </c>
      <c r="EA26" s="175" t="n">
        <f aca="false">DM26+DO26+DQ26+DS26+DU26+DW26+DY26</f>
        <v>0.00325101769573845</v>
      </c>
      <c r="EB26" s="121"/>
      <c r="EC26" s="121"/>
      <c r="ED26" s="142" t="n">
        <f aca="false">BG26/AB26</f>
        <v>0.994232141226867</v>
      </c>
      <c r="EE26" s="142" t="n">
        <f aca="false">BH26/AC26</f>
        <v>1.00287402948335</v>
      </c>
      <c r="EF26" s="142" t="e">
        <f aca="false">BI26/AD26</f>
        <v>#DIV/0!</v>
      </c>
      <c r="EG26" s="142" t="e">
        <f aca="false">BJ26/AE26</f>
        <v>#DIV/0!</v>
      </c>
      <c r="EH26" s="142" t="e">
        <f aca="false">BK26/AF26</f>
        <v>#DIV/0!</v>
      </c>
      <c r="EI26" s="142" t="e">
        <f aca="false">BL26/AG26</f>
        <v>#DIV/0!</v>
      </c>
      <c r="EJ26" s="142" t="e">
        <f aca="false">BM26/AH26</f>
        <v>#DIV/0!</v>
      </c>
      <c r="EK26" s="142" t="e">
        <f aca="false">BN26/AI26</f>
        <v>#DIV/0!</v>
      </c>
      <c r="EL26" s="142" t="n">
        <f aca="false">BO26/AJ26</f>
        <v>1.08547566582334</v>
      </c>
      <c r="EM26" s="142" t="n">
        <f aca="false">BP26/AK26</f>
        <v>0</v>
      </c>
      <c r="EN26" s="142" t="e">
        <f aca="false">BQ26/AL26</f>
        <v>#DIV/0!</v>
      </c>
      <c r="EO26" s="142" t="n">
        <f aca="false">BR26/AM26</f>
        <v>0.391111323276685</v>
      </c>
      <c r="EP26" s="142" t="n">
        <f aca="false">BS26/AN26</f>
        <v>0</v>
      </c>
      <c r="EQ26" s="142" t="e">
        <f aca="false">BT26/AO26</f>
        <v>#DIV/0!</v>
      </c>
      <c r="ER26" s="142" t="e">
        <f aca="false">BU26/AP26</f>
        <v>#DIV/0!</v>
      </c>
      <c r="ES26" s="142" t="e">
        <f aca="false">BV26/AQ26</f>
        <v>#DIV/0!</v>
      </c>
      <c r="ET26" s="142" t="e">
        <f aca="false">BW26/AR26</f>
        <v>#DIV/0!</v>
      </c>
      <c r="EU26" s="142" t="n">
        <f aca="false">BX26/AS26</f>
        <v>0.263736478306713</v>
      </c>
      <c r="EV26" s="142" t="n">
        <f aca="false">BY26/AT26</f>
        <v>0</v>
      </c>
      <c r="EW26" s="142" t="e">
        <f aca="false">BZ26/AU26</f>
        <v>#DIV/0!</v>
      </c>
      <c r="EX26" s="142" t="n">
        <f aca="false">CA26/AV26</f>
        <v>0.176346628289474</v>
      </c>
      <c r="EY26" s="142" t="n">
        <f aca="false">CB26/AW26</f>
        <v>0</v>
      </c>
      <c r="EZ26" s="142" t="e">
        <f aca="false">CC26/AX26</f>
        <v>#DIV/0!</v>
      </c>
      <c r="FA26" s="142" t="n">
        <f aca="false">CD26/AY26</f>
        <v>0.692368839427663</v>
      </c>
      <c r="FB26" s="142" t="e">
        <f aca="false">CE26/AZ26</f>
        <v>#DIV/0!</v>
      </c>
      <c r="FC26" s="142" t="n">
        <f aca="false">CF26/BA26</f>
        <v>0.692368839427663</v>
      </c>
      <c r="FD26" s="142" t="n">
        <f aca="false">CG26/BB26</f>
        <v>0.63582443653618</v>
      </c>
      <c r="FE26" s="142" t="e">
        <f aca="false">CH26/BC26</f>
        <v>#DIV/0!</v>
      </c>
      <c r="FF26" s="144" t="n">
        <f aca="false">CI26/BD26</f>
        <v>0.63582443653618</v>
      </c>
      <c r="FG26" s="142" t="n">
        <f aca="false">SUM(BO26+BR26+BU26+BX26+CA26+CD26+CG26)/SUM(AJ26+AM26+AP26+AS26+AV26+AY26+BB26)</f>
        <v>0.990820417230549</v>
      </c>
      <c r="FH26" s="142" t="n">
        <f aca="false">SUM(BP26+BS26+BV26+BY26+CB26+CE26+CH26)/SUM(AK26+AN26+AQ26+AT26+AW26+AZ26+BC26)</f>
        <v>0.473527833945446</v>
      </c>
      <c r="FI26" s="142" t="n">
        <f aca="false">SUM(BQ26+BT26+BW26+BZ26+CC26+CF26+CI26)/SUM(AL26+AO26+AR26+AU26+AX26+BA26+BD26)</f>
        <v>8.4392788297993</v>
      </c>
      <c r="FK26" s="159" t="n">
        <v>1920</v>
      </c>
      <c r="FL26" s="159" t="n">
        <v>1080</v>
      </c>
      <c r="FM26" s="159" t="n">
        <v>240</v>
      </c>
      <c r="FN26" s="160" t="n">
        <f aca="false">FK26*FL26*FM26</f>
        <v>497664000</v>
      </c>
      <c r="FO26" s="121"/>
      <c r="FP26" s="161" t="n">
        <f aca="false">AB26/$FN26</f>
        <v>0.142226896058385</v>
      </c>
      <c r="FQ26" s="161" t="n">
        <f aca="false">AC26/$FN26</f>
        <v>0.0458693656764403</v>
      </c>
      <c r="FR26" s="162" t="n">
        <f aca="false">AD26/$FN26</f>
        <v>0</v>
      </c>
      <c r="FS26" s="162" t="n">
        <f aca="false">AE26/$FN26</f>
        <v>0</v>
      </c>
      <c r="FT26" s="162" t="n">
        <f aca="false">AF26/$FN26</f>
        <v>0</v>
      </c>
      <c r="FU26" s="162" t="n">
        <f aca="false">AG26/$FN26</f>
        <v>0</v>
      </c>
      <c r="FV26" s="162" t="n">
        <f aca="false">AH26/$FN26</f>
        <v>0</v>
      </c>
      <c r="FW26" s="162" t="n">
        <f aca="false">AI26/$FN26</f>
        <v>0</v>
      </c>
      <c r="FX26" s="162" t="n">
        <f aca="false">AJ26/$FN26</f>
        <v>7.38630883487654E-005</v>
      </c>
      <c r="FY26" s="162" t="n">
        <f aca="false">AK26/$FN26</f>
        <v>0.000100133825231481</v>
      </c>
      <c r="FZ26" s="162" t="n">
        <f aca="false">AL26/$FN26</f>
        <v>0</v>
      </c>
      <c r="GA26" s="162" t="n">
        <f aca="false">AM26/$FN26</f>
        <v>4.20926568930041E-005</v>
      </c>
      <c r="GB26" s="162" t="n">
        <f aca="false">AN26/$FN26</f>
        <v>7.48075006430041E-005</v>
      </c>
      <c r="GC26" s="162" t="n">
        <f aca="false">AO26/$FN26</f>
        <v>0</v>
      </c>
      <c r="GD26" s="162" t="n">
        <f aca="false">AP26/$FN26</f>
        <v>0</v>
      </c>
      <c r="GE26" s="162" t="n">
        <f aca="false">AQ26/$FN26</f>
        <v>0</v>
      </c>
      <c r="GF26" s="162" t="n">
        <f aca="false">AR26/$FN26</f>
        <v>0</v>
      </c>
      <c r="GG26" s="162" t="n">
        <f aca="false">AS26/$FN26</f>
        <v>0.000102908789866255</v>
      </c>
      <c r="GH26" s="162" t="n">
        <f aca="false">AT26/$FN26</f>
        <v>0.000713252314814815</v>
      </c>
      <c r="GI26" s="162" t="n">
        <f aca="false">AU26/$FN26</f>
        <v>0</v>
      </c>
      <c r="GJ26" s="162" t="n">
        <f aca="false">AV26/$FN26</f>
        <v>7.81893004115226E-005</v>
      </c>
      <c r="GK26" s="162" t="n">
        <f aca="false">AW26/$FN26</f>
        <v>0.000669998231738683</v>
      </c>
      <c r="GL26" s="162" t="n">
        <f aca="false">AX26/$FN26</f>
        <v>0</v>
      </c>
      <c r="GM26" s="162" t="n">
        <f aca="false">AY26/$FN26</f>
        <v>1.26390496399177E-005</v>
      </c>
      <c r="GN26" s="162" t="n">
        <f aca="false">AZ26/$FN26</f>
        <v>0</v>
      </c>
      <c r="GO26" s="162" t="n">
        <f aca="false">BA26/$FN26</f>
        <v>1.26390496399177E-005</v>
      </c>
      <c r="GP26" s="162" t="n">
        <f aca="false">BB26/$FN26</f>
        <v>5.08174189814815E-006</v>
      </c>
      <c r="GQ26" s="162" t="n">
        <f aca="false">BC26/$FN26</f>
        <v>0</v>
      </c>
      <c r="GR26" s="162" t="n">
        <f aca="false">BD26/$FN26</f>
        <v>5.08174189814815E-006</v>
      </c>
      <c r="GS26" s="162" t="n">
        <f aca="false">SUM(FX26,GA26,GD26,GG26,GJ26,GM26,GP26)</f>
        <v>0.000314774627057613</v>
      </c>
      <c r="GT26" s="162" t="n">
        <f aca="false">SUM(FY26,GB26,GE26,GH26,GK26,GN26,GQ26)</f>
        <v>0.00155819187242798</v>
      </c>
      <c r="GU26" s="162" t="n">
        <f aca="false">SUM(FZ26,GC26,GF26,GI26,GL26,GO26,GR26)</f>
        <v>1.77207915380658E-005</v>
      </c>
      <c r="GV26" s="121"/>
      <c r="GW26" s="161" t="n">
        <f aca="false">BG26/$FN26</f>
        <v>0.141406551408179</v>
      </c>
      <c r="GX26" s="161" t="n">
        <f aca="false">BH26/$FN26</f>
        <v>0.0460011955857768</v>
      </c>
      <c r="GY26" s="161" t="n">
        <f aca="false">BI26/$FN26</f>
        <v>0</v>
      </c>
      <c r="GZ26" s="161" t="n">
        <f aca="false">BJ26/$FN26</f>
        <v>0</v>
      </c>
      <c r="HA26" s="161" t="n">
        <f aca="false">BK26/$FN26</f>
        <v>0</v>
      </c>
      <c r="HB26" s="161" t="n">
        <f aca="false">BL26/$FN26</f>
        <v>0</v>
      </c>
      <c r="HC26" s="161" t="n">
        <f aca="false">BM26/$FN26</f>
        <v>0</v>
      </c>
      <c r="HD26" s="161" t="n">
        <f aca="false">BN26/$FN26</f>
        <v>0</v>
      </c>
      <c r="HE26" s="161" t="n">
        <f aca="false">BO26/$FN26</f>
        <v>8.0176585005144E-005</v>
      </c>
      <c r="HF26" s="161" t="n">
        <f aca="false">BP26/$FN26</f>
        <v>0</v>
      </c>
      <c r="HG26" s="161" t="n">
        <f aca="false">BQ26/$FN26</f>
        <v>8.0176585005144E-005</v>
      </c>
      <c r="HH26" s="161" t="n">
        <f aca="false">BR26/$FN26</f>
        <v>1.64629147376543E-005</v>
      </c>
      <c r="HI26" s="161" t="n">
        <f aca="false">BS26/$FN26</f>
        <v>0</v>
      </c>
      <c r="HJ26" s="161" t="n">
        <f aca="false">BT26/$FN26</f>
        <v>1.64629147376543E-005</v>
      </c>
      <c r="HK26" s="161" t="n">
        <f aca="false">BU26/$FN26</f>
        <v>0.000162334426440329</v>
      </c>
      <c r="HL26" s="161" t="n">
        <f aca="false">BV26/$FN26</f>
        <v>0.000737847222222222</v>
      </c>
      <c r="HM26" s="161" t="n">
        <f aca="false">BW26/$FN26</f>
        <v>0</v>
      </c>
      <c r="HN26" s="161" t="n">
        <f aca="false">BX26/$FN26</f>
        <v>2.71408018261317E-005</v>
      </c>
      <c r="HO26" s="161" t="n">
        <f aca="false">BY26/$FN26</f>
        <v>0</v>
      </c>
      <c r="HP26" s="161" t="n">
        <f aca="false">BZ26/$FN26</f>
        <v>2.71408018261317E-005</v>
      </c>
      <c r="HQ26" s="161" t="n">
        <f aca="false">CA26/$FN26</f>
        <v>1.37884194958848E-005</v>
      </c>
      <c r="HR26" s="161" t="n">
        <f aca="false">CB26/$FN26</f>
        <v>0</v>
      </c>
      <c r="HS26" s="161" t="n">
        <f aca="false">CC26/$FN26</f>
        <v>1.37884194958848E-005</v>
      </c>
      <c r="HT26" s="161" t="n">
        <f aca="false">CD26/$FN26</f>
        <v>8.75088413065844E-006</v>
      </c>
      <c r="HU26" s="161" t="n">
        <f aca="false">CE26/$FN26</f>
        <v>0</v>
      </c>
      <c r="HV26" s="161" t="n">
        <f aca="false">CF26/$FN26</f>
        <v>8.75088413065844E-006</v>
      </c>
      <c r="HW26" s="161" t="n">
        <f aca="false">CG26/$FN26</f>
        <v>3.23109567901235E-006</v>
      </c>
      <c r="HX26" s="161" t="n">
        <f aca="false">CH26/$FN26</f>
        <v>0</v>
      </c>
      <c r="HY26" s="161" t="n">
        <f aca="false">CI26/$FN26</f>
        <v>3.23109567901235E-006</v>
      </c>
      <c r="HZ26" s="162" t="n">
        <f aca="false">SUM(HE26,HH26,HK26,HN26,HQ26,HT26,HW26)</f>
        <v>0.000311885127314815</v>
      </c>
      <c r="IA26" s="162" t="n">
        <f aca="false">SUM(HF26,HI26,HL26,HO26,HR26,HU26,HX26)</f>
        <v>0.000737847222222222</v>
      </c>
      <c r="IB26" s="162" t="n">
        <f aca="false">SUM(HG26,HJ26,HM26,HP26,HS26,HV26,HY26)</f>
        <v>0.000149550700874486</v>
      </c>
    </row>
    <row r="27" customFormat="false" ht="12" hidden="false" customHeight="false" outlineLevel="0" collapsed="false">
      <c r="A27" s="11"/>
      <c r="B27" s="7" t="s">
        <v>103</v>
      </c>
      <c r="C27" s="7" t="n">
        <v>22</v>
      </c>
      <c r="D27" s="195" t="n">
        <v>105669.0128</v>
      </c>
      <c r="E27" s="196" t="n">
        <v>40.7195</v>
      </c>
      <c r="F27" s="196" t="n">
        <v>41.8903</v>
      </c>
      <c r="G27" s="196" t="n">
        <v>44.4537</v>
      </c>
      <c r="H27" s="196" t="n">
        <v>13889.2</v>
      </c>
      <c r="I27" s="196" t="n">
        <v>141.59</v>
      </c>
      <c r="J27" s="147" t="n">
        <v>3.85811111111111</v>
      </c>
      <c r="L27" s="195" t="n">
        <v>105716.4352</v>
      </c>
      <c r="M27" s="196" t="n">
        <v>40.7189</v>
      </c>
      <c r="N27" s="196" t="n">
        <v>41.8934</v>
      </c>
      <c r="O27" s="196" t="n">
        <v>44.457</v>
      </c>
      <c r="P27" s="196" t="n">
        <v>13937.95</v>
      </c>
      <c r="Q27" s="196" t="n">
        <v>141.23</v>
      </c>
      <c r="R27" s="147" t="n">
        <f aca="false">P27/3600</f>
        <v>3.87165277777778</v>
      </c>
      <c r="S27" s="149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58" t="e">
        <f aca="false">bdrateOld($D27:$D30,E27:E30,$L27:$L30,M27:M30)</f>
        <v>#VALUE!</v>
      </c>
      <c r="X27" s="59" t="e">
        <f aca="false">bdrateOld($D27:$D30,F27:F30,$L27:$L30,N27:N30)</f>
        <v>#VALUE!</v>
      </c>
      <c r="Y27" s="60" t="e">
        <f aca="false">bdrateOld($D27:$D30,G27:G30,$L27:$L30,O27:O30)</f>
        <v>#VALUE!</v>
      </c>
      <c r="AA27" s="108"/>
      <c r="AB27" s="168" t="n">
        <v>873703975</v>
      </c>
      <c r="AC27" s="169" t="n">
        <v>386876603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1249043</v>
      </c>
      <c r="AK27" s="169" t="n">
        <v>1342366</v>
      </c>
      <c r="AL27" s="169" t="n">
        <v>0</v>
      </c>
      <c r="AM27" s="169" t="n">
        <v>487983</v>
      </c>
      <c r="AN27" s="169" t="n">
        <v>585858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585445</v>
      </c>
      <c r="AT27" s="169" t="n">
        <v>739500</v>
      </c>
      <c r="AU27" s="169" t="n">
        <v>0</v>
      </c>
      <c r="AV27" s="169" t="n">
        <v>366732</v>
      </c>
      <c r="AW27" s="169" t="n">
        <v>384079</v>
      </c>
      <c r="AX27" s="169" t="n">
        <v>0</v>
      </c>
      <c r="AY27" s="169" t="n">
        <v>30685</v>
      </c>
      <c r="AZ27" s="169" t="n">
        <v>0</v>
      </c>
      <c r="BA27" s="169" t="n">
        <v>30685</v>
      </c>
      <c r="BB27" s="169" t="n">
        <v>11733</v>
      </c>
      <c r="BC27" s="169" t="n">
        <v>0</v>
      </c>
      <c r="BD27" s="170" t="n">
        <v>11733</v>
      </c>
      <c r="BE27" s="132"/>
      <c r="BF27" s="113"/>
      <c r="BG27" s="171" t="n">
        <v>871417682</v>
      </c>
      <c r="BH27" s="172" t="n">
        <v>389322176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1321637</v>
      </c>
      <c r="BP27" s="172" t="n">
        <v>0</v>
      </c>
      <c r="BQ27" s="172" t="n">
        <v>1321637</v>
      </c>
      <c r="BR27" s="172" t="n">
        <v>379187</v>
      </c>
      <c r="BS27" s="172" t="n">
        <v>0</v>
      </c>
      <c r="BT27" s="172" t="n">
        <v>379187</v>
      </c>
      <c r="BU27" s="172" t="n">
        <v>713415</v>
      </c>
      <c r="BV27" s="172" t="n">
        <v>765000</v>
      </c>
      <c r="BW27" s="172" t="n">
        <v>0</v>
      </c>
      <c r="BX27" s="172" t="n">
        <v>463427</v>
      </c>
      <c r="BY27" s="172" t="n">
        <v>0</v>
      </c>
      <c r="BZ27" s="172" t="n">
        <v>463427</v>
      </c>
      <c r="CA27" s="172" t="n">
        <v>271325</v>
      </c>
      <c r="CB27" s="172" t="n">
        <v>0</v>
      </c>
      <c r="CC27" s="172" t="n">
        <v>271325</v>
      </c>
      <c r="CD27" s="172" t="n">
        <v>38290</v>
      </c>
      <c r="CE27" s="172" t="n">
        <v>0</v>
      </c>
      <c r="CF27" s="172" t="n">
        <v>38290</v>
      </c>
      <c r="CG27" s="172" t="n">
        <v>14125</v>
      </c>
      <c r="CH27" s="172" t="n">
        <v>0</v>
      </c>
      <c r="CI27" s="173" t="n">
        <v>14125</v>
      </c>
      <c r="CL27" s="174" t="n">
        <f aca="false">AE27/$AB27</f>
        <v>0</v>
      </c>
      <c r="CM27" s="142" t="n">
        <f aca="false">AF27/$AC27</f>
        <v>0</v>
      </c>
      <c r="CN27" s="142" t="n">
        <f aca="false">AH27/$AB27</f>
        <v>0</v>
      </c>
      <c r="CO27" s="142" t="n">
        <f aca="false">AI27/$AC27</f>
        <v>0</v>
      </c>
      <c r="CP27" s="142" t="n">
        <f aca="false">AK27/$AB27</f>
        <v>0.00153640825543915</v>
      </c>
      <c r="CQ27" s="142" t="n">
        <f aca="false">AL27/$AC27</f>
        <v>0</v>
      </c>
      <c r="CR27" s="142" t="n">
        <f aca="false">AN27/$AB27</f>
        <v>0.00067054519238052</v>
      </c>
      <c r="CS27" s="142" t="n">
        <f aca="false">AO27/$AC27</f>
        <v>0</v>
      </c>
      <c r="CT27" s="142" t="n">
        <f aca="false">AQ27/$AB27</f>
        <v>0</v>
      </c>
      <c r="CU27" s="142" t="n">
        <f aca="false">AR27/$AC27</f>
        <v>0</v>
      </c>
      <c r="CV27" s="142" t="n">
        <f aca="false">AT27/$AB27</f>
        <v>0.000846396515478827</v>
      </c>
      <c r="CW27" s="142" t="n">
        <f aca="false">AU27/$AC27</f>
        <v>0</v>
      </c>
      <c r="CX27" s="142" t="n">
        <f aca="false">AW27/$AB27</f>
        <v>0.000439598549382816</v>
      </c>
      <c r="CY27" s="142" t="n">
        <f aca="false">AX27/$AC27</f>
        <v>0</v>
      </c>
      <c r="CZ27" s="142" t="n">
        <f aca="false">AZ27/$AB27</f>
        <v>0</v>
      </c>
      <c r="DA27" s="142" t="n">
        <f aca="false">BA27/$AC27</f>
        <v>7.93146955955876E-005</v>
      </c>
      <c r="DB27" s="142" t="n">
        <f aca="false">BC27/$AB27</f>
        <v>0</v>
      </c>
      <c r="DC27" s="142" t="n">
        <f aca="false">BD27/$AC27</f>
        <v>3.03274995412426E-005</v>
      </c>
      <c r="DD27" s="142" t="n">
        <f aca="false">CP27+CR27+CT27+CV27+CX27+CZ27+DB27</f>
        <v>0.00349294851268131</v>
      </c>
      <c r="DE27" s="175" t="n">
        <f aca="false">CQ27+CS27+CU27+CW27+CY27+DA27+DC27</f>
        <v>0.00010964219513683</v>
      </c>
      <c r="DF27" s="121"/>
      <c r="DG27" s="121"/>
      <c r="DH27" s="174" t="n">
        <f aca="false">BJ27/$BG27</f>
        <v>0</v>
      </c>
      <c r="DI27" s="142" t="n">
        <f aca="false">BK27/$BH27</f>
        <v>0</v>
      </c>
      <c r="DJ27" s="142" t="n">
        <f aca="false">BM27/$BG27</f>
        <v>0</v>
      </c>
      <c r="DK27" s="142" t="n">
        <f aca="false">BN27/$BH27</f>
        <v>0</v>
      </c>
      <c r="DL27" s="142" t="n">
        <f aca="false">BP27/$BG27</f>
        <v>0</v>
      </c>
      <c r="DM27" s="142" t="n">
        <f aca="false">BQ27/$BH27</f>
        <v>0.003394712866292</v>
      </c>
      <c r="DN27" s="142" t="n">
        <f aca="false">BS27/$BG27</f>
        <v>0</v>
      </c>
      <c r="DO27" s="142" t="n">
        <f aca="false">BT27/$BH27</f>
        <v>0.000973967123824973</v>
      </c>
      <c r="DP27" s="142" t="n">
        <f aca="false">BV27/$BG27</f>
        <v>0.000877879822502844</v>
      </c>
      <c r="DQ27" s="142" t="n">
        <f aca="false">BW27/$BH27</f>
        <v>0</v>
      </c>
      <c r="DR27" s="142" t="n">
        <f aca="false">BY27/$BG27</f>
        <v>0</v>
      </c>
      <c r="DS27" s="142" t="n">
        <f aca="false">BZ27/$BH27</f>
        <v>0.00119034318764313</v>
      </c>
      <c r="DT27" s="142" t="n">
        <f aca="false">CB27/$BG27</f>
        <v>0</v>
      </c>
      <c r="DU27" s="142" t="n">
        <f aca="false">CC27/$BH27</f>
        <v>0.000696916376014502</v>
      </c>
      <c r="DV27" s="142" t="n">
        <f aca="false">CE27/$BG27</f>
        <v>0</v>
      </c>
      <c r="DW27" s="142" t="n">
        <f aca="false">CF27/$BH27</f>
        <v>9.83504212202903E-005</v>
      </c>
      <c r="DX27" s="142" t="n">
        <f aca="false">CH27/$BG27</f>
        <v>0</v>
      </c>
      <c r="DY27" s="142" t="n">
        <f aca="false">CI27/$BH27</f>
        <v>3.62810054775816E-005</v>
      </c>
      <c r="DZ27" s="142" t="n">
        <f aca="false">DL27+DN27+DP27+DR27+DT27+DV27+DX27</f>
        <v>0.000877879822502844</v>
      </c>
      <c r="EA27" s="175" t="n">
        <f aca="false">DM27+DO27+DQ27+DS27+DU27+DW27+DY27</f>
        <v>0.00639057098047248</v>
      </c>
      <c r="EB27" s="121"/>
      <c r="EC27" s="121"/>
      <c r="ED27" s="142" t="n">
        <f aca="false">BG27/AB27</f>
        <v>0.997383217811273</v>
      </c>
      <c r="EE27" s="142" t="n">
        <f aca="false">BH27/AC27</f>
        <v>1.00632132566569</v>
      </c>
      <c r="EF27" s="142" t="e">
        <f aca="false">BI27/AD27</f>
        <v>#DIV/0!</v>
      </c>
      <c r="EG27" s="142" t="e">
        <f aca="false">BJ27/AE27</f>
        <v>#DIV/0!</v>
      </c>
      <c r="EH27" s="142" t="e">
        <f aca="false">BK27/AF27</f>
        <v>#DIV/0!</v>
      </c>
      <c r="EI27" s="142" t="e">
        <f aca="false">BL27/AG27</f>
        <v>#DIV/0!</v>
      </c>
      <c r="EJ27" s="142" t="e">
        <f aca="false">BM27/AH27</f>
        <v>#DIV/0!</v>
      </c>
      <c r="EK27" s="142" t="e">
        <f aca="false">BN27/AI27</f>
        <v>#DIV/0!</v>
      </c>
      <c r="EL27" s="142" t="n">
        <f aca="false">BO27/AJ27</f>
        <v>1.05811969643959</v>
      </c>
      <c r="EM27" s="142" t="n">
        <f aca="false">BP27/AK27</f>
        <v>0</v>
      </c>
      <c r="EN27" s="142" t="e">
        <f aca="false">BQ27/AL27</f>
        <v>#DIV/0!</v>
      </c>
      <c r="EO27" s="142" t="n">
        <f aca="false">BR27/AM27</f>
        <v>0.777049610334786</v>
      </c>
      <c r="EP27" s="142" t="n">
        <f aca="false">BS27/AN27</f>
        <v>0</v>
      </c>
      <c r="EQ27" s="142" t="e">
        <f aca="false">BT27/AO27</f>
        <v>#DIV/0!</v>
      </c>
      <c r="ER27" s="142" t="e">
        <f aca="false">BU27/AP27</f>
        <v>#DIV/0!</v>
      </c>
      <c r="ES27" s="142" t="e">
        <f aca="false">BV27/AQ27</f>
        <v>#DIV/0!</v>
      </c>
      <c r="ET27" s="142" t="e">
        <f aca="false">BW27/AR27</f>
        <v>#DIV/0!</v>
      </c>
      <c r="EU27" s="142" t="n">
        <f aca="false">BX27/AS27</f>
        <v>0.791580763350955</v>
      </c>
      <c r="EV27" s="142" t="n">
        <f aca="false">BY27/AT27</f>
        <v>0</v>
      </c>
      <c r="EW27" s="142" t="e">
        <f aca="false">BZ27/AU27</f>
        <v>#DIV/0!</v>
      </c>
      <c r="EX27" s="142" t="n">
        <f aca="false">CA27/AV27</f>
        <v>0.739845445720581</v>
      </c>
      <c r="EY27" s="142" t="n">
        <f aca="false">CB27/AW27</f>
        <v>0</v>
      </c>
      <c r="EZ27" s="142" t="e">
        <f aca="false">CC27/AX27</f>
        <v>#DIV/0!</v>
      </c>
      <c r="FA27" s="142" t="n">
        <f aca="false">CD27/AY27</f>
        <v>1.2478409646407</v>
      </c>
      <c r="FB27" s="142" t="e">
        <f aca="false">CE27/AZ27</f>
        <v>#DIV/0!</v>
      </c>
      <c r="FC27" s="142" t="n">
        <f aca="false">CF27/BA27</f>
        <v>1.2478409646407</v>
      </c>
      <c r="FD27" s="142" t="n">
        <f aca="false">CG27/BB27</f>
        <v>1.20386942810875</v>
      </c>
      <c r="FE27" s="142" t="e">
        <f aca="false">CH27/BC27</f>
        <v>#DIV/0!</v>
      </c>
      <c r="FF27" s="144" t="n">
        <f aca="false">CI27/BD27</f>
        <v>1.20386942810875</v>
      </c>
      <c r="FG27" s="142" t="n">
        <f aca="false">SUM(BO27+BR27+BU27+BX27+CA27+CD27+CG27)/SUM(AJ27+AM27+AP27+AS27+AV27+AY27+BB27)</f>
        <v>1.17198030034181</v>
      </c>
      <c r="FH27" s="142" t="n">
        <f aca="false">SUM(BP27+BS27+BV27+BY27+CB27+CE27+CH27)/SUM(AK27+AN27+AQ27+AT27+AW27+AZ27+BC27)</f>
        <v>0.250671488297246</v>
      </c>
      <c r="FI27" s="142" t="n">
        <f aca="false">SUM(BQ27+BT27+BW27+BZ27+CC27+CF27+CI27)/SUM(AL27+AO27+AR27+AU27+AX27+BA27+BD27)</f>
        <v>58.6541326795228</v>
      </c>
      <c r="FK27" s="159" t="n">
        <v>1920</v>
      </c>
      <c r="FL27" s="159" t="n">
        <v>1080</v>
      </c>
      <c r="FM27" s="159" t="n">
        <v>500</v>
      </c>
      <c r="FN27" s="160" t="n">
        <f aca="false">FK27*FL27*FM27</f>
        <v>1036800000</v>
      </c>
      <c r="FO27" s="121"/>
      <c r="FP27" s="161" t="n">
        <f aca="false">AB27/$FN27</f>
        <v>0.842692877121914</v>
      </c>
      <c r="FQ27" s="161" t="n">
        <f aca="false">AC27/$FN27</f>
        <v>0.373144871720679</v>
      </c>
      <c r="FR27" s="162" t="n">
        <f aca="false">AD27/$FN27</f>
        <v>0</v>
      </c>
      <c r="FS27" s="162" t="n">
        <f aca="false">AE27/$FN27</f>
        <v>0</v>
      </c>
      <c r="FT27" s="162" t="n">
        <f aca="false">AF27/$FN27</f>
        <v>0</v>
      </c>
      <c r="FU27" s="162" t="n">
        <f aca="false">AG27/$FN27</f>
        <v>0</v>
      </c>
      <c r="FV27" s="162" t="n">
        <f aca="false">AH27/$FN27</f>
        <v>0</v>
      </c>
      <c r="FW27" s="162" t="n">
        <f aca="false">AI27/$FN27</f>
        <v>0</v>
      </c>
      <c r="FX27" s="162" t="n">
        <f aca="false">AJ27/$FN27</f>
        <v>0.00120470968364198</v>
      </c>
      <c r="FY27" s="162" t="n">
        <f aca="false">AK27/$FN27</f>
        <v>0.00129472029320988</v>
      </c>
      <c r="FZ27" s="162" t="n">
        <f aca="false">AL27/$FN27</f>
        <v>0</v>
      </c>
      <c r="GA27" s="162" t="n">
        <f aca="false">AM27/$FN27</f>
        <v>0.000470662615740741</v>
      </c>
      <c r="GB27" s="162" t="n">
        <f aca="false">AN27/$FN27</f>
        <v>0.000565063657407407</v>
      </c>
      <c r="GC27" s="162" t="n">
        <f aca="false">AO27/$FN27</f>
        <v>0</v>
      </c>
      <c r="GD27" s="162" t="n">
        <f aca="false">AP27/$FN27</f>
        <v>0</v>
      </c>
      <c r="GE27" s="162" t="n">
        <f aca="false">AQ27/$FN27</f>
        <v>0</v>
      </c>
      <c r="GF27" s="162" t="n">
        <f aca="false">AR27/$FN27</f>
        <v>0</v>
      </c>
      <c r="GG27" s="162" t="n">
        <f aca="false">AS27/$FN27</f>
        <v>0.000564665316358025</v>
      </c>
      <c r="GH27" s="162" t="n">
        <f aca="false">AT27/$FN27</f>
        <v>0.000713252314814815</v>
      </c>
      <c r="GI27" s="162" t="n">
        <f aca="false">AU27/$FN27</f>
        <v>0</v>
      </c>
      <c r="GJ27" s="162" t="n">
        <f aca="false">AV27/$FN27</f>
        <v>0.000353715277777778</v>
      </c>
      <c r="GK27" s="162" t="n">
        <f aca="false">AW27/$FN27</f>
        <v>0.000370446566358025</v>
      </c>
      <c r="GL27" s="162" t="n">
        <f aca="false">AX27/$FN27</f>
        <v>0</v>
      </c>
      <c r="GM27" s="162" t="n">
        <f aca="false">AY27/$FN27</f>
        <v>2.95958719135802E-005</v>
      </c>
      <c r="GN27" s="162" t="n">
        <f aca="false">AZ27/$FN27</f>
        <v>0</v>
      </c>
      <c r="GO27" s="162" t="n">
        <f aca="false">BA27/$FN27</f>
        <v>2.95958719135802E-005</v>
      </c>
      <c r="GP27" s="162" t="n">
        <f aca="false">BB27/$FN27</f>
        <v>1.13165509259259E-005</v>
      </c>
      <c r="GQ27" s="162" t="n">
        <f aca="false">BC27/$FN27</f>
        <v>0</v>
      </c>
      <c r="GR27" s="162" t="n">
        <f aca="false">BD27/$FN27</f>
        <v>1.13165509259259E-005</v>
      </c>
      <c r="GS27" s="162" t="n">
        <f aca="false">SUM(FX27,GA27,GD27,GG27,GJ27,GM27,GP27)</f>
        <v>0.00263466531635803</v>
      </c>
      <c r="GT27" s="162" t="n">
        <f aca="false">SUM(FY27,GB27,GE27,GH27,GK27,GN27,GQ27)</f>
        <v>0.00294348283179012</v>
      </c>
      <c r="GU27" s="162" t="n">
        <f aca="false">SUM(FZ27,GC27,GF27,GI27,GL27,GO27,GR27)</f>
        <v>4.09124228395062E-005</v>
      </c>
      <c r="GV27" s="121"/>
      <c r="GW27" s="161" t="n">
        <f aca="false">BG27/$FN27</f>
        <v>0.840487733410494</v>
      </c>
      <c r="GX27" s="161" t="n">
        <f aca="false">BH27/$FN27</f>
        <v>0.375503641975309</v>
      </c>
      <c r="GY27" s="161" t="n">
        <f aca="false">BI27/$FN27</f>
        <v>0</v>
      </c>
      <c r="GZ27" s="161" t="n">
        <f aca="false">BJ27/$FN27</f>
        <v>0</v>
      </c>
      <c r="HA27" s="161" t="n">
        <f aca="false">BK27/$FN27</f>
        <v>0</v>
      </c>
      <c r="HB27" s="161" t="n">
        <f aca="false">BL27/$FN27</f>
        <v>0</v>
      </c>
      <c r="HC27" s="161" t="n">
        <f aca="false">BM27/$FN27</f>
        <v>0</v>
      </c>
      <c r="HD27" s="161" t="n">
        <f aca="false">BN27/$FN27</f>
        <v>0</v>
      </c>
      <c r="HE27" s="161" t="n">
        <f aca="false">BO27/$FN27</f>
        <v>0.00127472704475309</v>
      </c>
      <c r="HF27" s="161" t="n">
        <f aca="false">BP27/$FN27</f>
        <v>0</v>
      </c>
      <c r="HG27" s="161" t="n">
        <f aca="false">BQ27/$FN27</f>
        <v>0.00127472704475309</v>
      </c>
      <c r="HH27" s="161" t="n">
        <f aca="false">BR27/$FN27</f>
        <v>0.000365728202160494</v>
      </c>
      <c r="HI27" s="161" t="n">
        <f aca="false">BS27/$FN27</f>
        <v>0</v>
      </c>
      <c r="HJ27" s="161" t="n">
        <f aca="false">BT27/$FN27</f>
        <v>0.000365728202160494</v>
      </c>
      <c r="HK27" s="161" t="n">
        <f aca="false">BU27/$FN27</f>
        <v>0.000688093171296296</v>
      </c>
      <c r="HL27" s="161" t="n">
        <f aca="false">BV27/$FN27</f>
        <v>0.000737847222222222</v>
      </c>
      <c r="HM27" s="161" t="n">
        <f aca="false">BW27/$FN27</f>
        <v>0</v>
      </c>
      <c r="HN27" s="161" t="n">
        <f aca="false">BX27/$FN27</f>
        <v>0.000446978202160494</v>
      </c>
      <c r="HO27" s="161" t="n">
        <f aca="false">BY27/$FN27</f>
        <v>0</v>
      </c>
      <c r="HP27" s="161" t="n">
        <f aca="false">BZ27/$FN27</f>
        <v>0.000446978202160494</v>
      </c>
      <c r="HQ27" s="161" t="n">
        <f aca="false">CA27/$FN27</f>
        <v>0.000261694637345679</v>
      </c>
      <c r="HR27" s="161" t="n">
        <f aca="false">CB27/$FN27</f>
        <v>0</v>
      </c>
      <c r="HS27" s="161" t="n">
        <f aca="false">CC27/$FN27</f>
        <v>0.000261694637345679</v>
      </c>
      <c r="HT27" s="161" t="n">
        <f aca="false">CD27/$FN27</f>
        <v>3.69309413580247E-005</v>
      </c>
      <c r="HU27" s="161" t="n">
        <f aca="false">CE27/$FN27</f>
        <v>0</v>
      </c>
      <c r="HV27" s="161" t="n">
        <f aca="false">CF27/$FN27</f>
        <v>3.69309413580247E-005</v>
      </c>
      <c r="HW27" s="161" t="n">
        <f aca="false">CG27/$FN27</f>
        <v>1.3623649691358E-005</v>
      </c>
      <c r="HX27" s="161" t="n">
        <f aca="false">CH27/$FN27</f>
        <v>0</v>
      </c>
      <c r="HY27" s="161" t="n">
        <f aca="false">CI27/$FN27</f>
        <v>1.3623649691358E-005</v>
      </c>
      <c r="HZ27" s="162" t="n">
        <f aca="false">SUM(HE27,HH27,HK27,HN27,HQ27,HT27,HW27)</f>
        <v>0.00308777584876543</v>
      </c>
      <c r="IA27" s="162" t="n">
        <f aca="false">SUM(HF27,HI27,HL27,HO27,HR27,HU27,HX27)</f>
        <v>0.000737847222222222</v>
      </c>
      <c r="IB27" s="162" t="n">
        <f aca="false">SUM(HG27,HJ27,HM27,HP27,HS27,HV27,HY27)</f>
        <v>0.00239968267746914</v>
      </c>
    </row>
    <row r="28" customFormat="false" ht="12" hidden="false" customHeight="false" outlineLevel="0" collapsed="false">
      <c r="A28" s="11"/>
      <c r="B28" s="11"/>
      <c r="C28" s="11" t="n">
        <v>27</v>
      </c>
      <c r="D28" s="200" t="n">
        <v>48866.0744</v>
      </c>
      <c r="E28" s="201" t="n">
        <v>38.0764</v>
      </c>
      <c r="F28" s="201" t="n">
        <v>39.6031</v>
      </c>
      <c r="G28" s="201" t="n">
        <v>42.2933</v>
      </c>
      <c r="H28" s="201" t="n">
        <v>10946.39</v>
      </c>
      <c r="I28" s="201" t="n">
        <v>115.33</v>
      </c>
      <c r="J28" s="165" t="n">
        <v>3.04066388888889</v>
      </c>
      <c r="L28" s="200" t="n">
        <v>48915.7512</v>
      </c>
      <c r="M28" s="201" t="n">
        <v>38.0771</v>
      </c>
      <c r="N28" s="201" t="n">
        <v>39.6039</v>
      </c>
      <c r="O28" s="201" t="n">
        <v>42.2936</v>
      </c>
      <c r="P28" s="201" t="n">
        <v>11080.69</v>
      </c>
      <c r="Q28" s="201" t="n">
        <v>115.22</v>
      </c>
      <c r="R28" s="165" t="n">
        <f aca="false">P28/3600</f>
        <v>3.07796944444444</v>
      </c>
      <c r="S28" s="149"/>
      <c r="T28" s="44"/>
      <c r="U28" s="100"/>
      <c r="V28" s="100"/>
      <c r="W28" s="44"/>
      <c r="X28" s="100"/>
      <c r="Y28" s="167"/>
      <c r="AA28" s="108"/>
      <c r="AB28" s="168" t="n">
        <v>398136451</v>
      </c>
      <c r="AC28" s="169" t="n">
        <v>179246737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562565</v>
      </c>
      <c r="AK28" s="169" t="n">
        <v>582800</v>
      </c>
      <c r="AL28" s="169" t="n">
        <v>0</v>
      </c>
      <c r="AM28" s="169" t="n">
        <v>228907</v>
      </c>
      <c r="AN28" s="169" t="n">
        <v>262606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356369</v>
      </c>
      <c r="AT28" s="169" t="n">
        <v>739500</v>
      </c>
      <c r="AU28" s="169" t="n">
        <v>0</v>
      </c>
      <c r="AV28" s="169" t="n">
        <v>277687</v>
      </c>
      <c r="AW28" s="169" t="n">
        <v>584608</v>
      </c>
      <c r="AX28" s="169" t="n">
        <v>0</v>
      </c>
      <c r="AY28" s="169" t="n">
        <v>53950</v>
      </c>
      <c r="AZ28" s="169" t="n">
        <v>0</v>
      </c>
      <c r="BA28" s="169" t="n">
        <v>53950</v>
      </c>
      <c r="BB28" s="169" t="n">
        <v>24382</v>
      </c>
      <c r="BC28" s="169" t="n">
        <v>0</v>
      </c>
      <c r="BD28" s="170" t="n">
        <v>24382</v>
      </c>
      <c r="BE28" s="132"/>
      <c r="BF28" s="113"/>
      <c r="BG28" s="171" t="n">
        <v>396731427</v>
      </c>
      <c r="BH28" s="172" t="n">
        <v>180492355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691043</v>
      </c>
      <c r="BP28" s="172" t="n">
        <v>0</v>
      </c>
      <c r="BQ28" s="172" t="n">
        <v>691043</v>
      </c>
      <c r="BR28" s="172" t="n">
        <v>179202</v>
      </c>
      <c r="BS28" s="172" t="n">
        <v>0</v>
      </c>
      <c r="BT28" s="172" t="n">
        <v>179202</v>
      </c>
      <c r="BU28" s="172" t="n">
        <v>672338</v>
      </c>
      <c r="BV28" s="172" t="n">
        <v>765000</v>
      </c>
      <c r="BW28" s="172" t="n">
        <v>0</v>
      </c>
      <c r="BX28" s="172" t="n">
        <v>241328</v>
      </c>
      <c r="BY28" s="172" t="n">
        <v>0</v>
      </c>
      <c r="BZ28" s="172" t="n">
        <v>241328</v>
      </c>
      <c r="CA28" s="172" t="n">
        <v>129889</v>
      </c>
      <c r="CB28" s="172" t="n">
        <v>0</v>
      </c>
      <c r="CC28" s="172" t="n">
        <v>129889</v>
      </c>
      <c r="CD28" s="172" t="n">
        <v>57415</v>
      </c>
      <c r="CE28" s="172" t="n">
        <v>0</v>
      </c>
      <c r="CF28" s="172" t="n">
        <v>57415</v>
      </c>
      <c r="CG28" s="172" t="n">
        <v>25073</v>
      </c>
      <c r="CH28" s="172" t="n">
        <v>0</v>
      </c>
      <c r="CI28" s="173" t="n">
        <v>25073</v>
      </c>
      <c r="CL28" s="174" t="n">
        <f aca="false">AE28/$AB28</f>
        <v>0</v>
      </c>
      <c r="CM28" s="142" t="n">
        <f aca="false">AF28/$AC28</f>
        <v>0</v>
      </c>
      <c r="CN28" s="142" t="n">
        <f aca="false">AH28/$AB28</f>
        <v>0</v>
      </c>
      <c r="CO28" s="142" t="n">
        <f aca="false">AI28/$AC28</f>
        <v>0</v>
      </c>
      <c r="CP28" s="142" t="n">
        <f aca="false">AK28/$AB28</f>
        <v>0.00146381974957626</v>
      </c>
      <c r="CQ28" s="142" t="n">
        <f aca="false">AL28/$AC28</f>
        <v>0</v>
      </c>
      <c r="CR28" s="142" t="n">
        <f aca="false">AN28/$AB28</f>
        <v>0.000659587936096813</v>
      </c>
      <c r="CS28" s="142" t="n">
        <f aca="false">AO28/$AC28</f>
        <v>0</v>
      </c>
      <c r="CT28" s="142" t="n">
        <f aca="false">AQ28/$AB28</f>
        <v>0</v>
      </c>
      <c r="CU28" s="142" t="n">
        <f aca="false">AR28/$AC28</f>
        <v>0</v>
      </c>
      <c r="CV28" s="142" t="n">
        <f aca="false">AT28/$AB28</f>
        <v>0.00185740340564798</v>
      </c>
      <c r="CW28" s="142" t="n">
        <f aca="false">AU28/$AC28</f>
        <v>0</v>
      </c>
      <c r="CX28" s="142" t="n">
        <f aca="false">AW28/$AB28</f>
        <v>0.00146836090624619</v>
      </c>
      <c r="CY28" s="142" t="n">
        <f aca="false">AX28/$AC28</f>
        <v>0</v>
      </c>
      <c r="CZ28" s="142" t="n">
        <f aca="false">AZ28/$AB28</f>
        <v>0</v>
      </c>
      <c r="DA28" s="142" t="n">
        <f aca="false">BA28/$AC28</f>
        <v>0.000300981769057252</v>
      </c>
      <c r="DB28" s="142" t="n">
        <f aca="false">BC28/$AB28</f>
        <v>0</v>
      </c>
      <c r="DC28" s="142" t="n">
        <f aca="false">BD28/$AC28</f>
        <v>0.00013602479134669</v>
      </c>
      <c r="DD28" s="142" t="n">
        <f aca="false">CP28+CR28+CT28+CV28+CX28+CZ28+DB28</f>
        <v>0.00544917199756724</v>
      </c>
      <c r="DE28" s="175" t="n">
        <f aca="false">CQ28+CS28+CU28+CW28+CY28+DA28+DC28</f>
        <v>0.000437006560403942</v>
      </c>
      <c r="DF28" s="121"/>
      <c r="DG28" s="121"/>
      <c r="DH28" s="174" t="n">
        <f aca="false">BJ28/$BG28</f>
        <v>0</v>
      </c>
      <c r="DI28" s="142" t="n">
        <f aca="false">BK28/$BH28</f>
        <v>0</v>
      </c>
      <c r="DJ28" s="142" t="n">
        <f aca="false">BM28/$BG28</f>
        <v>0</v>
      </c>
      <c r="DK28" s="142" t="n">
        <f aca="false">BN28/$BH28</f>
        <v>0</v>
      </c>
      <c r="DL28" s="142" t="n">
        <f aca="false">BP28/$BG28</f>
        <v>0</v>
      </c>
      <c r="DM28" s="142" t="n">
        <f aca="false">BQ28/$BH28</f>
        <v>0.00382865523584088</v>
      </c>
      <c r="DN28" s="142" t="n">
        <f aca="false">BS28/$BG28</f>
        <v>0</v>
      </c>
      <c r="DO28" s="142" t="n">
        <f aca="false">BT28/$BH28</f>
        <v>0.000992850916040184</v>
      </c>
      <c r="DP28" s="142" t="n">
        <f aca="false">BV28/$BG28</f>
        <v>0.00192825661880323</v>
      </c>
      <c r="DQ28" s="142" t="n">
        <f aca="false">BW28/$BH28</f>
        <v>0</v>
      </c>
      <c r="DR28" s="142" t="n">
        <f aca="false">BY28/$BG28</f>
        <v>0</v>
      </c>
      <c r="DS28" s="142" t="n">
        <f aca="false">BZ28/$BH28</f>
        <v>0.00133705386025907</v>
      </c>
      <c r="DT28" s="142" t="n">
        <f aca="false">CB28/$BG28</f>
        <v>0</v>
      </c>
      <c r="DU28" s="142" t="n">
        <f aca="false">CC28/$BH28</f>
        <v>0.000719637128121022</v>
      </c>
      <c r="DV28" s="142" t="n">
        <f aca="false">CE28/$BG28</f>
        <v>0</v>
      </c>
      <c r="DW28" s="142" t="n">
        <f aca="false">CF28/$BH28</f>
        <v>0.000318102115737811</v>
      </c>
      <c r="DX28" s="142" t="n">
        <f aca="false">CH28/$BG28</f>
        <v>0</v>
      </c>
      <c r="DY28" s="142" t="n">
        <f aca="false">CI28/$BH28</f>
        <v>0.000138914470920389</v>
      </c>
      <c r="DZ28" s="142" t="n">
        <f aca="false">DL28+DN28+DP28+DR28+DT28+DV28+DX28</f>
        <v>0.00192825661880323</v>
      </c>
      <c r="EA28" s="175" t="n">
        <f aca="false">DM28+DO28+DQ28+DS28+DU28+DW28+DY28</f>
        <v>0.00733521372691935</v>
      </c>
      <c r="EB28" s="121"/>
      <c r="EC28" s="121"/>
      <c r="ED28" s="142" t="n">
        <f aca="false">BG28/AB28</f>
        <v>0.996470998833513</v>
      </c>
      <c r="EE28" s="142" t="n">
        <f aca="false">BH28/AC28</f>
        <v>1.0069491808936</v>
      </c>
      <c r="EF28" s="142" t="e">
        <f aca="false">BI28/AD28</f>
        <v>#DIV/0!</v>
      </c>
      <c r="EG28" s="142" t="e">
        <f aca="false">BJ28/AE28</f>
        <v>#DIV/0!</v>
      </c>
      <c r="EH28" s="142" t="e">
        <f aca="false">BK28/AF28</f>
        <v>#DIV/0!</v>
      </c>
      <c r="EI28" s="142" t="e">
        <f aca="false">BL28/AG28</f>
        <v>#DIV/0!</v>
      </c>
      <c r="EJ28" s="142" t="e">
        <f aca="false">BM28/AH28</f>
        <v>#DIV/0!</v>
      </c>
      <c r="EK28" s="142" t="e">
        <f aca="false">BN28/AI28</f>
        <v>#DIV/0!</v>
      </c>
      <c r="EL28" s="142" t="n">
        <f aca="false">BO28/AJ28</f>
        <v>1.22837894287771</v>
      </c>
      <c r="EM28" s="142" t="n">
        <f aca="false">BP28/AK28</f>
        <v>0</v>
      </c>
      <c r="EN28" s="142" t="e">
        <f aca="false">BQ28/AL28</f>
        <v>#DIV/0!</v>
      </c>
      <c r="EO28" s="142" t="n">
        <f aca="false">BR28/AM28</f>
        <v>0.782859414522055</v>
      </c>
      <c r="EP28" s="142" t="n">
        <f aca="false">BS28/AN28</f>
        <v>0</v>
      </c>
      <c r="EQ28" s="142" t="e">
        <f aca="false">BT28/AO28</f>
        <v>#DIV/0!</v>
      </c>
      <c r="ER28" s="142" t="e">
        <f aca="false">BU28/AP28</f>
        <v>#DIV/0!</v>
      </c>
      <c r="ES28" s="142" t="e">
        <f aca="false">BV28/AQ28</f>
        <v>#DIV/0!</v>
      </c>
      <c r="ET28" s="142" t="e">
        <f aca="false">BW28/AR28</f>
        <v>#DIV/0!</v>
      </c>
      <c r="EU28" s="142" t="n">
        <f aca="false">BX28/AS28</f>
        <v>0.677185726031164</v>
      </c>
      <c r="EV28" s="142" t="n">
        <f aca="false">BY28/AT28</f>
        <v>0</v>
      </c>
      <c r="EW28" s="142" t="e">
        <f aca="false">BZ28/AU28</f>
        <v>#DIV/0!</v>
      </c>
      <c r="EX28" s="142" t="n">
        <f aca="false">CA28/AV28</f>
        <v>0.467753261765945</v>
      </c>
      <c r="EY28" s="142" t="n">
        <f aca="false">CB28/AW28</f>
        <v>0</v>
      </c>
      <c r="EZ28" s="142" t="e">
        <f aca="false">CC28/AX28</f>
        <v>#DIV/0!</v>
      </c>
      <c r="FA28" s="142" t="n">
        <f aca="false">CD28/AY28</f>
        <v>1.06422613531047</v>
      </c>
      <c r="FB28" s="142" t="e">
        <f aca="false">CE28/AZ28</f>
        <v>#DIV/0!</v>
      </c>
      <c r="FC28" s="142" t="n">
        <f aca="false">CF28/BA28</f>
        <v>1.06422613531047</v>
      </c>
      <c r="FD28" s="142" t="n">
        <f aca="false">CG28/BB28</f>
        <v>1.02834057911574</v>
      </c>
      <c r="FE28" s="142" t="e">
        <f aca="false">CH28/BC28</f>
        <v>#DIV/0!</v>
      </c>
      <c r="FF28" s="144" t="n">
        <f aca="false">CI28/BD28</f>
        <v>1.02834057911574</v>
      </c>
      <c r="FG28" s="142" t="n">
        <f aca="false">SUM(BO28+BR28+BU28+BX28+CA28+CD28+CG28)/SUM(AJ28+AM28+AP28+AS28+AV28+AY28+BB28)</f>
        <v>1.32744271408243</v>
      </c>
      <c r="FH28" s="142" t="n">
        <f aca="false">SUM(BP28+BS28+BV28+BY28+CB28+CE28+CH28)/SUM(AK28+AN28+AQ28+AT28+AW28+AZ28+BC28)</f>
        <v>0.352613534644165</v>
      </c>
      <c r="FI28" s="142" t="n">
        <f aca="false">SUM(BQ28+BT28+BW28+BZ28+CC28+CF28+CI28)/SUM(AL28+AO28+AR28+AU28+AX28+BA28+BD28)</f>
        <v>16.9017770515243</v>
      </c>
      <c r="FK28" s="159" t="n">
        <v>1920</v>
      </c>
      <c r="FL28" s="159" t="n">
        <v>1080</v>
      </c>
      <c r="FM28" s="159" t="n">
        <v>500</v>
      </c>
      <c r="FN28" s="160" t="n">
        <f aca="false">FK28*FL28*FM28</f>
        <v>1036800000</v>
      </c>
      <c r="FO28" s="121"/>
      <c r="FP28" s="161" t="n">
        <f aca="false">AB28/$FN28</f>
        <v>0.384005064621914</v>
      </c>
      <c r="FQ28" s="161" t="n">
        <f aca="false">AC28/$FN28</f>
        <v>0.17288458429784</v>
      </c>
      <c r="FR28" s="162" t="n">
        <f aca="false">AD28/$FN28</f>
        <v>0</v>
      </c>
      <c r="FS28" s="162" t="n">
        <f aca="false">AE28/$FN28</f>
        <v>0</v>
      </c>
      <c r="FT28" s="162" t="n">
        <f aca="false">AF28/$FN28</f>
        <v>0</v>
      </c>
      <c r="FU28" s="162" t="n">
        <f aca="false">AG28/$FN28</f>
        <v>0</v>
      </c>
      <c r="FV28" s="162" t="n">
        <f aca="false">AH28/$FN28</f>
        <v>0</v>
      </c>
      <c r="FW28" s="162" t="n">
        <f aca="false">AI28/$FN28</f>
        <v>0</v>
      </c>
      <c r="FX28" s="162" t="n">
        <f aca="false">AJ28/$FN28</f>
        <v>0.000542597415123457</v>
      </c>
      <c r="FY28" s="162" t="n">
        <f aca="false">AK28/$FN28</f>
        <v>0.000562114197530864</v>
      </c>
      <c r="FZ28" s="162" t="n">
        <f aca="false">AL28/$FN28</f>
        <v>0</v>
      </c>
      <c r="GA28" s="162" t="n">
        <f aca="false">AM28/$FN28</f>
        <v>0.000220782214506173</v>
      </c>
      <c r="GB28" s="162" t="n">
        <f aca="false">AN28/$FN28</f>
        <v>0.000253285108024691</v>
      </c>
      <c r="GC28" s="162" t="n">
        <f aca="false">AO28/$FN28</f>
        <v>0</v>
      </c>
      <c r="GD28" s="162" t="n">
        <f aca="false">AP28/$FN28</f>
        <v>0</v>
      </c>
      <c r="GE28" s="162" t="n">
        <f aca="false">AQ28/$FN28</f>
        <v>0</v>
      </c>
      <c r="GF28" s="162" t="n">
        <f aca="false">AR28/$FN28</f>
        <v>0</v>
      </c>
      <c r="GG28" s="162" t="n">
        <f aca="false">AS28/$FN28</f>
        <v>0.000343720100308642</v>
      </c>
      <c r="GH28" s="162" t="n">
        <f aca="false">AT28/$FN28</f>
        <v>0.000713252314814815</v>
      </c>
      <c r="GI28" s="162" t="n">
        <f aca="false">AU28/$FN28</f>
        <v>0</v>
      </c>
      <c r="GJ28" s="162" t="n">
        <f aca="false">AV28/$FN28</f>
        <v>0.000267830825617284</v>
      </c>
      <c r="GK28" s="162" t="n">
        <f aca="false">AW28/$FN28</f>
        <v>0.000563858024691358</v>
      </c>
      <c r="GL28" s="162" t="n">
        <f aca="false">AX28/$FN28</f>
        <v>0</v>
      </c>
      <c r="GM28" s="162" t="n">
        <f aca="false">AY28/$FN28</f>
        <v>5.20351080246914E-005</v>
      </c>
      <c r="GN28" s="162" t="n">
        <f aca="false">AZ28/$FN28</f>
        <v>0</v>
      </c>
      <c r="GO28" s="162" t="n">
        <f aca="false">BA28/$FN28</f>
        <v>5.20351080246914E-005</v>
      </c>
      <c r="GP28" s="162" t="n">
        <f aca="false">BB28/$FN28</f>
        <v>2.35165895061728E-005</v>
      </c>
      <c r="GQ28" s="162" t="n">
        <f aca="false">BC28/$FN28</f>
        <v>0</v>
      </c>
      <c r="GR28" s="162" t="n">
        <f aca="false">BD28/$FN28</f>
        <v>2.35165895061728E-005</v>
      </c>
      <c r="GS28" s="162" t="n">
        <f aca="false">SUM(FX28,GA28,GD28,GG28,GJ28,GM28,GP28)</f>
        <v>0.00145048225308642</v>
      </c>
      <c r="GT28" s="162" t="n">
        <f aca="false">SUM(FY28,GB28,GE28,GH28,GK28,GN28,GQ28)</f>
        <v>0.00209250964506173</v>
      </c>
      <c r="GU28" s="162" t="n">
        <f aca="false">SUM(FZ28,GC28,GF28,GI28,GL28,GO28,GR28)</f>
        <v>7.55516975308642E-005</v>
      </c>
      <c r="GV28" s="121"/>
      <c r="GW28" s="161" t="n">
        <f aca="false">BG28/$FN28</f>
        <v>0.382649910300926</v>
      </c>
      <c r="GX28" s="161" t="n">
        <f aca="false">BH28/$FN28</f>
        <v>0.17408599054784</v>
      </c>
      <c r="GY28" s="161" t="n">
        <f aca="false">BI28/$FN28</f>
        <v>0</v>
      </c>
      <c r="GZ28" s="161" t="n">
        <f aca="false">BJ28/$FN28</f>
        <v>0</v>
      </c>
      <c r="HA28" s="161" t="n">
        <f aca="false">BK28/$FN28</f>
        <v>0</v>
      </c>
      <c r="HB28" s="161" t="n">
        <f aca="false">BL28/$FN28</f>
        <v>0</v>
      </c>
      <c r="HC28" s="161" t="n">
        <f aca="false">BM28/$FN28</f>
        <v>0</v>
      </c>
      <c r="HD28" s="161" t="n">
        <f aca="false">BN28/$FN28</f>
        <v>0</v>
      </c>
      <c r="HE28" s="161" t="n">
        <f aca="false">BO28/$FN28</f>
        <v>0.000666515239197531</v>
      </c>
      <c r="HF28" s="161" t="n">
        <f aca="false">BP28/$FN28</f>
        <v>0</v>
      </c>
      <c r="HG28" s="161" t="n">
        <f aca="false">BQ28/$FN28</f>
        <v>0.000666515239197531</v>
      </c>
      <c r="HH28" s="161" t="n">
        <f aca="false">BR28/$FN28</f>
        <v>0.000172841435185185</v>
      </c>
      <c r="HI28" s="161" t="n">
        <f aca="false">BS28/$FN28</f>
        <v>0</v>
      </c>
      <c r="HJ28" s="161" t="n">
        <f aca="false">BT28/$FN28</f>
        <v>0.000172841435185185</v>
      </c>
      <c r="HK28" s="161" t="n">
        <f aca="false">BU28/$FN28</f>
        <v>0.000648474151234568</v>
      </c>
      <c r="HL28" s="161" t="n">
        <f aca="false">BV28/$FN28</f>
        <v>0.000737847222222222</v>
      </c>
      <c r="HM28" s="161" t="n">
        <f aca="false">BW28/$FN28</f>
        <v>0</v>
      </c>
      <c r="HN28" s="161" t="n">
        <f aca="false">BX28/$FN28</f>
        <v>0.000232762345679012</v>
      </c>
      <c r="HO28" s="161" t="n">
        <f aca="false">BY28/$FN28</f>
        <v>0</v>
      </c>
      <c r="HP28" s="161" t="n">
        <f aca="false">BZ28/$FN28</f>
        <v>0.000232762345679012</v>
      </c>
      <c r="HQ28" s="161" t="n">
        <f aca="false">CA28/$FN28</f>
        <v>0.000125278742283951</v>
      </c>
      <c r="HR28" s="161" t="n">
        <f aca="false">CB28/$FN28</f>
        <v>0</v>
      </c>
      <c r="HS28" s="161" t="n">
        <f aca="false">CC28/$FN28</f>
        <v>0.000125278742283951</v>
      </c>
      <c r="HT28" s="161" t="n">
        <f aca="false">CD28/$FN28</f>
        <v>5.53771219135802E-005</v>
      </c>
      <c r="HU28" s="161" t="n">
        <f aca="false">CE28/$FN28</f>
        <v>0</v>
      </c>
      <c r="HV28" s="161" t="n">
        <f aca="false">CF28/$FN28</f>
        <v>5.53771219135802E-005</v>
      </c>
      <c r="HW28" s="161" t="n">
        <f aca="false">CG28/$FN28</f>
        <v>2.41830632716049E-005</v>
      </c>
      <c r="HX28" s="161" t="n">
        <f aca="false">CH28/$FN28</f>
        <v>0</v>
      </c>
      <c r="HY28" s="161" t="n">
        <f aca="false">CI28/$FN28</f>
        <v>2.41830632716049E-005</v>
      </c>
      <c r="HZ28" s="162" t="n">
        <f aca="false">SUM(HE28,HH28,HK28,HN28,HQ28,HT28,HW28)</f>
        <v>0.00192543209876543</v>
      </c>
      <c r="IA28" s="162" t="n">
        <f aca="false">SUM(HF28,HI28,HL28,HO28,HR28,HU28,HX28)</f>
        <v>0.000737847222222222</v>
      </c>
      <c r="IB28" s="162" t="n">
        <f aca="false">SUM(HG28,HJ28,HM28,HP28,HS28,HV28,HY28)</f>
        <v>0.00127695794753086</v>
      </c>
    </row>
    <row r="29" customFormat="false" ht="12" hidden="false" customHeight="false" outlineLevel="0" collapsed="false">
      <c r="A29" s="11"/>
      <c r="B29" s="11"/>
      <c r="C29" s="11" t="n">
        <v>32</v>
      </c>
      <c r="D29" s="200" t="n">
        <v>26557.2648</v>
      </c>
      <c r="E29" s="201" t="n">
        <v>35.8447</v>
      </c>
      <c r="F29" s="201" t="n">
        <v>38.5435</v>
      </c>
      <c r="G29" s="201" t="n">
        <v>40.5926</v>
      </c>
      <c r="H29" s="201" t="n">
        <v>9401.4</v>
      </c>
      <c r="I29" s="201" t="n">
        <v>102.7</v>
      </c>
      <c r="J29" s="165" t="n">
        <v>2.6115</v>
      </c>
      <c r="L29" s="200" t="n">
        <v>26585.4992</v>
      </c>
      <c r="M29" s="201" t="n">
        <v>35.8422</v>
      </c>
      <c r="N29" s="201" t="n">
        <v>38.5418</v>
      </c>
      <c r="O29" s="201" t="n">
        <v>40.5873</v>
      </c>
      <c r="P29" s="201" t="n">
        <v>9409.79</v>
      </c>
      <c r="Q29" s="201" t="n">
        <v>101.52</v>
      </c>
      <c r="R29" s="165" t="n">
        <f aca="false">P29/3600</f>
        <v>2.61383055555556</v>
      </c>
      <c r="S29" s="149"/>
      <c r="T29" s="44"/>
      <c r="U29" s="100"/>
      <c r="V29" s="100"/>
      <c r="W29" s="44"/>
      <c r="X29" s="100"/>
      <c r="Y29" s="167"/>
      <c r="AA29" s="108"/>
      <c r="AB29" s="168" t="n">
        <v>229925344</v>
      </c>
      <c r="AC29" s="169" t="n">
        <v>90774895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408931</v>
      </c>
      <c r="AK29" s="169" t="n">
        <v>515556</v>
      </c>
      <c r="AL29" s="169" t="n">
        <v>0</v>
      </c>
      <c r="AM29" s="169" t="n">
        <v>171689</v>
      </c>
      <c r="AN29" s="169" t="n">
        <v>211353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263606</v>
      </c>
      <c r="AT29" s="169" t="n">
        <v>739500</v>
      </c>
      <c r="AU29" s="169" t="n">
        <v>0</v>
      </c>
      <c r="AV29" s="169" t="n">
        <v>220778</v>
      </c>
      <c r="AW29" s="169" t="n">
        <v>610904</v>
      </c>
      <c r="AX29" s="169" t="n">
        <v>0</v>
      </c>
      <c r="AY29" s="169" t="n">
        <v>82055</v>
      </c>
      <c r="AZ29" s="169" t="n">
        <v>0</v>
      </c>
      <c r="BA29" s="169" t="n">
        <v>82055</v>
      </c>
      <c r="BB29" s="169" t="n">
        <v>39809</v>
      </c>
      <c r="BC29" s="169" t="n">
        <v>0</v>
      </c>
      <c r="BD29" s="170" t="n">
        <v>39809</v>
      </c>
      <c r="BE29" s="132"/>
      <c r="BF29" s="113"/>
      <c r="BG29" s="171" t="n">
        <v>228613541</v>
      </c>
      <c r="BH29" s="172" t="n">
        <v>91588091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494976</v>
      </c>
      <c r="BP29" s="172" t="n">
        <v>0</v>
      </c>
      <c r="BQ29" s="172" t="n">
        <v>494976</v>
      </c>
      <c r="BR29" s="172" t="n">
        <v>109358</v>
      </c>
      <c r="BS29" s="172" t="n">
        <v>0</v>
      </c>
      <c r="BT29" s="172" t="n">
        <v>109358</v>
      </c>
      <c r="BU29" s="172" t="n">
        <v>529175</v>
      </c>
      <c r="BV29" s="172" t="n">
        <v>765000</v>
      </c>
      <c r="BW29" s="172" t="n">
        <v>0</v>
      </c>
      <c r="BX29" s="172" t="n">
        <v>149170</v>
      </c>
      <c r="BY29" s="172" t="n">
        <v>0</v>
      </c>
      <c r="BZ29" s="172" t="n">
        <v>149170</v>
      </c>
      <c r="CA29" s="172" t="n">
        <v>76289</v>
      </c>
      <c r="CB29" s="172" t="n">
        <v>0</v>
      </c>
      <c r="CC29" s="172" t="n">
        <v>76289</v>
      </c>
      <c r="CD29" s="172" t="n">
        <v>71240</v>
      </c>
      <c r="CE29" s="172" t="n">
        <v>0</v>
      </c>
      <c r="CF29" s="172" t="n">
        <v>71240</v>
      </c>
      <c r="CG29" s="172" t="n">
        <v>34027</v>
      </c>
      <c r="CH29" s="172" t="n">
        <v>0</v>
      </c>
      <c r="CI29" s="173" t="n">
        <v>34027</v>
      </c>
      <c r="CL29" s="174" t="n">
        <f aca="false">AE29/$AB29</f>
        <v>0</v>
      </c>
      <c r="CM29" s="142" t="n">
        <f aca="false">AF29/$AC29</f>
        <v>0</v>
      </c>
      <c r="CN29" s="142" t="n">
        <f aca="false">AH29/$AB29</f>
        <v>0</v>
      </c>
      <c r="CO29" s="142" t="n">
        <f aca="false">AI29/$AC29</f>
        <v>0</v>
      </c>
      <c r="CP29" s="142" t="n">
        <f aca="false">AK29/$AB29</f>
        <v>0.00224227564926466</v>
      </c>
      <c r="CQ29" s="142" t="n">
        <f aca="false">AL29/$AC29</f>
        <v>0</v>
      </c>
      <c r="CR29" s="142" t="n">
        <f aca="false">AN29/$AB29</f>
        <v>0.000919224459222729</v>
      </c>
      <c r="CS29" s="142" t="n">
        <f aca="false">AO29/$AC29</f>
        <v>0</v>
      </c>
      <c r="CT29" s="142" t="n">
        <f aca="false">AQ29/$AB29</f>
        <v>0</v>
      </c>
      <c r="CU29" s="142" t="n">
        <f aca="false">AR29/$AC29</f>
        <v>0</v>
      </c>
      <c r="CV29" s="142" t="n">
        <f aca="false">AT29/$AB29</f>
        <v>0.00321626136177489</v>
      </c>
      <c r="CW29" s="142" t="n">
        <f aca="false">AU29/$AC29</f>
        <v>0</v>
      </c>
      <c r="CX29" s="142" t="n">
        <f aca="false">AW29/$AB29</f>
        <v>0.00265696677613756</v>
      </c>
      <c r="CY29" s="142" t="n">
        <f aca="false">AX29/$AC29</f>
        <v>0</v>
      </c>
      <c r="CZ29" s="142" t="n">
        <f aca="false">AZ29/$AB29</f>
        <v>0</v>
      </c>
      <c r="DA29" s="142" t="n">
        <f aca="false">BA29/$AC29</f>
        <v>0.000903939354597987</v>
      </c>
      <c r="DB29" s="142" t="n">
        <f aca="false">BC29/$AB29</f>
        <v>0</v>
      </c>
      <c r="DC29" s="142" t="n">
        <f aca="false">BD29/$AC29</f>
        <v>0.000438546362405597</v>
      </c>
      <c r="DD29" s="142" t="n">
        <f aca="false">CP29+CR29+CT29+CV29+CX29+CZ29+DB29</f>
        <v>0.00903472824639984</v>
      </c>
      <c r="DE29" s="175" t="n">
        <f aca="false">CQ29+CS29+CU29+CW29+CY29+DA29+DC29</f>
        <v>0.00134248571700358</v>
      </c>
      <c r="DF29" s="121"/>
      <c r="DG29" s="121"/>
      <c r="DH29" s="174" t="n">
        <f aca="false">BJ29/$BG29</f>
        <v>0</v>
      </c>
      <c r="DI29" s="142" t="n">
        <f aca="false">BK29/$BH29</f>
        <v>0</v>
      </c>
      <c r="DJ29" s="142" t="n">
        <f aca="false">BM29/$BG29</f>
        <v>0</v>
      </c>
      <c r="DK29" s="142" t="n">
        <f aca="false">BN29/$BH29</f>
        <v>0</v>
      </c>
      <c r="DL29" s="142" t="n">
        <f aca="false">BP29/$BG29</f>
        <v>0</v>
      </c>
      <c r="DM29" s="142" t="n">
        <f aca="false">BQ29/$BH29</f>
        <v>0.00540437074946785</v>
      </c>
      <c r="DN29" s="142" t="n">
        <f aca="false">BS29/$BG29</f>
        <v>0</v>
      </c>
      <c r="DO29" s="142" t="n">
        <f aca="false">BT29/$BH29</f>
        <v>0.00119401986443849</v>
      </c>
      <c r="DP29" s="142" t="n">
        <f aca="false">BV29/$BG29</f>
        <v>0.00334625847906358</v>
      </c>
      <c r="DQ29" s="142" t="n">
        <f aca="false">BW29/$BH29</f>
        <v>0</v>
      </c>
      <c r="DR29" s="142" t="n">
        <f aca="false">BY29/$BG29</f>
        <v>0</v>
      </c>
      <c r="DS29" s="142" t="n">
        <f aca="false">BZ29/$BH29</f>
        <v>0.00162870519923818</v>
      </c>
      <c r="DT29" s="142" t="n">
        <f aca="false">CB29/$BG29</f>
        <v>0</v>
      </c>
      <c r="DU29" s="142" t="n">
        <f aca="false">CC29/$BH29</f>
        <v>0.000832957638564603</v>
      </c>
      <c r="DV29" s="142" t="n">
        <f aca="false">CE29/$BG29</f>
        <v>0</v>
      </c>
      <c r="DW29" s="142" t="n">
        <f aca="false">CF29/$BH29</f>
        <v>0.00077783038408345</v>
      </c>
      <c r="DX29" s="142" t="n">
        <f aca="false">CH29/$BG29</f>
        <v>0</v>
      </c>
      <c r="DY29" s="142" t="n">
        <f aca="false">CI29/$BH29</f>
        <v>0.000371522101055693</v>
      </c>
      <c r="DZ29" s="142" t="n">
        <f aca="false">DL29+DN29+DP29+DR29+DT29+DV29+DX29</f>
        <v>0.00334625847906358</v>
      </c>
      <c r="EA29" s="175" t="n">
        <f aca="false">DM29+DO29+DQ29+DS29+DU29+DW29+DY29</f>
        <v>0.0102094059368483</v>
      </c>
      <c r="EB29" s="121"/>
      <c r="EC29" s="121"/>
      <c r="ED29" s="142" t="n">
        <f aca="false">BG29/AB29</f>
        <v>0.994294656790858</v>
      </c>
      <c r="EE29" s="142" t="n">
        <f aca="false">BH29/AC29</f>
        <v>1.00895837995737</v>
      </c>
      <c r="EF29" s="142" t="e">
        <f aca="false">BI29/AD29</f>
        <v>#DIV/0!</v>
      </c>
      <c r="EG29" s="142" t="e">
        <f aca="false">BJ29/AE29</f>
        <v>#DIV/0!</v>
      </c>
      <c r="EH29" s="142" t="e">
        <f aca="false">BK29/AF29</f>
        <v>#DIV/0!</v>
      </c>
      <c r="EI29" s="142" t="e">
        <f aca="false">BL29/AG29</f>
        <v>#DIV/0!</v>
      </c>
      <c r="EJ29" s="142" t="e">
        <f aca="false">BM29/AH29</f>
        <v>#DIV/0!</v>
      </c>
      <c r="EK29" s="142" t="e">
        <f aca="false">BN29/AI29</f>
        <v>#DIV/0!</v>
      </c>
      <c r="EL29" s="142" t="n">
        <f aca="false">BO29/AJ29</f>
        <v>1.21041447090096</v>
      </c>
      <c r="EM29" s="142" t="n">
        <f aca="false">BP29/AK29</f>
        <v>0</v>
      </c>
      <c r="EN29" s="142" t="e">
        <f aca="false">BQ29/AL29</f>
        <v>#DIV/0!</v>
      </c>
      <c r="EO29" s="142" t="n">
        <f aca="false">BR29/AM29</f>
        <v>0.636954027340132</v>
      </c>
      <c r="EP29" s="142" t="n">
        <f aca="false">BS29/AN29</f>
        <v>0</v>
      </c>
      <c r="EQ29" s="142" t="e">
        <f aca="false">BT29/AO29</f>
        <v>#DIV/0!</v>
      </c>
      <c r="ER29" s="142" t="e">
        <f aca="false">BU29/AP29</f>
        <v>#DIV/0!</v>
      </c>
      <c r="ES29" s="142" t="e">
        <f aca="false">BV29/AQ29</f>
        <v>#DIV/0!</v>
      </c>
      <c r="ET29" s="142" t="e">
        <f aca="false">BW29/AR29</f>
        <v>#DIV/0!</v>
      </c>
      <c r="EU29" s="142" t="n">
        <f aca="false">BX29/AS29</f>
        <v>0.565882415423018</v>
      </c>
      <c r="EV29" s="142" t="n">
        <f aca="false">BY29/AT29</f>
        <v>0</v>
      </c>
      <c r="EW29" s="142" t="e">
        <f aca="false">BZ29/AU29</f>
        <v>#DIV/0!</v>
      </c>
      <c r="EX29" s="142" t="n">
        <f aca="false">CA29/AV29</f>
        <v>0.345546204784897</v>
      </c>
      <c r="EY29" s="142" t="n">
        <f aca="false">CB29/AW29</f>
        <v>0</v>
      </c>
      <c r="EZ29" s="142" t="e">
        <f aca="false">CC29/AX29</f>
        <v>#DIV/0!</v>
      </c>
      <c r="FA29" s="142" t="n">
        <f aca="false">CD29/AY29</f>
        <v>0.868198159770885</v>
      </c>
      <c r="FB29" s="142" t="e">
        <f aca="false">CE29/AZ29</f>
        <v>#DIV/0!</v>
      </c>
      <c r="FC29" s="142" t="n">
        <f aca="false">CF29/BA29</f>
        <v>0.868198159770885</v>
      </c>
      <c r="FD29" s="142" t="n">
        <f aca="false">CG29/BB29</f>
        <v>0.854756462106559</v>
      </c>
      <c r="FE29" s="142" t="e">
        <f aca="false">CH29/BC29</f>
        <v>#DIV/0!</v>
      </c>
      <c r="FF29" s="144" t="n">
        <f aca="false">CI29/BD29</f>
        <v>0.854756462106559</v>
      </c>
      <c r="FG29" s="142" t="n">
        <f aca="false">SUM(BO29+BR29+BU29+BX29+CA29+CD29+CG29)/SUM(AJ29+AM29+AP29+AS29+AV29+AY29+BB29)</f>
        <v>1.23369658630951</v>
      </c>
      <c r="FH29" s="142" t="n">
        <f aca="false">SUM(BP29+BS29+BV29+BY29+CB29+CE29+CH29)/SUM(AK29+AN29+AQ29+AT29+AW29+AZ29+BC29)</f>
        <v>0.368264195140549</v>
      </c>
      <c r="FI29" s="142" t="n">
        <f aca="false">SUM(BQ29+BT29+BW29+BZ29+CC29+CF29+CI29)/SUM(AL29+AO29+AR29+AU29+AX29+BA29+BD29)</f>
        <v>7.67297971509223</v>
      </c>
      <c r="FK29" s="159" t="n">
        <v>1920</v>
      </c>
      <c r="FL29" s="159" t="n">
        <v>1080</v>
      </c>
      <c r="FM29" s="159" t="n">
        <v>500</v>
      </c>
      <c r="FN29" s="160" t="n">
        <f aca="false">FK29*FL29*FM29</f>
        <v>1036800000</v>
      </c>
      <c r="FO29" s="121"/>
      <c r="FP29" s="161" t="n">
        <f aca="false">AB29/$FN29</f>
        <v>0.221764413580247</v>
      </c>
      <c r="FQ29" s="161" t="n">
        <f aca="false">AC29/$FN29</f>
        <v>0.087552946566358</v>
      </c>
      <c r="FR29" s="162" t="n">
        <f aca="false">AD29/$FN29</f>
        <v>0</v>
      </c>
      <c r="FS29" s="162" t="n">
        <f aca="false">AE29/$FN29</f>
        <v>0</v>
      </c>
      <c r="FT29" s="162" t="n">
        <f aca="false">AF29/$FN29</f>
        <v>0</v>
      </c>
      <c r="FU29" s="162" t="n">
        <f aca="false">AG29/$FN29</f>
        <v>0</v>
      </c>
      <c r="FV29" s="162" t="n">
        <f aca="false">AH29/$FN29</f>
        <v>0</v>
      </c>
      <c r="FW29" s="162" t="n">
        <f aca="false">AI29/$FN29</f>
        <v>0</v>
      </c>
      <c r="FX29" s="162" t="n">
        <f aca="false">AJ29/$FN29</f>
        <v>0.000394416473765432</v>
      </c>
      <c r="FY29" s="162" t="n">
        <f aca="false">AK29/$FN29</f>
        <v>0.000497256944444445</v>
      </c>
      <c r="FZ29" s="162" t="n">
        <f aca="false">AL29/$FN29</f>
        <v>0</v>
      </c>
      <c r="GA29" s="162" t="n">
        <f aca="false">AM29/$FN29</f>
        <v>0.000165595100308642</v>
      </c>
      <c r="GB29" s="162" t="n">
        <f aca="false">AN29/$FN29</f>
        <v>0.000203851273148148</v>
      </c>
      <c r="GC29" s="162" t="n">
        <f aca="false">AO29/$FN29</f>
        <v>0</v>
      </c>
      <c r="GD29" s="162" t="n">
        <f aca="false">AP29/$FN29</f>
        <v>0</v>
      </c>
      <c r="GE29" s="162" t="n">
        <f aca="false">AQ29/$FN29</f>
        <v>0</v>
      </c>
      <c r="GF29" s="162" t="n">
        <f aca="false">AR29/$FN29</f>
        <v>0</v>
      </c>
      <c r="GG29" s="162" t="n">
        <f aca="false">AS29/$FN29</f>
        <v>0.000254249614197531</v>
      </c>
      <c r="GH29" s="162" t="n">
        <f aca="false">AT29/$FN29</f>
        <v>0.000713252314814815</v>
      </c>
      <c r="GI29" s="162" t="n">
        <f aca="false">AU29/$FN29</f>
        <v>0</v>
      </c>
      <c r="GJ29" s="162" t="n">
        <f aca="false">AV29/$FN29</f>
        <v>0.000212941743827161</v>
      </c>
      <c r="GK29" s="162" t="n">
        <f aca="false">AW29/$FN29</f>
        <v>0.000589220679012346</v>
      </c>
      <c r="GL29" s="162" t="n">
        <f aca="false">AX29/$FN29</f>
        <v>0</v>
      </c>
      <c r="GM29" s="162" t="n">
        <f aca="false">AY29/$FN29</f>
        <v>7.91425540123457E-005</v>
      </c>
      <c r="GN29" s="162" t="n">
        <f aca="false">AZ29/$FN29</f>
        <v>0</v>
      </c>
      <c r="GO29" s="162" t="n">
        <f aca="false">BA29/$FN29</f>
        <v>7.91425540123457E-005</v>
      </c>
      <c r="GP29" s="162" t="n">
        <f aca="false">BB29/$FN29</f>
        <v>3.83960262345679E-005</v>
      </c>
      <c r="GQ29" s="162" t="n">
        <f aca="false">BC29/$FN29</f>
        <v>0</v>
      </c>
      <c r="GR29" s="162" t="n">
        <f aca="false">BD29/$FN29</f>
        <v>3.83960262345679E-005</v>
      </c>
      <c r="GS29" s="162" t="n">
        <f aca="false">SUM(FX29,GA29,GD29,GG29,GJ29,GM29,GP29)</f>
        <v>0.00114474151234568</v>
      </c>
      <c r="GT29" s="162" t="n">
        <f aca="false">SUM(FY29,GB29,GE29,GH29,GK29,GN29,GQ29)</f>
        <v>0.00200358121141975</v>
      </c>
      <c r="GU29" s="162" t="n">
        <f aca="false">SUM(FZ29,GC29,GF29,GI29,GL29,GO29,GR29)</f>
        <v>0.000117538580246914</v>
      </c>
      <c r="GV29" s="121"/>
      <c r="GW29" s="161" t="n">
        <f aca="false">BG29/$FN29</f>
        <v>0.220499171489198</v>
      </c>
      <c r="GX29" s="161" t="n">
        <f aca="false">BH29/$FN29</f>
        <v>0.0883372791280864</v>
      </c>
      <c r="GY29" s="161" t="n">
        <f aca="false">BI29/$FN29</f>
        <v>0</v>
      </c>
      <c r="GZ29" s="161" t="n">
        <f aca="false">BJ29/$FN29</f>
        <v>0</v>
      </c>
      <c r="HA29" s="161" t="n">
        <f aca="false">BK29/$FN29</f>
        <v>0</v>
      </c>
      <c r="HB29" s="161" t="n">
        <f aca="false">BL29/$FN29</f>
        <v>0</v>
      </c>
      <c r="HC29" s="161" t="n">
        <f aca="false">BM29/$FN29</f>
        <v>0</v>
      </c>
      <c r="HD29" s="161" t="n">
        <f aca="false">BN29/$FN29</f>
        <v>0</v>
      </c>
      <c r="HE29" s="161" t="n">
        <f aca="false">BO29/$FN29</f>
        <v>0.000477407407407407</v>
      </c>
      <c r="HF29" s="161" t="n">
        <f aca="false">BP29/$FN29</f>
        <v>0</v>
      </c>
      <c r="HG29" s="161" t="n">
        <f aca="false">BQ29/$FN29</f>
        <v>0.000477407407407407</v>
      </c>
      <c r="HH29" s="161" t="n">
        <f aca="false">BR29/$FN29</f>
        <v>0.000105476466049383</v>
      </c>
      <c r="HI29" s="161" t="n">
        <f aca="false">BS29/$FN29</f>
        <v>0</v>
      </c>
      <c r="HJ29" s="161" t="n">
        <f aca="false">BT29/$FN29</f>
        <v>0.000105476466049383</v>
      </c>
      <c r="HK29" s="161" t="n">
        <f aca="false">BU29/$FN29</f>
        <v>0.000510392554012346</v>
      </c>
      <c r="HL29" s="161" t="n">
        <f aca="false">BV29/$FN29</f>
        <v>0.000737847222222222</v>
      </c>
      <c r="HM29" s="161" t="n">
        <f aca="false">BW29/$FN29</f>
        <v>0</v>
      </c>
      <c r="HN29" s="161" t="n">
        <f aca="false">BX29/$FN29</f>
        <v>0.000143875385802469</v>
      </c>
      <c r="HO29" s="161" t="n">
        <f aca="false">BY29/$FN29</f>
        <v>0</v>
      </c>
      <c r="HP29" s="161" t="n">
        <f aca="false">BZ29/$FN29</f>
        <v>0.000143875385802469</v>
      </c>
      <c r="HQ29" s="161" t="n">
        <f aca="false">CA29/$FN29</f>
        <v>7.35812114197531E-005</v>
      </c>
      <c r="HR29" s="161" t="n">
        <f aca="false">CB29/$FN29</f>
        <v>0</v>
      </c>
      <c r="HS29" s="161" t="n">
        <f aca="false">CC29/$FN29</f>
        <v>7.35812114197531E-005</v>
      </c>
      <c r="HT29" s="161" t="n">
        <f aca="false">CD29/$FN29</f>
        <v>6.87114197530864E-005</v>
      </c>
      <c r="HU29" s="161" t="n">
        <f aca="false">CE29/$FN29</f>
        <v>0</v>
      </c>
      <c r="HV29" s="161" t="n">
        <f aca="false">CF29/$FN29</f>
        <v>6.87114197530864E-005</v>
      </c>
      <c r="HW29" s="161" t="n">
        <f aca="false">CG29/$FN29</f>
        <v>3.28192515432099E-005</v>
      </c>
      <c r="HX29" s="161" t="n">
        <f aca="false">CH29/$FN29</f>
        <v>0</v>
      </c>
      <c r="HY29" s="161" t="n">
        <f aca="false">CI29/$FN29</f>
        <v>3.28192515432099E-005</v>
      </c>
      <c r="HZ29" s="162" t="n">
        <f aca="false">SUM(HE29,HH29,HK29,HN29,HQ29,HT29,HW29)</f>
        <v>0.00141226369598765</v>
      </c>
      <c r="IA29" s="162" t="n">
        <f aca="false">SUM(HF29,HI29,HL29,HO29,HR29,HU29,HX29)</f>
        <v>0.000737847222222222</v>
      </c>
      <c r="IB29" s="162" t="n">
        <f aca="false">SUM(HG29,HJ29,HM29,HP29,HS29,HV29,HY29)</f>
        <v>0.00090187114197530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2" t="n">
        <v>14401.9584</v>
      </c>
      <c r="E30" s="203" t="n">
        <v>33.3966</v>
      </c>
      <c r="F30" s="203" t="n">
        <v>37.6969</v>
      </c>
      <c r="G30" s="203" t="n">
        <v>39.3091</v>
      </c>
      <c r="H30" s="203" t="n">
        <v>8537.17</v>
      </c>
      <c r="I30" s="203" t="n">
        <v>90.26</v>
      </c>
      <c r="J30" s="178" t="n">
        <v>2.37143611111111</v>
      </c>
      <c r="L30" s="202" t="n">
        <v>14395.4064</v>
      </c>
      <c r="M30" s="203" t="n">
        <v>33.3864</v>
      </c>
      <c r="N30" s="203" t="n">
        <v>37.6935</v>
      </c>
      <c r="O30" s="203" t="n">
        <v>39.302</v>
      </c>
      <c r="P30" s="203" t="n">
        <v>8565.37</v>
      </c>
      <c r="Q30" s="203" t="n">
        <v>89.71</v>
      </c>
      <c r="R30" s="178" t="n">
        <f aca="false">P30/3600</f>
        <v>2.37926944444444</v>
      </c>
      <c r="S30" s="149"/>
      <c r="T30" s="46"/>
      <c r="U30" s="180"/>
      <c r="V30" s="180"/>
      <c r="W30" s="46"/>
      <c r="X30" s="180"/>
      <c r="Y30" s="181"/>
      <c r="AA30" s="108"/>
      <c r="AB30" s="168" t="n">
        <v>132415950</v>
      </c>
      <c r="AC30" s="169" t="n">
        <v>46536128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217654</v>
      </c>
      <c r="AK30" s="169" t="n">
        <v>329947</v>
      </c>
      <c r="AL30" s="169" t="n">
        <v>0</v>
      </c>
      <c r="AM30" s="169" t="n">
        <v>100404</v>
      </c>
      <c r="AN30" s="169" t="n">
        <v>16170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157041</v>
      </c>
      <c r="AT30" s="169" t="n">
        <v>739500</v>
      </c>
      <c r="AU30" s="169" t="n">
        <v>0</v>
      </c>
      <c r="AV30" s="169" t="n">
        <v>137306</v>
      </c>
      <c r="AW30" s="169" t="n">
        <v>672600</v>
      </c>
      <c r="AX30" s="169" t="n">
        <v>0</v>
      </c>
      <c r="AY30" s="169" t="n">
        <v>57815</v>
      </c>
      <c r="AZ30" s="169" t="n">
        <v>0</v>
      </c>
      <c r="BA30" s="169" t="n">
        <v>57815</v>
      </c>
      <c r="BB30" s="169" t="n">
        <v>25575</v>
      </c>
      <c r="BC30" s="169" t="n">
        <v>0</v>
      </c>
      <c r="BD30" s="170" t="n">
        <v>25575</v>
      </c>
      <c r="BE30" s="132"/>
      <c r="BF30" s="113"/>
      <c r="BG30" s="171" t="n">
        <v>131277203</v>
      </c>
      <c r="BH30" s="172" t="n">
        <v>46855241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234692</v>
      </c>
      <c r="BP30" s="172" t="n">
        <v>0</v>
      </c>
      <c r="BQ30" s="172" t="n">
        <v>234692</v>
      </c>
      <c r="BR30" s="172" t="n">
        <v>41016</v>
      </c>
      <c r="BS30" s="172" t="n">
        <v>0</v>
      </c>
      <c r="BT30" s="172" t="n">
        <v>41016</v>
      </c>
      <c r="BU30" s="172" t="n">
        <v>229447</v>
      </c>
      <c r="BV30" s="172" t="n">
        <v>765000</v>
      </c>
      <c r="BW30" s="172" t="n">
        <v>0</v>
      </c>
      <c r="BX30" s="172" t="n">
        <v>46022</v>
      </c>
      <c r="BY30" s="172" t="n">
        <v>0</v>
      </c>
      <c r="BZ30" s="172" t="n">
        <v>46022</v>
      </c>
      <c r="CA30" s="172" t="n">
        <v>24486</v>
      </c>
      <c r="CB30" s="172" t="n">
        <v>0</v>
      </c>
      <c r="CC30" s="172" t="n">
        <v>24486</v>
      </c>
      <c r="CD30" s="172" t="n">
        <v>39000</v>
      </c>
      <c r="CE30" s="172" t="n">
        <v>0</v>
      </c>
      <c r="CF30" s="172" t="n">
        <v>39000</v>
      </c>
      <c r="CG30" s="172" t="n">
        <v>17287</v>
      </c>
      <c r="CH30" s="172" t="n">
        <v>0</v>
      </c>
      <c r="CI30" s="173" t="n">
        <v>17287</v>
      </c>
      <c r="CL30" s="174" t="n">
        <f aca="false">AE30/$AB30</f>
        <v>0</v>
      </c>
      <c r="CM30" s="142" t="n">
        <f aca="false">AF30/$AC30</f>
        <v>0</v>
      </c>
      <c r="CN30" s="142" t="n">
        <f aca="false">AH30/$AB30</f>
        <v>0</v>
      </c>
      <c r="CO30" s="142" t="n">
        <f aca="false">AI30/$AC30</f>
        <v>0</v>
      </c>
      <c r="CP30" s="142" t="n">
        <f aca="false">AK30/$AB30</f>
        <v>0.0024917466513664</v>
      </c>
      <c r="CQ30" s="142" t="n">
        <f aca="false">AL30/$AC30</f>
        <v>0</v>
      </c>
      <c r="CR30" s="142" t="n">
        <f aca="false">AN30/$AB30</f>
        <v>0.00122115198357902</v>
      </c>
      <c r="CS30" s="142" t="n">
        <f aca="false">AO30/$AC30</f>
        <v>0</v>
      </c>
      <c r="CT30" s="142" t="n">
        <f aca="false">AQ30/$AB30</f>
        <v>0</v>
      </c>
      <c r="CU30" s="142" t="n">
        <f aca="false">AR30/$AC30</f>
        <v>0</v>
      </c>
      <c r="CV30" s="142" t="n">
        <f aca="false">AT30/$AB30</f>
        <v>0.00558467465588549</v>
      </c>
      <c r="CW30" s="142" t="n">
        <f aca="false">AU30/$AC30</f>
        <v>0</v>
      </c>
      <c r="CX30" s="142" t="n">
        <f aca="false">AW30/$AB30</f>
        <v>0.00507944851054575</v>
      </c>
      <c r="CY30" s="142" t="n">
        <f aca="false">AX30/$AC30</f>
        <v>0</v>
      </c>
      <c r="CZ30" s="142" t="n">
        <f aca="false">AZ30/$AB30</f>
        <v>0</v>
      </c>
      <c r="DA30" s="142" t="n">
        <f aca="false">BA30/$AC30</f>
        <v>0.00124236808012906</v>
      </c>
      <c r="DB30" s="142" t="n">
        <f aca="false">BC30/$AB30</f>
        <v>0</v>
      </c>
      <c r="DC30" s="142" t="n">
        <f aca="false">BD30/$AC30</f>
        <v>0.000549573011317143</v>
      </c>
      <c r="DD30" s="142" t="n">
        <f aca="false">CP30+CR30+CT30+CV30+CX30+CZ30+DB30</f>
        <v>0.0143770218013766</v>
      </c>
      <c r="DE30" s="175" t="n">
        <f aca="false">CQ30+CS30+CU30+CW30+CY30+DA30+DC30</f>
        <v>0.0017919410914462</v>
      </c>
      <c r="DF30" s="121"/>
      <c r="DG30" s="121"/>
      <c r="DH30" s="174" t="n">
        <f aca="false">BJ30/$BG30</f>
        <v>0</v>
      </c>
      <c r="DI30" s="142" t="n">
        <f aca="false">BK30/$BH30</f>
        <v>0</v>
      </c>
      <c r="DJ30" s="142" t="n">
        <f aca="false">BM30/$BG30</f>
        <v>0</v>
      </c>
      <c r="DK30" s="142" t="n">
        <f aca="false">BN30/$BH30</f>
        <v>0</v>
      </c>
      <c r="DL30" s="142" t="n">
        <f aca="false">BP30/$BG30</f>
        <v>0</v>
      </c>
      <c r="DM30" s="142" t="n">
        <f aca="false">BQ30/$BH30</f>
        <v>0.00500887403396346</v>
      </c>
      <c r="DN30" s="142" t="n">
        <f aca="false">BS30/$BG30</f>
        <v>0</v>
      </c>
      <c r="DO30" s="142" t="n">
        <f aca="false">BT30/$BH30</f>
        <v>0.000875376993579011</v>
      </c>
      <c r="DP30" s="142" t="n">
        <f aca="false">BV30/$BG30</f>
        <v>0.00582736364363278</v>
      </c>
      <c r="DQ30" s="142" t="n">
        <f aca="false">BW30/$BH30</f>
        <v>0</v>
      </c>
      <c r="DR30" s="142" t="n">
        <f aca="false">BY30/$BG30</f>
        <v>0</v>
      </c>
      <c r="DS30" s="142" t="n">
        <f aca="false">BZ30/$BH30</f>
        <v>0.000982216695886806</v>
      </c>
      <c r="DT30" s="142" t="n">
        <f aca="false">CB30/$BG30</f>
        <v>0</v>
      </c>
      <c r="DU30" s="142" t="n">
        <f aca="false">CC30/$BH30</f>
        <v>0.000522588284200694</v>
      </c>
      <c r="DV30" s="142" t="n">
        <f aca="false">CE30/$BG30</f>
        <v>0</v>
      </c>
      <c r="DW30" s="142" t="n">
        <f aca="false">CF30/$BH30</f>
        <v>0.000832350856972436</v>
      </c>
      <c r="DX30" s="142" t="n">
        <f aca="false">CH30/$BG30</f>
        <v>0</v>
      </c>
      <c r="DY30" s="142" t="n">
        <f aca="false">CI30/$BH30</f>
        <v>0.000368944852935449</v>
      </c>
      <c r="DZ30" s="142" t="n">
        <f aca="false">DL30+DN30+DP30+DR30+DT30+DV30+DX30</f>
        <v>0.00582736364363278</v>
      </c>
      <c r="EA30" s="175" t="n">
        <f aca="false">DM30+DO30+DQ30+DS30+DU30+DW30+DY30</f>
        <v>0.00859035171753785</v>
      </c>
      <c r="EB30" s="121"/>
      <c r="EC30" s="121"/>
      <c r="ED30" s="142" t="n">
        <f aca="false">BG30/AB30</f>
        <v>0.991400227842643</v>
      </c>
      <c r="EE30" s="142" t="n">
        <f aca="false">BH30/AC30</f>
        <v>1.00685731739435</v>
      </c>
      <c r="EF30" s="142" t="e">
        <f aca="false">BI30/AD30</f>
        <v>#DIV/0!</v>
      </c>
      <c r="EG30" s="142" t="e">
        <f aca="false">BJ30/AE30</f>
        <v>#DIV/0!</v>
      </c>
      <c r="EH30" s="142" t="e">
        <f aca="false">BK30/AF30</f>
        <v>#DIV/0!</v>
      </c>
      <c r="EI30" s="142" t="e">
        <f aca="false">BL30/AG30</f>
        <v>#DIV/0!</v>
      </c>
      <c r="EJ30" s="142" t="e">
        <f aca="false">BM30/AH30</f>
        <v>#DIV/0!</v>
      </c>
      <c r="EK30" s="142" t="e">
        <f aca="false">BN30/AI30</f>
        <v>#DIV/0!</v>
      </c>
      <c r="EL30" s="142" t="n">
        <f aca="false">BO30/AJ30</f>
        <v>1.07828020619883</v>
      </c>
      <c r="EM30" s="142" t="n">
        <f aca="false">BP30/AK30</f>
        <v>0</v>
      </c>
      <c r="EN30" s="142" t="e">
        <f aca="false">BQ30/AL30</f>
        <v>#DIV/0!</v>
      </c>
      <c r="EO30" s="142" t="n">
        <f aca="false">BR30/AM30</f>
        <v>0.408509621130632</v>
      </c>
      <c r="EP30" s="142" t="n">
        <f aca="false">BS30/AN30</f>
        <v>0</v>
      </c>
      <c r="EQ30" s="142" t="e">
        <f aca="false">BT30/AO30</f>
        <v>#DIV/0!</v>
      </c>
      <c r="ER30" s="142" t="e">
        <f aca="false">BU30/AP30</f>
        <v>#DIV/0!</v>
      </c>
      <c r="ES30" s="142" t="e">
        <f aca="false">BV30/AQ30</f>
        <v>#DIV/0!</v>
      </c>
      <c r="ET30" s="142" t="e">
        <f aca="false">BW30/AR30</f>
        <v>#DIV/0!</v>
      </c>
      <c r="EU30" s="142" t="n">
        <f aca="false">BX30/AS30</f>
        <v>0.293057227093562</v>
      </c>
      <c r="EV30" s="142" t="n">
        <f aca="false">BY30/AT30</f>
        <v>0</v>
      </c>
      <c r="EW30" s="142" t="e">
        <f aca="false">BZ30/AU30</f>
        <v>#DIV/0!</v>
      </c>
      <c r="EX30" s="142" t="n">
        <f aca="false">CA30/AV30</f>
        <v>0.178331609689307</v>
      </c>
      <c r="EY30" s="142" t="n">
        <f aca="false">CB30/AW30</f>
        <v>0</v>
      </c>
      <c r="EZ30" s="142" t="e">
        <f aca="false">CC30/AX30</f>
        <v>#DIV/0!</v>
      </c>
      <c r="FA30" s="142" t="n">
        <f aca="false">CD30/AY30</f>
        <v>0.674565424197873</v>
      </c>
      <c r="FB30" s="142" t="e">
        <f aca="false">CE30/AZ30</f>
        <v>#DIV/0!</v>
      </c>
      <c r="FC30" s="142" t="n">
        <f aca="false">CF30/BA30</f>
        <v>0.674565424197873</v>
      </c>
      <c r="FD30" s="142" t="n">
        <f aca="false">CG30/BB30</f>
        <v>0.675933528836755</v>
      </c>
      <c r="FE30" s="142" t="e">
        <f aca="false">CH30/BC30</f>
        <v>#DIV/0!</v>
      </c>
      <c r="FF30" s="144" t="n">
        <f aca="false">CI30/BD30</f>
        <v>0.675933528836755</v>
      </c>
      <c r="FG30" s="142" t="n">
        <f aca="false">SUM(BO30+BR30+BU30+BX30+CA30+CD30+CG30)/SUM(AJ30+AM30+AP30+AS30+AV30+AY30+BB30)</f>
        <v>0.908241651635899</v>
      </c>
      <c r="FH30" s="142" t="n">
        <f aca="false">SUM(BP30+BS30+BV30+BY30+CB30+CE30+CH30)/SUM(AK30+AN30+AQ30+AT30+AW30+AZ30+BC30)</f>
        <v>0.401839109923745</v>
      </c>
      <c r="FI30" s="142" t="n">
        <f aca="false">SUM(BQ30+BT30+BW30+BZ30+CC30+CF30+CI30)/SUM(AL30+AO30+AR30+AU30+AX30+BA30+BD30)</f>
        <v>4.82675380741096</v>
      </c>
      <c r="FK30" s="159" t="n">
        <v>1920</v>
      </c>
      <c r="FL30" s="159" t="n">
        <v>1080</v>
      </c>
      <c r="FM30" s="159" t="n">
        <v>500</v>
      </c>
      <c r="FN30" s="160" t="n">
        <f aca="false">FK30*FL30*FM30</f>
        <v>1036800000</v>
      </c>
      <c r="FO30" s="121"/>
      <c r="FP30" s="161" t="n">
        <f aca="false">AB30/$FN30</f>
        <v>0.127716001157407</v>
      </c>
      <c r="FQ30" s="161" t="n">
        <f aca="false">AC30/$FN30</f>
        <v>0.0448843827160494</v>
      </c>
      <c r="FR30" s="162" t="n">
        <f aca="false">AD30/$FN30</f>
        <v>0</v>
      </c>
      <c r="FS30" s="162" t="n">
        <f aca="false">AE30/$FN30</f>
        <v>0</v>
      </c>
      <c r="FT30" s="162" t="n">
        <f aca="false">AF30/$FN30</f>
        <v>0</v>
      </c>
      <c r="FU30" s="162" t="n">
        <f aca="false">AG30/$FN30</f>
        <v>0</v>
      </c>
      <c r="FV30" s="162" t="n">
        <f aca="false">AH30/$FN30</f>
        <v>0</v>
      </c>
      <c r="FW30" s="162" t="n">
        <f aca="false">AI30/$FN30</f>
        <v>0</v>
      </c>
      <c r="FX30" s="162" t="n">
        <f aca="false">AJ30/$FN30</f>
        <v>0.00020992862654321</v>
      </c>
      <c r="FY30" s="162" t="n">
        <f aca="false">AK30/$FN30</f>
        <v>0.000318235918209877</v>
      </c>
      <c r="FZ30" s="162" t="n">
        <f aca="false">AL30/$FN30</f>
        <v>0</v>
      </c>
      <c r="GA30" s="162" t="n">
        <f aca="false">AM30/$FN30</f>
        <v>9.68402777777778E-005</v>
      </c>
      <c r="GB30" s="162" t="n">
        <f aca="false">AN30/$FN30</f>
        <v>0.000155960648148148</v>
      </c>
      <c r="GC30" s="162" t="n">
        <f aca="false">AO30/$FN30</f>
        <v>0</v>
      </c>
      <c r="GD30" s="162" t="n">
        <f aca="false">AP30/$FN30</f>
        <v>0</v>
      </c>
      <c r="GE30" s="162" t="n">
        <f aca="false">AQ30/$FN30</f>
        <v>0</v>
      </c>
      <c r="GF30" s="162" t="n">
        <f aca="false">AR30/$FN30</f>
        <v>0</v>
      </c>
      <c r="GG30" s="162" t="n">
        <f aca="false">AS30/$FN30</f>
        <v>0.000151467013888889</v>
      </c>
      <c r="GH30" s="162" t="n">
        <f aca="false">AT30/$FN30</f>
        <v>0.000713252314814815</v>
      </c>
      <c r="GI30" s="162" t="n">
        <f aca="false">AU30/$FN30</f>
        <v>0</v>
      </c>
      <c r="GJ30" s="162" t="n">
        <f aca="false">AV30/$FN30</f>
        <v>0.000132432484567901</v>
      </c>
      <c r="GK30" s="162" t="n">
        <f aca="false">AW30/$FN30</f>
        <v>0.000648726851851852</v>
      </c>
      <c r="GL30" s="162" t="n">
        <f aca="false">AX30/$FN30</f>
        <v>0</v>
      </c>
      <c r="GM30" s="162" t="n">
        <f aca="false">AY30/$FN30</f>
        <v>5.57629243827161E-005</v>
      </c>
      <c r="GN30" s="162" t="n">
        <f aca="false">AZ30/$FN30</f>
        <v>0</v>
      </c>
      <c r="GO30" s="162" t="n">
        <f aca="false">BA30/$FN30</f>
        <v>5.57629243827161E-005</v>
      </c>
      <c r="GP30" s="162" t="n">
        <f aca="false">BB30/$FN30</f>
        <v>2.46672453703704E-005</v>
      </c>
      <c r="GQ30" s="162" t="n">
        <f aca="false">BC30/$FN30</f>
        <v>0</v>
      </c>
      <c r="GR30" s="162" t="n">
        <f aca="false">BD30/$FN30</f>
        <v>2.46672453703704E-005</v>
      </c>
      <c r="GS30" s="162" t="n">
        <f aca="false">SUM(FX30,GA30,GD30,GG30,GJ30,GM30,GP30)</f>
        <v>0.000671098572530864</v>
      </c>
      <c r="GT30" s="162" t="n">
        <f aca="false">SUM(FY30,GB30,GE30,GH30,GK30,GN30,GQ30)</f>
        <v>0.00183617573302469</v>
      </c>
      <c r="GU30" s="162" t="n">
        <f aca="false">SUM(FZ30,GC30,GF30,GI30,GL30,GO30,GR30)</f>
        <v>8.04301697530864E-005</v>
      </c>
      <c r="GV30" s="121"/>
      <c r="GW30" s="161" t="n">
        <f aca="false">BG30/$FN30</f>
        <v>0.126617672646605</v>
      </c>
      <c r="GX30" s="161" t="n">
        <f aca="false">BH30/$FN30</f>
        <v>0.0451921691743827</v>
      </c>
      <c r="GY30" s="161" t="n">
        <f aca="false">BI30/$FN30</f>
        <v>0</v>
      </c>
      <c r="GZ30" s="161" t="n">
        <f aca="false">BJ30/$FN30</f>
        <v>0</v>
      </c>
      <c r="HA30" s="161" t="n">
        <f aca="false">BK30/$FN30</f>
        <v>0</v>
      </c>
      <c r="HB30" s="161" t="n">
        <f aca="false">BL30/$FN30</f>
        <v>0</v>
      </c>
      <c r="HC30" s="161" t="n">
        <f aca="false">BM30/$FN30</f>
        <v>0</v>
      </c>
      <c r="HD30" s="161" t="n">
        <f aca="false">BN30/$FN30</f>
        <v>0</v>
      </c>
      <c r="HE30" s="161" t="n">
        <f aca="false">BO30/$FN30</f>
        <v>0.000226361882716049</v>
      </c>
      <c r="HF30" s="161" t="n">
        <f aca="false">BP30/$FN30</f>
        <v>0</v>
      </c>
      <c r="HG30" s="161" t="n">
        <f aca="false">BQ30/$FN30</f>
        <v>0.000226361882716049</v>
      </c>
      <c r="HH30" s="161" t="n">
        <f aca="false">BR30/$FN30</f>
        <v>3.95601851851852E-005</v>
      </c>
      <c r="HI30" s="161" t="n">
        <f aca="false">BS30/$FN30</f>
        <v>0</v>
      </c>
      <c r="HJ30" s="161" t="n">
        <f aca="false">BT30/$FN30</f>
        <v>3.95601851851852E-005</v>
      </c>
      <c r="HK30" s="161" t="n">
        <f aca="false">BU30/$FN30</f>
        <v>0.000221303047839506</v>
      </c>
      <c r="HL30" s="161" t="n">
        <f aca="false">BV30/$FN30</f>
        <v>0.000737847222222222</v>
      </c>
      <c r="HM30" s="161" t="n">
        <f aca="false">BW30/$FN30</f>
        <v>0</v>
      </c>
      <c r="HN30" s="161" t="n">
        <f aca="false">BX30/$FN30</f>
        <v>4.43885030864198E-005</v>
      </c>
      <c r="HO30" s="161" t="n">
        <f aca="false">BY30/$FN30</f>
        <v>0</v>
      </c>
      <c r="HP30" s="161" t="n">
        <f aca="false">BZ30/$FN30</f>
        <v>4.43885030864198E-005</v>
      </c>
      <c r="HQ30" s="161" t="n">
        <f aca="false">CA30/$FN30</f>
        <v>2.36168981481481E-005</v>
      </c>
      <c r="HR30" s="161" t="n">
        <f aca="false">CB30/$FN30</f>
        <v>0</v>
      </c>
      <c r="HS30" s="161" t="n">
        <f aca="false">CC30/$FN30</f>
        <v>2.36168981481481E-005</v>
      </c>
      <c r="HT30" s="161" t="n">
        <f aca="false">CD30/$FN30</f>
        <v>3.76157407407407E-005</v>
      </c>
      <c r="HU30" s="161" t="n">
        <f aca="false">CE30/$FN30</f>
        <v>0</v>
      </c>
      <c r="HV30" s="161" t="n">
        <f aca="false">CF30/$FN30</f>
        <v>3.76157407407407E-005</v>
      </c>
      <c r="HW30" s="161" t="n">
        <f aca="false">CG30/$FN30</f>
        <v>1.66734182098765E-005</v>
      </c>
      <c r="HX30" s="161" t="n">
        <f aca="false">CH30/$FN30</f>
        <v>0</v>
      </c>
      <c r="HY30" s="161" t="n">
        <f aca="false">CI30/$FN30</f>
        <v>1.66734182098765E-005</v>
      </c>
      <c r="HZ30" s="162" t="n">
        <f aca="false">SUM(HE30,HH30,HK30,HN30,HQ30,HT30,HW30)</f>
        <v>0.000609519675925926</v>
      </c>
      <c r="IA30" s="162" t="n">
        <f aca="false">SUM(HF30,HI30,HL30,HO30,HR30,HU30,HX30)</f>
        <v>0.000737847222222222</v>
      </c>
      <c r="IB30" s="162" t="n">
        <f aca="false">SUM(HG30,HJ30,HM30,HP30,HS30,HV30,HY30)</f>
        <v>0.00038821662808642</v>
      </c>
    </row>
    <row r="31" customFormat="false" ht="12" hidden="false" customHeight="false" outlineLevel="0" collapsed="false">
      <c r="A31" s="11"/>
      <c r="B31" s="7" t="s">
        <v>92</v>
      </c>
      <c r="C31" s="7" t="n">
        <v>22</v>
      </c>
      <c r="D31" s="195" t="n">
        <v>71331.776</v>
      </c>
      <c r="E31" s="196" t="n">
        <v>41.4075</v>
      </c>
      <c r="F31" s="196" t="n">
        <v>44.554</v>
      </c>
      <c r="G31" s="196" t="n">
        <v>46.2719</v>
      </c>
      <c r="H31" s="196" t="n">
        <v>13381.75</v>
      </c>
      <c r="I31" s="196" t="n">
        <v>121.83</v>
      </c>
      <c r="J31" s="147" t="n">
        <v>3.71715277777778</v>
      </c>
      <c r="L31" s="195" t="n">
        <v>71380.6936</v>
      </c>
      <c r="M31" s="196" t="n">
        <v>41.4074</v>
      </c>
      <c r="N31" s="196" t="n">
        <v>44.5563</v>
      </c>
      <c r="O31" s="196" t="n">
        <v>46.2749</v>
      </c>
      <c r="P31" s="196" t="n">
        <v>12567.11</v>
      </c>
      <c r="Q31" s="196" t="n">
        <v>122.36</v>
      </c>
      <c r="R31" s="147" t="n">
        <f aca="false">P31/3600</f>
        <v>3.49086388888889</v>
      </c>
      <c r="S31" s="149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58" t="e">
        <f aca="false">bdrateOld($D31:$D34,E31:E34,$L31:$L34,M31:M34)</f>
        <v>#VALUE!</v>
      </c>
      <c r="X31" s="59" t="e">
        <f aca="false">bdrateOld($D31:$D34,F31:F34,$L31:$L34,N31:N34)</f>
        <v>#VALUE!</v>
      </c>
      <c r="Y31" s="60" t="e">
        <f aca="false">bdrateOld($D31:$D34,G31:G34,$L31:$L34,O31:O34)</f>
        <v>#VALUE!</v>
      </c>
      <c r="AA31" s="108"/>
      <c r="AB31" s="168" t="n">
        <v>645074914</v>
      </c>
      <c r="AC31" s="169" t="n">
        <v>238052746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1022579</v>
      </c>
      <c r="AK31" s="169" t="n">
        <v>1080608</v>
      </c>
      <c r="AL31" s="169" t="n">
        <v>0</v>
      </c>
      <c r="AM31" s="169" t="n">
        <v>408188</v>
      </c>
      <c r="AN31" s="169" t="n">
        <v>488657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535019</v>
      </c>
      <c r="AT31" s="169" t="n">
        <v>739500</v>
      </c>
      <c r="AU31" s="169" t="n">
        <v>0</v>
      </c>
      <c r="AV31" s="169" t="n">
        <v>349042</v>
      </c>
      <c r="AW31" s="169" t="n">
        <v>423802</v>
      </c>
      <c r="AX31" s="169" t="n">
        <v>0</v>
      </c>
      <c r="AY31" s="169" t="n">
        <v>57875</v>
      </c>
      <c r="AZ31" s="169" t="n">
        <v>0</v>
      </c>
      <c r="BA31" s="169" t="n">
        <v>57875</v>
      </c>
      <c r="BB31" s="169" t="n">
        <v>23762</v>
      </c>
      <c r="BC31" s="169" t="n">
        <v>0</v>
      </c>
      <c r="BD31" s="170" t="n">
        <v>23762</v>
      </c>
      <c r="BE31" s="132"/>
      <c r="BF31" s="113"/>
      <c r="BG31" s="171" t="n">
        <v>643107347</v>
      </c>
      <c r="BH31" s="172" t="n">
        <v>240155391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1128657</v>
      </c>
      <c r="BP31" s="172" t="n">
        <v>0</v>
      </c>
      <c r="BQ31" s="172" t="n">
        <v>1128657</v>
      </c>
      <c r="BR31" s="172" t="n">
        <v>321432</v>
      </c>
      <c r="BS31" s="172" t="n">
        <v>0</v>
      </c>
      <c r="BT31" s="172" t="n">
        <v>321432</v>
      </c>
      <c r="BU31" s="172" t="n">
        <v>697162</v>
      </c>
      <c r="BV31" s="172" t="n">
        <v>765000</v>
      </c>
      <c r="BW31" s="172" t="n">
        <v>0</v>
      </c>
      <c r="BX31" s="172" t="n">
        <v>412374</v>
      </c>
      <c r="BY31" s="172" t="n">
        <v>0</v>
      </c>
      <c r="BZ31" s="172" t="n">
        <v>412374</v>
      </c>
      <c r="CA31" s="172" t="n">
        <v>227860</v>
      </c>
      <c r="CB31" s="172" t="n">
        <v>0</v>
      </c>
      <c r="CC31" s="172" t="n">
        <v>227860</v>
      </c>
      <c r="CD31" s="172" t="n">
        <v>67470</v>
      </c>
      <c r="CE31" s="172" t="n">
        <v>0</v>
      </c>
      <c r="CF31" s="172" t="n">
        <v>67470</v>
      </c>
      <c r="CG31" s="172" t="n">
        <v>26489</v>
      </c>
      <c r="CH31" s="172" t="n">
        <v>0</v>
      </c>
      <c r="CI31" s="173" t="n">
        <v>26489</v>
      </c>
      <c r="CL31" s="174" t="n">
        <f aca="false">AE31/$AB31</f>
        <v>0</v>
      </c>
      <c r="CM31" s="142" t="n">
        <f aca="false">AF31/$AC31</f>
        <v>0</v>
      </c>
      <c r="CN31" s="142" t="n">
        <f aca="false">AH31/$AB31</f>
        <v>0</v>
      </c>
      <c r="CO31" s="142" t="n">
        <f aca="false">AI31/$AC31</f>
        <v>0</v>
      </c>
      <c r="CP31" s="142" t="n">
        <f aca="false">AK31/$AB31</f>
        <v>0.00167516667684275</v>
      </c>
      <c r="CQ31" s="142" t="n">
        <f aca="false">AL31/$AC31</f>
        <v>0</v>
      </c>
      <c r="CR31" s="142" t="n">
        <f aca="false">AN31/$AB31</f>
        <v>0.000757519769246522</v>
      </c>
      <c r="CS31" s="142" t="n">
        <f aca="false">AO31/$AC31</f>
        <v>0</v>
      </c>
      <c r="CT31" s="142" t="n">
        <f aca="false">AQ31/$AB31</f>
        <v>0</v>
      </c>
      <c r="CU31" s="142" t="n">
        <f aca="false">AR31/$AC31</f>
        <v>0</v>
      </c>
      <c r="CV31" s="142" t="n">
        <f aca="false">AT31/$AB31</f>
        <v>0.00114637848093408</v>
      </c>
      <c r="CW31" s="142" t="n">
        <f aca="false">AU31/$AC31</f>
        <v>0</v>
      </c>
      <c r="CX31" s="142" t="n">
        <f aca="false">AW31/$AB31</f>
        <v>0.000656981058792189</v>
      </c>
      <c r="CY31" s="142" t="n">
        <f aca="false">AX31/$AC31</f>
        <v>0</v>
      </c>
      <c r="CZ31" s="142" t="n">
        <f aca="false">AZ31/$AB31</f>
        <v>0</v>
      </c>
      <c r="DA31" s="142" t="n">
        <f aca="false">BA31/$AC31</f>
        <v>0.000243118388560828</v>
      </c>
      <c r="DB31" s="142" t="n">
        <f aca="false">BC31/$AB31</f>
        <v>0</v>
      </c>
      <c r="DC31" s="142" t="n">
        <f aca="false">BD31/$AC31</f>
        <v>9.98182142372766E-005</v>
      </c>
      <c r="DD31" s="142" t="n">
        <f aca="false">CP31+CR31+CT31+CV31+CX31+CZ31+DB31</f>
        <v>0.00423604598581553</v>
      </c>
      <c r="DE31" s="175" t="n">
        <f aca="false">CQ31+CS31+CU31+CW31+CY31+DA31+DC31</f>
        <v>0.000342936602798104</v>
      </c>
      <c r="DF31" s="121"/>
      <c r="DG31" s="121"/>
      <c r="DH31" s="174" t="n">
        <f aca="false">BJ31/$BG31</f>
        <v>0</v>
      </c>
      <c r="DI31" s="142" t="n">
        <f aca="false">BK31/$BH31</f>
        <v>0</v>
      </c>
      <c r="DJ31" s="142" t="n">
        <f aca="false">BM31/$BG31</f>
        <v>0</v>
      </c>
      <c r="DK31" s="142" t="n">
        <f aca="false">BN31/$BH31</f>
        <v>0</v>
      </c>
      <c r="DL31" s="142" t="n">
        <f aca="false">BP31/$BG31</f>
        <v>0</v>
      </c>
      <c r="DM31" s="142" t="n">
        <f aca="false">BQ31/$BH31</f>
        <v>0.00469969462396953</v>
      </c>
      <c r="DN31" s="142" t="n">
        <f aca="false">BS31/$BG31</f>
        <v>0</v>
      </c>
      <c r="DO31" s="142" t="n">
        <f aca="false">BT31/$BH31</f>
        <v>0.00133843341455533</v>
      </c>
      <c r="DP31" s="142" t="n">
        <f aca="false">BV31/$BG31</f>
        <v>0.00118953702452415</v>
      </c>
      <c r="DQ31" s="142" t="n">
        <f aca="false">BW31/$BH31</f>
        <v>0</v>
      </c>
      <c r="DR31" s="142" t="n">
        <f aca="false">BY31/$BG31</f>
        <v>0</v>
      </c>
      <c r="DS31" s="142" t="n">
        <f aca="false">BZ31/$BH31</f>
        <v>0.00171711323357301</v>
      </c>
      <c r="DT31" s="142" t="n">
        <f aca="false">CB31/$BG31</f>
        <v>0</v>
      </c>
      <c r="DU31" s="142" t="n">
        <f aca="false">CC31/$BH31</f>
        <v>0.000948802352723367</v>
      </c>
      <c r="DV31" s="142" t="n">
        <f aca="false">CE31/$BG31</f>
        <v>0</v>
      </c>
      <c r="DW31" s="142" t="n">
        <f aca="false">CF31/$BH31</f>
        <v>0.000280943099878195</v>
      </c>
      <c r="DX31" s="142" t="n">
        <f aca="false">CH31/$BG31</f>
        <v>0</v>
      </c>
      <c r="DY31" s="142" t="n">
        <f aca="false">CI31/$BH31</f>
        <v>0.000110299418596021</v>
      </c>
      <c r="DZ31" s="142" t="n">
        <f aca="false">DL31+DN31+DP31+DR31+DT31+DV31+DX31</f>
        <v>0.00118953702452415</v>
      </c>
      <c r="EA31" s="175" t="n">
        <f aca="false">DM31+DO31+DQ31+DS31+DU31+DW31+DY31</f>
        <v>0.00909528614329545</v>
      </c>
      <c r="EB31" s="121"/>
      <c r="EC31" s="121"/>
      <c r="ED31" s="142" t="n">
        <f aca="false">BG31/AB31</f>
        <v>0.996949862787565</v>
      </c>
      <c r="EE31" s="142" t="n">
        <f aca="false">BH31/AC31</f>
        <v>1.00883268534109</v>
      </c>
      <c r="EF31" s="142" t="e">
        <f aca="false">BI31/AD31</f>
        <v>#DIV/0!</v>
      </c>
      <c r="EG31" s="142" t="e">
        <f aca="false">BJ31/AE31</f>
        <v>#DIV/0!</v>
      </c>
      <c r="EH31" s="142" t="e">
        <f aca="false">BK31/AF31</f>
        <v>#DIV/0!</v>
      </c>
      <c r="EI31" s="142" t="e">
        <f aca="false">BL31/AG31</f>
        <v>#DIV/0!</v>
      </c>
      <c r="EJ31" s="142" t="e">
        <f aca="false">BM31/AH31</f>
        <v>#DIV/0!</v>
      </c>
      <c r="EK31" s="142" t="e">
        <f aca="false">BN31/AI31</f>
        <v>#DIV/0!</v>
      </c>
      <c r="EL31" s="142" t="n">
        <f aca="false">BO31/AJ31</f>
        <v>1.10373575048969</v>
      </c>
      <c r="EM31" s="142" t="n">
        <f aca="false">BP31/AK31</f>
        <v>0</v>
      </c>
      <c r="EN31" s="142" t="e">
        <f aca="false">BQ31/AL31</f>
        <v>#DIV/0!</v>
      </c>
      <c r="EO31" s="142" t="n">
        <f aca="false">BR31/AM31</f>
        <v>0.787460679882799</v>
      </c>
      <c r="EP31" s="142" t="n">
        <f aca="false">BS31/AN31</f>
        <v>0</v>
      </c>
      <c r="EQ31" s="142" t="e">
        <f aca="false">BT31/AO31</f>
        <v>#DIV/0!</v>
      </c>
      <c r="ER31" s="142" t="e">
        <f aca="false">BU31/AP31</f>
        <v>#DIV/0!</v>
      </c>
      <c r="ES31" s="142" t="e">
        <f aca="false">BV31/AQ31</f>
        <v>#DIV/0!</v>
      </c>
      <c r="ET31" s="142" t="e">
        <f aca="false">BW31/AR31</f>
        <v>#DIV/0!</v>
      </c>
      <c r="EU31" s="142" t="n">
        <f aca="false">BX31/AS31</f>
        <v>0.770765150396528</v>
      </c>
      <c r="EV31" s="142" t="n">
        <f aca="false">BY31/AT31</f>
        <v>0</v>
      </c>
      <c r="EW31" s="142" t="e">
        <f aca="false">BZ31/AU31</f>
        <v>#DIV/0!</v>
      </c>
      <c r="EX31" s="142" t="n">
        <f aca="false">CA31/AV31</f>
        <v>0.652815420493809</v>
      </c>
      <c r="EY31" s="142" t="n">
        <f aca="false">CB31/AW31</f>
        <v>0</v>
      </c>
      <c r="EZ31" s="142" t="e">
        <f aca="false">CC31/AX31</f>
        <v>#DIV/0!</v>
      </c>
      <c r="FA31" s="142" t="n">
        <f aca="false">CD31/AY31</f>
        <v>1.16578833693305</v>
      </c>
      <c r="FB31" s="142" t="e">
        <f aca="false">CE31/AZ31</f>
        <v>#DIV/0!</v>
      </c>
      <c r="FC31" s="142" t="n">
        <f aca="false">CF31/BA31</f>
        <v>1.16578833693305</v>
      </c>
      <c r="FD31" s="142" t="n">
        <f aca="false">CG31/BB31</f>
        <v>1.1147630670819</v>
      </c>
      <c r="FE31" s="142" t="e">
        <f aca="false">CH31/BC31</f>
        <v>#DIV/0!</v>
      </c>
      <c r="FF31" s="144" t="n">
        <f aca="false">CI31/BD31</f>
        <v>1.1147630670819</v>
      </c>
      <c r="FG31" s="142" t="n">
        <f aca="false">SUM(BO31+BR31+BU31+BX31+CA31+CD31+CG31)/SUM(AJ31+AM31+AP31+AS31+AV31+AY31+BB31)</f>
        <v>1.20237266139919</v>
      </c>
      <c r="FH31" s="142" t="n">
        <f aca="false">SUM(BP31+BS31+BV31+BY31+CB31+CE31+CH31)/SUM(AK31+AN31+AQ31+AT31+AW31+AZ31+BC31)</f>
        <v>0.279956539034542</v>
      </c>
      <c r="FI31" s="142" t="n">
        <f aca="false">SUM(BQ31+BT31+BW31+BZ31+CC31+CF31+CI31)/SUM(AL31+AO31+AR31+AU31+AX31+BA31+BD31)</f>
        <v>26.7560297414163</v>
      </c>
      <c r="FK31" s="159" t="n">
        <v>1920</v>
      </c>
      <c r="FL31" s="159" t="n">
        <v>1080</v>
      </c>
      <c r="FM31" s="159" t="n">
        <v>500</v>
      </c>
      <c r="FN31" s="160" t="n">
        <f aca="false">FK31*FL31*FM31</f>
        <v>1036800000</v>
      </c>
      <c r="FO31" s="121"/>
      <c r="FP31" s="161" t="n">
        <f aca="false">AB31/$FN31</f>
        <v>0.622178736496914</v>
      </c>
      <c r="FQ31" s="161" t="n">
        <f aca="false">AC31/$FN31</f>
        <v>0.229603342978395</v>
      </c>
      <c r="FR31" s="162" t="n">
        <f aca="false">AD31/$FN31</f>
        <v>0</v>
      </c>
      <c r="FS31" s="162" t="n">
        <f aca="false">AE31/$FN31</f>
        <v>0</v>
      </c>
      <c r="FT31" s="162" t="n">
        <f aca="false">AF31/$FN31</f>
        <v>0</v>
      </c>
      <c r="FU31" s="162" t="n">
        <f aca="false">AG31/$FN31</f>
        <v>0</v>
      </c>
      <c r="FV31" s="162" t="n">
        <f aca="false">AH31/$FN31</f>
        <v>0</v>
      </c>
      <c r="FW31" s="162" t="n">
        <f aca="false">AI31/$FN31</f>
        <v>0</v>
      </c>
      <c r="FX31" s="162" t="n">
        <f aca="false">AJ31/$FN31</f>
        <v>0.000986283757716049</v>
      </c>
      <c r="FY31" s="162" t="n">
        <f aca="false">AK31/$FN31</f>
        <v>0.00104225308641975</v>
      </c>
      <c r="FZ31" s="162" t="n">
        <f aca="false">AL31/$FN31</f>
        <v>0</v>
      </c>
      <c r="GA31" s="162" t="n">
        <f aca="false">AM31/$FN31</f>
        <v>0.000393699845679012</v>
      </c>
      <c r="GB31" s="162" t="n">
        <f aca="false">AN31/$FN31</f>
        <v>0.000471312692901235</v>
      </c>
      <c r="GC31" s="162" t="n">
        <f aca="false">AO31/$FN31</f>
        <v>0</v>
      </c>
      <c r="GD31" s="162" t="n">
        <f aca="false">AP31/$FN31</f>
        <v>0</v>
      </c>
      <c r="GE31" s="162" t="n">
        <f aca="false">AQ31/$FN31</f>
        <v>0</v>
      </c>
      <c r="GF31" s="162" t="n">
        <f aca="false">AR31/$FN31</f>
        <v>0</v>
      </c>
      <c r="GG31" s="162" t="n">
        <f aca="false">AS31/$FN31</f>
        <v>0.00051602912808642</v>
      </c>
      <c r="GH31" s="162" t="n">
        <f aca="false">AT31/$FN31</f>
        <v>0.000713252314814815</v>
      </c>
      <c r="GI31" s="162" t="n">
        <f aca="false">AU31/$FN31</f>
        <v>0</v>
      </c>
      <c r="GJ31" s="162" t="n">
        <f aca="false">AV31/$FN31</f>
        <v>0.000336653163580247</v>
      </c>
      <c r="GK31" s="162" t="n">
        <f aca="false">AW31/$FN31</f>
        <v>0.000408759645061728</v>
      </c>
      <c r="GL31" s="162" t="n">
        <f aca="false">AX31/$FN31</f>
        <v>0</v>
      </c>
      <c r="GM31" s="162" t="n">
        <f aca="false">AY31/$FN31</f>
        <v>5.58207947530864E-005</v>
      </c>
      <c r="GN31" s="162" t="n">
        <f aca="false">AZ31/$FN31</f>
        <v>0</v>
      </c>
      <c r="GO31" s="162" t="n">
        <f aca="false">BA31/$FN31</f>
        <v>5.58207947530864E-005</v>
      </c>
      <c r="GP31" s="162" t="n">
        <f aca="false">BB31/$FN31</f>
        <v>2.29185956790123E-005</v>
      </c>
      <c r="GQ31" s="162" t="n">
        <f aca="false">BC31/$FN31</f>
        <v>0</v>
      </c>
      <c r="GR31" s="162" t="n">
        <f aca="false">BD31/$FN31</f>
        <v>2.29185956790123E-005</v>
      </c>
      <c r="GS31" s="162" t="n">
        <f aca="false">SUM(FX31,GA31,GD31,GG31,GJ31,GM31,GP31)</f>
        <v>0.00231140528549383</v>
      </c>
      <c r="GT31" s="162" t="n">
        <f aca="false">SUM(FY31,GB31,GE31,GH31,GK31,GN31,GQ31)</f>
        <v>0.00263557773919753</v>
      </c>
      <c r="GU31" s="162" t="n">
        <f aca="false">SUM(FZ31,GC31,GF31,GI31,GL31,GO31,GR31)</f>
        <v>7.87393904320988E-005</v>
      </c>
      <c r="GV31" s="121"/>
      <c r="GW31" s="161" t="n">
        <f aca="false">BG31/$FN31</f>
        <v>0.620281005979938</v>
      </c>
      <c r="GX31" s="161" t="n">
        <f aca="false">BH31/$FN31</f>
        <v>0.231631357060185</v>
      </c>
      <c r="GY31" s="161" t="n">
        <f aca="false">BI31/$FN31</f>
        <v>0</v>
      </c>
      <c r="GZ31" s="161" t="n">
        <f aca="false">BJ31/$FN31</f>
        <v>0</v>
      </c>
      <c r="HA31" s="161" t="n">
        <f aca="false">BK31/$FN31</f>
        <v>0</v>
      </c>
      <c r="HB31" s="161" t="n">
        <f aca="false">BL31/$FN31</f>
        <v>0</v>
      </c>
      <c r="HC31" s="161" t="n">
        <f aca="false">BM31/$FN31</f>
        <v>0</v>
      </c>
      <c r="HD31" s="161" t="n">
        <f aca="false">BN31/$FN31</f>
        <v>0</v>
      </c>
      <c r="HE31" s="161" t="n">
        <f aca="false">BO31/$FN31</f>
        <v>0.00108859664351852</v>
      </c>
      <c r="HF31" s="161" t="n">
        <f aca="false">BP31/$FN31</f>
        <v>0</v>
      </c>
      <c r="HG31" s="161" t="n">
        <f aca="false">BQ31/$FN31</f>
        <v>0.00108859664351852</v>
      </c>
      <c r="HH31" s="161" t="n">
        <f aca="false">BR31/$FN31</f>
        <v>0.000310023148148148</v>
      </c>
      <c r="HI31" s="161" t="n">
        <f aca="false">BS31/$FN31</f>
        <v>0</v>
      </c>
      <c r="HJ31" s="161" t="n">
        <f aca="false">BT31/$FN31</f>
        <v>0.000310023148148148</v>
      </c>
      <c r="HK31" s="161" t="n">
        <f aca="false">BU31/$FN31</f>
        <v>0.000672417052469136</v>
      </c>
      <c r="HL31" s="161" t="n">
        <f aca="false">BV31/$FN31</f>
        <v>0.000737847222222222</v>
      </c>
      <c r="HM31" s="161" t="n">
        <f aca="false">BW31/$FN31</f>
        <v>0</v>
      </c>
      <c r="HN31" s="161" t="n">
        <f aca="false">BX31/$FN31</f>
        <v>0.000397737268518519</v>
      </c>
      <c r="HO31" s="161" t="n">
        <f aca="false">BY31/$FN31</f>
        <v>0</v>
      </c>
      <c r="HP31" s="161" t="n">
        <f aca="false">BZ31/$FN31</f>
        <v>0.000397737268518519</v>
      </c>
      <c r="HQ31" s="161" t="n">
        <f aca="false">CA31/$FN31</f>
        <v>0.00021977237654321</v>
      </c>
      <c r="HR31" s="161" t="n">
        <f aca="false">CB31/$FN31</f>
        <v>0</v>
      </c>
      <c r="HS31" s="161" t="n">
        <f aca="false">CC31/$FN31</f>
        <v>0.00021977237654321</v>
      </c>
      <c r="HT31" s="161" t="n">
        <f aca="false">CD31/$FN31</f>
        <v>6.50752314814815E-005</v>
      </c>
      <c r="HU31" s="161" t="n">
        <f aca="false">CE31/$FN31</f>
        <v>0</v>
      </c>
      <c r="HV31" s="161" t="n">
        <f aca="false">CF31/$FN31</f>
        <v>6.50752314814815E-005</v>
      </c>
      <c r="HW31" s="161" t="n">
        <f aca="false">CG31/$FN31</f>
        <v>2.55488040123457E-005</v>
      </c>
      <c r="HX31" s="161" t="n">
        <f aca="false">CH31/$FN31</f>
        <v>0</v>
      </c>
      <c r="HY31" s="161" t="n">
        <f aca="false">CI31/$FN31</f>
        <v>2.55488040123457E-005</v>
      </c>
      <c r="HZ31" s="162" t="n">
        <f aca="false">SUM(HE31,HH31,HK31,HN31,HQ31,HT31,HW31)</f>
        <v>0.00277917052469136</v>
      </c>
      <c r="IA31" s="162" t="n">
        <f aca="false">SUM(HF31,HI31,HL31,HO31,HR31,HU31,HX31)</f>
        <v>0.000737847222222222</v>
      </c>
      <c r="IB31" s="162" t="n">
        <f aca="false">SUM(HG31,HJ31,HM31,HP31,HS31,HV31,HY31)</f>
        <v>0.00210675347222222</v>
      </c>
    </row>
    <row r="32" customFormat="false" ht="12" hidden="false" customHeight="false" outlineLevel="0" collapsed="false">
      <c r="A32" s="11"/>
      <c r="B32" s="11"/>
      <c r="C32" s="11" t="n">
        <v>27</v>
      </c>
      <c r="D32" s="200" t="n">
        <v>29353.2448</v>
      </c>
      <c r="E32" s="201" t="n">
        <v>38.8218</v>
      </c>
      <c r="F32" s="201" t="n">
        <v>43.0346</v>
      </c>
      <c r="G32" s="201" t="n">
        <v>44.052</v>
      </c>
      <c r="H32" s="201" t="n">
        <v>10072.72</v>
      </c>
      <c r="I32" s="201" t="n">
        <v>101.59</v>
      </c>
      <c r="J32" s="165" t="n">
        <v>2.79797777777778</v>
      </c>
      <c r="L32" s="200" t="n">
        <v>29391.936</v>
      </c>
      <c r="M32" s="201" t="n">
        <v>38.8223</v>
      </c>
      <c r="N32" s="201" t="n">
        <v>43.0356</v>
      </c>
      <c r="O32" s="201" t="n">
        <v>44.0513</v>
      </c>
      <c r="P32" s="201" t="n">
        <v>9989.72</v>
      </c>
      <c r="Q32" s="201" t="n">
        <v>99.93</v>
      </c>
      <c r="R32" s="165" t="n">
        <f aca="false">P32/3600</f>
        <v>2.77492222222222</v>
      </c>
      <c r="S32" s="149"/>
      <c r="T32" s="44"/>
      <c r="U32" s="100"/>
      <c r="V32" s="100"/>
      <c r="W32" s="44"/>
      <c r="X32" s="100"/>
      <c r="Y32" s="167"/>
      <c r="AA32" s="108"/>
      <c r="AB32" s="168" t="n">
        <v>262330830</v>
      </c>
      <c r="AC32" s="169" t="n">
        <v>97078398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440350</v>
      </c>
      <c r="AK32" s="169" t="n">
        <v>463009</v>
      </c>
      <c r="AL32" s="169" t="n">
        <v>0</v>
      </c>
      <c r="AM32" s="169" t="n">
        <v>186609</v>
      </c>
      <c r="AN32" s="169" t="n">
        <v>222024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328964</v>
      </c>
      <c r="AT32" s="169" t="n">
        <v>739500</v>
      </c>
      <c r="AU32" s="169" t="n">
        <v>0</v>
      </c>
      <c r="AV32" s="169" t="n">
        <v>222792</v>
      </c>
      <c r="AW32" s="169" t="n">
        <v>507714</v>
      </c>
      <c r="AX32" s="169" t="n">
        <v>0</v>
      </c>
      <c r="AY32" s="169" t="n">
        <v>59120</v>
      </c>
      <c r="AZ32" s="169" t="n">
        <v>0</v>
      </c>
      <c r="BA32" s="169" t="n">
        <v>59120</v>
      </c>
      <c r="BB32" s="169" t="n">
        <v>23330</v>
      </c>
      <c r="BC32" s="169" t="n">
        <v>0</v>
      </c>
      <c r="BD32" s="170" t="n">
        <v>23330</v>
      </c>
      <c r="BE32" s="132"/>
      <c r="BF32" s="113"/>
      <c r="BG32" s="171" t="n">
        <v>261163073</v>
      </c>
      <c r="BH32" s="172" t="n">
        <v>98050908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538823</v>
      </c>
      <c r="BP32" s="172" t="n">
        <v>0</v>
      </c>
      <c r="BQ32" s="172" t="n">
        <v>538823</v>
      </c>
      <c r="BR32" s="172" t="n">
        <v>134320</v>
      </c>
      <c r="BS32" s="172" t="n">
        <v>0</v>
      </c>
      <c r="BT32" s="172" t="n">
        <v>134320</v>
      </c>
      <c r="BU32" s="172" t="n">
        <v>595937</v>
      </c>
      <c r="BV32" s="172" t="n">
        <v>765000</v>
      </c>
      <c r="BW32" s="172" t="n">
        <v>0</v>
      </c>
      <c r="BX32" s="172" t="n">
        <v>195562</v>
      </c>
      <c r="BY32" s="172" t="n">
        <v>0</v>
      </c>
      <c r="BZ32" s="172" t="n">
        <v>195562</v>
      </c>
      <c r="CA32" s="172" t="n">
        <v>104574</v>
      </c>
      <c r="CB32" s="172" t="n">
        <v>0</v>
      </c>
      <c r="CC32" s="172" t="n">
        <v>104574</v>
      </c>
      <c r="CD32" s="172" t="n">
        <v>59160</v>
      </c>
      <c r="CE32" s="172" t="n">
        <v>0</v>
      </c>
      <c r="CF32" s="172" t="n">
        <v>59160</v>
      </c>
      <c r="CG32" s="172" t="n">
        <v>22521</v>
      </c>
      <c r="CH32" s="172" t="n">
        <v>0</v>
      </c>
      <c r="CI32" s="173" t="n">
        <v>22521</v>
      </c>
      <c r="CL32" s="174" t="n">
        <f aca="false">AE32/$AB32</f>
        <v>0</v>
      </c>
      <c r="CM32" s="142" t="n">
        <f aca="false">AF32/$AC32</f>
        <v>0</v>
      </c>
      <c r="CN32" s="142" t="n">
        <f aca="false">AH32/$AB32</f>
        <v>0</v>
      </c>
      <c r="CO32" s="142" t="n">
        <f aca="false">AI32/$AC32</f>
        <v>0</v>
      </c>
      <c r="CP32" s="142" t="n">
        <f aca="false">AK32/$AB32</f>
        <v>0.0017649812643066</v>
      </c>
      <c r="CQ32" s="142" t="n">
        <f aca="false">AL32/$AC32</f>
        <v>0</v>
      </c>
      <c r="CR32" s="142" t="n">
        <f aca="false">AN32/$AB32</f>
        <v>0.000846351151330555</v>
      </c>
      <c r="CS32" s="142" t="n">
        <f aca="false">AO32/$AC32</f>
        <v>0</v>
      </c>
      <c r="CT32" s="142" t="n">
        <f aca="false">AQ32/$AB32</f>
        <v>0</v>
      </c>
      <c r="CU32" s="142" t="n">
        <f aca="false">AR32/$AC32</f>
        <v>0</v>
      </c>
      <c r="CV32" s="142" t="n">
        <f aca="false">AT32/$AB32</f>
        <v>0.00281895955576399</v>
      </c>
      <c r="CW32" s="142" t="n">
        <f aca="false">AU32/$AC32</f>
        <v>0</v>
      </c>
      <c r="CX32" s="142" t="n">
        <f aca="false">AW32/$AB32</f>
        <v>0.00193539585110907</v>
      </c>
      <c r="CY32" s="142" t="n">
        <f aca="false">AX32/$AC32</f>
        <v>0</v>
      </c>
      <c r="CZ32" s="142" t="n">
        <f aca="false">AZ32/$AB32</f>
        <v>0</v>
      </c>
      <c r="DA32" s="142" t="n">
        <f aca="false">BA32/$AC32</f>
        <v>0.00060899233215612</v>
      </c>
      <c r="DB32" s="142" t="n">
        <f aca="false">BC32/$AB32</f>
        <v>0</v>
      </c>
      <c r="DC32" s="142" t="n">
        <f aca="false">BD32/$AC32</f>
        <v>0.000240321229857955</v>
      </c>
      <c r="DD32" s="142" t="n">
        <f aca="false">CP32+CR32+CT32+CV32+CX32+CZ32+DB32</f>
        <v>0.00736568782251023</v>
      </c>
      <c r="DE32" s="175" t="n">
        <f aca="false">CQ32+CS32+CU32+CW32+CY32+DA32+DC32</f>
        <v>0.000849313562014074</v>
      </c>
      <c r="DF32" s="121"/>
      <c r="DG32" s="121"/>
      <c r="DH32" s="174" t="n">
        <f aca="false">BJ32/$BG32</f>
        <v>0</v>
      </c>
      <c r="DI32" s="142" t="n">
        <f aca="false">BK32/$BH32</f>
        <v>0</v>
      </c>
      <c r="DJ32" s="142" t="n">
        <f aca="false">BM32/$BG32</f>
        <v>0</v>
      </c>
      <c r="DK32" s="142" t="n">
        <f aca="false">BN32/$BH32</f>
        <v>0</v>
      </c>
      <c r="DL32" s="142" t="n">
        <f aca="false">BP32/$BG32</f>
        <v>0</v>
      </c>
      <c r="DM32" s="142" t="n">
        <f aca="false">BQ32/$BH32</f>
        <v>0.00549533921705243</v>
      </c>
      <c r="DN32" s="142" t="n">
        <f aca="false">BS32/$BG32</f>
        <v>0</v>
      </c>
      <c r="DO32" s="142" t="n">
        <f aca="false">BT32/$BH32</f>
        <v>0.00136990062345981</v>
      </c>
      <c r="DP32" s="142" t="n">
        <f aca="false">BV32/$BG32</f>
        <v>0.00292920431365885</v>
      </c>
      <c r="DQ32" s="142" t="n">
        <f aca="false">BW32/$BH32</f>
        <v>0</v>
      </c>
      <c r="DR32" s="142" t="n">
        <f aca="false">BY32/$BG32</f>
        <v>0</v>
      </c>
      <c r="DS32" s="142" t="n">
        <f aca="false">BZ32/$BH32</f>
        <v>0.00199449453339076</v>
      </c>
      <c r="DT32" s="142" t="n">
        <f aca="false">CB32/$BG32</f>
        <v>0</v>
      </c>
      <c r="DU32" s="142" t="n">
        <f aca="false">CC32/$BH32</f>
        <v>0.00106652760421148</v>
      </c>
      <c r="DV32" s="142" t="n">
        <f aca="false">CE32/$BG32</f>
        <v>0</v>
      </c>
      <c r="DW32" s="142" t="n">
        <f aca="false">CF32/$BH32</f>
        <v>0.000603360042315977</v>
      </c>
      <c r="DX32" s="142" t="n">
        <f aca="false">CH32/$BG32</f>
        <v>0</v>
      </c>
      <c r="DY32" s="142" t="n">
        <f aca="false">CI32/$BH32</f>
        <v>0.000229686807183876</v>
      </c>
      <c r="DZ32" s="142" t="n">
        <f aca="false">DL32+DN32+DP32+DR32+DT32+DV32+DX32</f>
        <v>0.00292920431365885</v>
      </c>
      <c r="EA32" s="175" t="n">
        <f aca="false">DM32+DO32+DQ32+DS32+DU32+DW32+DY32</f>
        <v>0.0107593088276143</v>
      </c>
      <c r="EB32" s="121"/>
      <c r="EC32" s="121"/>
      <c r="ED32" s="142" t="n">
        <f aca="false">BG32/AB32</f>
        <v>0.995548533125138</v>
      </c>
      <c r="EE32" s="142" t="n">
        <f aca="false">BH32/AC32</f>
        <v>1.01001777965063</v>
      </c>
      <c r="EF32" s="142" t="e">
        <f aca="false">BI32/AD32</f>
        <v>#DIV/0!</v>
      </c>
      <c r="EG32" s="142" t="e">
        <f aca="false">BJ32/AE32</f>
        <v>#DIV/0!</v>
      </c>
      <c r="EH32" s="142" t="e">
        <f aca="false">BK32/AF32</f>
        <v>#DIV/0!</v>
      </c>
      <c r="EI32" s="142" t="e">
        <f aca="false">BL32/AG32</f>
        <v>#DIV/0!</v>
      </c>
      <c r="EJ32" s="142" t="e">
        <f aca="false">BM32/AH32</f>
        <v>#DIV/0!</v>
      </c>
      <c r="EK32" s="142" t="e">
        <f aca="false">BN32/AI32</f>
        <v>#DIV/0!</v>
      </c>
      <c r="EL32" s="142" t="n">
        <f aca="false">BO32/AJ32</f>
        <v>1.22362438969002</v>
      </c>
      <c r="EM32" s="142" t="n">
        <f aca="false">BP32/AK32</f>
        <v>0</v>
      </c>
      <c r="EN32" s="142" t="e">
        <f aca="false">BQ32/AL32</f>
        <v>#DIV/0!</v>
      </c>
      <c r="EO32" s="142" t="n">
        <f aca="false">BR32/AM32</f>
        <v>0.719793793439759</v>
      </c>
      <c r="EP32" s="142" t="n">
        <f aca="false">BS32/AN32</f>
        <v>0</v>
      </c>
      <c r="EQ32" s="142" t="e">
        <f aca="false">BT32/AO32</f>
        <v>#DIV/0!</v>
      </c>
      <c r="ER32" s="142" t="e">
        <f aca="false">BU32/AP32</f>
        <v>#DIV/0!</v>
      </c>
      <c r="ES32" s="142" t="e">
        <f aca="false">BV32/AQ32</f>
        <v>#DIV/0!</v>
      </c>
      <c r="ET32" s="142" t="e">
        <f aca="false">BW32/AR32</f>
        <v>#DIV/0!</v>
      </c>
      <c r="EU32" s="142" t="n">
        <f aca="false">BX32/AS32</f>
        <v>0.594478423170925</v>
      </c>
      <c r="EV32" s="142" t="n">
        <f aca="false">BY32/AT32</f>
        <v>0</v>
      </c>
      <c r="EW32" s="142" t="e">
        <f aca="false">BZ32/AU32</f>
        <v>#DIV/0!</v>
      </c>
      <c r="EX32" s="142" t="n">
        <f aca="false">CA32/AV32</f>
        <v>0.469379510933965</v>
      </c>
      <c r="EY32" s="142" t="n">
        <f aca="false">CB32/AW32</f>
        <v>0</v>
      </c>
      <c r="EZ32" s="142" t="e">
        <f aca="false">CC32/AX32</f>
        <v>#DIV/0!</v>
      </c>
      <c r="FA32" s="142" t="n">
        <f aca="false">CD32/AY32</f>
        <v>1.00067658998647</v>
      </c>
      <c r="FB32" s="142" t="e">
        <f aca="false">CE32/AZ32</f>
        <v>#DIV/0!</v>
      </c>
      <c r="FC32" s="142" t="n">
        <f aca="false">CF32/BA32</f>
        <v>1.00067658998647</v>
      </c>
      <c r="FD32" s="142" t="n">
        <f aca="false">CG32/BB32</f>
        <v>0.965323617659666</v>
      </c>
      <c r="FE32" s="142" t="e">
        <f aca="false">CH32/BC32</f>
        <v>#DIV/0!</v>
      </c>
      <c r="FF32" s="144" t="n">
        <f aca="false">CI32/BD32</f>
        <v>0.965323617659666</v>
      </c>
      <c r="FG32" s="142" t="n">
        <f aca="false">SUM(BO32+BR32+BU32+BX32+CA32+CD32+CG32)/SUM(AJ32+AM32+AP32+AS32+AV32+AY32+BB32)</f>
        <v>1.30902538525887</v>
      </c>
      <c r="FH32" s="142" t="n">
        <f aca="false">SUM(BP32+BS32+BV32+BY32+CB32+CE32+CH32)/SUM(AK32+AN32+AQ32+AT32+AW32+AZ32+BC32)</f>
        <v>0.395912116825644</v>
      </c>
      <c r="FI32" s="142" t="n">
        <f aca="false">SUM(BQ32+BT32+BW32+BZ32+CC32+CF32+CI32)/SUM(AL32+AO32+AR32+AU32+AX32+BA32+BD32)</f>
        <v>12.7951485748939</v>
      </c>
      <c r="FK32" s="159" t="n">
        <v>1920</v>
      </c>
      <c r="FL32" s="159" t="n">
        <v>1080</v>
      </c>
      <c r="FM32" s="159" t="n">
        <v>500</v>
      </c>
      <c r="FN32" s="160" t="n">
        <f aca="false">FK32*FL32*FM32</f>
        <v>1036800000</v>
      </c>
      <c r="FO32" s="121"/>
      <c r="FP32" s="161" t="n">
        <f aca="false">AB32/$FN32</f>
        <v>0.253019704861111</v>
      </c>
      <c r="FQ32" s="161" t="n">
        <f aca="false">AC32/$FN32</f>
        <v>0.0936327141203704</v>
      </c>
      <c r="FR32" s="162" t="n">
        <f aca="false">AD32/$FN32</f>
        <v>0</v>
      </c>
      <c r="FS32" s="162" t="n">
        <f aca="false">AE32/$FN32</f>
        <v>0</v>
      </c>
      <c r="FT32" s="162" t="n">
        <f aca="false">AF32/$FN32</f>
        <v>0</v>
      </c>
      <c r="FU32" s="162" t="n">
        <f aca="false">AG32/$FN32</f>
        <v>0</v>
      </c>
      <c r="FV32" s="162" t="n">
        <f aca="false">AH32/$FN32</f>
        <v>0</v>
      </c>
      <c r="FW32" s="162" t="n">
        <f aca="false">AI32/$FN32</f>
        <v>0</v>
      </c>
      <c r="FX32" s="162" t="n">
        <f aca="false">AJ32/$FN32</f>
        <v>0.000424720293209877</v>
      </c>
      <c r="FY32" s="162" t="n">
        <f aca="false">AK32/$FN32</f>
        <v>0.000446575038580247</v>
      </c>
      <c r="FZ32" s="162" t="n">
        <f aca="false">AL32/$FN32</f>
        <v>0</v>
      </c>
      <c r="GA32" s="162" t="n">
        <f aca="false">AM32/$FN32</f>
        <v>0.000179985532407407</v>
      </c>
      <c r="GB32" s="162" t="n">
        <f aca="false">AN32/$FN32</f>
        <v>0.000214143518518519</v>
      </c>
      <c r="GC32" s="162" t="n">
        <f aca="false">AO32/$FN32</f>
        <v>0</v>
      </c>
      <c r="GD32" s="162" t="n">
        <f aca="false">AP32/$FN32</f>
        <v>0</v>
      </c>
      <c r="GE32" s="162" t="n">
        <f aca="false">AQ32/$FN32</f>
        <v>0</v>
      </c>
      <c r="GF32" s="162" t="n">
        <f aca="false">AR32/$FN32</f>
        <v>0</v>
      </c>
      <c r="GG32" s="162" t="n">
        <f aca="false">AS32/$FN32</f>
        <v>0.000317287808641975</v>
      </c>
      <c r="GH32" s="162" t="n">
        <f aca="false">AT32/$FN32</f>
        <v>0.000713252314814815</v>
      </c>
      <c r="GI32" s="162" t="n">
        <f aca="false">AU32/$FN32</f>
        <v>0</v>
      </c>
      <c r="GJ32" s="162" t="n">
        <f aca="false">AV32/$FN32</f>
        <v>0.000214884259259259</v>
      </c>
      <c r="GK32" s="162" t="n">
        <f aca="false">AW32/$FN32</f>
        <v>0.000489693287037037</v>
      </c>
      <c r="GL32" s="162" t="n">
        <f aca="false">AX32/$FN32</f>
        <v>0</v>
      </c>
      <c r="GM32" s="162" t="n">
        <f aca="false">AY32/$FN32</f>
        <v>5.70216049382716E-005</v>
      </c>
      <c r="GN32" s="162" t="n">
        <f aca="false">AZ32/$FN32</f>
        <v>0</v>
      </c>
      <c r="GO32" s="162" t="n">
        <f aca="false">BA32/$FN32</f>
        <v>5.70216049382716E-005</v>
      </c>
      <c r="GP32" s="162" t="n">
        <f aca="false">BB32/$FN32</f>
        <v>2.25019290123457E-005</v>
      </c>
      <c r="GQ32" s="162" t="n">
        <f aca="false">BC32/$FN32</f>
        <v>0</v>
      </c>
      <c r="GR32" s="162" t="n">
        <f aca="false">BD32/$FN32</f>
        <v>2.25019290123457E-005</v>
      </c>
      <c r="GS32" s="162" t="n">
        <f aca="false">SUM(FX32,GA32,GD32,GG32,GJ32,GM32,GP32)</f>
        <v>0.00121640142746914</v>
      </c>
      <c r="GT32" s="162" t="n">
        <f aca="false">SUM(FY32,GB32,GE32,GH32,GK32,GN32,GQ32)</f>
        <v>0.00186366415895062</v>
      </c>
      <c r="GU32" s="162" t="n">
        <f aca="false">SUM(FZ32,GC32,GF32,GI32,GL32,GO32,GR32)</f>
        <v>7.95235339506173E-005</v>
      </c>
      <c r="GV32" s="121"/>
      <c r="GW32" s="161" t="n">
        <f aca="false">BG32/$FN32</f>
        <v>0.251893396026235</v>
      </c>
      <c r="GX32" s="161" t="n">
        <f aca="false">BH32/$FN32</f>
        <v>0.0945707060185185</v>
      </c>
      <c r="GY32" s="161" t="n">
        <f aca="false">BI32/$FN32</f>
        <v>0</v>
      </c>
      <c r="GZ32" s="161" t="n">
        <f aca="false">BJ32/$FN32</f>
        <v>0</v>
      </c>
      <c r="HA32" s="161" t="n">
        <f aca="false">BK32/$FN32</f>
        <v>0</v>
      </c>
      <c r="HB32" s="161" t="n">
        <f aca="false">BL32/$FN32</f>
        <v>0</v>
      </c>
      <c r="HC32" s="161" t="n">
        <f aca="false">BM32/$FN32</f>
        <v>0</v>
      </c>
      <c r="HD32" s="161" t="n">
        <f aca="false">BN32/$FN32</f>
        <v>0</v>
      </c>
      <c r="HE32" s="161" t="n">
        <f aca="false">BO32/$FN32</f>
        <v>0.000519698109567901</v>
      </c>
      <c r="HF32" s="161" t="n">
        <f aca="false">BP32/$FN32</f>
        <v>0</v>
      </c>
      <c r="HG32" s="161" t="n">
        <f aca="false">BQ32/$FN32</f>
        <v>0.000519698109567901</v>
      </c>
      <c r="HH32" s="161" t="n">
        <f aca="false">BR32/$FN32</f>
        <v>0.000129552469135802</v>
      </c>
      <c r="HI32" s="161" t="n">
        <f aca="false">BS32/$FN32</f>
        <v>0</v>
      </c>
      <c r="HJ32" s="161" t="n">
        <f aca="false">BT32/$FN32</f>
        <v>0.000129552469135802</v>
      </c>
      <c r="HK32" s="161" t="n">
        <f aca="false">BU32/$FN32</f>
        <v>0.000574784915123457</v>
      </c>
      <c r="HL32" s="161" t="n">
        <f aca="false">BV32/$FN32</f>
        <v>0.000737847222222222</v>
      </c>
      <c r="HM32" s="161" t="n">
        <f aca="false">BW32/$FN32</f>
        <v>0</v>
      </c>
      <c r="HN32" s="161" t="n">
        <f aca="false">BX32/$FN32</f>
        <v>0.00018862075617284</v>
      </c>
      <c r="HO32" s="161" t="n">
        <f aca="false">BY32/$FN32</f>
        <v>0</v>
      </c>
      <c r="HP32" s="161" t="n">
        <f aca="false">BZ32/$FN32</f>
        <v>0.00018862075617284</v>
      </c>
      <c r="HQ32" s="161" t="n">
        <f aca="false">CA32/$FN32</f>
        <v>0.000100862268518519</v>
      </c>
      <c r="HR32" s="161" t="n">
        <f aca="false">CB32/$FN32</f>
        <v>0</v>
      </c>
      <c r="HS32" s="161" t="n">
        <f aca="false">CC32/$FN32</f>
        <v>0.000100862268518519</v>
      </c>
      <c r="HT32" s="161" t="n">
        <f aca="false">CD32/$FN32</f>
        <v>5.70601851851852E-005</v>
      </c>
      <c r="HU32" s="161" t="n">
        <f aca="false">CE32/$FN32</f>
        <v>0</v>
      </c>
      <c r="HV32" s="161" t="n">
        <f aca="false">CF32/$FN32</f>
        <v>5.70601851851852E-005</v>
      </c>
      <c r="HW32" s="161" t="n">
        <f aca="false">CG32/$FN32</f>
        <v>2.17216435185185E-005</v>
      </c>
      <c r="HX32" s="161" t="n">
        <f aca="false">CH32/$FN32</f>
        <v>0</v>
      </c>
      <c r="HY32" s="161" t="n">
        <f aca="false">CI32/$FN32</f>
        <v>2.17216435185185E-005</v>
      </c>
      <c r="HZ32" s="162" t="n">
        <f aca="false">SUM(HE32,HH32,HK32,HN32,HQ32,HT32,HW32)</f>
        <v>0.00159230034722222</v>
      </c>
      <c r="IA32" s="162" t="n">
        <f aca="false">SUM(HF32,HI32,HL32,HO32,HR32,HU32,HX32)</f>
        <v>0.000737847222222222</v>
      </c>
      <c r="IB32" s="162" t="n">
        <f aca="false">SUM(HG32,HJ32,HM32,HP32,HS32,HV32,HY32)</f>
        <v>0.0010175154320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200" t="n">
        <v>15334.3192</v>
      </c>
      <c r="E33" s="201" t="n">
        <v>37.0541</v>
      </c>
      <c r="F33" s="201" t="n">
        <v>41.6814</v>
      </c>
      <c r="G33" s="201" t="n">
        <v>42.1563</v>
      </c>
      <c r="H33" s="201" t="n">
        <v>8763.16</v>
      </c>
      <c r="I33" s="201" t="n">
        <v>90.5</v>
      </c>
      <c r="J33" s="165" t="n">
        <v>2.43421111111111</v>
      </c>
      <c r="L33" s="200" t="n">
        <v>15343.2856</v>
      </c>
      <c r="M33" s="201" t="n">
        <v>37.0518</v>
      </c>
      <c r="N33" s="201" t="n">
        <v>41.6764</v>
      </c>
      <c r="O33" s="201" t="n">
        <v>42.1453</v>
      </c>
      <c r="P33" s="201" t="n">
        <v>8720.13</v>
      </c>
      <c r="Q33" s="201" t="n">
        <v>88.49</v>
      </c>
      <c r="R33" s="165" t="n">
        <f aca="false">P33/3600</f>
        <v>2.42225833333333</v>
      </c>
      <c r="S33" s="149"/>
      <c r="T33" s="44"/>
      <c r="U33" s="100"/>
      <c r="V33" s="100"/>
      <c r="W33" s="44"/>
      <c r="X33" s="100"/>
      <c r="Y33" s="167"/>
      <c r="AA33" s="108"/>
      <c r="AB33" s="168" t="n">
        <v>145550897</v>
      </c>
      <c r="AC33" s="169" t="n">
        <v>48932087</v>
      </c>
      <c r="AD33" s="169" t="n">
        <v>0</v>
      </c>
      <c r="AE33" s="169" t="n">
        <v>0</v>
      </c>
      <c r="AF33" s="169" t="n">
        <v>0</v>
      </c>
      <c r="AG33" s="169" t="n">
        <v>0</v>
      </c>
      <c r="AH33" s="169" t="n">
        <v>0</v>
      </c>
      <c r="AI33" s="169" t="n">
        <v>0</v>
      </c>
      <c r="AJ33" s="169" t="n">
        <v>222966</v>
      </c>
      <c r="AK33" s="169" t="n">
        <v>280437</v>
      </c>
      <c r="AL33" s="169" t="n">
        <v>0</v>
      </c>
      <c r="AM33" s="169" t="n">
        <v>105893</v>
      </c>
      <c r="AN33" s="169" t="n">
        <v>141308</v>
      </c>
      <c r="AO33" s="169" t="n">
        <v>0</v>
      </c>
      <c r="AP33" s="169" t="n">
        <v>0</v>
      </c>
      <c r="AQ33" s="169" t="n">
        <v>0</v>
      </c>
      <c r="AR33" s="169" t="n">
        <v>0</v>
      </c>
      <c r="AS33" s="169" t="n">
        <v>210373</v>
      </c>
      <c r="AT33" s="169" t="n">
        <v>739500</v>
      </c>
      <c r="AU33" s="169" t="n">
        <v>0</v>
      </c>
      <c r="AV33" s="169" t="n">
        <v>161154</v>
      </c>
      <c r="AW33" s="169" t="n">
        <v>565832</v>
      </c>
      <c r="AX33" s="169" t="n">
        <v>0</v>
      </c>
      <c r="AY33" s="169" t="n">
        <v>43450</v>
      </c>
      <c r="AZ33" s="169" t="n">
        <v>0</v>
      </c>
      <c r="BA33" s="169" t="n">
        <v>43450</v>
      </c>
      <c r="BB33" s="169" t="n">
        <v>15841</v>
      </c>
      <c r="BC33" s="169" t="n">
        <v>0</v>
      </c>
      <c r="BD33" s="170" t="n">
        <v>15841</v>
      </c>
      <c r="BE33" s="132"/>
      <c r="BF33" s="113"/>
      <c r="BG33" s="171" t="n">
        <v>144588310</v>
      </c>
      <c r="BH33" s="172" t="n">
        <v>49361158</v>
      </c>
      <c r="BI33" s="172" t="n">
        <v>0</v>
      </c>
      <c r="BJ33" s="172" t="n">
        <v>0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256119</v>
      </c>
      <c r="BP33" s="172" t="n">
        <v>0</v>
      </c>
      <c r="BQ33" s="172" t="n">
        <v>256119</v>
      </c>
      <c r="BR33" s="172" t="n">
        <v>53811</v>
      </c>
      <c r="BS33" s="172" t="n">
        <v>0</v>
      </c>
      <c r="BT33" s="172" t="n">
        <v>53811</v>
      </c>
      <c r="BU33" s="172" t="n">
        <v>366185</v>
      </c>
      <c r="BV33" s="172" t="n">
        <v>765000</v>
      </c>
      <c r="BW33" s="172" t="n">
        <v>0</v>
      </c>
      <c r="BX33" s="172" t="n">
        <v>87935</v>
      </c>
      <c r="BY33" s="172" t="n">
        <v>0</v>
      </c>
      <c r="BZ33" s="172" t="n">
        <v>87935</v>
      </c>
      <c r="CA33" s="172" t="n">
        <v>47598</v>
      </c>
      <c r="CB33" s="172" t="n">
        <v>0</v>
      </c>
      <c r="CC33" s="172" t="n">
        <v>47598</v>
      </c>
      <c r="CD33" s="172" t="n">
        <v>31665</v>
      </c>
      <c r="CE33" s="172" t="n">
        <v>0</v>
      </c>
      <c r="CF33" s="172" t="n">
        <v>31665</v>
      </c>
      <c r="CG33" s="172" t="n">
        <v>11234</v>
      </c>
      <c r="CH33" s="172" t="n">
        <v>0</v>
      </c>
      <c r="CI33" s="173" t="n">
        <v>11234</v>
      </c>
      <c r="CL33" s="174" t="n">
        <f aca="false">AE33/$AB33</f>
        <v>0</v>
      </c>
      <c r="CM33" s="142" t="n">
        <f aca="false">AF33/$AC33</f>
        <v>0</v>
      </c>
      <c r="CN33" s="142" t="n">
        <f aca="false">AH33/$AB33</f>
        <v>0</v>
      </c>
      <c r="CO33" s="142" t="n">
        <f aca="false">AI33/$AC33</f>
        <v>0</v>
      </c>
      <c r="CP33" s="142" t="n">
        <f aca="false">AK33/$AB33</f>
        <v>0.00192672807780772</v>
      </c>
      <c r="CQ33" s="142" t="n">
        <f aca="false">AL33/$AC33</f>
        <v>0</v>
      </c>
      <c r="CR33" s="142" t="n">
        <f aca="false">AN33/$AB33</f>
        <v>0.000970849392979007</v>
      </c>
      <c r="CS33" s="142" t="n">
        <f aca="false">AO33/$AC33</f>
        <v>0</v>
      </c>
      <c r="CT33" s="142" t="n">
        <f aca="false">AQ33/$AB33</f>
        <v>0</v>
      </c>
      <c r="CU33" s="142" t="n">
        <f aca="false">AR33/$AC33</f>
        <v>0</v>
      </c>
      <c r="CV33" s="142" t="n">
        <f aca="false">AT33/$AB33</f>
        <v>0.00508069696059654</v>
      </c>
      <c r="CW33" s="142" t="n">
        <f aca="false">AU33/$AC33</f>
        <v>0</v>
      </c>
      <c r="CX33" s="142" t="n">
        <f aca="false">AW33/$AB33</f>
        <v>0.00388751984125526</v>
      </c>
      <c r="CY33" s="142" t="n">
        <f aca="false">AX33/$AC33</f>
        <v>0</v>
      </c>
      <c r="CZ33" s="142" t="n">
        <f aca="false">AZ33/$AB33</f>
        <v>0</v>
      </c>
      <c r="DA33" s="142" t="n">
        <f aca="false">BA33/$AC33</f>
        <v>0.000887965395794379</v>
      </c>
      <c r="DB33" s="142" t="n">
        <f aca="false">BC33/$AB33</f>
        <v>0</v>
      </c>
      <c r="DC33" s="142" t="n">
        <f aca="false">BD33/$AC33</f>
        <v>0.000323734403562227</v>
      </c>
      <c r="DD33" s="142" t="n">
        <f aca="false">CP33+CR33+CT33+CV33+CX33+CZ33+DB33</f>
        <v>0.0118657942726385</v>
      </c>
      <c r="DE33" s="175" t="n">
        <f aca="false">CQ33+CS33+CU33+CW33+CY33+DA33+DC33</f>
        <v>0.00121169979935661</v>
      </c>
      <c r="DF33" s="121"/>
      <c r="DG33" s="121"/>
      <c r="DH33" s="174" t="n">
        <f aca="false">BJ33/$BG33</f>
        <v>0</v>
      </c>
      <c r="DI33" s="142" t="n">
        <f aca="false">BK33/$BH33</f>
        <v>0</v>
      </c>
      <c r="DJ33" s="142" t="n">
        <f aca="false">BM33/$BG33</f>
        <v>0</v>
      </c>
      <c r="DK33" s="142" t="n">
        <f aca="false">BN33/$BH33</f>
        <v>0</v>
      </c>
      <c r="DL33" s="142" t="n">
        <f aca="false">BP33/$BG33</f>
        <v>0</v>
      </c>
      <c r="DM33" s="142" t="n">
        <f aca="false">BQ33/$BH33</f>
        <v>0.00518867486860823</v>
      </c>
      <c r="DN33" s="142" t="n">
        <f aca="false">BS33/$BG33</f>
        <v>0</v>
      </c>
      <c r="DO33" s="142" t="n">
        <f aca="false">BT33/$BH33</f>
        <v>0.00109014865494039</v>
      </c>
      <c r="DP33" s="142" t="n">
        <f aca="false">BV33/$BG33</f>
        <v>0.0052908841662234</v>
      </c>
      <c r="DQ33" s="142" t="n">
        <f aca="false">BW33/$BH33</f>
        <v>0</v>
      </c>
      <c r="DR33" s="142" t="n">
        <f aca="false">BY33/$BG33</f>
        <v>0</v>
      </c>
      <c r="DS33" s="142" t="n">
        <f aca="false">BZ33/$BH33</f>
        <v>0.00178146144788581</v>
      </c>
      <c r="DT33" s="142" t="n">
        <f aca="false">CB33/$BG33</f>
        <v>0</v>
      </c>
      <c r="DU33" s="142" t="n">
        <f aca="false">CC33/$BH33</f>
        <v>0.000964280457115694</v>
      </c>
      <c r="DV33" s="142" t="n">
        <f aca="false">CE33/$BG33</f>
        <v>0</v>
      </c>
      <c r="DW33" s="142" t="n">
        <f aca="false">CF33/$BH33</f>
        <v>0.000641496295528561</v>
      </c>
      <c r="DX33" s="142" t="n">
        <f aca="false">CH33/$BG33</f>
        <v>0</v>
      </c>
      <c r="DY33" s="142" t="n">
        <f aca="false">CI33/$BH33</f>
        <v>0.000227587853591279</v>
      </c>
      <c r="DZ33" s="142" t="n">
        <f aca="false">DL33+DN33+DP33+DR33+DT33+DV33+DX33</f>
        <v>0.0052908841662234</v>
      </c>
      <c r="EA33" s="175" t="n">
        <f aca="false">DM33+DO33+DQ33+DS33+DU33+DW33+DY33</f>
        <v>0.00989364957766996</v>
      </c>
      <c r="EB33" s="121"/>
      <c r="EC33" s="121"/>
      <c r="ED33" s="142" t="n">
        <f aca="false">BG33/AB33</f>
        <v>0.993386595205937</v>
      </c>
      <c r="EE33" s="142" t="n">
        <f aca="false">BH33/AC33</f>
        <v>1.00876870426557</v>
      </c>
      <c r="EF33" s="142" t="e">
        <f aca="false">BI33/AD33</f>
        <v>#DIV/0!</v>
      </c>
      <c r="EG33" s="142" t="e">
        <f aca="false">BJ33/AE33</f>
        <v>#DIV/0!</v>
      </c>
      <c r="EH33" s="142" t="e">
        <f aca="false">BK33/AF33</f>
        <v>#DIV/0!</v>
      </c>
      <c r="EI33" s="142" t="e">
        <f aca="false">BL33/AG33</f>
        <v>#DIV/0!</v>
      </c>
      <c r="EJ33" s="142" t="e">
        <f aca="false">BM33/AH33</f>
        <v>#DIV/0!</v>
      </c>
      <c r="EK33" s="142" t="e">
        <f aca="false">BN33/AI33</f>
        <v>#DIV/0!</v>
      </c>
      <c r="EL33" s="142" t="n">
        <f aca="false">BO33/AJ33</f>
        <v>1.14869083178601</v>
      </c>
      <c r="EM33" s="142" t="n">
        <f aca="false">BP33/AK33</f>
        <v>0</v>
      </c>
      <c r="EN33" s="142" t="e">
        <f aca="false">BQ33/AL33</f>
        <v>#DIV/0!</v>
      </c>
      <c r="EO33" s="142" t="n">
        <f aca="false">BR33/AM33</f>
        <v>0.508163901296592</v>
      </c>
      <c r="EP33" s="142" t="n">
        <f aca="false">BS33/AN33</f>
        <v>0</v>
      </c>
      <c r="EQ33" s="142" t="e">
        <f aca="false">BT33/AO33</f>
        <v>#DIV/0!</v>
      </c>
      <c r="ER33" s="142" t="e">
        <f aca="false">BU33/AP33</f>
        <v>#DIV/0!</v>
      </c>
      <c r="ES33" s="142" t="e">
        <f aca="false">BV33/AQ33</f>
        <v>#DIV/0!</v>
      </c>
      <c r="ET33" s="142" t="e">
        <f aca="false">BW33/AR33</f>
        <v>#DIV/0!</v>
      </c>
      <c r="EU33" s="142" t="n">
        <f aca="false">BX33/AS33</f>
        <v>0.417995655335998</v>
      </c>
      <c r="EV33" s="142" t="n">
        <f aca="false">BY33/AT33</f>
        <v>0</v>
      </c>
      <c r="EW33" s="142" t="e">
        <f aca="false">BZ33/AU33</f>
        <v>#DIV/0!</v>
      </c>
      <c r="EX33" s="142" t="n">
        <f aca="false">CA33/AV33</f>
        <v>0.295357235935813</v>
      </c>
      <c r="EY33" s="142" t="n">
        <f aca="false">CB33/AW33</f>
        <v>0</v>
      </c>
      <c r="EZ33" s="142" t="e">
        <f aca="false">CC33/AX33</f>
        <v>#DIV/0!</v>
      </c>
      <c r="FA33" s="142" t="n">
        <f aca="false">CD33/AY33</f>
        <v>0.728768699654776</v>
      </c>
      <c r="FB33" s="142" t="e">
        <f aca="false">CE33/AZ33</f>
        <v>#DIV/0!</v>
      </c>
      <c r="FC33" s="142" t="n">
        <f aca="false">CF33/BA33</f>
        <v>0.728768699654776</v>
      </c>
      <c r="FD33" s="142" t="n">
        <f aca="false">CG33/BB33</f>
        <v>0.709172400732277</v>
      </c>
      <c r="FE33" s="142" t="e">
        <f aca="false">CH33/BC33</f>
        <v>#DIV/0!</v>
      </c>
      <c r="FF33" s="144" t="n">
        <f aca="false">CI33/BD33</f>
        <v>0.709172400732277</v>
      </c>
      <c r="FG33" s="142" t="n">
        <f aca="false">SUM(BO33+BR33+BU33+BX33+CA33+CD33+CG33)/SUM(AJ33+AM33+AP33+AS33+AV33+AY33+BB33)</f>
        <v>1.12488202222787</v>
      </c>
      <c r="FH33" s="142" t="n">
        <f aca="false">SUM(BP33+BS33+BV33+BY33+CB33+CE33+CH33)/SUM(AK33+AN33+AQ33+AT33+AW33+AZ33+BC33)</f>
        <v>0.442944929496485</v>
      </c>
      <c r="FI33" s="142" t="n">
        <f aca="false">SUM(BQ33+BT33+BW33+BZ33+CC33+CF33+CI33)/SUM(AL33+AO33+AR33+AU33+AX33+BA33+BD33)</f>
        <v>8.23669696918588</v>
      </c>
      <c r="FK33" s="159" t="n">
        <v>1920</v>
      </c>
      <c r="FL33" s="159" t="n">
        <v>1080</v>
      </c>
      <c r="FM33" s="159" t="n">
        <v>500</v>
      </c>
      <c r="FN33" s="160" t="n">
        <f aca="false">FK33*FL33*FM33</f>
        <v>1036800000</v>
      </c>
      <c r="FO33" s="121"/>
      <c r="FP33" s="161" t="n">
        <f aca="false">AB33/$FN33</f>
        <v>0.140384738618827</v>
      </c>
      <c r="FQ33" s="161" t="n">
        <f aca="false">AC33/$FN33</f>
        <v>0.0471952999614198</v>
      </c>
      <c r="FR33" s="162" t="n">
        <f aca="false">AD33/$FN33</f>
        <v>0</v>
      </c>
      <c r="FS33" s="162" t="n">
        <f aca="false">AE33/$FN33</f>
        <v>0</v>
      </c>
      <c r="FT33" s="162" t="n">
        <f aca="false">AF33/$FN33</f>
        <v>0</v>
      </c>
      <c r="FU33" s="162" t="n">
        <f aca="false">AG33/$FN33</f>
        <v>0</v>
      </c>
      <c r="FV33" s="162" t="n">
        <f aca="false">AH33/$FN33</f>
        <v>0</v>
      </c>
      <c r="FW33" s="162" t="n">
        <f aca="false">AI33/$FN33</f>
        <v>0</v>
      </c>
      <c r="FX33" s="162" t="n">
        <f aca="false">AJ33/$FN33</f>
        <v>0.000215052083333333</v>
      </c>
      <c r="FY33" s="162" t="n">
        <f aca="false">AK33/$FN33</f>
        <v>0.000270483217592593</v>
      </c>
      <c r="FZ33" s="162" t="n">
        <f aca="false">AL33/$FN33</f>
        <v>0</v>
      </c>
      <c r="GA33" s="162" t="n">
        <f aca="false">AM33/$FN33</f>
        <v>0.000102134452160494</v>
      </c>
      <c r="GB33" s="162" t="n">
        <f aca="false">AN33/$FN33</f>
        <v>0.000136292438271605</v>
      </c>
      <c r="GC33" s="162" t="n">
        <f aca="false">AO33/$FN33</f>
        <v>0</v>
      </c>
      <c r="GD33" s="162" t="n">
        <f aca="false">AP33/$FN33</f>
        <v>0</v>
      </c>
      <c r="GE33" s="162" t="n">
        <f aca="false">AQ33/$FN33</f>
        <v>0</v>
      </c>
      <c r="GF33" s="162" t="n">
        <f aca="false">AR33/$FN33</f>
        <v>0</v>
      </c>
      <c r="GG33" s="162" t="n">
        <f aca="false">AS33/$FN33</f>
        <v>0.000202906057098765</v>
      </c>
      <c r="GH33" s="162" t="n">
        <f aca="false">AT33/$FN33</f>
        <v>0.000713252314814815</v>
      </c>
      <c r="GI33" s="162" t="n">
        <f aca="false">AU33/$FN33</f>
        <v>0</v>
      </c>
      <c r="GJ33" s="162" t="n">
        <f aca="false">AV33/$FN33</f>
        <v>0.000155434027777778</v>
      </c>
      <c r="GK33" s="162" t="n">
        <f aca="false">AW33/$FN33</f>
        <v>0.000545748456790124</v>
      </c>
      <c r="GL33" s="162" t="n">
        <f aca="false">AX33/$FN33</f>
        <v>0</v>
      </c>
      <c r="GM33" s="162" t="n">
        <f aca="false">AY33/$FN33</f>
        <v>4.19077932098765E-005</v>
      </c>
      <c r="GN33" s="162" t="n">
        <f aca="false">AZ33/$FN33</f>
        <v>0</v>
      </c>
      <c r="GO33" s="162" t="n">
        <f aca="false">BA33/$FN33</f>
        <v>4.19077932098765E-005</v>
      </c>
      <c r="GP33" s="162" t="n">
        <f aca="false">BB33/$FN33</f>
        <v>1.52787422839506E-005</v>
      </c>
      <c r="GQ33" s="162" t="n">
        <f aca="false">BC33/$FN33</f>
        <v>0</v>
      </c>
      <c r="GR33" s="162" t="n">
        <f aca="false">BD33/$FN33</f>
        <v>1.52787422839506E-005</v>
      </c>
      <c r="GS33" s="162" t="n">
        <f aca="false">SUM(FX33,GA33,GD33,GG33,GJ33,GM33,GP33)</f>
        <v>0.000732713155864198</v>
      </c>
      <c r="GT33" s="162" t="n">
        <f aca="false">SUM(FY33,GB33,GE33,GH33,GK33,GN33,GQ33)</f>
        <v>0.00166577642746914</v>
      </c>
      <c r="GU33" s="162" t="n">
        <f aca="false">SUM(FZ33,GC33,GF33,GI33,GL33,GO33,GR33)</f>
        <v>5.71865354938272E-005</v>
      </c>
      <c r="GV33" s="121"/>
      <c r="GW33" s="161" t="n">
        <f aca="false">BG33/$FN33</f>
        <v>0.139456317515432</v>
      </c>
      <c r="GX33" s="161" t="n">
        <f aca="false">BH33/$FN33</f>
        <v>0.0476091415895062</v>
      </c>
      <c r="GY33" s="161" t="n">
        <f aca="false">BI33/$FN33</f>
        <v>0</v>
      </c>
      <c r="GZ33" s="161" t="n">
        <f aca="false">BJ33/$FN33</f>
        <v>0</v>
      </c>
      <c r="HA33" s="161" t="n">
        <f aca="false">BK33/$FN33</f>
        <v>0</v>
      </c>
      <c r="HB33" s="161" t="n">
        <f aca="false">BL33/$FN33</f>
        <v>0</v>
      </c>
      <c r="HC33" s="161" t="n">
        <f aca="false">BM33/$FN33</f>
        <v>0</v>
      </c>
      <c r="HD33" s="161" t="n">
        <f aca="false">BN33/$FN33</f>
        <v>0</v>
      </c>
      <c r="HE33" s="161" t="n">
        <f aca="false">BO33/$FN33</f>
        <v>0.000247028356481482</v>
      </c>
      <c r="HF33" s="161" t="n">
        <f aca="false">BP33/$FN33</f>
        <v>0</v>
      </c>
      <c r="HG33" s="161" t="n">
        <f aca="false">BQ33/$FN33</f>
        <v>0.000247028356481482</v>
      </c>
      <c r="HH33" s="161" t="n">
        <f aca="false">BR33/$FN33</f>
        <v>5.19010416666667E-005</v>
      </c>
      <c r="HI33" s="161" t="n">
        <f aca="false">BS33/$FN33</f>
        <v>0</v>
      </c>
      <c r="HJ33" s="161" t="n">
        <f aca="false">BT33/$FN33</f>
        <v>5.19010416666667E-005</v>
      </c>
      <c r="HK33" s="161" t="n">
        <f aca="false">BU33/$FN33</f>
        <v>0.000353187692901235</v>
      </c>
      <c r="HL33" s="161" t="n">
        <f aca="false">BV33/$FN33</f>
        <v>0.000737847222222222</v>
      </c>
      <c r="HM33" s="161" t="n">
        <f aca="false">BW33/$FN33</f>
        <v>0</v>
      </c>
      <c r="HN33" s="161" t="n">
        <f aca="false">BX33/$FN33</f>
        <v>8.4813850308642E-005</v>
      </c>
      <c r="HO33" s="161" t="n">
        <f aca="false">BY33/$FN33</f>
        <v>0</v>
      </c>
      <c r="HP33" s="161" t="n">
        <f aca="false">BZ33/$FN33</f>
        <v>8.4813850308642E-005</v>
      </c>
      <c r="HQ33" s="161" t="n">
        <f aca="false">CA33/$FN33</f>
        <v>4.59085648148148E-005</v>
      </c>
      <c r="HR33" s="161" t="n">
        <f aca="false">CB33/$FN33</f>
        <v>0</v>
      </c>
      <c r="HS33" s="161" t="n">
        <f aca="false">CC33/$FN33</f>
        <v>4.59085648148148E-005</v>
      </c>
      <c r="HT33" s="161" t="n">
        <f aca="false">CD33/$FN33</f>
        <v>3.0541087962963E-005</v>
      </c>
      <c r="HU33" s="161" t="n">
        <f aca="false">CE33/$FN33</f>
        <v>0</v>
      </c>
      <c r="HV33" s="161" t="n">
        <f aca="false">CF33/$FN33</f>
        <v>3.0541087962963E-005</v>
      </c>
      <c r="HW33" s="161" t="n">
        <f aca="false">CG33/$FN33</f>
        <v>1.0835262345679E-005</v>
      </c>
      <c r="HX33" s="161" t="n">
        <f aca="false">CH33/$FN33</f>
        <v>0</v>
      </c>
      <c r="HY33" s="161" t="n">
        <f aca="false">CI33/$FN33</f>
        <v>1.0835262345679E-005</v>
      </c>
      <c r="HZ33" s="162" t="n">
        <f aca="false">SUM(HE33,HH33,HK33,HN33,HQ33,HT33,HW33)</f>
        <v>0.000824215856481482</v>
      </c>
      <c r="IA33" s="162" t="n">
        <f aca="false">SUM(HF33,HI33,HL33,HO33,HR33,HU33,HX33)</f>
        <v>0.000737847222222222</v>
      </c>
      <c r="IB33" s="162" t="n">
        <f aca="false">SUM(HG33,HJ33,HM33,HP33,HS33,HV33,HY33)</f>
        <v>0.0004710281635802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2" t="n">
        <v>8575.6232</v>
      </c>
      <c r="E34" s="203" t="n">
        <v>35.0761</v>
      </c>
      <c r="F34" s="203" t="n">
        <v>40.5848</v>
      </c>
      <c r="G34" s="203" t="n">
        <v>40.7069</v>
      </c>
      <c r="H34" s="203" t="n">
        <v>8151.29</v>
      </c>
      <c r="I34" s="203" t="n">
        <v>81.7</v>
      </c>
      <c r="J34" s="178" t="n">
        <v>2.26424722222222</v>
      </c>
      <c r="L34" s="202" t="n">
        <v>8572.5744</v>
      </c>
      <c r="M34" s="203" t="n">
        <v>35.0713</v>
      </c>
      <c r="N34" s="203" t="n">
        <v>40.579</v>
      </c>
      <c r="O34" s="203" t="n">
        <v>40.6979</v>
      </c>
      <c r="P34" s="203" t="n">
        <v>8061.44</v>
      </c>
      <c r="Q34" s="203" t="n">
        <v>79.6</v>
      </c>
      <c r="R34" s="178" t="n">
        <f aca="false">P34/3600</f>
        <v>2.23928888888889</v>
      </c>
      <c r="S34" s="149"/>
      <c r="T34" s="46"/>
      <c r="U34" s="180"/>
      <c r="V34" s="180"/>
      <c r="W34" s="46"/>
      <c r="X34" s="180"/>
      <c r="Y34" s="181"/>
      <c r="AA34" s="108"/>
      <c r="AB34" s="168" t="n">
        <v>87053222</v>
      </c>
      <c r="AC34" s="169" t="n">
        <v>26353614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93952</v>
      </c>
      <c r="AK34" s="169" t="n">
        <v>141972</v>
      </c>
      <c r="AL34" s="169" t="n">
        <v>0</v>
      </c>
      <c r="AM34" s="169" t="n">
        <v>48963</v>
      </c>
      <c r="AN34" s="169" t="n">
        <v>97429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105967</v>
      </c>
      <c r="AT34" s="169" t="n">
        <v>739500</v>
      </c>
      <c r="AU34" s="169" t="n">
        <v>0</v>
      </c>
      <c r="AV34" s="169" t="n">
        <v>87572</v>
      </c>
      <c r="AW34" s="169" t="n">
        <v>644309</v>
      </c>
      <c r="AX34" s="169" t="n">
        <v>0</v>
      </c>
      <c r="AY34" s="169" t="n">
        <v>19735</v>
      </c>
      <c r="AZ34" s="169" t="n">
        <v>0</v>
      </c>
      <c r="BA34" s="169" t="n">
        <v>19735</v>
      </c>
      <c r="BB34" s="169" t="n">
        <v>6705</v>
      </c>
      <c r="BC34" s="169" t="n">
        <v>0</v>
      </c>
      <c r="BD34" s="170" t="n">
        <v>6705</v>
      </c>
      <c r="BE34" s="132"/>
      <c r="BF34" s="113"/>
      <c r="BG34" s="171" t="n">
        <v>86195012</v>
      </c>
      <c r="BH34" s="172" t="n">
        <v>26502900</v>
      </c>
      <c r="BI34" s="172" t="n">
        <v>0</v>
      </c>
      <c r="BJ34" s="172" t="n">
        <v>0</v>
      </c>
      <c r="BK34" s="172" t="n">
        <v>0</v>
      </c>
      <c r="BL34" s="172" t="n">
        <v>0</v>
      </c>
      <c r="BM34" s="172" t="n">
        <v>0</v>
      </c>
      <c r="BN34" s="172" t="n">
        <v>0</v>
      </c>
      <c r="BO34" s="172" t="n">
        <v>99408</v>
      </c>
      <c r="BP34" s="172" t="n">
        <v>0</v>
      </c>
      <c r="BQ34" s="172" t="n">
        <v>99408</v>
      </c>
      <c r="BR34" s="172" t="n">
        <v>16009</v>
      </c>
      <c r="BS34" s="172" t="n">
        <v>0</v>
      </c>
      <c r="BT34" s="172" t="n">
        <v>16009</v>
      </c>
      <c r="BU34" s="172" t="n">
        <v>159542</v>
      </c>
      <c r="BV34" s="172" t="n">
        <v>765000</v>
      </c>
      <c r="BW34" s="172" t="n">
        <v>0</v>
      </c>
      <c r="BX34" s="172" t="n">
        <v>29435</v>
      </c>
      <c r="BY34" s="172" t="n">
        <v>0</v>
      </c>
      <c r="BZ34" s="172" t="n">
        <v>29435</v>
      </c>
      <c r="CA34" s="172" t="n">
        <v>16520</v>
      </c>
      <c r="CB34" s="172" t="n">
        <v>0</v>
      </c>
      <c r="CC34" s="172" t="n">
        <v>16520</v>
      </c>
      <c r="CD34" s="172" t="n">
        <v>10880</v>
      </c>
      <c r="CE34" s="172" t="n">
        <v>0</v>
      </c>
      <c r="CF34" s="172" t="n">
        <v>10880</v>
      </c>
      <c r="CG34" s="172" t="n">
        <v>3474</v>
      </c>
      <c r="CH34" s="172" t="n">
        <v>0</v>
      </c>
      <c r="CI34" s="173" t="n">
        <v>3474</v>
      </c>
      <c r="CL34" s="174" t="n">
        <f aca="false">AE34/$AB34</f>
        <v>0</v>
      </c>
      <c r="CM34" s="142" t="n">
        <f aca="false">AF34/$AC34</f>
        <v>0</v>
      </c>
      <c r="CN34" s="142" t="n">
        <f aca="false">AH34/$AB34</f>
        <v>0</v>
      </c>
      <c r="CO34" s="142" t="n">
        <f aca="false">AI34/$AC34</f>
        <v>0</v>
      </c>
      <c r="CP34" s="142" t="n">
        <f aca="false">AK34/$AB34</f>
        <v>0.00163086439235988</v>
      </c>
      <c r="CQ34" s="142" t="n">
        <f aca="false">AL34/$AC34</f>
        <v>0</v>
      </c>
      <c r="CR34" s="142" t="n">
        <f aca="false">AN34/$AB34</f>
        <v>0.00111918890262327</v>
      </c>
      <c r="CS34" s="142" t="n">
        <f aca="false">AO34/$AC34</f>
        <v>0</v>
      </c>
      <c r="CT34" s="142" t="n">
        <f aca="false">AQ34/$AB34</f>
        <v>0</v>
      </c>
      <c r="CU34" s="142" t="n">
        <f aca="false">AR34/$AC34</f>
        <v>0</v>
      </c>
      <c r="CV34" s="142" t="n">
        <f aca="false">AT34/$AB34</f>
        <v>0.00849480332847416</v>
      </c>
      <c r="CW34" s="142" t="n">
        <f aca="false">AU34/$AC34</f>
        <v>0</v>
      </c>
      <c r="CX34" s="142" t="n">
        <f aca="false">AW34/$AB34</f>
        <v>0.00740132283673544</v>
      </c>
      <c r="CY34" s="142" t="n">
        <f aca="false">AX34/$AC34</f>
        <v>0</v>
      </c>
      <c r="CZ34" s="142" t="n">
        <f aca="false">AZ34/$AB34</f>
        <v>0</v>
      </c>
      <c r="DA34" s="142" t="n">
        <f aca="false">BA34/$AC34</f>
        <v>0.000748853648687425</v>
      </c>
      <c r="DB34" s="142" t="n">
        <f aca="false">BC34/$AB34</f>
        <v>0</v>
      </c>
      <c r="DC34" s="142" t="n">
        <f aca="false">BD34/$AC34</f>
        <v>0.00025442430780082</v>
      </c>
      <c r="DD34" s="142" t="n">
        <f aca="false">CP34+CR34+CT34+CV34+CX34+CZ34+DB34</f>
        <v>0.0186461794601928</v>
      </c>
      <c r="DE34" s="175" t="n">
        <f aca="false">CQ34+CS34+CU34+CW34+CY34+DA34+DC34</f>
        <v>0.00100327795648824</v>
      </c>
      <c r="DF34" s="121"/>
      <c r="DG34" s="121"/>
      <c r="DH34" s="174" t="n">
        <f aca="false">BJ34/$BG34</f>
        <v>0</v>
      </c>
      <c r="DI34" s="142" t="n">
        <f aca="false">BK34/$BH34</f>
        <v>0</v>
      </c>
      <c r="DJ34" s="142" t="n">
        <f aca="false">BM34/$BG34</f>
        <v>0</v>
      </c>
      <c r="DK34" s="142" t="n">
        <f aca="false">BN34/$BH34</f>
        <v>0</v>
      </c>
      <c r="DL34" s="142" t="n">
        <f aca="false">BP34/$BG34</f>
        <v>0</v>
      </c>
      <c r="DM34" s="142" t="n">
        <f aca="false">BQ34/$BH34</f>
        <v>0.00375083481430334</v>
      </c>
      <c r="DN34" s="142" t="n">
        <f aca="false">BS34/$BG34</f>
        <v>0</v>
      </c>
      <c r="DO34" s="142" t="n">
        <f aca="false">BT34/$BH34</f>
        <v>0.000604047104279154</v>
      </c>
      <c r="DP34" s="142" t="n">
        <f aca="false">BV34/$BG34</f>
        <v>0.00887522354541815</v>
      </c>
      <c r="DQ34" s="142" t="n">
        <f aca="false">BW34/$BH34</f>
        <v>0</v>
      </c>
      <c r="DR34" s="142" t="n">
        <f aca="false">BY34/$BG34</f>
        <v>0</v>
      </c>
      <c r="DS34" s="142" t="n">
        <f aca="false">BZ34/$BH34</f>
        <v>0.00111063317599206</v>
      </c>
      <c r="DT34" s="142" t="n">
        <f aca="false">CB34/$BG34</f>
        <v>0</v>
      </c>
      <c r="DU34" s="142" t="n">
        <f aca="false">CC34/$BH34</f>
        <v>0.000623328013160824</v>
      </c>
      <c r="DV34" s="142" t="n">
        <f aca="false">CE34/$BG34</f>
        <v>0</v>
      </c>
      <c r="DW34" s="142" t="n">
        <f aca="false">CF34/$BH34</f>
        <v>0.000410521112783884</v>
      </c>
      <c r="DX34" s="142" t="n">
        <f aca="false">CH34/$BG34</f>
        <v>0</v>
      </c>
      <c r="DY34" s="142" t="n">
        <f aca="false">CI34/$BH34</f>
        <v>0.000131079995019413</v>
      </c>
      <c r="DZ34" s="142" t="n">
        <f aca="false">DL34+DN34+DP34+DR34+DT34+DV34+DX34</f>
        <v>0.00887522354541815</v>
      </c>
      <c r="EA34" s="175" t="n">
        <f aca="false">DM34+DO34+DQ34+DS34+DU34+DW34+DY34</f>
        <v>0.00663044421553868</v>
      </c>
      <c r="EB34" s="121"/>
      <c r="EC34" s="121"/>
      <c r="ED34" s="142" t="n">
        <f aca="false">BG34/AB34</f>
        <v>0.990141548120987</v>
      </c>
      <c r="EE34" s="142" t="n">
        <f aca="false">BH34/AC34</f>
        <v>1.00566472590818</v>
      </c>
      <c r="EF34" s="142" t="e">
        <f aca="false">BI34/AD34</f>
        <v>#DIV/0!</v>
      </c>
      <c r="EG34" s="142" t="e">
        <f aca="false">BJ34/AE34</f>
        <v>#DIV/0!</v>
      </c>
      <c r="EH34" s="142" t="e">
        <f aca="false">BK34/AF34</f>
        <v>#DIV/0!</v>
      </c>
      <c r="EI34" s="142" t="e">
        <f aca="false">BL34/AG34</f>
        <v>#DIV/0!</v>
      </c>
      <c r="EJ34" s="142" t="e">
        <f aca="false">BM34/AH34</f>
        <v>#DIV/0!</v>
      </c>
      <c r="EK34" s="142" t="e">
        <f aca="false">BN34/AI34</f>
        <v>#DIV/0!</v>
      </c>
      <c r="EL34" s="142" t="n">
        <f aca="false">BO34/AJ34</f>
        <v>1.05807220708447</v>
      </c>
      <c r="EM34" s="142" t="n">
        <f aca="false">BP34/AK34</f>
        <v>0</v>
      </c>
      <c r="EN34" s="142" t="e">
        <f aca="false">BQ34/AL34</f>
        <v>#DIV/0!</v>
      </c>
      <c r="EO34" s="142" t="n">
        <f aca="false">BR34/AM34</f>
        <v>0.326961174764618</v>
      </c>
      <c r="EP34" s="142" t="n">
        <f aca="false">BS34/AN34</f>
        <v>0</v>
      </c>
      <c r="EQ34" s="142" t="e">
        <f aca="false">BT34/AO34</f>
        <v>#DIV/0!</v>
      </c>
      <c r="ER34" s="142" t="e">
        <f aca="false">BU34/AP34</f>
        <v>#DIV/0!</v>
      </c>
      <c r="ES34" s="142" t="e">
        <f aca="false">BV34/AQ34</f>
        <v>#DIV/0!</v>
      </c>
      <c r="ET34" s="142" t="e">
        <f aca="false">BW34/AR34</f>
        <v>#DIV/0!</v>
      </c>
      <c r="EU34" s="142" t="n">
        <f aca="false">BX34/AS34</f>
        <v>0.27777515641662</v>
      </c>
      <c r="EV34" s="142" t="n">
        <f aca="false">BY34/AT34</f>
        <v>0</v>
      </c>
      <c r="EW34" s="142" t="e">
        <f aca="false">BZ34/AU34</f>
        <v>#DIV/0!</v>
      </c>
      <c r="EX34" s="142" t="n">
        <f aca="false">CA34/AV34</f>
        <v>0.188644772301649</v>
      </c>
      <c r="EY34" s="142" t="n">
        <f aca="false">CB34/AW34</f>
        <v>0</v>
      </c>
      <c r="EZ34" s="142" t="e">
        <f aca="false">CC34/AX34</f>
        <v>#DIV/0!</v>
      </c>
      <c r="FA34" s="142" t="n">
        <f aca="false">CD34/AY34</f>
        <v>0.551304788446922</v>
      </c>
      <c r="FB34" s="142" t="e">
        <f aca="false">CE34/AZ34</f>
        <v>#DIV/0!</v>
      </c>
      <c r="FC34" s="142" t="n">
        <f aca="false">CF34/BA34</f>
        <v>0.551304788446922</v>
      </c>
      <c r="FD34" s="142" t="n">
        <f aca="false">CG34/BB34</f>
        <v>0.518120805369128</v>
      </c>
      <c r="FE34" s="142" t="e">
        <f aca="false">CH34/BC34</f>
        <v>#DIV/0!</v>
      </c>
      <c r="FF34" s="144" t="n">
        <f aca="false">CI34/BD34</f>
        <v>0.518120805369128</v>
      </c>
      <c r="FG34" s="142" t="n">
        <f aca="false">SUM(BO34+BR34+BU34+BX34+CA34+CD34+CG34)/SUM(AJ34+AM34+AP34+AS34+AV34+AY34+BB34)</f>
        <v>0.923873086906921</v>
      </c>
      <c r="FH34" s="142" t="n">
        <f aca="false">SUM(BP34+BS34+BV34+BY34+CB34+CE34+CH34)/SUM(AK34+AN34+AQ34+AT34+AW34+AZ34+BC34)</f>
        <v>0.471288373038609</v>
      </c>
      <c r="FI34" s="142" t="n">
        <f aca="false">SUM(BQ34+BT34+BW34+BZ34+CC34+CF34+CI34)/SUM(AL34+AO34+AR34+AU34+AX34+BA34+BD34)</f>
        <v>6.64621785173979</v>
      </c>
      <c r="FK34" s="159" t="n">
        <v>1920</v>
      </c>
      <c r="FL34" s="159" t="n">
        <v>1080</v>
      </c>
      <c r="FM34" s="159" t="n">
        <v>500</v>
      </c>
      <c r="FN34" s="160" t="n">
        <f aca="false">FK34*FL34*FM34</f>
        <v>1036800000</v>
      </c>
      <c r="FO34" s="121"/>
      <c r="FP34" s="161" t="n">
        <f aca="false">AB34/$FN34</f>
        <v>0.0839633699845679</v>
      </c>
      <c r="FQ34" s="161" t="n">
        <f aca="false">AC34/$FN34</f>
        <v>0.0254182233796296</v>
      </c>
      <c r="FR34" s="162" t="n">
        <f aca="false">AD34/$FN34</f>
        <v>0</v>
      </c>
      <c r="FS34" s="162" t="n">
        <f aca="false">AE34/$FN34</f>
        <v>0</v>
      </c>
      <c r="FT34" s="162" t="n">
        <f aca="false">AF34/$FN34</f>
        <v>0</v>
      </c>
      <c r="FU34" s="162" t="n">
        <f aca="false">AG34/$FN34</f>
        <v>0</v>
      </c>
      <c r="FV34" s="162" t="n">
        <f aca="false">AH34/$FN34</f>
        <v>0</v>
      </c>
      <c r="FW34" s="162" t="n">
        <f aca="false">AI34/$FN34</f>
        <v>0</v>
      </c>
      <c r="FX34" s="162" t="n">
        <f aca="false">AJ34/$FN34</f>
        <v>9.06172839506173E-005</v>
      </c>
      <c r="FY34" s="162" t="n">
        <f aca="false">AK34/$FN34</f>
        <v>0.00013693287037037</v>
      </c>
      <c r="FZ34" s="162" t="n">
        <f aca="false">AL34/$FN34</f>
        <v>0</v>
      </c>
      <c r="GA34" s="162" t="n">
        <f aca="false">AM34/$FN34</f>
        <v>4.72251157407407E-005</v>
      </c>
      <c r="GB34" s="162" t="n">
        <f aca="false">AN34/$FN34</f>
        <v>9.39708719135803E-005</v>
      </c>
      <c r="GC34" s="162" t="n">
        <f aca="false">AO34/$FN34</f>
        <v>0</v>
      </c>
      <c r="GD34" s="162" t="n">
        <f aca="false">AP34/$FN34</f>
        <v>0</v>
      </c>
      <c r="GE34" s="162" t="n">
        <f aca="false">AQ34/$FN34</f>
        <v>0</v>
      </c>
      <c r="GF34" s="162" t="n">
        <f aca="false">AR34/$FN34</f>
        <v>0</v>
      </c>
      <c r="GG34" s="162" t="n">
        <f aca="false">AS34/$FN34</f>
        <v>0.000102205825617284</v>
      </c>
      <c r="GH34" s="162" t="n">
        <f aca="false">AT34/$FN34</f>
        <v>0.000713252314814815</v>
      </c>
      <c r="GI34" s="162" t="n">
        <f aca="false">AU34/$FN34</f>
        <v>0</v>
      </c>
      <c r="GJ34" s="162" t="n">
        <f aca="false">AV34/$FN34</f>
        <v>8.44637345679012E-005</v>
      </c>
      <c r="GK34" s="162" t="n">
        <f aca="false">AW34/$FN34</f>
        <v>0.000621440007716049</v>
      </c>
      <c r="GL34" s="162" t="n">
        <f aca="false">AX34/$FN34</f>
        <v>0</v>
      </c>
      <c r="GM34" s="162" t="n">
        <f aca="false">AY34/$FN34</f>
        <v>1.90345293209877E-005</v>
      </c>
      <c r="GN34" s="162" t="n">
        <f aca="false">AZ34/$FN34</f>
        <v>0</v>
      </c>
      <c r="GO34" s="162" t="n">
        <f aca="false">BA34/$FN34</f>
        <v>1.90345293209877E-005</v>
      </c>
      <c r="GP34" s="162" t="n">
        <f aca="false">BB34/$FN34</f>
        <v>6.46701388888889E-006</v>
      </c>
      <c r="GQ34" s="162" t="n">
        <f aca="false">BC34/$FN34</f>
        <v>0</v>
      </c>
      <c r="GR34" s="162" t="n">
        <f aca="false">BD34/$FN34</f>
        <v>6.46701388888889E-006</v>
      </c>
      <c r="GS34" s="162" t="n">
        <f aca="false">SUM(FX34,GA34,GD34,GG34,GJ34,GM34,GP34)</f>
        <v>0.00035001350308642</v>
      </c>
      <c r="GT34" s="162" t="n">
        <f aca="false">SUM(FY34,GB34,GE34,GH34,GK34,GN34,GQ34)</f>
        <v>0.00156559606481481</v>
      </c>
      <c r="GU34" s="162" t="n">
        <f aca="false">SUM(FZ34,GC34,GF34,GI34,GL34,GO34,GR34)</f>
        <v>2.55015432098765E-005</v>
      </c>
      <c r="GV34" s="121"/>
      <c r="GW34" s="161" t="n">
        <f aca="false">BG34/$FN34</f>
        <v>0.0831356211419753</v>
      </c>
      <c r="GX34" s="161" t="n">
        <f aca="false">BH34/$FN34</f>
        <v>0.0255622106481481</v>
      </c>
      <c r="GY34" s="161" t="n">
        <f aca="false">BI34/$FN34</f>
        <v>0</v>
      </c>
      <c r="GZ34" s="161" t="n">
        <f aca="false">BJ34/$FN34</f>
        <v>0</v>
      </c>
      <c r="HA34" s="161" t="n">
        <f aca="false">BK34/$FN34</f>
        <v>0</v>
      </c>
      <c r="HB34" s="161" t="n">
        <f aca="false">BL34/$FN34</f>
        <v>0</v>
      </c>
      <c r="HC34" s="161" t="n">
        <f aca="false">BM34/$FN34</f>
        <v>0</v>
      </c>
      <c r="HD34" s="161" t="n">
        <f aca="false">BN34/$FN34</f>
        <v>0</v>
      </c>
      <c r="HE34" s="161" t="n">
        <f aca="false">BO34/$FN34</f>
        <v>9.58796296296296E-005</v>
      </c>
      <c r="HF34" s="161" t="n">
        <f aca="false">BP34/$FN34</f>
        <v>0</v>
      </c>
      <c r="HG34" s="161" t="n">
        <f aca="false">BQ34/$FN34</f>
        <v>9.58796296296296E-005</v>
      </c>
      <c r="HH34" s="161" t="n">
        <f aca="false">BR34/$FN34</f>
        <v>1.54407793209877E-005</v>
      </c>
      <c r="HI34" s="161" t="n">
        <f aca="false">BS34/$FN34</f>
        <v>0</v>
      </c>
      <c r="HJ34" s="161" t="n">
        <f aca="false">BT34/$FN34</f>
        <v>1.54407793209877E-005</v>
      </c>
      <c r="HK34" s="161" t="n">
        <f aca="false">BU34/$FN34</f>
        <v>0.000153879243827161</v>
      </c>
      <c r="HL34" s="161" t="n">
        <f aca="false">BV34/$FN34</f>
        <v>0.000737847222222222</v>
      </c>
      <c r="HM34" s="161" t="n">
        <f aca="false">BW34/$FN34</f>
        <v>0</v>
      </c>
      <c r="HN34" s="161" t="n">
        <f aca="false">BX34/$FN34</f>
        <v>2.83902391975309E-005</v>
      </c>
      <c r="HO34" s="161" t="n">
        <f aca="false">BY34/$FN34</f>
        <v>0</v>
      </c>
      <c r="HP34" s="161" t="n">
        <f aca="false">BZ34/$FN34</f>
        <v>2.83902391975309E-005</v>
      </c>
      <c r="HQ34" s="161" t="n">
        <f aca="false">CA34/$FN34</f>
        <v>1.59336419753086E-005</v>
      </c>
      <c r="HR34" s="161" t="n">
        <f aca="false">CB34/$FN34</f>
        <v>0</v>
      </c>
      <c r="HS34" s="161" t="n">
        <f aca="false">CC34/$FN34</f>
        <v>1.59336419753086E-005</v>
      </c>
      <c r="HT34" s="161" t="n">
        <f aca="false">CD34/$FN34</f>
        <v>1.04938271604938E-005</v>
      </c>
      <c r="HU34" s="161" t="n">
        <f aca="false">CE34/$FN34</f>
        <v>0</v>
      </c>
      <c r="HV34" s="161" t="n">
        <f aca="false">CF34/$FN34</f>
        <v>1.04938271604938E-005</v>
      </c>
      <c r="HW34" s="161" t="n">
        <f aca="false">CG34/$FN34</f>
        <v>3.35069444444444E-006</v>
      </c>
      <c r="HX34" s="161" t="n">
        <f aca="false">CH34/$FN34</f>
        <v>0</v>
      </c>
      <c r="HY34" s="161" t="n">
        <f aca="false">CI34/$FN34</f>
        <v>3.35069444444444E-006</v>
      </c>
      <c r="HZ34" s="162" t="n">
        <f aca="false">SUM(HE34,HH34,HK34,HN34,HQ34,HT34,HW34)</f>
        <v>0.000323368055555556</v>
      </c>
      <c r="IA34" s="162" t="n">
        <f aca="false">SUM(HF34,HI34,HL34,HO34,HR34,HU34,HX34)</f>
        <v>0.000737847222222222</v>
      </c>
      <c r="IB34" s="162" t="n">
        <f aca="false">SUM(HG34,HJ34,HM34,HP34,HS34,HV34,HY34)</f>
        <v>0.000169488811728395</v>
      </c>
    </row>
    <row r="35" customFormat="false" ht="12" hidden="false" customHeight="false" outlineLevel="0" collapsed="false">
      <c r="A35" s="11"/>
      <c r="B35" s="7" t="s">
        <v>102</v>
      </c>
      <c r="C35" s="7" t="n">
        <v>22</v>
      </c>
      <c r="D35" s="195" t="n">
        <v>183091.4376</v>
      </c>
      <c r="E35" s="196" t="n">
        <v>42.6618</v>
      </c>
      <c r="F35" s="196" t="n">
        <v>42.8596</v>
      </c>
      <c r="G35" s="196" t="n">
        <v>44.6106</v>
      </c>
      <c r="H35" s="196" t="n">
        <v>17929.09</v>
      </c>
      <c r="I35" s="196" t="n">
        <v>185.68</v>
      </c>
      <c r="J35" s="147" t="n">
        <v>4.98030277777778</v>
      </c>
      <c r="L35" s="195" t="n">
        <v>183146.0224</v>
      </c>
      <c r="M35" s="196" t="n">
        <v>42.6619</v>
      </c>
      <c r="N35" s="196" t="n">
        <v>42.8625</v>
      </c>
      <c r="O35" s="196" t="n">
        <v>44.6144</v>
      </c>
      <c r="P35" s="196" t="n">
        <v>17702.56</v>
      </c>
      <c r="Q35" s="196" t="n">
        <v>183.28</v>
      </c>
      <c r="R35" s="147" t="n">
        <f aca="false">P35/3600</f>
        <v>4.91737777777778</v>
      </c>
      <c r="S35" s="149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58" t="e">
        <f aca="false">bdrateOld($D35:$D38,E35:E38,$L35:$L38,M35:M38)</f>
        <v>#VALUE!</v>
      </c>
      <c r="X35" s="59" t="e">
        <f aca="false">bdrateOld($D35:$D38,F35:F38,$L35:$L38,N35:N38)</f>
        <v>#VALUE!</v>
      </c>
      <c r="Y35" s="60" t="e">
        <f aca="false">bdrateOld($D35:$D38,G35:G38,$L35:$L38,O35:O38)</f>
        <v>#VALUE!</v>
      </c>
      <c r="AA35" s="108"/>
      <c r="AB35" s="168" t="n">
        <v>1552953100</v>
      </c>
      <c r="AC35" s="169" t="n">
        <v>699991846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1328388</v>
      </c>
      <c r="AK35" s="169" t="n">
        <v>1343168</v>
      </c>
      <c r="AL35" s="169" t="n">
        <v>0</v>
      </c>
      <c r="AM35" s="169" t="n">
        <v>589671</v>
      </c>
      <c r="AN35" s="169" t="n">
        <v>705614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755235</v>
      </c>
      <c r="AT35" s="169" t="n">
        <v>887400</v>
      </c>
      <c r="AU35" s="169" t="n">
        <v>0</v>
      </c>
      <c r="AV35" s="169" t="n">
        <v>362082</v>
      </c>
      <c r="AW35" s="169" t="n">
        <v>381572</v>
      </c>
      <c r="AX35" s="169" t="n">
        <v>0</v>
      </c>
      <c r="AY35" s="169" t="n">
        <v>160995</v>
      </c>
      <c r="AZ35" s="169" t="n">
        <v>0</v>
      </c>
      <c r="BA35" s="169" t="n">
        <v>160995</v>
      </c>
      <c r="BB35" s="169" t="n">
        <v>65312</v>
      </c>
      <c r="BC35" s="169" t="n">
        <v>0</v>
      </c>
      <c r="BD35" s="170" t="n">
        <v>65312</v>
      </c>
      <c r="BE35" s="132"/>
      <c r="BF35" s="113"/>
      <c r="BG35" s="171" t="n">
        <v>1550553856</v>
      </c>
      <c r="BH35" s="172" t="n">
        <v>702804569</v>
      </c>
      <c r="BI35" s="172" t="n">
        <v>0</v>
      </c>
      <c r="BJ35" s="172" t="n">
        <v>0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1440417</v>
      </c>
      <c r="BP35" s="172" t="n">
        <v>0</v>
      </c>
      <c r="BQ35" s="172" t="n">
        <v>1440417</v>
      </c>
      <c r="BR35" s="172" t="n">
        <v>485474</v>
      </c>
      <c r="BS35" s="172" t="n">
        <v>0</v>
      </c>
      <c r="BT35" s="172" t="n">
        <v>485474</v>
      </c>
      <c r="BU35" s="172" t="n">
        <v>769313</v>
      </c>
      <c r="BV35" s="172" t="n">
        <v>918000</v>
      </c>
      <c r="BW35" s="172" t="n">
        <v>0</v>
      </c>
      <c r="BX35" s="172" t="n">
        <v>580533</v>
      </c>
      <c r="BY35" s="172" t="n">
        <v>0</v>
      </c>
      <c r="BZ35" s="172" t="n">
        <v>580533</v>
      </c>
      <c r="CA35" s="172" t="n">
        <v>286617</v>
      </c>
      <c r="CB35" s="172" t="n">
        <v>0</v>
      </c>
      <c r="CC35" s="172" t="n">
        <v>286617</v>
      </c>
      <c r="CD35" s="172" t="n">
        <v>176360</v>
      </c>
      <c r="CE35" s="172" t="n">
        <v>0</v>
      </c>
      <c r="CF35" s="172" t="n">
        <v>176360</v>
      </c>
      <c r="CG35" s="172" t="n">
        <v>69629</v>
      </c>
      <c r="CH35" s="172" t="n">
        <v>0</v>
      </c>
      <c r="CI35" s="173" t="n">
        <v>69629</v>
      </c>
      <c r="CL35" s="174" t="n">
        <f aca="false">AE35/$AB35</f>
        <v>0</v>
      </c>
      <c r="CM35" s="142" t="n">
        <f aca="false">AF35/$AC35</f>
        <v>0</v>
      </c>
      <c r="CN35" s="142" t="n">
        <f aca="false">AH35/$AB35</f>
        <v>0</v>
      </c>
      <c r="CO35" s="142" t="n">
        <f aca="false">AI35/$AC35</f>
        <v>0</v>
      </c>
      <c r="CP35" s="142" t="n">
        <f aca="false">AK35/$AB35</f>
        <v>0.000864912147057113</v>
      </c>
      <c r="CQ35" s="142" t="n">
        <f aca="false">AL35/$AC35</f>
        <v>0</v>
      </c>
      <c r="CR35" s="142" t="n">
        <f aca="false">AN35/$AB35</f>
        <v>0.00045436916285495</v>
      </c>
      <c r="CS35" s="142" t="n">
        <f aca="false">AO35/$AC35</f>
        <v>0</v>
      </c>
      <c r="CT35" s="142" t="n">
        <f aca="false">AQ35/$AB35</f>
        <v>0</v>
      </c>
      <c r="CU35" s="142" t="n">
        <f aca="false">AR35/$AC35</f>
        <v>0</v>
      </c>
      <c r="CV35" s="142" t="n">
        <f aca="false">AT35/$AB35</f>
        <v>0.000571427430744689</v>
      </c>
      <c r="CW35" s="142" t="n">
        <f aca="false">AU35/$AC35</f>
        <v>0</v>
      </c>
      <c r="CX35" s="142" t="n">
        <f aca="false">AW35/$AB35</f>
        <v>0.000245707355875718</v>
      </c>
      <c r="CY35" s="142" t="n">
        <f aca="false">AX35/$AC35</f>
        <v>0</v>
      </c>
      <c r="CZ35" s="142" t="n">
        <f aca="false">AZ35/$AB35</f>
        <v>0</v>
      </c>
      <c r="DA35" s="142" t="n">
        <f aca="false">BA35/$AC35</f>
        <v>0.00022999553626229</v>
      </c>
      <c r="DB35" s="142" t="n">
        <f aca="false">BC35/$AB35</f>
        <v>0</v>
      </c>
      <c r="DC35" s="142" t="n">
        <f aca="false">BD35/$AC35</f>
        <v>9.33039440005134E-005</v>
      </c>
      <c r="DD35" s="142" t="n">
        <f aca="false">CP35+CR35+CT35+CV35+CX35+CZ35+DB35</f>
        <v>0.00213641609653247</v>
      </c>
      <c r="DE35" s="175" t="n">
        <f aca="false">CQ35+CS35+CU35+CW35+CY35+DA35+DC35</f>
        <v>0.000323299480262803</v>
      </c>
      <c r="DF35" s="121"/>
      <c r="DG35" s="121"/>
      <c r="DH35" s="174" t="n">
        <f aca="false">BJ35/$BG35</f>
        <v>0</v>
      </c>
      <c r="DI35" s="142" t="n">
        <f aca="false">BK35/$BH35</f>
        <v>0</v>
      </c>
      <c r="DJ35" s="142" t="n">
        <f aca="false">BM35/$BG35</f>
        <v>0</v>
      </c>
      <c r="DK35" s="142" t="n">
        <f aca="false">BN35/$BH35</f>
        <v>0</v>
      </c>
      <c r="DL35" s="142" t="n">
        <f aca="false">BP35/$BG35</f>
        <v>0</v>
      </c>
      <c r="DM35" s="142" t="n">
        <f aca="false">BQ35/$BH35</f>
        <v>0.00204952708553037</v>
      </c>
      <c r="DN35" s="142" t="n">
        <f aca="false">BS35/$BG35</f>
        <v>0</v>
      </c>
      <c r="DO35" s="142" t="n">
        <f aca="false">BT35/$BH35</f>
        <v>0.000690766710140725</v>
      </c>
      <c r="DP35" s="142" t="n">
        <f aca="false">BV35/$BG35</f>
        <v>0.000592046510637293</v>
      </c>
      <c r="DQ35" s="142" t="n">
        <f aca="false">BW35/$BH35</f>
        <v>0</v>
      </c>
      <c r="DR35" s="142" t="n">
        <f aca="false">BY35/$BG35</f>
        <v>0</v>
      </c>
      <c r="DS35" s="142" t="n">
        <f aca="false">BZ35/$BH35</f>
        <v>0.000826023372081976</v>
      </c>
      <c r="DT35" s="142" t="n">
        <f aca="false">CB35/$BG35</f>
        <v>0</v>
      </c>
      <c r="DU35" s="142" t="n">
        <f aca="false">CC35/$BH35</f>
        <v>0.00040781891957222</v>
      </c>
      <c r="DV35" s="142" t="n">
        <f aca="false">CE35/$BG35</f>
        <v>0</v>
      </c>
      <c r="DW35" s="142" t="n">
        <f aca="false">CF35/$BH35</f>
        <v>0.000250937469360704</v>
      </c>
      <c r="DX35" s="142" t="n">
        <f aca="false">CH35/$BG35</f>
        <v>0</v>
      </c>
      <c r="DY35" s="142" t="n">
        <f aca="false">CI35/$BH35</f>
        <v>9.90730610916105E-005</v>
      </c>
      <c r="DZ35" s="142" t="n">
        <f aca="false">DL35+DN35+DP35+DR35+DT35+DV35+DX35</f>
        <v>0.000592046510637293</v>
      </c>
      <c r="EA35" s="175" t="n">
        <f aca="false">DM35+DO35+DQ35+DS35+DU35+DW35+DY35</f>
        <v>0.00432414661777761</v>
      </c>
      <c r="EB35" s="121"/>
      <c r="EC35" s="121"/>
      <c r="ED35" s="142" t="n">
        <f aca="false">BG35/AB35</f>
        <v>0.998455044134945</v>
      </c>
      <c r="EE35" s="142" t="n">
        <f aca="false">BH35/AC35</f>
        <v>1.00401822252084</v>
      </c>
      <c r="EF35" s="142" t="e">
        <f aca="false">BI35/AD35</f>
        <v>#DIV/0!</v>
      </c>
      <c r="EG35" s="142" t="e">
        <f aca="false">BJ35/AE35</f>
        <v>#DIV/0!</v>
      </c>
      <c r="EH35" s="142" t="e">
        <f aca="false">BK35/AF35</f>
        <v>#DIV/0!</v>
      </c>
      <c r="EI35" s="142" t="e">
        <f aca="false">BL35/AG35</f>
        <v>#DIV/0!</v>
      </c>
      <c r="EJ35" s="142" t="e">
        <f aca="false">BM35/AH35</f>
        <v>#DIV/0!</v>
      </c>
      <c r="EK35" s="142" t="e">
        <f aca="false">BN35/AI35</f>
        <v>#DIV/0!</v>
      </c>
      <c r="EL35" s="142" t="n">
        <f aca="false">BO35/AJ35</f>
        <v>1.08433454683421</v>
      </c>
      <c r="EM35" s="142" t="n">
        <f aca="false">BP35/AK35</f>
        <v>0</v>
      </c>
      <c r="EN35" s="142" t="e">
        <f aca="false">BQ35/AL35</f>
        <v>#DIV/0!</v>
      </c>
      <c r="EO35" s="142" t="n">
        <f aca="false">BR35/AM35</f>
        <v>0.823296380524055</v>
      </c>
      <c r="EP35" s="142" t="n">
        <f aca="false">BS35/AN35</f>
        <v>0</v>
      </c>
      <c r="EQ35" s="142" t="e">
        <f aca="false">BT35/AO35</f>
        <v>#DIV/0!</v>
      </c>
      <c r="ER35" s="142" t="e">
        <f aca="false">BU35/AP35</f>
        <v>#DIV/0!</v>
      </c>
      <c r="ES35" s="142" t="e">
        <f aca="false">BV35/AQ35</f>
        <v>#DIV/0!</v>
      </c>
      <c r="ET35" s="142" t="e">
        <f aca="false">BW35/AR35</f>
        <v>#DIV/0!</v>
      </c>
      <c r="EU35" s="142" t="n">
        <f aca="false">BX35/AS35</f>
        <v>0.768678623209994</v>
      </c>
      <c r="EV35" s="142" t="n">
        <f aca="false">BY35/AT35</f>
        <v>0</v>
      </c>
      <c r="EW35" s="142" t="e">
        <f aca="false">BZ35/AU35</f>
        <v>#DIV/0!</v>
      </c>
      <c r="EX35" s="142" t="n">
        <f aca="false">CA35/AV35</f>
        <v>0.791580360249888</v>
      </c>
      <c r="EY35" s="142" t="n">
        <f aca="false">CB35/AW35</f>
        <v>0</v>
      </c>
      <c r="EZ35" s="142" t="e">
        <f aca="false">CC35/AX35</f>
        <v>#DIV/0!</v>
      </c>
      <c r="FA35" s="142" t="n">
        <f aca="false">CD35/AY35</f>
        <v>1.09543774651387</v>
      </c>
      <c r="FB35" s="142" t="e">
        <f aca="false">CE35/AZ35</f>
        <v>#DIV/0!</v>
      </c>
      <c r="FC35" s="142" t="n">
        <f aca="false">CF35/BA35</f>
        <v>1.09543774651387</v>
      </c>
      <c r="FD35" s="142" t="n">
        <f aca="false">CG35/BB35</f>
        <v>1.06609811366977</v>
      </c>
      <c r="FE35" s="142" t="e">
        <f aca="false">CH35/BC35</f>
        <v>#DIV/0!</v>
      </c>
      <c r="FF35" s="144" t="n">
        <f aca="false">CI35/BD35</f>
        <v>1.06609811366977</v>
      </c>
      <c r="FG35" s="142" t="n">
        <f aca="false">SUM(BO35+BR35+BU35+BX35+CA35+CD35+CG35)/SUM(AJ35+AM35+AP35+AS35+AV35+AY35+BB35)</f>
        <v>1.16760059147379</v>
      </c>
      <c r="FH35" s="142" t="n">
        <f aca="false">SUM(BP35+BS35+BV35+BY35+CB35+CE35+CH35)/SUM(AK35+AN35+AQ35+AT35+AW35+AZ35+BC35)</f>
        <v>0.27669320871891</v>
      </c>
      <c r="FI35" s="142" t="n">
        <f aca="false">SUM(BQ35+BT35+BW35+BZ35+CC35+CF35+CI35)/SUM(AL35+AO35+AR35+AU35+AX35+BA35+BD35)</f>
        <v>13.4287936298921</v>
      </c>
      <c r="FK35" s="159" t="n">
        <v>1920</v>
      </c>
      <c r="FL35" s="159" t="n">
        <v>1080</v>
      </c>
      <c r="FM35" s="159" t="n">
        <v>600</v>
      </c>
      <c r="FN35" s="160" t="n">
        <f aca="false">FK35*FL35*FM35</f>
        <v>1244160000</v>
      </c>
      <c r="FO35" s="121"/>
      <c r="FP35" s="161" t="n">
        <f aca="false">AB35/$FN35</f>
        <v>1.24819404256687</v>
      </c>
      <c r="FQ35" s="161" t="n">
        <f aca="false">AC35/$FN35</f>
        <v>0.562622047003601</v>
      </c>
      <c r="FR35" s="162" t="n">
        <f aca="false">AD35/$FN35</f>
        <v>0</v>
      </c>
      <c r="FS35" s="162" t="n">
        <f aca="false">AE35/$FN35</f>
        <v>0</v>
      </c>
      <c r="FT35" s="162" t="n">
        <f aca="false">AF35/$FN35</f>
        <v>0</v>
      </c>
      <c r="FU35" s="162" t="n">
        <f aca="false">AG35/$FN35</f>
        <v>0</v>
      </c>
      <c r="FV35" s="162" t="n">
        <f aca="false">AH35/$FN35</f>
        <v>0</v>
      </c>
      <c r="FW35" s="162" t="n">
        <f aca="false">AI35/$FN35</f>
        <v>0</v>
      </c>
      <c r="FX35" s="162" t="n">
        <f aca="false">AJ35/$FN35</f>
        <v>0.00106769868827161</v>
      </c>
      <c r="FY35" s="162" t="n">
        <f aca="false">AK35/$FN35</f>
        <v>0.00107957818930041</v>
      </c>
      <c r="FZ35" s="162" t="n">
        <f aca="false">AL35/$FN35</f>
        <v>0</v>
      </c>
      <c r="GA35" s="162" t="n">
        <f aca="false">AM35/$FN35</f>
        <v>0.000473951099537037</v>
      </c>
      <c r="GB35" s="162" t="n">
        <f aca="false">AN35/$FN35</f>
        <v>0.000567140882201646</v>
      </c>
      <c r="GC35" s="162" t="n">
        <f aca="false">AO35/$FN35</f>
        <v>0</v>
      </c>
      <c r="GD35" s="162" t="n">
        <f aca="false">AP35/$FN35</f>
        <v>0</v>
      </c>
      <c r="GE35" s="162" t="n">
        <f aca="false">AQ35/$FN35</f>
        <v>0</v>
      </c>
      <c r="GF35" s="162" t="n">
        <f aca="false">AR35/$FN35</f>
        <v>0</v>
      </c>
      <c r="GG35" s="162" t="n">
        <f aca="false">AS35/$FN35</f>
        <v>0.000607024016203704</v>
      </c>
      <c r="GH35" s="162" t="n">
        <f aca="false">AT35/$FN35</f>
        <v>0.000713252314814815</v>
      </c>
      <c r="GI35" s="162" t="n">
        <f aca="false">AU35/$FN35</f>
        <v>0</v>
      </c>
      <c r="GJ35" s="162" t="n">
        <f aca="false">AV35/$FN35</f>
        <v>0.000291025270061728</v>
      </c>
      <c r="GK35" s="162" t="n">
        <f aca="false">AW35/$FN35</f>
        <v>0.00030669045781893</v>
      </c>
      <c r="GL35" s="162" t="n">
        <f aca="false">AX35/$FN35</f>
        <v>0</v>
      </c>
      <c r="GM35" s="162" t="n">
        <f aca="false">AY35/$FN35</f>
        <v>0.00012940055941358</v>
      </c>
      <c r="GN35" s="162" t="n">
        <f aca="false">AZ35/$FN35</f>
        <v>0</v>
      </c>
      <c r="GO35" s="162" t="n">
        <f aca="false">BA35/$FN35</f>
        <v>0.00012940055941358</v>
      </c>
      <c r="GP35" s="162" t="n">
        <f aca="false">BB35/$FN35</f>
        <v>5.24948559670782E-005</v>
      </c>
      <c r="GQ35" s="162" t="n">
        <f aca="false">BC35/$FN35</f>
        <v>0</v>
      </c>
      <c r="GR35" s="162" t="n">
        <f aca="false">BD35/$FN35</f>
        <v>5.24948559670782E-005</v>
      </c>
      <c r="GS35" s="162" t="n">
        <f aca="false">SUM(FX35,GA35,GD35,GG35,GJ35,GM35,GP35)</f>
        <v>0.00262159448945473</v>
      </c>
      <c r="GT35" s="162" t="n">
        <f aca="false">SUM(FY35,GB35,GE35,GH35,GK35,GN35,GQ35)</f>
        <v>0.0026666618441358</v>
      </c>
      <c r="GU35" s="162" t="n">
        <f aca="false">SUM(FZ35,GC35,GF35,GI35,GL35,GO35,GR35)</f>
        <v>0.000181895415380658</v>
      </c>
      <c r="GV35" s="121"/>
      <c r="GW35" s="161" t="n">
        <f aca="false">BG35/$FN35</f>
        <v>1.24626563786008</v>
      </c>
      <c r="GX35" s="161" t="n">
        <f aca="false">BH35/$FN35</f>
        <v>0.564882787583591</v>
      </c>
      <c r="GY35" s="161" t="n">
        <f aca="false">BI35/$FN35</f>
        <v>0</v>
      </c>
      <c r="GZ35" s="161" t="n">
        <f aca="false">BJ35/$FN35</f>
        <v>0</v>
      </c>
      <c r="HA35" s="161" t="n">
        <f aca="false">BK35/$FN35</f>
        <v>0</v>
      </c>
      <c r="HB35" s="161" t="n">
        <f aca="false">BL35/$FN35</f>
        <v>0</v>
      </c>
      <c r="HC35" s="161" t="n">
        <f aca="false">BM35/$FN35</f>
        <v>0</v>
      </c>
      <c r="HD35" s="161" t="n">
        <f aca="false">BN35/$FN35</f>
        <v>0</v>
      </c>
      <c r="HE35" s="161" t="n">
        <f aca="false">BO35/$FN35</f>
        <v>0.00115774257330247</v>
      </c>
      <c r="HF35" s="161" t="n">
        <f aca="false">BP35/$FN35</f>
        <v>0</v>
      </c>
      <c r="HG35" s="161" t="n">
        <f aca="false">BQ35/$FN35</f>
        <v>0.00115774257330247</v>
      </c>
      <c r="HH35" s="161" t="n">
        <f aca="false">BR35/$FN35</f>
        <v>0.000390202224794239</v>
      </c>
      <c r="HI35" s="161" t="n">
        <f aca="false">BS35/$FN35</f>
        <v>0</v>
      </c>
      <c r="HJ35" s="161" t="n">
        <f aca="false">BT35/$FN35</f>
        <v>0.000390202224794239</v>
      </c>
      <c r="HK35" s="161" t="n">
        <f aca="false">BU35/$FN35</f>
        <v>0.000618339281121399</v>
      </c>
      <c r="HL35" s="161" t="n">
        <f aca="false">BV35/$FN35</f>
        <v>0.000737847222222222</v>
      </c>
      <c r="HM35" s="161" t="n">
        <f aca="false">BW35/$FN35</f>
        <v>0</v>
      </c>
      <c r="HN35" s="161" t="n">
        <f aca="false">BX35/$FN35</f>
        <v>0.000466606385030864</v>
      </c>
      <c r="HO35" s="161" t="n">
        <f aca="false">BY35/$FN35</f>
        <v>0</v>
      </c>
      <c r="HP35" s="161" t="n">
        <f aca="false">BZ35/$FN35</f>
        <v>0.000466606385030864</v>
      </c>
      <c r="HQ35" s="161" t="n">
        <f aca="false">CA35/$FN35</f>
        <v>0.000230369888117284</v>
      </c>
      <c r="HR35" s="161" t="n">
        <f aca="false">CB35/$FN35</f>
        <v>0</v>
      </c>
      <c r="HS35" s="161" t="n">
        <f aca="false">CC35/$FN35</f>
        <v>0.000230369888117284</v>
      </c>
      <c r="HT35" s="161" t="n">
        <f aca="false">CD35/$FN35</f>
        <v>0.000141750257201646</v>
      </c>
      <c r="HU35" s="161" t="n">
        <f aca="false">CE35/$FN35</f>
        <v>0</v>
      </c>
      <c r="HV35" s="161" t="n">
        <f aca="false">CF35/$FN35</f>
        <v>0.000141750257201646</v>
      </c>
      <c r="HW35" s="161" t="n">
        <f aca="false">CG35/$FN35</f>
        <v>5.59646669238683E-005</v>
      </c>
      <c r="HX35" s="161" t="n">
        <f aca="false">CH35/$FN35</f>
        <v>0</v>
      </c>
      <c r="HY35" s="161" t="n">
        <f aca="false">CI35/$FN35</f>
        <v>5.59646669238683E-005</v>
      </c>
      <c r="HZ35" s="162" t="n">
        <f aca="false">SUM(HE35,HH35,HK35,HN35,HQ35,HT35,HW35)</f>
        <v>0.00306097527649177</v>
      </c>
      <c r="IA35" s="162" t="n">
        <f aca="false">SUM(HF35,HI35,HL35,HO35,HR35,HU35,HX35)</f>
        <v>0.000737847222222222</v>
      </c>
      <c r="IB35" s="162" t="n">
        <f aca="false">SUM(HG35,HJ35,HM35,HP35,HS35,HV35,HY35)</f>
        <v>0.0024426359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200" t="n">
        <v>80032.6384</v>
      </c>
      <c r="E36" s="201" t="n">
        <v>37.2018</v>
      </c>
      <c r="F36" s="201" t="n">
        <v>40.8869</v>
      </c>
      <c r="G36" s="201" t="n">
        <v>43.0764</v>
      </c>
      <c r="H36" s="201" t="n">
        <v>14147.47</v>
      </c>
      <c r="I36" s="201" t="n">
        <v>149.28</v>
      </c>
      <c r="J36" s="165" t="n">
        <v>3.92985277777778</v>
      </c>
      <c r="L36" s="200" t="n">
        <v>80092.4016</v>
      </c>
      <c r="M36" s="201" t="n">
        <v>37.2025</v>
      </c>
      <c r="N36" s="201" t="n">
        <v>40.8878</v>
      </c>
      <c r="O36" s="201" t="n">
        <v>43.0787</v>
      </c>
      <c r="P36" s="201" t="n">
        <v>13953.88</v>
      </c>
      <c r="Q36" s="201" t="n">
        <v>147.65</v>
      </c>
      <c r="R36" s="165" t="n">
        <f aca="false">P36/3600</f>
        <v>3.87607777777778</v>
      </c>
      <c r="S36" s="149"/>
      <c r="T36" s="44"/>
      <c r="U36" s="100"/>
      <c r="V36" s="100"/>
      <c r="W36" s="44"/>
      <c r="X36" s="100"/>
      <c r="Y36" s="167"/>
      <c r="AA36" s="108"/>
      <c r="AB36" s="168" t="n">
        <v>658714132</v>
      </c>
      <c r="AC36" s="169" t="n">
        <v>295616464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714380</v>
      </c>
      <c r="AK36" s="169" t="n">
        <v>744215</v>
      </c>
      <c r="AL36" s="169" t="n">
        <v>0</v>
      </c>
      <c r="AM36" s="169" t="n">
        <v>286164</v>
      </c>
      <c r="AN36" s="169" t="n">
        <v>326396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393270</v>
      </c>
      <c r="AT36" s="169" t="n">
        <v>887400</v>
      </c>
      <c r="AU36" s="169" t="n">
        <v>0</v>
      </c>
      <c r="AV36" s="169" t="n">
        <v>345694</v>
      </c>
      <c r="AW36" s="169" t="n">
        <v>667276</v>
      </c>
      <c r="AX36" s="169" t="n">
        <v>0</v>
      </c>
      <c r="AY36" s="169" t="n">
        <v>86925</v>
      </c>
      <c r="AZ36" s="169" t="n">
        <v>0</v>
      </c>
      <c r="BA36" s="169" t="n">
        <v>86925</v>
      </c>
      <c r="BB36" s="169" t="n">
        <v>33254</v>
      </c>
      <c r="BC36" s="169" t="n">
        <v>0</v>
      </c>
      <c r="BD36" s="170" t="n">
        <v>33254</v>
      </c>
      <c r="BE36" s="132"/>
      <c r="BF36" s="113"/>
      <c r="BG36" s="171" t="n">
        <v>657006335</v>
      </c>
      <c r="BH36" s="172" t="n">
        <v>297141733</v>
      </c>
      <c r="BI36" s="172" t="n">
        <v>0</v>
      </c>
      <c r="BJ36" s="172" t="n">
        <v>0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885862</v>
      </c>
      <c r="BP36" s="172" t="n">
        <v>0</v>
      </c>
      <c r="BQ36" s="172" t="n">
        <v>885862</v>
      </c>
      <c r="BR36" s="172" t="n">
        <v>223445</v>
      </c>
      <c r="BS36" s="172" t="n">
        <v>0</v>
      </c>
      <c r="BT36" s="172" t="n">
        <v>223445</v>
      </c>
      <c r="BU36" s="172" t="n">
        <v>815740</v>
      </c>
      <c r="BV36" s="172" t="n">
        <v>918000</v>
      </c>
      <c r="BW36" s="172" t="n">
        <v>0</v>
      </c>
      <c r="BX36" s="172" t="n">
        <v>272006</v>
      </c>
      <c r="BY36" s="172" t="n">
        <v>0</v>
      </c>
      <c r="BZ36" s="172" t="n">
        <v>272006</v>
      </c>
      <c r="CA36" s="172" t="n">
        <v>139594</v>
      </c>
      <c r="CB36" s="172" t="n">
        <v>0</v>
      </c>
      <c r="CC36" s="172" t="n">
        <v>139594</v>
      </c>
      <c r="CD36" s="172" t="n">
        <v>91275</v>
      </c>
      <c r="CE36" s="172" t="n">
        <v>0</v>
      </c>
      <c r="CF36" s="172" t="n">
        <v>91275</v>
      </c>
      <c r="CG36" s="172" t="n">
        <v>33266</v>
      </c>
      <c r="CH36" s="172" t="n">
        <v>0</v>
      </c>
      <c r="CI36" s="173" t="n">
        <v>33266</v>
      </c>
      <c r="CL36" s="174" t="n">
        <f aca="false">AE36/$AB36</f>
        <v>0</v>
      </c>
      <c r="CM36" s="142" t="n">
        <f aca="false">AF36/$AC36</f>
        <v>0</v>
      </c>
      <c r="CN36" s="142" t="n">
        <f aca="false">AH36/$AB36</f>
        <v>0</v>
      </c>
      <c r="CO36" s="142" t="n">
        <f aca="false">AI36/$AC36</f>
        <v>0</v>
      </c>
      <c r="CP36" s="142" t="n">
        <f aca="false">AK36/$AB36</f>
        <v>0.00112979965640087</v>
      </c>
      <c r="CQ36" s="142" t="n">
        <f aca="false">AL36/$AC36</f>
        <v>0</v>
      </c>
      <c r="CR36" s="142" t="n">
        <f aca="false">AN36/$AB36</f>
        <v>0.000495504778391486</v>
      </c>
      <c r="CS36" s="142" t="n">
        <f aca="false">AO36/$AC36</f>
        <v>0</v>
      </c>
      <c r="CT36" s="142" t="n">
        <f aca="false">AQ36/$AB36</f>
        <v>0</v>
      </c>
      <c r="CU36" s="142" t="n">
        <f aca="false">AR36/$AC36</f>
        <v>0</v>
      </c>
      <c r="CV36" s="142" t="n">
        <f aca="false">AT36/$AB36</f>
        <v>0.00134717012568967</v>
      </c>
      <c r="CW36" s="142" t="n">
        <f aca="false">AU36/$AC36</f>
        <v>0</v>
      </c>
      <c r="CX36" s="142" t="n">
        <f aca="false">AW36/$AB36</f>
        <v>0.00101299785078848</v>
      </c>
      <c r="CY36" s="142" t="n">
        <f aca="false">AX36/$AC36</f>
        <v>0</v>
      </c>
      <c r="CZ36" s="142" t="n">
        <f aca="false">AZ36/$AB36</f>
        <v>0</v>
      </c>
      <c r="DA36" s="142" t="n">
        <f aca="false">BA36/$AC36</f>
        <v>0.000294046545391328</v>
      </c>
      <c r="DB36" s="142" t="n">
        <f aca="false">BC36/$AB36</f>
        <v>0</v>
      </c>
      <c r="DC36" s="142" t="n">
        <f aca="false">BD36/$AC36</f>
        <v>0.000112490351687584</v>
      </c>
      <c r="DD36" s="142" t="n">
        <f aca="false">CP36+CR36+CT36+CV36+CX36+CZ36+DB36</f>
        <v>0.00398547241127051</v>
      </c>
      <c r="DE36" s="175" t="n">
        <f aca="false">CQ36+CS36+CU36+CW36+CY36+DA36+DC36</f>
        <v>0.000406536897078912</v>
      </c>
      <c r="DF36" s="121"/>
      <c r="DG36" s="121"/>
      <c r="DH36" s="174" t="n">
        <f aca="false">BJ36/$BG36</f>
        <v>0</v>
      </c>
      <c r="DI36" s="142" t="n">
        <f aca="false">BK36/$BH36</f>
        <v>0</v>
      </c>
      <c r="DJ36" s="142" t="n">
        <f aca="false">BM36/$BG36</f>
        <v>0</v>
      </c>
      <c r="DK36" s="142" t="n">
        <f aca="false">BN36/$BH36</f>
        <v>0</v>
      </c>
      <c r="DL36" s="142" t="n">
        <f aca="false">BP36/$BG36</f>
        <v>0</v>
      </c>
      <c r="DM36" s="142" t="n">
        <f aca="false">BQ36/$BH36</f>
        <v>0.00298127762484309</v>
      </c>
      <c r="DN36" s="142" t="n">
        <f aca="false">BS36/$BG36</f>
        <v>0</v>
      </c>
      <c r="DO36" s="142" t="n">
        <f aca="false">BT36/$BH36</f>
        <v>0.000751981210259684</v>
      </c>
      <c r="DP36" s="142" t="n">
        <f aca="false">BV36/$BG36</f>
        <v>0.00139724680128084</v>
      </c>
      <c r="DQ36" s="142" t="n">
        <f aca="false">BW36/$BH36</f>
        <v>0</v>
      </c>
      <c r="DR36" s="142" t="n">
        <f aca="false">BY36/$BG36</f>
        <v>0</v>
      </c>
      <c r="DS36" s="142" t="n">
        <f aca="false">BZ36/$BH36</f>
        <v>0.000915408270840232</v>
      </c>
      <c r="DT36" s="142" t="n">
        <f aca="false">CB36/$BG36</f>
        <v>0</v>
      </c>
      <c r="DU36" s="142" t="n">
        <f aca="false">CC36/$BH36</f>
        <v>0.000469789277294146</v>
      </c>
      <c r="DV36" s="142" t="n">
        <f aca="false">CE36/$BG36</f>
        <v>0</v>
      </c>
      <c r="DW36" s="142" t="n">
        <f aca="false">CF36/$BH36</f>
        <v>0.000307176642871636</v>
      </c>
      <c r="DX36" s="142" t="n">
        <f aca="false">CH36/$BG36</f>
        <v>0</v>
      </c>
      <c r="DY36" s="142" t="n">
        <f aca="false">CI36/$BH36</f>
        <v>0.000111953308154126</v>
      </c>
      <c r="DZ36" s="142" t="n">
        <f aca="false">DL36+DN36+DP36+DR36+DT36+DV36+DX36</f>
        <v>0.00139724680128084</v>
      </c>
      <c r="EA36" s="175" t="n">
        <f aca="false">DM36+DO36+DQ36+DS36+DU36+DW36+DY36</f>
        <v>0.00553758633426292</v>
      </c>
      <c r="EB36" s="121"/>
      <c r="EC36" s="121"/>
      <c r="ED36" s="142" t="n">
        <f aca="false">BG36/AB36</f>
        <v>0.99740737762098</v>
      </c>
      <c r="EE36" s="142" t="n">
        <f aca="false">BH36/AC36</f>
        <v>1.0051596212855</v>
      </c>
      <c r="EF36" s="142" t="e">
        <f aca="false">BI36/AD36</f>
        <v>#DIV/0!</v>
      </c>
      <c r="EG36" s="142" t="e">
        <f aca="false">BJ36/AE36</f>
        <v>#DIV/0!</v>
      </c>
      <c r="EH36" s="142" t="e">
        <f aca="false">BK36/AF36</f>
        <v>#DIV/0!</v>
      </c>
      <c r="EI36" s="142" t="e">
        <f aca="false">BL36/AG36</f>
        <v>#DIV/0!</v>
      </c>
      <c r="EJ36" s="142" t="e">
        <f aca="false">BM36/AH36</f>
        <v>#DIV/0!</v>
      </c>
      <c r="EK36" s="142" t="e">
        <f aca="false">BN36/AI36</f>
        <v>#DIV/0!</v>
      </c>
      <c r="EL36" s="142" t="n">
        <f aca="false">BO36/AJ36</f>
        <v>1.24004311430891</v>
      </c>
      <c r="EM36" s="142" t="n">
        <f aca="false">BP36/AK36</f>
        <v>0</v>
      </c>
      <c r="EN36" s="142" t="e">
        <f aca="false">BQ36/AL36</f>
        <v>#DIV/0!</v>
      </c>
      <c r="EO36" s="142" t="n">
        <f aca="false">BR36/AM36</f>
        <v>0.780828475978809</v>
      </c>
      <c r="EP36" s="142" t="n">
        <f aca="false">BS36/AN36</f>
        <v>0</v>
      </c>
      <c r="EQ36" s="142" t="e">
        <f aca="false">BT36/AO36</f>
        <v>#DIV/0!</v>
      </c>
      <c r="ER36" s="142" t="e">
        <f aca="false">BU36/AP36</f>
        <v>#DIV/0!</v>
      </c>
      <c r="ES36" s="142" t="e">
        <f aca="false">BV36/AQ36</f>
        <v>#DIV/0!</v>
      </c>
      <c r="ET36" s="142" t="e">
        <f aca="false">BW36/AR36</f>
        <v>#DIV/0!</v>
      </c>
      <c r="EU36" s="142" t="n">
        <f aca="false">BX36/AS36</f>
        <v>0.69165204566837</v>
      </c>
      <c r="EV36" s="142" t="n">
        <f aca="false">BY36/AT36</f>
        <v>0</v>
      </c>
      <c r="EW36" s="142" t="e">
        <f aca="false">BZ36/AU36</f>
        <v>#DIV/0!</v>
      </c>
      <c r="EX36" s="142" t="n">
        <f aca="false">CA36/AV36</f>
        <v>0.403807992039202</v>
      </c>
      <c r="EY36" s="142" t="n">
        <f aca="false">CB36/AW36</f>
        <v>0</v>
      </c>
      <c r="EZ36" s="142" t="e">
        <f aca="false">CC36/AX36</f>
        <v>#DIV/0!</v>
      </c>
      <c r="FA36" s="142" t="n">
        <f aca="false">CD36/AY36</f>
        <v>1.05004314063848</v>
      </c>
      <c r="FB36" s="142" t="e">
        <f aca="false">CE36/AZ36</f>
        <v>#DIV/0!</v>
      </c>
      <c r="FC36" s="142" t="n">
        <f aca="false">CF36/BA36</f>
        <v>1.05004314063848</v>
      </c>
      <c r="FD36" s="142" t="n">
        <f aca="false">CG36/BB36</f>
        <v>1.00036085884405</v>
      </c>
      <c r="FE36" s="142" t="e">
        <f aca="false">CH36/BC36</f>
        <v>#DIV/0!</v>
      </c>
      <c r="FF36" s="144" t="n">
        <f aca="false">CI36/BD36</f>
        <v>1.00036085884405</v>
      </c>
      <c r="FG36" s="142" t="n">
        <f aca="false">SUM(BO36+BR36+BU36+BX36+CA36+CD36+CG36)/SUM(AJ36+AM36+AP36+AS36+AV36+AY36+BB36)</f>
        <v>1.32344206309987</v>
      </c>
      <c r="FH36" s="142" t="n">
        <f aca="false">SUM(BP36+BS36+BV36+BY36+CB36+CE36+CH36)/SUM(AK36+AN36+AQ36+AT36+AW36+AZ36+BC36)</f>
        <v>0.349676054465664</v>
      </c>
      <c r="FI36" s="142" t="n">
        <f aca="false">SUM(BQ36+BT36+BW36+BZ36+CC36+CF36+CI36)/SUM(AL36+AO36+AR36+AU36+AX36+BA36+BD36)</f>
        <v>13.691643298746</v>
      </c>
      <c r="FK36" s="159" t="n">
        <v>1920</v>
      </c>
      <c r="FL36" s="159" t="n">
        <v>1080</v>
      </c>
      <c r="FM36" s="159" t="n">
        <v>600</v>
      </c>
      <c r="FN36" s="160" t="n">
        <f aca="false">FK36*FL36*FM36</f>
        <v>1244160000</v>
      </c>
      <c r="FO36" s="121"/>
      <c r="FP36" s="161" t="n">
        <f aca="false">AB36/$FN36</f>
        <v>0.529444872042181</v>
      </c>
      <c r="FQ36" s="161" t="n">
        <f aca="false">AC36/$FN36</f>
        <v>0.237603253600823</v>
      </c>
      <c r="FR36" s="162" t="n">
        <f aca="false">AD36/$FN36</f>
        <v>0</v>
      </c>
      <c r="FS36" s="162" t="n">
        <f aca="false">AE36/$FN36</f>
        <v>0</v>
      </c>
      <c r="FT36" s="162" t="n">
        <f aca="false">AF36/$FN36</f>
        <v>0</v>
      </c>
      <c r="FU36" s="162" t="n">
        <f aca="false">AG36/$FN36</f>
        <v>0</v>
      </c>
      <c r="FV36" s="162" t="n">
        <f aca="false">AH36/$FN36</f>
        <v>0</v>
      </c>
      <c r="FW36" s="162" t="n">
        <f aca="false">AI36/$FN36</f>
        <v>0</v>
      </c>
      <c r="FX36" s="162" t="n">
        <f aca="false">AJ36/$FN36</f>
        <v>0.000574186599794239</v>
      </c>
      <c r="FY36" s="162" t="n">
        <f aca="false">AK36/$FN36</f>
        <v>0.000598166634516461</v>
      </c>
      <c r="FZ36" s="162" t="n">
        <f aca="false">AL36/$FN36</f>
        <v>0</v>
      </c>
      <c r="GA36" s="162" t="n">
        <f aca="false">AM36/$FN36</f>
        <v>0.000230005787037037</v>
      </c>
      <c r="GB36" s="162" t="n">
        <f aca="false">AN36/$FN36</f>
        <v>0.00026234246399177</v>
      </c>
      <c r="GC36" s="162" t="n">
        <f aca="false">AO36/$FN36</f>
        <v>0</v>
      </c>
      <c r="GD36" s="162" t="n">
        <f aca="false">AP36/$FN36</f>
        <v>0</v>
      </c>
      <c r="GE36" s="162" t="n">
        <f aca="false">AQ36/$FN36</f>
        <v>0</v>
      </c>
      <c r="GF36" s="162" t="n">
        <f aca="false">AR36/$FN36</f>
        <v>0</v>
      </c>
      <c r="GG36" s="162" t="n">
        <f aca="false">AS36/$FN36</f>
        <v>0.000316092785493827</v>
      </c>
      <c r="GH36" s="162" t="n">
        <f aca="false">AT36/$FN36</f>
        <v>0.000713252314814815</v>
      </c>
      <c r="GI36" s="162" t="n">
        <f aca="false">AU36/$FN36</f>
        <v>0</v>
      </c>
      <c r="GJ36" s="162" t="n">
        <f aca="false">AV36/$FN36</f>
        <v>0.000277853330761317</v>
      </c>
      <c r="GK36" s="162" t="n">
        <f aca="false">AW36/$FN36</f>
        <v>0.000536326517489712</v>
      </c>
      <c r="GL36" s="162" t="n">
        <f aca="false">AX36/$FN36</f>
        <v>0</v>
      </c>
      <c r="GM36" s="162" t="n">
        <f aca="false">AY36/$FN36</f>
        <v>6.98664158950617E-005</v>
      </c>
      <c r="GN36" s="162" t="n">
        <f aca="false">AZ36/$FN36</f>
        <v>0</v>
      </c>
      <c r="GO36" s="162" t="n">
        <f aca="false">BA36/$FN36</f>
        <v>6.98664158950617E-005</v>
      </c>
      <c r="GP36" s="162" t="n">
        <f aca="false">BB36/$FN36</f>
        <v>2.67280735596708E-005</v>
      </c>
      <c r="GQ36" s="162" t="n">
        <f aca="false">BC36/$FN36</f>
        <v>0</v>
      </c>
      <c r="GR36" s="162" t="n">
        <f aca="false">BD36/$FN36</f>
        <v>2.67280735596708E-005</v>
      </c>
      <c r="GS36" s="162" t="n">
        <f aca="false">SUM(FX36,GA36,GD36,GG36,GJ36,GM36,GP36)</f>
        <v>0.00149473299254115</v>
      </c>
      <c r="GT36" s="162" t="n">
        <f aca="false">SUM(FY36,GB36,GE36,GH36,GK36,GN36,GQ36)</f>
        <v>0.00211008793081276</v>
      </c>
      <c r="GU36" s="162" t="n">
        <f aca="false">SUM(FZ36,GC36,GF36,GI36,GL36,GO36,GR36)</f>
        <v>9.65944894547325E-005</v>
      </c>
      <c r="GV36" s="121"/>
      <c r="GW36" s="161" t="n">
        <f aca="false">BG36/$FN36</f>
        <v>0.528072221418467</v>
      </c>
      <c r="GX36" s="161" t="n">
        <f aca="false">BH36/$FN36</f>
        <v>0.238829196405607</v>
      </c>
      <c r="GY36" s="161" t="n">
        <f aca="false">BI36/$FN36</f>
        <v>0</v>
      </c>
      <c r="GZ36" s="161" t="n">
        <f aca="false">BJ36/$FN36</f>
        <v>0</v>
      </c>
      <c r="HA36" s="161" t="n">
        <f aca="false">BK36/$FN36</f>
        <v>0</v>
      </c>
      <c r="HB36" s="161" t="n">
        <f aca="false">BL36/$FN36</f>
        <v>0</v>
      </c>
      <c r="HC36" s="161" t="n">
        <f aca="false">BM36/$FN36</f>
        <v>0</v>
      </c>
      <c r="HD36" s="161" t="n">
        <f aca="false">BN36/$FN36</f>
        <v>0</v>
      </c>
      <c r="HE36" s="161" t="n">
        <f aca="false">BO36/$FN36</f>
        <v>0.000712016139403292</v>
      </c>
      <c r="HF36" s="161" t="n">
        <f aca="false">BP36/$FN36</f>
        <v>0</v>
      </c>
      <c r="HG36" s="161" t="n">
        <f aca="false">BQ36/$FN36</f>
        <v>0.000712016139403292</v>
      </c>
      <c r="HH36" s="161" t="n">
        <f aca="false">BR36/$FN36</f>
        <v>0.000179595068158436</v>
      </c>
      <c r="HI36" s="161" t="n">
        <f aca="false">BS36/$FN36</f>
        <v>0</v>
      </c>
      <c r="HJ36" s="161" t="n">
        <f aca="false">BT36/$FN36</f>
        <v>0.000179595068158436</v>
      </c>
      <c r="HK36" s="161" t="n">
        <f aca="false">BU36/$FN36</f>
        <v>0.000655655221193416</v>
      </c>
      <c r="HL36" s="161" t="n">
        <f aca="false">BV36/$FN36</f>
        <v>0.000737847222222222</v>
      </c>
      <c r="HM36" s="161" t="n">
        <f aca="false">BW36/$FN36</f>
        <v>0</v>
      </c>
      <c r="HN36" s="161" t="n">
        <f aca="false">BX36/$FN36</f>
        <v>0.000218626221707819</v>
      </c>
      <c r="HO36" s="161" t="n">
        <f aca="false">BY36/$FN36</f>
        <v>0</v>
      </c>
      <c r="HP36" s="161" t="n">
        <f aca="false">BZ36/$FN36</f>
        <v>0.000218626221707819</v>
      </c>
      <c r="HQ36" s="161" t="n">
        <f aca="false">CA36/$FN36</f>
        <v>0.000112199395576132</v>
      </c>
      <c r="HR36" s="161" t="n">
        <f aca="false">CB36/$FN36</f>
        <v>0</v>
      </c>
      <c r="HS36" s="161" t="n">
        <f aca="false">CC36/$FN36</f>
        <v>0.000112199395576132</v>
      </c>
      <c r="HT36" s="161" t="n">
        <f aca="false">CD36/$FN36</f>
        <v>7.33627507716049E-005</v>
      </c>
      <c r="HU36" s="161" t="n">
        <f aca="false">CE36/$FN36</f>
        <v>0</v>
      </c>
      <c r="HV36" s="161" t="n">
        <f aca="false">CF36/$FN36</f>
        <v>7.33627507716049E-005</v>
      </c>
      <c r="HW36" s="161" t="n">
        <f aca="false">CG36/$FN36</f>
        <v>2.67377186213992E-005</v>
      </c>
      <c r="HX36" s="161" t="n">
        <f aca="false">CH36/$FN36</f>
        <v>0</v>
      </c>
      <c r="HY36" s="161" t="n">
        <f aca="false">CI36/$FN36</f>
        <v>2.67377186213992E-005</v>
      </c>
      <c r="HZ36" s="162" t="n">
        <f aca="false">SUM(HE36,HH36,HK36,HN36,HQ36,HT36,HW36)</f>
        <v>0.0019781925154321</v>
      </c>
      <c r="IA36" s="162" t="n">
        <f aca="false">SUM(HF36,HI36,HL36,HO36,HR36,HU36,HX36)</f>
        <v>0.000737847222222222</v>
      </c>
      <c r="IB36" s="162" t="n">
        <f aca="false">SUM(HG36,HJ36,HM36,HP36,HS36,HV36,HY36)</f>
        <v>0.00132253729423868</v>
      </c>
    </row>
    <row r="37" customFormat="false" ht="12" hidden="false" customHeight="false" outlineLevel="0" collapsed="false">
      <c r="A37" s="11"/>
      <c r="B37" s="11"/>
      <c r="C37" s="11" t="n">
        <v>32</v>
      </c>
      <c r="D37" s="200" t="n">
        <v>40878.2856</v>
      </c>
      <c r="E37" s="201" t="n">
        <v>34.6304</v>
      </c>
      <c r="F37" s="201" t="n">
        <v>39.3913</v>
      </c>
      <c r="G37" s="201" t="n">
        <v>41.8474</v>
      </c>
      <c r="H37" s="201" t="n">
        <v>11835.54</v>
      </c>
      <c r="I37" s="201" t="n">
        <v>130.74</v>
      </c>
      <c r="J37" s="165" t="n">
        <v>3.28765</v>
      </c>
      <c r="L37" s="200" t="n">
        <v>40926.932</v>
      </c>
      <c r="M37" s="201" t="n">
        <v>34.6302</v>
      </c>
      <c r="N37" s="201" t="n">
        <v>39.3904</v>
      </c>
      <c r="O37" s="201" t="n">
        <v>41.8472</v>
      </c>
      <c r="P37" s="201" t="n">
        <v>11812.04</v>
      </c>
      <c r="Q37" s="201" t="n">
        <v>130.23</v>
      </c>
      <c r="R37" s="165" t="n">
        <f aca="false">P37/3600</f>
        <v>3.28112222222222</v>
      </c>
      <c r="S37" s="149"/>
      <c r="T37" s="44"/>
      <c r="U37" s="100"/>
      <c r="V37" s="100"/>
      <c r="W37" s="44"/>
      <c r="X37" s="100"/>
      <c r="Y37" s="167"/>
      <c r="AA37" s="108"/>
      <c r="AB37" s="168" t="n">
        <v>358278694</v>
      </c>
      <c r="AC37" s="169" t="n">
        <v>137916388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513328</v>
      </c>
      <c r="AK37" s="169" t="n">
        <v>647298</v>
      </c>
      <c r="AL37" s="169" t="n">
        <v>0</v>
      </c>
      <c r="AM37" s="169" t="n">
        <v>218567</v>
      </c>
      <c r="AN37" s="169" t="n">
        <v>256539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321943</v>
      </c>
      <c r="AT37" s="169" t="n">
        <v>887400</v>
      </c>
      <c r="AU37" s="169" t="n">
        <v>0</v>
      </c>
      <c r="AV37" s="169" t="n">
        <v>283001</v>
      </c>
      <c r="AW37" s="169" t="n">
        <v>646393</v>
      </c>
      <c r="AX37" s="169" t="n">
        <v>0</v>
      </c>
      <c r="AY37" s="169" t="n">
        <v>92055</v>
      </c>
      <c r="AZ37" s="169" t="n">
        <v>0</v>
      </c>
      <c r="BA37" s="169" t="n">
        <v>92055</v>
      </c>
      <c r="BB37" s="169" t="n">
        <v>33318</v>
      </c>
      <c r="BC37" s="169" t="n">
        <v>0</v>
      </c>
      <c r="BD37" s="170" t="n">
        <v>33318</v>
      </c>
      <c r="BE37" s="132"/>
      <c r="BF37" s="113"/>
      <c r="BG37" s="171" t="n">
        <v>356758554</v>
      </c>
      <c r="BH37" s="172" t="n">
        <v>139005344</v>
      </c>
      <c r="BI37" s="172" t="n">
        <v>0</v>
      </c>
      <c r="BJ37" s="172" t="n">
        <v>0</v>
      </c>
      <c r="BK37" s="172" t="n">
        <v>0</v>
      </c>
      <c r="BL37" s="172" t="n">
        <v>0</v>
      </c>
      <c r="BM37" s="172" t="n">
        <v>0</v>
      </c>
      <c r="BN37" s="172" t="n">
        <v>0</v>
      </c>
      <c r="BO37" s="172" t="n">
        <v>642952</v>
      </c>
      <c r="BP37" s="172" t="n">
        <v>0</v>
      </c>
      <c r="BQ37" s="172" t="n">
        <v>642952</v>
      </c>
      <c r="BR37" s="172" t="n">
        <v>138125</v>
      </c>
      <c r="BS37" s="172" t="n">
        <v>0</v>
      </c>
      <c r="BT37" s="172" t="n">
        <v>138125</v>
      </c>
      <c r="BU37" s="172" t="n">
        <v>737524</v>
      </c>
      <c r="BV37" s="172" t="n">
        <v>918000</v>
      </c>
      <c r="BW37" s="172" t="n">
        <v>0</v>
      </c>
      <c r="BX37" s="172" t="n">
        <v>227909</v>
      </c>
      <c r="BY37" s="172" t="n">
        <v>0</v>
      </c>
      <c r="BZ37" s="172" t="n">
        <v>227909</v>
      </c>
      <c r="CA37" s="172" t="n">
        <v>95683</v>
      </c>
      <c r="CB37" s="172" t="n">
        <v>0</v>
      </c>
      <c r="CC37" s="172" t="n">
        <v>95683</v>
      </c>
      <c r="CD37" s="172" t="n">
        <v>81895</v>
      </c>
      <c r="CE37" s="172" t="n">
        <v>0</v>
      </c>
      <c r="CF37" s="172" t="n">
        <v>81895</v>
      </c>
      <c r="CG37" s="172" t="n">
        <v>27765</v>
      </c>
      <c r="CH37" s="172" t="n">
        <v>0</v>
      </c>
      <c r="CI37" s="173" t="n">
        <v>27765</v>
      </c>
      <c r="CL37" s="174" t="n">
        <f aca="false">AE37/$AB37</f>
        <v>0</v>
      </c>
      <c r="CM37" s="142" t="n">
        <f aca="false">AF37/$AC37</f>
        <v>0</v>
      </c>
      <c r="CN37" s="142" t="n">
        <f aca="false">AH37/$AB37</f>
        <v>0</v>
      </c>
      <c r="CO37" s="142" t="n">
        <f aca="false">AI37/$AC37</f>
        <v>0</v>
      </c>
      <c r="CP37" s="142" t="n">
        <f aca="false">AK37/$AB37</f>
        <v>0.00180668851048117</v>
      </c>
      <c r="CQ37" s="142" t="n">
        <f aca="false">AL37/$AC37</f>
        <v>0</v>
      </c>
      <c r="CR37" s="142" t="n">
        <f aca="false">AN37/$AB37</f>
        <v>0.000716031972585007</v>
      </c>
      <c r="CS37" s="142" t="n">
        <f aca="false">AO37/$AC37</f>
        <v>0</v>
      </c>
      <c r="CT37" s="142" t="n">
        <f aca="false">AQ37/$AB37</f>
        <v>0</v>
      </c>
      <c r="CU37" s="142" t="n">
        <f aca="false">AR37/$AC37</f>
        <v>0</v>
      </c>
      <c r="CV37" s="142" t="n">
        <f aca="false">AT37/$AB37</f>
        <v>0.00247684278987575</v>
      </c>
      <c r="CW37" s="142" t="n">
        <f aca="false">AU37/$AC37</f>
        <v>0</v>
      </c>
      <c r="CX37" s="142" t="n">
        <f aca="false">AW37/$AB37</f>
        <v>0.00180416254392174</v>
      </c>
      <c r="CY37" s="142" t="n">
        <f aca="false">AX37/$AC37</f>
        <v>0</v>
      </c>
      <c r="CZ37" s="142" t="n">
        <f aca="false">AZ37/$AB37</f>
        <v>0</v>
      </c>
      <c r="DA37" s="142" t="n">
        <f aca="false">BA37/$AC37</f>
        <v>0.000667469626597239</v>
      </c>
      <c r="DB37" s="142" t="n">
        <f aca="false">BC37/$AB37</f>
        <v>0</v>
      </c>
      <c r="DC37" s="142" t="n">
        <f aca="false">BD37/$AC37</f>
        <v>0.00024158115277787</v>
      </c>
      <c r="DD37" s="142" t="n">
        <f aca="false">CP37+CR37+CT37+CV37+CX37+CZ37+DB37</f>
        <v>0.00680372581686367</v>
      </c>
      <c r="DE37" s="175" t="n">
        <f aca="false">CQ37+CS37+CU37+CW37+CY37+DA37+DC37</f>
        <v>0.00090905077937511</v>
      </c>
      <c r="DF37" s="121"/>
      <c r="DG37" s="121"/>
      <c r="DH37" s="174" t="n">
        <f aca="false">BJ37/$BG37</f>
        <v>0</v>
      </c>
      <c r="DI37" s="142" t="n">
        <f aca="false">BK37/$BH37</f>
        <v>0</v>
      </c>
      <c r="DJ37" s="142" t="n">
        <f aca="false">BM37/$BG37</f>
        <v>0</v>
      </c>
      <c r="DK37" s="142" t="n">
        <f aca="false">BN37/$BH37</f>
        <v>0</v>
      </c>
      <c r="DL37" s="142" t="n">
        <f aca="false">BP37/$BG37</f>
        <v>0</v>
      </c>
      <c r="DM37" s="142" t="n">
        <f aca="false">BQ37/$BH37</f>
        <v>0.0046253761294242</v>
      </c>
      <c r="DN37" s="142" t="n">
        <f aca="false">BS37/$BG37</f>
        <v>0</v>
      </c>
      <c r="DO37" s="142" t="n">
        <f aca="false">BT37/$BH37</f>
        <v>0.000993666833413254</v>
      </c>
      <c r="DP37" s="142" t="n">
        <f aca="false">BV37/$BG37</f>
        <v>0.0025731688552589</v>
      </c>
      <c r="DQ37" s="142" t="n">
        <f aca="false">BW37/$BH37</f>
        <v>0</v>
      </c>
      <c r="DR37" s="142" t="n">
        <f aca="false">BY37/$BG37</f>
        <v>0</v>
      </c>
      <c r="DS37" s="142" t="n">
        <f aca="false">BZ37/$BH37</f>
        <v>0.00163957005854394</v>
      </c>
      <c r="DT37" s="142" t="n">
        <f aca="false">CB37/$BG37</f>
        <v>0</v>
      </c>
      <c r="DU37" s="142" t="n">
        <f aca="false">CC37/$BH37</f>
        <v>0.000688340442508455</v>
      </c>
      <c r="DV37" s="142" t="n">
        <f aca="false">CE37/$BG37</f>
        <v>0</v>
      </c>
      <c r="DW37" s="142" t="n">
        <f aca="false">CF37/$BH37</f>
        <v>0.000589150011383735</v>
      </c>
      <c r="DX37" s="142" t="n">
        <f aca="false">CH37/$BG37</f>
        <v>0</v>
      </c>
      <c r="DY37" s="142" t="n">
        <f aca="false">CI37/$BH37</f>
        <v>0.00019974052220611</v>
      </c>
      <c r="DZ37" s="142" t="n">
        <f aca="false">DL37+DN37+DP37+DR37+DT37+DV37+DX37</f>
        <v>0.0025731688552589</v>
      </c>
      <c r="EA37" s="175" t="n">
        <f aca="false">DM37+DO37+DQ37+DS37+DU37+DW37+DY37</f>
        <v>0.00873584399747969</v>
      </c>
      <c r="EB37" s="121"/>
      <c r="EC37" s="121"/>
      <c r="ED37" s="142" t="n">
        <f aca="false">BG37/AB37</f>
        <v>0.995757101872209</v>
      </c>
      <c r="EE37" s="142" t="n">
        <f aca="false">BH37/AC37</f>
        <v>1.00789576942807</v>
      </c>
      <c r="EF37" s="142" t="e">
        <f aca="false">BI37/AD37</f>
        <v>#DIV/0!</v>
      </c>
      <c r="EG37" s="142" t="e">
        <f aca="false">BJ37/AE37</f>
        <v>#DIV/0!</v>
      </c>
      <c r="EH37" s="142" t="e">
        <f aca="false">BK37/AF37</f>
        <v>#DIV/0!</v>
      </c>
      <c r="EI37" s="142" t="e">
        <f aca="false">BL37/AG37</f>
        <v>#DIV/0!</v>
      </c>
      <c r="EJ37" s="142" t="e">
        <f aca="false">BM37/AH37</f>
        <v>#DIV/0!</v>
      </c>
      <c r="EK37" s="142" t="e">
        <f aca="false">BN37/AI37</f>
        <v>#DIV/0!</v>
      </c>
      <c r="EL37" s="142" t="n">
        <f aca="false">BO37/AJ37</f>
        <v>1.25251690926659</v>
      </c>
      <c r="EM37" s="142" t="n">
        <f aca="false">BP37/AK37</f>
        <v>0</v>
      </c>
      <c r="EN37" s="142" t="e">
        <f aca="false">BQ37/AL37</f>
        <v>#DIV/0!</v>
      </c>
      <c r="EO37" s="142" t="n">
        <f aca="false">BR37/AM37</f>
        <v>0.631957248807002</v>
      </c>
      <c r="EP37" s="142" t="n">
        <f aca="false">BS37/AN37</f>
        <v>0</v>
      </c>
      <c r="EQ37" s="142" t="e">
        <f aca="false">BT37/AO37</f>
        <v>#DIV/0!</v>
      </c>
      <c r="ER37" s="142" t="e">
        <f aca="false">BU37/AP37</f>
        <v>#DIV/0!</v>
      </c>
      <c r="ES37" s="142" t="e">
        <f aca="false">BV37/AQ37</f>
        <v>#DIV/0!</v>
      </c>
      <c r="ET37" s="142" t="e">
        <f aca="false">BW37/AR37</f>
        <v>#DIV/0!</v>
      </c>
      <c r="EU37" s="142" t="n">
        <f aca="false">BX37/AS37</f>
        <v>0.707917240008325</v>
      </c>
      <c r="EV37" s="142" t="n">
        <f aca="false">BY37/AT37</f>
        <v>0</v>
      </c>
      <c r="EW37" s="142" t="e">
        <f aca="false">BZ37/AU37</f>
        <v>#DIV/0!</v>
      </c>
      <c r="EX37" s="142" t="n">
        <f aca="false">CA37/AV37</f>
        <v>0.338101278794068</v>
      </c>
      <c r="EY37" s="142" t="n">
        <f aca="false">CB37/AW37</f>
        <v>0</v>
      </c>
      <c r="EZ37" s="142" t="e">
        <f aca="false">CC37/AX37</f>
        <v>#DIV/0!</v>
      </c>
      <c r="FA37" s="142" t="n">
        <f aca="false">CD37/AY37</f>
        <v>0.889631198739884</v>
      </c>
      <c r="FB37" s="142" t="e">
        <f aca="false">CE37/AZ37</f>
        <v>#DIV/0!</v>
      </c>
      <c r="FC37" s="142" t="n">
        <f aca="false">CF37/BA37</f>
        <v>0.889631198739884</v>
      </c>
      <c r="FD37" s="142" t="n">
        <f aca="false">CG37/BB37</f>
        <v>0.833333333333333</v>
      </c>
      <c r="FE37" s="142" t="e">
        <f aca="false">CH37/BC37</f>
        <v>#DIV/0!</v>
      </c>
      <c r="FF37" s="144" t="n">
        <f aca="false">CI37/BD37</f>
        <v>0.833333333333333</v>
      </c>
      <c r="FG37" s="142" t="n">
        <f aca="false">SUM(BO37+BR37+BU37+BX37+CA37+CD37+CG37)/SUM(AJ37+AM37+AP37+AS37+AV37+AY37+BB37)</f>
        <v>1.33486320725039</v>
      </c>
      <c r="FH37" s="142" t="n">
        <f aca="false">SUM(BP37+BS37+BV37+BY37+CB37+CE37+CH37)/SUM(AK37+AN37+AQ37+AT37+AW37+AZ37+BC37)</f>
        <v>0.376595299532743</v>
      </c>
      <c r="FI37" s="142" t="n">
        <f aca="false">SUM(BQ37+BT37+BW37+BZ37+CC37+CF37+CI37)/SUM(AL37+AO37+AR37+AU37+AX37+BA37+BD37)</f>
        <v>9.68572978232953</v>
      </c>
      <c r="FK37" s="159" t="n">
        <v>1920</v>
      </c>
      <c r="FL37" s="159" t="n">
        <v>1080</v>
      </c>
      <c r="FM37" s="159" t="n">
        <v>600</v>
      </c>
      <c r="FN37" s="160" t="n">
        <f aca="false">FK37*FL37*FM37</f>
        <v>1244160000</v>
      </c>
      <c r="FO37" s="121"/>
      <c r="FP37" s="161" t="n">
        <f aca="false">AB37/$FN37</f>
        <v>0.287968343299897</v>
      </c>
      <c r="FQ37" s="161" t="n">
        <f aca="false">AC37/$FN37</f>
        <v>0.11085100630144</v>
      </c>
      <c r="FR37" s="162" t="n">
        <f aca="false">AD37/$FN37</f>
        <v>0</v>
      </c>
      <c r="FS37" s="162" t="n">
        <f aca="false">AE37/$FN37</f>
        <v>0</v>
      </c>
      <c r="FT37" s="162" t="n">
        <f aca="false">AF37/$FN37</f>
        <v>0</v>
      </c>
      <c r="FU37" s="162" t="n">
        <f aca="false">AG37/$FN37</f>
        <v>0</v>
      </c>
      <c r="FV37" s="162" t="n">
        <f aca="false">AH37/$FN37</f>
        <v>0</v>
      </c>
      <c r="FW37" s="162" t="n">
        <f aca="false">AI37/$FN37</f>
        <v>0</v>
      </c>
      <c r="FX37" s="162" t="n">
        <f aca="false">AJ37/$FN37</f>
        <v>0.000412590020576132</v>
      </c>
      <c r="FY37" s="162" t="n">
        <f aca="false">AK37/$FN37</f>
        <v>0.000520269097222222</v>
      </c>
      <c r="FZ37" s="162" t="n">
        <f aca="false">AL37/$FN37</f>
        <v>0</v>
      </c>
      <c r="GA37" s="162" t="n">
        <f aca="false">AM37/$FN37</f>
        <v>0.000175674350565844</v>
      </c>
      <c r="GB37" s="162" t="n">
        <f aca="false">AN37/$FN37</f>
        <v>0.000206194540895062</v>
      </c>
      <c r="GC37" s="162" t="n">
        <f aca="false">AO37/$FN37</f>
        <v>0</v>
      </c>
      <c r="GD37" s="162" t="n">
        <f aca="false">AP37/$FN37</f>
        <v>0</v>
      </c>
      <c r="GE37" s="162" t="n">
        <f aca="false">AQ37/$FN37</f>
        <v>0</v>
      </c>
      <c r="GF37" s="162" t="n">
        <f aca="false">AR37/$FN37</f>
        <v>0</v>
      </c>
      <c r="GG37" s="162" t="n">
        <f aca="false">AS37/$FN37</f>
        <v>0.000258763342335391</v>
      </c>
      <c r="GH37" s="162" t="n">
        <f aca="false">AT37/$FN37</f>
        <v>0.000713252314814815</v>
      </c>
      <c r="GI37" s="162" t="n">
        <f aca="false">AU37/$FN37</f>
        <v>0</v>
      </c>
      <c r="GJ37" s="162" t="n">
        <f aca="false">AV37/$FN37</f>
        <v>0.000227463509516461</v>
      </c>
      <c r="GK37" s="162" t="n">
        <f aca="false">AW37/$FN37</f>
        <v>0.000519541698816872</v>
      </c>
      <c r="GL37" s="162" t="n">
        <f aca="false">AX37/$FN37</f>
        <v>0</v>
      </c>
      <c r="GM37" s="162" t="n">
        <f aca="false">AY37/$FN37</f>
        <v>7.39896797839506E-005</v>
      </c>
      <c r="GN37" s="162" t="n">
        <f aca="false">AZ37/$FN37</f>
        <v>0</v>
      </c>
      <c r="GO37" s="162" t="n">
        <f aca="false">BA37/$FN37</f>
        <v>7.39896797839506E-005</v>
      </c>
      <c r="GP37" s="162" t="n">
        <f aca="false">BB37/$FN37</f>
        <v>2.67795138888889E-005</v>
      </c>
      <c r="GQ37" s="162" t="n">
        <f aca="false">BC37/$FN37</f>
        <v>0</v>
      </c>
      <c r="GR37" s="162" t="n">
        <f aca="false">BD37/$FN37</f>
        <v>2.67795138888889E-005</v>
      </c>
      <c r="GS37" s="162" t="n">
        <f aca="false">SUM(FX37,GA37,GD37,GG37,GJ37,GM37,GP37)</f>
        <v>0.00117526041666667</v>
      </c>
      <c r="GT37" s="162" t="n">
        <f aca="false">SUM(FY37,GB37,GE37,GH37,GK37,GN37,GQ37)</f>
        <v>0.00195925765174897</v>
      </c>
      <c r="GU37" s="162" t="n">
        <f aca="false">SUM(FZ37,GC37,GF37,GI37,GL37,GO37,GR37)</f>
        <v>0.00010076919367284</v>
      </c>
      <c r="GV37" s="121"/>
      <c r="GW37" s="161" t="n">
        <f aca="false">BG37/$FN37</f>
        <v>0.286746522955247</v>
      </c>
      <c r="GX37" s="161" t="n">
        <f aca="false">BH37/$FN37</f>
        <v>0.111726260288066</v>
      </c>
      <c r="GY37" s="161" t="n">
        <f aca="false">BI37/$FN37</f>
        <v>0</v>
      </c>
      <c r="GZ37" s="161" t="n">
        <f aca="false">BJ37/$FN37</f>
        <v>0</v>
      </c>
      <c r="HA37" s="161" t="n">
        <f aca="false">BK37/$FN37</f>
        <v>0</v>
      </c>
      <c r="HB37" s="161" t="n">
        <f aca="false">BL37/$FN37</f>
        <v>0</v>
      </c>
      <c r="HC37" s="161" t="n">
        <f aca="false">BM37/$FN37</f>
        <v>0</v>
      </c>
      <c r="HD37" s="161" t="n">
        <f aca="false">BN37/$FN37</f>
        <v>0</v>
      </c>
      <c r="HE37" s="161" t="n">
        <f aca="false">BO37/$FN37</f>
        <v>0.000516775977366255</v>
      </c>
      <c r="HF37" s="161" t="n">
        <f aca="false">BP37/$FN37</f>
        <v>0</v>
      </c>
      <c r="HG37" s="161" t="n">
        <f aca="false">BQ37/$FN37</f>
        <v>0.000516775977366255</v>
      </c>
      <c r="HH37" s="161" t="n">
        <f aca="false">BR37/$FN37</f>
        <v>0.000111018679269547</v>
      </c>
      <c r="HI37" s="161" t="n">
        <f aca="false">BS37/$FN37</f>
        <v>0</v>
      </c>
      <c r="HJ37" s="161" t="n">
        <f aca="false">BT37/$FN37</f>
        <v>0.000111018679269547</v>
      </c>
      <c r="HK37" s="161" t="n">
        <f aca="false">BU37/$FN37</f>
        <v>0.000592788708847737</v>
      </c>
      <c r="HL37" s="161" t="n">
        <f aca="false">BV37/$FN37</f>
        <v>0.000737847222222222</v>
      </c>
      <c r="HM37" s="161" t="n">
        <f aca="false">BW37/$FN37</f>
        <v>0</v>
      </c>
      <c r="HN37" s="161" t="n">
        <f aca="false">BX37/$FN37</f>
        <v>0.000183183031121399</v>
      </c>
      <c r="HO37" s="161" t="n">
        <f aca="false">BY37/$FN37</f>
        <v>0</v>
      </c>
      <c r="HP37" s="161" t="n">
        <f aca="false">BZ37/$FN37</f>
        <v>0.000183183031121399</v>
      </c>
      <c r="HQ37" s="161" t="n">
        <f aca="false">CA37/$FN37</f>
        <v>7.69057034465021E-005</v>
      </c>
      <c r="HR37" s="161" t="n">
        <f aca="false">CB37/$FN37</f>
        <v>0</v>
      </c>
      <c r="HS37" s="161" t="n">
        <f aca="false">CC37/$FN37</f>
        <v>7.69057034465021E-005</v>
      </c>
      <c r="HT37" s="161" t="n">
        <f aca="false">CD37/$FN37</f>
        <v>6.58235275205761E-005</v>
      </c>
      <c r="HU37" s="161" t="n">
        <f aca="false">CE37/$FN37</f>
        <v>0</v>
      </c>
      <c r="HV37" s="161" t="n">
        <f aca="false">CF37/$FN37</f>
        <v>6.58235275205761E-005</v>
      </c>
      <c r="HW37" s="161" t="n">
        <f aca="false">CG37/$FN37</f>
        <v>2.23162615740741E-005</v>
      </c>
      <c r="HX37" s="161" t="n">
        <f aca="false">CH37/$FN37</f>
        <v>0</v>
      </c>
      <c r="HY37" s="161" t="n">
        <f aca="false">CI37/$FN37</f>
        <v>2.23162615740741E-005</v>
      </c>
      <c r="HZ37" s="162" t="n">
        <f aca="false">SUM(HE37,HH37,HK37,HN37,HQ37,HT37,HW37)</f>
        <v>0.00156881188914609</v>
      </c>
      <c r="IA37" s="162" t="n">
        <f aca="false">SUM(HF37,HI37,HL37,HO37,HR37,HU37,HX37)</f>
        <v>0.000737847222222222</v>
      </c>
      <c r="IB37" s="162" t="n">
        <f aca="false">SUM(HG37,HJ37,HM37,HP37,HS37,HV37,HY37)</f>
        <v>0.00097602318029835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2" t="n">
        <v>22096.8416</v>
      </c>
      <c r="E38" s="203" t="n">
        <v>32.1984</v>
      </c>
      <c r="F38" s="203" t="n">
        <v>38.3642</v>
      </c>
      <c r="G38" s="203" t="n">
        <v>40.8987</v>
      </c>
      <c r="H38" s="203" t="n">
        <v>10588.56</v>
      </c>
      <c r="I38" s="203" t="n">
        <v>118.19</v>
      </c>
      <c r="J38" s="178" t="n">
        <v>2.94126666666667</v>
      </c>
      <c r="L38" s="202" t="n">
        <v>22116.8088</v>
      </c>
      <c r="M38" s="203" t="n">
        <v>32.1921</v>
      </c>
      <c r="N38" s="203" t="n">
        <v>38.3576</v>
      </c>
      <c r="O38" s="203" t="n">
        <v>40.8863</v>
      </c>
      <c r="P38" s="203" t="n">
        <v>10608.75</v>
      </c>
      <c r="Q38" s="203" t="n">
        <v>116.43</v>
      </c>
      <c r="R38" s="178" t="n">
        <f aca="false">P38/3600</f>
        <v>2.946875</v>
      </c>
      <c r="S38" s="149"/>
      <c r="T38" s="46"/>
      <c r="U38" s="180"/>
      <c r="V38" s="180"/>
      <c r="W38" s="46"/>
      <c r="X38" s="180"/>
      <c r="Y38" s="181"/>
      <c r="AA38" s="108"/>
      <c r="AB38" s="186" t="n">
        <v>210808000</v>
      </c>
      <c r="AC38" s="187" t="n">
        <v>69481644</v>
      </c>
      <c r="AD38" s="187" t="n">
        <v>0</v>
      </c>
      <c r="AE38" s="187" t="n">
        <v>0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308029</v>
      </c>
      <c r="AK38" s="187" t="n">
        <v>450870</v>
      </c>
      <c r="AL38" s="187" t="n">
        <v>0</v>
      </c>
      <c r="AM38" s="187" t="n">
        <v>154828</v>
      </c>
      <c r="AN38" s="187" t="n">
        <v>215248</v>
      </c>
      <c r="AO38" s="187" t="n">
        <v>0</v>
      </c>
      <c r="AP38" s="169" t="n">
        <v>0</v>
      </c>
      <c r="AQ38" s="169" t="n">
        <v>0</v>
      </c>
      <c r="AR38" s="169" t="n">
        <v>0</v>
      </c>
      <c r="AS38" s="187" t="n">
        <v>240974</v>
      </c>
      <c r="AT38" s="187" t="n">
        <v>887400</v>
      </c>
      <c r="AU38" s="187" t="n">
        <v>0</v>
      </c>
      <c r="AV38" s="187" t="n">
        <v>219923</v>
      </c>
      <c r="AW38" s="187" t="n">
        <v>692591</v>
      </c>
      <c r="AX38" s="187" t="n">
        <v>0</v>
      </c>
      <c r="AY38" s="187" t="n">
        <v>76025</v>
      </c>
      <c r="AZ38" s="187" t="n">
        <v>0</v>
      </c>
      <c r="BA38" s="187" t="n">
        <v>76025</v>
      </c>
      <c r="BB38" s="187" t="n">
        <v>23164</v>
      </c>
      <c r="BC38" s="187" t="n">
        <v>0</v>
      </c>
      <c r="BD38" s="188" t="n">
        <v>23164</v>
      </c>
      <c r="BE38" s="132"/>
      <c r="BF38" s="113"/>
      <c r="BG38" s="133" t="n">
        <v>209479891</v>
      </c>
      <c r="BH38" s="134" t="n">
        <v>70072794</v>
      </c>
      <c r="BI38" s="134" t="n">
        <v>0</v>
      </c>
      <c r="BJ38" s="134" t="n">
        <v>0</v>
      </c>
      <c r="BK38" s="134" t="n">
        <v>0</v>
      </c>
      <c r="BL38" s="134" t="n">
        <v>0</v>
      </c>
      <c r="BM38" s="134" t="n">
        <v>0</v>
      </c>
      <c r="BN38" s="134" t="n">
        <v>0</v>
      </c>
      <c r="BO38" s="134" t="n">
        <v>349481</v>
      </c>
      <c r="BP38" s="134" t="n">
        <v>0</v>
      </c>
      <c r="BQ38" s="134" t="n">
        <v>349481</v>
      </c>
      <c r="BR38" s="134" t="n">
        <v>71500</v>
      </c>
      <c r="BS38" s="134" t="n">
        <v>0</v>
      </c>
      <c r="BT38" s="134" t="n">
        <v>71500</v>
      </c>
      <c r="BU38" s="134" t="n">
        <v>537178</v>
      </c>
      <c r="BV38" s="134" t="n">
        <v>918000</v>
      </c>
      <c r="BW38" s="134" t="n">
        <v>0</v>
      </c>
      <c r="BX38" s="134" t="n">
        <v>142204</v>
      </c>
      <c r="BY38" s="134" t="n">
        <v>0</v>
      </c>
      <c r="BZ38" s="134" t="n">
        <v>142204</v>
      </c>
      <c r="CA38" s="134" t="n">
        <v>60053</v>
      </c>
      <c r="CB38" s="134" t="n">
        <v>0</v>
      </c>
      <c r="CC38" s="134" t="n">
        <v>60053</v>
      </c>
      <c r="CD38" s="134" t="n">
        <v>52560</v>
      </c>
      <c r="CE38" s="134" t="n">
        <v>0</v>
      </c>
      <c r="CF38" s="134" t="n">
        <v>52560</v>
      </c>
      <c r="CG38" s="134" t="n">
        <v>14541</v>
      </c>
      <c r="CH38" s="134" t="n">
        <v>0</v>
      </c>
      <c r="CI38" s="136" t="n">
        <v>14541</v>
      </c>
      <c r="CL38" s="192" t="n">
        <f aca="false">AE38/$AB38</f>
        <v>0</v>
      </c>
      <c r="CM38" s="193" t="n">
        <f aca="false">AF38/$AC38</f>
        <v>0</v>
      </c>
      <c r="CN38" s="193" t="n">
        <f aca="false">AH38/$AB38</f>
        <v>0</v>
      </c>
      <c r="CO38" s="193" t="n">
        <f aca="false">AI38/$AC38</f>
        <v>0</v>
      </c>
      <c r="CP38" s="193" t="n">
        <f aca="false">AK38/$AB38</f>
        <v>0.00213877082463664</v>
      </c>
      <c r="CQ38" s="193" t="n">
        <f aca="false">AL38/$AC38</f>
        <v>0</v>
      </c>
      <c r="CR38" s="193" t="n">
        <f aca="false">AN38/$AB38</f>
        <v>0.0010210618192858</v>
      </c>
      <c r="CS38" s="193" t="n">
        <f aca="false">AO38/$AC38</f>
        <v>0</v>
      </c>
      <c r="CT38" s="193" t="n">
        <f aca="false">AQ38/$AB38</f>
        <v>0</v>
      </c>
      <c r="CU38" s="193" t="n">
        <f aca="false">AR38/$AC38</f>
        <v>0</v>
      </c>
      <c r="CV38" s="193" t="n">
        <f aca="false">AT38/$AB38</f>
        <v>0.00420951766536374</v>
      </c>
      <c r="CW38" s="193" t="n">
        <f aca="false">AU38/$AC38</f>
        <v>0</v>
      </c>
      <c r="CX38" s="193" t="n">
        <f aca="false">AW38/$AB38</f>
        <v>0.00328541136958749</v>
      </c>
      <c r="CY38" s="193" t="n">
        <f aca="false">AX38/$AC38</f>
        <v>0</v>
      </c>
      <c r="CZ38" s="193" t="n">
        <f aca="false">AZ38/$AB38</f>
        <v>0</v>
      </c>
      <c r="DA38" s="193" t="n">
        <f aca="false">BA38/$AC38</f>
        <v>0.00109417387993871</v>
      </c>
      <c r="DB38" s="193" t="n">
        <f aca="false">BC38/$AB38</f>
        <v>0</v>
      </c>
      <c r="DC38" s="193" t="n">
        <f aca="false">BD38/$AC38</f>
        <v>0.000333383015519898</v>
      </c>
      <c r="DD38" s="193" t="n">
        <f aca="false">CP38+CR38+CT38+CV38+CX38+CZ38+DB38</f>
        <v>0.0106547616788737</v>
      </c>
      <c r="DE38" s="194" t="n">
        <f aca="false">CQ38+CS38+CU38+CW38+CY38+DA38+DC38</f>
        <v>0.00142755689545861</v>
      </c>
      <c r="DF38" s="121"/>
      <c r="DG38" s="121"/>
      <c r="DH38" s="192" t="n">
        <f aca="false">BJ38/$BG38</f>
        <v>0</v>
      </c>
      <c r="DI38" s="193" t="n">
        <f aca="false">BK38/$BH38</f>
        <v>0</v>
      </c>
      <c r="DJ38" s="193" t="n">
        <f aca="false">BM38/$BG38</f>
        <v>0</v>
      </c>
      <c r="DK38" s="193" t="n">
        <f aca="false">BN38/$BH38</f>
        <v>0</v>
      </c>
      <c r="DL38" s="193" t="n">
        <f aca="false">BP38/$BG38</f>
        <v>0</v>
      </c>
      <c r="DM38" s="193" t="n">
        <f aca="false">BQ38/$BH38</f>
        <v>0.00498739924656066</v>
      </c>
      <c r="DN38" s="193" t="n">
        <f aca="false">BS38/$BG38</f>
        <v>0</v>
      </c>
      <c r="DO38" s="193" t="n">
        <f aca="false">BT38/$BH38</f>
        <v>0.00102036747671286</v>
      </c>
      <c r="DP38" s="193" t="n">
        <f aca="false">BV38/$BG38</f>
        <v>0.00438228221151786</v>
      </c>
      <c r="DQ38" s="193" t="n">
        <f aca="false">BW38/$BH38</f>
        <v>0</v>
      </c>
      <c r="DR38" s="193" t="n">
        <f aca="false">BY38/$BG38</f>
        <v>0</v>
      </c>
      <c r="DS38" s="193" t="n">
        <f aca="false">BZ38/$BH38</f>
        <v>0.00202937533788078</v>
      </c>
      <c r="DT38" s="193" t="n">
        <f aca="false">CB38/$BG38</f>
        <v>0</v>
      </c>
      <c r="DU38" s="193" t="n">
        <f aca="false">CC38/$BH38</f>
        <v>0.000857008784322201</v>
      </c>
      <c r="DV38" s="193" t="n">
        <f aca="false">CE38/$BG38</f>
        <v>0</v>
      </c>
      <c r="DW38" s="193" t="n">
        <f aca="false">CF38/$BH38</f>
        <v>0.000750077126937453</v>
      </c>
      <c r="DX38" s="193" t="n">
        <f aca="false">CH38/$BG38</f>
        <v>0</v>
      </c>
      <c r="DY38" s="193" t="n">
        <f aca="false">CI38/$BH38</f>
        <v>0.000207512775928415</v>
      </c>
      <c r="DZ38" s="193" t="n">
        <f aca="false">DL38+DN38+DP38+DR38+DT38+DV38+DX38</f>
        <v>0.00438228221151786</v>
      </c>
      <c r="EA38" s="194" t="n">
        <f aca="false">DM38+DO38+DQ38+DS38+DU38+DW38+DY38</f>
        <v>0.00985174074834236</v>
      </c>
      <c r="EB38" s="121"/>
      <c r="EC38" s="121"/>
      <c r="ED38" s="142" t="n">
        <f aca="false">BG38/AB38</f>
        <v>0.993699911768054</v>
      </c>
      <c r="EE38" s="142" t="n">
        <f aca="false">BH38/AC38</f>
        <v>1.00850800248768</v>
      </c>
      <c r="EF38" s="142" t="e">
        <f aca="false">BI38/AD38</f>
        <v>#DIV/0!</v>
      </c>
      <c r="EG38" s="142" t="e">
        <f aca="false">BJ38/AE38</f>
        <v>#DIV/0!</v>
      </c>
      <c r="EH38" s="142" t="e">
        <f aca="false">BK38/AF38</f>
        <v>#DIV/0!</v>
      </c>
      <c r="EI38" s="142" t="e">
        <f aca="false">BL38/AG38</f>
        <v>#DIV/0!</v>
      </c>
      <c r="EJ38" s="142" t="e">
        <f aca="false">BM38/AH38</f>
        <v>#DIV/0!</v>
      </c>
      <c r="EK38" s="142" t="e">
        <f aca="false">BN38/AI38</f>
        <v>#DIV/0!</v>
      </c>
      <c r="EL38" s="142" t="n">
        <f aca="false">BO38/AJ38</f>
        <v>1.13457174486818</v>
      </c>
      <c r="EM38" s="142" t="n">
        <f aca="false">BP38/AK38</f>
        <v>0</v>
      </c>
      <c r="EN38" s="142" t="e">
        <f aca="false">BQ38/AL38</f>
        <v>#DIV/0!</v>
      </c>
      <c r="EO38" s="142" t="n">
        <f aca="false">BR38/AM38</f>
        <v>0.461802774691916</v>
      </c>
      <c r="EP38" s="142" t="n">
        <f aca="false">BS38/AN38</f>
        <v>0</v>
      </c>
      <c r="EQ38" s="142" t="e">
        <f aca="false">BT38/AO38</f>
        <v>#DIV/0!</v>
      </c>
      <c r="ER38" s="142" t="e">
        <f aca="false">BU38/AP38</f>
        <v>#DIV/0!</v>
      </c>
      <c r="ES38" s="142" t="e">
        <f aca="false">BV38/AQ38</f>
        <v>#DIV/0!</v>
      </c>
      <c r="ET38" s="142" t="e">
        <f aca="false">BW38/AR38</f>
        <v>#DIV/0!</v>
      </c>
      <c r="EU38" s="142" t="n">
        <f aca="false">BX38/AS38</f>
        <v>0.590121755874078</v>
      </c>
      <c r="EV38" s="142" t="n">
        <f aca="false">BY38/AT38</f>
        <v>0</v>
      </c>
      <c r="EW38" s="142" t="e">
        <f aca="false">BZ38/AU38</f>
        <v>#DIV/0!</v>
      </c>
      <c r="EX38" s="142" t="n">
        <f aca="false">CA38/AV38</f>
        <v>0.273063754132128</v>
      </c>
      <c r="EY38" s="142" t="n">
        <f aca="false">CB38/AW38</f>
        <v>0</v>
      </c>
      <c r="EZ38" s="142" t="e">
        <f aca="false">CC38/AX38</f>
        <v>#DIV/0!</v>
      </c>
      <c r="FA38" s="142" t="n">
        <f aca="false">CD38/AY38</f>
        <v>0.691351529102269</v>
      </c>
      <c r="FB38" s="142" t="e">
        <f aca="false">CE38/AZ38</f>
        <v>#DIV/0!</v>
      </c>
      <c r="FC38" s="142" t="n">
        <f aca="false">CF38/BA38</f>
        <v>0.691351529102269</v>
      </c>
      <c r="FD38" s="142" t="n">
        <f aca="false">CG38/BB38</f>
        <v>0.627741322742186</v>
      </c>
      <c r="FE38" s="142" t="e">
        <f aca="false">CH38/BC38</f>
        <v>#DIV/0!</v>
      </c>
      <c r="FF38" s="144" t="n">
        <f aca="false">CI38/BD38</f>
        <v>0.627741322742186</v>
      </c>
      <c r="FG38" s="142" t="n">
        <f aca="false">SUM(BO38+BR38+BU38+BX38+CA38+CD38+CG38)/SUM(AJ38+AM38+AP38+AS38+AV38+AY38+BB38)</f>
        <v>1.199985727455</v>
      </c>
      <c r="FH38" s="142" t="n">
        <f aca="false">SUM(BP38+BS38+BV38+BY38+CB38+CE38+CH38)/SUM(AK38+AN38+AQ38+AT38+AW38+AZ38+BC38)</f>
        <v>0.408706790275984</v>
      </c>
      <c r="FI38" s="142" t="n">
        <f aca="false">SUM(BQ38+BT38+BW38+BZ38+CC38+CF38+CI38)/SUM(AL38+AO38+AR38+AU38+AX38+BA38+BD38)</f>
        <v>6.95983425581466</v>
      </c>
      <c r="FK38" s="159" t="n">
        <v>1920</v>
      </c>
      <c r="FL38" s="159" t="n">
        <v>1080</v>
      </c>
      <c r="FM38" s="159" t="n">
        <v>600</v>
      </c>
      <c r="FN38" s="160" t="n">
        <f aca="false">FK38*FL38*FM38</f>
        <v>1244160000</v>
      </c>
      <c r="FO38" s="121"/>
      <c r="FP38" s="161" t="n">
        <f aca="false">AB38/$FN38</f>
        <v>0.169438014403292</v>
      </c>
      <c r="FQ38" s="161" t="n">
        <f aca="false">AC38/$FN38</f>
        <v>0.0558462287808642</v>
      </c>
      <c r="FR38" s="162" t="n">
        <f aca="false">AD38/$FN38</f>
        <v>0</v>
      </c>
      <c r="FS38" s="162" t="n">
        <f aca="false">AE38/$FN38</f>
        <v>0</v>
      </c>
      <c r="FT38" s="162" t="n">
        <f aca="false">AF38/$FN38</f>
        <v>0</v>
      </c>
      <c r="FU38" s="162" t="n">
        <f aca="false">AG38/$FN38</f>
        <v>0</v>
      </c>
      <c r="FV38" s="162" t="n">
        <f aca="false">AH38/$FN38</f>
        <v>0</v>
      </c>
      <c r="FW38" s="162" t="n">
        <f aca="false">AI38/$FN38</f>
        <v>0</v>
      </c>
      <c r="FX38" s="162" t="n">
        <f aca="false">AJ38/$FN38</f>
        <v>0.000247579893261317</v>
      </c>
      <c r="FY38" s="162" t="n">
        <f aca="false">AK38/$FN38</f>
        <v>0.000362389081790123</v>
      </c>
      <c r="FZ38" s="162" t="n">
        <f aca="false">AL38/$FN38</f>
        <v>0</v>
      </c>
      <c r="GA38" s="162" t="n">
        <f aca="false">AM38/$FN38</f>
        <v>0.000124443801440329</v>
      </c>
      <c r="GB38" s="162" t="n">
        <f aca="false">AN38/$FN38</f>
        <v>0.000173006687242798</v>
      </c>
      <c r="GC38" s="162" t="n">
        <f aca="false">AO38/$FN38</f>
        <v>0</v>
      </c>
      <c r="GD38" s="162" t="n">
        <f aca="false">AP38/$FN38</f>
        <v>0</v>
      </c>
      <c r="GE38" s="162" t="n">
        <f aca="false">AQ38/$FN38</f>
        <v>0</v>
      </c>
      <c r="GF38" s="162" t="n">
        <f aca="false">AR38/$FN38</f>
        <v>0</v>
      </c>
      <c r="GG38" s="162" t="n">
        <f aca="false">AS38/$FN38</f>
        <v>0.000193684092078189</v>
      </c>
      <c r="GH38" s="162" t="n">
        <f aca="false">AT38/$FN38</f>
        <v>0.000713252314814815</v>
      </c>
      <c r="GI38" s="162" t="n">
        <f aca="false">AU38/$FN38</f>
        <v>0</v>
      </c>
      <c r="GJ38" s="162" t="n">
        <f aca="false">AV38/$FN38</f>
        <v>0.000176764242541152</v>
      </c>
      <c r="GK38" s="162" t="n">
        <f aca="false">AW38/$FN38</f>
        <v>0.000556673578960905</v>
      </c>
      <c r="GL38" s="162" t="n">
        <f aca="false">AX38/$FN38</f>
        <v>0</v>
      </c>
      <c r="GM38" s="162" t="n">
        <f aca="false">AY38/$FN38</f>
        <v>6.11054848251029E-005</v>
      </c>
      <c r="GN38" s="162" t="n">
        <f aca="false">AZ38/$FN38</f>
        <v>0</v>
      </c>
      <c r="GO38" s="162" t="n">
        <f aca="false">BA38/$FN38</f>
        <v>6.11054848251029E-005</v>
      </c>
      <c r="GP38" s="162" t="n">
        <f aca="false">BB38/$FN38</f>
        <v>1.86181841563786E-005</v>
      </c>
      <c r="GQ38" s="162" t="n">
        <f aca="false">BC38/$FN38</f>
        <v>0</v>
      </c>
      <c r="GR38" s="162" t="n">
        <f aca="false">BD38/$FN38</f>
        <v>1.86181841563786E-005</v>
      </c>
      <c r="GS38" s="162" t="n">
        <f aca="false">SUM(FX38,GA38,GD38,GG38,GJ38,GM38,GP38)</f>
        <v>0.000822195698302469</v>
      </c>
      <c r="GT38" s="162" t="n">
        <f aca="false">SUM(FY38,GB38,GE38,GH38,GK38,GN38,GQ38)</f>
        <v>0.00180532166280864</v>
      </c>
      <c r="GU38" s="162" t="n">
        <f aca="false">SUM(FZ38,GC38,GF38,GI38,GL38,GO38,GR38)</f>
        <v>7.97236689814815E-005</v>
      </c>
      <c r="GV38" s="121"/>
      <c r="GW38" s="161" t="n">
        <f aca="false">BG38/$FN38</f>
        <v>0.168370539962706</v>
      </c>
      <c r="GX38" s="161" t="n">
        <f aca="false">BH38/$FN38</f>
        <v>0.0563213686342593</v>
      </c>
      <c r="GY38" s="161" t="n">
        <f aca="false">BI38/$FN38</f>
        <v>0</v>
      </c>
      <c r="GZ38" s="161" t="n">
        <f aca="false">BJ38/$FN38</f>
        <v>0</v>
      </c>
      <c r="HA38" s="161" t="n">
        <f aca="false">BK38/$FN38</f>
        <v>0</v>
      </c>
      <c r="HB38" s="161" t="n">
        <f aca="false">BL38/$FN38</f>
        <v>0</v>
      </c>
      <c r="HC38" s="161" t="n">
        <f aca="false">BM38/$FN38</f>
        <v>0</v>
      </c>
      <c r="HD38" s="161" t="n">
        <f aca="false">BN38/$FN38</f>
        <v>0</v>
      </c>
      <c r="HE38" s="161" t="n">
        <f aca="false">BO38/$FN38</f>
        <v>0.00028089715149177</v>
      </c>
      <c r="HF38" s="161" t="n">
        <f aca="false">BP38/$FN38</f>
        <v>0</v>
      </c>
      <c r="HG38" s="161" t="n">
        <f aca="false">BQ38/$FN38</f>
        <v>0.00028089715149177</v>
      </c>
      <c r="HH38" s="161" t="n">
        <f aca="false">BR38/$FN38</f>
        <v>5.74684927983539E-005</v>
      </c>
      <c r="HI38" s="161" t="n">
        <f aca="false">BS38/$FN38</f>
        <v>0</v>
      </c>
      <c r="HJ38" s="161" t="n">
        <f aca="false">BT38/$FN38</f>
        <v>5.74684927983539E-005</v>
      </c>
      <c r="HK38" s="161" t="n">
        <f aca="false">BU38/$FN38</f>
        <v>0.000431759580761317</v>
      </c>
      <c r="HL38" s="161" t="n">
        <f aca="false">BV38/$FN38</f>
        <v>0.000737847222222222</v>
      </c>
      <c r="HM38" s="161" t="n">
        <f aca="false">BW38/$FN38</f>
        <v>0</v>
      </c>
      <c r="HN38" s="161" t="n">
        <f aca="false">BX38/$FN38</f>
        <v>0.000114297196502058</v>
      </c>
      <c r="HO38" s="161" t="n">
        <f aca="false">BY38/$FN38</f>
        <v>0</v>
      </c>
      <c r="HP38" s="161" t="n">
        <f aca="false">BZ38/$FN38</f>
        <v>0.000114297196502058</v>
      </c>
      <c r="HQ38" s="161" t="n">
        <f aca="false">CA38/$FN38</f>
        <v>4.82679076646091E-005</v>
      </c>
      <c r="HR38" s="161" t="n">
        <f aca="false">CB38/$FN38</f>
        <v>0</v>
      </c>
      <c r="HS38" s="161" t="n">
        <f aca="false">CC38/$FN38</f>
        <v>4.82679076646091E-005</v>
      </c>
      <c r="HT38" s="161" t="n">
        <f aca="false">CD38/$FN38</f>
        <v>4.22453703703704E-005</v>
      </c>
      <c r="HU38" s="161" t="n">
        <f aca="false">CE38/$FN38</f>
        <v>0</v>
      </c>
      <c r="HV38" s="161" t="n">
        <f aca="false">CF38/$FN38</f>
        <v>4.22453703703704E-005</v>
      </c>
      <c r="HW38" s="161" t="n">
        <f aca="false">CG38/$FN38</f>
        <v>1.16874035493827E-005</v>
      </c>
      <c r="HX38" s="161" t="n">
        <f aca="false">CH38/$FN38</f>
        <v>0</v>
      </c>
      <c r="HY38" s="161" t="n">
        <f aca="false">CI38/$FN38</f>
        <v>1.16874035493827E-005</v>
      </c>
      <c r="HZ38" s="162" t="n">
        <f aca="false">SUM(HE38,HH38,HK38,HN38,HQ38,HT38,HW38)</f>
        <v>0.00098662310313786</v>
      </c>
      <c r="IA38" s="162" t="n">
        <f aca="false">SUM(HF38,HI38,HL38,HO38,HR38,HU38,HX38)</f>
        <v>0.000737847222222222</v>
      </c>
      <c r="IB38" s="162" t="n">
        <f aca="false">SUM(HG38,HJ38,HM38,HP38,HS38,HV38,HY38)</f>
        <v>0.000554863522376543</v>
      </c>
    </row>
    <row r="39" customFormat="false" ht="12.75" hidden="false" customHeight="false" outlineLevel="0" collapsed="false">
      <c r="A39" s="7" t="s">
        <v>13</v>
      </c>
      <c r="B39" s="7" t="s">
        <v>88</v>
      </c>
      <c r="C39" s="7" t="n">
        <v>22</v>
      </c>
      <c r="D39" s="195" t="n">
        <v>20700.5408</v>
      </c>
      <c r="E39" s="196" t="n">
        <v>41.9971</v>
      </c>
      <c r="F39" s="196" t="n">
        <v>44.1413</v>
      </c>
      <c r="G39" s="196" t="n">
        <v>44.873</v>
      </c>
      <c r="H39" s="196" t="n">
        <v>2681.17</v>
      </c>
      <c r="I39" s="196" t="n">
        <v>32.2</v>
      </c>
      <c r="J39" s="147" t="n">
        <v>0.744769444444445</v>
      </c>
      <c r="L39" s="195" t="n">
        <v>20705.1184</v>
      </c>
      <c r="M39" s="196" t="n">
        <v>41.997</v>
      </c>
      <c r="N39" s="196" t="n">
        <v>44.1438</v>
      </c>
      <c r="O39" s="196" t="n">
        <v>44.8759</v>
      </c>
      <c r="P39" s="196" t="n">
        <v>2677.87</v>
      </c>
      <c r="Q39" s="196" t="n">
        <v>31.51</v>
      </c>
      <c r="R39" s="147" t="n">
        <f aca="false">P39/3600</f>
        <v>0.743852777777778</v>
      </c>
      <c r="S39" s="149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58" t="e">
        <f aca="false">bdrateOld($D39:$D42,E39:E42,$L39:$L42,M39:M42)</f>
        <v>#VALUE!</v>
      </c>
      <c r="X39" s="59" t="e">
        <f aca="false">bdrateOld($D39:$D42,F39:F42,$L39:$L42,N39:N42)</f>
        <v>#VALUE!</v>
      </c>
      <c r="Y39" s="60" t="e">
        <f aca="false">bdrateOld($D39:$D42,G39:G42,$L39:$L42,O39:O42)</f>
        <v>#VALUE!</v>
      </c>
      <c r="AA39" s="108"/>
      <c r="AB39" s="150" t="n">
        <v>167296851</v>
      </c>
      <c r="AC39" s="151" t="n">
        <v>74024271</v>
      </c>
      <c r="AD39" s="151" t="n">
        <v>0</v>
      </c>
      <c r="AE39" s="151" t="n">
        <v>0</v>
      </c>
      <c r="AF39" s="151" t="n">
        <v>0</v>
      </c>
      <c r="AG39" s="151" t="n">
        <v>0</v>
      </c>
      <c r="AH39" s="151" t="n">
        <v>0</v>
      </c>
      <c r="AI39" s="151" t="n">
        <v>0</v>
      </c>
      <c r="AJ39" s="151" t="n">
        <v>383935</v>
      </c>
      <c r="AK39" s="151" t="n">
        <v>401337</v>
      </c>
      <c r="AL39" s="151" t="n">
        <v>0</v>
      </c>
      <c r="AM39" s="151" t="n">
        <v>156402</v>
      </c>
      <c r="AN39" s="151" t="n">
        <v>168783</v>
      </c>
      <c r="AO39" s="151" t="n">
        <v>0</v>
      </c>
      <c r="AP39" s="151" t="n">
        <v>0</v>
      </c>
      <c r="AQ39" s="151" t="n">
        <v>0</v>
      </c>
      <c r="AR39" s="151" t="n">
        <v>0</v>
      </c>
      <c r="AS39" s="151" t="n">
        <v>136309</v>
      </c>
      <c r="AT39" s="151" t="n">
        <v>144000</v>
      </c>
      <c r="AU39" s="151" t="n">
        <v>0</v>
      </c>
      <c r="AV39" s="151" t="n">
        <v>84598</v>
      </c>
      <c r="AW39" s="151" t="n">
        <v>81883</v>
      </c>
      <c r="AX39" s="151" t="n">
        <v>0</v>
      </c>
      <c r="AY39" s="151" t="n">
        <v>31730</v>
      </c>
      <c r="AZ39" s="151" t="n">
        <v>0</v>
      </c>
      <c r="BA39" s="151" t="n">
        <v>31730</v>
      </c>
      <c r="BB39" s="151" t="n">
        <v>15101</v>
      </c>
      <c r="BC39" s="151" t="n">
        <v>0</v>
      </c>
      <c r="BD39" s="152" t="n">
        <v>15101</v>
      </c>
      <c r="BE39" s="132"/>
      <c r="BF39" s="113"/>
      <c r="BG39" s="153" t="n">
        <v>166656952</v>
      </c>
      <c r="BH39" s="154" t="n">
        <v>74762171</v>
      </c>
      <c r="BI39" s="154" t="n">
        <v>0</v>
      </c>
      <c r="BJ39" s="154" t="n">
        <v>0</v>
      </c>
      <c r="BK39" s="154" t="n">
        <v>0</v>
      </c>
      <c r="BL39" s="154" t="n">
        <v>0</v>
      </c>
      <c r="BM39" s="154" t="n">
        <v>0</v>
      </c>
      <c r="BN39" s="154" t="n">
        <v>0</v>
      </c>
      <c r="BO39" s="154" t="n">
        <v>415896</v>
      </c>
      <c r="BP39" s="154" t="n">
        <v>0</v>
      </c>
      <c r="BQ39" s="154" t="n">
        <v>415896</v>
      </c>
      <c r="BR39" s="154" t="n">
        <v>118342</v>
      </c>
      <c r="BS39" s="154" t="n">
        <v>0</v>
      </c>
      <c r="BT39" s="154" t="n">
        <v>118342</v>
      </c>
      <c r="BU39" s="154" t="n">
        <v>71991</v>
      </c>
      <c r="BV39" s="154" t="n">
        <v>156000</v>
      </c>
      <c r="BW39" s="154" t="n">
        <v>0</v>
      </c>
      <c r="BX39" s="154" t="n">
        <v>131447</v>
      </c>
      <c r="BY39" s="154" t="n">
        <v>0</v>
      </c>
      <c r="BZ39" s="154" t="n">
        <v>131447</v>
      </c>
      <c r="CA39" s="154" t="n">
        <v>70698</v>
      </c>
      <c r="CB39" s="154" t="n">
        <v>0</v>
      </c>
      <c r="CC39" s="154" t="n">
        <v>70698</v>
      </c>
      <c r="CD39" s="154" t="n">
        <v>33330</v>
      </c>
      <c r="CE39" s="154" t="n">
        <v>0</v>
      </c>
      <c r="CF39" s="154" t="n">
        <v>33330</v>
      </c>
      <c r="CG39" s="154" t="n">
        <v>15018</v>
      </c>
      <c r="CH39" s="154" t="n">
        <v>0</v>
      </c>
      <c r="CI39" s="155" t="n">
        <v>15018</v>
      </c>
      <c r="CL39" s="156" t="n">
        <f aca="false">AE39/$AB39</f>
        <v>0</v>
      </c>
      <c r="CM39" s="157" t="n">
        <f aca="false">AF39/$AC39</f>
        <v>0</v>
      </c>
      <c r="CN39" s="157" t="n">
        <f aca="false">AH39/$AB39</f>
        <v>0</v>
      </c>
      <c r="CO39" s="157" t="n">
        <f aca="false">AI39/$AC39</f>
        <v>0</v>
      </c>
      <c r="CP39" s="157" t="n">
        <f aca="false">AK39/$AB39</f>
        <v>0.00239895131080501</v>
      </c>
      <c r="CQ39" s="157" t="n">
        <f aca="false">AL39/$AC39</f>
        <v>0</v>
      </c>
      <c r="CR39" s="157" t="n">
        <f aca="false">AN39/$AB39</f>
        <v>0.0010088833052811</v>
      </c>
      <c r="CS39" s="157" t="n">
        <f aca="false">AO39/$AC39</f>
        <v>0</v>
      </c>
      <c r="CT39" s="157" t="n">
        <f aca="false">AQ39/$AB39</f>
        <v>0</v>
      </c>
      <c r="CU39" s="157" t="n">
        <f aca="false">AR39/$AC39</f>
        <v>0</v>
      </c>
      <c r="CV39" s="157" t="n">
        <f aca="false">AT39/$AB39</f>
        <v>0.000860745430289061</v>
      </c>
      <c r="CW39" s="157" t="n">
        <f aca="false">AU39/$AC39</f>
        <v>0</v>
      </c>
      <c r="CX39" s="157" t="n">
        <f aca="false">AW39/$AB39</f>
        <v>0.000489447347696939</v>
      </c>
      <c r="CY39" s="157" t="n">
        <f aca="false">AX39/$AC39</f>
        <v>0</v>
      </c>
      <c r="CZ39" s="157" t="n">
        <f aca="false">AZ39/$AB39</f>
        <v>0</v>
      </c>
      <c r="DA39" s="157" t="n">
        <f aca="false">BA39/$AC39</f>
        <v>0.000428643194608428</v>
      </c>
      <c r="DB39" s="157" t="n">
        <f aca="false">BC39/$AB39</f>
        <v>0</v>
      </c>
      <c r="DC39" s="157" t="n">
        <f aca="false">BD39/$AC39</f>
        <v>0.000204000658108474</v>
      </c>
      <c r="DD39" s="157" t="n">
        <f aca="false">CP39+CR39+CT39+CV39+CX39+CZ39+DB39</f>
        <v>0.00475802739407211</v>
      </c>
      <c r="DE39" s="158" t="n">
        <f aca="false">CQ39+CS39+CU39+CW39+CY39+DA39+DC39</f>
        <v>0.000632643852716901</v>
      </c>
      <c r="DF39" s="121"/>
      <c r="DG39" s="121"/>
      <c r="DH39" s="204" t="n">
        <f aca="false">BJ39/$BG39</f>
        <v>0</v>
      </c>
      <c r="DI39" s="205" t="n">
        <f aca="false">BK39/$BH39</f>
        <v>0</v>
      </c>
      <c r="DJ39" s="205" t="n">
        <f aca="false">BM39/$BG39</f>
        <v>0</v>
      </c>
      <c r="DK39" s="205" t="n">
        <f aca="false">BN39/$BH39</f>
        <v>0</v>
      </c>
      <c r="DL39" s="205" t="n">
        <f aca="false">BP39/$BG39</f>
        <v>0</v>
      </c>
      <c r="DM39" s="205" t="n">
        <f aca="false">BQ39/$BH39</f>
        <v>0.00556292031701434</v>
      </c>
      <c r="DN39" s="205" t="n">
        <f aca="false">BS39/$BG39</f>
        <v>0</v>
      </c>
      <c r="DO39" s="205" t="n">
        <f aca="false">BT39/$BH39</f>
        <v>0.00158291283435308</v>
      </c>
      <c r="DP39" s="157" t="n">
        <f aca="false">BV39/$BG39</f>
        <v>0.000936054560748237</v>
      </c>
      <c r="DQ39" s="157" t="n">
        <f aca="false">BW39/$BH39</f>
        <v>0</v>
      </c>
      <c r="DR39" s="205" t="n">
        <f aca="false">BY39/$BG39</f>
        <v>0</v>
      </c>
      <c r="DS39" s="205" t="n">
        <f aca="false">BZ39/$BH39</f>
        <v>0.00175820201903982</v>
      </c>
      <c r="DT39" s="205" t="n">
        <f aca="false">CB39/$BG39</f>
        <v>0</v>
      </c>
      <c r="DU39" s="205" t="n">
        <f aca="false">CC39/$BH39</f>
        <v>0.000945638670658721</v>
      </c>
      <c r="DV39" s="205" t="n">
        <f aca="false">CE39/$BG39</f>
        <v>0</v>
      </c>
      <c r="DW39" s="205" t="n">
        <f aca="false">CF39/$BH39</f>
        <v>0.000445813699016311</v>
      </c>
      <c r="DX39" s="205" t="n">
        <f aca="false">CH39/$BG39</f>
        <v>0</v>
      </c>
      <c r="DY39" s="205" t="n">
        <f aca="false">CI39/$BH39</f>
        <v>0.000200876991653974</v>
      </c>
      <c r="DZ39" s="157" t="n">
        <f aca="false">DL39+DN39+DP39+DR39+DT39+DV39+DX39</f>
        <v>0.000936054560748237</v>
      </c>
      <c r="EA39" s="158" t="n">
        <f aca="false">DM39+DO39+DQ39+DS39+DU39+DW39+DY39</f>
        <v>0.0104963645317362</v>
      </c>
      <c r="EB39" s="121"/>
      <c r="EC39" s="121"/>
      <c r="ED39" s="142" t="n">
        <f aca="false">BG39/AB39</f>
        <v>0.996175068471552</v>
      </c>
      <c r="EE39" s="142" t="n">
        <f aca="false">BH39/AC39</f>
        <v>1.00996835213683</v>
      </c>
      <c r="EF39" s="142" t="e">
        <f aca="false">BI39/AD39</f>
        <v>#DIV/0!</v>
      </c>
      <c r="EG39" s="142" t="e">
        <f aca="false">BJ39/AE39</f>
        <v>#DIV/0!</v>
      </c>
      <c r="EH39" s="142" t="e">
        <f aca="false">BK39/AF39</f>
        <v>#DIV/0!</v>
      </c>
      <c r="EI39" s="142" t="e">
        <f aca="false">BL39/AG39</f>
        <v>#DIV/0!</v>
      </c>
      <c r="EJ39" s="142" t="e">
        <f aca="false">BM39/AH39</f>
        <v>#DIV/0!</v>
      </c>
      <c r="EK39" s="142" t="e">
        <f aca="false">BN39/AI39</f>
        <v>#DIV/0!</v>
      </c>
      <c r="EL39" s="142" t="n">
        <f aca="false">BO39/AJ39</f>
        <v>1.08324586192975</v>
      </c>
      <c r="EM39" s="142" t="n">
        <f aca="false">BP39/AK39</f>
        <v>0</v>
      </c>
      <c r="EN39" s="142" t="e">
        <f aca="false">BQ39/AL39</f>
        <v>#DIV/0!</v>
      </c>
      <c r="EO39" s="142" t="n">
        <f aca="false">BR39/AM39</f>
        <v>0.756652728225982</v>
      </c>
      <c r="EP39" s="142" t="n">
        <f aca="false">BS39/AN39</f>
        <v>0</v>
      </c>
      <c r="EQ39" s="142" t="e">
        <f aca="false">BT39/AO39</f>
        <v>#DIV/0!</v>
      </c>
      <c r="ER39" s="142" t="e">
        <f aca="false">BU39/AP39</f>
        <v>#DIV/0!</v>
      </c>
      <c r="ES39" s="142" t="e">
        <f aca="false">BV39/AQ39</f>
        <v>#DIV/0!</v>
      </c>
      <c r="ET39" s="142" t="e">
        <f aca="false">BW39/AR39</f>
        <v>#DIV/0!</v>
      </c>
      <c r="EU39" s="142" t="n">
        <f aca="false">BX39/AS39</f>
        <v>0.964331041970816</v>
      </c>
      <c r="EV39" s="142" t="n">
        <f aca="false">BY39/AT39</f>
        <v>0</v>
      </c>
      <c r="EW39" s="142" t="e">
        <f aca="false">BZ39/AU39</f>
        <v>#DIV/0!</v>
      </c>
      <c r="EX39" s="142" t="n">
        <f aca="false">CA39/AV39</f>
        <v>0.835693515213126</v>
      </c>
      <c r="EY39" s="142" t="n">
        <f aca="false">CB39/AW39</f>
        <v>0</v>
      </c>
      <c r="EZ39" s="142" t="e">
        <f aca="false">CC39/AX39</f>
        <v>#DIV/0!</v>
      </c>
      <c r="FA39" s="142" t="n">
        <f aca="false">CD39/AY39</f>
        <v>1.05042546485975</v>
      </c>
      <c r="FB39" s="142" t="e">
        <f aca="false">CE39/AZ39</f>
        <v>#DIV/0!</v>
      </c>
      <c r="FC39" s="142" t="n">
        <f aca="false">CF39/BA39</f>
        <v>1.05042546485975</v>
      </c>
      <c r="FD39" s="142" t="n">
        <f aca="false">CG39/BB39</f>
        <v>0.994503675253295</v>
      </c>
      <c r="FE39" s="142" t="e">
        <f aca="false">CH39/BC39</f>
        <v>#DIV/0!</v>
      </c>
      <c r="FF39" s="144" t="n">
        <f aca="false">CI39/BD39</f>
        <v>0.994503675253295</v>
      </c>
      <c r="FG39" s="142" t="n">
        <f aca="false">SUM(BO39+BR39+BU39+BX39+CA39+CD39+CG39)/SUM(AJ39+AM39+AP39+AS39+AV39+AY39+BB39)</f>
        <v>1.06020109519537</v>
      </c>
      <c r="FH39" s="142" t="n">
        <f aca="false">SUM(BP39+BS39+BV39+BY39+CB39+CE39+CH39)/SUM(AK39+AN39+AQ39+AT39+AW39+AZ39+BC39)</f>
        <v>0.195979160882559</v>
      </c>
      <c r="FI39" s="142" t="n">
        <f aca="false">SUM(BQ39+BT39+BW39+BZ39+CC39+CF39+CI39)/SUM(AL39+AO39+AR39+AU39+AX39+BA39+BD39)</f>
        <v>16.7566569152912</v>
      </c>
      <c r="FK39" s="159" t="n">
        <v>832</v>
      </c>
      <c r="FL39" s="159" t="n">
        <v>480</v>
      </c>
      <c r="FM39" s="159" t="n">
        <v>500</v>
      </c>
      <c r="FN39" s="160" t="n">
        <f aca="false">FK39*FL39*FM39</f>
        <v>199680000</v>
      </c>
      <c r="FO39" s="121"/>
      <c r="FP39" s="161" t="n">
        <f aca="false">AB39/$FN39</f>
        <v>0.837824774639423</v>
      </c>
      <c r="FQ39" s="161" t="n">
        <f aca="false">AC39/$FN39</f>
        <v>0.370714498197115</v>
      </c>
      <c r="FR39" s="162" t="n">
        <f aca="false">AD39/$FN39</f>
        <v>0</v>
      </c>
      <c r="FS39" s="162" t="n">
        <f aca="false">AE39/$FN39</f>
        <v>0</v>
      </c>
      <c r="FT39" s="162" t="n">
        <f aca="false">AF39/$FN39</f>
        <v>0</v>
      </c>
      <c r="FU39" s="162" t="n">
        <f aca="false">AG39/$FN39</f>
        <v>0</v>
      </c>
      <c r="FV39" s="162" t="n">
        <f aca="false">AH39/$FN39</f>
        <v>0</v>
      </c>
      <c r="FW39" s="162" t="n">
        <f aca="false">AI39/$FN39</f>
        <v>0</v>
      </c>
      <c r="FX39" s="162" t="n">
        <f aca="false">AJ39/$FN39</f>
        <v>0.00192275140224359</v>
      </c>
      <c r="FY39" s="162" t="n">
        <f aca="false">AK39/$FN39</f>
        <v>0.00200990084134615</v>
      </c>
      <c r="FZ39" s="162" t="n">
        <f aca="false">AL39/$FN39</f>
        <v>0</v>
      </c>
      <c r="GA39" s="162" t="n">
        <f aca="false">AM39/$FN39</f>
        <v>0.000783263221153846</v>
      </c>
      <c r="GB39" s="162" t="n">
        <f aca="false">AN39/$FN39</f>
        <v>0.000845267427884615</v>
      </c>
      <c r="GC39" s="162" t="n">
        <f aca="false">AO39/$FN39</f>
        <v>0</v>
      </c>
      <c r="GD39" s="162" t="n">
        <f aca="false">AP39/$FN39</f>
        <v>0</v>
      </c>
      <c r="GE39" s="162" t="n">
        <f aca="false">AQ39/$FN39</f>
        <v>0</v>
      </c>
      <c r="GF39" s="162" t="n">
        <f aca="false">AR39/$FN39</f>
        <v>0</v>
      </c>
      <c r="GG39" s="162" t="n">
        <f aca="false">AS39/$FN39</f>
        <v>0.000682637219551282</v>
      </c>
      <c r="GH39" s="162" t="n">
        <f aca="false">AT39/$FN39</f>
        <v>0.000721153846153846</v>
      </c>
      <c r="GI39" s="162" t="n">
        <f aca="false">AU39/$FN39</f>
        <v>0</v>
      </c>
      <c r="GJ39" s="162" t="n">
        <f aca="false">AV39/$FN39</f>
        <v>0.000423667868589744</v>
      </c>
      <c r="GK39" s="162" t="n">
        <f aca="false">AW39/$FN39</f>
        <v>0.000410071113782051</v>
      </c>
      <c r="GL39" s="162" t="n">
        <f aca="false">AX39/$FN39</f>
        <v>0</v>
      </c>
      <c r="GM39" s="162" t="n">
        <f aca="false">AY39/$FN39</f>
        <v>0.000158904246794872</v>
      </c>
      <c r="GN39" s="162" t="n">
        <f aca="false">AZ39/$FN39</f>
        <v>0</v>
      </c>
      <c r="GO39" s="162" t="n">
        <f aca="false">BA39/$FN39</f>
        <v>0.000158904246794872</v>
      </c>
      <c r="GP39" s="162" t="n">
        <f aca="false">BB39/$FN39</f>
        <v>7.56260016025641E-005</v>
      </c>
      <c r="GQ39" s="162" t="n">
        <f aca="false">BC39/$FN39</f>
        <v>0</v>
      </c>
      <c r="GR39" s="162" t="n">
        <f aca="false">BD39/$FN39</f>
        <v>7.56260016025641E-005</v>
      </c>
      <c r="GS39" s="162" t="n">
        <f aca="false">SUM(FX39,GA39,GD39,GG39,GJ39,GM39,GP39)</f>
        <v>0.0040468499599359</v>
      </c>
      <c r="GT39" s="162" t="n">
        <f aca="false">SUM(FY39,GB39,GE39,GH39,GK39,GN39,GQ39)</f>
        <v>0.00398639322916667</v>
      </c>
      <c r="GU39" s="162" t="n">
        <f aca="false">SUM(FZ39,GC39,GF39,GI39,GL39,GO39,GR39)</f>
        <v>0.000234530248397436</v>
      </c>
      <c r="GV39" s="121"/>
      <c r="GW39" s="161" t="n">
        <f aca="false">BG39/$FN39</f>
        <v>0.83462015224359</v>
      </c>
      <c r="GX39" s="161" t="n">
        <f aca="false">BH39/$FN39</f>
        <v>0.374409910857372</v>
      </c>
      <c r="GY39" s="161" t="n">
        <f aca="false">BI39/$FN39</f>
        <v>0</v>
      </c>
      <c r="GZ39" s="161" t="n">
        <f aca="false">BJ39/$FN39</f>
        <v>0</v>
      </c>
      <c r="HA39" s="161" t="n">
        <f aca="false">BK39/$FN39</f>
        <v>0</v>
      </c>
      <c r="HB39" s="161" t="n">
        <f aca="false">BL39/$FN39</f>
        <v>0</v>
      </c>
      <c r="HC39" s="161" t="n">
        <f aca="false">BM39/$FN39</f>
        <v>0</v>
      </c>
      <c r="HD39" s="161" t="n">
        <f aca="false">BN39/$FN39</f>
        <v>0</v>
      </c>
      <c r="HE39" s="161" t="n">
        <f aca="false">BO39/$FN39</f>
        <v>0.0020828125</v>
      </c>
      <c r="HF39" s="161" t="n">
        <f aca="false">BP39/$FN39</f>
        <v>0</v>
      </c>
      <c r="HG39" s="161" t="n">
        <f aca="false">BQ39/$FN39</f>
        <v>0.0020828125</v>
      </c>
      <c r="HH39" s="161" t="n">
        <f aca="false">BR39/$FN39</f>
        <v>0.000592658253205128</v>
      </c>
      <c r="HI39" s="161" t="n">
        <f aca="false">BS39/$FN39</f>
        <v>0</v>
      </c>
      <c r="HJ39" s="161" t="n">
        <f aca="false">BT39/$FN39</f>
        <v>0.000592658253205128</v>
      </c>
      <c r="HK39" s="161" t="n">
        <f aca="false">BU39/$FN39</f>
        <v>0.000360531850961538</v>
      </c>
      <c r="HL39" s="161" t="n">
        <f aca="false">BV39/$FN39</f>
        <v>0.00078125</v>
      </c>
      <c r="HM39" s="161" t="n">
        <f aca="false">BW39/$FN39</f>
        <v>0</v>
      </c>
      <c r="HN39" s="161" t="n">
        <f aca="false">BX39/$FN39</f>
        <v>0.000658288261217949</v>
      </c>
      <c r="HO39" s="161" t="n">
        <f aca="false">BY39/$FN39</f>
        <v>0</v>
      </c>
      <c r="HP39" s="161" t="n">
        <f aca="false">BZ39/$FN39</f>
        <v>0.000658288261217949</v>
      </c>
      <c r="HQ39" s="161" t="n">
        <f aca="false">CA39/$FN39</f>
        <v>0.000354056490384615</v>
      </c>
      <c r="HR39" s="161" t="n">
        <f aca="false">CB39/$FN39</f>
        <v>0</v>
      </c>
      <c r="HS39" s="161" t="n">
        <f aca="false">CC39/$FN39</f>
        <v>0.000354056490384615</v>
      </c>
      <c r="HT39" s="161" t="n">
        <f aca="false">CD39/$FN39</f>
        <v>0.000166917067307692</v>
      </c>
      <c r="HU39" s="161" t="n">
        <f aca="false">CE39/$FN39</f>
        <v>0</v>
      </c>
      <c r="HV39" s="161" t="n">
        <f aca="false">CF39/$FN39</f>
        <v>0.000166917067307692</v>
      </c>
      <c r="HW39" s="161" t="n">
        <f aca="false">CG39/$FN39</f>
        <v>7.52103365384615E-005</v>
      </c>
      <c r="HX39" s="161" t="n">
        <f aca="false">CH39/$FN39</f>
        <v>0</v>
      </c>
      <c r="HY39" s="161" t="n">
        <f aca="false">CI39/$FN39</f>
        <v>7.52103365384615E-005</v>
      </c>
      <c r="HZ39" s="162" t="n">
        <f aca="false">SUM(HE39,HH39,HK39,HN39,HQ39,HT39,HW39)</f>
        <v>0.00429047475961538</v>
      </c>
      <c r="IA39" s="162" t="n">
        <f aca="false">SUM(HF39,HI39,HL39,HO39,HR39,HU39,HX39)</f>
        <v>0.00078125</v>
      </c>
      <c r="IB39" s="162" t="n">
        <f aca="false">SUM(HG39,HJ39,HM39,HP39,HS39,HV39,HY39)</f>
        <v>0.00392994290865385</v>
      </c>
    </row>
    <row r="40" customFormat="false" ht="12" hidden="false" customHeight="false" outlineLevel="0" collapsed="false">
      <c r="A40" s="11" t="s">
        <v>152</v>
      </c>
      <c r="B40" s="11"/>
      <c r="C40" s="11" t="n">
        <v>27</v>
      </c>
      <c r="D40" s="200" t="n">
        <v>11157.9592</v>
      </c>
      <c r="E40" s="201" t="n">
        <v>38.5611</v>
      </c>
      <c r="F40" s="201" t="n">
        <v>41.4449</v>
      </c>
      <c r="G40" s="201" t="n">
        <v>41.8942</v>
      </c>
      <c r="H40" s="201" t="n">
        <v>2244.84</v>
      </c>
      <c r="I40" s="201" t="n">
        <v>27.21</v>
      </c>
      <c r="J40" s="165" t="n">
        <v>0.623566666666667</v>
      </c>
      <c r="L40" s="200" t="n">
        <v>11167.4248</v>
      </c>
      <c r="M40" s="201" t="n">
        <v>38.5613</v>
      </c>
      <c r="N40" s="201" t="n">
        <v>41.4414</v>
      </c>
      <c r="O40" s="201" t="n">
        <v>41.8891</v>
      </c>
      <c r="P40" s="201" t="n">
        <v>2228.55</v>
      </c>
      <c r="Q40" s="201" t="n">
        <v>27.2</v>
      </c>
      <c r="R40" s="165" t="n">
        <f aca="false">P40/3600</f>
        <v>0.619041666666667</v>
      </c>
      <c r="S40" s="149"/>
      <c r="T40" s="44"/>
      <c r="U40" s="100"/>
      <c r="V40" s="100"/>
      <c r="W40" s="44"/>
      <c r="X40" s="100"/>
      <c r="Y40" s="167"/>
      <c r="AA40" s="108"/>
      <c r="AB40" s="168" t="n">
        <v>93320223</v>
      </c>
      <c r="AC40" s="169" t="n">
        <v>37840026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338986</v>
      </c>
      <c r="AK40" s="169" t="n">
        <v>397428</v>
      </c>
      <c r="AL40" s="169" t="n">
        <v>0</v>
      </c>
      <c r="AM40" s="169" t="n">
        <v>133769</v>
      </c>
      <c r="AN40" s="169" t="n">
        <v>147512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124336</v>
      </c>
      <c r="AT40" s="169" t="n">
        <v>144000</v>
      </c>
      <c r="AU40" s="169" t="n">
        <v>0</v>
      </c>
      <c r="AV40" s="169" t="n">
        <v>80770</v>
      </c>
      <c r="AW40" s="169" t="n">
        <v>85078</v>
      </c>
      <c r="AX40" s="169" t="n">
        <v>0</v>
      </c>
      <c r="AY40" s="169" t="n">
        <v>59920</v>
      </c>
      <c r="AZ40" s="169" t="n">
        <v>0</v>
      </c>
      <c r="BA40" s="169" t="n">
        <v>59920</v>
      </c>
      <c r="BB40" s="169" t="n">
        <v>26951</v>
      </c>
      <c r="BC40" s="169" t="n">
        <v>0</v>
      </c>
      <c r="BD40" s="170" t="n">
        <v>26951</v>
      </c>
      <c r="BE40" s="132"/>
      <c r="BF40" s="113"/>
      <c r="BG40" s="171" t="n">
        <v>92702205</v>
      </c>
      <c r="BH40" s="172" t="n">
        <v>38463783</v>
      </c>
      <c r="BI40" s="172" t="n">
        <v>0</v>
      </c>
      <c r="BJ40" s="172" t="n">
        <v>0</v>
      </c>
      <c r="BK40" s="172" t="n">
        <v>0</v>
      </c>
      <c r="BL40" s="172" t="n">
        <v>0</v>
      </c>
      <c r="BM40" s="172" t="n">
        <v>0</v>
      </c>
      <c r="BN40" s="172" t="n">
        <v>0</v>
      </c>
      <c r="BO40" s="172" t="n">
        <v>388082</v>
      </c>
      <c r="BP40" s="172" t="n">
        <v>0</v>
      </c>
      <c r="BQ40" s="172" t="n">
        <v>388082</v>
      </c>
      <c r="BR40" s="172" t="n">
        <v>93587</v>
      </c>
      <c r="BS40" s="172" t="n">
        <v>0</v>
      </c>
      <c r="BT40" s="172" t="n">
        <v>93587</v>
      </c>
      <c r="BU40" s="172" t="n">
        <v>147833</v>
      </c>
      <c r="BV40" s="172" t="n">
        <v>156000</v>
      </c>
      <c r="BW40" s="172" t="n">
        <v>0</v>
      </c>
      <c r="BX40" s="172" t="n">
        <v>98023</v>
      </c>
      <c r="BY40" s="172" t="n">
        <v>0</v>
      </c>
      <c r="BZ40" s="172" t="n">
        <v>98023</v>
      </c>
      <c r="CA40" s="172" t="n">
        <v>50991</v>
      </c>
      <c r="CB40" s="172" t="n">
        <v>0</v>
      </c>
      <c r="CC40" s="172" t="n">
        <v>50991</v>
      </c>
      <c r="CD40" s="172" t="n">
        <v>55745</v>
      </c>
      <c r="CE40" s="172" t="n">
        <v>0</v>
      </c>
      <c r="CF40" s="172" t="n">
        <v>55745</v>
      </c>
      <c r="CG40" s="172" t="n">
        <v>24200</v>
      </c>
      <c r="CH40" s="172" t="n">
        <v>0</v>
      </c>
      <c r="CI40" s="173" t="n">
        <v>24200</v>
      </c>
      <c r="CL40" s="174" t="n">
        <f aca="false">AE40/$AB40</f>
        <v>0</v>
      </c>
      <c r="CM40" s="142" t="n">
        <f aca="false">AF40/$AC40</f>
        <v>0</v>
      </c>
      <c r="CN40" s="142" t="n">
        <f aca="false">AH40/$AB40</f>
        <v>0</v>
      </c>
      <c r="CO40" s="142" t="n">
        <f aca="false">AI40/$AC40</f>
        <v>0</v>
      </c>
      <c r="CP40" s="142" t="n">
        <f aca="false">AK40/$AB40</f>
        <v>0.00425875536109681</v>
      </c>
      <c r="CQ40" s="142" t="n">
        <f aca="false">AL40/$AC40</f>
        <v>0</v>
      </c>
      <c r="CR40" s="142" t="n">
        <f aca="false">AN40/$AB40</f>
        <v>0.00158070775291654</v>
      </c>
      <c r="CS40" s="142" t="n">
        <f aca="false">AO40/$AC40</f>
        <v>0</v>
      </c>
      <c r="CT40" s="142" t="n">
        <f aca="false">AQ40/$AB40</f>
        <v>0</v>
      </c>
      <c r="CU40" s="142" t="n">
        <f aca="false">AR40/$AC40</f>
        <v>0</v>
      </c>
      <c r="CV40" s="142" t="n">
        <f aca="false">AT40/$AB40</f>
        <v>0.00154307389514061</v>
      </c>
      <c r="CW40" s="142" t="n">
        <f aca="false">AU40/$AC40</f>
        <v>0</v>
      </c>
      <c r="CX40" s="142" t="n">
        <f aca="false">AW40/$AB40</f>
        <v>0.000911678061463698</v>
      </c>
      <c r="CY40" s="142" t="n">
        <f aca="false">AX40/$AC40</f>
        <v>0</v>
      </c>
      <c r="CZ40" s="142" t="n">
        <f aca="false">AZ40/$AB40</f>
        <v>0</v>
      </c>
      <c r="DA40" s="142" t="n">
        <f aca="false">BA40/$AC40</f>
        <v>0.00158350842570774</v>
      </c>
      <c r="DB40" s="142" t="n">
        <f aca="false">BC40/$AB40</f>
        <v>0</v>
      </c>
      <c r="DC40" s="142" t="n">
        <f aca="false">BD40/$AC40</f>
        <v>0.000712235240007499</v>
      </c>
      <c r="DD40" s="142" t="n">
        <f aca="false">CP40+CR40+CT40+CV40+CX40+CZ40+DB40</f>
        <v>0.00829421507061765</v>
      </c>
      <c r="DE40" s="175" t="n">
        <f aca="false">CQ40+CS40+CU40+CW40+CY40+DA40+DC40</f>
        <v>0.00229574366571524</v>
      </c>
      <c r="DF40" s="121"/>
      <c r="DG40" s="121"/>
      <c r="DH40" s="206" t="n">
        <f aca="false">BJ40/$BG40</f>
        <v>0</v>
      </c>
      <c r="DI40" s="207" t="n">
        <f aca="false">BK40/$BH40</f>
        <v>0</v>
      </c>
      <c r="DJ40" s="207" t="n">
        <f aca="false">BM40/$BG40</f>
        <v>0</v>
      </c>
      <c r="DK40" s="207" t="n">
        <f aca="false">BN40/$BH40</f>
        <v>0</v>
      </c>
      <c r="DL40" s="207" t="n">
        <f aca="false">BP40/$BG40</f>
        <v>0</v>
      </c>
      <c r="DM40" s="207" t="n">
        <f aca="false">BQ40/$BH40</f>
        <v>0.0100895431944383</v>
      </c>
      <c r="DN40" s="207" t="n">
        <f aca="false">BS40/$BG40</f>
        <v>0</v>
      </c>
      <c r="DO40" s="207" t="n">
        <f aca="false">BT40/$BH40</f>
        <v>0.00243312000798257</v>
      </c>
      <c r="DP40" s="157" t="n">
        <f aca="false">BV40/$BG40</f>
        <v>0.00168280786848598</v>
      </c>
      <c r="DQ40" s="157" t="n">
        <f aca="false">BW40/$BH40</f>
        <v>0</v>
      </c>
      <c r="DR40" s="207" t="n">
        <f aca="false">BY40/$BG40</f>
        <v>0</v>
      </c>
      <c r="DS40" s="207" t="n">
        <f aca="false">BZ40/$BH40</f>
        <v>0.00254844927759706</v>
      </c>
      <c r="DT40" s="207" t="n">
        <f aca="false">CB40/$BG40</f>
        <v>0</v>
      </c>
      <c r="DU40" s="207" t="n">
        <f aca="false">CC40/$BH40</f>
        <v>0.00132568863546261</v>
      </c>
      <c r="DV40" s="207" t="n">
        <f aca="false">CE40/$BG40</f>
        <v>0</v>
      </c>
      <c r="DW40" s="207" t="n">
        <f aca="false">CF40/$BH40</f>
        <v>0.00144928542260131</v>
      </c>
      <c r="DX40" s="207" t="n">
        <f aca="false">CH40/$BG40</f>
        <v>0</v>
      </c>
      <c r="DY40" s="207" t="n">
        <f aca="false">CI40/$BH40</f>
        <v>0.000629163283289114</v>
      </c>
      <c r="DZ40" s="157" t="n">
        <f aca="false">DL40+DN40+DP40+DR40+DT40+DV40+DX40</f>
        <v>0.00168280786848598</v>
      </c>
      <c r="EA40" s="158" t="n">
        <f aca="false">DM40+DO40+DQ40+DS40+DU40+DW40+DY40</f>
        <v>0.0184752498213709</v>
      </c>
      <c r="EB40" s="121"/>
      <c r="EC40" s="121"/>
      <c r="ED40" s="142" t="n">
        <f aca="false">BG40/AB40</f>
        <v>0.993377448315785</v>
      </c>
      <c r="EE40" s="142" t="n">
        <f aca="false">BH40/AC40</f>
        <v>1.01648405315578</v>
      </c>
      <c r="EF40" s="142" t="e">
        <f aca="false">BI40/AD40</f>
        <v>#DIV/0!</v>
      </c>
      <c r="EG40" s="142" t="e">
        <f aca="false">BJ40/AE40</f>
        <v>#DIV/0!</v>
      </c>
      <c r="EH40" s="142" t="e">
        <f aca="false">BK40/AF40</f>
        <v>#DIV/0!</v>
      </c>
      <c r="EI40" s="142" t="e">
        <f aca="false">BL40/AG40</f>
        <v>#DIV/0!</v>
      </c>
      <c r="EJ40" s="142" t="e">
        <f aca="false">BM40/AH40</f>
        <v>#DIV/0!</v>
      </c>
      <c r="EK40" s="142" t="e">
        <f aca="false">BN40/AI40</f>
        <v>#DIV/0!</v>
      </c>
      <c r="EL40" s="142" t="n">
        <f aca="false">BO40/AJ40</f>
        <v>1.14483193996212</v>
      </c>
      <c r="EM40" s="142" t="n">
        <f aca="false">BP40/AK40</f>
        <v>0</v>
      </c>
      <c r="EN40" s="142" t="e">
        <f aca="false">BQ40/AL40</f>
        <v>#DIV/0!</v>
      </c>
      <c r="EO40" s="142" t="n">
        <f aca="false">BR40/AM40</f>
        <v>0.699616503076199</v>
      </c>
      <c r="EP40" s="142" t="n">
        <f aca="false">BS40/AN40</f>
        <v>0</v>
      </c>
      <c r="EQ40" s="142" t="e">
        <f aca="false">BT40/AO40</f>
        <v>#DIV/0!</v>
      </c>
      <c r="ER40" s="142" t="e">
        <f aca="false">BU40/AP40</f>
        <v>#DIV/0!</v>
      </c>
      <c r="ES40" s="142" t="e">
        <f aca="false">BV40/AQ40</f>
        <v>#DIV/0!</v>
      </c>
      <c r="ET40" s="142" t="e">
        <f aca="false">BW40/AR40</f>
        <v>#DIV/0!</v>
      </c>
      <c r="EU40" s="142" t="n">
        <f aca="false">BX40/AS40</f>
        <v>0.78837183116716</v>
      </c>
      <c r="EV40" s="142" t="n">
        <f aca="false">BY40/AT40</f>
        <v>0</v>
      </c>
      <c r="EW40" s="142" t="e">
        <f aca="false">BZ40/AU40</f>
        <v>#DIV/0!</v>
      </c>
      <c r="EX40" s="142" t="n">
        <f aca="false">CA40/AV40</f>
        <v>0.631311130370187</v>
      </c>
      <c r="EY40" s="142" t="n">
        <f aca="false">CB40/AW40</f>
        <v>0</v>
      </c>
      <c r="EZ40" s="142" t="e">
        <f aca="false">CC40/AX40</f>
        <v>#DIV/0!</v>
      </c>
      <c r="FA40" s="142" t="n">
        <f aca="false">CD40/AY40</f>
        <v>0.930323765020027</v>
      </c>
      <c r="FB40" s="142" t="e">
        <f aca="false">CE40/AZ40</f>
        <v>#DIV/0!</v>
      </c>
      <c r="FC40" s="142" t="n">
        <f aca="false">CF40/BA40</f>
        <v>0.930323765020027</v>
      </c>
      <c r="FD40" s="142" t="n">
        <f aca="false">CG40/BB40</f>
        <v>0.897925865459538</v>
      </c>
      <c r="FE40" s="142" t="e">
        <f aca="false">CH40/BC40</f>
        <v>#DIV/0!</v>
      </c>
      <c r="FF40" s="144" t="n">
        <f aca="false">CI40/BD40</f>
        <v>0.897925865459538</v>
      </c>
      <c r="FG40" s="142" t="n">
        <f aca="false">SUM(BO40+BR40+BU40+BX40+CA40+CD40+CG40)/SUM(AJ40+AM40+AP40+AS40+AV40+AY40+BB40)</f>
        <v>1.1225645062584</v>
      </c>
      <c r="FH40" s="142" t="n">
        <f aca="false">SUM(BP40+BS40+BV40+BY40+CB40+CE40+CH40)/SUM(AK40+AN40+AQ40+AT40+AW40+AZ40+BC40)</f>
        <v>0.201545700487586</v>
      </c>
      <c r="FI40" s="142" t="n">
        <f aca="false">SUM(BQ40+BT40+BW40+BZ40+CC40+CF40+CI40)/SUM(AL40+AO40+AR40+AU40+AX40+BA40+BD40)</f>
        <v>8.18026729288255</v>
      </c>
      <c r="FK40" s="159" t="n">
        <v>832</v>
      </c>
      <c r="FL40" s="159" t="n">
        <v>480</v>
      </c>
      <c r="FM40" s="159" t="n">
        <v>500</v>
      </c>
      <c r="FN40" s="160" t="n">
        <f aca="false">FK40*FL40*FM40</f>
        <v>199680000</v>
      </c>
      <c r="FO40" s="121"/>
      <c r="FP40" s="161" t="n">
        <f aca="false">AB40/$FN40</f>
        <v>0.467348873197115</v>
      </c>
      <c r="FQ40" s="161" t="n">
        <f aca="false">AC40/$FN40</f>
        <v>0.189503335336538</v>
      </c>
      <c r="FR40" s="162" t="n">
        <f aca="false">AD40/$FN40</f>
        <v>0</v>
      </c>
      <c r="FS40" s="162" t="n">
        <f aca="false">AE40/$FN40</f>
        <v>0</v>
      </c>
      <c r="FT40" s="162" t="n">
        <f aca="false">AF40/$FN40</f>
        <v>0</v>
      </c>
      <c r="FU40" s="162" t="n">
        <f aca="false">AG40/$FN40</f>
        <v>0</v>
      </c>
      <c r="FV40" s="162" t="n">
        <f aca="false">AH40/$FN40</f>
        <v>0</v>
      </c>
      <c r="FW40" s="162" t="n">
        <f aca="false">AI40/$FN40</f>
        <v>0</v>
      </c>
      <c r="FX40" s="162" t="n">
        <f aca="false">AJ40/$FN40</f>
        <v>0.00169764623397436</v>
      </c>
      <c r="FY40" s="162" t="n">
        <f aca="false">AK40/$FN40</f>
        <v>0.00199032451923077</v>
      </c>
      <c r="FZ40" s="162" t="n">
        <f aca="false">AL40/$FN40</f>
        <v>0</v>
      </c>
      <c r="GA40" s="162" t="n">
        <f aca="false">AM40/$FN40</f>
        <v>0.00066991686698718</v>
      </c>
      <c r="GB40" s="162" t="n">
        <f aca="false">AN40/$FN40</f>
        <v>0.000738741987179487</v>
      </c>
      <c r="GC40" s="162" t="n">
        <f aca="false">AO40/$FN40</f>
        <v>0</v>
      </c>
      <c r="GD40" s="162" t="n">
        <f aca="false">AP40/$FN40</f>
        <v>0</v>
      </c>
      <c r="GE40" s="162" t="n">
        <f aca="false">AQ40/$FN40</f>
        <v>0</v>
      </c>
      <c r="GF40" s="162" t="n">
        <f aca="false">AR40/$FN40</f>
        <v>0</v>
      </c>
      <c r="GG40" s="162" t="n">
        <f aca="false">AS40/$FN40</f>
        <v>0.000622676282051282</v>
      </c>
      <c r="GH40" s="162" t="n">
        <f aca="false">AT40/$FN40</f>
        <v>0.000721153846153846</v>
      </c>
      <c r="GI40" s="162" t="n">
        <f aca="false">AU40/$FN40</f>
        <v>0</v>
      </c>
      <c r="GJ40" s="162" t="n">
        <f aca="false">AV40/$FN40</f>
        <v>0.000404497195512821</v>
      </c>
      <c r="GK40" s="162" t="n">
        <f aca="false">AW40/$FN40</f>
        <v>0.00042607171474359</v>
      </c>
      <c r="GL40" s="162" t="n">
        <f aca="false">AX40/$FN40</f>
        <v>0</v>
      </c>
      <c r="GM40" s="162" t="n">
        <f aca="false">AY40/$FN40</f>
        <v>0.000300080128205128</v>
      </c>
      <c r="GN40" s="162" t="n">
        <f aca="false">AZ40/$FN40</f>
        <v>0</v>
      </c>
      <c r="GO40" s="162" t="n">
        <f aca="false">BA40/$FN40</f>
        <v>0.000300080128205128</v>
      </c>
      <c r="GP40" s="162" t="n">
        <f aca="false">BB40/$FN40</f>
        <v>0.000134970953525641</v>
      </c>
      <c r="GQ40" s="162" t="n">
        <f aca="false">BC40/$FN40</f>
        <v>0</v>
      </c>
      <c r="GR40" s="162" t="n">
        <f aca="false">BD40/$FN40</f>
        <v>0.000134970953525641</v>
      </c>
      <c r="GS40" s="162" t="n">
        <f aca="false">SUM(FX40,GA40,GD40,GG40,GJ40,GM40,GP40)</f>
        <v>0.00382978766025641</v>
      </c>
      <c r="GT40" s="162" t="n">
        <f aca="false">SUM(FY40,GB40,GE40,GH40,GK40,GN40,GQ40)</f>
        <v>0.00387629206730769</v>
      </c>
      <c r="GU40" s="162" t="n">
        <f aca="false">SUM(FZ40,GC40,GF40,GI40,GL40,GO40,GR40)</f>
        <v>0.000435051081730769</v>
      </c>
      <c r="GV40" s="121"/>
      <c r="GW40" s="161" t="n">
        <f aca="false">BG40/$FN40</f>
        <v>0.464253831129808</v>
      </c>
      <c r="GX40" s="161" t="n">
        <f aca="false">BH40/$FN40</f>
        <v>0.192627118389423</v>
      </c>
      <c r="GY40" s="161" t="n">
        <f aca="false">BI40/$FN40</f>
        <v>0</v>
      </c>
      <c r="GZ40" s="161" t="n">
        <f aca="false">BJ40/$FN40</f>
        <v>0</v>
      </c>
      <c r="HA40" s="161" t="n">
        <f aca="false">BK40/$FN40</f>
        <v>0</v>
      </c>
      <c r="HB40" s="161" t="n">
        <f aca="false">BL40/$FN40</f>
        <v>0</v>
      </c>
      <c r="HC40" s="161" t="n">
        <f aca="false">BM40/$FN40</f>
        <v>0</v>
      </c>
      <c r="HD40" s="161" t="n">
        <f aca="false">BN40/$FN40</f>
        <v>0</v>
      </c>
      <c r="HE40" s="161" t="n">
        <f aca="false">BO40/$FN40</f>
        <v>0.00194351963141026</v>
      </c>
      <c r="HF40" s="161" t="n">
        <f aca="false">BP40/$FN40</f>
        <v>0</v>
      </c>
      <c r="HG40" s="161" t="n">
        <f aca="false">BQ40/$FN40</f>
        <v>0.00194351963141026</v>
      </c>
      <c r="HH40" s="161" t="n">
        <f aca="false">BR40/$FN40</f>
        <v>0.000468684895833333</v>
      </c>
      <c r="HI40" s="161" t="n">
        <f aca="false">BS40/$FN40</f>
        <v>0</v>
      </c>
      <c r="HJ40" s="161" t="n">
        <f aca="false">BT40/$FN40</f>
        <v>0.000468684895833333</v>
      </c>
      <c r="HK40" s="161" t="n">
        <f aca="false">BU40/$FN40</f>
        <v>0.000740349559294872</v>
      </c>
      <c r="HL40" s="161" t="n">
        <f aca="false">BV40/$FN40</f>
        <v>0.00078125</v>
      </c>
      <c r="HM40" s="161" t="n">
        <f aca="false">BW40/$FN40</f>
        <v>0</v>
      </c>
      <c r="HN40" s="161" t="n">
        <f aca="false">BX40/$FN40</f>
        <v>0.000490900440705128</v>
      </c>
      <c r="HO40" s="161" t="n">
        <f aca="false">BY40/$FN40</f>
        <v>0</v>
      </c>
      <c r="HP40" s="161" t="n">
        <f aca="false">BZ40/$FN40</f>
        <v>0.000490900440705128</v>
      </c>
      <c r="HQ40" s="161" t="n">
        <f aca="false">CA40/$FN40</f>
        <v>0.000255363581730769</v>
      </c>
      <c r="HR40" s="161" t="n">
        <f aca="false">CB40/$FN40</f>
        <v>0</v>
      </c>
      <c r="HS40" s="161" t="n">
        <f aca="false">CC40/$FN40</f>
        <v>0.000255363581730769</v>
      </c>
      <c r="HT40" s="161" t="n">
        <f aca="false">CD40/$FN40</f>
        <v>0.000279171674679487</v>
      </c>
      <c r="HU40" s="161" t="n">
        <f aca="false">CE40/$FN40</f>
        <v>0</v>
      </c>
      <c r="HV40" s="161" t="n">
        <f aca="false">CF40/$FN40</f>
        <v>0.000279171674679487</v>
      </c>
      <c r="HW40" s="161" t="n">
        <f aca="false">CG40/$FN40</f>
        <v>0.00012119391025641</v>
      </c>
      <c r="HX40" s="161" t="n">
        <f aca="false">CH40/$FN40</f>
        <v>0</v>
      </c>
      <c r="HY40" s="161" t="n">
        <f aca="false">CI40/$FN40</f>
        <v>0.00012119391025641</v>
      </c>
      <c r="HZ40" s="162" t="n">
        <f aca="false">SUM(HE40,HH40,HK40,HN40,HQ40,HT40,HW40)</f>
        <v>0.00429918369391026</v>
      </c>
      <c r="IA40" s="162" t="n">
        <f aca="false">SUM(HF40,HI40,HL40,HO40,HR40,HU40,HX40)</f>
        <v>0.00078125</v>
      </c>
      <c r="IB40" s="162" t="n">
        <f aca="false">SUM(HG40,HJ40,HM40,HP40,HS40,HV40,HY40)</f>
        <v>0.00355883413461538</v>
      </c>
    </row>
    <row r="41" customFormat="false" ht="12" hidden="false" customHeight="false" outlineLevel="0" collapsed="false">
      <c r="A41" s="11"/>
      <c r="B41" s="11"/>
      <c r="C41" s="11" t="n">
        <v>32</v>
      </c>
      <c r="D41" s="200" t="n">
        <v>5974.02</v>
      </c>
      <c r="E41" s="201" t="n">
        <v>35.5734</v>
      </c>
      <c r="F41" s="201" t="n">
        <v>39.4562</v>
      </c>
      <c r="G41" s="201" t="n">
        <v>39.6969</v>
      </c>
      <c r="H41" s="201" t="n">
        <v>1927.94</v>
      </c>
      <c r="I41" s="201" t="n">
        <v>23.01</v>
      </c>
      <c r="J41" s="165" t="n">
        <v>0.535538888888889</v>
      </c>
      <c r="L41" s="200" t="n">
        <v>5980.5112</v>
      </c>
      <c r="M41" s="201" t="n">
        <v>35.5689</v>
      </c>
      <c r="N41" s="201" t="n">
        <v>39.4427</v>
      </c>
      <c r="O41" s="201" t="n">
        <v>39.6636</v>
      </c>
      <c r="P41" s="201" t="n">
        <v>1936.39</v>
      </c>
      <c r="Q41" s="201" t="n">
        <v>23.13</v>
      </c>
      <c r="R41" s="165" t="n">
        <f aca="false">P41/3600</f>
        <v>0.537886111111111</v>
      </c>
      <c r="S41" s="149"/>
      <c r="T41" s="44"/>
      <c r="U41" s="100"/>
      <c r="V41" s="100"/>
      <c r="W41" s="44"/>
      <c r="X41" s="100"/>
      <c r="Y41" s="167"/>
      <c r="AA41" s="108"/>
      <c r="AB41" s="168" t="n">
        <v>51953234</v>
      </c>
      <c r="AC41" s="169" t="n">
        <v>19325031</v>
      </c>
      <c r="AD41" s="169" t="n">
        <v>0</v>
      </c>
      <c r="AE41" s="169" t="n">
        <v>0</v>
      </c>
      <c r="AF41" s="169" t="n">
        <v>0</v>
      </c>
      <c r="AG41" s="169" t="n">
        <v>0</v>
      </c>
      <c r="AH41" s="169" t="n">
        <v>0</v>
      </c>
      <c r="AI41" s="169" t="n">
        <v>0</v>
      </c>
      <c r="AJ41" s="169" t="n">
        <v>254163</v>
      </c>
      <c r="AK41" s="169" t="n">
        <v>384953</v>
      </c>
      <c r="AL41" s="169" t="n">
        <v>0</v>
      </c>
      <c r="AM41" s="169" t="n">
        <v>97733</v>
      </c>
      <c r="AN41" s="169" t="n">
        <v>110147</v>
      </c>
      <c r="AO41" s="169" t="n">
        <v>0</v>
      </c>
      <c r="AP41" s="169" t="n">
        <v>0</v>
      </c>
      <c r="AQ41" s="169" t="n">
        <v>0</v>
      </c>
      <c r="AR41" s="169" t="n">
        <v>0</v>
      </c>
      <c r="AS41" s="169" t="n">
        <v>90673</v>
      </c>
      <c r="AT41" s="169" t="n">
        <v>144000</v>
      </c>
      <c r="AU41" s="169" t="n">
        <v>0</v>
      </c>
      <c r="AV41" s="169" t="n">
        <v>76762</v>
      </c>
      <c r="AW41" s="169" t="n">
        <v>107176</v>
      </c>
      <c r="AX41" s="169" t="n">
        <v>0</v>
      </c>
      <c r="AY41" s="169" t="n">
        <v>53695</v>
      </c>
      <c r="AZ41" s="169" t="n">
        <v>0</v>
      </c>
      <c r="BA41" s="169" t="n">
        <v>53695</v>
      </c>
      <c r="BB41" s="169" t="n">
        <v>25590</v>
      </c>
      <c r="BC41" s="169" t="n">
        <v>0</v>
      </c>
      <c r="BD41" s="170" t="n">
        <v>25590</v>
      </c>
      <c r="BE41" s="132"/>
      <c r="BF41" s="113"/>
      <c r="BG41" s="171" t="n">
        <v>51362958</v>
      </c>
      <c r="BH41" s="172" t="n">
        <v>19755788</v>
      </c>
      <c r="BI41" s="172" t="n">
        <v>0</v>
      </c>
      <c r="BJ41" s="172" t="n">
        <v>0</v>
      </c>
      <c r="BK41" s="172" t="n">
        <v>0</v>
      </c>
      <c r="BL41" s="172" t="n">
        <v>0</v>
      </c>
      <c r="BM41" s="172" t="n">
        <v>0</v>
      </c>
      <c r="BN41" s="172" t="n">
        <v>0</v>
      </c>
      <c r="BO41" s="172" t="n">
        <v>310698</v>
      </c>
      <c r="BP41" s="172" t="n">
        <v>0</v>
      </c>
      <c r="BQ41" s="172" t="n">
        <v>310698</v>
      </c>
      <c r="BR41" s="172" t="n">
        <v>52797</v>
      </c>
      <c r="BS41" s="172" t="n">
        <v>0</v>
      </c>
      <c r="BT41" s="172" t="n">
        <v>52797</v>
      </c>
      <c r="BU41" s="172" t="n">
        <v>152422</v>
      </c>
      <c r="BV41" s="172" t="n">
        <v>156000</v>
      </c>
      <c r="BW41" s="172" t="n">
        <v>0</v>
      </c>
      <c r="BX41" s="172" t="n">
        <v>57686</v>
      </c>
      <c r="BY41" s="172" t="n">
        <v>0</v>
      </c>
      <c r="BZ41" s="172" t="n">
        <v>57686</v>
      </c>
      <c r="CA41" s="172" t="n">
        <v>29886</v>
      </c>
      <c r="CB41" s="172" t="n">
        <v>0</v>
      </c>
      <c r="CC41" s="172" t="n">
        <v>29886</v>
      </c>
      <c r="CD41" s="172" t="n">
        <v>40080</v>
      </c>
      <c r="CE41" s="172" t="n">
        <v>0</v>
      </c>
      <c r="CF41" s="172" t="n">
        <v>40080</v>
      </c>
      <c r="CG41" s="172" t="n">
        <v>18895</v>
      </c>
      <c r="CH41" s="172" t="n">
        <v>0</v>
      </c>
      <c r="CI41" s="173" t="n">
        <v>18895</v>
      </c>
      <c r="CL41" s="174" t="n">
        <f aca="false">AE41/$AB41</f>
        <v>0</v>
      </c>
      <c r="CM41" s="142" t="n">
        <f aca="false">AF41/$AC41</f>
        <v>0</v>
      </c>
      <c r="CN41" s="142" t="n">
        <f aca="false">AH41/$AB41</f>
        <v>0</v>
      </c>
      <c r="CO41" s="142" t="n">
        <f aca="false">AI41/$AC41</f>
        <v>0</v>
      </c>
      <c r="CP41" s="142" t="n">
        <f aca="false">AK41/$AB41</f>
        <v>0.00740960610844746</v>
      </c>
      <c r="CQ41" s="142" t="n">
        <f aca="false">AL41/$AC41</f>
        <v>0</v>
      </c>
      <c r="CR41" s="142" t="n">
        <f aca="false">AN41/$AB41</f>
        <v>0.00212011825866317</v>
      </c>
      <c r="CS41" s="142" t="n">
        <f aca="false">AO41/$AC41</f>
        <v>0</v>
      </c>
      <c r="CT41" s="142" t="n">
        <f aca="false">AQ41/$AB41</f>
        <v>0</v>
      </c>
      <c r="CU41" s="142" t="n">
        <f aca="false">AR41/$AC41</f>
        <v>0</v>
      </c>
      <c r="CV41" s="142" t="n">
        <f aca="false">AT41/$AB41</f>
        <v>0.00277172350810731</v>
      </c>
      <c r="CW41" s="142" t="n">
        <f aca="false">AU41/$AC41</f>
        <v>0</v>
      </c>
      <c r="CX41" s="142" t="n">
        <f aca="false">AW41/$AB41</f>
        <v>0.00206293221322854</v>
      </c>
      <c r="CY41" s="142" t="n">
        <f aca="false">AX41/$AC41</f>
        <v>0</v>
      </c>
      <c r="CZ41" s="142" t="n">
        <f aca="false">AZ41/$AB41</f>
        <v>0</v>
      </c>
      <c r="DA41" s="142" t="n">
        <f aca="false">BA41/$AC41</f>
        <v>0.00277852076925517</v>
      </c>
      <c r="DB41" s="142" t="n">
        <f aca="false">BC41/$AB41</f>
        <v>0</v>
      </c>
      <c r="DC41" s="142" t="n">
        <f aca="false">BD41/$AC41</f>
        <v>0.00132418933765229</v>
      </c>
      <c r="DD41" s="142" t="n">
        <f aca="false">CP41+CR41+CT41+CV41+CX41+CZ41+DB41</f>
        <v>0.0143643800884465</v>
      </c>
      <c r="DE41" s="175" t="n">
        <f aca="false">CQ41+CS41+CU41+CW41+CY41+DA41+DC41</f>
        <v>0.00410271010690746</v>
      </c>
      <c r="DF41" s="121"/>
      <c r="DG41" s="121"/>
      <c r="DH41" s="174" t="n">
        <f aca="false">BJ41/$BG41</f>
        <v>0</v>
      </c>
      <c r="DI41" s="142" t="n">
        <f aca="false">BK41/$BH41</f>
        <v>0</v>
      </c>
      <c r="DJ41" s="142" t="n">
        <f aca="false">BM41/$BG41</f>
        <v>0</v>
      </c>
      <c r="DK41" s="142" t="n">
        <f aca="false">BN41/$BH41</f>
        <v>0</v>
      </c>
      <c r="DL41" s="142" t="n">
        <f aca="false">BP41/$BG41</f>
        <v>0</v>
      </c>
      <c r="DM41" s="142" t="n">
        <f aca="false">BQ41/$BH41</f>
        <v>0.0157269353163741</v>
      </c>
      <c r="DN41" s="142" t="n">
        <f aca="false">BS41/$BG41</f>
        <v>0</v>
      </c>
      <c r="DO41" s="142" t="n">
        <f aca="false">BT41/$BH41</f>
        <v>0.00267248261623378</v>
      </c>
      <c r="DP41" s="142" t="n">
        <f aca="false">BV41/$BG41</f>
        <v>0.00303720825424424</v>
      </c>
      <c r="DQ41" s="142" t="n">
        <f aca="false">BW41/$BH41</f>
        <v>0</v>
      </c>
      <c r="DR41" s="142" t="n">
        <f aca="false">BY41/$BG41</f>
        <v>0</v>
      </c>
      <c r="DS41" s="142" t="n">
        <f aca="false">BZ41/$BH41</f>
        <v>0.00291995439513726</v>
      </c>
      <c r="DT41" s="142" t="n">
        <f aca="false">CB41/$BG41</f>
        <v>0</v>
      </c>
      <c r="DU41" s="142" t="n">
        <f aca="false">CC41/$BH41</f>
        <v>0.00151277185197574</v>
      </c>
      <c r="DV41" s="142" t="n">
        <f aca="false">CE41/$BG41</f>
        <v>0</v>
      </c>
      <c r="DW41" s="142" t="n">
        <f aca="false">CF41/$BH41</f>
        <v>0.00202877252985302</v>
      </c>
      <c r="DX41" s="142" t="n">
        <f aca="false">CH41/$BG41</f>
        <v>0</v>
      </c>
      <c r="DY41" s="142" t="n">
        <f aca="false">CI41/$BH41</f>
        <v>0.00095642856665601</v>
      </c>
      <c r="DZ41" s="142" t="n">
        <f aca="false">DL41+DN41+DP41+DR41+DT41+DV41+DX41</f>
        <v>0.00303720825424424</v>
      </c>
      <c r="EA41" s="175" t="n">
        <f aca="false">DM41+DO41+DQ41+DS41+DU41+DW41+DY41</f>
        <v>0.0258173452762299</v>
      </c>
      <c r="EB41" s="121"/>
      <c r="EC41" s="121"/>
      <c r="ED41" s="142" t="n">
        <f aca="false">BG41/AB41</f>
        <v>0.98863832037867</v>
      </c>
      <c r="EE41" s="142" t="n">
        <f aca="false">BH41/AC41</f>
        <v>1.02229010654627</v>
      </c>
      <c r="EF41" s="142" t="e">
        <f aca="false">BI41/AD41</f>
        <v>#DIV/0!</v>
      </c>
      <c r="EG41" s="142" t="e">
        <f aca="false">BJ41/AE41</f>
        <v>#DIV/0!</v>
      </c>
      <c r="EH41" s="142" t="e">
        <f aca="false">BK41/AF41</f>
        <v>#DIV/0!</v>
      </c>
      <c r="EI41" s="142" t="e">
        <f aca="false">BL41/AG41</f>
        <v>#DIV/0!</v>
      </c>
      <c r="EJ41" s="142" t="e">
        <f aca="false">BM41/AH41</f>
        <v>#DIV/0!</v>
      </c>
      <c r="EK41" s="142" t="e">
        <f aca="false">BN41/AI41</f>
        <v>#DIV/0!</v>
      </c>
      <c r="EL41" s="142" t="n">
        <f aca="false">BO41/AJ41</f>
        <v>1.22243599579797</v>
      </c>
      <c r="EM41" s="142" t="n">
        <f aca="false">BP41/AK41</f>
        <v>0</v>
      </c>
      <c r="EN41" s="142" t="e">
        <f aca="false">BQ41/AL41</f>
        <v>#DIV/0!</v>
      </c>
      <c r="EO41" s="142" t="n">
        <f aca="false">BR41/AM41</f>
        <v>0.540216712881013</v>
      </c>
      <c r="EP41" s="142" t="n">
        <f aca="false">BS41/AN41</f>
        <v>0</v>
      </c>
      <c r="EQ41" s="142" t="e">
        <f aca="false">BT41/AO41</f>
        <v>#DIV/0!</v>
      </c>
      <c r="ER41" s="142" t="e">
        <f aca="false">BU41/AP41</f>
        <v>#DIV/0!</v>
      </c>
      <c r="ES41" s="142" t="e">
        <f aca="false">BV41/AQ41</f>
        <v>#DIV/0!</v>
      </c>
      <c r="ET41" s="142" t="e">
        <f aca="false">BW41/AR41</f>
        <v>#DIV/0!</v>
      </c>
      <c r="EU41" s="142" t="n">
        <f aca="false">BX41/AS41</f>
        <v>0.636198206742911</v>
      </c>
      <c r="EV41" s="142" t="n">
        <f aca="false">BY41/AT41</f>
        <v>0</v>
      </c>
      <c r="EW41" s="142" t="e">
        <f aca="false">BZ41/AU41</f>
        <v>#DIV/0!</v>
      </c>
      <c r="EX41" s="142" t="n">
        <f aca="false">CA41/AV41</f>
        <v>0.389333263854511</v>
      </c>
      <c r="EY41" s="142" t="n">
        <f aca="false">CB41/AW41</f>
        <v>0</v>
      </c>
      <c r="EZ41" s="142" t="e">
        <f aca="false">CC41/AX41</f>
        <v>#DIV/0!</v>
      </c>
      <c r="FA41" s="142" t="n">
        <f aca="false">CD41/AY41</f>
        <v>0.746438215848776</v>
      </c>
      <c r="FB41" s="142" t="e">
        <f aca="false">CE41/AZ41</f>
        <v>#DIV/0!</v>
      </c>
      <c r="FC41" s="142" t="n">
        <f aca="false">CF41/BA41</f>
        <v>0.746438215848776</v>
      </c>
      <c r="FD41" s="142" t="n">
        <f aca="false">CG41/BB41</f>
        <v>0.738374364986323</v>
      </c>
      <c r="FE41" s="142" t="e">
        <f aca="false">CH41/BC41</f>
        <v>#DIV/0!</v>
      </c>
      <c r="FF41" s="144" t="n">
        <f aca="false">CI41/BD41</f>
        <v>0.738374364986323</v>
      </c>
      <c r="FG41" s="142" t="n">
        <f aca="false">SUM(BO41+BR41+BU41+BX41+CA41+CD41+CG41)/SUM(AJ41+AM41+AP41+AS41+AV41+AY41+BB41)</f>
        <v>1.10665936092587</v>
      </c>
      <c r="FH41" s="142" t="n">
        <f aca="false">SUM(BP41+BS41+BV41+BY41+CB41+CE41+CH41)/SUM(AK41+AN41+AQ41+AT41+AW41+AZ41+BC41)</f>
        <v>0.20903794306664</v>
      </c>
      <c r="FI41" s="142" t="n">
        <f aca="false">SUM(BQ41+BT41+BW41+BZ41+CC41+CF41+CI41)/SUM(AL41+AO41+AR41+AU41+AX41+BA41+BD41)</f>
        <v>6.43302011729835</v>
      </c>
      <c r="FK41" s="159" t="n">
        <v>832</v>
      </c>
      <c r="FL41" s="159" t="n">
        <v>480</v>
      </c>
      <c r="FM41" s="159" t="n">
        <v>500</v>
      </c>
      <c r="FN41" s="160" t="n">
        <f aca="false">FK41*FL41*FM41</f>
        <v>199680000</v>
      </c>
      <c r="FO41" s="121"/>
      <c r="FP41" s="161" t="n">
        <f aca="false">AB41/$FN41</f>
        <v>0.260182461939103</v>
      </c>
      <c r="FQ41" s="161" t="n">
        <f aca="false">AC41/$FN41</f>
        <v>0.0967800030048077</v>
      </c>
      <c r="FR41" s="162" t="n">
        <f aca="false">AD41/$FN41</f>
        <v>0</v>
      </c>
      <c r="FS41" s="162" t="n">
        <f aca="false">AE41/$FN41</f>
        <v>0</v>
      </c>
      <c r="FT41" s="162" t="n">
        <f aca="false">AF41/$FN41</f>
        <v>0</v>
      </c>
      <c r="FU41" s="162" t="n">
        <f aca="false">AG41/$FN41</f>
        <v>0</v>
      </c>
      <c r="FV41" s="162" t="n">
        <f aca="false">AH41/$FN41</f>
        <v>0</v>
      </c>
      <c r="FW41" s="162" t="n">
        <f aca="false">AI41/$FN41</f>
        <v>0</v>
      </c>
      <c r="FX41" s="162" t="n">
        <f aca="false">AJ41/$FN41</f>
        <v>0.0012728515625</v>
      </c>
      <c r="FY41" s="162" t="n">
        <f aca="false">AK41/$FN41</f>
        <v>0.00192784955929487</v>
      </c>
      <c r="FZ41" s="162" t="n">
        <f aca="false">AL41/$FN41</f>
        <v>0</v>
      </c>
      <c r="GA41" s="162" t="n">
        <f aca="false">AM41/$FN41</f>
        <v>0.00048944811698718</v>
      </c>
      <c r="GB41" s="162" t="n">
        <f aca="false">AN41/$FN41</f>
        <v>0.000551617588141026</v>
      </c>
      <c r="GC41" s="162" t="n">
        <f aca="false">AO41/$FN41</f>
        <v>0</v>
      </c>
      <c r="GD41" s="162" t="n">
        <f aca="false">AP41/$FN41</f>
        <v>0</v>
      </c>
      <c r="GE41" s="162" t="n">
        <f aca="false">AQ41/$FN41</f>
        <v>0</v>
      </c>
      <c r="GF41" s="162" t="n">
        <f aca="false">AR41/$FN41</f>
        <v>0</v>
      </c>
      <c r="GG41" s="162" t="n">
        <f aca="false">AS41/$FN41</f>
        <v>0.000454091546474359</v>
      </c>
      <c r="GH41" s="162" t="n">
        <f aca="false">AT41/$FN41</f>
        <v>0.000721153846153846</v>
      </c>
      <c r="GI41" s="162" t="n">
        <f aca="false">AU41/$FN41</f>
        <v>0</v>
      </c>
      <c r="GJ41" s="162" t="n">
        <f aca="false">AV41/$FN41</f>
        <v>0.000384425080128205</v>
      </c>
      <c r="GK41" s="162" t="n">
        <f aca="false">AW41/$FN41</f>
        <v>0.000536738782051282</v>
      </c>
      <c r="GL41" s="162" t="n">
        <f aca="false">AX41/$FN41</f>
        <v>0</v>
      </c>
      <c r="GM41" s="162" t="n">
        <f aca="false">AY41/$FN41</f>
        <v>0.000268905248397436</v>
      </c>
      <c r="GN41" s="162" t="n">
        <f aca="false">AZ41/$FN41</f>
        <v>0</v>
      </c>
      <c r="GO41" s="162" t="n">
        <f aca="false">BA41/$FN41</f>
        <v>0.000268905248397436</v>
      </c>
      <c r="GP41" s="162" t="n">
        <f aca="false">BB41/$FN41</f>
        <v>0.000128155048076923</v>
      </c>
      <c r="GQ41" s="162" t="n">
        <f aca="false">BC41/$FN41</f>
        <v>0</v>
      </c>
      <c r="GR41" s="162" t="n">
        <f aca="false">BD41/$FN41</f>
        <v>0.000128155048076923</v>
      </c>
      <c r="GS41" s="162" t="n">
        <f aca="false">SUM(FX41,GA41,GD41,GG41,GJ41,GM41,GP41)</f>
        <v>0.0029978766025641</v>
      </c>
      <c r="GT41" s="162" t="n">
        <f aca="false">SUM(FY41,GB41,GE41,GH41,GK41,GN41,GQ41)</f>
        <v>0.00373735977564103</v>
      </c>
      <c r="GU41" s="162" t="n">
        <f aca="false">SUM(FZ41,GC41,GF41,GI41,GL41,GO41,GR41)</f>
        <v>0.000397060296474359</v>
      </c>
      <c r="GV41" s="121"/>
      <c r="GW41" s="161" t="n">
        <f aca="false">BG41/$FN41</f>
        <v>0.257226352163462</v>
      </c>
      <c r="GX41" s="161" t="n">
        <f aca="false">BH41/$FN41</f>
        <v>0.0989372395833333</v>
      </c>
      <c r="GY41" s="161" t="n">
        <f aca="false">BI41/$FN41</f>
        <v>0</v>
      </c>
      <c r="GZ41" s="161" t="n">
        <f aca="false">BJ41/$FN41</f>
        <v>0</v>
      </c>
      <c r="HA41" s="161" t="n">
        <f aca="false">BK41/$FN41</f>
        <v>0</v>
      </c>
      <c r="HB41" s="161" t="n">
        <f aca="false">BL41/$FN41</f>
        <v>0</v>
      </c>
      <c r="HC41" s="161" t="n">
        <f aca="false">BM41/$FN41</f>
        <v>0</v>
      </c>
      <c r="HD41" s="161" t="n">
        <f aca="false">BN41/$FN41</f>
        <v>0</v>
      </c>
      <c r="HE41" s="161" t="n">
        <f aca="false">BO41/$FN41</f>
        <v>0.00155597956730769</v>
      </c>
      <c r="HF41" s="161" t="n">
        <f aca="false">BP41/$FN41</f>
        <v>0</v>
      </c>
      <c r="HG41" s="161" t="n">
        <f aca="false">BQ41/$FN41</f>
        <v>0.00155597956730769</v>
      </c>
      <c r="HH41" s="161" t="n">
        <f aca="false">BR41/$FN41</f>
        <v>0.000264408052884615</v>
      </c>
      <c r="HI41" s="161" t="n">
        <f aca="false">BS41/$FN41</f>
        <v>0</v>
      </c>
      <c r="HJ41" s="161" t="n">
        <f aca="false">BT41/$FN41</f>
        <v>0.000264408052884615</v>
      </c>
      <c r="HK41" s="161" t="n">
        <f aca="false">BU41/$FN41</f>
        <v>0.000763331330128205</v>
      </c>
      <c r="HL41" s="161" t="n">
        <f aca="false">BV41/$FN41</f>
        <v>0.00078125</v>
      </c>
      <c r="HM41" s="161" t="n">
        <f aca="false">BW41/$FN41</f>
        <v>0</v>
      </c>
      <c r="HN41" s="161" t="n">
        <f aca="false">BX41/$FN41</f>
        <v>0.000288892227564103</v>
      </c>
      <c r="HO41" s="161" t="n">
        <f aca="false">BY41/$FN41</f>
        <v>0</v>
      </c>
      <c r="HP41" s="161" t="n">
        <f aca="false">BZ41/$FN41</f>
        <v>0.000288892227564103</v>
      </c>
      <c r="HQ41" s="161" t="n">
        <f aca="false">CA41/$FN41</f>
        <v>0.000149669471153846</v>
      </c>
      <c r="HR41" s="161" t="n">
        <f aca="false">CB41/$FN41</f>
        <v>0</v>
      </c>
      <c r="HS41" s="161" t="n">
        <f aca="false">CC41/$FN41</f>
        <v>0.000149669471153846</v>
      </c>
      <c r="HT41" s="161" t="n">
        <f aca="false">CD41/$FN41</f>
        <v>0.000200721153846154</v>
      </c>
      <c r="HU41" s="161" t="n">
        <f aca="false">CE41/$FN41</f>
        <v>0</v>
      </c>
      <c r="HV41" s="161" t="n">
        <f aca="false">CF41/$FN41</f>
        <v>0.000200721153846154</v>
      </c>
      <c r="HW41" s="161" t="n">
        <f aca="false">CG41/$FN41</f>
        <v>9.46264022435897E-005</v>
      </c>
      <c r="HX41" s="161" t="n">
        <f aca="false">CH41/$FN41</f>
        <v>0</v>
      </c>
      <c r="HY41" s="161" t="n">
        <f aca="false">CI41/$FN41</f>
        <v>9.46264022435897E-005</v>
      </c>
      <c r="HZ41" s="162" t="n">
        <f aca="false">SUM(HE41,HH41,HK41,HN41,HQ41,HT41,HW41)</f>
        <v>0.00331762820512821</v>
      </c>
      <c r="IA41" s="162" t="n">
        <f aca="false">SUM(HF41,HI41,HL41,HO41,HR41,HU41,HX41)</f>
        <v>0.00078125</v>
      </c>
      <c r="IB41" s="162" t="n">
        <f aca="false">SUM(HG41,HJ41,HM41,HP41,HS41,HV41,HY41)</f>
        <v>0.002554296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2" t="n">
        <v>3308.8416</v>
      </c>
      <c r="E42" s="203" t="n">
        <v>32.9031</v>
      </c>
      <c r="F42" s="203" t="n">
        <v>37.9421</v>
      </c>
      <c r="G42" s="203" t="n">
        <v>37.9409</v>
      </c>
      <c r="H42" s="203" t="n">
        <v>1726.83</v>
      </c>
      <c r="I42" s="203" t="n">
        <v>20.38</v>
      </c>
      <c r="J42" s="178" t="n">
        <v>0.479675</v>
      </c>
      <c r="L42" s="202" t="n">
        <v>3306.9704</v>
      </c>
      <c r="M42" s="203" t="n">
        <v>32.881</v>
      </c>
      <c r="N42" s="203" t="n">
        <v>37.9239</v>
      </c>
      <c r="O42" s="203" t="n">
        <v>37.892</v>
      </c>
      <c r="P42" s="203" t="n">
        <v>1719.92</v>
      </c>
      <c r="Q42" s="203" t="n">
        <v>19.08</v>
      </c>
      <c r="R42" s="178" t="n">
        <f aca="false">P42/3600</f>
        <v>0.477755555555556</v>
      </c>
      <c r="S42" s="149"/>
      <c r="T42" s="46"/>
      <c r="U42" s="180"/>
      <c r="V42" s="180"/>
      <c r="W42" s="46"/>
      <c r="X42" s="180"/>
      <c r="Y42" s="181"/>
      <c r="AA42" s="108"/>
      <c r="AB42" s="168" t="n">
        <v>29946334</v>
      </c>
      <c r="AC42" s="169" t="n">
        <v>10405497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169572</v>
      </c>
      <c r="AK42" s="169" t="n">
        <v>339420</v>
      </c>
      <c r="AL42" s="169" t="n">
        <v>0</v>
      </c>
      <c r="AM42" s="169" t="n">
        <v>72101</v>
      </c>
      <c r="AN42" s="169" t="n">
        <v>9176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60454</v>
      </c>
      <c r="AT42" s="169" t="n">
        <v>144000</v>
      </c>
      <c r="AU42" s="169" t="n">
        <v>0</v>
      </c>
      <c r="AV42" s="169" t="n">
        <v>67558</v>
      </c>
      <c r="AW42" s="169" t="n">
        <v>121407</v>
      </c>
      <c r="AX42" s="169" t="n">
        <v>0</v>
      </c>
      <c r="AY42" s="169" t="n">
        <v>41675</v>
      </c>
      <c r="AZ42" s="169" t="n">
        <v>0</v>
      </c>
      <c r="BA42" s="169" t="n">
        <v>41675</v>
      </c>
      <c r="BB42" s="169" t="n">
        <v>19322</v>
      </c>
      <c r="BC42" s="169" t="n">
        <v>0</v>
      </c>
      <c r="BD42" s="170" t="n">
        <v>19322</v>
      </c>
      <c r="BE42" s="132"/>
      <c r="BF42" s="113"/>
      <c r="BG42" s="171" t="n">
        <v>29405747</v>
      </c>
      <c r="BH42" s="172" t="n">
        <v>10666119</v>
      </c>
      <c r="BI42" s="172" t="n">
        <v>0</v>
      </c>
      <c r="BJ42" s="172" t="n">
        <v>0</v>
      </c>
      <c r="BK42" s="172" t="n">
        <v>0</v>
      </c>
      <c r="BL42" s="172" t="n">
        <v>0</v>
      </c>
      <c r="BM42" s="172" t="n">
        <v>0</v>
      </c>
      <c r="BN42" s="172" t="n">
        <v>0</v>
      </c>
      <c r="BO42" s="172" t="n">
        <v>227095</v>
      </c>
      <c r="BP42" s="172" t="n">
        <v>0</v>
      </c>
      <c r="BQ42" s="172" t="n">
        <v>227095</v>
      </c>
      <c r="BR42" s="172" t="n">
        <v>25864</v>
      </c>
      <c r="BS42" s="172" t="n">
        <v>0</v>
      </c>
      <c r="BT42" s="172" t="n">
        <v>25864</v>
      </c>
      <c r="BU42" s="172" t="n">
        <v>89194</v>
      </c>
      <c r="BV42" s="172" t="n">
        <v>156000</v>
      </c>
      <c r="BW42" s="172" t="n">
        <v>0</v>
      </c>
      <c r="BX42" s="172" t="n">
        <v>20850</v>
      </c>
      <c r="BY42" s="172" t="n">
        <v>0</v>
      </c>
      <c r="BZ42" s="172" t="n">
        <v>20850</v>
      </c>
      <c r="CA42" s="172" t="n">
        <v>13448</v>
      </c>
      <c r="CB42" s="172" t="n">
        <v>0</v>
      </c>
      <c r="CC42" s="172" t="n">
        <v>13448</v>
      </c>
      <c r="CD42" s="172" t="n">
        <v>22900</v>
      </c>
      <c r="CE42" s="172" t="n">
        <v>0</v>
      </c>
      <c r="CF42" s="172" t="n">
        <v>22900</v>
      </c>
      <c r="CG42" s="172" t="n">
        <v>11462</v>
      </c>
      <c r="CH42" s="172" t="n">
        <v>0</v>
      </c>
      <c r="CI42" s="173" t="n">
        <v>11462</v>
      </c>
      <c r="CL42" s="174" t="n">
        <f aca="false">AE42/$AB42</f>
        <v>0</v>
      </c>
      <c r="CM42" s="142" t="n">
        <f aca="false">AF42/$AC42</f>
        <v>0</v>
      </c>
      <c r="CN42" s="142" t="n">
        <f aca="false">AH42/$AB42</f>
        <v>0</v>
      </c>
      <c r="CO42" s="142" t="n">
        <f aca="false">AI42/$AC42</f>
        <v>0</v>
      </c>
      <c r="CP42" s="142" t="n">
        <f aca="false">AK42/$AB42</f>
        <v>0.0113342755076464</v>
      </c>
      <c r="CQ42" s="142" t="n">
        <f aca="false">AL42/$AC42</f>
        <v>0</v>
      </c>
      <c r="CR42" s="142" t="n">
        <f aca="false">AN42/$AB42</f>
        <v>0.00306414801891944</v>
      </c>
      <c r="CS42" s="142" t="n">
        <f aca="false">AO42/$AC42</f>
        <v>0</v>
      </c>
      <c r="CT42" s="142" t="n">
        <f aca="false">AQ42/$AB42</f>
        <v>0</v>
      </c>
      <c r="CU42" s="142" t="n">
        <f aca="false">AR42/$AC42</f>
        <v>0</v>
      </c>
      <c r="CV42" s="142" t="n">
        <f aca="false">AT42/$AB42</f>
        <v>0.00480860194773758</v>
      </c>
      <c r="CW42" s="142" t="n">
        <f aca="false">AU42/$AC42</f>
        <v>0</v>
      </c>
      <c r="CX42" s="142" t="n">
        <f aca="false">AW42/$AB42</f>
        <v>0.004054152337979</v>
      </c>
      <c r="CY42" s="142" t="n">
        <f aca="false">AX42/$AC42</f>
        <v>0</v>
      </c>
      <c r="CZ42" s="142" t="n">
        <f aca="false">AZ42/$AB42</f>
        <v>0</v>
      </c>
      <c r="DA42" s="142" t="n">
        <f aca="false">BA42/$AC42</f>
        <v>0.00400509461489442</v>
      </c>
      <c r="DB42" s="142" t="n">
        <f aca="false">BC42/$AB42</f>
        <v>0</v>
      </c>
      <c r="DC42" s="142" t="n">
        <f aca="false">BD42/$AC42</f>
        <v>0.00185690313494877</v>
      </c>
      <c r="DD42" s="142" t="n">
        <f aca="false">CP42+CR42+CT42+CV42+CX42+CZ42+DB42</f>
        <v>0.0232611778122825</v>
      </c>
      <c r="DE42" s="175" t="n">
        <f aca="false">CQ42+CS42+CU42+CW42+CY42+DA42+DC42</f>
        <v>0.00586199774984318</v>
      </c>
      <c r="DF42" s="121"/>
      <c r="DG42" s="121"/>
      <c r="DH42" s="174" t="n">
        <f aca="false">BJ42/$BG42</f>
        <v>0</v>
      </c>
      <c r="DI42" s="142" t="n">
        <f aca="false">BK42/$BH42</f>
        <v>0</v>
      </c>
      <c r="DJ42" s="142" t="n">
        <f aca="false">BM42/$BG42</f>
        <v>0</v>
      </c>
      <c r="DK42" s="142" t="n">
        <f aca="false">BN42/$BH42</f>
        <v>0</v>
      </c>
      <c r="DL42" s="142" t="n">
        <f aca="false">BP42/$BG42</f>
        <v>0</v>
      </c>
      <c r="DM42" s="142" t="n">
        <f aca="false">BQ42/$BH42</f>
        <v>0.0212912494225875</v>
      </c>
      <c r="DN42" s="142" t="n">
        <f aca="false">BS42/$BG42</f>
        <v>0</v>
      </c>
      <c r="DO42" s="142" t="n">
        <f aca="false">BT42/$BH42</f>
        <v>0.00242487450215022</v>
      </c>
      <c r="DP42" s="142" t="n">
        <f aca="false">BV42/$BG42</f>
        <v>0.00530508543108937</v>
      </c>
      <c r="DQ42" s="142" t="n">
        <f aca="false">BW42/$BH42</f>
        <v>0</v>
      </c>
      <c r="DR42" s="142" t="n">
        <f aca="false">BY42/$BG42</f>
        <v>0</v>
      </c>
      <c r="DS42" s="142" t="n">
        <f aca="false">BZ42/$BH42</f>
        <v>0.0019547878661395</v>
      </c>
      <c r="DT42" s="142" t="n">
        <f aca="false">CB42/$BG42</f>
        <v>0</v>
      </c>
      <c r="DU42" s="142" t="n">
        <f aca="false">CC42/$BH42</f>
        <v>0.00126081473495655</v>
      </c>
      <c r="DV42" s="142" t="n">
        <f aca="false">CE42/$BG42</f>
        <v>0</v>
      </c>
      <c r="DW42" s="142" t="n">
        <f aca="false">CF42/$BH42</f>
        <v>0.00214698523427312</v>
      </c>
      <c r="DX42" s="142" t="n">
        <f aca="false">CH42/$BG42</f>
        <v>0</v>
      </c>
      <c r="DY42" s="142" t="n">
        <f aca="false">CI42/$BH42</f>
        <v>0.00107461767490125</v>
      </c>
      <c r="DZ42" s="142" t="n">
        <f aca="false">DL42+DN42+DP42+DR42+DT42+DV42+DX42</f>
        <v>0.00530508543108937</v>
      </c>
      <c r="EA42" s="175" t="n">
        <f aca="false">DM42+DO42+DQ42+DS42+DU42+DW42+DY42</f>
        <v>0.0301533294350082</v>
      </c>
      <c r="EB42" s="121"/>
      <c r="EC42" s="121"/>
      <c r="ED42" s="142" t="n">
        <f aca="false">BG42/AB42</f>
        <v>0.981948140964433</v>
      </c>
      <c r="EE42" s="142" t="n">
        <f aca="false">BH42/AC42</f>
        <v>1.02504656913553</v>
      </c>
      <c r="EF42" s="142" t="e">
        <f aca="false">BI42/AD42</f>
        <v>#DIV/0!</v>
      </c>
      <c r="EG42" s="142" t="e">
        <f aca="false">BJ42/AE42</f>
        <v>#DIV/0!</v>
      </c>
      <c r="EH42" s="142" t="e">
        <f aca="false">BK42/AF42</f>
        <v>#DIV/0!</v>
      </c>
      <c r="EI42" s="142" t="e">
        <f aca="false">BL42/AG42</f>
        <v>#DIV/0!</v>
      </c>
      <c r="EJ42" s="142" t="e">
        <f aca="false">BM42/AH42</f>
        <v>#DIV/0!</v>
      </c>
      <c r="EK42" s="142" t="e">
        <f aca="false">BN42/AI42</f>
        <v>#DIV/0!</v>
      </c>
      <c r="EL42" s="142" t="n">
        <f aca="false">BO42/AJ42</f>
        <v>1.33922463614276</v>
      </c>
      <c r="EM42" s="142" t="n">
        <f aca="false">BP42/AK42</f>
        <v>0</v>
      </c>
      <c r="EN42" s="142" t="e">
        <f aca="false">BQ42/AL42</f>
        <v>#DIV/0!</v>
      </c>
      <c r="EO42" s="142" t="n">
        <f aca="false">BR42/AM42</f>
        <v>0.358719019153687</v>
      </c>
      <c r="EP42" s="142" t="n">
        <f aca="false">BS42/AN42</f>
        <v>0</v>
      </c>
      <c r="EQ42" s="142" t="e">
        <f aca="false">BT42/AO42</f>
        <v>#DIV/0!</v>
      </c>
      <c r="ER42" s="142" t="e">
        <f aca="false">BU42/AP42</f>
        <v>#DIV/0!</v>
      </c>
      <c r="ES42" s="142" t="e">
        <f aca="false">BV42/AQ42</f>
        <v>#DIV/0!</v>
      </c>
      <c r="ET42" s="142" t="e">
        <f aca="false">BW42/AR42</f>
        <v>#DIV/0!</v>
      </c>
      <c r="EU42" s="142" t="n">
        <f aca="false">BX42/AS42</f>
        <v>0.344890329837562</v>
      </c>
      <c r="EV42" s="142" t="n">
        <f aca="false">BY42/AT42</f>
        <v>0</v>
      </c>
      <c r="EW42" s="142" t="e">
        <f aca="false">BZ42/AU42</f>
        <v>#DIV/0!</v>
      </c>
      <c r="EX42" s="142" t="n">
        <f aca="false">CA42/AV42</f>
        <v>0.199058586695876</v>
      </c>
      <c r="EY42" s="142" t="n">
        <f aca="false">CB42/AW42</f>
        <v>0</v>
      </c>
      <c r="EZ42" s="142" t="e">
        <f aca="false">CC42/AX42</f>
        <v>#DIV/0!</v>
      </c>
      <c r="FA42" s="142" t="n">
        <f aca="false">CD42/AY42</f>
        <v>0.549490101979604</v>
      </c>
      <c r="FB42" s="142" t="e">
        <f aca="false">CE42/AZ42</f>
        <v>#DIV/0!</v>
      </c>
      <c r="FC42" s="142" t="n">
        <f aca="false">CF42/BA42</f>
        <v>0.549490101979604</v>
      </c>
      <c r="FD42" s="142" t="n">
        <f aca="false">CG42/BB42</f>
        <v>0.593209812648794</v>
      </c>
      <c r="FE42" s="142" t="e">
        <f aca="false">CH42/BC42</f>
        <v>#DIV/0!</v>
      </c>
      <c r="FF42" s="144" t="n">
        <f aca="false">CI42/BD42</f>
        <v>0.593209812648794</v>
      </c>
      <c r="FG42" s="142" t="n">
        <f aca="false">SUM(BO42+BR42+BU42+BX42+CA42+CD42+CG42)/SUM(AJ42+AM42+AP42+AS42+AV42+AY42+BB42)</f>
        <v>0.953866193618494</v>
      </c>
      <c r="FH42" s="142" t="n">
        <f aca="false">SUM(BP42+BS42+BV42+BY42+CB42+CE42+CH42)/SUM(AK42+AN42+AQ42+AT42+AW42+AZ42+BC42)</f>
        <v>0.223949054461252</v>
      </c>
      <c r="FI42" s="142" t="n">
        <f aca="false">SUM(BQ42+BT42+BW42+BZ42+CC42+CF42+CI42)/SUM(AL42+AO42+AR42+AU42+AX42+BA42+BD42)</f>
        <v>5.2727019361608</v>
      </c>
      <c r="FK42" s="159" t="n">
        <v>832</v>
      </c>
      <c r="FL42" s="159" t="n">
        <v>480</v>
      </c>
      <c r="FM42" s="159" t="n">
        <v>500</v>
      </c>
      <c r="FN42" s="160" t="n">
        <f aca="false">FK42*FL42*FM42</f>
        <v>199680000</v>
      </c>
      <c r="FO42" s="121"/>
      <c r="FP42" s="161" t="n">
        <f aca="false">AB42/$FN42</f>
        <v>0.149971624599359</v>
      </c>
      <c r="FQ42" s="161" t="n">
        <f aca="false">AC42/$FN42</f>
        <v>0.0521108623798077</v>
      </c>
      <c r="FR42" s="162" t="n">
        <f aca="false">AD42/$FN42</f>
        <v>0</v>
      </c>
      <c r="FS42" s="162" t="n">
        <f aca="false">AE42/$FN42</f>
        <v>0</v>
      </c>
      <c r="FT42" s="162" t="n">
        <f aca="false">AF42/$FN42</f>
        <v>0</v>
      </c>
      <c r="FU42" s="162" t="n">
        <f aca="false">AG42/$FN42</f>
        <v>0</v>
      </c>
      <c r="FV42" s="162" t="n">
        <f aca="false">AH42/$FN42</f>
        <v>0</v>
      </c>
      <c r="FW42" s="162" t="n">
        <f aca="false">AI42/$FN42</f>
        <v>0</v>
      </c>
      <c r="FX42" s="162" t="n">
        <f aca="false">AJ42/$FN42</f>
        <v>0.00084921875</v>
      </c>
      <c r="FY42" s="162" t="n">
        <f aca="false">AK42/$FN42</f>
        <v>0.00169981971153846</v>
      </c>
      <c r="FZ42" s="162" t="n">
        <f aca="false">AL42/$FN42</f>
        <v>0</v>
      </c>
      <c r="GA42" s="162" t="n">
        <f aca="false">AM42/$FN42</f>
        <v>0.000361082732371795</v>
      </c>
      <c r="GB42" s="162" t="n">
        <f aca="false">AN42/$FN42</f>
        <v>0.000459535256410256</v>
      </c>
      <c r="GC42" s="162" t="n">
        <f aca="false">AO42/$FN42</f>
        <v>0</v>
      </c>
      <c r="GD42" s="162" t="n">
        <f aca="false">AP42/$FN42</f>
        <v>0</v>
      </c>
      <c r="GE42" s="162" t="n">
        <f aca="false">AQ42/$FN42</f>
        <v>0</v>
      </c>
      <c r="GF42" s="162" t="n">
        <f aca="false">AR42/$FN42</f>
        <v>0</v>
      </c>
      <c r="GG42" s="162" t="n">
        <f aca="false">AS42/$FN42</f>
        <v>0.000302754407051282</v>
      </c>
      <c r="GH42" s="162" t="n">
        <f aca="false">AT42/$FN42</f>
        <v>0.000721153846153846</v>
      </c>
      <c r="GI42" s="162" t="n">
        <f aca="false">AU42/$FN42</f>
        <v>0</v>
      </c>
      <c r="GJ42" s="162" t="n">
        <f aca="false">AV42/$FN42</f>
        <v>0.000338331330128205</v>
      </c>
      <c r="GK42" s="162" t="n">
        <f aca="false">AW42/$FN42</f>
        <v>0.0006080078125</v>
      </c>
      <c r="GL42" s="162" t="n">
        <f aca="false">AX42/$FN42</f>
        <v>0</v>
      </c>
      <c r="GM42" s="162" t="n">
        <f aca="false">AY42/$FN42</f>
        <v>0.000208708934294872</v>
      </c>
      <c r="GN42" s="162" t="n">
        <f aca="false">AZ42/$FN42</f>
        <v>0</v>
      </c>
      <c r="GO42" s="162" t="n">
        <f aca="false">BA42/$FN42</f>
        <v>0.000208708934294872</v>
      </c>
      <c r="GP42" s="162" t="n">
        <f aca="false">BB42/$FN42</f>
        <v>9.67648237179487E-005</v>
      </c>
      <c r="GQ42" s="162" t="n">
        <f aca="false">BC42/$FN42</f>
        <v>0</v>
      </c>
      <c r="GR42" s="162" t="n">
        <f aca="false">BD42/$FN42</f>
        <v>9.67648237179487E-005</v>
      </c>
      <c r="GS42" s="162" t="n">
        <f aca="false">SUM(FX42,GA42,GD42,GG42,GJ42,GM42,GP42)</f>
        <v>0.0021568609775641</v>
      </c>
      <c r="GT42" s="162" t="n">
        <f aca="false">SUM(FY42,GB42,GE42,GH42,GK42,GN42,GQ42)</f>
        <v>0.00348851662660256</v>
      </c>
      <c r="GU42" s="162" t="n">
        <f aca="false">SUM(FZ42,GC42,GF42,GI42,GL42,GO42,GR42)</f>
        <v>0.000305473758012821</v>
      </c>
      <c r="GV42" s="121"/>
      <c r="GW42" s="161" t="n">
        <f aca="false">BG42/$FN42</f>
        <v>0.147264357972756</v>
      </c>
      <c r="GX42" s="161" t="n">
        <f aca="false">BH42/$FN42</f>
        <v>0.0534160606971154</v>
      </c>
      <c r="GY42" s="161" t="n">
        <f aca="false">BI42/$FN42</f>
        <v>0</v>
      </c>
      <c r="GZ42" s="161" t="n">
        <f aca="false">BJ42/$FN42</f>
        <v>0</v>
      </c>
      <c r="HA42" s="161" t="n">
        <f aca="false">BK42/$FN42</f>
        <v>0</v>
      </c>
      <c r="HB42" s="161" t="n">
        <f aca="false">BL42/$FN42</f>
        <v>0</v>
      </c>
      <c r="HC42" s="161" t="n">
        <f aca="false">BM42/$FN42</f>
        <v>0</v>
      </c>
      <c r="HD42" s="161" t="n">
        <f aca="false">BN42/$FN42</f>
        <v>0</v>
      </c>
      <c r="HE42" s="161" t="n">
        <f aca="false">BO42/$FN42</f>
        <v>0.00113729467147436</v>
      </c>
      <c r="HF42" s="161" t="n">
        <f aca="false">BP42/$FN42</f>
        <v>0</v>
      </c>
      <c r="HG42" s="161" t="n">
        <f aca="false">BQ42/$FN42</f>
        <v>0.00113729467147436</v>
      </c>
      <c r="HH42" s="161" t="n">
        <f aca="false">BR42/$FN42</f>
        <v>0.000129527243589744</v>
      </c>
      <c r="HI42" s="161" t="n">
        <f aca="false">BS42/$FN42</f>
        <v>0</v>
      </c>
      <c r="HJ42" s="161" t="n">
        <f aca="false">BT42/$FN42</f>
        <v>0.000129527243589744</v>
      </c>
      <c r="HK42" s="161" t="n">
        <f aca="false">BU42/$FN42</f>
        <v>0.000446684695512821</v>
      </c>
      <c r="HL42" s="161" t="n">
        <f aca="false">BV42/$FN42</f>
        <v>0.00078125</v>
      </c>
      <c r="HM42" s="161" t="n">
        <f aca="false">BW42/$FN42</f>
        <v>0</v>
      </c>
      <c r="HN42" s="161" t="n">
        <f aca="false">BX42/$FN42</f>
        <v>0.000104417067307692</v>
      </c>
      <c r="HO42" s="161" t="n">
        <f aca="false">BY42/$FN42</f>
        <v>0</v>
      </c>
      <c r="HP42" s="161" t="n">
        <f aca="false">BZ42/$FN42</f>
        <v>0.000104417067307692</v>
      </c>
      <c r="HQ42" s="161" t="n">
        <f aca="false">CA42/$FN42</f>
        <v>6.73477564102564E-005</v>
      </c>
      <c r="HR42" s="161" t="n">
        <f aca="false">CB42/$FN42</f>
        <v>0</v>
      </c>
      <c r="HS42" s="161" t="n">
        <f aca="false">CC42/$FN42</f>
        <v>6.73477564102564E-005</v>
      </c>
      <c r="HT42" s="161" t="n">
        <f aca="false">CD42/$FN42</f>
        <v>0.000114683493589744</v>
      </c>
      <c r="HU42" s="161" t="n">
        <f aca="false">CE42/$FN42</f>
        <v>0</v>
      </c>
      <c r="HV42" s="161" t="n">
        <f aca="false">CF42/$FN42</f>
        <v>0.000114683493589744</v>
      </c>
      <c r="HW42" s="161" t="n">
        <f aca="false">CG42/$FN42</f>
        <v>5.7401842948718E-005</v>
      </c>
      <c r="HX42" s="161" t="n">
        <f aca="false">CH42/$FN42</f>
        <v>0</v>
      </c>
      <c r="HY42" s="161" t="n">
        <f aca="false">CI42/$FN42</f>
        <v>5.7401842948718E-005</v>
      </c>
      <c r="HZ42" s="162" t="n">
        <f aca="false">SUM(HE42,HH42,HK42,HN42,HQ42,HT42,HW42)</f>
        <v>0.00205735677083333</v>
      </c>
      <c r="IA42" s="162" t="n">
        <f aca="false">SUM(HF42,HI42,HL42,HO42,HR42,HU42,HX42)</f>
        <v>0.00078125</v>
      </c>
      <c r="IB42" s="162" t="n">
        <f aca="false">SUM(HG42,HJ42,HM42,HP42,HS42,HV42,HY42)</f>
        <v>0.00161067207532051</v>
      </c>
    </row>
    <row r="43" customFormat="false" ht="12" hidden="false" customHeight="false" outlineLevel="0" collapsed="false">
      <c r="A43" s="11"/>
      <c r="B43" s="7" t="s">
        <v>98</v>
      </c>
      <c r="C43" s="7" t="n">
        <v>22</v>
      </c>
      <c r="D43" s="195" t="n">
        <v>23316.8464</v>
      </c>
      <c r="E43" s="196" t="n">
        <v>42.1032</v>
      </c>
      <c r="F43" s="196" t="n">
        <v>44.3017</v>
      </c>
      <c r="G43" s="196" t="n">
        <v>45.8211</v>
      </c>
      <c r="H43" s="196" t="n">
        <v>3106.26</v>
      </c>
      <c r="I43" s="196" t="n">
        <v>34.4</v>
      </c>
      <c r="J43" s="147" t="n">
        <v>0.86285</v>
      </c>
      <c r="L43" s="195" t="n">
        <v>23327.412</v>
      </c>
      <c r="M43" s="196" t="n">
        <v>42.1035</v>
      </c>
      <c r="N43" s="196" t="n">
        <v>44.3045</v>
      </c>
      <c r="O43" s="196" t="n">
        <v>45.8253</v>
      </c>
      <c r="P43" s="196" t="n">
        <v>3122</v>
      </c>
      <c r="Q43" s="196" t="n">
        <v>34.39</v>
      </c>
      <c r="R43" s="147" t="n">
        <f aca="false">P43/3600</f>
        <v>0.867222222222222</v>
      </c>
      <c r="S43" s="149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58" t="e">
        <f aca="false">bdrateOld($D43:$D46,E43:E46,$L43:$L46,M43:M46)</f>
        <v>#VALUE!</v>
      </c>
      <c r="X43" s="59" t="e">
        <f aca="false">bdrateOld($D43:$D46,F43:F46,$L43:$L46,N43:N46)</f>
        <v>#VALUE!</v>
      </c>
      <c r="Y43" s="60" t="e">
        <f aca="false">bdrateOld($D43:$D46,G43:G46,$L43:$L46,O43:O46)</f>
        <v>#VALUE!</v>
      </c>
      <c r="AA43" s="108"/>
      <c r="AB43" s="168" t="n">
        <v>173089346</v>
      </c>
      <c r="AC43" s="169" t="n">
        <v>94360928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301713</v>
      </c>
      <c r="AK43" s="169" t="n">
        <v>322484</v>
      </c>
      <c r="AL43" s="169" t="n">
        <v>0</v>
      </c>
      <c r="AM43" s="169" t="n">
        <v>122563</v>
      </c>
      <c r="AN43" s="169" t="n">
        <v>130623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130470</v>
      </c>
      <c r="AT43" s="169" t="n">
        <v>172800</v>
      </c>
      <c r="AU43" s="169" t="n">
        <v>0</v>
      </c>
      <c r="AV43" s="169" t="n">
        <v>104488</v>
      </c>
      <c r="AW43" s="169" t="n">
        <v>120197</v>
      </c>
      <c r="AX43" s="169" t="n">
        <v>0</v>
      </c>
      <c r="AY43" s="169" t="n">
        <v>6070</v>
      </c>
      <c r="AZ43" s="169" t="n">
        <v>0</v>
      </c>
      <c r="BA43" s="169" t="n">
        <v>6070</v>
      </c>
      <c r="BB43" s="169" t="n">
        <v>2457</v>
      </c>
      <c r="BC43" s="169" t="n">
        <v>0</v>
      </c>
      <c r="BD43" s="170" t="n">
        <v>2457</v>
      </c>
      <c r="BE43" s="132"/>
      <c r="BF43" s="113"/>
      <c r="BG43" s="171" t="n">
        <v>172530442</v>
      </c>
      <c r="BH43" s="172" t="n">
        <v>94962203</v>
      </c>
      <c r="BI43" s="172" t="n">
        <v>0</v>
      </c>
      <c r="BJ43" s="172" t="n">
        <v>0</v>
      </c>
      <c r="BK43" s="172" t="n">
        <v>0</v>
      </c>
      <c r="BL43" s="172" t="n">
        <v>0</v>
      </c>
      <c r="BM43" s="172" t="n">
        <v>0</v>
      </c>
      <c r="BN43" s="172" t="n">
        <v>0</v>
      </c>
      <c r="BO43" s="172" t="n">
        <v>343417</v>
      </c>
      <c r="BP43" s="172" t="n">
        <v>0</v>
      </c>
      <c r="BQ43" s="172" t="n">
        <v>343417</v>
      </c>
      <c r="BR43" s="172" t="n">
        <v>79711</v>
      </c>
      <c r="BS43" s="172" t="n">
        <v>0</v>
      </c>
      <c r="BT43" s="172" t="n">
        <v>79711</v>
      </c>
      <c r="BU43" s="172" t="n">
        <v>165150</v>
      </c>
      <c r="BV43" s="172" t="n">
        <v>187200</v>
      </c>
      <c r="BW43" s="172" t="n">
        <v>0</v>
      </c>
      <c r="BX43" s="172" t="n">
        <v>108814</v>
      </c>
      <c r="BY43" s="172" t="n">
        <v>0</v>
      </c>
      <c r="BZ43" s="172" t="n">
        <v>108814</v>
      </c>
      <c r="CA43" s="172" t="n">
        <v>64893</v>
      </c>
      <c r="CB43" s="172" t="n">
        <v>0</v>
      </c>
      <c r="CC43" s="172" t="n">
        <v>64893</v>
      </c>
      <c r="CD43" s="172" t="n">
        <v>9480</v>
      </c>
      <c r="CE43" s="172" t="n">
        <v>0</v>
      </c>
      <c r="CF43" s="172" t="n">
        <v>9480</v>
      </c>
      <c r="CG43" s="172" t="n">
        <v>3487</v>
      </c>
      <c r="CH43" s="172" t="n">
        <v>0</v>
      </c>
      <c r="CI43" s="173" t="n">
        <v>3487</v>
      </c>
      <c r="CL43" s="174" t="n">
        <f aca="false">AE43/$AB43</f>
        <v>0</v>
      </c>
      <c r="CM43" s="142" t="n">
        <f aca="false">AF43/$AC43</f>
        <v>0</v>
      </c>
      <c r="CN43" s="142" t="n">
        <f aca="false">AH43/$AB43</f>
        <v>0</v>
      </c>
      <c r="CO43" s="142" t="n">
        <f aca="false">AI43/$AC43</f>
        <v>0</v>
      </c>
      <c r="CP43" s="142" t="n">
        <f aca="false">AK43/$AB43</f>
        <v>0.00186310716085322</v>
      </c>
      <c r="CQ43" s="142" t="n">
        <f aca="false">AL43/$AC43</f>
        <v>0</v>
      </c>
      <c r="CR43" s="142" t="n">
        <f aca="false">AN43/$AB43</f>
        <v>0.000754656499770933</v>
      </c>
      <c r="CS43" s="142" t="n">
        <f aca="false">AO43/$AC43</f>
        <v>0</v>
      </c>
      <c r="CT43" s="142" t="n">
        <f aca="false">AQ43/$AB43</f>
        <v>0</v>
      </c>
      <c r="CU43" s="142" t="n">
        <f aca="false">AR43/$AC43</f>
        <v>0</v>
      </c>
      <c r="CV43" s="142" t="n">
        <f aca="false">AT43/$AB43</f>
        <v>0.000998328343097443</v>
      </c>
      <c r="CW43" s="142" t="n">
        <f aca="false">AU43/$AC43</f>
        <v>0</v>
      </c>
      <c r="CX43" s="142" t="n">
        <f aca="false">AW43/$AB43</f>
        <v>0.000694421712125482</v>
      </c>
      <c r="CY43" s="142" t="n">
        <f aca="false">AX43/$AC43</f>
        <v>0</v>
      </c>
      <c r="CZ43" s="142" t="n">
        <f aca="false">AZ43/$AB43</f>
        <v>0</v>
      </c>
      <c r="DA43" s="142" t="n">
        <f aca="false">BA43/$AC43</f>
        <v>6.43274724894609E-005</v>
      </c>
      <c r="DB43" s="142" t="n">
        <f aca="false">BC43/$AB43</f>
        <v>0</v>
      </c>
      <c r="DC43" s="142" t="n">
        <f aca="false">BD43/$AC43</f>
        <v>2.60383195892266E-005</v>
      </c>
      <c r="DD43" s="142" t="n">
        <f aca="false">CP43+CR43+CT43+CV43+CX43+CZ43+DB43</f>
        <v>0.00431051371584707</v>
      </c>
      <c r="DE43" s="175" t="n">
        <f aca="false">CQ43+CS43+CU43+CW43+CY43+DA43+DC43</f>
        <v>9.03657920786875E-005</v>
      </c>
      <c r="DF43" s="121"/>
      <c r="DG43" s="121"/>
      <c r="DH43" s="174" t="n">
        <f aca="false">BJ43/$BG43</f>
        <v>0</v>
      </c>
      <c r="DI43" s="142" t="n">
        <f aca="false">BK43/$BH43</f>
        <v>0</v>
      </c>
      <c r="DJ43" s="142" t="n">
        <f aca="false">BM43/$BG43</f>
        <v>0</v>
      </c>
      <c r="DK43" s="142" t="n">
        <f aca="false">BN43/$BH43</f>
        <v>0</v>
      </c>
      <c r="DL43" s="142" t="n">
        <f aca="false">BP43/$BG43</f>
        <v>0</v>
      </c>
      <c r="DM43" s="142" t="n">
        <f aca="false">BQ43/$BH43</f>
        <v>0.00361635460373639</v>
      </c>
      <c r="DN43" s="142" t="n">
        <f aca="false">BS43/$BG43</f>
        <v>0</v>
      </c>
      <c r="DO43" s="142" t="n">
        <f aca="false">BT43/$BH43</f>
        <v>0.000839397123084855</v>
      </c>
      <c r="DP43" s="142" t="n">
        <f aca="false">BV43/$BG43</f>
        <v>0.00108502591096359</v>
      </c>
      <c r="DQ43" s="142" t="n">
        <f aca="false">BW43/$BH43</f>
        <v>0</v>
      </c>
      <c r="DR43" s="142" t="n">
        <f aca="false">BY43/$BG43</f>
        <v>0</v>
      </c>
      <c r="DS43" s="142" t="n">
        <f aca="false">BZ43/$BH43</f>
        <v>0.00114586642434991</v>
      </c>
      <c r="DT43" s="142" t="n">
        <f aca="false">CB43/$BG43</f>
        <v>0</v>
      </c>
      <c r="DU43" s="142" t="n">
        <f aca="false">CC43/$BH43</f>
        <v>0.00068335609273934</v>
      </c>
      <c r="DV43" s="142" t="n">
        <f aca="false">CE43/$BG43</f>
        <v>0</v>
      </c>
      <c r="DW43" s="142" t="n">
        <f aca="false">CF43/$BH43</f>
        <v>9.98291920418064E-005</v>
      </c>
      <c r="DX43" s="142" t="n">
        <f aca="false">CH43/$BG43</f>
        <v>0</v>
      </c>
      <c r="DY43" s="142" t="n">
        <f aca="false">CI43/$BH43</f>
        <v>3.67198726423817E-005</v>
      </c>
      <c r="DZ43" s="142" t="n">
        <f aca="false">DL43+DN43+DP43+DR43+DT43+DV43+DX43</f>
        <v>0.00108502591096359</v>
      </c>
      <c r="EA43" s="175" t="n">
        <f aca="false">DM43+DO43+DQ43+DS43+DU43+DW43+DY43</f>
        <v>0.00642152330859469</v>
      </c>
      <c r="EB43" s="121"/>
      <c r="EC43" s="121"/>
      <c r="ED43" s="142" t="n">
        <f aca="false">BG43/AB43</f>
        <v>0.996771008655842</v>
      </c>
      <c r="EE43" s="142" t="n">
        <f aca="false">BH43/AC43</f>
        <v>1.00637207595076</v>
      </c>
      <c r="EF43" s="142" t="e">
        <f aca="false">BI43/AD43</f>
        <v>#DIV/0!</v>
      </c>
      <c r="EG43" s="142" t="e">
        <f aca="false">BJ43/AE43</f>
        <v>#DIV/0!</v>
      </c>
      <c r="EH43" s="142" t="e">
        <f aca="false">BK43/AF43</f>
        <v>#DIV/0!</v>
      </c>
      <c r="EI43" s="142" t="e">
        <f aca="false">BL43/AG43</f>
        <v>#DIV/0!</v>
      </c>
      <c r="EJ43" s="142" t="e">
        <f aca="false">BM43/AH43</f>
        <v>#DIV/0!</v>
      </c>
      <c r="EK43" s="142" t="e">
        <f aca="false">BN43/AI43</f>
        <v>#DIV/0!</v>
      </c>
      <c r="EL43" s="142" t="n">
        <f aca="false">BO43/AJ43</f>
        <v>1.13822407387153</v>
      </c>
      <c r="EM43" s="142" t="n">
        <f aca="false">BP43/AK43</f>
        <v>0</v>
      </c>
      <c r="EN43" s="142" t="e">
        <f aca="false">BQ43/AL43</f>
        <v>#DIV/0!</v>
      </c>
      <c r="EO43" s="142" t="n">
        <f aca="false">BR43/AM43</f>
        <v>0.650367566068063</v>
      </c>
      <c r="EP43" s="142" t="n">
        <f aca="false">BS43/AN43</f>
        <v>0</v>
      </c>
      <c r="EQ43" s="142" t="e">
        <f aca="false">BT43/AO43</f>
        <v>#DIV/0!</v>
      </c>
      <c r="ER43" s="142" t="e">
        <f aca="false">BU43/AP43</f>
        <v>#DIV/0!</v>
      </c>
      <c r="ES43" s="142" t="e">
        <f aca="false">BV43/AQ43</f>
        <v>#DIV/0!</v>
      </c>
      <c r="ET43" s="142" t="e">
        <f aca="false">BW43/AR43</f>
        <v>#DIV/0!</v>
      </c>
      <c r="EU43" s="142" t="n">
        <f aca="false">BX43/AS43</f>
        <v>0.834015482486395</v>
      </c>
      <c r="EV43" s="142" t="n">
        <f aca="false">BY43/AT43</f>
        <v>0</v>
      </c>
      <c r="EW43" s="142" t="e">
        <f aca="false">BZ43/AU43</f>
        <v>#DIV/0!</v>
      </c>
      <c r="EX43" s="142" t="n">
        <f aca="false">CA43/AV43</f>
        <v>0.62105696347906</v>
      </c>
      <c r="EY43" s="142" t="n">
        <f aca="false">CB43/AW43</f>
        <v>0</v>
      </c>
      <c r="EZ43" s="142" t="e">
        <f aca="false">CC43/AX43</f>
        <v>#DIV/0!</v>
      </c>
      <c r="FA43" s="142" t="n">
        <f aca="false">CD43/AY43</f>
        <v>1.56177924217463</v>
      </c>
      <c r="FB43" s="142" t="e">
        <f aca="false">CE43/AZ43</f>
        <v>#DIV/0!</v>
      </c>
      <c r="FC43" s="142" t="n">
        <f aca="false">CF43/BA43</f>
        <v>1.56177924217463</v>
      </c>
      <c r="FD43" s="142" t="n">
        <f aca="false">CG43/BB43</f>
        <v>1.41921041921042</v>
      </c>
      <c r="FE43" s="142" t="e">
        <f aca="false">CH43/BC43</f>
        <v>#DIV/0!</v>
      </c>
      <c r="FF43" s="144" t="n">
        <f aca="false">CI43/BD43</f>
        <v>1.41921041921042</v>
      </c>
      <c r="FG43" s="142" t="n">
        <f aca="false">SUM(BO43+BR43+BU43+BX43+CA43+CD43+CG43)/SUM(AJ43+AM43+AP43+AS43+AV43+AY43+BB43)</f>
        <v>1.16052300149305</v>
      </c>
      <c r="FH43" s="142" t="n">
        <f aca="false">SUM(BP43+BS43+BV43+BY43+CB43+CE43+CH43)/SUM(AK43+AN43+AQ43+AT43+AW43+AZ43+BC43)</f>
        <v>0.2509033593172</v>
      </c>
      <c r="FI43" s="142" t="n">
        <f aca="false">SUM(BQ43+BT43+BW43+BZ43+CC43+CF43+CI43)/SUM(AL43+AO43+AR43+AU43+AX43+BA43+BD43)</f>
        <v>71.5142488565732</v>
      </c>
      <c r="FK43" s="159" t="n">
        <v>832</v>
      </c>
      <c r="FL43" s="159" t="n">
        <v>480</v>
      </c>
      <c r="FM43" s="159" t="n">
        <v>600</v>
      </c>
      <c r="FN43" s="160" t="n">
        <f aca="false">FK43*FL43*FM43</f>
        <v>239616000</v>
      </c>
      <c r="FO43" s="121"/>
      <c r="FP43" s="161" t="n">
        <f aca="false">AB43/$FN43</f>
        <v>0.722361386551816</v>
      </c>
      <c r="FQ43" s="161" t="n">
        <f aca="false">AC43/$FN43</f>
        <v>0.393800614316239</v>
      </c>
      <c r="FR43" s="162" t="n">
        <f aca="false">AD43/$FN43</f>
        <v>0</v>
      </c>
      <c r="FS43" s="162" t="n">
        <f aca="false">AE43/$FN43</f>
        <v>0</v>
      </c>
      <c r="FT43" s="162" t="n">
        <f aca="false">AF43/$FN43</f>
        <v>0</v>
      </c>
      <c r="FU43" s="162" t="n">
        <f aca="false">AG43/$FN43</f>
        <v>0</v>
      </c>
      <c r="FV43" s="162" t="n">
        <f aca="false">AH43/$FN43</f>
        <v>0</v>
      </c>
      <c r="FW43" s="162" t="n">
        <f aca="false">AI43/$FN43</f>
        <v>0</v>
      </c>
      <c r="FX43" s="162" t="n">
        <f aca="false">AJ43/$FN43</f>
        <v>0.00125915214342949</v>
      </c>
      <c r="FY43" s="162" t="n">
        <f aca="false">AK43/$FN43</f>
        <v>0.00134583667200855</v>
      </c>
      <c r="FZ43" s="162" t="n">
        <f aca="false">AL43/$FN43</f>
        <v>0</v>
      </c>
      <c r="GA43" s="162" t="n">
        <f aca="false">AM43/$FN43</f>
        <v>0.000511497562767094</v>
      </c>
      <c r="GB43" s="162" t="n">
        <f aca="false">AN43/$FN43</f>
        <v>0.000545134715544872</v>
      </c>
      <c r="GC43" s="162" t="n">
        <f aca="false">AO43/$FN43</f>
        <v>0</v>
      </c>
      <c r="GD43" s="162" t="n">
        <f aca="false">AP43/$FN43</f>
        <v>0</v>
      </c>
      <c r="GE43" s="162" t="n">
        <f aca="false">AQ43/$FN43</f>
        <v>0</v>
      </c>
      <c r="GF43" s="162" t="n">
        <f aca="false">AR43/$FN43</f>
        <v>0</v>
      </c>
      <c r="GG43" s="162" t="n">
        <f aca="false">AS43/$FN43</f>
        <v>0.000544496193910256</v>
      </c>
      <c r="GH43" s="162" t="n">
        <f aca="false">AT43/$FN43</f>
        <v>0.000721153846153846</v>
      </c>
      <c r="GI43" s="162" t="n">
        <f aca="false">AU43/$FN43</f>
        <v>0</v>
      </c>
      <c r="GJ43" s="162" t="n">
        <f aca="false">AV43/$FN43</f>
        <v>0.00043606436965812</v>
      </c>
      <c r="GK43" s="162" t="n">
        <f aca="false">AW43/$FN43</f>
        <v>0.00050162343082265</v>
      </c>
      <c r="GL43" s="162" t="n">
        <f aca="false">AX43/$FN43</f>
        <v>0</v>
      </c>
      <c r="GM43" s="162" t="n">
        <f aca="false">AY43/$FN43</f>
        <v>2.53321981837607E-005</v>
      </c>
      <c r="GN43" s="162" t="n">
        <f aca="false">AZ43/$FN43</f>
        <v>0</v>
      </c>
      <c r="GO43" s="162" t="n">
        <f aca="false">BA43/$FN43</f>
        <v>2.53321981837607E-005</v>
      </c>
      <c r="GP43" s="162" t="n">
        <f aca="false">BB43/$FN43</f>
        <v>1.025390625E-005</v>
      </c>
      <c r="GQ43" s="162" t="n">
        <f aca="false">BC43/$FN43</f>
        <v>0</v>
      </c>
      <c r="GR43" s="162" t="n">
        <f aca="false">BD43/$FN43</f>
        <v>1.025390625E-005</v>
      </c>
      <c r="GS43" s="162" t="n">
        <f aca="false">SUM(FX43,GA43,GD43,GG43,GJ43,GM43,GP43)</f>
        <v>0.00278679637419872</v>
      </c>
      <c r="GT43" s="162" t="n">
        <f aca="false">SUM(FY43,GB43,GE43,GH43,GK43,GN43,GQ43)</f>
        <v>0.00311374866452991</v>
      </c>
      <c r="GU43" s="162" t="n">
        <f aca="false">SUM(FZ43,GC43,GF43,GI43,GL43,GO43,GR43)</f>
        <v>3.55861044337607E-005</v>
      </c>
      <c r="GV43" s="121"/>
      <c r="GW43" s="161" t="n">
        <f aca="false">BG43/$FN43</f>
        <v>0.720028887887286</v>
      </c>
      <c r="GX43" s="161" t="n">
        <f aca="false">BH43/$FN43</f>
        <v>0.396309941740118</v>
      </c>
      <c r="GY43" s="161" t="n">
        <f aca="false">BI43/$FN43</f>
        <v>0</v>
      </c>
      <c r="GZ43" s="161" t="n">
        <f aca="false">BJ43/$FN43</f>
        <v>0</v>
      </c>
      <c r="HA43" s="161" t="n">
        <f aca="false">BK43/$FN43</f>
        <v>0</v>
      </c>
      <c r="HB43" s="161" t="n">
        <f aca="false">BL43/$FN43</f>
        <v>0</v>
      </c>
      <c r="HC43" s="161" t="n">
        <f aca="false">BM43/$FN43</f>
        <v>0</v>
      </c>
      <c r="HD43" s="161" t="n">
        <f aca="false">BN43/$FN43</f>
        <v>0</v>
      </c>
      <c r="HE43" s="161" t="n">
        <f aca="false">BO43/$FN43</f>
        <v>0.00143319728231838</v>
      </c>
      <c r="HF43" s="161" t="n">
        <f aca="false">BP43/$FN43</f>
        <v>0</v>
      </c>
      <c r="HG43" s="161" t="n">
        <f aca="false">BQ43/$FN43</f>
        <v>0.00143319728231838</v>
      </c>
      <c r="HH43" s="161" t="n">
        <f aca="false">BR43/$FN43</f>
        <v>0.000332661424946581</v>
      </c>
      <c r="HI43" s="161" t="n">
        <f aca="false">BS43/$FN43</f>
        <v>0</v>
      </c>
      <c r="HJ43" s="161" t="n">
        <f aca="false">BT43/$FN43</f>
        <v>0.000332661424946581</v>
      </c>
      <c r="HK43" s="161" t="n">
        <f aca="false">BU43/$FN43</f>
        <v>0.000689227764423077</v>
      </c>
      <c r="HL43" s="161" t="n">
        <f aca="false">BV43/$FN43</f>
        <v>0.00078125</v>
      </c>
      <c r="HM43" s="161" t="n">
        <f aca="false">BW43/$FN43</f>
        <v>0</v>
      </c>
      <c r="HN43" s="161" t="n">
        <f aca="false">BX43/$FN43</f>
        <v>0.000454118255876068</v>
      </c>
      <c r="HO43" s="161" t="n">
        <f aca="false">BY43/$FN43</f>
        <v>0</v>
      </c>
      <c r="HP43" s="161" t="n">
        <f aca="false">BZ43/$FN43</f>
        <v>0.000454118255876068</v>
      </c>
      <c r="HQ43" s="161" t="n">
        <f aca="false">CA43/$FN43</f>
        <v>0.000270820813301282</v>
      </c>
      <c r="HR43" s="161" t="n">
        <f aca="false">CB43/$FN43</f>
        <v>0</v>
      </c>
      <c r="HS43" s="161" t="n">
        <f aca="false">CC43/$FN43</f>
        <v>0.000270820813301282</v>
      </c>
      <c r="HT43" s="161" t="n">
        <f aca="false">CD43/$FN43</f>
        <v>3.95633012820513E-005</v>
      </c>
      <c r="HU43" s="161" t="n">
        <f aca="false">CE43/$FN43</f>
        <v>0</v>
      </c>
      <c r="HV43" s="161" t="n">
        <f aca="false">CF43/$FN43</f>
        <v>3.95633012820513E-005</v>
      </c>
      <c r="HW43" s="161" t="n">
        <f aca="false">CG43/$FN43</f>
        <v>1.45524505876068E-005</v>
      </c>
      <c r="HX43" s="161" t="n">
        <f aca="false">CH43/$FN43</f>
        <v>0</v>
      </c>
      <c r="HY43" s="161" t="n">
        <f aca="false">CI43/$FN43</f>
        <v>1.45524505876068E-005</v>
      </c>
      <c r="HZ43" s="162" t="n">
        <f aca="false">SUM(HE43,HH43,HK43,HN43,HQ43,HT43,HW43)</f>
        <v>0.00323414129273504</v>
      </c>
      <c r="IA43" s="162" t="n">
        <f aca="false">SUM(HF43,HI43,HL43,HO43,HR43,HU43,HX43)</f>
        <v>0.00078125</v>
      </c>
      <c r="IB43" s="162" t="n">
        <f aca="false">SUM(HG43,HJ43,HM43,HP43,HS43,HV43,HY43)</f>
        <v>0.00254491352831197</v>
      </c>
    </row>
    <row r="44" customFormat="false" ht="12" hidden="false" customHeight="false" outlineLevel="0" collapsed="false">
      <c r="A44" s="11"/>
      <c r="B44" s="11"/>
      <c r="C44" s="11" t="n">
        <v>27</v>
      </c>
      <c r="D44" s="200" t="n">
        <v>14003.916</v>
      </c>
      <c r="E44" s="201" t="n">
        <v>39.2025</v>
      </c>
      <c r="F44" s="201" t="n">
        <v>41.9173</v>
      </c>
      <c r="G44" s="201" t="n">
        <v>43.1525</v>
      </c>
      <c r="H44" s="201" t="n">
        <v>2682.2</v>
      </c>
      <c r="I44" s="201" t="n">
        <v>31.48</v>
      </c>
      <c r="J44" s="165" t="n">
        <v>0.745055555555556</v>
      </c>
      <c r="L44" s="200" t="n">
        <v>14017.6872</v>
      </c>
      <c r="M44" s="201" t="n">
        <v>39.2039</v>
      </c>
      <c r="N44" s="201" t="n">
        <v>41.9221</v>
      </c>
      <c r="O44" s="201" t="n">
        <v>43.1604</v>
      </c>
      <c r="P44" s="201" t="n">
        <v>2625.17</v>
      </c>
      <c r="Q44" s="201" t="n">
        <v>30.32</v>
      </c>
      <c r="R44" s="165" t="n">
        <f aca="false">P44/3600</f>
        <v>0.729213888888889</v>
      </c>
      <c r="S44" s="149"/>
      <c r="T44" s="44"/>
      <c r="U44" s="100"/>
      <c r="V44" s="100"/>
      <c r="W44" s="44"/>
      <c r="X44" s="100"/>
      <c r="Y44" s="167"/>
      <c r="AA44" s="108"/>
      <c r="AB44" s="168" t="n">
        <v>111036551</v>
      </c>
      <c r="AC44" s="169" t="n">
        <v>51449507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158429</v>
      </c>
      <c r="AK44" s="169" t="n">
        <v>162593</v>
      </c>
      <c r="AL44" s="169" t="n">
        <v>0</v>
      </c>
      <c r="AM44" s="169" t="n">
        <v>67811</v>
      </c>
      <c r="AN44" s="169" t="n">
        <v>73333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76780</v>
      </c>
      <c r="AT44" s="169" t="n">
        <v>172800</v>
      </c>
      <c r="AU44" s="169" t="n">
        <v>0</v>
      </c>
      <c r="AV44" s="169" t="n">
        <v>71586</v>
      </c>
      <c r="AW44" s="169" t="n">
        <v>139974</v>
      </c>
      <c r="AX44" s="169" t="n">
        <v>0</v>
      </c>
      <c r="AY44" s="169" t="n">
        <v>10950</v>
      </c>
      <c r="AZ44" s="169" t="n">
        <v>0</v>
      </c>
      <c r="BA44" s="169" t="n">
        <v>10950</v>
      </c>
      <c r="BB44" s="169" t="n">
        <v>4142</v>
      </c>
      <c r="BC44" s="169" t="n">
        <v>0</v>
      </c>
      <c r="BD44" s="170" t="n">
        <v>4142</v>
      </c>
      <c r="BE44" s="132"/>
      <c r="BF44" s="113"/>
      <c r="BG44" s="171" t="n">
        <v>110675051</v>
      </c>
      <c r="BH44" s="172" t="n">
        <v>51791944</v>
      </c>
      <c r="BI44" s="172" t="n">
        <v>0</v>
      </c>
      <c r="BJ44" s="172" t="n">
        <v>0</v>
      </c>
      <c r="BK44" s="172" t="n">
        <v>0</v>
      </c>
      <c r="BL44" s="172" t="n">
        <v>0</v>
      </c>
      <c r="BM44" s="172" t="n">
        <v>0</v>
      </c>
      <c r="BN44" s="172" t="n">
        <v>0</v>
      </c>
      <c r="BO44" s="172" t="n">
        <v>202404</v>
      </c>
      <c r="BP44" s="172" t="n">
        <v>0</v>
      </c>
      <c r="BQ44" s="172" t="n">
        <v>202404</v>
      </c>
      <c r="BR44" s="172" t="n">
        <v>44012</v>
      </c>
      <c r="BS44" s="172" t="n">
        <v>0</v>
      </c>
      <c r="BT44" s="172" t="n">
        <v>44012</v>
      </c>
      <c r="BU44" s="172" t="n">
        <v>171399</v>
      </c>
      <c r="BV44" s="172" t="n">
        <v>187200</v>
      </c>
      <c r="BW44" s="172" t="n">
        <v>0</v>
      </c>
      <c r="BX44" s="172" t="n">
        <v>57166</v>
      </c>
      <c r="BY44" s="172" t="n">
        <v>0</v>
      </c>
      <c r="BZ44" s="172" t="n">
        <v>57166</v>
      </c>
      <c r="CA44" s="172" t="n">
        <v>33954</v>
      </c>
      <c r="CB44" s="172" t="n">
        <v>0</v>
      </c>
      <c r="CC44" s="172" t="n">
        <v>33954</v>
      </c>
      <c r="CD44" s="172" t="n">
        <v>14800</v>
      </c>
      <c r="CE44" s="172" t="n">
        <v>0</v>
      </c>
      <c r="CF44" s="172" t="n">
        <v>14800</v>
      </c>
      <c r="CG44" s="172" t="n">
        <v>5193</v>
      </c>
      <c r="CH44" s="172" t="n">
        <v>0</v>
      </c>
      <c r="CI44" s="173" t="n">
        <v>5193</v>
      </c>
      <c r="CL44" s="174" t="n">
        <f aca="false">AE44/$AB44</f>
        <v>0</v>
      </c>
      <c r="CM44" s="142" t="n">
        <f aca="false">AF44/$AC44</f>
        <v>0</v>
      </c>
      <c r="CN44" s="142" t="n">
        <f aca="false">AH44/$AB44</f>
        <v>0</v>
      </c>
      <c r="CO44" s="142" t="n">
        <f aca="false">AI44/$AC44</f>
        <v>0</v>
      </c>
      <c r="CP44" s="142" t="n">
        <f aca="false">AK44/$AB44</f>
        <v>0.00146431961850112</v>
      </c>
      <c r="CQ44" s="142" t="n">
        <f aca="false">AL44/$AC44</f>
        <v>0</v>
      </c>
      <c r="CR44" s="142" t="n">
        <f aca="false">AN44/$AB44</f>
        <v>0.000660440182440465</v>
      </c>
      <c r="CS44" s="142" t="n">
        <f aca="false">AO44/$AC44</f>
        <v>0</v>
      </c>
      <c r="CT44" s="142" t="n">
        <f aca="false">AQ44/$AB44</f>
        <v>0</v>
      </c>
      <c r="CU44" s="142" t="n">
        <f aca="false">AR44/$AC44</f>
        <v>0</v>
      </c>
      <c r="CV44" s="142" t="n">
        <f aca="false">AT44/$AB44</f>
        <v>0.00155624430373382</v>
      </c>
      <c r="CW44" s="142" t="n">
        <f aca="false">AU44/$AC44</f>
        <v>0</v>
      </c>
      <c r="CX44" s="142" t="n">
        <f aca="false">AW44/$AB44</f>
        <v>0.00126061192228494</v>
      </c>
      <c r="CY44" s="142" t="n">
        <f aca="false">AX44/$AC44</f>
        <v>0</v>
      </c>
      <c r="CZ44" s="142" t="n">
        <f aca="false">AZ44/$AB44</f>
        <v>0</v>
      </c>
      <c r="DA44" s="142" t="n">
        <f aca="false">BA44/$AC44</f>
        <v>0.000212830027700751</v>
      </c>
      <c r="DB44" s="142" t="n">
        <f aca="false">BC44/$AB44</f>
        <v>0</v>
      </c>
      <c r="DC44" s="142" t="n">
        <f aca="false">BD44/$AC44</f>
        <v>8.05061164142933E-005</v>
      </c>
      <c r="DD44" s="142" t="n">
        <f aca="false">CP44+CR44+CT44+CV44+CX44+CZ44+DB44</f>
        <v>0.00494161602696035</v>
      </c>
      <c r="DE44" s="175" t="n">
        <f aca="false">CQ44+CS44+CU44+CW44+CY44+DA44+DC44</f>
        <v>0.000293336144115045</v>
      </c>
      <c r="DF44" s="121"/>
      <c r="DG44" s="121"/>
      <c r="DH44" s="174" t="n">
        <f aca="false">BJ44/$BG44</f>
        <v>0</v>
      </c>
      <c r="DI44" s="142" t="n">
        <f aca="false">BK44/$BH44</f>
        <v>0</v>
      </c>
      <c r="DJ44" s="142" t="n">
        <f aca="false">BM44/$BG44</f>
        <v>0</v>
      </c>
      <c r="DK44" s="142" t="n">
        <f aca="false">BN44/$BH44</f>
        <v>0</v>
      </c>
      <c r="DL44" s="142" t="n">
        <f aca="false">BP44/$BG44</f>
        <v>0</v>
      </c>
      <c r="DM44" s="142" t="n">
        <f aca="false">BQ44/$BH44</f>
        <v>0.00390802090765313</v>
      </c>
      <c r="DN44" s="142" t="n">
        <f aca="false">BS44/$BG44</f>
        <v>0</v>
      </c>
      <c r="DO44" s="142" t="n">
        <f aca="false">BT44/$BH44</f>
        <v>0.000849784669214193</v>
      </c>
      <c r="DP44" s="142" t="n">
        <f aca="false">BV44/$BG44</f>
        <v>0.00169143811824401</v>
      </c>
      <c r="DQ44" s="142" t="n">
        <f aca="false">BW44/$BH44</f>
        <v>0</v>
      </c>
      <c r="DR44" s="142" t="n">
        <f aca="false">BY44/$BG44</f>
        <v>0</v>
      </c>
      <c r="DS44" s="142" t="n">
        <f aca="false">BZ44/$BH44</f>
        <v>0.00110376239208167</v>
      </c>
      <c r="DT44" s="142" t="n">
        <f aca="false">CB44/$BG44</f>
        <v>0</v>
      </c>
      <c r="DU44" s="142" t="n">
        <f aca="false">CC44/$BH44</f>
        <v>0.000655584582806932</v>
      </c>
      <c r="DV44" s="142" t="n">
        <f aca="false">CE44/$BG44</f>
        <v>0</v>
      </c>
      <c r="DW44" s="142" t="n">
        <f aca="false">CF44/$BH44</f>
        <v>0.000285758727264611</v>
      </c>
      <c r="DX44" s="142" t="n">
        <f aca="false">CH44/$BG44</f>
        <v>0</v>
      </c>
      <c r="DY44" s="142" t="n">
        <f aca="false">CI44/$BH44</f>
        <v>0.000100266558830076</v>
      </c>
      <c r="DZ44" s="142" t="n">
        <f aca="false">DL44+DN44+DP44+DR44+DT44+DV44+DX44</f>
        <v>0.00169143811824401</v>
      </c>
      <c r="EA44" s="175" t="n">
        <f aca="false">DM44+DO44+DQ44+DS44+DU44+DW44+DY44</f>
        <v>0.00690317783785061</v>
      </c>
      <c r="EB44" s="121"/>
      <c r="EC44" s="121"/>
      <c r="ED44" s="142" t="n">
        <f aca="false">BG44/AB44</f>
        <v>0.996744315302085</v>
      </c>
      <c r="EE44" s="142" t="n">
        <f aca="false">BH44/AC44</f>
        <v>1.00665578778044</v>
      </c>
      <c r="EF44" s="142" t="e">
        <f aca="false">BI44/AD44</f>
        <v>#DIV/0!</v>
      </c>
      <c r="EG44" s="142" t="e">
        <f aca="false">BJ44/AE44</f>
        <v>#DIV/0!</v>
      </c>
      <c r="EH44" s="142" t="e">
        <f aca="false">BK44/AF44</f>
        <v>#DIV/0!</v>
      </c>
      <c r="EI44" s="142" t="e">
        <f aca="false">BL44/AG44</f>
        <v>#DIV/0!</v>
      </c>
      <c r="EJ44" s="142" t="e">
        <f aca="false">BM44/AH44</f>
        <v>#DIV/0!</v>
      </c>
      <c r="EK44" s="142" t="e">
        <f aca="false">BN44/AI44</f>
        <v>#DIV/0!</v>
      </c>
      <c r="EL44" s="142" t="n">
        <f aca="false">BO44/AJ44</f>
        <v>1.27756913191398</v>
      </c>
      <c r="EM44" s="142" t="n">
        <f aca="false">BP44/AK44</f>
        <v>0</v>
      </c>
      <c r="EN44" s="142" t="e">
        <f aca="false">BQ44/AL44</f>
        <v>#DIV/0!</v>
      </c>
      <c r="EO44" s="142" t="n">
        <f aca="false">BR44/AM44</f>
        <v>0.649039241421008</v>
      </c>
      <c r="EP44" s="142" t="n">
        <f aca="false">BS44/AN44</f>
        <v>0</v>
      </c>
      <c r="EQ44" s="142" t="e">
        <f aca="false">BT44/AO44</f>
        <v>#DIV/0!</v>
      </c>
      <c r="ER44" s="142" t="e">
        <f aca="false">BU44/AP44</f>
        <v>#DIV/0!</v>
      </c>
      <c r="ES44" s="142" t="e">
        <f aca="false">BV44/AQ44</f>
        <v>#DIV/0!</v>
      </c>
      <c r="ET44" s="142" t="e">
        <f aca="false">BW44/AR44</f>
        <v>#DIV/0!</v>
      </c>
      <c r="EU44" s="142" t="n">
        <f aca="false">BX44/AS44</f>
        <v>0.744542849700443</v>
      </c>
      <c r="EV44" s="142" t="n">
        <f aca="false">BY44/AT44</f>
        <v>0</v>
      </c>
      <c r="EW44" s="142" t="e">
        <f aca="false">BZ44/AU44</f>
        <v>#DIV/0!</v>
      </c>
      <c r="EX44" s="142" t="n">
        <f aca="false">CA44/AV44</f>
        <v>0.474310619394854</v>
      </c>
      <c r="EY44" s="142" t="n">
        <f aca="false">CB44/AW44</f>
        <v>0</v>
      </c>
      <c r="EZ44" s="142" t="e">
        <f aca="false">CC44/AX44</f>
        <v>#DIV/0!</v>
      </c>
      <c r="FA44" s="142" t="n">
        <f aca="false">CD44/AY44</f>
        <v>1.35159817351598</v>
      </c>
      <c r="FB44" s="142" t="e">
        <f aca="false">CE44/AZ44</f>
        <v>#DIV/0!</v>
      </c>
      <c r="FC44" s="142" t="n">
        <f aca="false">CF44/BA44</f>
        <v>1.35159817351598</v>
      </c>
      <c r="FD44" s="142" t="n">
        <f aca="false">CG44/BB44</f>
        <v>1.25374215354901</v>
      </c>
      <c r="FE44" s="142" t="e">
        <f aca="false">CH44/BC44</f>
        <v>#DIV/0!</v>
      </c>
      <c r="FF44" s="144" t="n">
        <f aca="false">CI44/BD44</f>
        <v>1.25374215354901</v>
      </c>
      <c r="FG44" s="142" t="n">
        <f aca="false">SUM(BO44+BR44+BU44+BX44+CA44+CD44+CG44)/SUM(AJ44+AM44+AP44+AS44+AV44+AY44+BB44)</f>
        <v>1.3572766603883</v>
      </c>
      <c r="FH44" s="142" t="n">
        <f aca="false">SUM(BP44+BS44+BV44+BY44+CB44+CE44+CH44)/SUM(AK44+AN44+AQ44+AT44+AW44+AZ44+BC44)</f>
        <v>0.34117003827228</v>
      </c>
      <c r="FI44" s="142" t="n">
        <f aca="false">SUM(BQ44+BT44+BW44+BZ44+CC44+CF44+CI44)/SUM(AL44+AO44+AR44+AU44+AX44+BA44+BD44)</f>
        <v>23.6899681950702</v>
      </c>
      <c r="FK44" s="159" t="n">
        <v>832</v>
      </c>
      <c r="FL44" s="159" t="n">
        <v>480</v>
      </c>
      <c r="FM44" s="159" t="n">
        <v>600</v>
      </c>
      <c r="FN44" s="160" t="n">
        <f aca="false">FK44*FL44*FM44</f>
        <v>239616000</v>
      </c>
      <c r="FO44" s="121"/>
      <c r="FP44" s="161" t="n">
        <f aca="false">AB44/$FN44</f>
        <v>0.463393725794605</v>
      </c>
      <c r="FQ44" s="161" t="n">
        <f aca="false">AC44/$FN44</f>
        <v>0.214716492220887</v>
      </c>
      <c r="FR44" s="162" t="n">
        <f aca="false">AD44/$FN44</f>
        <v>0</v>
      </c>
      <c r="FS44" s="162" t="n">
        <f aca="false">AE44/$FN44</f>
        <v>0</v>
      </c>
      <c r="FT44" s="162" t="n">
        <f aca="false">AF44/$FN44</f>
        <v>0</v>
      </c>
      <c r="FU44" s="162" t="n">
        <f aca="false">AG44/$FN44</f>
        <v>0</v>
      </c>
      <c r="FV44" s="162" t="n">
        <f aca="false">AH44/$FN44</f>
        <v>0</v>
      </c>
      <c r="FW44" s="162" t="n">
        <f aca="false">AI44/$FN44</f>
        <v>0</v>
      </c>
      <c r="FX44" s="162" t="n">
        <f aca="false">AJ44/$FN44</f>
        <v>0.000661178719284188</v>
      </c>
      <c r="FY44" s="162" t="n">
        <f aca="false">AK44/$FN44</f>
        <v>0.000678556523771368</v>
      </c>
      <c r="FZ44" s="162" t="n">
        <f aca="false">AL44/$FN44</f>
        <v>0</v>
      </c>
      <c r="GA44" s="162" t="n">
        <f aca="false">AM44/$FN44</f>
        <v>0.000282998631143162</v>
      </c>
      <c r="GB44" s="162" t="n">
        <f aca="false">AN44/$FN44</f>
        <v>0.000306043836805556</v>
      </c>
      <c r="GC44" s="162" t="n">
        <f aca="false">AO44/$FN44</f>
        <v>0</v>
      </c>
      <c r="GD44" s="162" t="n">
        <f aca="false">AP44/$FN44</f>
        <v>0</v>
      </c>
      <c r="GE44" s="162" t="n">
        <f aca="false">AQ44/$FN44</f>
        <v>0</v>
      </c>
      <c r="GF44" s="162" t="n">
        <f aca="false">AR44/$FN44</f>
        <v>0</v>
      </c>
      <c r="GG44" s="162" t="n">
        <f aca="false">AS44/$FN44</f>
        <v>0.000320429353632479</v>
      </c>
      <c r="GH44" s="162" t="n">
        <f aca="false">AT44/$FN44</f>
        <v>0.000721153846153846</v>
      </c>
      <c r="GI44" s="162" t="n">
        <f aca="false">AU44/$FN44</f>
        <v>0</v>
      </c>
      <c r="GJ44" s="162" t="n">
        <f aca="false">AV44/$FN44</f>
        <v>0.000298753004807692</v>
      </c>
      <c r="GK44" s="162" t="n">
        <f aca="false">AW44/$FN44</f>
        <v>0.000584159655448718</v>
      </c>
      <c r="GL44" s="162" t="n">
        <f aca="false">AX44/$FN44</f>
        <v>0</v>
      </c>
      <c r="GM44" s="162" t="n">
        <f aca="false">AY44/$FN44</f>
        <v>4.56981169871795E-005</v>
      </c>
      <c r="GN44" s="162" t="n">
        <f aca="false">AZ44/$FN44</f>
        <v>0</v>
      </c>
      <c r="GO44" s="162" t="n">
        <f aca="false">BA44/$FN44</f>
        <v>4.56981169871795E-005</v>
      </c>
      <c r="GP44" s="162" t="n">
        <f aca="false">BB44/$FN44</f>
        <v>1.72859909188034E-005</v>
      </c>
      <c r="GQ44" s="162" t="n">
        <f aca="false">BC44/$FN44</f>
        <v>0</v>
      </c>
      <c r="GR44" s="162" t="n">
        <f aca="false">BD44/$FN44</f>
        <v>1.72859909188034E-005</v>
      </c>
      <c r="GS44" s="162" t="n">
        <f aca="false">SUM(FX44,GA44,GD44,GG44,GJ44,GM44,GP44)</f>
        <v>0.0016263438167735</v>
      </c>
      <c r="GT44" s="162" t="n">
        <f aca="false">SUM(FY44,GB44,GE44,GH44,GK44,GN44,GQ44)</f>
        <v>0.00228991386217949</v>
      </c>
      <c r="GU44" s="162" t="n">
        <f aca="false">SUM(FZ44,GC44,GF44,GI44,GL44,GO44,GR44)</f>
        <v>6.29841079059829E-005</v>
      </c>
      <c r="GV44" s="121"/>
      <c r="GW44" s="161" t="n">
        <f aca="false">BG44/$FN44</f>
        <v>0.461885061932425</v>
      </c>
      <c r="GX44" s="161" t="n">
        <f aca="false">BH44/$FN44</f>
        <v>0.216145599626068</v>
      </c>
      <c r="GY44" s="161" t="n">
        <f aca="false">BI44/$FN44</f>
        <v>0</v>
      </c>
      <c r="GZ44" s="161" t="n">
        <f aca="false">BJ44/$FN44</f>
        <v>0</v>
      </c>
      <c r="HA44" s="161" t="n">
        <f aca="false">BK44/$FN44</f>
        <v>0</v>
      </c>
      <c r="HB44" s="161" t="n">
        <f aca="false">BL44/$FN44</f>
        <v>0</v>
      </c>
      <c r="HC44" s="161" t="n">
        <f aca="false">BM44/$FN44</f>
        <v>0</v>
      </c>
      <c r="HD44" s="161" t="n">
        <f aca="false">BN44/$FN44</f>
        <v>0</v>
      </c>
      <c r="HE44" s="161" t="n">
        <f aca="false">BO44/$FN44</f>
        <v>0.000844701522435897</v>
      </c>
      <c r="HF44" s="161" t="n">
        <f aca="false">BP44/$FN44</f>
        <v>0</v>
      </c>
      <c r="HG44" s="161" t="n">
        <f aca="false">BQ44/$FN44</f>
        <v>0.000844701522435897</v>
      </c>
      <c r="HH44" s="161" t="n">
        <f aca="false">BR44/$FN44</f>
        <v>0.000183677216880342</v>
      </c>
      <c r="HI44" s="161" t="n">
        <f aca="false">BS44/$FN44</f>
        <v>0</v>
      </c>
      <c r="HJ44" s="161" t="n">
        <f aca="false">BT44/$FN44</f>
        <v>0.000183677216880342</v>
      </c>
      <c r="HK44" s="161" t="n">
        <f aca="false">BU44/$FN44</f>
        <v>0.000715306991185897</v>
      </c>
      <c r="HL44" s="161" t="n">
        <f aca="false">BV44/$FN44</f>
        <v>0.00078125</v>
      </c>
      <c r="HM44" s="161" t="n">
        <f aca="false">BW44/$FN44</f>
        <v>0</v>
      </c>
      <c r="HN44" s="161" t="n">
        <f aca="false">BX44/$FN44</f>
        <v>0.000238573384081197</v>
      </c>
      <c r="HO44" s="161" t="n">
        <f aca="false">BY44/$FN44</f>
        <v>0</v>
      </c>
      <c r="HP44" s="161" t="n">
        <f aca="false">BZ44/$FN44</f>
        <v>0.000238573384081197</v>
      </c>
      <c r="HQ44" s="161" t="n">
        <f aca="false">CA44/$FN44</f>
        <v>0.00014170172275641</v>
      </c>
      <c r="HR44" s="161" t="n">
        <f aca="false">CB44/$FN44</f>
        <v>0</v>
      </c>
      <c r="HS44" s="161" t="n">
        <f aca="false">CC44/$FN44</f>
        <v>0.00014170172275641</v>
      </c>
      <c r="HT44" s="161" t="n">
        <f aca="false">CD44/$FN44</f>
        <v>6.17654914529915E-005</v>
      </c>
      <c r="HU44" s="161" t="n">
        <f aca="false">CE44/$FN44</f>
        <v>0</v>
      </c>
      <c r="HV44" s="161" t="n">
        <f aca="false">CF44/$FN44</f>
        <v>6.17654914529915E-005</v>
      </c>
      <c r="HW44" s="161" t="n">
        <f aca="false">CG44/$FN44</f>
        <v>2.16721754807692E-005</v>
      </c>
      <c r="HX44" s="161" t="n">
        <f aca="false">CH44/$FN44</f>
        <v>0</v>
      </c>
      <c r="HY44" s="161" t="n">
        <f aca="false">CI44/$FN44</f>
        <v>2.16721754807692E-005</v>
      </c>
      <c r="HZ44" s="162" t="n">
        <f aca="false">SUM(HE44,HH44,HK44,HN44,HQ44,HT44,HW44)</f>
        <v>0.0022073985042735</v>
      </c>
      <c r="IA44" s="162" t="n">
        <f aca="false">SUM(HF44,HI44,HL44,HO44,HR44,HU44,HX44)</f>
        <v>0.00078125</v>
      </c>
      <c r="IB44" s="162" t="n">
        <f aca="false">SUM(HG44,HJ44,HM44,HP44,HS44,HV44,HY44)</f>
        <v>0.00149209151308761</v>
      </c>
    </row>
    <row r="45" customFormat="false" ht="12" hidden="false" customHeight="false" outlineLevel="0" collapsed="false">
      <c r="A45" s="11"/>
      <c r="B45" s="11"/>
      <c r="C45" s="11" t="n">
        <v>32</v>
      </c>
      <c r="D45" s="200" t="n">
        <v>8279.4224</v>
      </c>
      <c r="E45" s="201" t="n">
        <v>36.132</v>
      </c>
      <c r="F45" s="201" t="n">
        <v>40.0196</v>
      </c>
      <c r="G45" s="201" t="n">
        <v>41.0605</v>
      </c>
      <c r="H45" s="201" t="n">
        <v>2322.75</v>
      </c>
      <c r="I45" s="201" t="n">
        <v>28.01</v>
      </c>
      <c r="J45" s="165" t="n">
        <v>0.645208333333333</v>
      </c>
      <c r="L45" s="200" t="n">
        <v>8287.9384</v>
      </c>
      <c r="M45" s="201" t="n">
        <v>36.1315</v>
      </c>
      <c r="N45" s="201" t="n">
        <v>40.0207</v>
      </c>
      <c r="O45" s="201" t="n">
        <v>41.065</v>
      </c>
      <c r="P45" s="201" t="n">
        <v>2322.48</v>
      </c>
      <c r="Q45" s="201" t="n">
        <v>27.54</v>
      </c>
      <c r="R45" s="165" t="n">
        <f aca="false">P45/3600</f>
        <v>0.645133333333333</v>
      </c>
      <c r="S45" s="149"/>
      <c r="T45" s="44"/>
      <c r="U45" s="100"/>
      <c r="V45" s="100"/>
      <c r="W45" s="44"/>
      <c r="X45" s="100"/>
      <c r="Y45" s="167"/>
      <c r="AA45" s="108"/>
      <c r="AB45" s="168" t="n">
        <v>70236148</v>
      </c>
      <c r="AC45" s="169" t="n">
        <v>27992856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100101</v>
      </c>
      <c r="AK45" s="169" t="n">
        <v>115274</v>
      </c>
      <c r="AL45" s="169" t="n">
        <v>0</v>
      </c>
      <c r="AM45" s="169" t="n">
        <v>46264</v>
      </c>
      <c r="AN45" s="169" t="n">
        <v>56559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64216</v>
      </c>
      <c r="AT45" s="169" t="n">
        <v>172800</v>
      </c>
      <c r="AU45" s="169" t="n">
        <v>0</v>
      </c>
      <c r="AV45" s="169" t="n">
        <v>52596</v>
      </c>
      <c r="AW45" s="169" t="n">
        <v>143948</v>
      </c>
      <c r="AX45" s="169" t="n">
        <v>0</v>
      </c>
      <c r="AY45" s="169" t="n">
        <v>12115</v>
      </c>
      <c r="AZ45" s="169" t="n">
        <v>0</v>
      </c>
      <c r="BA45" s="169" t="n">
        <v>12115</v>
      </c>
      <c r="BB45" s="169" t="n">
        <v>4421</v>
      </c>
      <c r="BC45" s="169" t="n">
        <v>0</v>
      </c>
      <c r="BD45" s="170" t="n">
        <v>4421</v>
      </c>
      <c r="BE45" s="132"/>
      <c r="BF45" s="113"/>
      <c r="BG45" s="171" t="n">
        <v>69934767</v>
      </c>
      <c r="BH45" s="172" t="n">
        <v>28204198</v>
      </c>
      <c r="BI45" s="172" t="n">
        <v>0</v>
      </c>
      <c r="BJ45" s="172" t="n">
        <v>0</v>
      </c>
      <c r="BK45" s="172" t="n">
        <v>0</v>
      </c>
      <c r="BL45" s="172" t="n">
        <v>0</v>
      </c>
      <c r="BM45" s="172" t="n">
        <v>0</v>
      </c>
      <c r="BN45" s="172" t="n">
        <v>0</v>
      </c>
      <c r="BO45" s="172" t="n">
        <v>127777</v>
      </c>
      <c r="BP45" s="172" t="n">
        <v>0</v>
      </c>
      <c r="BQ45" s="172" t="n">
        <v>127777</v>
      </c>
      <c r="BR45" s="172" t="n">
        <v>25204</v>
      </c>
      <c r="BS45" s="172" t="n">
        <v>0</v>
      </c>
      <c r="BT45" s="172" t="n">
        <v>25204</v>
      </c>
      <c r="BU45" s="172" t="n">
        <v>135975</v>
      </c>
      <c r="BV45" s="172" t="n">
        <v>187200</v>
      </c>
      <c r="BW45" s="172" t="n">
        <v>0</v>
      </c>
      <c r="BX45" s="172" t="n">
        <v>37222</v>
      </c>
      <c r="BY45" s="172" t="n">
        <v>0</v>
      </c>
      <c r="BZ45" s="172" t="n">
        <v>37222</v>
      </c>
      <c r="CA45" s="172" t="n">
        <v>20716</v>
      </c>
      <c r="CB45" s="172" t="n">
        <v>0</v>
      </c>
      <c r="CC45" s="172" t="n">
        <v>20716</v>
      </c>
      <c r="CD45" s="172" t="n">
        <v>12740</v>
      </c>
      <c r="CE45" s="172" t="n">
        <v>0</v>
      </c>
      <c r="CF45" s="172" t="n">
        <v>12740</v>
      </c>
      <c r="CG45" s="172" t="n">
        <v>4219</v>
      </c>
      <c r="CH45" s="172" t="n">
        <v>0</v>
      </c>
      <c r="CI45" s="173" t="n">
        <v>4219</v>
      </c>
      <c r="CL45" s="174" t="n">
        <f aca="false">AE45/$AB45</f>
        <v>0</v>
      </c>
      <c r="CM45" s="142" t="n">
        <f aca="false">AF45/$AC45</f>
        <v>0</v>
      </c>
      <c r="CN45" s="142" t="n">
        <f aca="false">AH45/$AB45</f>
        <v>0</v>
      </c>
      <c r="CO45" s="142" t="n">
        <f aca="false">AI45/$AC45</f>
        <v>0</v>
      </c>
      <c r="CP45" s="142" t="n">
        <f aca="false">AK45/$AB45</f>
        <v>0.00164123465313047</v>
      </c>
      <c r="CQ45" s="142" t="n">
        <f aca="false">AL45/$AC45</f>
        <v>0</v>
      </c>
      <c r="CR45" s="142" t="n">
        <f aca="false">AN45/$AB45</f>
        <v>0.000805269104450318</v>
      </c>
      <c r="CS45" s="142" t="n">
        <f aca="false">AO45/$AC45</f>
        <v>0</v>
      </c>
      <c r="CT45" s="142" t="n">
        <f aca="false">AQ45/$AB45</f>
        <v>0</v>
      </c>
      <c r="CU45" s="142" t="n">
        <f aca="false">AR45/$AC45</f>
        <v>0</v>
      </c>
      <c r="CV45" s="142" t="n">
        <f aca="false">AT45/$AB45</f>
        <v>0.00246027159689908</v>
      </c>
      <c r="CW45" s="142" t="n">
        <f aca="false">AU45/$AC45</f>
        <v>0</v>
      </c>
      <c r="CX45" s="142" t="n">
        <f aca="false">AW45/$AB45</f>
        <v>0.00204948597124091</v>
      </c>
      <c r="CY45" s="142" t="n">
        <f aca="false">AX45/$AC45</f>
        <v>0</v>
      </c>
      <c r="CZ45" s="142" t="n">
        <f aca="false">AZ45/$AB45</f>
        <v>0</v>
      </c>
      <c r="DA45" s="142" t="n">
        <f aca="false">BA45/$AC45</f>
        <v>0.000432788994449155</v>
      </c>
      <c r="DB45" s="142" t="n">
        <f aca="false">BC45/$AB45</f>
        <v>0</v>
      </c>
      <c r="DC45" s="142" t="n">
        <f aca="false">BD45/$AC45</f>
        <v>0.000157933152658664</v>
      </c>
      <c r="DD45" s="142" t="n">
        <f aca="false">CP45+CR45+CT45+CV45+CX45+CZ45+DB45</f>
        <v>0.00695626132572077</v>
      </c>
      <c r="DE45" s="175" t="n">
        <f aca="false">CQ45+CS45+CU45+CW45+CY45+DA45+DC45</f>
        <v>0.000590722147107819</v>
      </c>
      <c r="DF45" s="121"/>
      <c r="DG45" s="121"/>
      <c r="DH45" s="174" t="n">
        <f aca="false">BJ45/$BG45</f>
        <v>0</v>
      </c>
      <c r="DI45" s="142" t="n">
        <f aca="false">BK45/$BH45</f>
        <v>0</v>
      </c>
      <c r="DJ45" s="142" t="n">
        <f aca="false">BM45/$BG45</f>
        <v>0</v>
      </c>
      <c r="DK45" s="142" t="n">
        <f aca="false">BN45/$BH45</f>
        <v>0</v>
      </c>
      <c r="DL45" s="142" t="n">
        <f aca="false">BP45/$BG45</f>
        <v>0</v>
      </c>
      <c r="DM45" s="142" t="n">
        <f aca="false">BQ45/$BH45</f>
        <v>0.0045304248679576</v>
      </c>
      <c r="DN45" s="142" t="n">
        <f aca="false">BS45/$BG45</f>
        <v>0</v>
      </c>
      <c r="DO45" s="142" t="n">
        <f aca="false">BT45/$BH45</f>
        <v>0.000893625835416416</v>
      </c>
      <c r="DP45" s="142" t="n">
        <f aca="false">BV45/$BG45</f>
        <v>0.00267678020575946</v>
      </c>
      <c r="DQ45" s="142" t="n">
        <f aca="false">BW45/$BH45</f>
        <v>0</v>
      </c>
      <c r="DR45" s="142" t="n">
        <f aca="false">BY45/$BG45</f>
        <v>0</v>
      </c>
      <c r="DS45" s="142" t="n">
        <f aca="false">BZ45/$BH45</f>
        <v>0.00131973261569076</v>
      </c>
      <c r="DT45" s="142" t="n">
        <f aca="false">CB45/$BG45</f>
        <v>0</v>
      </c>
      <c r="DU45" s="142" t="n">
        <f aca="false">CC45/$BH45</f>
        <v>0.000734500587465738</v>
      </c>
      <c r="DV45" s="142" t="n">
        <f aca="false">CE45/$BG45</f>
        <v>0</v>
      </c>
      <c r="DW45" s="142" t="n">
        <f aca="false">CF45/$BH45</f>
        <v>0.000451705806348402</v>
      </c>
      <c r="DX45" s="142" t="n">
        <f aca="false">CH45/$BG45</f>
        <v>0</v>
      </c>
      <c r="DY45" s="142" t="n">
        <f aca="false">CI45/$BH45</f>
        <v>0.000149587660673776</v>
      </c>
      <c r="DZ45" s="142" t="n">
        <f aca="false">DL45+DN45+DP45+DR45+DT45+DV45+DX45</f>
        <v>0.00267678020575946</v>
      </c>
      <c r="EA45" s="175" t="n">
        <f aca="false">DM45+DO45+DQ45+DS45+DU45+DW45+DY45</f>
        <v>0.00807957737355269</v>
      </c>
      <c r="EB45" s="121"/>
      <c r="EC45" s="121"/>
      <c r="ED45" s="142" t="n">
        <f aca="false">BG45/AB45</f>
        <v>0.995709032904253</v>
      </c>
      <c r="EE45" s="142" t="n">
        <f aca="false">BH45/AC45</f>
        <v>1.00754985486297</v>
      </c>
      <c r="EF45" s="142" t="e">
        <f aca="false">BI45/AD45</f>
        <v>#DIV/0!</v>
      </c>
      <c r="EG45" s="142" t="e">
        <f aca="false">BJ45/AE45</f>
        <v>#DIV/0!</v>
      </c>
      <c r="EH45" s="142" t="e">
        <f aca="false">BK45/AF45</f>
        <v>#DIV/0!</v>
      </c>
      <c r="EI45" s="142" t="e">
        <f aca="false">BL45/AG45</f>
        <v>#DIV/0!</v>
      </c>
      <c r="EJ45" s="142" t="e">
        <f aca="false">BM45/AH45</f>
        <v>#DIV/0!</v>
      </c>
      <c r="EK45" s="142" t="e">
        <f aca="false">BN45/AI45</f>
        <v>#DIV/0!</v>
      </c>
      <c r="EL45" s="142" t="n">
        <f aca="false">BO45/AJ45</f>
        <v>1.27648075443802</v>
      </c>
      <c r="EM45" s="142" t="n">
        <f aca="false">BP45/AK45</f>
        <v>0</v>
      </c>
      <c r="EN45" s="142" t="e">
        <f aca="false">BQ45/AL45</f>
        <v>#DIV/0!</v>
      </c>
      <c r="EO45" s="142" t="n">
        <f aca="false">BR45/AM45</f>
        <v>0.544786443022653</v>
      </c>
      <c r="EP45" s="142" t="n">
        <f aca="false">BS45/AN45</f>
        <v>0</v>
      </c>
      <c r="EQ45" s="142" t="e">
        <f aca="false">BT45/AO45</f>
        <v>#DIV/0!</v>
      </c>
      <c r="ER45" s="142" t="e">
        <f aca="false">BU45/AP45</f>
        <v>#DIV/0!</v>
      </c>
      <c r="ES45" s="142" t="e">
        <f aca="false">BV45/AQ45</f>
        <v>#DIV/0!</v>
      </c>
      <c r="ET45" s="142" t="e">
        <f aca="false">BW45/AR45</f>
        <v>#DIV/0!</v>
      </c>
      <c r="EU45" s="142" t="n">
        <f aca="false">BX45/AS45</f>
        <v>0.579637473526847</v>
      </c>
      <c r="EV45" s="142" t="n">
        <f aca="false">BY45/AT45</f>
        <v>0</v>
      </c>
      <c r="EW45" s="142" t="e">
        <f aca="false">BZ45/AU45</f>
        <v>#DIV/0!</v>
      </c>
      <c r="EX45" s="142" t="n">
        <f aca="false">CA45/AV45</f>
        <v>0.393870256293254</v>
      </c>
      <c r="EY45" s="142" t="n">
        <f aca="false">CB45/AW45</f>
        <v>0</v>
      </c>
      <c r="EZ45" s="142" t="e">
        <f aca="false">CC45/AX45</f>
        <v>#DIV/0!</v>
      </c>
      <c r="FA45" s="142" t="n">
        <f aca="false">CD45/AY45</f>
        <v>1.05158893933141</v>
      </c>
      <c r="FB45" s="142" t="e">
        <f aca="false">CE45/AZ45</f>
        <v>#DIV/0!</v>
      </c>
      <c r="FC45" s="142" t="n">
        <f aca="false">CF45/BA45</f>
        <v>1.05158893933141</v>
      </c>
      <c r="FD45" s="142" t="n">
        <f aca="false">CG45/BB45</f>
        <v>0.954308979868808</v>
      </c>
      <c r="FE45" s="142" t="e">
        <f aca="false">CH45/BC45</f>
        <v>#DIV/0!</v>
      </c>
      <c r="FF45" s="144" t="n">
        <f aca="false">CI45/BD45</f>
        <v>0.954308979868808</v>
      </c>
      <c r="FG45" s="142" t="n">
        <f aca="false">SUM(BO45+BR45+BU45+BX45+CA45+CD45+CG45)/SUM(AJ45+AM45+AP45+AS45+AV45+AY45+BB45)</f>
        <v>1.30080832853675</v>
      </c>
      <c r="FH45" s="142" t="n">
        <f aca="false">SUM(BP45+BS45+BV45+BY45+CB45+CE45+CH45)/SUM(AK45+AN45+AQ45+AT45+AW45+AZ45+BC45)</f>
        <v>0.383150388574259</v>
      </c>
      <c r="FI45" s="142" t="n">
        <f aca="false">SUM(BQ45+BT45+BW45+BZ45+CC45+CF45+CI45)/SUM(AL45+AO45+AR45+AU45+AX45+BA45+BD45)</f>
        <v>13.7807208514756</v>
      </c>
      <c r="FK45" s="159" t="n">
        <v>832</v>
      </c>
      <c r="FL45" s="159" t="n">
        <v>480</v>
      </c>
      <c r="FM45" s="159" t="n">
        <v>600</v>
      </c>
      <c r="FN45" s="160" t="n">
        <f aca="false">FK45*FL45*FM45</f>
        <v>239616000</v>
      </c>
      <c r="FO45" s="121"/>
      <c r="FP45" s="161" t="n">
        <f aca="false">AB45/$FN45</f>
        <v>0.29311960803953</v>
      </c>
      <c r="FQ45" s="161" t="n">
        <f aca="false">AC45/$FN45</f>
        <v>0.116823818108974</v>
      </c>
      <c r="FR45" s="162" t="n">
        <f aca="false">AD45/$FN45</f>
        <v>0</v>
      </c>
      <c r="FS45" s="162" t="n">
        <f aca="false">AE45/$FN45</f>
        <v>0</v>
      </c>
      <c r="FT45" s="162" t="n">
        <f aca="false">AF45/$FN45</f>
        <v>0</v>
      </c>
      <c r="FU45" s="162" t="n">
        <f aca="false">AG45/$FN45</f>
        <v>0</v>
      </c>
      <c r="FV45" s="162" t="n">
        <f aca="false">AH45/$FN45</f>
        <v>0</v>
      </c>
      <c r="FW45" s="162" t="n">
        <f aca="false">AI45/$FN45</f>
        <v>0</v>
      </c>
      <c r="FX45" s="162" t="n">
        <f aca="false">AJ45/$FN45</f>
        <v>0.000417755909455128</v>
      </c>
      <c r="FY45" s="162" t="n">
        <f aca="false">AK45/$FN45</f>
        <v>0.000481078058226496</v>
      </c>
      <c r="FZ45" s="162" t="n">
        <f aca="false">AL45/$FN45</f>
        <v>0</v>
      </c>
      <c r="GA45" s="162" t="n">
        <f aca="false">AM45/$FN45</f>
        <v>0.000193075587606838</v>
      </c>
      <c r="GB45" s="162" t="n">
        <f aca="false">AN45/$FN45</f>
        <v>0.000236040164262821</v>
      </c>
      <c r="GC45" s="162" t="n">
        <f aca="false">AO45/$FN45</f>
        <v>0</v>
      </c>
      <c r="GD45" s="162" t="n">
        <f aca="false">AP45/$FN45</f>
        <v>0</v>
      </c>
      <c r="GE45" s="162" t="n">
        <f aca="false">AQ45/$FN45</f>
        <v>0</v>
      </c>
      <c r="GF45" s="162" t="n">
        <f aca="false">AR45/$FN45</f>
        <v>0</v>
      </c>
      <c r="GG45" s="162" t="n">
        <f aca="false">AS45/$FN45</f>
        <v>0.000267995459401709</v>
      </c>
      <c r="GH45" s="162" t="n">
        <f aca="false">AT45/$FN45</f>
        <v>0.000721153846153846</v>
      </c>
      <c r="GI45" s="162" t="n">
        <f aca="false">AU45/$FN45</f>
        <v>0</v>
      </c>
      <c r="GJ45" s="162" t="n">
        <f aca="false">AV45/$FN45</f>
        <v>0.000219501201923077</v>
      </c>
      <c r="GK45" s="162" t="n">
        <f aca="false">AW45/$FN45</f>
        <v>0.00060074452457265</v>
      </c>
      <c r="GL45" s="162" t="n">
        <f aca="false">AX45/$FN45</f>
        <v>0</v>
      </c>
      <c r="GM45" s="162" t="n">
        <f aca="false">AY45/$FN45</f>
        <v>5.0560062767094E-005</v>
      </c>
      <c r="GN45" s="162" t="n">
        <f aca="false">AZ45/$FN45</f>
        <v>0</v>
      </c>
      <c r="GO45" s="162" t="n">
        <f aca="false">BA45/$FN45</f>
        <v>5.0560062767094E-005</v>
      </c>
      <c r="GP45" s="162" t="n">
        <f aca="false">BB45/$FN45</f>
        <v>1.84503538995727E-005</v>
      </c>
      <c r="GQ45" s="162" t="n">
        <f aca="false">BC45/$FN45</f>
        <v>0</v>
      </c>
      <c r="GR45" s="162" t="n">
        <f aca="false">BD45/$FN45</f>
        <v>1.84503538995727E-005</v>
      </c>
      <c r="GS45" s="162" t="n">
        <f aca="false">SUM(FX45,GA45,GD45,GG45,GJ45,GM45,GP45)</f>
        <v>0.00116733857505342</v>
      </c>
      <c r="GT45" s="162" t="n">
        <f aca="false">SUM(FY45,GB45,GE45,GH45,GK45,GN45,GQ45)</f>
        <v>0.00203901659321581</v>
      </c>
      <c r="GU45" s="162" t="n">
        <f aca="false">SUM(FZ45,GC45,GF45,GI45,GL45,GO45,GR45)</f>
        <v>6.90104166666667E-005</v>
      </c>
      <c r="GV45" s="121"/>
      <c r="GW45" s="161" t="n">
        <f aca="false">BG45/$FN45</f>
        <v>0.291861841446314</v>
      </c>
      <c r="GX45" s="161" t="n">
        <f aca="false">BH45/$FN45</f>
        <v>0.117705820980235</v>
      </c>
      <c r="GY45" s="161" t="n">
        <f aca="false">BI45/$FN45</f>
        <v>0</v>
      </c>
      <c r="GZ45" s="161" t="n">
        <f aca="false">BJ45/$FN45</f>
        <v>0</v>
      </c>
      <c r="HA45" s="161" t="n">
        <f aca="false">BK45/$FN45</f>
        <v>0</v>
      </c>
      <c r="HB45" s="161" t="n">
        <f aca="false">BL45/$FN45</f>
        <v>0</v>
      </c>
      <c r="HC45" s="161" t="n">
        <f aca="false">BM45/$FN45</f>
        <v>0</v>
      </c>
      <c r="HD45" s="161" t="n">
        <f aca="false">BN45/$FN45</f>
        <v>0</v>
      </c>
      <c r="HE45" s="161" t="n">
        <f aca="false">BO45/$FN45</f>
        <v>0.000533257378472222</v>
      </c>
      <c r="HF45" s="161" t="n">
        <f aca="false">BP45/$FN45</f>
        <v>0</v>
      </c>
      <c r="HG45" s="161" t="n">
        <f aca="false">BQ45/$FN45</f>
        <v>0.000533257378472222</v>
      </c>
      <c r="HH45" s="161" t="n">
        <f aca="false">BR45/$FN45</f>
        <v>0.000105184962606838</v>
      </c>
      <c r="HI45" s="161" t="n">
        <f aca="false">BS45/$FN45</f>
        <v>0</v>
      </c>
      <c r="HJ45" s="161" t="n">
        <f aca="false">BT45/$FN45</f>
        <v>0.000105184962606838</v>
      </c>
      <c r="HK45" s="161" t="n">
        <f aca="false">BU45/$FN45</f>
        <v>0.000567470452724359</v>
      </c>
      <c r="HL45" s="161" t="n">
        <f aca="false">BV45/$FN45</f>
        <v>0.00078125</v>
      </c>
      <c r="HM45" s="161" t="n">
        <f aca="false">BW45/$FN45</f>
        <v>0</v>
      </c>
      <c r="HN45" s="161" t="n">
        <f aca="false">BX45/$FN45</f>
        <v>0.000155340211004274</v>
      </c>
      <c r="HO45" s="161" t="n">
        <f aca="false">BY45/$FN45</f>
        <v>0</v>
      </c>
      <c r="HP45" s="161" t="n">
        <f aca="false">BZ45/$FN45</f>
        <v>0.000155340211004274</v>
      </c>
      <c r="HQ45" s="161" t="n">
        <f aca="false">CA45/$FN45</f>
        <v>8.64549946581197E-005</v>
      </c>
      <c r="HR45" s="161" t="n">
        <f aca="false">CB45/$FN45</f>
        <v>0</v>
      </c>
      <c r="HS45" s="161" t="n">
        <f aca="false">CC45/$FN45</f>
        <v>8.64549946581197E-005</v>
      </c>
      <c r="HT45" s="161" t="n">
        <f aca="false">CD45/$FN45</f>
        <v>5.31684027777778E-005</v>
      </c>
      <c r="HU45" s="161" t="n">
        <f aca="false">CE45/$FN45</f>
        <v>0</v>
      </c>
      <c r="HV45" s="161" t="n">
        <f aca="false">CF45/$FN45</f>
        <v>5.31684027777778E-005</v>
      </c>
      <c r="HW45" s="161" t="n">
        <f aca="false">CG45/$FN45</f>
        <v>1.76073384081197E-005</v>
      </c>
      <c r="HX45" s="161" t="n">
        <f aca="false">CH45/$FN45</f>
        <v>0</v>
      </c>
      <c r="HY45" s="161" t="n">
        <f aca="false">CI45/$FN45</f>
        <v>1.76073384081197E-005</v>
      </c>
      <c r="HZ45" s="162" t="n">
        <f aca="false">SUM(HE45,HH45,HK45,HN45,HQ45,HT45,HW45)</f>
        <v>0.00151848374065171</v>
      </c>
      <c r="IA45" s="162" t="n">
        <f aca="false">SUM(HF45,HI45,HL45,HO45,HR45,HU45,HX45)</f>
        <v>0.00078125</v>
      </c>
      <c r="IB45" s="162" t="n">
        <f aca="false">SUM(HG45,HJ45,HM45,HP45,HS45,HV45,HY45)</f>
        <v>0.0009510132879273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2" t="n">
        <v>4751.6816</v>
      </c>
      <c r="E46" s="203" t="n">
        <v>33.0109</v>
      </c>
      <c r="F46" s="203" t="n">
        <v>38.585</v>
      </c>
      <c r="G46" s="203" t="n">
        <v>39.5164</v>
      </c>
      <c r="H46" s="203" t="n">
        <v>2087.48</v>
      </c>
      <c r="I46" s="203" t="n">
        <v>24.37</v>
      </c>
      <c r="J46" s="178" t="n">
        <v>0.579855555555556</v>
      </c>
      <c r="L46" s="202" t="n">
        <v>4752.8584</v>
      </c>
      <c r="M46" s="203" t="n">
        <v>33.008</v>
      </c>
      <c r="N46" s="203" t="n">
        <v>38.5854</v>
      </c>
      <c r="O46" s="203" t="n">
        <v>39.5183</v>
      </c>
      <c r="P46" s="203" t="n">
        <v>2102.25</v>
      </c>
      <c r="Q46" s="203" t="n">
        <v>24.14</v>
      </c>
      <c r="R46" s="178" t="n">
        <f aca="false">P46/3600</f>
        <v>0.583958333333333</v>
      </c>
      <c r="S46" s="149"/>
      <c r="T46" s="46"/>
      <c r="U46" s="180"/>
      <c r="V46" s="180"/>
      <c r="W46" s="46"/>
      <c r="X46" s="180"/>
      <c r="Y46" s="181"/>
      <c r="AA46" s="108"/>
      <c r="AB46" s="168" t="n">
        <v>43178242</v>
      </c>
      <c r="AC46" s="169" t="n">
        <v>1520782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43610</v>
      </c>
      <c r="AK46" s="169" t="n">
        <v>56657</v>
      </c>
      <c r="AL46" s="169" t="n">
        <v>0</v>
      </c>
      <c r="AM46" s="169" t="n">
        <v>22201</v>
      </c>
      <c r="AN46" s="169" t="n">
        <v>38231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40178</v>
      </c>
      <c r="AT46" s="169" t="n">
        <v>172800</v>
      </c>
      <c r="AU46" s="169" t="n">
        <v>0</v>
      </c>
      <c r="AV46" s="169" t="n">
        <v>28042</v>
      </c>
      <c r="AW46" s="169" t="n">
        <v>157508</v>
      </c>
      <c r="AX46" s="169" t="n">
        <v>0</v>
      </c>
      <c r="AY46" s="169" t="n">
        <v>6580</v>
      </c>
      <c r="AZ46" s="169" t="n">
        <v>0</v>
      </c>
      <c r="BA46" s="169" t="n">
        <v>6580</v>
      </c>
      <c r="BB46" s="169" t="n">
        <v>2400</v>
      </c>
      <c r="BC46" s="169" t="n">
        <v>0</v>
      </c>
      <c r="BD46" s="170" t="n">
        <v>2400</v>
      </c>
      <c r="BE46" s="132"/>
      <c r="BF46" s="113"/>
      <c r="BG46" s="171" t="n">
        <v>42940246</v>
      </c>
      <c r="BH46" s="172" t="n">
        <v>15287923</v>
      </c>
      <c r="BI46" s="172" t="n">
        <v>0</v>
      </c>
      <c r="BJ46" s="172" t="n">
        <v>0</v>
      </c>
      <c r="BK46" s="172" t="n">
        <v>0</v>
      </c>
      <c r="BL46" s="172" t="n">
        <v>0</v>
      </c>
      <c r="BM46" s="172" t="n">
        <v>0</v>
      </c>
      <c r="BN46" s="172" t="n">
        <v>0</v>
      </c>
      <c r="BO46" s="172" t="n">
        <v>50766</v>
      </c>
      <c r="BP46" s="172" t="n">
        <v>0</v>
      </c>
      <c r="BQ46" s="172" t="n">
        <v>50766</v>
      </c>
      <c r="BR46" s="172" t="n">
        <v>8915</v>
      </c>
      <c r="BS46" s="172" t="n">
        <v>0</v>
      </c>
      <c r="BT46" s="172" t="n">
        <v>8915</v>
      </c>
      <c r="BU46" s="172" t="n">
        <v>66209</v>
      </c>
      <c r="BV46" s="172" t="n">
        <v>187200</v>
      </c>
      <c r="BW46" s="172" t="n">
        <v>0</v>
      </c>
      <c r="BX46" s="172" t="n">
        <v>13971</v>
      </c>
      <c r="BY46" s="172" t="n">
        <v>0</v>
      </c>
      <c r="BZ46" s="172" t="n">
        <v>13971</v>
      </c>
      <c r="CA46" s="172" t="n">
        <v>7776</v>
      </c>
      <c r="CB46" s="172" t="n">
        <v>0</v>
      </c>
      <c r="CC46" s="172" t="n">
        <v>7776</v>
      </c>
      <c r="CD46" s="172" t="n">
        <v>5810</v>
      </c>
      <c r="CE46" s="172" t="n">
        <v>0</v>
      </c>
      <c r="CF46" s="172" t="n">
        <v>5810</v>
      </c>
      <c r="CG46" s="172" t="n">
        <v>1845</v>
      </c>
      <c r="CH46" s="172" t="n">
        <v>0</v>
      </c>
      <c r="CI46" s="173" t="n">
        <v>1845</v>
      </c>
      <c r="CL46" s="174" t="n">
        <f aca="false">AE46/$AB46</f>
        <v>0</v>
      </c>
      <c r="CM46" s="142" t="n">
        <f aca="false">AF46/$AC46</f>
        <v>0</v>
      </c>
      <c r="CN46" s="142" t="n">
        <f aca="false">AH46/$AB46</f>
        <v>0</v>
      </c>
      <c r="CO46" s="142" t="n">
        <f aca="false">AI46/$AC46</f>
        <v>0</v>
      </c>
      <c r="CP46" s="142" t="n">
        <f aca="false">AK46/$AB46</f>
        <v>0.00131216551150925</v>
      </c>
      <c r="CQ46" s="142" t="n">
        <f aca="false">AL46/$AC46</f>
        <v>0</v>
      </c>
      <c r="CR46" s="142" t="n">
        <f aca="false">AN46/$AB46</f>
        <v>0.000885422801604567</v>
      </c>
      <c r="CS46" s="142" t="n">
        <f aca="false">AO46/$AC46</f>
        <v>0</v>
      </c>
      <c r="CT46" s="142" t="n">
        <f aca="false">AQ46/$AB46</f>
        <v>0</v>
      </c>
      <c r="CU46" s="142" t="n">
        <f aca="false">AR46/$AC46</f>
        <v>0</v>
      </c>
      <c r="CV46" s="142" t="n">
        <f aca="false">AT46/$AB46</f>
        <v>0.00400201564482408</v>
      </c>
      <c r="CW46" s="142" t="n">
        <f aca="false">AU46/$AC46</f>
        <v>0</v>
      </c>
      <c r="CX46" s="142" t="n">
        <f aca="false">AW46/$AB46</f>
        <v>0.00364785578810735</v>
      </c>
      <c r="CY46" s="142" t="n">
        <f aca="false">AX46/$AC46</f>
        <v>0</v>
      </c>
      <c r="CZ46" s="142" t="n">
        <f aca="false">AZ46/$AB46</f>
        <v>0</v>
      </c>
      <c r="DA46" s="142" t="n">
        <f aca="false">BA46/$AC46</f>
        <v>0.000432672138413001</v>
      </c>
      <c r="DB46" s="142" t="n">
        <f aca="false">BC46/$AB46</f>
        <v>0</v>
      </c>
      <c r="DC46" s="142" t="n">
        <f aca="false">BD46/$AC46</f>
        <v>0.000157813545925715</v>
      </c>
      <c r="DD46" s="142" t="n">
        <f aca="false">CP46+CR46+CT46+CV46+CX46+CZ46+DB46</f>
        <v>0.00984745974604524</v>
      </c>
      <c r="DE46" s="175" t="n">
        <f aca="false">CQ46+CS46+CU46+CW46+CY46+DA46+DC46</f>
        <v>0.000590485684338715</v>
      </c>
      <c r="DF46" s="121"/>
      <c r="DG46" s="121"/>
      <c r="DH46" s="174" t="n">
        <f aca="false">BJ46/$BG46</f>
        <v>0</v>
      </c>
      <c r="DI46" s="142" t="n">
        <f aca="false">BK46/$BH46</f>
        <v>0</v>
      </c>
      <c r="DJ46" s="142" t="n">
        <f aca="false">BM46/$BG46</f>
        <v>0</v>
      </c>
      <c r="DK46" s="142" t="n">
        <f aca="false">BN46/$BH46</f>
        <v>0</v>
      </c>
      <c r="DL46" s="142" t="n">
        <f aca="false">BP46/$BG46</f>
        <v>0</v>
      </c>
      <c r="DM46" s="142" t="n">
        <f aca="false">BQ46/$BH46</f>
        <v>0.00332066036700996</v>
      </c>
      <c r="DN46" s="142" t="n">
        <f aca="false">BS46/$BG46</f>
        <v>0</v>
      </c>
      <c r="DO46" s="142" t="n">
        <f aca="false">BT46/$BH46</f>
        <v>0.000583140038054875</v>
      </c>
      <c r="DP46" s="142" t="n">
        <f aca="false">BV46/$BG46</f>
        <v>0.00435954651959842</v>
      </c>
      <c r="DQ46" s="142" t="n">
        <f aca="false">BW46/$BH46</f>
        <v>0</v>
      </c>
      <c r="DR46" s="142" t="n">
        <f aca="false">BY46/$BG46</f>
        <v>0</v>
      </c>
      <c r="DS46" s="142" t="n">
        <f aca="false">BZ46/$BH46</f>
        <v>0.000913858605907421</v>
      </c>
      <c r="DT46" s="142" t="n">
        <f aca="false">CB46/$BG46</f>
        <v>0</v>
      </c>
      <c r="DU46" s="142" t="n">
        <f aca="false">CC46/$BH46</f>
        <v>0.000508636784735245</v>
      </c>
      <c r="DV46" s="142" t="n">
        <f aca="false">CE46/$BG46</f>
        <v>0</v>
      </c>
      <c r="DW46" s="142" t="n">
        <f aca="false">CF46/$BH46</f>
        <v>0.000380038544150177</v>
      </c>
      <c r="DX46" s="142" t="n">
        <f aca="false">CH46/$BG46</f>
        <v>0</v>
      </c>
      <c r="DY46" s="142" t="n">
        <f aca="false">CI46/$BH46</f>
        <v>0.000120683496378154</v>
      </c>
      <c r="DZ46" s="142" t="n">
        <f aca="false">DL46+DN46+DP46+DR46+DT46+DV46+DX46</f>
        <v>0.00435954651959842</v>
      </c>
      <c r="EA46" s="175" t="n">
        <f aca="false">DM46+DO46+DQ46+DS46+DU46+DW46+DY46</f>
        <v>0.00582701783623583</v>
      </c>
      <c r="EB46" s="121"/>
      <c r="EC46" s="121"/>
      <c r="ED46" s="142" t="n">
        <f aca="false">BG46/AB46</f>
        <v>0.994488057202514</v>
      </c>
      <c r="EE46" s="142" t="n">
        <f aca="false">BH46/AC46</f>
        <v>1.0052672243622</v>
      </c>
      <c r="EF46" s="142" t="e">
        <f aca="false">BI46/AD46</f>
        <v>#DIV/0!</v>
      </c>
      <c r="EG46" s="142" t="e">
        <f aca="false">BJ46/AE46</f>
        <v>#DIV/0!</v>
      </c>
      <c r="EH46" s="142" t="e">
        <f aca="false">BK46/AF46</f>
        <v>#DIV/0!</v>
      </c>
      <c r="EI46" s="142" t="e">
        <f aca="false">BL46/AG46</f>
        <v>#DIV/0!</v>
      </c>
      <c r="EJ46" s="142" t="e">
        <f aca="false">BM46/AH46</f>
        <v>#DIV/0!</v>
      </c>
      <c r="EK46" s="142" t="e">
        <f aca="false">BN46/AI46</f>
        <v>#DIV/0!</v>
      </c>
      <c r="EL46" s="142" t="n">
        <f aca="false">BO46/AJ46</f>
        <v>1.16409080486127</v>
      </c>
      <c r="EM46" s="142" t="n">
        <f aca="false">BP46/AK46</f>
        <v>0</v>
      </c>
      <c r="EN46" s="142" t="e">
        <f aca="false">BQ46/AL46</f>
        <v>#DIV/0!</v>
      </c>
      <c r="EO46" s="142" t="n">
        <f aca="false">BR46/AM46</f>
        <v>0.40155848835638</v>
      </c>
      <c r="EP46" s="142" t="n">
        <f aca="false">BS46/AN46</f>
        <v>0</v>
      </c>
      <c r="EQ46" s="142" t="e">
        <f aca="false">BT46/AO46</f>
        <v>#DIV/0!</v>
      </c>
      <c r="ER46" s="142" t="e">
        <f aca="false">BU46/AP46</f>
        <v>#DIV/0!</v>
      </c>
      <c r="ES46" s="142" t="e">
        <f aca="false">BV46/AQ46</f>
        <v>#DIV/0!</v>
      </c>
      <c r="ET46" s="142" t="e">
        <f aca="false">BW46/AR46</f>
        <v>#DIV/0!</v>
      </c>
      <c r="EU46" s="142" t="n">
        <f aca="false">BX46/AS46</f>
        <v>0.347727612126039</v>
      </c>
      <c r="EV46" s="142" t="n">
        <f aca="false">BY46/AT46</f>
        <v>0</v>
      </c>
      <c r="EW46" s="142" t="e">
        <f aca="false">BZ46/AU46</f>
        <v>#DIV/0!</v>
      </c>
      <c r="EX46" s="142" t="n">
        <f aca="false">CA46/AV46</f>
        <v>0.277298338206975</v>
      </c>
      <c r="EY46" s="142" t="n">
        <f aca="false">CB46/AW46</f>
        <v>0</v>
      </c>
      <c r="EZ46" s="142" t="e">
        <f aca="false">CC46/AX46</f>
        <v>#DIV/0!</v>
      </c>
      <c r="FA46" s="142" t="n">
        <f aca="false">CD46/AY46</f>
        <v>0.882978723404255</v>
      </c>
      <c r="FB46" s="142" t="e">
        <f aca="false">CE46/AZ46</f>
        <v>#DIV/0!</v>
      </c>
      <c r="FC46" s="142" t="n">
        <f aca="false">CF46/BA46</f>
        <v>0.882978723404255</v>
      </c>
      <c r="FD46" s="142" t="n">
        <f aca="false">CG46/BB46</f>
        <v>0.76875</v>
      </c>
      <c r="FE46" s="142" t="e">
        <f aca="false">CH46/BC46</f>
        <v>#DIV/0!</v>
      </c>
      <c r="FF46" s="144" t="n">
        <f aca="false">CI46/BD46</f>
        <v>0.76875</v>
      </c>
      <c r="FG46" s="142" t="n">
        <f aca="false">SUM(BO46+BR46+BU46+BX46+CA46+CD46+CG46)/SUM(AJ46+AM46+AP46+AS46+AV46+AY46+BB46)</f>
        <v>1.08587451314934</v>
      </c>
      <c r="FH46" s="142" t="n">
        <f aca="false">SUM(BP46+BS46+BV46+BY46+CB46+CE46+CH46)/SUM(AK46+AN46+AQ46+AT46+AW46+AZ46+BC46)</f>
        <v>0.440267547201761</v>
      </c>
      <c r="FI46" s="142" t="n">
        <f aca="false">SUM(BQ46+BT46+BW46+BZ46+CC46+CF46+CI46)/SUM(AL46+AO46+AR46+AU46+AX46+BA46+BD46)</f>
        <v>9.92015590200446</v>
      </c>
      <c r="FK46" s="159" t="n">
        <v>832</v>
      </c>
      <c r="FL46" s="159" t="n">
        <v>480</v>
      </c>
      <c r="FM46" s="159" t="n">
        <v>600</v>
      </c>
      <c r="FN46" s="160" t="n">
        <f aca="false">FK46*FL46*FM46</f>
        <v>239616000</v>
      </c>
      <c r="FO46" s="121"/>
      <c r="FP46" s="161" t="n">
        <f aca="false">AB46/$FN46</f>
        <v>0.180197657919338</v>
      </c>
      <c r="FQ46" s="161" t="n">
        <f aca="false">AC46/$FN46</f>
        <v>0.0634674646100427</v>
      </c>
      <c r="FR46" s="162" t="n">
        <f aca="false">AD46/$FN46</f>
        <v>0</v>
      </c>
      <c r="FS46" s="162" t="n">
        <f aca="false">AE46/$FN46</f>
        <v>0</v>
      </c>
      <c r="FT46" s="162" t="n">
        <f aca="false">AF46/$FN46</f>
        <v>0</v>
      </c>
      <c r="FU46" s="162" t="n">
        <f aca="false">AG46/$FN46</f>
        <v>0</v>
      </c>
      <c r="FV46" s="162" t="n">
        <f aca="false">AH46/$FN46</f>
        <v>0</v>
      </c>
      <c r="FW46" s="162" t="n">
        <f aca="false">AI46/$FN46</f>
        <v>0</v>
      </c>
      <c r="FX46" s="162" t="n">
        <f aca="false">AJ46/$FN46</f>
        <v>0.00018199953258547</v>
      </c>
      <c r="FY46" s="162" t="n">
        <f aca="false">AK46/$FN46</f>
        <v>0.000236449151976496</v>
      </c>
      <c r="FZ46" s="162" t="n">
        <f aca="false">AL46/$FN46</f>
        <v>0</v>
      </c>
      <c r="GA46" s="162" t="n">
        <f aca="false">AM46/$FN46</f>
        <v>9.26524105235043E-005</v>
      </c>
      <c r="GB46" s="162" t="n">
        <f aca="false">AN46/$FN46</f>
        <v>0.000159551115117521</v>
      </c>
      <c r="GC46" s="162" t="n">
        <f aca="false">AO46/$FN46</f>
        <v>0</v>
      </c>
      <c r="GD46" s="162" t="n">
        <f aca="false">AP46/$FN46</f>
        <v>0</v>
      </c>
      <c r="GE46" s="162" t="n">
        <f aca="false">AQ46/$FN46</f>
        <v>0</v>
      </c>
      <c r="GF46" s="162" t="n">
        <f aca="false">AR46/$FN46</f>
        <v>0</v>
      </c>
      <c r="GG46" s="162" t="n">
        <f aca="false">AS46/$FN46</f>
        <v>0.000167676615918803</v>
      </c>
      <c r="GH46" s="162" t="n">
        <f aca="false">AT46/$FN46</f>
        <v>0.000721153846153846</v>
      </c>
      <c r="GI46" s="162" t="n">
        <f aca="false">AU46/$FN46</f>
        <v>0</v>
      </c>
      <c r="GJ46" s="162" t="n">
        <f aca="false">AV46/$FN46</f>
        <v>0.00011702891292735</v>
      </c>
      <c r="GK46" s="162" t="n">
        <f aca="false">AW46/$FN46</f>
        <v>0.000657335069444444</v>
      </c>
      <c r="GL46" s="162" t="n">
        <f aca="false">AX46/$FN46</f>
        <v>0</v>
      </c>
      <c r="GM46" s="162" t="n">
        <f aca="false">AY46/$FN46</f>
        <v>2.74606036324786E-005</v>
      </c>
      <c r="GN46" s="162" t="n">
        <f aca="false">AZ46/$FN46</f>
        <v>0</v>
      </c>
      <c r="GO46" s="162" t="n">
        <f aca="false">BA46/$FN46</f>
        <v>2.74606036324786E-005</v>
      </c>
      <c r="GP46" s="162" t="n">
        <f aca="false">BB46/$FN46</f>
        <v>1.00160256410256E-005</v>
      </c>
      <c r="GQ46" s="162" t="n">
        <f aca="false">BC46/$FN46</f>
        <v>0</v>
      </c>
      <c r="GR46" s="162" t="n">
        <f aca="false">BD46/$FN46</f>
        <v>1.00160256410256E-005</v>
      </c>
      <c r="GS46" s="162" t="n">
        <f aca="false">SUM(FX46,GA46,GD46,GG46,GJ46,GM46,GP46)</f>
        <v>0.000596834101228632</v>
      </c>
      <c r="GT46" s="162" t="n">
        <f aca="false">SUM(FY46,GB46,GE46,GH46,GK46,GN46,GQ46)</f>
        <v>0.00177448918269231</v>
      </c>
      <c r="GU46" s="162" t="n">
        <f aca="false">SUM(FZ46,GC46,GF46,GI46,GL46,GO46,GR46)</f>
        <v>3.74766292735043E-005</v>
      </c>
      <c r="GV46" s="121"/>
      <c r="GW46" s="161" t="n">
        <f aca="false">BG46/$FN46</f>
        <v>0.179204418736645</v>
      </c>
      <c r="GX46" s="161" t="n">
        <f aca="false">BH46/$FN46</f>
        <v>0.063801761985844</v>
      </c>
      <c r="GY46" s="161" t="n">
        <f aca="false">BI46/$FN46</f>
        <v>0</v>
      </c>
      <c r="GZ46" s="161" t="n">
        <f aca="false">BJ46/$FN46</f>
        <v>0</v>
      </c>
      <c r="HA46" s="161" t="n">
        <f aca="false">BK46/$FN46</f>
        <v>0</v>
      </c>
      <c r="HB46" s="161" t="n">
        <f aca="false">BL46/$FN46</f>
        <v>0</v>
      </c>
      <c r="HC46" s="161" t="n">
        <f aca="false">BM46/$FN46</f>
        <v>0</v>
      </c>
      <c r="HD46" s="161" t="n">
        <f aca="false">BN46/$FN46</f>
        <v>0</v>
      </c>
      <c r="HE46" s="161" t="n">
        <f aca="false">BO46/$FN46</f>
        <v>0.000211863982371795</v>
      </c>
      <c r="HF46" s="161" t="n">
        <f aca="false">BP46/$FN46</f>
        <v>0</v>
      </c>
      <c r="HG46" s="161" t="n">
        <f aca="false">BQ46/$FN46</f>
        <v>0.000211863982371795</v>
      </c>
      <c r="HH46" s="161" t="n">
        <f aca="false">BR46/$FN46</f>
        <v>3.72053619123932E-005</v>
      </c>
      <c r="HI46" s="161" t="n">
        <f aca="false">BS46/$FN46</f>
        <v>0</v>
      </c>
      <c r="HJ46" s="161" t="n">
        <f aca="false">BT46/$FN46</f>
        <v>3.72053619123932E-005</v>
      </c>
      <c r="HK46" s="161" t="n">
        <f aca="false">BU46/$FN46</f>
        <v>0.000276312934027778</v>
      </c>
      <c r="HL46" s="161" t="n">
        <f aca="false">BV46/$FN46</f>
        <v>0.00078125</v>
      </c>
      <c r="HM46" s="161" t="n">
        <f aca="false">BW46/$FN46</f>
        <v>0</v>
      </c>
      <c r="HN46" s="161" t="n">
        <f aca="false">BX46/$FN46</f>
        <v>5.83057892628205E-005</v>
      </c>
      <c r="HO46" s="161" t="n">
        <f aca="false">BY46/$FN46</f>
        <v>0</v>
      </c>
      <c r="HP46" s="161" t="n">
        <f aca="false">BZ46/$FN46</f>
        <v>5.83057892628205E-005</v>
      </c>
      <c r="HQ46" s="161" t="n">
        <f aca="false">CA46/$FN46</f>
        <v>3.24519230769231E-005</v>
      </c>
      <c r="HR46" s="161" t="n">
        <f aca="false">CB46/$FN46</f>
        <v>0</v>
      </c>
      <c r="HS46" s="161" t="n">
        <f aca="false">CC46/$FN46</f>
        <v>3.24519230769231E-005</v>
      </c>
      <c r="HT46" s="161" t="n">
        <f aca="false">CD46/$FN46</f>
        <v>2.42471287393162E-005</v>
      </c>
      <c r="HU46" s="161" t="n">
        <f aca="false">CE46/$FN46</f>
        <v>0</v>
      </c>
      <c r="HV46" s="161" t="n">
        <f aca="false">CF46/$FN46</f>
        <v>2.42471287393162E-005</v>
      </c>
      <c r="HW46" s="161" t="n">
        <f aca="false">CG46/$FN46</f>
        <v>7.69981971153846E-006</v>
      </c>
      <c r="HX46" s="161" t="n">
        <f aca="false">CH46/$FN46</f>
        <v>0</v>
      </c>
      <c r="HY46" s="161" t="n">
        <f aca="false">CI46/$FN46</f>
        <v>7.69981971153846E-006</v>
      </c>
      <c r="HZ46" s="162" t="n">
        <f aca="false">SUM(HE46,HH46,HK46,HN46,HQ46,HT46,HW46)</f>
        <v>0.000648086939102564</v>
      </c>
      <c r="IA46" s="162" t="n">
        <f aca="false">SUM(HF46,HI46,HL46,HO46,HR46,HU46,HX46)</f>
        <v>0.00078125</v>
      </c>
      <c r="IB46" s="162" t="n">
        <f aca="false">SUM(HG46,HJ46,HM46,HP46,HS46,HV46,HY46)</f>
        <v>0.000371774005074786</v>
      </c>
    </row>
    <row r="47" customFormat="false" ht="12" hidden="false" customHeight="false" outlineLevel="0" collapsed="false">
      <c r="A47" s="11"/>
      <c r="B47" s="7" t="s">
        <v>112</v>
      </c>
      <c r="C47" s="7" t="n">
        <v>22</v>
      </c>
      <c r="D47" s="195" t="n">
        <v>43855.6344</v>
      </c>
      <c r="E47" s="196" t="n">
        <v>41.2495</v>
      </c>
      <c r="F47" s="196" t="n">
        <v>42.7847</v>
      </c>
      <c r="G47" s="196" t="n">
        <v>43.6756</v>
      </c>
      <c r="H47" s="196" t="n">
        <v>3525.3</v>
      </c>
      <c r="I47" s="196" t="n">
        <v>36.81</v>
      </c>
      <c r="J47" s="147" t="n">
        <v>0.97925</v>
      </c>
      <c r="L47" s="195" t="n">
        <v>43862.4336</v>
      </c>
      <c r="M47" s="196" t="n">
        <v>41.2499</v>
      </c>
      <c r="N47" s="196" t="n">
        <v>42.7874</v>
      </c>
      <c r="O47" s="196" t="n">
        <v>43.6799</v>
      </c>
      <c r="P47" s="196" t="n">
        <v>3297.77</v>
      </c>
      <c r="Q47" s="196" t="n">
        <v>36.97</v>
      </c>
      <c r="R47" s="147" t="n">
        <f aca="false">P47/3600</f>
        <v>0.916047222222222</v>
      </c>
      <c r="S47" s="149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58" t="e">
        <f aca="false">bdrateOld($D47:$D50,E47:E50,$L47:$L50,M47:M50)</f>
        <v>#VALUE!</v>
      </c>
      <c r="X47" s="59" t="e">
        <f aca="false">bdrateOld($D47:$D50,F47:F50,$L47:$L50,N47:N50)</f>
        <v>#VALUE!</v>
      </c>
      <c r="Y47" s="60" t="e">
        <f aca="false">bdrateOld($D47:$D50,G47:G50,$L47:$L50,O47:O50)</f>
        <v>#VALUE!</v>
      </c>
      <c r="AA47" s="108"/>
      <c r="AB47" s="168" t="n">
        <v>306078636</v>
      </c>
      <c r="AC47" s="169" t="n">
        <v>202256782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340883</v>
      </c>
      <c r="AK47" s="169" t="n">
        <v>353824</v>
      </c>
      <c r="AL47" s="169" t="n">
        <v>0</v>
      </c>
      <c r="AM47" s="169" t="n">
        <v>123645</v>
      </c>
      <c r="AN47" s="169" t="n">
        <v>134728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128296</v>
      </c>
      <c r="AT47" s="169" t="n">
        <v>144000</v>
      </c>
      <c r="AU47" s="169" t="n">
        <v>0</v>
      </c>
      <c r="AV47" s="169" t="n">
        <v>86877</v>
      </c>
      <c r="AW47" s="169" t="n">
        <v>89663</v>
      </c>
      <c r="AX47" s="169" t="n">
        <v>0</v>
      </c>
      <c r="AY47" s="169" t="n">
        <v>10015</v>
      </c>
      <c r="AZ47" s="169" t="n">
        <v>0</v>
      </c>
      <c r="BA47" s="169" t="n">
        <v>10015</v>
      </c>
      <c r="BB47" s="169" t="n">
        <v>3796</v>
      </c>
      <c r="BC47" s="169" t="n">
        <v>0</v>
      </c>
      <c r="BD47" s="170" t="n">
        <v>3796</v>
      </c>
      <c r="BE47" s="132"/>
      <c r="BF47" s="113"/>
      <c r="BG47" s="171" t="n">
        <v>305513461</v>
      </c>
      <c r="BH47" s="172" t="n">
        <v>202921817</v>
      </c>
      <c r="BI47" s="172" t="n">
        <v>0</v>
      </c>
      <c r="BJ47" s="172" t="n">
        <v>0</v>
      </c>
      <c r="BK47" s="172" t="n">
        <v>0</v>
      </c>
      <c r="BL47" s="172" t="n">
        <v>0</v>
      </c>
      <c r="BM47" s="172" t="n">
        <v>0</v>
      </c>
      <c r="BN47" s="172" t="n">
        <v>0</v>
      </c>
      <c r="BO47" s="172" t="n">
        <v>376161</v>
      </c>
      <c r="BP47" s="172" t="n">
        <v>0</v>
      </c>
      <c r="BQ47" s="172" t="n">
        <v>376161</v>
      </c>
      <c r="BR47" s="172" t="n">
        <v>90186</v>
      </c>
      <c r="BS47" s="172" t="n">
        <v>0</v>
      </c>
      <c r="BT47" s="172" t="n">
        <v>90186</v>
      </c>
      <c r="BU47" s="172" t="n">
        <v>81637</v>
      </c>
      <c r="BV47" s="172" t="n">
        <v>156000</v>
      </c>
      <c r="BW47" s="172" t="n">
        <v>0</v>
      </c>
      <c r="BX47" s="172" t="n">
        <v>124620</v>
      </c>
      <c r="BY47" s="172" t="n">
        <v>0</v>
      </c>
      <c r="BZ47" s="172" t="n">
        <v>124620</v>
      </c>
      <c r="CA47" s="172" t="n">
        <v>70059</v>
      </c>
      <c r="CB47" s="172" t="n">
        <v>0</v>
      </c>
      <c r="CC47" s="172" t="n">
        <v>70059</v>
      </c>
      <c r="CD47" s="172" t="n">
        <v>13155</v>
      </c>
      <c r="CE47" s="172" t="n">
        <v>0</v>
      </c>
      <c r="CF47" s="172" t="n">
        <v>13155</v>
      </c>
      <c r="CG47" s="172" t="n">
        <v>4665</v>
      </c>
      <c r="CH47" s="172" t="n">
        <v>0</v>
      </c>
      <c r="CI47" s="173" t="n">
        <v>4665</v>
      </c>
      <c r="CL47" s="174" t="n">
        <f aca="false">AE47/$AB47</f>
        <v>0</v>
      </c>
      <c r="CM47" s="142" t="n">
        <f aca="false">AF47/$AC47</f>
        <v>0</v>
      </c>
      <c r="CN47" s="142" t="n">
        <f aca="false">AH47/$AB47</f>
        <v>0</v>
      </c>
      <c r="CO47" s="142" t="n">
        <f aca="false">AI47/$AC47</f>
        <v>0</v>
      </c>
      <c r="CP47" s="142" t="n">
        <f aca="false">AK47/$AB47</f>
        <v>0.00115599051480352</v>
      </c>
      <c r="CQ47" s="142" t="n">
        <f aca="false">AL47/$AC47</f>
        <v>0</v>
      </c>
      <c r="CR47" s="142" t="n">
        <f aca="false">AN47/$AB47</f>
        <v>0.000440174465492587</v>
      </c>
      <c r="CS47" s="142" t="n">
        <f aca="false">AO47/$AC47</f>
        <v>0</v>
      </c>
      <c r="CT47" s="142" t="n">
        <f aca="false">AQ47/$AB47</f>
        <v>0</v>
      </c>
      <c r="CU47" s="142" t="n">
        <f aca="false">AR47/$AC47</f>
        <v>0</v>
      </c>
      <c r="CV47" s="142" t="n">
        <f aca="false">AT47/$AB47</f>
        <v>0.000470467334414023</v>
      </c>
      <c r="CW47" s="142" t="n">
        <f aca="false">AU47/$AC47</f>
        <v>0</v>
      </c>
      <c r="CX47" s="142" t="n">
        <f aca="false">AW47/$AB47</f>
        <v>0.000292941059760865</v>
      </c>
      <c r="CY47" s="142" t="n">
        <f aca="false">AX47/$AC47</f>
        <v>0</v>
      </c>
      <c r="CZ47" s="142" t="n">
        <f aca="false">AZ47/$AB47</f>
        <v>0</v>
      </c>
      <c r="DA47" s="142" t="n">
        <f aca="false">BA47/$AC47</f>
        <v>4.95162629453879E-005</v>
      </c>
      <c r="DB47" s="142" t="n">
        <f aca="false">BC47/$AB47</f>
        <v>0</v>
      </c>
      <c r="DC47" s="142" t="n">
        <f aca="false">BD47/$AC47</f>
        <v>1.87682210824456E-005</v>
      </c>
      <c r="DD47" s="142" t="n">
        <f aca="false">CP47+CR47+CT47+CV47+CX47+CZ47+DB47</f>
        <v>0.002359573374471</v>
      </c>
      <c r="DE47" s="175" t="n">
        <f aca="false">CQ47+CS47+CU47+CW47+CY47+DA47+DC47</f>
        <v>6.82844840278335E-005</v>
      </c>
      <c r="DF47" s="121"/>
      <c r="DG47" s="121"/>
      <c r="DH47" s="174" t="n">
        <f aca="false">BJ47/$BG47</f>
        <v>0</v>
      </c>
      <c r="DI47" s="142" t="n">
        <f aca="false">BK47/$BH47</f>
        <v>0</v>
      </c>
      <c r="DJ47" s="142" t="n">
        <f aca="false">BM47/$BG47</f>
        <v>0</v>
      </c>
      <c r="DK47" s="142" t="n">
        <f aca="false">BN47/$BH47</f>
        <v>0</v>
      </c>
      <c r="DL47" s="142" t="n">
        <f aca="false">BP47/$BG47</f>
        <v>0</v>
      </c>
      <c r="DM47" s="142" t="n">
        <f aca="false">BQ47/$BH47</f>
        <v>0.00185372379156254</v>
      </c>
      <c r="DN47" s="142" t="n">
        <f aca="false">BS47/$BG47</f>
        <v>0</v>
      </c>
      <c r="DO47" s="142" t="n">
        <f aca="false">BT47/$BH47</f>
        <v>0.000444437179467992</v>
      </c>
      <c r="DP47" s="142" t="n">
        <f aca="false">BV47/$BG47</f>
        <v>0.000510615799020391</v>
      </c>
      <c r="DQ47" s="142" t="n">
        <f aca="false">BW47/$BH47</f>
        <v>0</v>
      </c>
      <c r="DR47" s="142" t="n">
        <f aca="false">BY47/$BG47</f>
        <v>0</v>
      </c>
      <c r="DS47" s="142" t="n">
        <f aca="false">BZ47/$BH47</f>
        <v>0.000614128149660714</v>
      </c>
      <c r="DT47" s="142" t="n">
        <f aca="false">CB47/$BG47</f>
        <v>0</v>
      </c>
      <c r="DU47" s="142" t="n">
        <f aca="false">CC47/$BH47</f>
        <v>0.000345251195932274</v>
      </c>
      <c r="DV47" s="142" t="n">
        <f aca="false">CE47/$BG47</f>
        <v>0</v>
      </c>
      <c r="DW47" s="142" t="n">
        <f aca="false">CF47/$BH47</f>
        <v>6.48279233572997E-005</v>
      </c>
      <c r="DX47" s="142" t="n">
        <f aca="false">CH47/$BG47</f>
        <v>0</v>
      </c>
      <c r="DY47" s="142" t="n">
        <f aca="false">CI47/$BH47</f>
        <v>2.29891495600002E-005</v>
      </c>
      <c r="DZ47" s="142" t="n">
        <f aca="false">DL47+DN47+DP47+DR47+DT47+DV47+DX47</f>
        <v>0.000510615799020391</v>
      </c>
      <c r="EA47" s="175" t="n">
        <f aca="false">DM47+DO47+DQ47+DS47+DU47+DW47+DY47</f>
        <v>0.00334535738954082</v>
      </c>
      <c r="EB47" s="121"/>
      <c r="EC47" s="121"/>
      <c r="ED47" s="142" t="n">
        <f aca="false">BG47/AB47</f>
        <v>0.998153497390782</v>
      </c>
      <c r="EE47" s="142" t="n">
        <f aca="false">BH47/AC47</f>
        <v>1.00328807268376</v>
      </c>
      <c r="EF47" s="142" t="e">
        <f aca="false">BI47/AD47</f>
        <v>#DIV/0!</v>
      </c>
      <c r="EG47" s="142" t="e">
        <f aca="false">BJ47/AE47</f>
        <v>#DIV/0!</v>
      </c>
      <c r="EH47" s="142" t="e">
        <f aca="false">BK47/AF47</f>
        <v>#DIV/0!</v>
      </c>
      <c r="EI47" s="142" t="e">
        <f aca="false">BL47/AG47</f>
        <v>#DIV/0!</v>
      </c>
      <c r="EJ47" s="142" t="e">
        <f aca="false">BM47/AH47</f>
        <v>#DIV/0!</v>
      </c>
      <c r="EK47" s="142" t="e">
        <f aca="false">BN47/AI47</f>
        <v>#DIV/0!</v>
      </c>
      <c r="EL47" s="142" t="n">
        <f aca="false">BO47/AJ47</f>
        <v>1.10349005377212</v>
      </c>
      <c r="EM47" s="142" t="n">
        <f aca="false">BP47/AK47</f>
        <v>0</v>
      </c>
      <c r="EN47" s="142" t="e">
        <f aca="false">BQ47/AL47</f>
        <v>#DIV/0!</v>
      </c>
      <c r="EO47" s="142" t="n">
        <f aca="false">BR47/AM47</f>
        <v>0.72939463787456</v>
      </c>
      <c r="EP47" s="142" t="n">
        <f aca="false">BS47/AN47</f>
        <v>0</v>
      </c>
      <c r="EQ47" s="142" t="e">
        <f aca="false">BT47/AO47</f>
        <v>#DIV/0!</v>
      </c>
      <c r="ER47" s="142" t="e">
        <f aca="false">BU47/AP47</f>
        <v>#DIV/0!</v>
      </c>
      <c r="ES47" s="142" t="e">
        <f aca="false">BV47/AQ47</f>
        <v>#DIV/0!</v>
      </c>
      <c r="ET47" s="142" t="e">
        <f aca="false">BW47/AR47</f>
        <v>#DIV/0!</v>
      </c>
      <c r="EU47" s="142" t="n">
        <f aca="false">BX47/AS47</f>
        <v>0.971347508885702</v>
      </c>
      <c r="EV47" s="142" t="n">
        <f aca="false">BY47/AT47</f>
        <v>0</v>
      </c>
      <c r="EW47" s="142" t="e">
        <f aca="false">BZ47/AU47</f>
        <v>#DIV/0!</v>
      </c>
      <c r="EX47" s="142" t="n">
        <f aca="false">CA47/AV47</f>
        <v>0.806415967402189</v>
      </c>
      <c r="EY47" s="142" t="n">
        <f aca="false">CB47/AW47</f>
        <v>0</v>
      </c>
      <c r="EZ47" s="142" t="e">
        <f aca="false">CC47/AX47</f>
        <v>#DIV/0!</v>
      </c>
      <c r="FA47" s="142" t="n">
        <f aca="false">CD47/AY47</f>
        <v>1.31352970544184</v>
      </c>
      <c r="FB47" s="142" t="e">
        <f aca="false">CE47/AZ47</f>
        <v>#DIV/0!</v>
      </c>
      <c r="FC47" s="142" t="n">
        <f aca="false">CF47/BA47</f>
        <v>1.31352970544184</v>
      </c>
      <c r="FD47" s="142" t="n">
        <f aca="false">CG47/BB47</f>
        <v>1.22892518440464</v>
      </c>
      <c r="FE47" s="142" t="e">
        <f aca="false">CH47/BC47</f>
        <v>#DIV/0!</v>
      </c>
      <c r="FF47" s="144" t="n">
        <f aca="false">CI47/BD47</f>
        <v>1.22892518440464</v>
      </c>
      <c r="FG47" s="142" t="n">
        <f aca="false">SUM(BO47+BR47+BU47+BX47+CA47+CD47+CG47)/SUM(AJ47+AM47+AP47+AS47+AV47+AY47+BB47)</f>
        <v>1.0965679036556</v>
      </c>
      <c r="FH47" s="142" t="n">
        <f aca="false">SUM(BP47+BS47+BV47+BY47+CB47+CE47+CH47)/SUM(AK47+AN47+AQ47+AT47+AW47+AZ47+BC47)</f>
        <v>0.2160021600216</v>
      </c>
      <c r="FI47" s="142" t="n">
        <f aca="false">SUM(BQ47+BT47+BW47+BZ47+CC47+CF47+CI47)/SUM(AL47+AO47+AR47+AU47+AX47+BA47+BD47)</f>
        <v>49.1525595539787</v>
      </c>
      <c r="FK47" s="159" t="n">
        <v>832</v>
      </c>
      <c r="FL47" s="159" t="n">
        <v>480</v>
      </c>
      <c r="FM47" s="159" t="n">
        <v>500</v>
      </c>
      <c r="FN47" s="160" t="n">
        <f aca="false">FK47*FL47*FM47</f>
        <v>199680000</v>
      </c>
      <c r="FO47" s="121"/>
      <c r="FP47" s="161" t="n">
        <f aca="false">AB47/$FN47</f>
        <v>1.53284573317308</v>
      </c>
      <c r="FQ47" s="161" t="n">
        <f aca="false">AC47/$FN47</f>
        <v>1.01290455729167</v>
      </c>
      <c r="FR47" s="162" t="n">
        <f aca="false">AD47/$FN47</f>
        <v>0</v>
      </c>
      <c r="FS47" s="162" t="n">
        <f aca="false">AE47/$FN47</f>
        <v>0</v>
      </c>
      <c r="FT47" s="162" t="n">
        <f aca="false">AF47/$FN47</f>
        <v>0</v>
      </c>
      <c r="FU47" s="162" t="n">
        <f aca="false">AG47/$FN47</f>
        <v>0</v>
      </c>
      <c r="FV47" s="162" t="n">
        <f aca="false">AH47/$FN47</f>
        <v>0</v>
      </c>
      <c r="FW47" s="162" t="n">
        <f aca="false">AI47/$FN47</f>
        <v>0</v>
      </c>
      <c r="FX47" s="162" t="n">
        <f aca="false">AJ47/$FN47</f>
        <v>0.00170714643429487</v>
      </c>
      <c r="FY47" s="162" t="n">
        <f aca="false">AK47/$FN47</f>
        <v>0.00177195512820513</v>
      </c>
      <c r="FZ47" s="162" t="n">
        <f aca="false">AL47/$FN47</f>
        <v>0</v>
      </c>
      <c r="GA47" s="162" t="n">
        <f aca="false">AM47/$FN47</f>
        <v>0.000619215745192308</v>
      </c>
      <c r="GB47" s="162" t="n">
        <f aca="false">AN47/$FN47</f>
        <v>0.000674719551282051</v>
      </c>
      <c r="GC47" s="162" t="n">
        <f aca="false">AO47/$FN47</f>
        <v>0</v>
      </c>
      <c r="GD47" s="162" t="n">
        <f aca="false">AP47/$FN47</f>
        <v>0</v>
      </c>
      <c r="GE47" s="162" t="n">
        <f aca="false">AQ47/$FN47</f>
        <v>0</v>
      </c>
      <c r="GF47" s="162" t="n">
        <f aca="false">AR47/$FN47</f>
        <v>0</v>
      </c>
      <c r="GG47" s="162" t="n">
        <f aca="false">AS47/$FN47</f>
        <v>0.000642508012820513</v>
      </c>
      <c r="GH47" s="162" t="n">
        <f aca="false">AT47/$FN47</f>
        <v>0.000721153846153846</v>
      </c>
      <c r="GI47" s="162" t="n">
        <f aca="false">AU47/$FN47</f>
        <v>0</v>
      </c>
      <c r="GJ47" s="162" t="n">
        <f aca="false">AV47/$FN47</f>
        <v>0.000435081129807692</v>
      </c>
      <c r="GK47" s="162" t="n">
        <f aca="false">AW47/$FN47</f>
        <v>0.000449033453525641</v>
      </c>
      <c r="GL47" s="162" t="n">
        <f aca="false">AX47/$FN47</f>
        <v>0</v>
      </c>
      <c r="GM47" s="162" t="n">
        <f aca="false">AY47/$FN47</f>
        <v>5.01552483974359E-005</v>
      </c>
      <c r="GN47" s="162" t="n">
        <f aca="false">AZ47/$FN47</f>
        <v>0</v>
      </c>
      <c r="GO47" s="162" t="n">
        <f aca="false">BA47/$FN47</f>
        <v>5.01552483974359E-005</v>
      </c>
      <c r="GP47" s="162" t="n">
        <f aca="false">BB47/$FN47</f>
        <v>1.90104166666667E-005</v>
      </c>
      <c r="GQ47" s="162" t="n">
        <f aca="false">BC47/$FN47</f>
        <v>0</v>
      </c>
      <c r="GR47" s="162" t="n">
        <f aca="false">BD47/$FN47</f>
        <v>1.90104166666667E-005</v>
      </c>
      <c r="GS47" s="162" t="n">
        <f aca="false">SUM(FX47,GA47,GD47,GG47,GJ47,GM47,GP47)</f>
        <v>0.00347311698717949</v>
      </c>
      <c r="GT47" s="162" t="n">
        <f aca="false">SUM(FY47,GB47,GE47,GH47,GK47,GN47,GQ47)</f>
        <v>0.00361686197916667</v>
      </c>
      <c r="GU47" s="162" t="n">
        <f aca="false">SUM(FZ47,GC47,GF47,GI47,GL47,GO47,GR47)</f>
        <v>6.91656650641026E-005</v>
      </c>
      <c r="GV47" s="121"/>
      <c r="GW47" s="161" t="n">
        <f aca="false">BG47/$FN47</f>
        <v>1.53001532952724</v>
      </c>
      <c r="GX47" s="161" t="n">
        <f aca="false">BH47/$FN47</f>
        <v>1.01623506109776</v>
      </c>
      <c r="GY47" s="161" t="n">
        <f aca="false">BI47/$FN47</f>
        <v>0</v>
      </c>
      <c r="GZ47" s="161" t="n">
        <f aca="false">BJ47/$FN47</f>
        <v>0</v>
      </c>
      <c r="HA47" s="161" t="n">
        <f aca="false">BK47/$FN47</f>
        <v>0</v>
      </c>
      <c r="HB47" s="161" t="n">
        <f aca="false">BL47/$FN47</f>
        <v>0</v>
      </c>
      <c r="HC47" s="161" t="n">
        <f aca="false">BM47/$FN47</f>
        <v>0</v>
      </c>
      <c r="HD47" s="161" t="n">
        <f aca="false">BN47/$FN47</f>
        <v>0</v>
      </c>
      <c r="HE47" s="161" t="n">
        <f aca="false">BO47/$FN47</f>
        <v>0.00188381911057692</v>
      </c>
      <c r="HF47" s="161" t="n">
        <f aca="false">BP47/$FN47</f>
        <v>0</v>
      </c>
      <c r="HG47" s="161" t="n">
        <f aca="false">BQ47/$FN47</f>
        <v>0.00188381911057692</v>
      </c>
      <c r="HH47" s="161" t="n">
        <f aca="false">BR47/$FN47</f>
        <v>0.000451652644230769</v>
      </c>
      <c r="HI47" s="161" t="n">
        <f aca="false">BS47/$FN47</f>
        <v>0</v>
      </c>
      <c r="HJ47" s="161" t="n">
        <f aca="false">BT47/$FN47</f>
        <v>0.000451652644230769</v>
      </c>
      <c r="HK47" s="161" t="n">
        <f aca="false">BU47/$FN47</f>
        <v>0.000408839142628205</v>
      </c>
      <c r="HL47" s="161" t="n">
        <f aca="false">BV47/$FN47</f>
        <v>0.00078125</v>
      </c>
      <c r="HM47" s="161" t="n">
        <f aca="false">BW47/$FN47</f>
        <v>0</v>
      </c>
      <c r="HN47" s="161" t="n">
        <f aca="false">BX47/$FN47</f>
        <v>0.000624098557692308</v>
      </c>
      <c r="HO47" s="161" t="n">
        <f aca="false">BY47/$FN47</f>
        <v>0</v>
      </c>
      <c r="HP47" s="161" t="n">
        <f aca="false">BZ47/$FN47</f>
        <v>0.000624098557692308</v>
      </c>
      <c r="HQ47" s="161" t="n">
        <f aca="false">CA47/$FN47</f>
        <v>0.000350856370192308</v>
      </c>
      <c r="HR47" s="161" t="n">
        <f aca="false">CB47/$FN47</f>
        <v>0</v>
      </c>
      <c r="HS47" s="161" t="n">
        <f aca="false">CC47/$FN47</f>
        <v>0.000350856370192308</v>
      </c>
      <c r="HT47" s="161" t="n">
        <f aca="false">CD47/$FN47</f>
        <v>6.58804086538462E-005</v>
      </c>
      <c r="HU47" s="161" t="n">
        <f aca="false">CE47/$FN47</f>
        <v>0</v>
      </c>
      <c r="HV47" s="161" t="n">
        <f aca="false">CF47/$FN47</f>
        <v>6.58804086538462E-005</v>
      </c>
      <c r="HW47" s="161" t="n">
        <f aca="false">CG47/$FN47</f>
        <v>2.33623798076923E-005</v>
      </c>
      <c r="HX47" s="161" t="n">
        <f aca="false">CH47/$FN47</f>
        <v>0</v>
      </c>
      <c r="HY47" s="161" t="n">
        <f aca="false">CI47/$FN47</f>
        <v>2.33623798076923E-005</v>
      </c>
      <c r="HZ47" s="162" t="n">
        <f aca="false">SUM(HE47,HH47,HK47,HN47,HQ47,HT47,HW47)</f>
        <v>0.00380850861378205</v>
      </c>
      <c r="IA47" s="162" t="n">
        <f aca="false">SUM(HF47,HI47,HL47,HO47,HR47,HU47,HX47)</f>
        <v>0.00078125</v>
      </c>
      <c r="IB47" s="162" t="n">
        <f aca="false">SUM(HG47,HJ47,HM47,HP47,HS47,HV47,HY47)</f>
        <v>0.003399669471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200" t="n">
        <v>27232.2096</v>
      </c>
      <c r="E48" s="201" t="n">
        <v>37.0127</v>
      </c>
      <c r="F48" s="201" t="n">
        <v>39.5932</v>
      </c>
      <c r="G48" s="201" t="n">
        <v>40.3818</v>
      </c>
      <c r="H48" s="201" t="n">
        <v>2807.42</v>
      </c>
      <c r="I48" s="201" t="n">
        <v>34.04</v>
      </c>
      <c r="J48" s="165" t="n">
        <v>0.779838888888889</v>
      </c>
      <c r="L48" s="200" t="n">
        <v>27242.3224</v>
      </c>
      <c r="M48" s="201" t="n">
        <v>37.0138</v>
      </c>
      <c r="N48" s="201" t="n">
        <v>39.5971</v>
      </c>
      <c r="O48" s="201" t="n">
        <v>40.3874</v>
      </c>
      <c r="P48" s="201" t="n">
        <v>2826.95</v>
      </c>
      <c r="Q48" s="201" t="n">
        <v>33.69</v>
      </c>
      <c r="R48" s="165" t="n">
        <f aca="false">P48/3600</f>
        <v>0.785263888888889</v>
      </c>
      <c r="S48" s="149"/>
      <c r="T48" s="44"/>
      <c r="U48" s="100"/>
      <c r="V48" s="100"/>
      <c r="W48" s="44"/>
      <c r="X48" s="100"/>
      <c r="Y48" s="167"/>
      <c r="AA48" s="108"/>
      <c r="AB48" s="168" t="n">
        <v>205825949</v>
      </c>
      <c r="AC48" s="169" t="n">
        <v>10883933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251125</v>
      </c>
      <c r="AK48" s="169" t="n">
        <v>255893</v>
      </c>
      <c r="AL48" s="169" t="n">
        <v>0</v>
      </c>
      <c r="AM48" s="169" t="n">
        <v>101697</v>
      </c>
      <c r="AN48" s="169" t="n">
        <v>102166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121028</v>
      </c>
      <c r="AT48" s="169" t="n">
        <v>144000</v>
      </c>
      <c r="AU48" s="169" t="n">
        <v>0</v>
      </c>
      <c r="AV48" s="169" t="n">
        <v>73214</v>
      </c>
      <c r="AW48" s="169" t="n">
        <v>85508</v>
      </c>
      <c r="AX48" s="169" t="n">
        <v>0</v>
      </c>
      <c r="AY48" s="169" t="n">
        <v>23005</v>
      </c>
      <c r="AZ48" s="169" t="n">
        <v>0</v>
      </c>
      <c r="BA48" s="169" t="n">
        <v>23005</v>
      </c>
      <c r="BB48" s="169" t="n">
        <v>7593</v>
      </c>
      <c r="BC48" s="169" t="n">
        <v>0</v>
      </c>
      <c r="BD48" s="170" t="n">
        <v>7593</v>
      </c>
      <c r="BE48" s="132"/>
      <c r="BF48" s="113"/>
      <c r="BG48" s="171" t="n">
        <v>205394382</v>
      </c>
      <c r="BH48" s="172" t="n">
        <v>109339929</v>
      </c>
      <c r="BI48" s="172" t="n">
        <v>0</v>
      </c>
      <c r="BJ48" s="172" t="n">
        <v>0</v>
      </c>
      <c r="BK48" s="172" t="n">
        <v>0</v>
      </c>
      <c r="BL48" s="172" t="n">
        <v>0</v>
      </c>
      <c r="BM48" s="172" t="n">
        <v>0</v>
      </c>
      <c r="BN48" s="172" t="n">
        <v>0</v>
      </c>
      <c r="BO48" s="172" t="n">
        <v>287896</v>
      </c>
      <c r="BP48" s="172" t="n">
        <v>0</v>
      </c>
      <c r="BQ48" s="172" t="n">
        <v>287896</v>
      </c>
      <c r="BR48" s="172" t="n">
        <v>67390</v>
      </c>
      <c r="BS48" s="172" t="n">
        <v>0</v>
      </c>
      <c r="BT48" s="172" t="n">
        <v>67390</v>
      </c>
      <c r="BU48" s="172" t="n">
        <v>148227</v>
      </c>
      <c r="BV48" s="172" t="n">
        <v>156000</v>
      </c>
      <c r="BW48" s="172" t="n">
        <v>0</v>
      </c>
      <c r="BX48" s="172" t="n">
        <v>94764</v>
      </c>
      <c r="BY48" s="172" t="n">
        <v>0</v>
      </c>
      <c r="BZ48" s="172" t="n">
        <v>94764</v>
      </c>
      <c r="CA48" s="172" t="n">
        <v>48624</v>
      </c>
      <c r="CB48" s="172" t="n">
        <v>0</v>
      </c>
      <c r="CC48" s="172" t="n">
        <v>48624</v>
      </c>
      <c r="CD48" s="172" t="n">
        <v>24705</v>
      </c>
      <c r="CE48" s="172" t="n">
        <v>0</v>
      </c>
      <c r="CF48" s="172" t="n">
        <v>24705</v>
      </c>
      <c r="CG48" s="172" t="n">
        <v>7818</v>
      </c>
      <c r="CH48" s="172" t="n">
        <v>0</v>
      </c>
      <c r="CI48" s="173" t="n">
        <v>7818</v>
      </c>
      <c r="CL48" s="174" t="n">
        <f aca="false">AE48/$AB48</f>
        <v>0</v>
      </c>
      <c r="CM48" s="142" t="n">
        <f aca="false">AF48/$AC48</f>
        <v>0</v>
      </c>
      <c r="CN48" s="142" t="n">
        <f aca="false">AH48/$AB48</f>
        <v>0</v>
      </c>
      <c r="CO48" s="142" t="n">
        <f aca="false">AI48/$AC48</f>
        <v>0</v>
      </c>
      <c r="CP48" s="142" t="n">
        <f aca="false">AK48/$AB48</f>
        <v>0.00124324946025149</v>
      </c>
      <c r="CQ48" s="142" t="n">
        <f aca="false">AL48/$AC48</f>
        <v>0</v>
      </c>
      <c r="CR48" s="142" t="n">
        <f aca="false">AN48/$AB48</f>
        <v>0.000496370843891991</v>
      </c>
      <c r="CS48" s="142" t="n">
        <f aca="false">AO48/$AC48</f>
        <v>0</v>
      </c>
      <c r="CT48" s="142" t="n">
        <f aca="false">AQ48/$AB48</f>
        <v>0</v>
      </c>
      <c r="CU48" s="142" t="n">
        <f aca="false">AR48/$AC48</f>
        <v>0</v>
      </c>
      <c r="CV48" s="142" t="n">
        <f aca="false">AT48/$AB48</f>
        <v>0.000699620240788979</v>
      </c>
      <c r="CW48" s="142" t="n">
        <f aca="false">AU48/$AC48</f>
        <v>0</v>
      </c>
      <c r="CX48" s="142" t="n">
        <f aca="false">AW48/$AB48</f>
        <v>0.000415438385759611</v>
      </c>
      <c r="CY48" s="142" t="n">
        <f aca="false">AX48/$AC48</f>
        <v>0</v>
      </c>
      <c r="CZ48" s="142" t="n">
        <f aca="false">AZ48/$AB48</f>
        <v>0</v>
      </c>
      <c r="DA48" s="142" t="n">
        <f aca="false">BA48/$AC48</f>
        <v>0.000211366608008337</v>
      </c>
      <c r="DB48" s="142" t="n">
        <f aca="false">BC48/$AB48</f>
        <v>0</v>
      </c>
      <c r="DC48" s="142" t="n">
        <f aca="false">BD48/$AC48</f>
        <v>6.97633842472202E-005</v>
      </c>
      <c r="DD48" s="142" t="n">
        <f aca="false">CP48+CR48+CT48+CV48+CX48+CZ48+DB48</f>
        <v>0.00285467893069207</v>
      </c>
      <c r="DE48" s="175" t="n">
        <f aca="false">CQ48+CS48+CU48+CW48+CY48+DA48+DC48</f>
        <v>0.000281129992255557</v>
      </c>
      <c r="DF48" s="121"/>
      <c r="DG48" s="121"/>
      <c r="DH48" s="174" t="n">
        <f aca="false">BJ48/$BG48</f>
        <v>0</v>
      </c>
      <c r="DI48" s="142" t="n">
        <f aca="false">BK48/$BH48</f>
        <v>0</v>
      </c>
      <c r="DJ48" s="142" t="n">
        <f aca="false">BM48/$BG48</f>
        <v>0</v>
      </c>
      <c r="DK48" s="142" t="n">
        <f aca="false">BN48/$BH48</f>
        <v>0</v>
      </c>
      <c r="DL48" s="142" t="n">
        <f aca="false">BP48/$BG48</f>
        <v>0</v>
      </c>
      <c r="DM48" s="142" t="n">
        <f aca="false">BQ48/$BH48</f>
        <v>0.00263303628082656</v>
      </c>
      <c r="DN48" s="142" t="n">
        <f aca="false">BS48/$BG48</f>
        <v>0</v>
      </c>
      <c r="DO48" s="142" t="n">
        <f aca="false">BT48/$BH48</f>
        <v>0.00061633477007288</v>
      </c>
      <c r="DP48" s="142" t="n">
        <f aca="false">BV48/$BG48</f>
        <v>0.000759514444752437</v>
      </c>
      <c r="DQ48" s="142" t="n">
        <f aca="false">BW48/$BH48</f>
        <v>0</v>
      </c>
      <c r="DR48" s="142" t="n">
        <f aca="false">BY48/$BG48</f>
        <v>0</v>
      </c>
      <c r="DS48" s="142" t="n">
        <f aca="false">BZ48/$BH48</f>
        <v>0.000866691618210215</v>
      </c>
      <c r="DT48" s="142" t="n">
        <f aca="false">CB48/$BG48</f>
        <v>0</v>
      </c>
      <c r="DU48" s="142" t="n">
        <f aca="false">CC48/$BH48</f>
        <v>0.000444704879952867</v>
      </c>
      <c r="DV48" s="142" t="n">
        <f aca="false">CE48/$BG48</f>
        <v>0</v>
      </c>
      <c r="DW48" s="142" t="n">
        <f aca="false">CF48/$BH48</f>
        <v>0.000225946735341304</v>
      </c>
      <c r="DX48" s="142" t="n">
        <f aca="false">CH48/$BG48</f>
        <v>0</v>
      </c>
      <c r="DY48" s="142" t="n">
        <f aca="false">CI48/$BH48</f>
        <v>7.15017841286508E-005</v>
      </c>
      <c r="DZ48" s="142" t="n">
        <f aca="false">DL48+DN48+DP48+DR48+DT48+DV48+DX48</f>
        <v>0.000759514444752437</v>
      </c>
      <c r="EA48" s="175" t="n">
        <f aca="false">DM48+DO48+DQ48+DS48+DU48+DW48+DY48</f>
        <v>0.00485821606853248</v>
      </c>
      <c r="EB48" s="121"/>
      <c r="EC48" s="121"/>
      <c r="ED48" s="142" t="n">
        <f aca="false">BG48/AB48</f>
        <v>0.997903242996829</v>
      </c>
      <c r="EE48" s="142" t="n">
        <f aca="false">BH48/AC48</f>
        <v>1.00459943110638</v>
      </c>
      <c r="EF48" s="142" t="e">
        <f aca="false">BI48/AD48</f>
        <v>#DIV/0!</v>
      </c>
      <c r="EG48" s="142" t="e">
        <f aca="false">BJ48/AE48</f>
        <v>#DIV/0!</v>
      </c>
      <c r="EH48" s="142" t="e">
        <f aca="false">BK48/AF48</f>
        <v>#DIV/0!</v>
      </c>
      <c r="EI48" s="142" t="e">
        <f aca="false">BL48/AG48</f>
        <v>#DIV/0!</v>
      </c>
      <c r="EJ48" s="142" t="e">
        <f aca="false">BM48/AH48</f>
        <v>#DIV/0!</v>
      </c>
      <c r="EK48" s="142" t="e">
        <f aca="false">BN48/AI48</f>
        <v>#DIV/0!</v>
      </c>
      <c r="EL48" s="142" t="n">
        <f aca="false">BO48/AJ48</f>
        <v>1.14642508710801</v>
      </c>
      <c r="EM48" s="142" t="n">
        <f aca="false">BP48/AK48</f>
        <v>0</v>
      </c>
      <c r="EN48" s="142" t="e">
        <f aca="false">BQ48/AL48</f>
        <v>#DIV/0!</v>
      </c>
      <c r="EO48" s="142" t="n">
        <f aca="false">BR48/AM48</f>
        <v>0.662654748910981</v>
      </c>
      <c r="EP48" s="142" t="n">
        <f aca="false">BS48/AN48</f>
        <v>0</v>
      </c>
      <c r="EQ48" s="142" t="e">
        <f aca="false">BT48/AO48</f>
        <v>#DIV/0!</v>
      </c>
      <c r="ER48" s="142" t="e">
        <f aca="false">BU48/AP48</f>
        <v>#DIV/0!</v>
      </c>
      <c r="ES48" s="142" t="e">
        <f aca="false">BV48/AQ48</f>
        <v>#DIV/0!</v>
      </c>
      <c r="ET48" s="142" t="e">
        <f aca="false">BW48/AR48</f>
        <v>#DIV/0!</v>
      </c>
      <c r="EU48" s="142" t="n">
        <f aca="false">BX48/AS48</f>
        <v>0.782992365403047</v>
      </c>
      <c r="EV48" s="142" t="n">
        <f aca="false">BY48/AT48</f>
        <v>0</v>
      </c>
      <c r="EW48" s="142" t="e">
        <f aca="false">BZ48/AU48</f>
        <v>#DIV/0!</v>
      </c>
      <c r="EX48" s="142" t="n">
        <f aca="false">CA48/AV48</f>
        <v>0.664135274674243</v>
      </c>
      <c r="EY48" s="142" t="n">
        <f aca="false">CB48/AW48</f>
        <v>0</v>
      </c>
      <c r="EZ48" s="142" t="e">
        <f aca="false">CC48/AX48</f>
        <v>#DIV/0!</v>
      </c>
      <c r="FA48" s="142" t="n">
        <f aca="false">CD48/AY48</f>
        <v>1.07389697891763</v>
      </c>
      <c r="FB48" s="142" t="e">
        <f aca="false">CE48/AZ48</f>
        <v>#DIV/0!</v>
      </c>
      <c r="FC48" s="142" t="n">
        <f aca="false">CF48/BA48</f>
        <v>1.07389697891763</v>
      </c>
      <c r="FD48" s="142" t="n">
        <f aca="false">CG48/BB48</f>
        <v>1.02963255630186</v>
      </c>
      <c r="FE48" s="142" t="e">
        <f aca="false">CH48/BC48</f>
        <v>#DIV/0!</v>
      </c>
      <c r="FF48" s="144" t="n">
        <f aca="false">CI48/BD48</f>
        <v>1.02963255630186</v>
      </c>
      <c r="FG48" s="142" t="n">
        <f aca="false">SUM(BO48+BR48+BU48+BX48+CA48+CD48+CG48)/SUM(AJ48+AM48+AP48+AS48+AV48+AY48+BB48)</f>
        <v>1.17616183858381</v>
      </c>
      <c r="FH48" s="142" t="n">
        <f aca="false">SUM(BP48+BS48+BV48+BY48+CB48+CE48+CH48)/SUM(AK48+AN48+AQ48+AT48+AW48+AZ48+BC48)</f>
        <v>0.265501636409124</v>
      </c>
      <c r="FI48" s="142" t="n">
        <f aca="false">SUM(BQ48+BT48+BW48+BZ48+CC48+CF48+CI48)/SUM(AL48+AO48+AR48+AU48+AX48+BA48+BD48)</f>
        <v>17.3605137590692</v>
      </c>
      <c r="FK48" s="159" t="n">
        <v>832</v>
      </c>
      <c r="FL48" s="159" t="n">
        <v>480</v>
      </c>
      <c r="FM48" s="159" t="n">
        <v>500</v>
      </c>
      <c r="FN48" s="160" t="n">
        <f aca="false">FK48*FL48*FM48</f>
        <v>199680000</v>
      </c>
      <c r="FO48" s="121"/>
      <c r="FP48" s="161" t="n">
        <f aca="false">AB48/$FN48</f>
        <v>1.03077899138622</v>
      </c>
      <c r="FQ48" s="161" t="n">
        <f aca="false">AC48/$FN48</f>
        <v>0.545068760016026</v>
      </c>
      <c r="FR48" s="162" t="n">
        <f aca="false">AD48/$FN48</f>
        <v>0</v>
      </c>
      <c r="FS48" s="162" t="n">
        <f aca="false">AE48/$FN48</f>
        <v>0</v>
      </c>
      <c r="FT48" s="162" t="n">
        <f aca="false">AF48/$FN48</f>
        <v>0</v>
      </c>
      <c r="FU48" s="162" t="n">
        <f aca="false">AG48/$FN48</f>
        <v>0</v>
      </c>
      <c r="FV48" s="162" t="n">
        <f aca="false">AH48/$FN48</f>
        <v>0</v>
      </c>
      <c r="FW48" s="162" t="n">
        <f aca="false">AI48/$FN48</f>
        <v>0</v>
      </c>
      <c r="FX48" s="162" t="n">
        <f aca="false">AJ48/$FN48</f>
        <v>0.00125763721955128</v>
      </c>
      <c r="FY48" s="162" t="n">
        <f aca="false">AK48/$FN48</f>
        <v>0.00128151542467949</v>
      </c>
      <c r="FZ48" s="162" t="n">
        <f aca="false">AL48/$FN48</f>
        <v>0</v>
      </c>
      <c r="GA48" s="162" t="n">
        <f aca="false">AM48/$FN48</f>
        <v>0.000509299879807692</v>
      </c>
      <c r="GB48" s="162" t="n">
        <f aca="false">AN48/$FN48</f>
        <v>0.000511648637820513</v>
      </c>
      <c r="GC48" s="162" t="n">
        <f aca="false">AO48/$FN48</f>
        <v>0</v>
      </c>
      <c r="GD48" s="162" t="n">
        <f aca="false">AP48/$FN48</f>
        <v>0</v>
      </c>
      <c r="GE48" s="162" t="n">
        <f aca="false">AQ48/$FN48</f>
        <v>0</v>
      </c>
      <c r="GF48" s="162" t="n">
        <f aca="false">AR48/$FN48</f>
        <v>0</v>
      </c>
      <c r="GG48" s="162" t="n">
        <f aca="false">AS48/$FN48</f>
        <v>0.000606109775641026</v>
      </c>
      <c r="GH48" s="162" t="n">
        <f aca="false">AT48/$FN48</f>
        <v>0.000721153846153846</v>
      </c>
      <c r="GI48" s="162" t="n">
        <f aca="false">AU48/$FN48</f>
        <v>0</v>
      </c>
      <c r="GJ48" s="162" t="n">
        <f aca="false">AV48/$FN48</f>
        <v>0.000366656650641026</v>
      </c>
      <c r="GK48" s="162" t="n">
        <f aca="false">AW48/$FN48</f>
        <v>0.00042822516025641</v>
      </c>
      <c r="GL48" s="162" t="n">
        <f aca="false">AX48/$FN48</f>
        <v>0</v>
      </c>
      <c r="GM48" s="162" t="n">
        <f aca="false">AY48/$FN48</f>
        <v>0.000115209334935897</v>
      </c>
      <c r="GN48" s="162" t="n">
        <f aca="false">AZ48/$FN48</f>
        <v>0</v>
      </c>
      <c r="GO48" s="162" t="n">
        <f aca="false">BA48/$FN48</f>
        <v>0.000115209334935897</v>
      </c>
      <c r="GP48" s="162" t="n">
        <f aca="false">BB48/$FN48</f>
        <v>3.80258413461539E-005</v>
      </c>
      <c r="GQ48" s="162" t="n">
        <f aca="false">BC48/$FN48</f>
        <v>0</v>
      </c>
      <c r="GR48" s="162" t="n">
        <f aca="false">BD48/$FN48</f>
        <v>3.80258413461539E-005</v>
      </c>
      <c r="GS48" s="162" t="n">
        <f aca="false">SUM(FX48,GA48,GD48,GG48,GJ48,GM48,GP48)</f>
        <v>0.00289293870192308</v>
      </c>
      <c r="GT48" s="162" t="n">
        <f aca="false">SUM(FY48,GB48,GE48,GH48,GK48,GN48,GQ48)</f>
        <v>0.00294254306891026</v>
      </c>
      <c r="GU48" s="162" t="n">
        <f aca="false">SUM(FZ48,GC48,GF48,GI48,GL48,GO48,GR48)</f>
        <v>0.000153235176282051</v>
      </c>
      <c r="GV48" s="121"/>
      <c r="GW48" s="161" t="n">
        <f aca="false">BG48/$FN48</f>
        <v>1.02861769831731</v>
      </c>
      <c r="GX48" s="161" t="n">
        <f aca="false">BH48/$FN48</f>
        <v>0.547575766225962</v>
      </c>
      <c r="GY48" s="161" t="n">
        <f aca="false">BI48/$FN48</f>
        <v>0</v>
      </c>
      <c r="GZ48" s="161" t="n">
        <f aca="false">BJ48/$FN48</f>
        <v>0</v>
      </c>
      <c r="HA48" s="161" t="n">
        <f aca="false">BK48/$FN48</f>
        <v>0</v>
      </c>
      <c r="HB48" s="161" t="n">
        <f aca="false">BL48/$FN48</f>
        <v>0</v>
      </c>
      <c r="HC48" s="161" t="n">
        <f aca="false">BM48/$FN48</f>
        <v>0</v>
      </c>
      <c r="HD48" s="161" t="n">
        <f aca="false">BN48/$FN48</f>
        <v>0</v>
      </c>
      <c r="HE48" s="161" t="n">
        <f aca="false">BO48/$FN48</f>
        <v>0.00144178685897436</v>
      </c>
      <c r="HF48" s="161" t="n">
        <f aca="false">BP48/$FN48</f>
        <v>0</v>
      </c>
      <c r="HG48" s="161" t="n">
        <f aca="false">BQ48/$FN48</f>
        <v>0.00144178685897436</v>
      </c>
      <c r="HH48" s="161" t="n">
        <f aca="false">BR48/$FN48</f>
        <v>0.000337489983974359</v>
      </c>
      <c r="HI48" s="161" t="n">
        <f aca="false">BS48/$FN48</f>
        <v>0</v>
      </c>
      <c r="HJ48" s="161" t="n">
        <f aca="false">BT48/$FN48</f>
        <v>0.000337489983974359</v>
      </c>
      <c r="HK48" s="161" t="n">
        <f aca="false">BU48/$FN48</f>
        <v>0.000742322716346154</v>
      </c>
      <c r="HL48" s="161" t="n">
        <f aca="false">BV48/$FN48</f>
        <v>0.00078125</v>
      </c>
      <c r="HM48" s="161" t="n">
        <f aca="false">BW48/$FN48</f>
        <v>0</v>
      </c>
      <c r="HN48" s="161" t="n">
        <f aca="false">BX48/$FN48</f>
        <v>0.000474579326923077</v>
      </c>
      <c r="HO48" s="161" t="n">
        <f aca="false">BY48/$FN48</f>
        <v>0</v>
      </c>
      <c r="HP48" s="161" t="n">
        <f aca="false">BZ48/$FN48</f>
        <v>0.000474579326923077</v>
      </c>
      <c r="HQ48" s="161" t="n">
        <f aca="false">CA48/$FN48</f>
        <v>0.000243509615384615</v>
      </c>
      <c r="HR48" s="161" t="n">
        <f aca="false">CB48/$FN48</f>
        <v>0</v>
      </c>
      <c r="HS48" s="161" t="n">
        <f aca="false">CC48/$FN48</f>
        <v>0.000243509615384615</v>
      </c>
      <c r="HT48" s="161" t="n">
        <f aca="false">CD48/$FN48</f>
        <v>0.000123722956730769</v>
      </c>
      <c r="HU48" s="161" t="n">
        <f aca="false">CE48/$FN48</f>
        <v>0</v>
      </c>
      <c r="HV48" s="161" t="n">
        <f aca="false">CF48/$FN48</f>
        <v>0.000123722956730769</v>
      </c>
      <c r="HW48" s="161" t="n">
        <f aca="false">CG48/$FN48</f>
        <v>3.91526442307692E-005</v>
      </c>
      <c r="HX48" s="161" t="n">
        <f aca="false">CH48/$FN48</f>
        <v>0</v>
      </c>
      <c r="HY48" s="161" t="n">
        <f aca="false">CI48/$FN48</f>
        <v>3.91526442307692E-005</v>
      </c>
      <c r="HZ48" s="162" t="n">
        <f aca="false">SUM(HE48,HH48,HK48,HN48,HQ48,HT48,HW48)</f>
        <v>0.0034025641025641</v>
      </c>
      <c r="IA48" s="162" t="n">
        <f aca="false">SUM(HF48,HI48,HL48,HO48,HR48,HU48,HX48)</f>
        <v>0.00078125</v>
      </c>
      <c r="IB48" s="162" t="n">
        <f aca="false">SUM(HG48,HJ48,HM48,HP48,HS48,HV48,HY48)</f>
        <v>0.00266024138621795</v>
      </c>
    </row>
    <row r="49" customFormat="false" ht="12" hidden="false" customHeight="false" outlineLevel="0" collapsed="false">
      <c r="A49" s="11"/>
      <c r="B49" s="11"/>
      <c r="C49" s="11" t="n">
        <v>32</v>
      </c>
      <c r="D49" s="200" t="n">
        <v>16331.5888</v>
      </c>
      <c r="E49" s="201" t="n">
        <v>33.2136</v>
      </c>
      <c r="F49" s="201" t="n">
        <v>37.4682</v>
      </c>
      <c r="G49" s="201" t="n">
        <v>38.1382</v>
      </c>
      <c r="H49" s="201" t="n">
        <v>2412.74</v>
      </c>
      <c r="I49" s="201" t="n">
        <v>29.49</v>
      </c>
      <c r="J49" s="165" t="n">
        <v>0.670205555555556</v>
      </c>
      <c r="L49" s="200" t="n">
        <v>16340.0528</v>
      </c>
      <c r="M49" s="201" t="n">
        <v>33.2142</v>
      </c>
      <c r="N49" s="201" t="n">
        <v>37.469</v>
      </c>
      <c r="O49" s="201" t="n">
        <v>38.1374</v>
      </c>
      <c r="P49" s="201" t="n">
        <v>2417.99</v>
      </c>
      <c r="Q49" s="201" t="n">
        <v>29.35</v>
      </c>
      <c r="R49" s="165" t="n">
        <f aca="false">P49/3600</f>
        <v>0.671663888888889</v>
      </c>
      <c r="S49" s="149"/>
      <c r="T49" s="44"/>
      <c r="U49" s="100"/>
      <c r="V49" s="100"/>
      <c r="W49" s="44"/>
      <c r="X49" s="100"/>
      <c r="Y49" s="167"/>
      <c r="AA49" s="108"/>
      <c r="AB49" s="168" t="n">
        <v>135483027</v>
      </c>
      <c r="AC49" s="169" t="n">
        <v>56119355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171714</v>
      </c>
      <c r="AK49" s="169" t="n">
        <v>199350</v>
      </c>
      <c r="AL49" s="169" t="n">
        <v>0</v>
      </c>
      <c r="AM49" s="169" t="n">
        <v>78724</v>
      </c>
      <c r="AN49" s="169" t="n">
        <v>80608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96029</v>
      </c>
      <c r="AT49" s="169" t="n">
        <v>144000</v>
      </c>
      <c r="AU49" s="169" t="n">
        <v>0</v>
      </c>
      <c r="AV49" s="169" t="n">
        <v>61903</v>
      </c>
      <c r="AW49" s="169" t="n">
        <v>90791</v>
      </c>
      <c r="AX49" s="169" t="n">
        <v>0</v>
      </c>
      <c r="AY49" s="169" t="n">
        <v>25700</v>
      </c>
      <c r="AZ49" s="169" t="n">
        <v>0</v>
      </c>
      <c r="BA49" s="169" t="n">
        <v>25700</v>
      </c>
      <c r="BB49" s="169" t="n">
        <v>7427</v>
      </c>
      <c r="BC49" s="169" t="n">
        <v>0</v>
      </c>
      <c r="BD49" s="170" t="n">
        <v>7427</v>
      </c>
      <c r="BE49" s="132"/>
      <c r="BF49" s="113"/>
      <c r="BG49" s="171" t="n">
        <v>135124278</v>
      </c>
      <c r="BH49" s="172" t="n">
        <v>56456792</v>
      </c>
      <c r="BI49" s="172" t="n">
        <v>0</v>
      </c>
      <c r="BJ49" s="172" t="n">
        <v>0</v>
      </c>
      <c r="BK49" s="172" t="n">
        <v>0</v>
      </c>
      <c r="BL49" s="172" t="n">
        <v>0</v>
      </c>
      <c r="BM49" s="172" t="n">
        <v>0</v>
      </c>
      <c r="BN49" s="172" t="n">
        <v>0</v>
      </c>
      <c r="BO49" s="172" t="n">
        <v>201259</v>
      </c>
      <c r="BP49" s="172" t="n">
        <v>0</v>
      </c>
      <c r="BQ49" s="172" t="n">
        <v>201259</v>
      </c>
      <c r="BR49" s="172" t="n">
        <v>44277</v>
      </c>
      <c r="BS49" s="172" t="n">
        <v>0</v>
      </c>
      <c r="BT49" s="172" t="n">
        <v>44277</v>
      </c>
      <c r="BU49" s="172" t="n">
        <v>156632</v>
      </c>
      <c r="BV49" s="172" t="n">
        <v>156000</v>
      </c>
      <c r="BW49" s="172" t="n">
        <v>0</v>
      </c>
      <c r="BX49" s="172" t="n">
        <v>63406</v>
      </c>
      <c r="BY49" s="172" t="n">
        <v>0</v>
      </c>
      <c r="BZ49" s="172" t="n">
        <v>63406</v>
      </c>
      <c r="CA49" s="172" t="n">
        <v>30095</v>
      </c>
      <c r="CB49" s="172" t="n">
        <v>0</v>
      </c>
      <c r="CC49" s="172" t="n">
        <v>30095</v>
      </c>
      <c r="CD49" s="172" t="n">
        <v>24730</v>
      </c>
      <c r="CE49" s="172" t="n">
        <v>0</v>
      </c>
      <c r="CF49" s="172" t="n">
        <v>24730</v>
      </c>
      <c r="CG49" s="172" t="n">
        <v>6797</v>
      </c>
      <c r="CH49" s="172" t="n">
        <v>0</v>
      </c>
      <c r="CI49" s="173" t="n">
        <v>6797</v>
      </c>
      <c r="CL49" s="174" t="n">
        <f aca="false">AE49/$AB49</f>
        <v>0</v>
      </c>
      <c r="CM49" s="142" t="n">
        <f aca="false">AF49/$AC49</f>
        <v>0</v>
      </c>
      <c r="CN49" s="142" t="n">
        <f aca="false">AH49/$AB49</f>
        <v>0</v>
      </c>
      <c r="CO49" s="142" t="n">
        <f aca="false">AI49/$AC49</f>
        <v>0</v>
      </c>
      <c r="CP49" s="142" t="n">
        <f aca="false">AK49/$AB49</f>
        <v>0.00147140202292646</v>
      </c>
      <c r="CQ49" s="142" t="n">
        <f aca="false">AL49/$AC49</f>
        <v>0</v>
      </c>
      <c r="CR49" s="142" t="n">
        <f aca="false">AN49/$AB49</f>
        <v>0.000594967515746456</v>
      </c>
      <c r="CS49" s="142" t="n">
        <f aca="false">AO49/$AC49</f>
        <v>0</v>
      </c>
      <c r="CT49" s="142" t="n">
        <f aca="false">AQ49/$AB49</f>
        <v>0</v>
      </c>
      <c r="CU49" s="142" t="n">
        <f aca="false">AR49/$AC49</f>
        <v>0</v>
      </c>
      <c r="CV49" s="142" t="n">
        <f aca="false">AT49/$AB49</f>
        <v>0.0010628637637392</v>
      </c>
      <c r="CW49" s="142" t="n">
        <f aca="false">AU49/$AC49</f>
        <v>0</v>
      </c>
      <c r="CX49" s="142" t="n">
        <f aca="false">AW49/$AB49</f>
        <v>0.000670128222039208</v>
      </c>
      <c r="CY49" s="142" t="n">
        <f aca="false">AX49/$AC49</f>
        <v>0</v>
      </c>
      <c r="CZ49" s="142" t="n">
        <f aca="false">AZ49/$AB49</f>
        <v>0</v>
      </c>
      <c r="DA49" s="142" t="n">
        <f aca="false">BA49/$AC49</f>
        <v>0.000457952519233338</v>
      </c>
      <c r="DB49" s="142" t="n">
        <f aca="false">BC49/$AB49</f>
        <v>0</v>
      </c>
      <c r="DC49" s="142" t="n">
        <f aca="false">BD49/$AC49</f>
        <v>0.000132342932309183</v>
      </c>
      <c r="DD49" s="142" t="n">
        <f aca="false">CP49+CR49+CT49+CV49+CX49+CZ49+DB49</f>
        <v>0.00379936152445133</v>
      </c>
      <c r="DE49" s="175" t="n">
        <f aca="false">CQ49+CS49+CU49+CW49+CY49+DA49+DC49</f>
        <v>0.00059029545154252</v>
      </c>
      <c r="DF49" s="121"/>
      <c r="DG49" s="121"/>
      <c r="DH49" s="174" t="n">
        <f aca="false">BJ49/$BG49</f>
        <v>0</v>
      </c>
      <c r="DI49" s="142" t="n">
        <f aca="false">BK49/$BH49</f>
        <v>0</v>
      </c>
      <c r="DJ49" s="142" t="n">
        <f aca="false">BM49/$BG49</f>
        <v>0</v>
      </c>
      <c r="DK49" s="142" t="n">
        <f aca="false">BN49/$BH49</f>
        <v>0</v>
      </c>
      <c r="DL49" s="142" t="n">
        <f aca="false">BP49/$BG49</f>
        <v>0</v>
      </c>
      <c r="DM49" s="142" t="n">
        <f aca="false">BQ49/$BH49</f>
        <v>0.00356483237658987</v>
      </c>
      <c r="DN49" s="142" t="n">
        <f aca="false">BS49/$BG49</f>
        <v>0</v>
      </c>
      <c r="DO49" s="142" t="n">
        <f aca="false">BT49/$BH49</f>
        <v>0.000784263477102985</v>
      </c>
      <c r="DP49" s="142" t="n">
        <f aca="false">BV49/$BG49</f>
        <v>0.00115449275518053</v>
      </c>
      <c r="DQ49" s="142" t="n">
        <f aca="false">BW49/$BH49</f>
        <v>0</v>
      </c>
      <c r="DR49" s="142" t="n">
        <f aca="false">BY49/$BG49</f>
        <v>0</v>
      </c>
      <c r="DS49" s="142" t="n">
        <f aca="false">BZ49/$BH49</f>
        <v>0.00112308896332615</v>
      </c>
      <c r="DT49" s="142" t="n">
        <f aca="false">CB49/$BG49</f>
        <v>0</v>
      </c>
      <c r="DU49" s="142" t="n">
        <f aca="false">CC49/$BH49</f>
        <v>0.000533062523283293</v>
      </c>
      <c r="DV49" s="142" t="n">
        <f aca="false">CE49/$BG49</f>
        <v>0</v>
      </c>
      <c r="DW49" s="142" t="n">
        <f aca="false">CF49/$BH49</f>
        <v>0.000438034098713933</v>
      </c>
      <c r="DX49" s="142" t="n">
        <f aca="false">CH49/$BG49</f>
        <v>0</v>
      </c>
      <c r="DY49" s="142" t="n">
        <f aca="false">CI49/$BH49</f>
        <v>0.000120392954668767</v>
      </c>
      <c r="DZ49" s="142" t="n">
        <f aca="false">DL49+DN49+DP49+DR49+DT49+DV49+DX49</f>
        <v>0.00115449275518053</v>
      </c>
      <c r="EA49" s="175" t="n">
        <f aca="false">DM49+DO49+DQ49+DS49+DU49+DW49+DY49</f>
        <v>0.006563674393685</v>
      </c>
      <c r="EB49" s="121"/>
      <c r="EC49" s="121"/>
      <c r="ED49" s="142" t="n">
        <f aca="false">BG49/AB49</f>
        <v>0.9973520742196</v>
      </c>
      <c r="EE49" s="142" t="n">
        <f aca="false">BH49/AC49</f>
        <v>1.00601284530088</v>
      </c>
      <c r="EF49" s="142" t="e">
        <f aca="false">BI49/AD49</f>
        <v>#DIV/0!</v>
      </c>
      <c r="EG49" s="142" t="e">
        <f aca="false">BJ49/AE49</f>
        <v>#DIV/0!</v>
      </c>
      <c r="EH49" s="142" t="e">
        <f aca="false">BK49/AF49</f>
        <v>#DIV/0!</v>
      </c>
      <c r="EI49" s="142" t="e">
        <f aca="false">BL49/AG49</f>
        <v>#DIV/0!</v>
      </c>
      <c r="EJ49" s="142" t="e">
        <f aca="false">BM49/AH49</f>
        <v>#DIV/0!</v>
      </c>
      <c r="EK49" s="142" t="e">
        <f aca="false">BN49/AI49</f>
        <v>#DIV/0!</v>
      </c>
      <c r="EL49" s="142" t="n">
        <f aca="false">BO49/AJ49</f>
        <v>1.17205935450808</v>
      </c>
      <c r="EM49" s="142" t="n">
        <f aca="false">BP49/AK49</f>
        <v>0</v>
      </c>
      <c r="EN49" s="142" t="e">
        <f aca="false">BQ49/AL49</f>
        <v>#DIV/0!</v>
      </c>
      <c r="EO49" s="142" t="n">
        <f aca="false">BR49/AM49</f>
        <v>0.562433311315482</v>
      </c>
      <c r="EP49" s="142" t="n">
        <f aca="false">BS49/AN49</f>
        <v>0</v>
      </c>
      <c r="EQ49" s="142" t="e">
        <f aca="false">BT49/AO49</f>
        <v>#DIV/0!</v>
      </c>
      <c r="ER49" s="142" t="e">
        <f aca="false">BU49/AP49</f>
        <v>#DIV/0!</v>
      </c>
      <c r="ES49" s="142" t="e">
        <f aca="false">BV49/AQ49</f>
        <v>#DIV/0!</v>
      </c>
      <c r="ET49" s="142" t="e">
        <f aca="false">BW49/AR49</f>
        <v>#DIV/0!</v>
      </c>
      <c r="EU49" s="142" t="n">
        <f aca="false">BX49/AS49</f>
        <v>0.660279707171792</v>
      </c>
      <c r="EV49" s="142" t="n">
        <f aca="false">BY49/AT49</f>
        <v>0</v>
      </c>
      <c r="EW49" s="142" t="e">
        <f aca="false">BZ49/AU49</f>
        <v>#DIV/0!</v>
      </c>
      <c r="EX49" s="142" t="n">
        <f aca="false">CA49/AV49</f>
        <v>0.486163836970745</v>
      </c>
      <c r="EY49" s="142" t="n">
        <f aca="false">CB49/AW49</f>
        <v>0</v>
      </c>
      <c r="EZ49" s="142" t="e">
        <f aca="false">CC49/AX49</f>
        <v>#DIV/0!</v>
      </c>
      <c r="FA49" s="142" t="n">
        <f aca="false">CD49/AY49</f>
        <v>0.962256809338521</v>
      </c>
      <c r="FB49" s="142" t="e">
        <f aca="false">CE49/AZ49</f>
        <v>#DIV/0!</v>
      </c>
      <c r="FC49" s="142" t="n">
        <f aca="false">CF49/BA49</f>
        <v>0.962256809338521</v>
      </c>
      <c r="FD49" s="142" t="n">
        <f aca="false">CG49/BB49</f>
        <v>0.915174363807729</v>
      </c>
      <c r="FE49" s="142" t="e">
        <f aca="false">CH49/BC49</f>
        <v>#DIV/0!</v>
      </c>
      <c r="FF49" s="144" t="n">
        <f aca="false">CI49/BD49</f>
        <v>0.915174363807729</v>
      </c>
      <c r="FG49" s="142" t="n">
        <f aca="false">SUM(BO49+BR49+BU49+BX49+CA49+CD49+CG49)/SUM(AJ49+AM49+AP49+AS49+AV49+AY49+BB49)</f>
        <v>1.19411003925281</v>
      </c>
      <c r="FH49" s="142" t="n">
        <f aca="false">SUM(BP49+BS49+BV49+BY49+CB49+CE49+CH49)/SUM(AK49+AN49+AQ49+AT49+AW49+AZ49+BC49)</f>
        <v>0.303060326489221</v>
      </c>
      <c r="FI49" s="142" t="n">
        <f aca="false">SUM(BQ49+BT49+BW49+BZ49+CC49+CF49+CI49)/SUM(AL49+AO49+AR49+AU49+AX49+BA49+BD49)</f>
        <v>11.186162344915</v>
      </c>
      <c r="FK49" s="159" t="n">
        <v>832</v>
      </c>
      <c r="FL49" s="159" t="n">
        <v>480</v>
      </c>
      <c r="FM49" s="159" t="n">
        <v>500</v>
      </c>
      <c r="FN49" s="160" t="n">
        <f aca="false">FK49*FL49*FM49</f>
        <v>199680000</v>
      </c>
      <c r="FO49" s="121"/>
      <c r="FP49" s="161" t="n">
        <f aca="false">AB49/$FN49</f>
        <v>0.678500736177885</v>
      </c>
      <c r="FQ49" s="161" t="n">
        <f aca="false">AC49/$FN49</f>
        <v>0.28104644931891</v>
      </c>
      <c r="FR49" s="162" t="n">
        <f aca="false">AD49/$FN49</f>
        <v>0</v>
      </c>
      <c r="FS49" s="162" t="n">
        <f aca="false">AE49/$FN49</f>
        <v>0</v>
      </c>
      <c r="FT49" s="162" t="n">
        <f aca="false">AF49/$FN49</f>
        <v>0</v>
      </c>
      <c r="FU49" s="162" t="n">
        <f aca="false">AG49/$FN49</f>
        <v>0</v>
      </c>
      <c r="FV49" s="162" t="n">
        <f aca="false">AH49/$FN49</f>
        <v>0</v>
      </c>
      <c r="FW49" s="162" t="n">
        <f aca="false">AI49/$FN49</f>
        <v>0</v>
      </c>
      <c r="FX49" s="162" t="n">
        <f aca="false">AJ49/$FN49</f>
        <v>0.000859945913461539</v>
      </c>
      <c r="FY49" s="162" t="n">
        <f aca="false">AK49/$FN49</f>
        <v>0.000998347355769231</v>
      </c>
      <c r="FZ49" s="162" t="n">
        <f aca="false">AL49/$FN49</f>
        <v>0</v>
      </c>
      <c r="GA49" s="162" t="n">
        <f aca="false">AM49/$FN49</f>
        <v>0.000394250801282051</v>
      </c>
      <c r="GB49" s="162" t="n">
        <f aca="false">AN49/$FN49</f>
        <v>0.000403685897435897</v>
      </c>
      <c r="GC49" s="162" t="n">
        <f aca="false">AO49/$FN49</f>
        <v>0</v>
      </c>
      <c r="GD49" s="162" t="n">
        <f aca="false">AP49/$FN49</f>
        <v>0</v>
      </c>
      <c r="GE49" s="162" t="n">
        <f aca="false">AQ49/$FN49</f>
        <v>0</v>
      </c>
      <c r="GF49" s="162" t="n">
        <f aca="false">AR49/$FN49</f>
        <v>0</v>
      </c>
      <c r="GG49" s="162" t="n">
        <f aca="false">AS49/$FN49</f>
        <v>0.000480914463141026</v>
      </c>
      <c r="GH49" s="162" t="n">
        <f aca="false">AT49/$FN49</f>
        <v>0.000721153846153846</v>
      </c>
      <c r="GI49" s="162" t="n">
        <f aca="false">AU49/$FN49</f>
        <v>0</v>
      </c>
      <c r="GJ49" s="162" t="n">
        <f aca="false">AV49/$FN49</f>
        <v>0.000310011017628205</v>
      </c>
      <c r="GK49" s="162" t="n">
        <f aca="false">AW49/$FN49</f>
        <v>0.00045468249198718</v>
      </c>
      <c r="GL49" s="162" t="n">
        <f aca="false">AX49/$FN49</f>
        <v>0</v>
      </c>
      <c r="GM49" s="162" t="n">
        <f aca="false">AY49/$FN49</f>
        <v>0.000128705929487179</v>
      </c>
      <c r="GN49" s="162" t="n">
        <f aca="false">AZ49/$FN49</f>
        <v>0</v>
      </c>
      <c r="GO49" s="162" t="n">
        <f aca="false">BA49/$FN49</f>
        <v>0.000128705929487179</v>
      </c>
      <c r="GP49" s="162" t="n">
        <f aca="false">BB49/$FN49</f>
        <v>3.71945112179487E-005</v>
      </c>
      <c r="GQ49" s="162" t="n">
        <f aca="false">BC49/$FN49</f>
        <v>0</v>
      </c>
      <c r="GR49" s="162" t="n">
        <f aca="false">BD49/$FN49</f>
        <v>3.71945112179487E-005</v>
      </c>
      <c r="GS49" s="162" t="n">
        <f aca="false">SUM(FX49,GA49,GD49,GG49,GJ49,GM49,GP49)</f>
        <v>0.00221102263621795</v>
      </c>
      <c r="GT49" s="162" t="n">
        <f aca="false">SUM(FY49,GB49,GE49,GH49,GK49,GN49,GQ49)</f>
        <v>0.00257786959134615</v>
      </c>
      <c r="GU49" s="162" t="n">
        <f aca="false">SUM(FZ49,GC49,GF49,GI49,GL49,GO49,GR49)</f>
        <v>0.000165900440705128</v>
      </c>
      <c r="GV49" s="121"/>
      <c r="GW49" s="161" t="n">
        <f aca="false">BG49/$FN49</f>
        <v>0.676704116586539</v>
      </c>
      <c r="GX49" s="161" t="n">
        <f aca="false">BH49/$FN49</f>
        <v>0.282736338141026</v>
      </c>
      <c r="GY49" s="161" t="n">
        <f aca="false">BI49/$FN49</f>
        <v>0</v>
      </c>
      <c r="GZ49" s="161" t="n">
        <f aca="false">BJ49/$FN49</f>
        <v>0</v>
      </c>
      <c r="HA49" s="161" t="n">
        <f aca="false">BK49/$FN49</f>
        <v>0</v>
      </c>
      <c r="HB49" s="161" t="n">
        <f aca="false">BL49/$FN49</f>
        <v>0</v>
      </c>
      <c r="HC49" s="161" t="n">
        <f aca="false">BM49/$FN49</f>
        <v>0</v>
      </c>
      <c r="HD49" s="161" t="n">
        <f aca="false">BN49/$FN49</f>
        <v>0</v>
      </c>
      <c r="HE49" s="161" t="n">
        <f aca="false">BO49/$FN49</f>
        <v>0.00100790765224359</v>
      </c>
      <c r="HF49" s="161" t="n">
        <f aca="false">BP49/$FN49</f>
        <v>0</v>
      </c>
      <c r="HG49" s="161" t="n">
        <f aca="false">BQ49/$FN49</f>
        <v>0.00100790765224359</v>
      </c>
      <c r="HH49" s="161" t="n">
        <f aca="false">BR49/$FN49</f>
        <v>0.000221739783653846</v>
      </c>
      <c r="HI49" s="161" t="n">
        <f aca="false">BS49/$FN49</f>
        <v>0</v>
      </c>
      <c r="HJ49" s="161" t="n">
        <f aca="false">BT49/$FN49</f>
        <v>0.000221739783653846</v>
      </c>
      <c r="HK49" s="161" t="n">
        <f aca="false">BU49/$FN49</f>
        <v>0.000784415064102564</v>
      </c>
      <c r="HL49" s="161" t="n">
        <f aca="false">BV49/$FN49</f>
        <v>0.00078125</v>
      </c>
      <c r="HM49" s="161" t="n">
        <f aca="false">BW49/$FN49</f>
        <v>0</v>
      </c>
      <c r="HN49" s="161" t="n">
        <f aca="false">BX49/$FN49</f>
        <v>0.000317538060897436</v>
      </c>
      <c r="HO49" s="161" t="n">
        <f aca="false">BY49/$FN49</f>
        <v>0</v>
      </c>
      <c r="HP49" s="161" t="n">
        <f aca="false">BZ49/$FN49</f>
        <v>0.000317538060897436</v>
      </c>
      <c r="HQ49" s="161" t="n">
        <f aca="false">CA49/$FN49</f>
        <v>0.000150716145833333</v>
      </c>
      <c r="HR49" s="161" t="n">
        <f aca="false">CB49/$FN49</f>
        <v>0</v>
      </c>
      <c r="HS49" s="161" t="n">
        <f aca="false">CC49/$FN49</f>
        <v>0.000150716145833333</v>
      </c>
      <c r="HT49" s="161" t="n">
        <f aca="false">CD49/$FN49</f>
        <v>0.000123848157051282</v>
      </c>
      <c r="HU49" s="161" t="n">
        <f aca="false">CE49/$FN49</f>
        <v>0</v>
      </c>
      <c r="HV49" s="161" t="n">
        <f aca="false">CF49/$FN49</f>
        <v>0.000123848157051282</v>
      </c>
      <c r="HW49" s="161" t="n">
        <f aca="false">CG49/$FN49</f>
        <v>3.40394631410256E-005</v>
      </c>
      <c r="HX49" s="161" t="n">
        <f aca="false">CH49/$FN49</f>
        <v>0</v>
      </c>
      <c r="HY49" s="161" t="n">
        <f aca="false">CI49/$FN49</f>
        <v>3.40394631410256E-005</v>
      </c>
      <c r="HZ49" s="162" t="n">
        <f aca="false">SUM(HE49,HH49,HK49,HN49,HQ49,HT49,HW49)</f>
        <v>0.00264020432692308</v>
      </c>
      <c r="IA49" s="162" t="n">
        <f aca="false">SUM(HF49,HI49,HL49,HO49,HR49,HU49,HX49)</f>
        <v>0.00078125</v>
      </c>
      <c r="IB49" s="162" t="n">
        <f aca="false">SUM(HG49,HJ49,HM49,HP49,HS49,HV49,HY49)</f>
        <v>0.0018557892628205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2" t="n">
        <v>8929.6416</v>
      </c>
      <c r="E50" s="203" t="n">
        <v>29.5215</v>
      </c>
      <c r="F50" s="203" t="n">
        <v>35.9892</v>
      </c>
      <c r="G50" s="203" t="n">
        <v>36.5913</v>
      </c>
      <c r="H50" s="203" t="n">
        <v>2079.34</v>
      </c>
      <c r="I50" s="203" t="n">
        <v>26.29</v>
      </c>
      <c r="J50" s="178" t="n">
        <v>0.577594444444445</v>
      </c>
      <c r="L50" s="202" t="n">
        <v>8933.2768</v>
      </c>
      <c r="M50" s="203" t="n">
        <v>29.5189</v>
      </c>
      <c r="N50" s="203" t="n">
        <v>35.9836</v>
      </c>
      <c r="O50" s="203" t="n">
        <v>36.5841</v>
      </c>
      <c r="P50" s="203" t="n">
        <v>2076.19</v>
      </c>
      <c r="Q50" s="203" t="n">
        <v>26.4</v>
      </c>
      <c r="R50" s="178" t="n">
        <f aca="false">P50/3600</f>
        <v>0.576719444444445</v>
      </c>
      <c r="S50" s="149"/>
      <c r="T50" s="46"/>
      <c r="U50" s="180"/>
      <c r="V50" s="180"/>
      <c r="W50" s="46"/>
      <c r="X50" s="180"/>
      <c r="Y50" s="181"/>
      <c r="AA50" s="108"/>
      <c r="AB50" s="168" t="n">
        <v>80539673</v>
      </c>
      <c r="AC50" s="169" t="n">
        <v>27752867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114562</v>
      </c>
      <c r="AK50" s="169" t="n">
        <v>153638</v>
      </c>
      <c r="AL50" s="169" t="n">
        <v>0</v>
      </c>
      <c r="AM50" s="169" t="n">
        <v>67418</v>
      </c>
      <c r="AN50" s="169" t="n">
        <v>91652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72292</v>
      </c>
      <c r="AT50" s="169" t="n">
        <v>144000</v>
      </c>
      <c r="AU50" s="169" t="n">
        <v>0</v>
      </c>
      <c r="AV50" s="169" t="n">
        <v>61200</v>
      </c>
      <c r="AW50" s="169" t="n">
        <v>105336</v>
      </c>
      <c r="AX50" s="169" t="n">
        <v>0</v>
      </c>
      <c r="AY50" s="169" t="n">
        <v>23680</v>
      </c>
      <c r="AZ50" s="169" t="n">
        <v>0</v>
      </c>
      <c r="BA50" s="169" t="n">
        <v>23680</v>
      </c>
      <c r="BB50" s="169" t="n">
        <v>6189</v>
      </c>
      <c r="BC50" s="169" t="n">
        <v>0</v>
      </c>
      <c r="BD50" s="170" t="n">
        <v>6189</v>
      </c>
      <c r="BE50" s="132"/>
      <c r="BF50" s="113"/>
      <c r="BG50" s="171" t="n">
        <v>80201047</v>
      </c>
      <c r="BH50" s="172" t="n">
        <v>27966835</v>
      </c>
      <c r="BI50" s="172" t="n">
        <v>0</v>
      </c>
      <c r="BJ50" s="172" t="n">
        <v>0</v>
      </c>
      <c r="BK50" s="172" t="n">
        <v>0</v>
      </c>
      <c r="BL50" s="172" t="n">
        <v>0</v>
      </c>
      <c r="BM50" s="172" t="n">
        <v>0</v>
      </c>
      <c r="BN50" s="172" t="n">
        <v>0</v>
      </c>
      <c r="BO50" s="172" t="n">
        <v>128314</v>
      </c>
      <c r="BP50" s="172" t="n">
        <v>0</v>
      </c>
      <c r="BQ50" s="172" t="n">
        <v>128314</v>
      </c>
      <c r="BR50" s="172" t="n">
        <v>27461</v>
      </c>
      <c r="BS50" s="172" t="n">
        <v>0</v>
      </c>
      <c r="BT50" s="172" t="n">
        <v>27461</v>
      </c>
      <c r="BU50" s="172" t="n">
        <v>136307</v>
      </c>
      <c r="BV50" s="172" t="n">
        <v>156000</v>
      </c>
      <c r="BW50" s="172" t="n">
        <v>0</v>
      </c>
      <c r="BX50" s="172" t="n">
        <v>43354</v>
      </c>
      <c r="BY50" s="172" t="n">
        <v>0</v>
      </c>
      <c r="BZ50" s="172" t="n">
        <v>43354</v>
      </c>
      <c r="CA50" s="172" t="n">
        <v>19528</v>
      </c>
      <c r="CB50" s="172" t="n">
        <v>0</v>
      </c>
      <c r="CC50" s="172" t="n">
        <v>19528</v>
      </c>
      <c r="CD50" s="172" t="n">
        <v>20205</v>
      </c>
      <c r="CE50" s="172" t="n">
        <v>0</v>
      </c>
      <c r="CF50" s="172" t="n">
        <v>20205</v>
      </c>
      <c r="CG50" s="172" t="n">
        <v>4975</v>
      </c>
      <c r="CH50" s="172" t="n">
        <v>0</v>
      </c>
      <c r="CI50" s="173" t="n">
        <v>4975</v>
      </c>
      <c r="CL50" s="174" t="n">
        <f aca="false">AE50/$AB50</f>
        <v>0</v>
      </c>
      <c r="CM50" s="142" t="n">
        <f aca="false">AF50/$AC50</f>
        <v>0</v>
      </c>
      <c r="CN50" s="142" t="n">
        <f aca="false">AH50/$AB50</f>
        <v>0</v>
      </c>
      <c r="CO50" s="142" t="n">
        <f aca="false">AI50/$AC50</f>
        <v>0</v>
      </c>
      <c r="CP50" s="142" t="n">
        <f aca="false">AK50/$AB50</f>
        <v>0.00190760645377838</v>
      </c>
      <c r="CQ50" s="142" t="n">
        <f aca="false">AL50/$AC50</f>
        <v>0</v>
      </c>
      <c r="CR50" s="142" t="n">
        <f aca="false">AN50/$AB50</f>
        <v>0.00113797333147851</v>
      </c>
      <c r="CS50" s="142" t="n">
        <f aca="false">AO50/$AC50</f>
        <v>0</v>
      </c>
      <c r="CT50" s="142" t="n">
        <f aca="false">AQ50/$AB50</f>
        <v>0</v>
      </c>
      <c r="CU50" s="142" t="n">
        <f aca="false">AR50/$AC50</f>
        <v>0</v>
      </c>
      <c r="CV50" s="142" t="n">
        <f aca="false">AT50/$AB50</f>
        <v>0.00178793872182719</v>
      </c>
      <c r="CW50" s="142" t="n">
        <f aca="false">AU50/$AC50</f>
        <v>0</v>
      </c>
      <c r="CX50" s="142" t="n">
        <f aca="false">AW50/$AB50</f>
        <v>0.00130787717501659</v>
      </c>
      <c r="CY50" s="142" t="n">
        <f aca="false">AX50/$AC50</f>
        <v>0</v>
      </c>
      <c r="CZ50" s="142" t="n">
        <f aca="false">AZ50/$AB50</f>
        <v>0</v>
      </c>
      <c r="DA50" s="142" t="n">
        <f aca="false">BA50/$AC50</f>
        <v>0.000853245180038516</v>
      </c>
      <c r="DB50" s="142" t="n">
        <f aca="false">BC50/$AB50</f>
        <v>0</v>
      </c>
      <c r="DC50" s="142" t="n">
        <f aca="false">BD50/$AC50</f>
        <v>0.000223003987299763</v>
      </c>
      <c r="DD50" s="142" t="n">
        <f aca="false">CP50+CR50+CT50+CV50+CX50+CZ50+DB50</f>
        <v>0.00614139568210067</v>
      </c>
      <c r="DE50" s="175" t="n">
        <f aca="false">CQ50+CS50+CU50+CW50+CY50+DA50+DC50</f>
        <v>0.00107624916733828</v>
      </c>
      <c r="DF50" s="121"/>
      <c r="DG50" s="121"/>
      <c r="DH50" s="174" t="n">
        <f aca="false">BJ50/$BG50</f>
        <v>0</v>
      </c>
      <c r="DI50" s="142" t="n">
        <f aca="false">BK50/$BH50</f>
        <v>0</v>
      </c>
      <c r="DJ50" s="142" t="n">
        <f aca="false">BM50/$BG50</f>
        <v>0</v>
      </c>
      <c r="DK50" s="142" t="n">
        <f aca="false">BN50/$BH50</f>
        <v>0</v>
      </c>
      <c r="DL50" s="142" t="n">
        <f aca="false">BP50/$BG50</f>
        <v>0</v>
      </c>
      <c r="DM50" s="142" t="n">
        <f aca="false">BQ50/$BH50</f>
        <v>0.00458807727081023</v>
      </c>
      <c r="DN50" s="142" t="n">
        <f aca="false">BS50/$BG50</f>
        <v>0</v>
      </c>
      <c r="DO50" s="142" t="n">
        <f aca="false">BT50/$BH50</f>
        <v>0.000981913040928657</v>
      </c>
      <c r="DP50" s="142" t="n">
        <f aca="false">BV50/$BG50</f>
        <v>0.00194511176393994</v>
      </c>
      <c r="DQ50" s="142" t="n">
        <f aca="false">BW50/$BH50</f>
        <v>0</v>
      </c>
      <c r="DR50" s="142" t="n">
        <f aca="false">BY50/$BG50</f>
        <v>0</v>
      </c>
      <c r="DS50" s="142" t="n">
        <f aca="false">BZ50/$BH50</f>
        <v>0.00155019329144682</v>
      </c>
      <c r="DT50" s="142" t="n">
        <f aca="false">CB50/$BG50</f>
        <v>0</v>
      </c>
      <c r="DU50" s="142" t="n">
        <f aca="false">CC50/$BH50</f>
        <v>0.000698255630284943</v>
      </c>
      <c r="DV50" s="142" t="n">
        <f aca="false">CE50/$BG50</f>
        <v>0</v>
      </c>
      <c r="DW50" s="142" t="n">
        <f aca="false">CF50/$BH50</f>
        <v>0.000722462874329541</v>
      </c>
      <c r="DX50" s="142" t="n">
        <f aca="false">CH50/$BG50</f>
        <v>0</v>
      </c>
      <c r="DY50" s="142" t="n">
        <f aca="false">CI50/$BH50</f>
        <v>0.000177889274921528</v>
      </c>
      <c r="DZ50" s="142" t="n">
        <f aca="false">DL50+DN50+DP50+DR50+DT50+DV50+DX50</f>
        <v>0.00194511176393994</v>
      </c>
      <c r="EA50" s="175" t="n">
        <f aca="false">DM50+DO50+DQ50+DS50+DU50+DW50+DY50</f>
        <v>0.00871879138272171</v>
      </c>
      <c r="EB50" s="121"/>
      <c r="EC50" s="121"/>
      <c r="ED50" s="142" t="n">
        <f aca="false">BG50/AB50</f>
        <v>0.995795537933212</v>
      </c>
      <c r="EE50" s="142" t="n">
        <f aca="false">BH50/AC50</f>
        <v>1.00770976202206</v>
      </c>
      <c r="EF50" s="142" t="e">
        <f aca="false">BI50/AD50</f>
        <v>#DIV/0!</v>
      </c>
      <c r="EG50" s="142" t="e">
        <f aca="false">BJ50/AE50</f>
        <v>#DIV/0!</v>
      </c>
      <c r="EH50" s="142" t="e">
        <f aca="false">BK50/AF50</f>
        <v>#DIV/0!</v>
      </c>
      <c r="EI50" s="142" t="e">
        <f aca="false">BL50/AG50</f>
        <v>#DIV/0!</v>
      </c>
      <c r="EJ50" s="142" t="e">
        <f aca="false">BM50/AH50</f>
        <v>#DIV/0!</v>
      </c>
      <c r="EK50" s="142" t="e">
        <f aca="false">BN50/AI50</f>
        <v>#DIV/0!</v>
      </c>
      <c r="EL50" s="142" t="n">
        <f aca="false">BO50/AJ50</f>
        <v>1.12003980377438</v>
      </c>
      <c r="EM50" s="142" t="n">
        <f aca="false">BP50/AK50</f>
        <v>0</v>
      </c>
      <c r="EN50" s="142" t="e">
        <f aca="false">BQ50/AL50</f>
        <v>#DIV/0!</v>
      </c>
      <c r="EO50" s="142" t="n">
        <f aca="false">BR50/AM50</f>
        <v>0.407324453410069</v>
      </c>
      <c r="EP50" s="142" t="n">
        <f aca="false">BS50/AN50</f>
        <v>0</v>
      </c>
      <c r="EQ50" s="142" t="e">
        <f aca="false">BT50/AO50</f>
        <v>#DIV/0!</v>
      </c>
      <c r="ER50" s="142" t="e">
        <f aca="false">BU50/AP50</f>
        <v>#DIV/0!</v>
      </c>
      <c r="ES50" s="142" t="e">
        <f aca="false">BV50/AQ50</f>
        <v>#DIV/0!</v>
      </c>
      <c r="ET50" s="142" t="e">
        <f aca="false">BW50/AR50</f>
        <v>#DIV/0!</v>
      </c>
      <c r="EU50" s="142" t="n">
        <f aca="false">BX50/AS50</f>
        <v>0.599706744868035</v>
      </c>
      <c r="EV50" s="142" t="n">
        <f aca="false">BY50/AT50</f>
        <v>0</v>
      </c>
      <c r="EW50" s="142" t="e">
        <f aca="false">BZ50/AU50</f>
        <v>#DIV/0!</v>
      </c>
      <c r="EX50" s="142" t="n">
        <f aca="false">CA50/AV50</f>
        <v>0.319084967320261</v>
      </c>
      <c r="EY50" s="142" t="n">
        <f aca="false">CB50/AW50</f>
        <v>0</v>
      </c>
      <c r="EZ50" s="142" t="e">
        <f aca="false">CC50/AX50</f>
        <v>#DIV/0!</v>
      </c>
      <c r="FA50" s="142" t="n">
        <f aca="false">CD50/AY50</f>
        <v>0.853251689189189</v>
      </c>
      <c r="FB50" s="142" t="e">
        <f aca="false">CE50/AZ50</f>
        <v>#DIV/0!</v>
      </c>
      <c r="FC50" s="142" t="n">
        <f aca="false">CF50/BA50</f>
        <v>0.853251689189189</v>
      </c>
      <c r="FD50" s="142" t="n">
        <f aca="false">CG50/BB50</f>
        <v>0.803845532396187</v>
      </c>
      <c r="FE50" s="142" t="e">
        <f aca="false">CH50/BC50</f>
        <v>#DIV/0!</v>
      </c>
      <c r="FF50" s="144" t="n">
        <f aca="false">CI50/BD50</f>
        <v>0.803845532396187</v>
      </c>
      <c r="FG50" s="142" t="n">
        <f aca="false">SUM(BO50+BR50+BU50+BX50+CA50+CD50+CG50)/SUM(AJ50+AM50+AP50+AS50+AV50+AY50+BB50)</f>
        <v>1.10077865066702</v>
      </c>
      <c r="FH50" s="142" t="n">
        <f aca="false">SUM(BP50+BS50+BV50+BY50+CB50+CE50+CH50)/SUM(AK50+AN50+AQ50+AT50+AW50+AZ50+BC50)</f>
        <v>0.31538980967438</v>
      </c>
      <c r="FI50" s="142" t="n">
        <f aca="false">SUM(BQ50+BT50+BW50+BZ50+CC50+CF50+CI50)/SUM(AL50+AO50+AR50+AU50+AX50+BA50+BD50)</f>
        <v>8.16354749070943</v>
      </c>
      <c r="FK50" s="159" t="n">
        <v>832</v>
      </c>
      <c r="FL50" s="159" t="n">
        <v>480</v>
      </c>
      <c r="FM50" s="159" t="n">
        <v>500</v>
      </c>
      <c r="FN50" s="160" t="n">
        <f aca="false">FK50*FL50*FM50</f>
        <v>199680000</v>
      </c>
      <c r="FO50" s="121"/>
      <c r="FP50" s="161" t="n">
        <f aca="false">AB50/$FN50</f>
        <v>0.40334371494391</v>
      </c>
      <c r="FQ50" s="161" t="n">
        <f aca="false">AC50/$FN50</f>
        <v>0.138986713741987</v>
      </c>
      <c r="FR50" s="162" t="n">
        <f aca="false">AD50/$FN50</f>
        <v>0</v>
      </c>
      <c r="FS50" s="162" t="n">
        <f aca="false">AE50/$FN50</f>
        <v>0</v>
      </c>
      <c r="FT50" s="162" t="n">
        <f aca="false">AF50/$FN50</f>
        <v>0</v>
      </c>
      <c r="FU50" s="162" t="n">
        <f aca="false">AG50/$FN50</f>
        <v>0</v>
      </c>
      <c r="FV50" s="162" t="n">
        <f aca="false">AH50/$FN50</f>
        <v>0</v>
      </c>
      <c r="FW50" s="162" t="n">
        <f aca="false">AI50/$FN50</f>
        <v>0</v>
      </c>
      <c r="FX50" s="162" t="n">
        <f aca="false">AJ50/$FN50</f>
        <v>0.00057372796474359</v>
      </c>
      <c r="FY50" s="162" t="n">
        <f aca="false">AK50/$FN50</f>
        <v>0.000769421073717949</v>
      </c>
      <c r="FZ50" s="162" t="n">
        <f aca="false">AL50/$FN50</f>
        <v>0</v>
      </c>
      <c r="GA50" s="162" t="n">
        <f aca="false">AM50/$FN50</f>
        <v>0.000337630208333333</v>
      </c>
      <c r="GB50" s="162" t="n">
        <f aca="false">AN50/$FN50</f>
        <v>0.000458994391025641</v>
      </c>
      <c r="GC50" s="162" t="n">
        <f aca="false">AO50/$FN50</f>
        <v>0</v>
      </c>
      <c r="GD50" s="162" t="n">
        <f aca="false">AP50/$FN50</f>
        <v>0</v>
      </c>
      <c r="GE50" s="162" t="n">
        <f aca="false">AQ50/$FN50</f>
        <v>0</v>
      </c>
      <c r="GF50" s="162" t="n">
        <f aca="false">AR50/$FN50</f>
        <v>0</v>
      </c>
      <c r="GG50" s="162" t="n">
        <f aca="false">AS50/$FN50</f>
        <v>0.000362039262820513</v>
      </c>
      <c r="GH50" s="162" t="n">
        <f aca="false">AT50/$FN50</f>
        <v>0.000721153846153846</v>
      </c>
      <c r="GI50" s="162" t="n">
        <f aca="false">AU50/$FN50</f>
        <v>0</v>
      </c>
      <c r="GJ50" s="162" t="n">
        <f aca="false">AV50/$FN50</f>
        <v>0.000306490384615385</v>
      </c>
      <c r="GK50" s="162" t="n">
        <f aca="false">AW50/$FN50</f>
        <v>0.000527524038461539</v>
      </c>
      <c r="GL50" s="162" t="n">
        <f aca="false">AX50/$FN50</f>
        <v>0</v>
      </c>
      <c r="GM50" s="162" t="n">
        <f aca="false">AY50/$FN50</f>
        <v>0.000118589743589744</v>
      </c>
      <c r="GN50" s="162" t="n">
        <f aca="false">AZ50/$FN50</f>
        <v>0</v>
      </c>
      <c r="GO50" s="162" t="n">
        <f aca="false">BA50/$FN50</f>
        <v>0.000118589743589744</v>
      </c>
      <c r="GP50" s="162" t="n">
        <f aca="false">BB50/$FN50</f>
        <v>3.09945913461539E-005</v>
      </c>
      <c r="GQ50" s="162" t="n">
        <f aca="false">BC50/$FN50</f>
        <v>0</v>
      </c>
      <c r="GR50" s="162" t="n">
        <f aca="false">BD50/$FN50</f>
        <v>3.09945913461539E-005</v>
      </c>
      <c r="GS50" s="162" t="n">
        <f aca="false">SUM(FX50,GA50,GD50,GG50,GJ50,GM50,GP50)</f>
        <v>0.00172947215544872</v>
      </c>
      <c r="GT50" s="162" t="n">
        <f aca="false">SUM(FY50,GB50,GE50,GH50,GK50,GN50,GQ50)</f>
        <v>0.00247709334935897</v>
      </c>
      <c r="GU50" s="162" t="n">
        <f aca="false">SUM(FZ50,GC50,GF50,GI50,GL50,GO50,GR50)</f>
        <v>0.000149584334935897</v>
      </c>
      <c r="GV50" s="121"/>
      <c r="GW50" s="161" t="n">
        <f aca="false">BG50/$FN50</f>
        <v>0.401647871594551</v>
      </c>
      <c r="GX50" s="161" t="n">
        <f aca="false">BH50/$FN50</f>
        <v>0.140058268229167</v>
      </c>
      <c r="GY50" s="161" t="n">
        <f aca="false">BI50/$FN50</f>
        <v>0</v>
      </c>
      <c r="GZ50" s="161" t="n">
        <f aca="false">BJ50/$FN50</f>
        <v>0</v>
      </c>
      <c r="HA50" s="161" t="n">
        <f aca="false">BK50/$FN50</f>
        <v>0</v>
      </c>
      <c r="HB50" s="161" t="n">
        <f aca="false">BL50/$FN50</f>
        <v>0</v>
      </c>
      <c r="HC50" s="161" t="n">
        <f aca="false">BM50/$FN50</f>
        <v>0</v>
      </c>
      <c r="HD50" s="161" t="n">
        <f aca="false">BN50/$FN50</f>
        <v>0</v>
      </c>
      <c r="HE50" s="161" t="n">
        <f aca="false">BO50/$FN50</f>
        <v>0.000642598157051282</v>
      </c>
      <c r="HF50" s="161" t="n">
        <f aca="false">BP50/$FN50</f>
        <v>0</v>
      </c>
      <c r="HG50" s="161" t="n">
        <f aca="false">BQ50/$FN50</f>
        <v>0.000642598157051282</v>
      </c>
      <c r="HH50" s="161" t="n">
        <f aca="false">BR50/$FN50</f>
        <v>0.000137525040064103</v>
      </c>
      <c r="HI50" s="161" t="n">
        <f aca="false">BS50/$FN50</f>
        <v>0</v>
      </c>
      <c r="HJ50" s="161" t="n">
        <f aca="false">BT50/$FN50</f>
        <v>0.000137525040064103</v>
      </c>
      <c r="HK50" s="161" t="n">
        <f aca="false">BU50/$FN50</f>
        <v>0.000682627203525641</v>
      </c>
      <c r="HL50" s="161" t="n">
        <f aca="false">BV50/$FN50</f>
        <v>0.00078125</v>
      </c>
      <c r="HM50" s="161" t="n">
        <f aca="false">BW50/$FN50</f>
        <v>0</v>
      </c>
      <c r="HN50" s="161" t="n">
        <f aca="false">BX50/$FN50</f>
        <v>0.000217117387820513</v>
      </c>
      <c r="HO50" s="161" t="n">
        <f aca="false">BY50/$FN50</f>
        <v>0</v>
      </c>
      <c r="HP50" s="161" t="n">
        <f aca="false">BZ50/$FN50</f>
        <v>0.000217117387820513</v>
      </c>
      <c r="HQ50" s="161" t="n">
        <f aca="false">CA50/$FN50</f>
        <v>9.77964743589744E-005</v>
      </c>
      <c r="HR50" s="161" t="n">
        <f aca="false">CB50/$FN50</f>
        <v>0</v>
      </c>
      <c r="HS50" s="161" t="n">
        <f aca="false">CC50/$FN50</f>
        <v>9.77964743589744E-005</v>
      </c>
      <c r="HT50" s="161" t="n">
        <f aca="false">CD50/$FN50</f>
        <v>0.000101186899038462</v>
      </c>
      <c r="HU50" s="161" t="n">
        <f aca="false">CE50/$FN50</f>
        <v>0</v>
      </c>
      <c r="HV50" s="161" t="n">
        <f aca="false">CF50/$FN50</f>
        <v>0.000101186899038462</v>
      </c>
      <c r="HW50" s="161" t="n">
        <f aca="false">CG50/$FN50</f>
        <v>2.49148637820513E-005</v>
      </c>
      <c r="HX50" s="161" t="n">
        <f aca="false">CH50/$FN50</f>
        <v>0</v>
      </c>
      <c r="HY50" s="161" t="n">
        <f aca="false">CI50/$FN50</f>
        <v>2.49148637820513E-005</v>
      </c>
      <c r="HZ50" s="162" t="n">
        <f aca="false">SUM(HE50,HH50,HK50,HN50,HQ50,HT50,HW50)</f>
        <v>0.00190376602564103</v>
      </c>
      <c r="IA50" s="162" t="n">
        <f aca="false">SUM(HF50,HI50,HL50,HO50,HR50,HU50,HX50)</f>
        <v>0.00078125</v>
      </c>
      <c r="IB50" s="162" t="n">
        <f aca="false">SUM(HG50,HJ50,HM50,HP50,HS50,HV50,HY50)</f>
        <v>0.00122113882211538</v>
      </c>
    </row>
    <row r="51" customFormat="false" ht="12" hidden="false" customHeight="false" outlineLevel="0" collapsed="false">
      <c r="A51" s="11"/>
      <c r="B51" s="7" t="s">
        <v>115</v>
      </c>
      <c r="C51" s="7" t="n">
        <v>22</v>
      </c>
      <c r="D51" s="195" t="n">
        <v>15045.9128</v>
      </c>
      <c r="E51" s="196" t="n">
        <v>42.5399</v>
      </c>
      <c r="F51" s="196" t="n">
        <v>43.9678</v>
      </c>
      <c r="G51" s="196" t="n">
        <v>44.7463</v>
      </c>
      <c r="H51" s="196" t="n">
        <v>1620.66</v>
      </c>
      <c r="I51" s="196" t="n">
        <v>17.3</v>
      </c>
      <c r="J51" s="147" t="n">
        <v>0.450183333333333</v>
      </c>
      <c r="L51" s="195" t="n">
        <v>15051.704</v>
      </c>
      <c r="M51" s="196" t="n">
        <v>42.5398</v>
      </c>
      <c r="N51" s="196" t="n">
        <v>43.9721</v>
      </c>
      <c r="O51" s="196" t="n">
        <v>44.75</v>
      </c>
      <c r="P51" s="196" t="n">
        <v>1613.33</v>
      </c>
      <c r="Q51" s="196" t="n">
        <v>17.48</v>
      </c>
      <c r="R51" s="147" t="n">
        <f aca="false">P51/3600</f>
        <v>0.448147222222222</v>
      </c>
      <c r="S51" s="149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58" t="e">
        <f aca="false">bdrateOld($D51:$D54,E51:E54,$L51:$L54,M51:M54)</f>
        <v>#VALUE!</v>
      </c>
      <c r="X51" s="59" t="e">
        <f aca="false">bdrateOld($D51:$D54,F51:F54,$L51:$L54,N51:N54)</f>
        <v>#VALUE!</v>
      </c>
      <c r="Y51" s="60" t="e">
        <f aca="false">bdrateOld($D51:$D54,G51:G54,$L51:$L54,O51:O54)</f>
        <v>#VALUE!</v>
      </c>
      <c r="AA51" s="108"/>
      <c r="AB51" s="168" t="n">
        <v>104697527</v>
      </c>
      <c r="AC51" s="169" t="n">
        <v>67412134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134934</v>
      </c>
      <c r="AK51" s="169" t="n">
        <v>144789</v>
      </c>
      <c r="AL51" s="169" t="n">
        <v>0</v>
      </c>
      <c r="AM51" s="169" t="n">
        <v>62221</v>
      </c>
      <c r="AN51" s="169" t="n">
        <v>62477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73418</v>
      </c>
      <c r="AT51" s="169" t="n">
        <v>86400</v>
      </c>
      <c r="AU51" s="169" t="n">
        <v>0</v>
      </c>
      <c r="AV51" s="169" t="n">
        <v>42567</v>
      </c>
      <c r="AW51" s="169" t="n">
        <v>48160</v>
      </c>
      <c r="AX51" s="169" t="n">
        <v>0</v>
      </c>
      <c r="AY51" s="169" t="n">
        <v>405</v>
      </c>
      <c r="AZ51" s="169" t="n">
        <v>0</v>
      </c>
      <c r="BA51" s="169" t="n">
        <v>405</v>
      </c>
      <c r="BB51" s="169" t="n">
        <v>199</v>
      </c>
      <c r="BC51" s="169" t="n">
        <v>0</v>
      </c>
      <c r="BD51" s="170" t="n">
        <v>199</v>
      </c>
      <c r="BE51" s="132"/>
      <c r="BF51" s="113"/>
      <c r="BG51" s="171" t="n">
        <v>104449301</v>
      </c>
      <c r="BH51" s="172" t="n">
        <v>67714169</v>
      </c>
      <c r="BI51" s="172" t="n">
        <v>0</v>
      </c>
      <c r="BJ51" s="172" t="n">
        <v>0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159443</v>
      </c>
      <c r="BP51" s="172" t="n">
        <v>0</v>
      </c>
      <c r="BQ51" s="172" t="n">
        <v>159443</v>
      </c>
      <c r="BR51" s="172" t="n">
        <v>44235</v>
      </c>
      <c r="BS51" s="172" t="n">
        <v>0</v>
      </c>
      <c r="BT51" s="172" t="n">
        <v>44235</v>
      </c>
      <c r="BU51" s="172" t="n">
        <v>70154</v>
      </c>
      <c r="BV51" s="172" t="n">
        <v>93600</v>
      </c>
      <c r="BW51" s="172" t="n">
        <v>0</v>
      </c>
      <c r="BX51" s="172" t="n">
        <v>65289</v>
      </c>
      <c r="BY51" s="172" t="n">
        <v>0</v>
      </c>
      <c r="BZ51" s="172" t="n">
        <v>65289</v>
      </c>
      <c r="CA51" s="172" t="n">
        <v>32631</v>
      </c>
      <c r="CB51" s="172" t="n">
        <v>0</v>
      </c>
      <c r="CC51" s="172" t="n">
        <v>32631</v>
      </c>
      <c r="CD51" s="172" t="n">
        <v>725</v>
      </c>
      <c r="CE51" s="172" t="n">
        <v>0</v>
      </c>
      <c r="CF51" s="172" t="n">
        <v>725</v>
      </c>
      <c r="CG51" s="172" t="n">
        <v>316</v>
      </c>
      <c r="CH51" s="172" t="n">
        <v>0</v>
      </c>
      <c r="CI51" s="173" t="n">
        <v>316</v>
      </c>
      <c r="CL51" s="174" t="n">
        <f aca="false">AE51/$AB51</f>
        <v>0</v>
      </c>
      <c r="CM51" s="142" t="n">
        <f aca="false">AF51/$AC51</f>
        <v>0</v>
      </c>
      <c r="CN51" s="142" t="n">
        <f aca="false">AH51/$AB51</f>
        <v>0</v>
      </c>
      <c r="CO51" s="142" t="n">
        <f aca="false">AI51/$AC51</f>
        <v>0</v>
      </c>
      <c r="CP51" s="142" t="n">
        <f aca="false">AK51/$AB51</f>
        <v>0.00138292664735051</v>
      </c>
      <c r="CQ51" s="142" t="n">
        <f aca="false">AL51/$AC51</f>
        <v>0</v>
      </c>
      <c r="CR51" s="142" t="n">
        <f aca="false">AN51/$AB51</f>
        <v>0.000596738068130301</v>
      </c>
      <c r="CS51" s="142" t="n">
        <f aca="false">AO51/$AC51</f>
        <v>0</v>
      </c>
      <c r="CT51" s="142" t="n">
        <f aca="false">AQ51/$AB51</f>
        <v>0</v>
      </c>
      <c r="CU51" s="142" t="n">
        <f aca="false">AR51/$AC51</f>
        <v>0</v>
      </c>
      <c r="CV51" s="142" t="n">
        <f aca="false">AT51/$AB51</f>
        <v>0.000825234391639451</v>
      </c>
      <c r="CW51" s="142" t="n">
        <f aca="false">AU51/$AC51</f>
        <v>0</v>
      </c>
      <c r="CX51" s="142" t="n">
        <f aca="false">AW51/$AB51</f>
        <v>0.000459991762747176</v>
      </c>
      <c r="CY51" s="142" t="n">
        <f aca="false">AX51/$AC51</f>
        <v>0</v>
      </c>
      <c r="CZ51" s="142" t="n">
        <f aca="false">AZ51/$AB51</f>
        <v>0</v>
      </c>
      <c r="DA51" s="142" t="n">
        <f aca="false">BA51/$AC51</f>
        <v>6.00782049118932E-006</v>
      </c>
      <c r="DB51" s="142" t="n">
        <f aca="false">BC51/$AB51</f>
        <v>0</v>
      </c>
      <c r="DC51" s="142" t="n">
        <f aca="false">BD51/$AC51</f>
        <v>2.95199080925105E-006</v>
      </c>
      <c r="DD51" s="142" t="n">
        <f aca="false">CP51+CR51+CT51+CV51+CX51+CZ51+DB51</f>
        <v>0.00326489086986744</v>
      </c>
      <c r="DE51" s="175" t="n">
        <f aca="false">CQ51+CS51+CU51+CW51+CY51+DA51+DC51</f>
        <v>8.95981130044036E-006</v>
      </c>
      <c r="DF51" s="121"/>
      <c r="DG51" s="121"/>
      <c r="DH51" s="174" t="n">
        <f aca="false">BJ51/$BG51</f>
        <v>0</v>
      </c>
      <c r="DI51" s="142" t="n">
        <f aca="false">BK51/$BH51</f>
        <v>0</v>
      </c>
      <c r="DJ51" s="142" t="n">
        <f aca="false">BM51/$BG51</f>
        <v>0</v>
      </c>
      <c r="DK51" s="142" t="n">
        <f aca="false">BN51/$BH51</f>
        <v>0</v>
      </c>
      <c r="DL51" s="142" t="n">
        <f aca="false">BP51/$BG51</f>
        <v>0</v>
      </c>
      <c r="DM51" s="142" t="n">
        <f aca="false">BQ51/$BH51</f>
        <v>0.00235464751845363</v>
      </c>
      <c r="DN51" s="142" t="n">
        <f aca="false">BS51/$BG51</f>
        <v>0</v>
      </c>
      <c r="DO51" s="142" t="n">
        <f aca="false">BT51/$BH51</f>
        <v>0.000653260619649634</v>
      </c>
      <c r="DP51" s="142" t="n">
        <f aca="false">BV51/$BG51</f>
        <v>0.000896128543742002</v>
      </c>
      <c r="DQ51" s="142" t="n">
        <f aca="false">BW51/$BH51</f>
        <v>0</v>
      </c>
      <c r="DR51" s="142" t="n">
        <f aca="false">BY51/$BG51</f>
        <v>0</v>
      </c>
      <c r="DS51" s="142" t="n">
        <f aca="false">BZ51/$BH51</f>
        <v>0.000964185206201083</v>
      </c>
      <c r="DT51" s="142" t="n">
        <f aca="false">CB51/$BG51</f>
        <v>0</v>
      </c>
      <c r="DU51" s="142" t="n">
        <f aca="false">CC51/$BH51</f>
        <v>0.000481893235668299</v>
      </c>
      <c r="DV51" s="142" t="n">
        <f aca="false">CE51/$BG51</f>
        <v>0</v>
      </c>
      <c r="DW51" s="142" t="n">
        <f aca="false">CF51/$BH51</f>
        <v>1.07067695093474E-005</v>
      </c>
      <c r="DX51" s="142" t="n">
        <f aca="false">CH51/$BG51</f>
        <v>0</v>
      </c>
      <c r="DY51" s="142" t="n">
        <f aca="false">CI51/$BH51</f>
        <v>4.66667471028109E-006</v>
      </c>
      <c r="DZ51" s="142" t="n">
        <f aca="false">DL51+DN51+DP51+DR51+DT51+DV51+DX51</f>
        <v>0.000896128543742002</v>
      </c>
      <c r="EA51" s="175" t="n">
        <f aca="false">DM51+DO51+DQ51+DS51+DU51+DW51+DY51</f>
        <v>0.00446936002419228</v>
      </c>
      <c r="EB51" s="121"/>
      <c r="EC51" s="121"/>
      <c r="ED51" s="142" t="n">
        <f aca="false">BG51/AB51</f>
        <v>0.997629113054409</v>
      </c>
      <c r="EE51" s="142" t="n">
        <f aca="false">BH51/AC51</f>
        <v>1.00448042484458</v>
      </c>
      <c r="EF51" s="142" t="e">
        <f aca="false">BI51/AD51</f>
        <v>#DIV/0!</v>
      </c>
      <c r="EG51" s="142" t="e">
        <f aca="false">BJ51/AE51</f>
        <v>#DIV/0!</v>
      </c>
      <c r="EH51" s="142" t="e">
        <f aca="false">BK51/AF51</f>
        <v>#DIV/0!</v>
      </c>
      <c r="EI51" s="142" t="e">
        <f aca="false">BL51/AG51</f>
        <v>#DIV/0!</v>
      </c>
      <c r="EJ51" s="142" t="e">
        <f aca="false">BM51/AH51</f>
        <v>#DIV/0!</v>
      </c>
      <c r="EK51" s="142" t="e">
        <f aca="false">BN51/AI51</f>
        <v>#DIV/0!</v>
      </c>
      <c r="EL51" s="142" t="n">
        <f aca="false">BO51/AJ51</f>
        <v>1.18163694843405</v>
      </c>
      <c r="EM51" s="142" t="n">
        <f aca="false">BP51/AK51</f>
        <v>0</v>
      </c>
      <c r="EN51" s="142" t="e">
        <f aca="false">BQ51/AL51</f>
        <v>#DIV/0!</v>
      </c>
      <c r="EO51" s="142" t="n">
        <f aca="false">BR51/AM51</f>
        <v>0.710933607624436</v>
      </c>
      <c r="EP51" s="142" t="n">
        <f aca="false">BS51/AN51</f>
        <v>0</v>
      </c>
      <c r="EQ51" s="142" t="e">
        <f aca="false">BT51/AO51</f>
        <v>#DIV/0!</v>
      </c>
      <c r="ER51" s="142" t="e">
        <f aca="false">BU51/AP51</f>
        <v>#DIV/0!</v>
      </c>
      <c r="ES51" s="142" t="e">
        <f aca="false">BV51/AQ51</f>
        <v>#DIV/0!</v>
      </c>
      <c r="ET51" s="142" t="e">
        <f aca="false">BW51/AR51</f>
        <v>#DIV/0!</v>
      </c>
      <c r="EU51" s="142" t="n">
        <f aca="false">BX51/AS51</f>
        <v>0.889277833773734</v>
      </c>
      <c r="EV51" s="142" t="n">
        <f aca="false">BY51/AT51</f>
        <v>0</v>
      </c>
      <c r="EW51" s="142" t="e">
        <f aca="false">BZ51/AU51</f>
        <v>#DIV/0!</v>
      </c>
      <c r="EX51" s="142" t="n">
        <f aca="false">CA51/AV51</f>
        <v>0.766579744872789</v>
      </c>
      <c r="EY51" s="142" t="n">
        <f aca="false">CB51/AW51</f>
        <v>0</v>
      </c>
      <c r="EZ51" s="142" t="e">
        <f aca="false">CC51/AX51</f>
        <v>#DIV/0!</v>
      </c>
      <c r="FA51" s="142" t="n">
        <f aca="false">CD51/AY51</f>
        <v>1.79012345679012</v>
      </c>
      <c r="FB51" s="142" t="e">
        <f aca="false">CE51/AZ51</f>
        <v>#DIV/0!</v>
      </c>
      <c r="FC51" s="142" t="n">
        <f aca="false">CF51/BA51</f>
        <v>1.79012345679012</v>
      </c>
      <c r="FD51" s="142" t="n">
        <f aca="false">CG51/BB51</f>
        <v>1.58793969849246</v>
      </c>
      <c r="FE51" s="142" t="e">
        <f aca="false">CH51/BC51</f>
        <v>#DIV/0!</v>
      </c>
      <c r="FF51" s="144" t="n">
        <f aca="false">CI51/BD51</f>
        <v>1.58793969849246</v>
      </c>
      <c r="FG51" s="142" t="n">
        <f aca="false">SUM(BO51+BR51+BU51+BX51+CA51+CD51+CG51)/SUM(AJ51+AM51+AP51+AS51+AV51+AY51+BB51)</f>
        <v>1.18820758325259</v>
      </c>
      <c r="FH51" s="142" t="n">
        <f aca="false">SUM(BP51+BS51+BV51+BY51+CB51+CE51+CH51)/SUM(AK51+AN51+AQ51+AT51+AW51+AZ51+BC51)</f>
        <v>0.273823524249179</v>
      </c>
      <c r="FI51" s="142" t="n">
        <f aca="false">SUM(BQ51+BT51+BW51+BZ51+CC51+CF51+CI51)/SUM(AL51+AO51+AR51+AU51+AX51+BA51+BD51)</f>
        <v>501.057947019868</v>
      </c>
      <c r="FK51" s="159" t="n">
        <v>832</v>
      </c>
      <c r="FL51" s="159" t="n">
        <v>480</v>
      </c>
      <c r="FM51" s="159" t="n">
        <v>300</v>
      </c>
      <c r="FN51" s="160" t="n">
        <f aca="false">FK51*FL51*FM51</f>
        <v>119808000</v>
      </c>
      <c r="FO51" s="121"/>
      <c r="FP51" s="161" t="n">
        <f aca="false">AB51/$FN51</f>
        <v>0.873877595819979</v>
      </c>
      <c r="FQ51" s="161" t="n">
        <f aca="false">AC51/$FN51</f>
        <v>0.56266805221688</v>
      </c>
      <c r="FR51" s="162" t="n">
        <f aca="false">AD51/$FN51</f>
        <v>0</v>
      </c>
      <c r="FS51" s="162" t="n">
        <f aca="false">AE51/$FN51</f>
        <v>0</v>
      </c>
      <c r="FT51" s="162" t="n">
        <f aca="false">AF51/$FN51</f>
        <v>0</v>
      </c>
      <c r="FU51" s="162" t="n">
        <f aca="false">AG51/$FN51</f>
        <v>0</v>
      </c>
      <c r="FV51" s="162" t="n">
        <f aca="false">AH51/$FN51</f>
        <v>0</v>
      </c>
      <c r="FW51" s="162" t="n">
        <f aca="false">AI51/$FN51</f>
        <v>0</v>
      </c>
      <c r="FX51" s="162" t="n">
        <f aca="false">AJ51/$FN51</f>
        <v>0.00112625200320513</v>
      </c>
      <c r="FY51" s="162" t="n">
        <f aca="false">AK51/$FN51</f>
        <v>0.00120850861378205</v>
      </c>
      <c r="FZ51" s="162" t="n">
        <f aca="false">AL51/$FN51</f>
        <v>0</v>
      </c>
      <c r="GA51" s="162" t="n">
        <f aca="false">AM51/$FN51</f>
        <v>0.000519339276175214</v>
      </c>
      <c r="GB51" s="162" t="n">
        <f aca="false">AN51/$FN51</f>
        <v>0.000521476028311966</v>
      </c>
      <c r="GC51" s="162" t="n">
        <f aca="false">AO51/$FN51</f>
        <v>0</v>
      </c>
      <c r="GD51" s="162" t="n">
        <f aca="false">AP51/$FN51</f>
        <v>0</v>
      </c>
      <c r="GE51" s="162" t="n">
        <f aca="false">AQ51/$FN51</f>
        <v>0</v>
      </c>
      <c r="GF51" s="162" t="n">
        <f aca="false">AR51/$FN51</f>
        <v>0</v>
      </c>
      <c r="GG51" s="162" t="n">
        <f aca="false">AS51/$FN51</f>
        <v>0.000612797142094017</v>
      </c>
      <c r="GH51" s="162" t="n">
        <f aca="false">AT51/$FN51</f>
        <v>0.000721153846153846</v>
      </c>
      <c r="GI51" s="162" t="n">
        <f aca="false">AU51/$FN51</f>
        <v>0</v>
      </c>
      <c r="GJ51" s="162" t="n">
        <f aca="false">AV51/$FN51</f>
        <v>0.000355293469551282</v>
      </c>
      <c r="GK51" s="162" t="n">
        <f aca="false">AW51/$FN51</f>
        <v>0.000401976495726496</v>
      </c>
      <c r="GL51" s="162" t="n">
        <f aca="false">AX51/$FN51</f>
        <v>0</v>
      </c>
      <c r="GM51" s="162" t="n">
        <f aca="false">AY51/$FN51</f>
        <v>3.38040865384615E-006</v>
      </c>
      <c r="GN51" s="162" t="n">
        <f aca="false">AZ51/$FN51</f>
        <v>0</v>
      </c>
      <c r="GO51" s="162" t="n">
        <f aca="false">BA51/$FN51</f>
        <v>3.38040865384615E-006</v>
      </c>
      <c r="GP51" s="162" t="n">
        <f aca="false">BB51/$FN51</f>
        <v>1.66099091880342E-006</v>
      </c>
      <c r="GQ51" s="162" t="n">
        <f aca="false">BC51/$FN51</f>
        <v>0</v>
      </c>
      <c r="GR51" s="162" t="n">
        <f aca="false">BD51/$FN51</f>
        <v>1.66099091880342E-006</v>
      </c>
      <c r="GS51" s="162" t="n">
        <f aca="false">SUM(FX51,GA51,GD51,GG51,GJ51,GM51,GP51)</f>
        <v>0.00261872329059829</v>
      </c>
      <c r="GT51" s="162" t="n">
        <f aca="false">SUM(FY51,GB51,GE51,GH51,GK51,GN51,GQ51)</f>
        <v>0.00285311498397436</v>
      </c>
      <c r="GU51" s="162" t="n">
        <f aca="false">SUM(FZ51,GC51,GF51,GI51,GL51,GO51,GR51)</f>
        <v>5.04139957264957E-006</v>
      </c>
      <c r="GV51" s="121"/>
      <c r="GW51" s="161" t="n">
        <f aca="false">BG51/$FN51</f>
        <v>0.871805730836004</v>
      </c>
      <c r="GX51" s="161" t="n">
        <f aca="false">BH51/$FN51</f>
        <v>0.565189044137286</v>
      </c>
      <c r="GY51" s="161" t="n">
        <f aca="false">BI51/$FN51</f>
        <v>0</v>
      </c>
      <c r="GZ51" s="161" t="n">
        <f aca="false">BJ51/$FN51</f>
        <v>0</v>
      </c>
      <c r="HA51" s="161" t="n">
        <f aca="false">BK51/$FN51</f>
        <v>0</v>
      </c>
      <c r="HB51" s="161" t="n">
        <f aca="false">BL51/$FN51</f>
        <v>0</v>
      </c>
      <c r="HC51" s="161" t="n">
        <f aca="false">BM51/$FN51</f>
        <v>0</v>
      </c>
      <c r="HD51" s="161" t="n">
        <f aca="false">BN51/$FN51</f>
        <v>0</v>
      </c>
      <c r="HE51" s="161" t="n">
        <f aca="false">BO51/$FN51</f>
        <v>0.00133082098023504</v>
      </c>
      <c r="HF51" s="161" t="n">
        <f aca="false">BP51/$FN51</f>
        <v>0</v>
      </c>
      <c r="HG51" s="161" t="n">
        <f aca="false">BQ51/$FN51</f>
        <v>0.00133082098023504</v>
      </c>
      <c r="HH51" s="161" t="n">
        <f aca="false">BR51/$FN51</f>
        <v>0.000369215745192308</v>
      </c>
      <c r="HI51" s="161" t="n">
        <f aca="false">BS51/$FN51</f>
        <v>0</v>
      </c>
      <c r="HJ51" s="161" t="n">
        <f aca="false">BT51/$FN51</f>
        <v>0.000369215745192308</v>
      </c>
      <c r="HK51" s="161" t="n">
        <f aca="false">BU51/$FN51</f>
        <v>0.000585553552350427</v>
      </c>
      <c r="HL51" s="161" t="n">
        <f aca="false">BV51/$FN51</f>
        <v>0.00078125</v>
      </c>
      <c r="HM51" s="161" t="n">
        <f aca="false">BW51/$FN51</f>
        <v>0</v>
      </c>
      <c r="HN51" s="161" t="n">
        <f aca="false">BX51/$FN51</f>
        <v>0.000544946915064103</v>
      </c>
      <c r="HO51" s="161" t="n">
        <f aca="false">BY51/$FN51</f>
        <v>0</v>
      </c>
      <c r="HP51" s="161" t="n">
        <f aca="false">BZ51/$FN51</f>
        <v>0.000544946915064103</v>
      </c>
      <c r="HQ51" s="161" t="n">
        <f aca="false">CA51/$FN51</f>
        <v>0.00027236077724359</v>
      </c>
      <c r="HR51" s="161" t="n">
        <f aca="false">CB51/$FN51</f>
        <v>0</v>
      </c>
      <c r="HS51" s="161" t="n">
        <f aca="false">CC51/$FN51</f>
        <v>0.00027236077724359</v>
      </c>
      <c r="HT51" s="161" t="n">
        <f aca="false">CD51/$FN51</f>
        <v>6.05134882478632E-006</v>
      </c>
      <c r="HU51" s="161" t="n">
        <f aca="false">CE51/$FN51</f>
        <v>0</v>
      </c>
      <c r="HV51" s="161" t="n">
        <f aca="false">CF51/$FN51</f>
        <v>6.05134882478632E-006</v>
      </c>
      <c r="HW51" s="161" t="n">
        <f aca="false">CG51/$FN51</f>
        <v>2.63755341880342E-006</v>
      </c>
      <c r="HX51" s="161" t="n">
        <f aca="false">CH51/$FN51</f>
        <v>0</v>
      </c>
      <c r="HY51" s="161" t="n">
        <f aca="false">CI51/$FN51</f>
        <v>2.63755341880342E-006</v>
      </c>
      <c r="HZ51" s="162" t="n">
        <f aca="false">SUM(HE51,HH51,HK51,HN51,HQ51,HT51,HW51)</f>
        <v>0.00311158687232906</v>
      </c>
      <c r="IA51" s="162" t="n">
        <f aca="false">SUM(HF51,HI51,HL51,HO51,HR51,HU51,HX51)</f>
        <v>0.00078125</v>
      </c>
      <c r="IB51" s="162" t="n">
        <f aca="false">SUM(HG51,HJ51,HM51,HP51,HS51,HV51,HY51)</f>
        <v>0.00252603331997863</v>
      </c>
    </row>
    <row r="52" customFormat="false" ht="12" hidden="false" customHeight="false" outlineLevel="0" collapsed="false">
      <c r="A52" s="11"/>
      <c r="B52" s="11"/>
      <c r="C52" s="11" t="n">
        <v>27</v>
      </c>
      <c r="D52" s="200" t="n">
        <v>9054.8272</v>
      </c>
      <c r="E52" s="201" t="n">
        <v>39.1637</v>
      </c>
      <c r="F52" s="201" t="n">
        <v>40.5597</v>
      </c>
      <c r="G52" s="201" t="n">
        <v>41.9506</v>
      </c>
      <c r="H52" s="201" t="n">
        <v>1389.55</v>
      </c>
      <c r="I52" s="201" t="n">
        <v>15.18</v>
      </c>
      <c r="J52" s="165" t="n">
        <v>0.385986111111111</v>
      </c>
      <c r="L52" s="200" t="n">
        <v>9062.0104</v>
      </c>
      <c r="M52" s="201" t="n">
        <v>39.1648</v>
      </c>
      <c r="N52" s="201" t="n">
        <v>40.5621</v>
      </c>
      <c r="O52" s="201" t="n">
        <v>41.953</v>
      </c>
      <c r="P52" s="201" t="n">
        <v>1374.77</v>
      </c>
      <c r="Q52" s="201" t="n">
        <v>14.68</v>
      </c>
      <c r="R52" s="165" t="n">
        <f aca="false">P52/3600</f>
        <v>0.381880555555556</v>
      </c>
      <c r="S52" s="149"/>
      <c r="T52" s="44"/>
      <c r="U52" s="100"/>
      <c r="V52" s="100"/>
      <c r="W52" s="44"/>
      <c r="X52" s="100"/>
      <c r="Y52" s="167"/>
      <c r="AA52" s="108"/>
      <c r="AB52" s="168" t="n">
        <v>69149248</v>
      </c>
      <c r="AC52" s="169" t="n">
        <v>34523535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75503</v>
      </c>
      <c r="AK52" s="169" t="n">
        <v>77855</v>
      </c>
      <c r="AL52" s="169" t="n">
        <v>0</v>
      </c>
      <c r="AM52" s="169" t="n">
        <v>34906</v>
      </c>
      <c r="AN52" s="169" t="n">
        <v>34694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47865</v>
      </c>
      <c r="AT52" s="169" t="n">
        <v>86400</v>
      </c>
      <c r="AU52" s="169" t="n">
        <v>0</v>
      </c>
      <c r="AV52" s="169" t="n">
        <v>30008</v>
      </c>
      <c r="AW52" s="169" t="n">
        <v>64769</v>
      </c>
      <c r="AX52" s="169" t="n">
        <v>0</v>
      </c>
      <c r="AY52" s="169" t="n">
        <v>795</v>
      </c>
      <c r="AZ52" s="169" t="n">
        <v>0</v>
      </c>
      <c r="BA52" s="169" t="n">
        <v>795</v>
      </c>
      <c r="BB52" s="169" t="n">
        <v>373</v>
      </c>
      <c r="BC52" s="169" t="n">
        <v>0</v>
      </c>
      <c r="BD52" s="170" t="n">
        <v>373</v>
      </c>
      <c r="BE52" s="132"/>
      <c r="BF52" s="113"/>
      <c r="BG52" s="171" t="n">
        <v>68979130</v>
      </c>
      <c r="BH52" s="172" t="n">
        <v>34693338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96329</v>
      </c>
      <c r="BP52" s="172" t="n">
        <v>0</v>
      </c>
      <c r="BQ52" s="172" t="n">
        <v>96329</v>
      </c>
      <c r="BR52" s="172" t="n">
        <v>23311</v>
      </c>
      <c r="BS52" s="172" t="n">
        <v>0</v>
      </c>
      <c r="BT52" s="172" t="n">
        <v>23311</v>
      </c>
      <c r="BU52" s="172" t="n">
        <v>89306</v>
      </c>
      <c r="BV52" s="172" t="n">
        <v>93600</v>
      </c>
      <c r="BW52" s="172" t="n">
        <v>0</v>
      </c>
      <c r="BX52" s="172" t="n">
        <v>32911</v>
      </c>
      <c r="BY52" s="172" t="n">
        <v>0</v>
      </c>
      <c r="BZ52" s="172" t="n">
        <v>32911</v>
      </c>
      <c r="CA52" s="172" t="n">
        <v>17181</v>
      </c>
      <c r="CB52" s="172" t="n">
        <v>0</v>
      </c>
      <c r="CC52" s="172" t="n">
        <v>17181</v>
      </c>
      <c r="CD52" s="172" t="n">
        <v>875</v>
      </c>
      <c r="CE52" s="172" t="n">
        <v>0</v>
      </c>
      <c r="CF52" s="172" t="n">
        <v>875</v>
      </c>
      <c r="CG52" s="172" t="n">
        <v>364</v>
      </c>
      <c r="CH52" s="172" t="n">
        <v>0</v>
      </c>
      <c r="CI52" s="173" t="n">
        <v>364</v>
      </c>
      <c r="CL52" s="174" t="n">
        <f aca="false">AE52/$AB52</f>
        <v>0</v>
      </c>
      <c r="CM52" s="142" t="n">
        <f aca="false">AF52/$AC52</f>
        <v>0</v>
      </c>
      <c r="CN52" s="142" t="n">
        <f aca="false">AH52/$AB52</f>
        <v>0</v>
      </c>
      <c r="CO52" s="142" t="n">
        <f aca="false">AI52/$AC52</f>
        <v>0</v>
      </c>
      <c r="CP52" s="142" t="n">
        <f aca="false">AK52/$AB52</f>
        <v>0.00112589799964274</v>
      </c>
      <c r="CQ52" s="142" t="n">
        <f aca="false">AL52/$AC52</f>
        <v>0</v>
      </c>
      <c r="CR52" s="142" t="n">
        <f aca="false">AN52/$AB52</f>
        <v>0.00050172635283033</v>
      </c>
      <c r="CS52" s="142" t="n">
        <f aca="false">AO52/$AC52</f>
        <v>0</v>
      </c>
      <c r="CT52" s="142" t="n">
        <f aca="false">AQ52/$AB52</f>
        <v>0</v>
      </c>
      <c r="CU52" s="142" t="n">
        <f aca="false">AR52/$AC52</f>
        <v>0</v>
      </c>
      <c r="CV52" s="142" t="n">
        <f aca="false">AT52/$AB52</f>
        <v>0.00124947128853809</v>
      </c>
      <c r="CW52" s="142" t="n">
        <f aca="false">AU52/$AC52</f>
        <v>0</v>
      </c>
      <c r="CX52" s="142" t="n">
        <f aca="false">AW52/$AB52</f>
        <v>0.000936655160732912</v>
      </c>
      <c r="CY52" s="142" t="n">
        <f aca="false">AX52/$AC52</f>
        <v>0</v>
      </c>
      <c r="CZ52" s="142" t="n">
        <f aca="false">AZ52/$AB52</f>
        <v>0</v>
      </c>
      <c r="DA52" s="142" t="n">
        <f aca="false">BA52/$AC52</f>
        <v>2.30277693173657E-005</v>
      </c>
      <c r="DB52" s="142" t="n">
        <f aca="false">BC52/$AB52</f>
        <v>0</v>
      </c>
      <c r="DC52" s="142" t="n">
        <f aca="false">BD52/$AC52</f>
        <v>1.0804223843242E-005</v>
      </c>
      <c r="DD52" s="142" t="n">
        <f aca="false">CP52+CR52+CT52+CV52+CX52+CZ52+DB52</f>
        <v>0.00381375080174408</v>
      </c>
      <c r="DE52" s="175" t="n">
        <f aca="false">CQ52+CS52+CU52+CW52+CY52+DA52+DC52</f>
        <v>3.38319931606077E-005</v>
      </c>
      <c r="DF52" s="121"/>
      <c r="DG52" s="121"/>
      <c r="DH52" s="174" t="n">
        <f aca="false">BJ52/$BG52</f>
        <v>0</v>
      </c>
      <c r="DI52" s="142" t="n">
        <f aca="false">BK52/$BH52</f>
        <v>0</v>
      </c>
      <c r="DJ52" s="142" t="n">
        <f aca="false">BM52/$BG52</f>
        <v>0</v>
      </c>
      <c r="DK52" s="142" t="n">
        <f aca="false">BN52/$BH52</f>
        <v>0</v>
      </c>
      <c r="DL52" s="142" t="n">
        <f aca="false">BP52/$BG52</f>
        <v>0</v>
      </c>
      <c r="DM52" s="142" t="n">
        <f aca="false">BQ52/$BH52</f>
        <v>0.00277658494550164</v>
      </c>
      <c r="DN52" s="142" t="n">
        <f aca="false">BS52/$BG52</f>
        <v>0</v>
      </c>
      <c r="DO52" s="142" t="n">
        <f aca="false">BT52/$BH52</f>
        <v>0.000671915743593194</v>
      </c>
      <c r="DP52" s="142" t="n">
        <f aca="false">BV52/$BG52</f>
        <v>0.00135693216194521</v>
      </c>
      <c r="DQ52" s="142" t="n">
        <f aca="false">BW52/$BH52</f>
        <v>0</v>
      </c>
      <c r="DR52" s="142" t="n">
        <f aca="false">BY52/$BG52</f>
        <v>0</v>
      </c>
      <c r="DS52" s="142" t="n">
        <f aca="false">BZ52/$BH52</f>
        <v>0.000948625929277834</v>
      </c>
      <c r="DT52" s="142" t="n">
        <f aca="false">CB52/$BG52</f>
        <v>0</v>
      </c>
      <c r="DU52" s="142" t="n">
        <f aca="false">CC52/$BH52</f>
        <v>0.00049522476044248</v>
      </c>
      <c r="DV52" s="142" t="n">
        <f aca="false">CE52/$BG52</f>
        <v>0</v>
      </c>
      <c r="DW52" s="142" t="n">
        <f aca="false">CF52/$BH52</f>
        <v>2.5220980466048E-005</v>
      </c>
      <c r="DX52" s="142" t="n">
        <f aca="false">CH52/$BG52</f>
        <v>0</v>
      </c>
      <c r="DY52" s="142" t="n">
        <f aca="false">CI52/$BH52</f>
        <v>1.0491927873876E-005</v>
      </c>
      <c r="DZ52" s="142" t="n">
        <f aca="false">DL52+DN52+DP52+DR52+DT52+DV52+DX52</f>
        <v>0.00135693216194521</v>
      </c>
      <c r="EA52" s="175" t="n">
        <f aca="false">DM52+DO52+DQ52+DS52+DU52+DW52+DY52</f>
        <v>0.00492806428715507</v>
      </c>
      <c r="EB52" s="121"/>
      <c r="EC52" s="121"/>
      <c r="ED52" s="142" t="n">
        <f aca="false">BG52/AB52</f>
        <v>0.997539843094172</v>
      </c>
      <c r="EE52" s="142" t="n">
        <f aca="false">BH52/AC52</f>
        <v>1.00491847083446</v>
      </c>
      <c r="EF52" s="142" t="e">
        <f aca="false">BI52/AD52</f>
        <v>#DIV/0!</v>
      </c>
      <c r="EG52" s="142" t="e">
        <f aca="false">BJ52/AE52</f>
        <v>#DIV/0!</v>
      </c>
      <c r="EH52" s="142" t="e">
        <f aca="false">BK52/AF52</f>
        <v>#DIV/0!</v>
      </c>
      <c r="EI52" s="142" t="e">
        <f aca="false">BL52/AG52</f>
        <v>#DIV/0!</v>
      </c>
      <c r="EJ52" s="142" t="e">
        <f aca="false">BM52/AH52</f>
        <v>#DIV/0!</v>
      </c>
      <c r="EK52" s="142" t="e">
        <f aca="false">BN52/AI52</f>
        <v>#DIV/0!</v>
      </c>
      <c r="EL52" s="142" t="n">
        <f aca="false">BO52/AJ52</f>
        <v>1.27583009946625</v>
      </c>
      <c r="EM52" s="142" t="n">
        <f aca="false">BP52/AK52</f>
        <v>0</v>
      </c>
      <c r="EN52" s="142" t="e">
        <f aca="false">BQ52/AL52</f>
        <v>#DIV/0!</v>
      </c>
      <c r="EO52" s="142" t="n">
        <f aca="false">BR52/AM52</f>
        <v>0.667822150919613</v>
      </c>
      <c r="EP52" s="142" t="n">
        <f aca="false">BS52/AN52</f>
        <v>0</v>
      </c>
      <c r="EQ52" s="142" t="e">
        <f aca="false">BT52/AO52</f>
        <v>#DIV/0!</v>
      </c>
      <c r="ER52" s="142" t="e">
        <f aca="false">BU52/AP52</f>
        <v>#DIV/0!</v>
      </c>
      <c r="ES52" s="142" t="e">
        <f aca="false">BV52/AQ52</f>
        <v>#DIV/0!</v>
      </c>
      <c r="ET52" s="142" t="e">
        <f aca="false">BW52/AR52</f>
        <v>#DIV/0!</v>
      </c>
      <c r="EU52" s="142" t="n">
        <f aca="false">BX52/AS52</f>
        <v>0.687579651102058</v>
      </c>
      <c r="EV52" s="142" t="n">
        <f aca="false">BY52/AT52</f>
        <v>0</v>
      </c>
      <c r="EW52" s="142" t="e">
        <f aca="false">BZ52/AU52</f>
        <v>#DIV/0!</v>
      </c>
      <c r="EX52" s="142" t="n">
        <f aca="false">CA52/AV52</f>
        <v>0.572547320714476</v>
      </c>
      <c r="EY52" s="142" t="n">
        <f aca="false">CB52/AW52</f>
        <v>0</v>
      </c>
      <c r="EZ52" s="142" t="e">
        <f aca="false">CC52/AX52</f>
        <v>#DIV/0!</v>
      </c>
      <c r="FA52" s="142" t="n">
        <f aca="false">CD52/AY52</f>
        <v>1.10062893081761</v>
      </c>
      <c r="FB52" s="142" t="e">
        <f aca="false">CE52/AZ52</f>
        <v>#DIV/0!</v>
      </c>
      <c r="FC52" s="142" t="n">
        <f aca="false">CF52/BA52</f>
        <v>1.10062893081761</v>
      </c>
      <c r="FD52" s="142" t="n">
        <f aca="false">CG52/BB52</f>
        <v>0.975871313672922</v>
      </c>
      <c r="FE52" s="142" t="e">
        <f aca="false">CH52/BC52</f>
        <v>#DIV/0!</v>
      </c>
      <c r="FF52" s="144" t="n">
        <f aca="false">CI52/BD52</f>
        <v>0.975871313672922</v>
      </c>
      <c r="FG52" s="142" t="n">
        <f aca="false">SUM(BO52+BR52+BU52+BX52+CA52+CD52+CG52)/SUM(AJ52+AM52+AP52+AS52+AV52+AY52+BB52)</f>
        <v>1.373855898654</v>
      </c>
      <c r="FH52" s="142" t="n">
        <f aca="false">SUM(BP52+BS52+BV52+BY52+CB52+CE52+CH52)/SUM(AK52+AN52+AQ52+AT52+AW52+AZ52+BC52)</f>
        <v>0.354924578527063</v>
      </c>
      <c r="FI52" s="142" t="n">
        <f aca="false">SUM(BQ52+BT52+BW52+BZ52+CC52+CF52+CI52)/SUM(AL52+AO52+AR52+AU52+AX52+BA52+BD52)</f>
        <v>146.379280821918</v>
      </c>
      <c r="FK52" s="159" t="n">
        <v>832</v>
      </c>
      <c r="FL52" s="159" t="n">
        <v>480</v>
      </c>
      <c r="FM52" s="159" t="n">
        <v>300</v>
      </c>
      <c r="FN52" s="160" t="n">
        <f aca="false">FK52*FL52*FM52</f>
        <v>119808000</v>
      </c>
      <c r="FO52" s="121"/>
      <c r="FP52" s="161" t="n">
        <f aca="false">AB52/$FN52</f>
        <v>0.577167200854701</v>
      </c>
      <c r="FQ52" s="161" t="n">
        <f aca="false">AC52/$FN52</f>
        <v>0.288157176482372</v>
      </c>
      <c r="FR52" s="162" t="n">
        <f aca="false">AD52/$FN52</f>
        <v>0</v>
      </c>
      <c r="FS52" s="162" t="n">
        <f aca="false">AE52/$FN52</f>
        <v>0</v>
      </c>
      <c r="FT52" s="162" t="n">
        <f aca="false">AF52/$FN52</f>
        <v>0</v>
      </c>
      <c r="FU52" s="162" t="n">
        <f aca="false">AG52/$FN52</f>
        <v>0</v>
      </c>
      <c r="FV52" s="162" t="n">
        <f aca="false">AH52/$FN52</f>
        <v>0</v>
      </c>
      <c r="FW52" s="162" t="n">
        <f aca="false">AI52/$FN52</f>
        <v>0</v>
      </c>
      <c r="FX52" s="162" t="n">
        <f aca="false">AJ52/$FN52</f>
        <v>0.000630199986645299</v>
      </c>
      <c r="FY52" s="162" t="n">
        <f aca="false">AK52/$FN52</f>
        <v>0.000649831396901709</v>
      </c>
      <c r="FZ52" s="162" t="n">
        <f aca="false">AL52/$FN52</f>
        <v>0</v>
      </c>
      <c r="GA52" s="162" t="n">
        <f aca="false">AM52/$FN52</f>
        <v>0.000291349492521368</v>
      </c>
      <c r="GB52" s="162" t="n">
        <f aca="false">AN52/$FN52</f>
        <v>0.00028957999465812</v>
      </c>
      <c r="GC52" s="162" t="n">
        <f aca="false">AO52/$FN52</f>
        <v>0</v>
      </c>
      <c r="GD52" s="162" t="n">
        <f aca="false">AP52/$FN52</f>
        <v>0</v>
      </c>
      <c r="GE52" s="162" t="n">
        <f aca="false">AQ52/$FN52</f>
        <v>0</v>
      </c>
      <c r="GF52" s="162" t="n">
        <f aca="false">AR52/$FN52</f>
        <v>0</v>
      </c>
      <c r="GG52" s="162" t="n">
        <f aca="false">AS52/$FN52</f>
        <v>0.00039951422275641</v>
      </c>
      <c r="GH52" s="162" t="n">
        <f aca="false">AT52/$FN52</f>
        <v>0.000721153846153846</v>
      </c>
      <c r="GI52" s="162" t="n">
        <f aca="false">AU52/$FN52</f>
        <v>0</v>
      </c>
      <c r="GJ52" s="162" t="n">
        <f aca="false">AV52/$FN52</f>
        <v>0.000250467414529915</v>
      </c>
      <c r="GK52" s="162" t="n">
        <f aca="false">AW52/$FN52</f>
        <v>0.000540606637286325</v>
      </c>
      <c r="GL52" s="162" t="n">
        <f aca="false">AX52/$FN52</f>
        <v>0</v>
      </c>
      <c r="GM52" s="162" t="n">
        <f aca="false">AY52/$FN52</f>
        <v>6.63561698717949E-006</v>
      </c>
      <c r="GN52" s="162" t="n">
        <f aca="false">AZ52/$FN52</f>
        <v>0</v>
      </c>
      <c r="GO52" s="162" t="n">
        <f aca="false">BA52/$FN52</f>
        <v>6.63561698717949E-006</v>
      </c>
      <c r="GP52" s="162" t="n">
        <f aca="false">BB52/$FN52</f>
        <v>3.11331463675214E-006</v>
      </c>
      <c r="GQ52" s="162" t="n">
        <f aca="false">BC52/$FN52</f>
        <v>0</v>
      </c>
      <c r="GR52" s="162" t="n">
        <f aca="false">BD52/$FN52</f>
        <v>3.11331463675214E-006</v>
      </c>
      <c r="GS52" s="162" t="n">
        <f aca="false">SUM(FX52,GA52,GD52,GG52,GJ52,GM52,GP52)</f>
        <v>0.00158128004807692</v>
      </c>
      <c r="GT52" s="162" t="n">
        <f aca="false">SUM(FY52,GB52,GE52,GH52,GK52,GN52,GQ52)</f>
        <v>0.002201171875</v>
      </c>
      <c r="GU52" s="162" t="n">
        <f aca="false">SUM(FZ52,GC52,GF52,GI52,GL52,GO52,GR52)</f>
        <v>9.74893162393162E-006</v>
      </c>
      <c r="GV52" s="121"/>
      <c r="GW52" s="161" t="n">
        <f aca="false">BG52/$FN52</f>
        <v>0.575747278979701</v>
      </c>
      <c r="GX52" s="161" t="n">
        <f aca="false">BH52/$FN52</f>
        <v>0.289574469150641</v>
      </c>
      <c r="GY52" s="161" t="n">
        <f aca="false">BI52/$FN52</f>
        <v>0</v>
      </c>
      <c r="GZ52" s="161" t="n">
        <f aca="false">BJ52/$FN52</f>
        <v>0</v>
      </c>
      <c r="HA52" s="161" t="n">
        <f aca="false">BK52/$FN52</f>
        <v>0</v>
      </c>
      <c r="HB52" s="161" t="n">
        <f aca="false">BL52/$FN52</f>
        <v>0</v>
      </c>
      <c r="HC52" s="161" t="n">
        <f aca="false">BM52/$FN52</f>
        <v>0</v>
      </c>
      <c r="HD52" s="161" t="n">
        <f aca="false">BN52/$FN52</f>
        <v>0</v>
      </c>
      <c r="HE52" s="161" t="n">
        <f aca="false">BO52/$FN52</f>
        <v>0.000804028111645299</v>
      </c>
      <c r="HF52" s="161" t="n">
        <f aca="false">BP52/$FN52</f>
        <v>0</v>
      </c>
      <c r="HG52" s="161" t="n">
        <f aca="false">BQ52/$FN52</f>
        <v>0.000804028111645299</v>
      </c>
      <c r="HH52" s="161" t="n">
        <f aca="false">BR52/$FN52</f>
        <v>0.000194569644764957</v>
      </c>
      <c r="HI52" s="161" t="n">
        <f aca="false">BS52/$FN52</f>
        <v>0</v>
      </c>
      <c r="HJ52" s="161" t="n">
        <f aca="false">BT52/$FN52</f>
        <v>0.000194569644764957</v>
      </c>
      <c r="HK52" s="161" t="n">
        <f aca="false">BU52/$FN52</f>
        <v>0.000745409321581197</v>
      </c>
      <c r="HL52" s="161" t="n">
        <f aca="false">BV52/$FN52</f>
        <v>0.00078125</v>
      </c>
      <c r="HM52" s="161" t="n">
        <f aca="false">BW52/$FN52</f>
        <v>0</v>
      </c>
      <c r="HN52" s="161" t="n">
        <f aca="false">BX52/$FN52</f>
        <v>0.000274697849893162</v>
      </c>
      <c r="HO52" s="161" t="n">
        <f aca="false">BY52/$FN52</f>
        <v>0</v>
      </c>
      <c r="HP52" s="161" t="n">
        <f aca="false">BZ52/$FN52</f>
        <v>0.000274697849893162</v>
      </c>
      <c r="HQ52" s="161" t="n">
        <f aca="false">CA52/$FN52</f>
        <v>0.000143404447115385</v>
      </c>
      <c r="HR52" s="161" t="n">
        <f aca="false">CB52/$FN52</f>
        <v>0</v>
      </c>
      <c r="HS52" s="161" t="n">
        <f aca="false">CC52/$FN52</f>
        <v>0.000143404447115385</v>
      </c>
      <c r="HT52" s="161" t="n">
        <f aca="false">CD52/$FN52</f>
        <v>7.30335202991453E-006</v>
      </c>
      <c r="HU52" s="161" t="n">
        <f aca="false">CE52/$FN52</f>
        <v>0</v>
      </c>
      <c r="HV52" s="161" t="n">
        <f aca="false">CF52/$FN52</f>
        <v>7.30335202991453E-006</v>
      </c>
      <c r="HW52" s="161" t="n">
        <f aca="false">CG52/$FN52</f>
        <v>3.03819444444444E-006</v>
      </c>
      <c r="HX52" s="161" t="n">
        <f aca="false">CH52/$FN52</f>
        <v>0</v>
      </c>
      <c r="HY52" s="161" t="n">
        <f aca="false">CI52/$FN52</f>
        <v>3.03819444444444E-006</v>
      </c>
      <c r="HZ52" s="162" t="n">
        <f aca="false">SUM(HE52,HH52,HK52,HN52,HQ52,HT52,HW52)</f>
        <v>0.00217245092147436</v>
      </c>
      <c r="IA52" s="162" t="n">
        <f aca="false">SUM(HF52,HI52,HL52,HO52,HR52,HU52,HX52)</f>
        <v>0.00078125</v>
      </c>
      <c r="IB52" s="162" t="n">
        <f aca="false">SUM(HG52,HJ52,HM52,HP52,HS52,HV52,HY52)</f>
        <v>0.00142704159989316</v>
      </c>
    </row>
    <row r="53" customFormat="false" ht="12" hidden="false" customHeight="false" outlineLevel="0" collapsed="false">
      <c r="A53" s="11"/>
      <c r="B53" s="11"/>
      <c r="C53" s="11" t="n">
        <v>32</v>
      </c>
      <c r="D53" s="200" t="n">
        <v>5168.9888</v>
      </c>
      <c r="E53" s="201" t="n">
        <v>35.7386</v>
      </c>
      <c r="F53" s="201" t="n">
        <v>38.184</v>
      </c>
      <c r="G53" s="201" t="n">
        <v>40.0311</v>
      </c>
      <c r="H53" s="201" t="n">
        <v>1204.04</v>
      </c>
      <c r="I53" s="201" t="n">
        <v>13.63</v>
      </c>
      <c r="J53" s="165" t="n">
        <v>0.334455555555556</v>
      </c>
      <c r="L53" s="200" t="n">
        <v>5174.0448</v>
      </c>
      <c r="M53" s="201" t="n">
        <v>35.738</v>
      </c>
      <c r="N53" s="201" t="n">
        <v>38.1837</v>
      </c>
      <c r="O53" s="201" t="n">
        <v>40.0306</v>
      </c>
      <c r="P53" s="201" t="n">
        <v>1199.6</v>
      </c>
      <c r="Q53" s="201" t="n">
        <v>13.47</v>
      </c>
      <c r="R53" s="165" t="n">
        <f aca="false">P53/3600</f>
        <v>0.333222222222222</v>
      </c>
      <c r="S53" s="149"/>
      <c r="T53" s="44"/>
      <c r="U53" s="100"/>
      <c r="V53" s="100"/>
      <c r="W53" s="44"/>
      <c r="X53" s="100"/>
      <c r="Y53" s="167"/>
      <c r="AA53" s="108"/>
      <c r="AB53" s="168" t="n">
        <v>44774757</v>
      </c>
      <c r="AC53" s="169" t="n">
        <v>16636984</v>
      </c>
      <c r="AD53" s="169" t="n">
        <v>0</v>
      </c>
      <c r="AE53" s="169" t="n">
        <v>0</v>
      </c>
      <c r="AF53" s="169" t="n">
        <v>0</v>
      </c>
      <c r="AG53" s="169" t="n">
        <v>0</v>
      </c>
      <c r="AH53" s="169" t="n">
        <v>0</v>
      </c>
      <c r="AI53" s="169" t="n">
        <v>0</v>
      </c>
      <c r="AJ53" s="169" t="n">
        <v>37566</v>
      </c>
      <c r="AK53" s="169" t="n">
        <v>44220</v>
      </c>
      <c r="AL53" s="169" t="n">
        <v>0</v>
      </c>
      <c r="AM53" s="169" t="n">
        <v>18729</v>
      </c>
      <c r="AN53" s="169" t="n">
        <v>22213</v>
      </c>
      <c r="AO53" s="169" t="n">
        <v>0</v>
      </c>
      <c r="AP53" s="169" t="n">
        <v>0</v>
      </c>
      <c r="AQ53" s="169" t="n">
        <v>0</v>
      </c>
      <c r="AR53" s="169" t="n">
        <v>0</v>
      </c>
      <c r="AS53" s="169" t="n">
        <v>30869</v>
      </c>
      <c r="AT53" s="169" t="n">
        <v>86400</v>
      </c>
      <c r="AU53" s="169" t="n">
        <v>0</v>
      </c>
      <c r="AV53" s="169" t="n">
        <v>17561</v>
      </c>
      <c r="AW53" s="169" t="n">
        <v>71304</v>
      </c>
      <c r="AX53" s="169" t="n">
        <v>0</v>
      </c>
      <c r="AY53" s="169" t="n">
        <v>780</v>
      </c>
      <c r="AZ53" s="169" t="n">
        <v>0</v>
      </c>
      <c r="BA53" s="169" t="n">
        <v>780</v>
      </c>
      <c r="BB53" s="169" t="n">
        <v>377</v>
      </c>
      <c r="BC53" s="169" t="n">
        <v>0</v>
      </c>
      <c r="BD53" s="170" t="n">
        <v>377</v>
      </c>
      <c r="BE53" s="132"/>
      <c r="BF53" s="113"/>
      <c r="BG53" s="171" t="n">
        <v>44644220</v>
      </c>
      <c r="BH53" s="172" t="n">
        <v>1672471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51337</v>
      </c>
      <c r="BP53" s="172" t="n">
        <v>0</v>
      </c>
      <c r="BQ53" s="172" t="n">
        <v>51337</v>
      </c>
      <c r="BR53" s="172" t="n">
        <v>10621</v>
      </c>
      <c r="BS53" s="172" t="n">
        <v>0</v>
      </c>
      <c r="BT53" s="172" t="n">
        <v>10621</v>
      </c>
      <c r="BU53" s="172" t="n">
        <v>67004</v>
      </c>
      <c r="BV53" s="172" t="n">
        <v>93600</v>
      </c>
      <c r="BW53" s="172" t="n">
        <v>0</v>
      </c>
      <c r="BX53" s="172" t="n">
        <v>17515</v>
      </c>
      <c r="BY53" s="172" t="n">
        <v>0</v>
      </c>
      <c r="BZ53" s="172" t="n">
        <v>17515</v>
      </c>
      <c r="CA53" s="172" t="n">
        <v>8534</v>
      </c>
      <c r="CB53" s="172" t="n">
        <v>0</v>
      </c>
      <c r="CC53" s="172" t="n">
        <v>8534</v>
      </c>
      <c r="CD53" s="172" t="n">
        <v>635</v>
      </c>
      <c r="CE53" s="172" t="n">
        <v>0</v>
      </c>
      <c r="CF53" s="172" t="n">
        <v>635</v>
      </c>
      <c r="CG53" s="172" t="n">
        <v>241</v>
      </c>
      <c r="CH53" s="172" t="n">
        <v>0</v>
      </c>
      <c r="CI53" s="173" t="n">
        <v>241</v>
      </c>
      <c r="CL53" s="174" t="n">
        <f aca="false">AE53/$AB53</f>
        <v>0</v>
      </c>
      <c r="CM53" s="142" t="n">
        <f aca="false">AF53/$AC53</f>
        <v>0</v>
      </c>
      <c r="CN53" s="142" t="n">
        <f aca="false">AH53/$AB53</f>
        <v>0</v>
      </c>
      <c r="CO53" s="142" t="n">
        <f aca="false">AI53/$AC53</f>
        <v>0</v>
      </c>
      <c r="CP53" s="142" t="n">
        <f aca="false">AK53/$AB53</f>
        <v>0.000987610050010992</v>
      </c>
      <c r="CQ53" s="142" t="n">
        <f aca="false">AL53/$AC53</f>
        <v>0</v>
      </c>
      <c r="CR53" s="142" t="n">
        <f aca="false">AN53/$AB53</f>
        <v>0.000496105428333201</v>
      </c>
      <c r="CS53" s="142" t="n">
        <f aca="false">AO53/$AC53</f>
        <v>0</v>
      </c>
      <c r="CT53" s="142" t="n">
        <f aca="false">AQ53/$AB53</f>
        <v>0</v>
      </c>
      <c r="CU53" s="142" t="n">
        <f aca="false">AR53/$AC53</f>
        <v>0</v>
      </c>
      <c r="CV53" s="142" t="n">
        <f aca="false">AT53/$AB53</f>
        <v>0.00192965871372568</v>
      </c>
      <c r="CW53" s="142" t="n">
        <f aca="false">AU53/$AC53</f>
        <v>0</v>
      </c>
      <c r="CX53" s="142" t="n">
        <f aca="false">AW53/$AB53</f>
        <v>0.00159250445513306</v>
      </c>
      <c r="CY53" s="142" t="n">
        <f aca="false">AX53/$AC53</f>
        <v>0</v>
      </c>
      <c r="CZ53" s="142" t="n">
        <f aca="false">AZ53/$AB53</f>
        <v>0</v>
      </c>
      <c r="DA53" s="142" t="n">
        <f aca="false">BA53/$AC53</f>
        <v>4.68834976339462E-005</v>
      </c>
      <c r="DB53" s="142" t="n">
        <f aca="false">BC53/$AB53</f>
        <v>0</v>
      </c>
      <c r="DC53" s="142" t="n">
        <f aca="false">BD53/$AC53</f>
        <v>2.26603571897406E-005</v>
      </c>
      <c r="DD53" s="142" t="n">
        <f aca="false">CP53+CR53+CT53+CV53+CX53+CZ53+DB53</f>
        <v>0.00500587864720293</v>
      </c>
      <c r="DE53" s="175" t="n">
        <f aca="false">CQ53+CS53+CU53+CW53+CY53+DA53+DC53</f>
        <v>6.95438548236868E-005</v>
      </c>
      <c r="DF53" s="121"/>
      <c r="DG53" s="121"/>
      <c r="DH53" s="174" t="n">
        <f aca="false">BJ53/$BG53</f>
        <v>0</v>
      </c>
      <c r="DI53" s="142" t="n">
        <f aca="false">BK53/$BH53</f>
        <v>0</v>
      </c>
      <c r="DJ53" s="142" t="n">
        <f aca="false">BM53/$BG53</f>
        <v>0</v>
      </c>
      <c r="DK53" s="142" t="n">
        <f aca="false">BN53/$BH53</f>
        <v>0</v>
      </c>
      <c r="DL53" s="142" t="n">
        <f aca="false">BP53/$BG53</f>
        <v>0</v>
      </c>
      <c r="DM53" s="142" t="n">
        <f aca="false">BQ53/$BH53</f>
        <v>0.00306953005463174</v>
      </c>
      <c r="DN53" s="142" t="n">
        <f aca="false">BS53/$BG53</f>
        <v>0</v>
      </c>
      <c r="DO53" s="142" t="n">
        <f aca="false">BT53/$BH53</f>
        <v>0.000635048380510036</v>
      </c>
      <c r="DP53" s="142" t="n">
        <f aca="false">BV53/$BG53</f>
        <v>0.002096575995728</v>
      </c>
      <c r="DQ53" s="142" t="n">
        <f aca="false">BW53/$BH53</f>
        <v>0</v>
      </c>
      <c r="DR53" s="142" t="n">
        <f aca="false">BY53/$BG53</f>
        <v>0</v>
      </c>
      <c r="DS53" s="142" t="n">
        <f aca="false">BZ53/$BH53</f>
        <v>0.00104725283726893</v>
      </c>
      <c r="DT53" s="142" t="n">
        <f aca="false">CB53/$BG53</f>
        <v>0</v>
      </c>
      <c r="DU53" s="142" t="n">
        <f aca="false">CC53/$BH53</f>
        <v>0.000510262958221697</v>
      </c>
      <c r="DV53" s="142" t="n">
        <f aca="false">CE53/$BG53</f>
        <v>0</v>
      </c>
      <c r="DW53" s="142" t="n">
        <f aca="false">CF53/$BH53</f>
        <v>3.79677734322449E-005</v>
      </c>
      <c r="DX53" s="142" t="n">
        <f aca="false">CH53/$BG53</f>
        <v>0</v>
      </c>
      <c r="DY53" s="142" t="n">
        <f aca="false">CI53/$BH53</f>
        <v>1.44098163734977E-005</v>
      </c>
      <c r="DZ53" s="142" t="n">
        <f aca="false">DL53+DN53+DP53+DR53+DT53+DV53+DX53</f>
        <v>0.002096575995728</v>
      </c>
      <c r="EA53" s="175" t="n">
        <f aca="false">DM53+DO53+DQ53+DS53+DU53+DW53+DY53</f>
        <v>0.00531447182043814</v>
      </c>
      <c r="EB53" s="121"/>
      <c r="EC53" s="121"/>
      <c r="ED53" s="142" t="n">
        <f aca="false">BG53/AB53</f>
        <v>0.997084584959333</v>
      </c>
      <c r="EE53" s="142" t="n">
        <f aca="false">BH53/AC53</f>
        <v>1.00527295091466</v>
      </c>
      <c r="EF53" s="142" t="e">
        <f aca="false">BI53/AD53</f>
        <v>#DIV/0!</v>
      </c>
      <c r="EG53" s="142" t="e">
        <f aca="false">BJ53/AE53</f>
        <v>#DIV/0!</v>
      </c>
      <c r="EH53" s="142" t="e">
        <f aca="false">BK53/AF53</f>
        <v>#DIV/0!</v>
      </c>
      <c r="EI53" s="142" t="e">
        <f aca="false">BL53/AG53</f>
        <v>#DIV/0!</v>
      </c>
      <c r="EJ53" s="142" t="e">
        <f aca="false">BM53/AH53</f>
        <v>#DIV/0!</v>
      </c>
      <c r="EK53" s="142" t="e">
        <f aca="false">BN53/AI53</f>
        <v>#DIV/0!</v>
      </c>
      <c r="EL53" s="142" t="n">
        <f aca="false">BO53/AJ53</f>
        <v>1.36658148325614</v>
      </c>
      <c r="EM53" s="142" t="n">
        <f aca="false">BP53/AK53</f>
        <v>0</v>
      </c>
      <c r="EN53" s="142" t="e">
        <f aca="false">BQ53/AL53</f>
        <v>#DIV/0!</v>
      </c>
      <c r="EO53" s="142" t="n">
        <f aca="false">BR53/AM53</f>
        <v>0.567088472422446</v>
      </c>
      <c r="EP53" s="142" t="n">
        <f aca="false">BS53/AN53</f>
        <v>0</v>
      </c>
      <c r="EQ53" s="142" t="e">
        <f aca="false">BT53/AO53</f>
        <v>#DIV/0!</v>
      </c>
      <c r="ER53" s="142" t="e">
        <f aca="false">BU53/AP53</f>
        <v>#DIV/0!</v>
      </c>
      <c r="ES53" s="142" t="e">
        <f aca="false">BV53/AQ53</f>
        <v>#DIV/0!</v>
      </c>
      <c r="ET53" s="142" t="e">
        <f aca="false">BW53/AR53</f>
        <v>#DIV/0!</v>
      </c>
      <c r="EU53" s="142" t="n">
        <f aca="false">BX53/AS53</f>
        <v>0.56739771291587</v>
      </c>
      <c r="EV53" s="142" t="n">
        <f aca="false">BY53/AT53</f>
        <v>0</v>
      </c>
      <c r="EW53" s="142" t="e">
        <f aca="false">BZ53/AU53</f>
        <v>#DIV/0!</v>
      </c>
      <c r="EX53" s="142" t="n">
        <f aca="false">CA53/AV53</f>
        <v>0.485963213939981</v>
      </c>
      <c r="EY53" s="142" t="n">
        <f aca="false">CB53/AW53</f>
        <v>0</v>
      </c>
      <c r="EZ53" s="142" t="e">
        <f aca="false">CC53/AX53</f>
        <v>#DIV/0!</v>
      </c>
      <c r="FA53" s="142" t="n">
        <f aca="false">CD53/AY53</f>
        <v>0.814102564102564</v>
      </c>
      <c r="FB53" s="142" t="e">
        <f aca="false">CE53/AZ53</f>
        <v>#DIV/0!</v>
      </c>
      <c r="FC53" s="142" t="n">
        <f aca="false">CF53/BA53</f>
        <v>0.814102564102564</v>
      </c>
      <c r="FD53" s="142" t="n">
        <f aca="false">CG53/BB53</f>
        <v>0.639257294429708</v>
      </c>
      <c r="FE53" s="142" t="e">
        <f aca="false">CH53/BC53</f>
        <v>#DIV/0!</v>
      </c>
      <c r="FF53" s="144" t="n">
        <f aca="false">CI53/BD53</f>
        <v>0.639257294429708</v>
      </c>
      <c r="FG53" s="142" t="n">
        <f aca="false">SUM(BO53+BR53+BU53+BX53+CA53+CD53+CG53)/SUM(AJ53+AM53+AP53+AS53+AV53+AY53+BB53)</f>
        <v>1.47227101868117</v>
      </c>
      <c r="FH53" s="142" t="n">
        <f aca="false">SUM(BP53+BS53+BV53+BY53+CB53+CE53+CH53)/SUM(AK53+AN53+AQ53+AT53+AW53+AZ53+BC53)</f>
        <v>0.417601734653359</v>
      </c>
      <c r="FI53" s="142" t="n">
        <f aca="false">SUM(BQ53+BT53+BW53+BZ53+CC53+CF53+CI53)/SUM(AL53+AO53+AR53+AU53+AX53+BA53+BD53)</f>
        <v>76.8219533275713</v>
      </c>
      <c r="FK53" s="159" t="n">
        <v>832</v>
      </c>
      <c r="FL53" s="159" t="n">
        <v>480</v>
      </c>
      <c r="FM53" s="159" t="n">
        <v>300</v>
      </c>
      <c r="FN53" s="160" t="n">
        <f aca="false">FK53*FL53*FM53</f>
        <v>119808000</v>
      </c>
      <c r="FO53" s="121"/>
      <c r="FP53" s="161" t="n">
        <f aca="false">AB53/$FN53</f>
        <v>0.373720928485577</v>
      </c>
      <c r="FQ53" s="161" t="n">
        <f aca="false">AC53/$FN53</f>
        <v>0.138863715277778</v>
      </c>
      <c r="FR53" s="162" t="n">
        <f aca="false">AD53/$FN53</f>
        <v>0</v>
      </c>
      <c r="FS53" s="162" t="n">
        <f aca="false">AE53/$FN53</f>
        <v>0</v>
      </c>
      <c r="FT53" s="162" t="n">
        <f aca="false">AF53/$FN53</f>
        <v>0</v>
      </c>
      <c r="FU53" s="162" t="n">
        <f aca="false">AG53/$FN53</f>
        <v>0</v>
      </c>
      <c r="FV53" s="162" t="n">
        <f aca="false">AH53/$FN53</f>
        <v>0</v>
      </c>
      <c r="FW53" s="162" t="n">
        <f aca="false">AI53/$FN53</f>
        <v>0</v>
      </c>
      <c r="FX53" s="162" t="n">
        <f aca="false">AJ53/$FN53</f>
        <v>0.000313551682692308</v>
      </c>
      <c r="FY53" s="162" t="n">
        <f aca="false">AK53/$FN53</f>
        <v>0.000369090544871795</v>
      </c>
      <c r="FZ53" s="162" t="n">
        <f aca="false">AL53/$FN53</f>
        <v>0</v>
      </c>
      <c r="GA53" s="162" t="n">
        <f aca="false">AM53/$FN53</f>
        <v>0.000156325120192308</v>
      </c>
      <c r="GB53" s="162" t="n">
        <f aca="false">AN53/$FN53</f>
        <v>0.000185404981303419</v>
      </c>
      <c r="GC53" s="162" t="n">
        <f aca="false">AO53/$FN53</f>
        <v>0</v>
      </c>
      <c r="GD53" s="162" t="n">
        <f aca="false">AP53/$FN53</f>
        <v>0</v>
      </c>
      <c r="GE53" s="162" t="n">
        <f aca="false">AQ53/$FN53</f>
        <v>0</v>
      </c>
      <c r="GF53" s="162" t="n">
        <f aca="false">AR53/$FN53</f>
        <v>0</v>
      </c>
      <c r="GG53" s="162" t="n">
        <f aca="false">AS53/$FN53</f>
        <v>0.00025765391292735</v>
      </c>
      <c r="GH53" s="162" t="n">
        <f aca="false">AT53/$FN53</f>
        <v>0.000721153846153846</v>
      </c>
      <c r="GI53" s="162" t="n">
        <f aca="false">AU53/$FN53</f>
        <v>0</v>
      </c>
      <c r="GJ53" s="162" t="n">
        <f aca="false">AV53/$FN53</f>
        <v>0.000146576188568376</v>
      </c>
      <c r="GK53" s="162" t="n">
        <f aca="false">AW53/$FN53</f>
        <v>0.000595152243589744</v>
      </c>
      <c r="GL53" s="162" t="n">
        <f aca="false">AX53/$FN53</f>
        <v>0</v>
      </c>
      <c r="GM53" s="162" t="n">
        <f aca="false">AY53/$FN53</f>
        <v>6.51041666666667E-006</v>
      </c>
      <c r="GN53" s="162" t="n">
        <f aca="false">AZ53/$FN53</f>
        <v>0</v>
      </c>
      <c r="GO53" s="162" t="n">
        <f aca="false">BA53/$FN53</f>
        <v>6.51041666666667E-006</v>
      </c>
      <c r="GP53" s="162" t="n">
        <f aca="false">BB53/$FN53</f>
        <v>3.14670138888889E-006</v>
      </c>
      <c r="GQ53" s="162" t="n">
        <f aca="false">BC53/$FN53</f>
        <v>0</v>
      </c>
      <c r="GR53" s="162" t="n">
        <f aca="false">BD53/$FN53</f>
        <v>3.14670138888889E-006</v>
      </c>
      <c r="GS53" s="162" t="n">
        <f aca="false">SUM(FX53,GA53,GD53,GG53,GJ53,GM53,GP53)</f>
        <v>0.000883764022435897</v>
      </c>
      <c r="GT53" s="162" t="n">
        <f aca="false">SUM(FY53,GB53,GE53,GH53,GK53,GN53,GQ53)</f>
        <v>0.0018708016159188</v>
      </c>
      <c r="GU53" s="162" t="n">
        <f aca="false">SUM(FZ53,GC53,GF53,GI53,GL53,GO53,GR53)</f>
        <v>9.65711805555556E-006</v>
      </c>
      <c r="GV53" s="121"/>
      <c r="GW53" s="161" t="n">
        <f aca="false">BG53/$FN53</f>
        <v>0.372631376869658</v>
      </c>
      <c r="GX53" s="161" t="n">
        <f aca="false">BH53/$FN53</f>
        <v>0.139595936832265</v>
      </c>
      <c r="GY53" s="161" t="n">
        <f aca="false">BI53/$FN53</f>
        <v>0</v>
      </c>
      <c r="GZ53" s="161" t="n">
        <f aca="false">BJ53/$FN53</f>
        <v>0</v>
      </c>
      <c r="HA53" s="161" t="n">
        <f aca="false">BK53/$FN53</f>
        <v>0</v>
      </c>
      <c r="HB53" s="161" t="n">
        <f aca="false">BL53/$FN53</f>
        <v>0</v>
      </c>
      <c r="HC53" s="161" t="n">
        <f aca="false">BM53/$FN53</f>
        <v>0</v>
      </c>
      <c r="HD53" s="161" t="n">
        <f aca="false">BN53/$FN53</f>
        <v>0</v>
      </c>
      <c r="HE53" s="161" t="n">
        <f aca="false">BO53/$FN53</f>
        <v>0.000428493923611111</v>
      </c>
      <c r="HF53" s="161" t="n">
        <f aca="false">BP53/$FN53</f>
        <v>0</v>
      </c>
      <c r="HG53" s="161" t="n">
        <f aca="false">BQ53/$FN53</f>
        <v>0.000428493923611111</v>
      </c>
      <c r="HH53" s="161" t="n">
        <f aca="false">BR53/$FN53</f>
        <v>8.86501736111111E-005</v>
      </c>
      <c r="HI53" s="161" t="n">
        <f aca="false">BS53/$FN53</f>
        <v>0</v>
      </c>
      <c r="HJ53" s="161" t="n">
        <f aca="false">BT53/$FN53</f>
        <v>8.86501736111111E-005</v>
      </c>
      <c r="HK53" s="161" t="n">
        <f aca="false">BU53/$FN53</f>
        <v>0.000559261485042735</v>
      </c>
      <c r="HL53" s="161" t="n">
        <f aca="false">BV53/$FN53</f>
        <v>0.00078125</v>
      </c>
      <c r="HM53" s="161" t="n">
        <f aca="false">BW53/$FN53</f>
        <v>0</v>
      </c>
      <c r="HN53" s="161" t="n">
        <f aca="false">BX53/$FN53</f>
        <v>0.000146192240918803</v>
      </c>
      <c r="HO53" s="161" t="n">
        <f aca="false">BY53/$FN53</f>
        <v>0</v>
      </c>
      <c r="HP53" s="161" t="n">
        <f aca="false">BZ53/$FN53</f>
        <v>0.000146192240918803</v>
      </c>
      <c r="HQ53" s="161" t="n">
        <f aca="false">CA53/$FN53</f>
        <v>7.12306356837607E-005</v>
      </c>
      <c r="HR53" s="161" t="n">
        <f aca="false">CB53/$FN53</f>
        <v>0</v>
      </c>
      <c r="HS53" s="161" t="n">
        <f aca="false">CC53/$FN53</f>
        <v>7.12306356837607E-005</v>
      </c>
      <c r="HT53" s="161" t="n">
        <f aca="false">CD53/$FN53</f>
        <v>5.3001469017094E-006</v>
      </c>
      <c r="HU53" s="161" t="n">
        <f aca="false">CE53/$FN53</f>
        <v>0</v>
      </c>
      <c r="HV53" s="161" t="n">
        <f aca="false">CF53/$FN53</f>
        <v>5.3001469017094E-006</v>
      </c>
      <c r="HW53" s="161" t="n">
        <f aca="false">CG53/$FN53</f>
        <v>2.01155181623932E-006</v>
      </c>
      <c r="HX53" s="161" t="n">
        <f aca="false">CH53/$FN53</f>
        <v>0</v>
      </c>
      <c r="HY53" s="161" t="n">
        <f aca="false">CI53/$FN53</f>
        <v>2.01155181623932E-006</v>
      </c>
      <c r="HZ53" s="162" t="n">
        <f aca="false">SUM(HE53,HH53,HK53,HN53,HQ53,HT53,HW53)</f>
        <v>0.00130114015758547</v>
      </c>
      <c r="IA53" s="162" t="n">
        <f aca="false">SUM(HF53,HI53,HL53,HO53,HR53,HU53,HX53)</f>
        <v>0.00078125</v>
      </c>
      <c r="IB53" s="162" t="n">
        <f aca="false">SUM(HG53,HJ53,HM53,HP53,HS53,HV53,HY53)</f>
        <v>0.00074187867254273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2" t="n">
        <v>2618.9432</v>
      </c>
      <c r="E54" s="203" t="n">
        <v>32.2825</v>
      </c>
      <c r="F54" s="203" t="n">
        <v>36.7473</v>
      </c>
      <c r="G54" s="203" t="n">
        <v>38.5817</v>
      </c>
      <c r="H54" s="203" t="n">
        <v>1063.12</v>
      </c>
      <c r="I54" s="203" t="n">
        <v>11.47</v>
      </c>
      <c r="J54" s="178" t="n">
        <v>0.295311111111111</v>
      </c>
      <c r="L54" s="202" t="n">
        <v>2620.7664</v>
      </c>
      <c r="M54" s="203" t="n">
        <v>32.28</v>
      </c>
      <c r="N54" s="203" t="n">
        <v>36.7474</v>
      </c>
      <c r="O54" s="203" t="n">
        <v>38.5823</v>
      </c>
      <c r="P54" s="203" t="n">
        <v>1055.39</v>
      </c>
      <c r="Q54" s="203" t="n">
        <v>11.98</v>
      </c>
      <c r="R54" s="178" t="n">
        <f aca="false">P54/3600</f>
        <v>0.293163888888889</v>
      </c>
      <c r="S54" s="149"/>
      <c r="T54" s="46"/>
      <c r="U54" s="180"/>
      <c r="V54" s="180"/>
      <c r="W54" s="46"/>
      <c r="X54" s="180"/>
      <c r="Y54" s="181"/>
      <c r="AA54" s="108"/>
      <c r="AB54" s="186" t="n">
        <v>24657772</v>
      </c>
      <c r="AC54" s="187" t="n">
        <v>7700771</v>
      </c>
      <c r="AD54" s="187" t="n">
        <v>0</v>
      </c>
      <c r="AE54" s="187" t="n">
        <v>0</v>
      </c>
      <c r="AF54" s="187" t="n">
        <v>0</v>
      </c>
      <c r="AG54" s="187" t="n">
        <v>0</v>
      </c>
      <c r="AH54" s="187" t="n">
        <v>0</v>
      </c>
      <c r="AI54" s="187" t="n">
        <v>0</v>
      </c>
      <c r="AJ54" s="187" t="n">
        <v>14896</v>
      </c>
      <c r="AK54" s="187" t="n">
        <v>18937</v>
      </c>
      <c r="AL54" s="187" t="n">
        <v>0</v>
      </c>
      <c r="AM54" s="187" t="n">
        <v>8080</v>
      </c>
      <c r="AN54" s="187" t="n">
        <v>15884</v>
      </c>
      <c r="AO54" s="187" t="n">
        <v>0</v>
      </c>
      <c r="AP54" s="169" t="n">
        <v>0</v>
      </c>
      <c r="AQ54" s="169" t="n">
        <v>0</v>
      </c>
      <c r="AR54" s="169" t="n">
        <v>0</v>
      </c>
      <c r="AS54" s="187" t="n">
        <v>19876</v>
      </c>
      <c r="AT54" s="187" t="n">
        <v>86400</v>
      </c>
      <c r="AU54" s="187" t="n">
        <v>0</v>
      </c>
      <c r="AV54" s="187" t="n">
        <v>8694</v>
      </c>
      <c r="AW54" s="187" t="n">
        <v>76631</v>
      </c>
      <c r="AX54" s="187" t="n">
        <v>0</v>
      </c>
      <c r="AY54" s="187" t="n">
        <v>455</v>
      </c>
      <c r="AZ54" s="187" t="n">
        <v>0</v>
      </c>
      <c r="BA54" s="187" t="n">
        <v>455</v>
      </c>
      <c r="BB54" s="187" t="n">
        <v>143</v>
      </c>
      <c r="BC54" s="187" t="n">
        <v>0</v>
      </c>
      <c r="BD54" s="188" t="n">
        <v>143</v>
      </c>
      <c r="BE54" s="132"/>
      <c r="BF54" s="113"/>
      <c r="BG54" s="189" t="n">
        <v>24553520</v>
      </c>
      <c r="BH54" s="190" t="n">
        <v>7736430</v>
      </c>
      <c r="BI54" s="190" t="n">
        <v>0</v>
      </c>
      <c r="BJ54" s="190" t="n">
        <v>0</v>
      </c>
      <c r="BK54" s="190" t="n">
        <v>0</v>
      </c>
      <c r="BL54" s="190" t="n">
        <v>0</v>
      </c>
      <c r="BM54" s="190" t="n">
        <v>0</v>
      </c>
      <c r="BN54" s="190" t="n">
        <v>0</v>
      </c>
      <c r="BO54" s="190" t="n">
        <v>20976</v>
      </c>
      <c r="BP54" s="190" t="n">
        <v>0</v>
      </c>
      <c r="BQ54" s="190" t="n">
        <v>20976</v>
      </c>
      <c r="BR54" s="190" t="n">
        <v>4001</v>
      </c>
      <c r="BS54" s="190" t="n">
        <v>0</v>
      </c>
      <c r="BT54" s="190" t="n">
        <v>4001</v>
      </c>
      <c r="BU54" s="190" t="n">
        <v>34535</v>
      </c>
      <c r="BV54" s="190" t="n">
        <v>93600</v>
      </c>
      <c r="BW54" s="190" t="n">
        <v>0</v>
      </c>
      <c r="BX54" s="190" t="n">
        <v>7178</v>
      </c>
      <c r="BY54" s="190" t="n">
        <v>0</v>
      </c>
      <c r="BZ54" s="190" t="n">
        <v>7178</v>
      </c>
      <c r="CA54" s="190" t="n">
        <v>3464</v>
      </c>
      <c r="CB54" s="190" t="n">
        <v>0</v>
      </c>
      <c r="CC54" s="190" t="n">
        <v>3464</v>
      </c>
      <c r="CD54" s="190" t="n">
        <v>515</v>
      </c>
      <c r="CE54" s="190" t="n">
        <v>0</v>
      </c>
      <c r="CF54" s="190" t="n">
        <v>515</v>
      </c>
      <c r="CG54" s="190" t="n">
        <v>123</v>
      </c>
      <c r="CH54" s="190" t="n">
        <v>0</v>
      </c>
      <c r="CI54" s="191" t="n">
        <v>123</v>
      </c>
      <c r="CL54" s="192" t="n">
        <f aca="false">AE54/$AB54</f>
        <v>0</v>
      </c>
      <c r="CM54" s="193" t="n">
        <f aca="false">AF54/$AC54</f>
        <v>0</v>
      </c>
      <c r="CN54" s="193" t="n">
        <f aca="false">AH54/$AB54</f>
        <v>0</v>
      </c>
      <c r="CO54" s="193" t="n">
        <f aca="false">AI54/$AC54</f>
        <v>0</v>
      </c>
      <c r="CP54" s="193" t="n">
        <f aca="false">AK54/$AB54</f>
        <v>0.000767993150394934</v>
      </c>
      <c r="CQ54" s="193" t="n">
        <f aca="false">AL54/$AC54</f>
        <v>0</v>
      </c>
      <c r="CR54" s="193" t="n">
        <f aca="false">AN54/$AB54</f>
        <v>0.00064417823313477</v>
      </c>
      <c r="CS54" s="193" t="n">
        <f aca="false">AO54/$AC54</f>
        <v>0</v>
      </c>
      <c r="CT54" s="193" t="n">
        <f aca="false">AQ54/$AB54</f>
        <v>0</v>
      </c>
      <c r="CU54" s="193" t="n">
        <f aca="false">AR54/$AC54</f>
        <v>0</v>
      </c>
      <c r="CV54" s="193" t="n">
        <f aca="false">AT54/$AB54</f>
        <v>0.00350396621397911</v>
      </c>
      <c r="CW54" s="193" t="n">
        <f aca="false">AU54/$AC54</f>
        <v>0</v>
      </c>
      <c r="CX54" s="193" t="n">
        <f aca="false">AW54/$AB54</f>
        <v>0.00310778281184529</v>
      </c>
      <c r="CY54" s="193" t="n">
        <f aca="false">AX54/$AC54</f>
        <v>0</v>
      </c>
      <c r="CZ54" s="193" t="n">
        <f aca="false">AZ54/$AB54</f>
        <v>0</v>
      </c>
      <c r="DA54" s="193" t="n">
        <f aca="false">BA54/$AC54</f>
        <v>5.90849929182416E-005</v>
      </c>
      <c r="DB54" s="193" t="n">
        <f aca="false">BC54/$AB54</f>
        <v>0</v>
      </c>
      <c r="DC54" s="193" t="n">
        <f aca="false">BD54/$AC54</f>
        <v>1.85695692028759E-005</v>
      </c>
      <c r="DD54" s="193" t="n">
        <f aca="false">CP54+CR54+CT54+CV54+CX54+CZ54+DB54</f>
        <v>0.0080239204093541</v>
      </c>
      <c r="DE54" s="194" t="n">
        <f aca="false">CQ54+CS54+CU54+CW54+CY54+DA54+DC54</f>
        <v>7.76545621211175E-005</v>
      </c>
      <c r="DF54" s="121"/>
      <c r="DG54" s="121"/>
      <c r="DH54" s="192" t="n">
        <f aca="false">BJ54/$BG54</f>
        <v>0</v>
      </c>
      <c r="DI54" s="193" t="n">
        <f aca="false">BK54/$BH54</f>
        <v>0</v>
      </c>
      <c r="DJ54" s="193" t="n">
        <f aca="false">BM54/$BG54</f>
        <v>0</v>
      </c>
      <c r="DK54" s="193" t="n">
        <f aca="false">BN54/$BH54</f>
        <v>0</v>
      </c>
      <c r="DL54" s="193" t="n">
        <f aca="false">BP54/$BG54</f>
        <v>0</v>
      </c>
      <c r="DM54" s="193" t="n">
        <f aca="false">BQ54/$BH54</f>
        <v>0.00271132809319027</v>
      </c>
      <c r="DN54" s="193" t="n">
        <f aca="false">BS54/$BG54</f>
        <v>0</v>
      </c>
      <c r="DO54" s="193" t="n">
        <f aca="false">BT54/$BH54</f>
        <v>0.000517163601299307</v>
      </c>
      <c r="DP54" s="193" t="n">
        <f aca="false">BV54/$BG54</f>
        <v>0.00381208071184905</v>
      </c>
      <c r="DQ54" s="193" t="n">
        <f aca="false">BW54/$BH54</f>
        <v>0</v>
      </c>
      <c r="DR54" s="193" t="n">
        <f aca="false">BY54/$BG54</f>
        <v>0</v>
      </c>
      <c r="DS54" s="193" t="n">
        <f aca="false">BZ54/$BH54</f>
        <v>0.000927818127999607</v>
      </c>
      <c r="DT54" s="193" t="n">
        <f aca="false">CB54/$BG54</f>
        <v>0</v>
      </c>
      <c r="DU54" s="193" t="n">
        <f aca="false">CC54/$BH54</f>
        <v>0.000447751740790003</v>
      </c>
      <c r="DV54" s="193" t="n">
        <f aca="false">CE54/$BG54</f>
        <v>0</v>
      </c>
      <c r="DW54" s="193" t="n">
        <f aca="false">CF54/$BH54</f>
        <v>6.65681716243797E-005</v>
      </c>
      <c r="DX54" s="193" t="n">
        <f aca="false">CH54/$BG54</f>
        <v>0</v>
      </c>
      <c r="DY54" s="193" t="n">
        <f aca="false">CI54/$BH54</f>
        <v>1.58988060384441E-005</v>
      </c>
      <c r="DZ54" s="193" t="n">
        <f aca="false">DL54+DN54+DP54+DR54+DT54+DV54+DX54</f>
        <v>0.00381208071184905</v>
      </c>
      <c r="EA54" s="194" t="n">
        <f aca="false">DM54+DO54+DQ54+DS54+DU54+DW54+DY54</f>
        <v>0.00468652854094201</v>
      </c>
      <c r="EB54" s="121"/>
      <c r="EC54" s="121"/>
      <c r="ED54" s="142" t="n">
        <f aca="false">BG54/AB54</f>
        <v>0.995772042989123</v>
      </c>
      <c r="EE54" s="142" t="n">
        <f aca="false">BH54/AC54</f>
        <v>1.00463057530214</v>
      </c>
      <c r="EF54" s="142" t="e">
        <f aca="false">BI54/AD54</f>
        <v>#DIV/0!</v>
      </c>
      <c r="EG54" s="142" t="e">
        <f aca="false">BJ54/AE54</f>
        <v>#DIV/0!</v>
      </c>
      <c r="EH54" s="142" t="e">
        <f aca="false">BK54/AF54</f>
        <v>#DIV/0!</v>
      </c>
      <c r="EI54" s="142" t="e">
        <f aca="false">BL54/AG54</f>
        <v>#DIV/0!</v>
      </c>
      <c r="EJ54" s="142" t="e">
        <f aca="false">BM54/AH54</f>
        <v>#DIV/0!</v>
      </c>
      <c r="EK54" s="142" t="e">
        <f aca="false">BN54/AI54</f>
        <v>#DIV/0!</v>
      </c>
      <c r="EL54" s="142" t="n">
        <f aca="false">BO54/AJ54</f>
        <v>1.40816326530612</v>
      </c>
      <c r="EM54" s="142" t="n">
        <f aca="false">BP54/AK54</f>
        <v>0</v>
      </c>
      <c r="EN54" s="142" t="e">
        <f aca="false">BQ54/AL54</f>
        <v>#DIV/0!</v>
      </c>
      <c r="EO54" s="142" t="n">
        <f aca="false">BR54/AM54</f>
        <v>0.495173267326733</v>
      </c>
      <c r="EP54" s="142" t="n">
        <f aca="false">BS54/AN54</f>
        <v>0</v>
      </c>
      <c r="EQ54" s="142" t="e">
        <f aca="false">BT54/AO54</f>
        <v>#DIV/0!</v>
      </c>
      <c r="ER54" s="142" t="e">
        <f aca="false">BU54/AP54</f>
        <v>#DIV/0!</v>
      </c>
      <c r="ES54" s="142" t="e">
        <f aca="false">BV54/AQ54</f>
        <v>#DIV/0!</v>
      </c>
      <c r="ET54" s="142" t="e">
        <f aca="false">BW54/AR54</f>
        <v>#DIV/0!</v>
      </c>
      <c r="EU54" s="142" t="n">
        <f aca="false">BX54/AS54</f>
        <v>0.36113906218555</v>
      </c>
      <c r="EV54" s="142" t="n">
        <f aca="false">BY54/AT54</f>
        <v>0</v>
      </c>
      <c r="EW54" s="142" t="e">
        <f aca="false">BZ54/AU54</f>
        <v>#DIV/0!</v>
      </c>
      <c r="EX54" s="142" t="n">
        <f aca="false">CA54/AV54</f>
        <v>0.398435702783529</v>
      </c>
      <c r="EY54" s="142" t="n">
        <f aca="false">CB54/AW54</f>
        <v>0</v>
      </c>
      <c r="EZ54" s="142" t="e">
        <f aca="false">CC54/AX54</f>
        <v>#DIV/0!</v>
      </c>
      <c r="FA54" s="142" t="n">
        <f aca="false">CD54/AY54</f>
        <v>1.13186813186813</v>
      </c>
      <c r="FB54" s="142" t="e">
        <f aca="false">CE54/AZ54</f>
        <v>#DIV/0!</v>
      </c>
      <c r="FC54" s="142" t="n">
        <f aca="false">CF54/BA54</f>
        <v>1.13186813186813</v>
      </c>
      <c r="FD54" s="142" t="n">
        <f aca="false">CG54/BB54</f>
        <v>0.86013986013986</v>
      </c>
      <c r="FE54" s="142" t="e">
        <f aca="false">CH54/BC54</f>
        <v>#DIV/0!</v>
      </c>
      <c r="FF54" s="144" t="n">
        <f aca="false">CI54/BD54</f>
        <v>0.86013986013986</v>
      </c>
      <c r="FG54" s="142" t="n">
        <f aca="false">SUM(BO54+BR54+BU54+BX54+CA54+CD54+CG54)/SUM(AJ54+AM54+AP54+AS54+AV54+AY54+BB54)</f>
        <v>1.35762503835532</v>
      </c>
      <c r="FH54" s="142" t="n">
        <f aca="false">SUM(BP54+BS54+BV54+BY54+CB54+CE54+CH54)/SUM(AK54+AN54+AQ54+AT54+AW54+AZ54+BC54)</f>
        <v>0.473080888745123</v>
      </c>
      <c r="FI54" s="142" t="n">
        <f aca="false">SUM(BQ54+BT54+BW54+BZ54+CC54+CF54+CI54)/SUM(AL54+AO54+AR54+AU54+AX54+BA54+BD54)</f>
        <v>60.6304347826087</v>
      </c>
      <c r="FK54" s="159" t="n">
        <v>832</v>
      </c>
      <c r="FL54" s="159" t="n">
        <v>480</v>
      </c>
      <c r="FM54" s="159" t="n">
        <v>300</v>
      </c>
      <c r="FN54" s="160" t="n">
        <f aca="false">FK54*FL54*FM54</f>
        <v>119808000</v>
      </c>
      <c r="FO54" s="121"/>
      <c r="FP54" s="161" t="n">
        <f aca="false">AB54/$FN54</f>
        <v>0.205810730502137</v>
      </c>
      <c r="FQ54" s="161" t="n">
        <f aca="false">AC54/$FN54</f>
        <v>0.0642759331597222</v>
      </c>
      <c r="FR54" s="162" t="n">
        <f aca="false">AD54/$FN54</f>
        <v>0</v>
      </c>
      <c r="FS54" s="162" t="n">
        <f aca="false">AE54/$FN54</f>
        <v>0</v>
      </c>
      <c r="FT54" s="162" t="n">
        <f aca="false">AF54/$FN54</f>
        <v>0</v>
      </c>
      <c r="FU54" s="162" t="n">
        <f aca="false">AG54/$FN54</f>
        <v>0</v>
      </c>
      <c r="FV54" s="162" t="n">
        <f aca="false">AH54/$FN54</f>
        <v>0</v>
      </c>
      <c r="FW54" s="162" t="n">
        <f aca="false">AI54/$FN54</f>
        <v>0</v>
      </c>
      <c r="FX54" s="162" t="n">
        <f aca="false">AJ54/$FN54</f>
        <v>0.000124332264957265</v>
      </c>
      <c r="FY54" s="162" t="n">
        <f aca="false">AK54/$FN54</f>
        <v>0.000158061231303419</v>
      </c>
      <c r="FZ54" s="162" t="n">
        <f aca="false">AL54/$FN54</f>
        <v>0</v>
      </c>
      <c r="GA54" s="162" t="n">
        <f aca="false">AM54/$FN54</f>
        <v>6.74412393162393E-005</v>
      </c>
      <c r="GB54" s="162" t="n">
        <f aca="false">AN54/$FN54</f>
        <v>0.000132578792735043</v>
      </c>
      <c r="GC54" s="162" t="n">
        <f aca="false">AO54/$FN54</f>
        <v>0</v>
      </c>
      <c r="GD54" s="162" t="n">
        <f aca="false">AP54/$FN54</f>
        <v>0</v>
      </c>
      <c r="GE54" s="162" t="n">
        <f aca="false">AQ54/$FN54</f>
        <v>0</v>
      </c>
      <c r="GF54" s="162" t="n">
        <f aca="false">AR54/$FN54</f>
        <v>0</v>
      </c>
      <c r="GG54" s="162" t="n">
        <f aca="false">AS54/$FN54</f>
        <v>0.000165898771367521</v>
      </c>
      <c r="GH54" s="162" t="n">
        <f aca="false">AT54/$FN54</f>
        <v>0.000721153846153846</v>
      </c>
      <c r="GI54" s="162" t="n">
        <f aca="false">AU54/$FN54</f>
        <v>0</v>
      </c>
      <c r="GJ54" s="162" t="n">
        <f aca="false">AV54/$FN54</f>
        <v>7.25661057692308E-005</v>
      </c>
      <c r="GK54" s="162" t="n">
        <f aca="false">AW54/$FN54</f>
        <v>0.000639615050747863</v>
      </c>
      <c r="GL54" s="162" t="n">
        <f aca="false">AX54/$FN54</f>
        <v>0</v>
      </c>
      <c r="GM54" s="162" t="n">
        <f aca="false">AY54/$FN54</f>
        <v>3.79774305555556E-006</v>
      </c>
      <c r="GN54" s="162" t="n">
        <f aca="false">AZ54/$FN54</f>
        <v>0</v>
      </c>
      <c r="GO54" s="162" t="n">
        <f aca="false">BA54/$FN54</f>
        <v>3.79774305555556E-006</v>
      </c>
      <c r="GP54" s="162" t="n">
        <f aca="false">BB54/$FN54</f>
        <v>1.19357638888889E-006</v>
      </c>
      <c r="GQ54" s="162" t="n">
        <f aca="false">BC54/$FN54</f>
        <v>0</v>
      </c>
      <c r="GR54" s="162" t="n">
        <f aca="false">BD54/$FN54</f>
        <v>1.19357638888889E-006</v>
      </c>
      <c r="GS54" s="162" t="n">
        <f aca="false">SUM(FX54,GA54,GD54,GG54,GJ54,GM54,GP54)</f>
        <v>0.000435229700854701</v>
      </c>
      <c r="GT54" s="162" t="n">
        <f aca="false">SUM(FY54,GB54,GE54,GH54,GK54,GN54,GQ54)</f>
        <v>0.00165140892094017</v>
      </c>
      <c r="GU54" s="162" t="n">
        <f aca="false">SUM(FZ54,GC54,GF54,GI54,GL54,GO54,GR54)</f>
        <v>4.99131944444445E-006</v>
      </c>
      <c r="GV54" s="121"/>
      <c r="GW54" s="161" t="n">
        <f aca="false">BG54/$FN54</f>
        <v>0.204940571581197</v>
      </c>
      <c r="GX54" s="161" t="n">
        <f aca="false">BH54/$FN54</f>
        <v>0.0645735677083333</v>
      </c>
      <c r="GY54" s="161" t="n">
        <f aca="false">BI54/$FN54</f>
        <v>0</v>
      </c>
      <c r="GZ54" s="161" t="n">
        <f aca="false">BJ54/$FN54</f>
        <v>0</v>
      </c>
      <c r="HA54" s="161" t="n">
        <f aca="false">BK54/$FN54</f>
        <v>0</v>
      </c>
      <c r="HB54" s="161" t="n">
        <f aca="false">BL54/$FN54</f>
        <v>0</v>
      </c>
      <c r="HC54" s="161" t="n">
        <f aca="false">BM54/$FN54</f>
        <v>0</v>
      </c>
      <c r="HD54" s="161" t="n">
        <f aca="false">BN54/$FN54</f>
        <v>0</v>
      </c>
      <c r="HE54" s="161" t="n">
        <f aca="false">BO54/$FN54</f>
        <v>0.000175080128205128</v>
      </c>
      <c r="HF54" s="161" t="n">
        <f aca="false">BP54/$FN54</f>
        <v>0</v>
      </c>
      <c r="HG54" s="161" t="n">
        <f aca="false">BQ54/$FN54</f>
        <v>0.000175080128205128</v>
      </c>
      <c r="HH54" s="161" t="n">
        <f aca="false">BR54/$FN54</f>
        <v>3.33950988247863E-005</v>
      </c>
      <c r="HI54" s="161" t="n">
        <f aca="false">BS54/$FN54</f>
        <v>0</v>
      </c>
      <c r="HJ54" s="161" t="n">
        <f aca="false">BT54/$FN54</f>
        <v>3.33950988247863E-005</v>
      </c>
      <c r="HK54" s="161" t="n">
        <f aca="false">BU54/$FN54</f>
        <v>0.000288252871260684</v>
      </c>
      <c r="HL54" s="161" t="n">
        <f aca="false">BV54/$FN54</f>
        <v>0.00078125</v>
      </c>
      <c r="HM54" s="161" t="n">
        <f aca="false">BW54/$FN54</f>
        <v>0</v>
      </c>
      <c r="HN54" s="161" t="n">
        <f aca="false">BX54/$FN54</f>
        <v>5.99125267094017E-005</v>
      </c>
      <c r="HO54" s="161" t="n">
        <f aca="false">BY54/$FN54</f>
        <v>0</v>
      </c>
      <c r="HP54" s="161" t="n">
        <f aca="false">BZ54/$FN54</f>
        <v>5.99125267094017E-005</v>
      </c>
      <c r="HQ54" s="161" t="n">
        <f aca="false">CA54/$FN54</f>
        <v>2.89129273504274E-005</v>
      </c>
      <c r="HR54" s="161" t="n">
        <f aca="false">CB54/$FN54</f>
        <v>0</v>
      </c>
      <c r="HS54" s="161" t="n">
        <f aca="false">CC54/$FN54</f>
        <v>2.89129273504274E-005</v>
      </c>
      <c r="HT54" s="161" t="n">
        <f aca="false">CD54/$FN54</f>
        <v>4.29854433760684E-006</v>
      </c>
      <c r="HU54" s="161" t="n">
        <f aca="false">CE54/$FN54</f>
        <v>0</v>
      </c>
      <c r="HV54" s="161" t="n">
        <f aca="false">CF54/$FN54</f>
        <v>4.29854433760684E-006</v>
      </c>
      <c r="HW54" s="161" t="n">
        <f aca="false">CG54/$FN54</f>
        <v>1.02664262820513E-006</v>
      </c>
      <c r="HX54" s="161" t="n">
        <f aca="false">CH54/$FN54</f>
        <v>0</v>
      </c>
      <c r="HY54" s="161" t="n">
        <f aca="false">CI54/$FN54</f>
        <v>1.02664262820513E-006</v>
      </c>
      <c r="HZ54" s="162" t="n">
        <f aca="false">SUM(HE54,HH54,HK54,HN54,HQ54,HT54,HW54)</f>
        <v>0.000590878739316239</v>
      </c>
      <c r="IA54" s="162" t="n">
        <f aca="false">SUM(HF54,HI54,HL54,HO54,HR54,HU54,HX54)</f>
        <v>0.00078125</v>
      </c>
      <c r="IB54" s="162" t="n">
        <f aca="false">SUM(HG54,HJ54,HM54,HP54,HS54,HV54,HY54)</f>
        <v>0.000302625868055556</v>
      </c>
    </row>
    <row r="55" customFormat="false" ht="12" hidden="false" customHeight="false" outlineLevel="0" collapsed="false">
      <c r="A55" s="7" t="s">
        <v>14</v>
      </c>
      <c r="B55" s="7" t="s">
        <v>94</v>
      </c>
      <c r="C55" s="7" t="n">
        <v>22</v>
      </c>
      <c r="D55" s="195" t="n">
        <v>5308.5592</v>
      </c>
      <c r="E55" s="196" t="n">
        <v>43.2069</v>
      </c>
      <c r="F55" s="196" t="n">
        <v>45.4949</v>
      </c>
      <c r="G55" s="196" t="n">
        <v>45.315</v>
      </c>
      <c r="H55" s="196" t="n">
        <v>648.19</v>
      </c>
      <c r="I55" s="196" t="n">
        <v>7.23</v>
      </c>
      <c r="J55" s="147" t="n">
        <v>0.180052777777778</v>
      </c>
      <c r="L55" s="195" t="n">
        <v>5311.8032</v>
      </c>
      <c r="M55" s="196" t="n">
        <v>43.2082</v>
      </c>
      <c r="N55" s="196" t="n">
        <v>45.5064</v>
      </c>
      <c r="O55" s="196" t="n">
        <v>45.3255</v>
      </c>
      <c r="P55" s="196" t="n">
        <v>635.38</v>
      </c>
      <c r="Q55" s="196" t="n">
        <v>7.24</v>
      </c>
      <c r="R55" s="147" t="n">
        <f aca="false">P55/3600</f>
        <v>0.176494444444444</v>
      </c>
      <c r="S55" s="149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58" t="e">
        <f aca="false">bdrateOld($D55:$D58,E55:E58,$L55:$L58,M55:M58)</f>
        <v>#VALUE!</v>
      </c>
      <c r="X55" s="59" t="e">
        <f aca="false">bdrateOld($D55:$D58,F55:F58,$L55:$L58,N55:N58)</f>
        <v>#VALUE!</v>
      </c>
      <c r="Y55" s="60" t="e">
        <f aca="false">bdrateOld($D55:$D58,G55:G58,$L55:$L58,O55:O58)</f>
        <v>#VALUE!</v>
      </c>
      <c r="AA55" s="108"/>
      <c r="AB55" s="150" t="n">
        <v>39625644</v>
      </c>
      <c r="AC55" s="151" t="n">
        <v>20815793</v>
      </c>
      <c r="AD55" s="151" t="n">
        <v>0</v>
      </c>
      <c r="AE55" s="151" t="n">
        <v>0</v>
      </c>
      <c r="AF55" s="151" t="n">
        <v>0</v>
      </c>
      <c r="AG55" s="151" t="n">
        <v>0</v>
      </c>
      <c r="AH55" s="151" t="n">
        <v>0</v>
      </c>
      <c r="AI55" s="151" t="n">
        <v>0</v>
      </c>
      <c r="AJ55" s="151" t="n">
        <v>68403</v>
      </c>
      <c r="AK55" s="151" t="n">
        <v>72346</v>
      </c>
      <c r="AL55" s="151" t="n">
        <v>0</v>
      </c>
      <c r="AM55" s="151" t="n">
        <v>35232</v>
      </c>
      <c r="AN55" s="151" t="n">
        <v>30760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30346</v>
      </c>
      <c r="AT55" s="151" t="n">
        <v>36000</v>
      </c>
      <c r="AU55" s="151" t="n">
        <v>0</v>
      </c>
      <c r="AV55" s="151" t="n">
        <v>21726</v>
      </c>
      <c r="AW55" s="151" t="n">
        <v>21934</v>
      </c>
      <c r="AX55" s="151" t="n">
        <v>0</v>
      </c>
      <c r="AY55" s="151" t="n">
        <v>1460</v>
      </c>
      <c r="AZ55" s="151" t="n">
        <v>0</v>
      </c>
      <c r="BA55" s="151" t="n">
        <v>1460</v>
      </c>
      <c r="BB55" s="151" t="n">
        <v>701</v>
      </c>
      <c r="BC55" s="151" t="n">
        <v>0</v>
      </c>
      <c r="BD55" s="152" t="n">
        <v>701</v>
      </c>
      <c r="BE55" s="132"/>
      <c r="BF55" s="113"/>
      <c r="BG55" s="197" t="n">
        <v>39506212</v>
      </c>
      <c r="BH55" s="198" t="n">
        <v>20961743</v>
      </c>
      <c r="BI55" s="198" t="n">
        <v>0</v>
      </c>
      <c r="BJ55" s="198" t="n">
        <v>0</v>
      </c>
      <c r="BK55" s="198" t="n">
        <v>0</v>
      </c>
      <c r="BL55" s="198" t="n">
        <v>0</v>
      </c>
      <c r="BM55" s="198" t="n">
        <v>0</v>
      </c>
      <c r="BN55" s="198" t="n">
        <v>0</v>
      </c>
      <c r="BO55" s="198" t="n">
        <v>87842</v>
      </c>
      <c r="BP55" s="198" t="n">
        <v>0</v>
      </c>
      <c r="BQ55" s="198" t="n">
        <v>87842</v>
      </c>
      <c r="BR55" s="198" t="n">
        <v>19671</v>
      </c>
      <c r="BS55" s="198" t="n">
        <v>0</v>
      </c>
      <c r="BT55" s="198" t="n">
        <v>19671</v>
      </c>
      <c r="BU55" s="198" t="n">
        <v>43363</v>
      </c>
      <c r="BV55" s="198" t="n">
        <v>42000</v>
      </c>
      <c r="BW55" s="198" t="n">
        <v>0</v>
      </c>
      <c r="BX55" s="198" t="n">
        <v>23751</v>
      </c>
      <c r="BY55" s="198" t="n">
        <v>0</v>
      </c>
      <c r="BZ55" s="198" t="n">
        <v>23751</v>
      </c>
      <c r="CA55" s="198" t="n">
        <v>13793</v>
      </c>
      <c r="CB55" s="198" t="n">
        <v>0</v>
      </c>
      <c r="CC55" s="198" t="n">
        <v>13793</v>
      </c>
      <c r="CD55" s="198" t="n">
        <v>2140</v>
      </c>
      <c r="CE55" s="198" t="n">
        <v>0</v>
      </c>
      <c r="CF55" s="198" t="n">
        <v>2140</v>
      </c>
      <c r="CG55" s="198" t="n">
        <v>914</v>
      </c>
      <c r="CH55" s="198" t="n">
        <v>0</v>
      </c>
      <c r="CI55" s="199" t="n">
        <v>914</v>
      </c>
      <c r="CL55" s="156" t="n">
        <f aca="false">AE55/$AB55</f>
        <v>0</v>
      </c>
      <c r="CM55" s="157" t="n">
        <f aca="false">AF55/$AC55</f>
        <v>0</v>
      </c>
      <c r="CN55" s="157" t="n">
        <f aca="false">AH55/$AB55</f>
        <v>0</v>
      </c>
      <c r="CO55" s="157" t="n">
        <f aca="false">AI55/$AC55</f>
        <v>0</v>
      </c>
      <c r="CP55" s="157" t="n">
        <f aca="false">AK55/$AB55</f>
        <v>0.00182573688897018</v>
      </c>
      <c r="CQ55" s="157" t="n">
        <f aca="false">AL55/$AC55</f>
        <v>0</v>
      </c>
      <c r="CR55" s="157" t="n">
        <f aca="false">AN55/$AB55</f>
        <v>0.000776264986381042</v>
      </c>
      <c r="CS55" s="157" t="n">
        <f aca="false">AO55/$AC55</f>
        <v>0</v>
      </c>
      <c r="CT55" s="157" t="n">
        <f aca="false">AQ55/$AB55</f>
        <v>0</v>
      </c>
      <c r="CU55" s="157" t="n">
        <f aca="false">AR55/$AC55</f>
        <v>0</v>
      </c>
      <c r="CV55" s="157" t="n">
        <f aca="false">AT55/$AB55</f>
        <v>0.000908502584841271</v>
      </c>
      <c r="CW55" s="157" t="n">
        <f aca="false">AU55/$AC55</f>
        <v>0</v>
      </c>
      <c r="CX55" s="157" t="n">
        <f aca="false">AW55/$AB55</f>
        <v>0.000553530435997457</v>
      </c>
      <c r="CY55" s="157" t="n">
        <f aca="false">AX55/$AC55</f>
        <v>0</v>
      </c>
      <c r="CZ55" s="157" t="n">
        <f aca="false">AZ55/$AB55</f>
        <v>0</v>
      </c>
      <c r="DA55" s="157" t="n">
        <f aca="false">BA55/$AC55</f>
        <v>7.01390525933843E-005</v>
      </c>
      <c r="DB55" s="157" t="n">
        <f aca="false">BC55/$AB55</f>
        <v>0</v>
      </c>
      <c r="DC55" s="157" t="n">
        <f aca="false">BD55/$AC55</f>
        <v>3.36763533342208E-005</v>
      </c>
      <c r="DD55" s="157" t="n">
        <f aca="false">CP55+CR55+CT55+CV55+CX55+CZ55+DB55</f>
        <v>0.00406403489618995</v>
      </c>
      <c r="DE55" s="158" t="n">
        <f aca="false">CQ55+CS55+CU55+CW55+CY55+DA55+DC55</f>
        <v>0.000103815405927605</v>
      </c>
      <c r="DF55" s="121"/>
      <c r="DG55" s="121"/>
      <c r="DH55" s="156" t="n">
        <f aca="false">BJ55/$BG55</f>
        <v>0</v>
      </c>
      <c r="DI55" s="157" t="n">
        <f aca="false">BK55/$BH55</f>
        <v>0</v>
      </c>
      <c r="DJ55" s="157" t="n">
        <f aca="false">BM55/$BG55</f>
        <v>0</v>
      </c>
      <c r="DK55" s="157" t="n">
        <f aca="false">BN55/$BH55</f>
        <v>0</v>
      </c>
      <c r="DL55" s="157" t="n">
        <f aca="false">BP55/$BG55</f>
        <v>0</v>
      </c>
      <c r="DM55" s="157" t="n">
        <f aca="false">BQ55/$BH55</f>
        <v>0.00419058663203723</v>
      </c>
      <c r="DN55" s="157" t="n">
        <f aca="false">BS55/$BG55</f>
        <v>0</v>
      </c>
      <c r="DO55" s="157" t="n">
        <f aca="false">BT55/$BH55</f>
        <v>0.000938423870572213</v>
      </c>
      <c r="DP55" s="157" t="n">
        <f aca="false">BV55/$BG55</f>
        <v>0.00106312394617839</v>
      </c>
      <c r="DQ55" s="157" t="n">
        <f aca="false">BW55/$BH55</f>
        <v>0</v>
      </c>
      <c r="DR55" s="157" t="n">
        <f aca="false">BY55/$BG55</f>
        <v>0</v>
      </c>
      <c r="DS55" s="157" t="n">
        <f aca="false">BZ55/$BH55</f>
        <v>0.00113306417314629</v>
      </c>
      <c r="DT55" s="157" t="n">
        <f aca="false">CB55/$BG55</f>
        <v>0</v>
      </c>
      <c r="DU55" s="157" t="n">
        <f aca="false">CC55/$BH55</f>
        <v>0.000658008258187308</v>
      </c>
      <c r="DV55" s="157" t="n">
        <f aca="false">CE55/$BG55</f>
        <v>0</v>
      </c>
      <c r="DW55" s="157" t="n">
        <f aca="false">CF55/$BH55</f>
        <v>0.000102090746938363</v>
      </c>
      <c r="DX55" s="157" t="n">
        <f aca="false">CH55/$BG55</f>
        <v>0</v>
      </c>
      <c r="DY55" s="157" t="n">
        <f aca="false">CI55/$BH55</f>
        <v>4.36032442531139E-005</v>
      </c>
      <c r="DZ55" s="157" t="n">
        <f aca="false">DL55+DN55+DP55+DR55+DT55+DV55+DX55</f>
        <v>0.00106312394617839</v>
      </c>
      <c r="EA55" s="158" t="n">
        <f aca="false">DM55+DO55+DQ55+DS55+DU55+DW55+DY55</f>
        <v>0.00706577692513452</v>
      </c>
      <c r="EB55" s="121"/>
      <c r="EC55" s="121"/>
      <c r="ED55" s="142" t="n">
        <f aca="false">BG55/AB55</f>
        <v>0.996985992202423</v>
      </c>
      <c r="EE55" s="142" t="n">
        <f aca="false">BH55/AC55</f>
        <v>1.00701150323699</v>
      </c>
      <c r="EF55" s="142" t="e">
        <f aca="false">BI55/AD55</f>
        <v>#DIV/0!</v>
      </c>
      <c r="EG55" s="142" t="e">
        <f aca="false">BJ55/AE55</f>
        <v>#DIV/0!</v>
      </c>
      <c r="EH55" s="142" t="e">
        <f aca="false">BK55/AF55</f>
        <v>#DIV/0!</v>
      </c>
      <c r="EI55" s="142" t="e">
        <f aca="false">BL55/AG55</f>
        <v>#DIV/0!</v>
      </c>
      <c r="EJ55" s="142" t="e">
        <f aca="false">BM55/AH55</f>
        <v>#DIV/0!</v>
      </c>
      <c r="EK55" s="142" t="e">
        <f aca="false">BN55/AI55</f>
        <v>#DIV/0!</v>
      </c>
      <c r="EL55" s="142" t="n">
        <f aca="false">BO55/AJ55</f>
        <v>1.28418344224669</v>
      </c>
      <c r="EM55" s="142" t="n">
        <f aca="false">BP55/AK55</f>
        <v>0</v>
      </c>
      <c r="EN55" s="142" t="e">
        <f aca="false">BQ55/AL55</f>
        <v>#DIV/0!</v>
      </c>
      <c r="EO55" s="142" t="n">
        <f aca="false">BR55/AM55</f>
        <v>0.558327656675749</v>
      </c>
      <c r="EP55" s="142" t="n">
        <f aca="false">BS55/AN55</f>
        <v>0</v>
      </c>
      <c r="EQ55" s="142" t="e">
        <f aca="false">BT55/AO55</f>
        <v>#DIV/0!</v>
      </c>
      <c r="ER55" s="142" t="e">
        <f aca="false">BU55/AP55</f>
        <v>#DIV/0!</v>
      </c>
      <c r="ES55" s="142" t="e">
        <f aca="false">BV55/AQ55</f>
        <v>#DIV/0!</v>
      </c>
      <c r="ET55" s="142" t="e">
        <f aca="false">BW55/AR55</f>
        <v>#DIV/0!</v>
      </c>
      <c r="EU55" s="142" t="n">
        <f aca="false">BX55/AS55</f>
        <v>0.782673169445726</v>
      </c>
      <c r="EV55" s="142" t="n">
        <f aca="false">BY55/AT55</f>
        <v>0</v>
      </c>
      <c r="EW55" s="142" t="e">
        <f aca="false">BZ55/AU55</f>
        <v>#DIV/0!</v>
      </c>
      <c r="EX55" s="142" t="n">
        <f aca="false">CA55/AV55</f>
        <v>0.634861456319617</v>
      </c>
      <c r="EY55" s="142" t="n">
        <f aca="false">CB55/AW55</f>
        <v>0</v>
      </c>
      <c r="EZ55" s="142" t="e">
        <f aca="false">CC55/AX55</f>
        <v>#DIV/0!</v>
      </c>
      <c r="FA55" s="142" t="n">
        <f aca="false">CD55/AY55</f>
        <v>1.46575342465753</v>
      </c>
      <c r="FB55" s="142" t="e">
        <f aca="false">CE55/AZ55</f>
        <v>#DIV/0!</v>
      </c>
      <c r="FC55" s="142" t="n">
        <f aca="false">CF55/BA55</f>
        <v>1.46575342465753</v>
      </c>
      <c r="FD55" s="142" t="n">
        <f aca="false">CG55/BB55</f>
        <v>1.30385164051355</v>
      </c>
      <c r="FE55" s="142" t="e">
        <f aca="false">CH55/BC55</f>
        <v>#DIV/0!</v>
      </c>
      <c r="FF55" s="144" t="n">
        <f aca="false">CI55/BD55</f>
        <v>1.30385164051355</v>
      </c>
      <c r="FG55" s="142" t="n">
        <f aca="false">SUM(BO55+BR55+BU55+BX55+CA55+CD55+CG55)/SUM(AJ55+AM55+AP55+AS55+AV55+AY55+BB55)</f>
        <v>1.2128740466719</v>
      </c>
      <c r="FH55" s="142" t="n">
        <f aca="false">SUM(BP55+BS55+BV55+BY55+CB55+CE55+CH55)/SUM(AK55+AN55+AQ55+AT55+AW55+AZ55+BC55)</f>
        <v>0.26080476900149</v>
      </c>
      <c r="FI55" s="142" t="n">
        <f aca="false">SUM(BQ55+BT55+BW55+BZ55+CC55+CF55+CI55)/SUM(AL55+AO55+AR55+AU55+AX55+BA55+BD55)</f>
        <v>68.5381767700139</v>
      </c>
      <c r="FK55" s="159" t="n">
        <v>416</v>
      </c>
      <c r="FL55" s="159" t="n">
        <v>240</v>
      </c>
      <c r="FM55" s="159" t="n">
        <v>500</v>
      </c>
      <c r="FN55" s="160" t="n">
        <f aca="false">FK55*FL55*FM55</f>
        <v>49920000</v>
      </c>
      <c r="FO55" s="121"/>
      <c r="FP55" s="161" t="n">
        <f aca="false">AB55/$FN55</f>
        <v>0.793782932692308</v>
      </c>
      <c r="FQ55" s="161" t="n">
        <f aca="false">AC55/$FN55</f>
        <v>0.416983032852564</v>
      </c>
      <c r="FR55" s="162" t="n">
        <f aca="false">AD55/$FN55</f>
        <v>0</v>
      </c>
      <c r="FS55" s="162" t="n">
        <f aca="false">AE55/$FN55</f>
        <v>0</v>
      </c>
      <c r="FT55" s="162" t="n">
        <f aca="false">AF55/$FN55</f>
        <v>0</v>
      </c>
      <c r="FU55" s="162" t="n">
        <f aca="false">AG55/$FN55</f>
        <v>0</v>
      </c>
      <c r="FV55" s="162" t="n">
        <f aca="false">AH55/$FN55</f>
        <v>0</v>
      </c>
      <c r="FW55" s="162" t="n">
        <f aca="false">AI55/$FN55</f>
        <v>0</v>
      </c>
      <c r="FX55" s="162" t="n">
        <f aca="false">AJ55/$FN55</f>
        <v>0.00137025240384615</v>
      </c>
      <c r="FY55" s="162" t="n">
        <f aca="false">AK55/$FN55</f>
        <v>0.00144923878205128</v>
      </c>
      <c r="FZ55" s="162" t="n">
        <f aca="false">AL55/$FN55</f>
        <v>0</v>
      </c>
      <c r="GA55" s="162" t="n">
        <f aca="false">AM55/$FN55</f>
        <v>0.000705769230769231</v>
      </c>
      <c r="GB55" s="162" t="n">
        <f aca="false">AN55/$FN55</f>
        <v>0.000616185897435897</v>
      </c>
      <c r="GC55" s="162" t="n">
        <f aca="false">AO55/$FN55</f>
        <v>0</v>
      </c>
      <c r="GD55" s="162" t="n">
        <f aca="false">AP55/$FN55</f>
        <v>0</v>
      </c>
      <c r="GE55" s="162" t="n">
        <f aca="false">AQ55/$FN55</f>
        <v>0</v>
      </c>
      <c r="GF55" s="162" t="n">
        <f aca="false">AR55/$FN55</f>
        <v>0</v>
      </c>
      <c r="GG55" s="162" t="n">
        <f aca="false">AS55/$FN55</f>
        <v>0.000607892628205128</v>
      </c>
      <c r="GH55" s="162" t="n">
        <f aca="false">AT55/$FN55</f>
        <v>0.000721153846153846</v>
      </c>
      <c r="GI55" s="162" t="n">
        <f aca="false">AU55/$FN55</f>
        <v>0</v>
      </c>
      <c r="GJ55" s="162" t="n">
        <f aca="false">AV55/$FN55</f>
        <v>0.000435216346153846</v>
      </c>
      <c r="GK55" s="162" t="n">
        <f aca="false">AW55/$FN55</f>
        <v>0.000439383012820513</v>
      </c>
      <c r="GL55" s="162" t="n">
        <f aca="false">AX55/$FN55</f>
        <v>0</v>
      </c>
      <c r="GM55" s="162" t="n">
        <f aca="false">AY55/$FN55</f>
        <v>2.92467948717949E-005</v>
      </c>
      <c r="GN55" s="162" t="n">
        <f aca="false">AZ55/$FN55</f>
        <v>0</v>
      </c>
      <c r="GO55" s="162" t="n">
        <f aca="false">BA55/$FN55</f>
        <v>2.92467948717949E-005</v>
      </c>
      <c r="GP55" s="162" t="n">
        <f aca="false">BB55/$FN55</f>
        <v>1.4042467948718E-005</v>
      </c>
      <c r="GQ55" s="162" t="n">
        <f aca="false">BC55/$FN55</f>
        <v>0</v>
      </c>
      <c r="GR55" s="162" t="n">
        <f aca="false">BD55/$FN55</f>
        <v>1.4042467948718E-005</v>
      </c>
      <c r="GS55" s="162" t="n">
        <f aca="false">SUM(FX55,GA55,GD55,GG55,GJ55,GM55,GP55)</f>
        <v>0.00316241987179487</v>
      </c>
      <c r="GT55" s="162" t="n">
        <f aca="false">SUM(FY55,GB55,GE55,GH55,GK55,GN55,GQ55)</f>
        <v>0.00322596153846154</v>
      </c>
      <c r="GU55" s="162" t="n">
        <f aca="false">SUM(FZ55,GC55,GF55,GI55,GL55,GO55,GR55)</f>
        <v>4.32892628205128E-005</v>
      </c>
      <c r="GV55" s="121"/>
      <c r="GW55" s="161" t="n">
        <f aca="false">BG55/$FN55</f>
        <v>0.79139046474359</v>
      </c>
      <c r="GX55" s="161" t="n">
        <f aca="false">BH55/$FN55</f>
        <v>0.41990671073718</v>
      </c>
      <c r="GY55" s="161" t="n">
        <f aca="false">BI55/$FN55</f>
        <v>0</v>
      </c>
      <c r="GZ55" s="161" t="n">
        <f aca="false">BJ55/$FN55</f>
        <v>0</v>
      </c>
      <c r="HA55" s="161" t="n">
        <f aca="false">BK55/$FN55</f>
        <v>0</v>
      </c>
      <c r="HB55" s="161" t="n">
        <f aca="false">BL55/$FN55</f>
        <v>0</v>
      </c>
      <c r="HC55" s="161" t="n">
        <f aca="false">BM55/$FN55</f>
        <v>0</v>
      </c>
      <c r="HD55" s="161" t="n">
        <f aca="false">BN55/$FN55</f>
        <v>0</v>
      </c>
      <c r="HE55" s="161" t="n">
        <f aca="false">BO55/$FN55</f>
        <v>0.00175965544871795</v>
      </c>
      <c r="HF55" s="161" t="n">
        <f aca="false">BP55/$FN55</f>
        <v>0</v>
      </c>
      <c r="HG55" s="161" t="n">
        <f aca="false">BQ55/$FN55</f>
        <v>0.00175965544871795</v>
      </c>
      <c r="HH55" s="161" t="n">
        <f aca="false">BR55/$FN55</f>
        <v>0.000394050480769231</v>
      </c>
      <c r="HI55" s="161" t="n">
        <f aca="false">BS55/$FN55</f>
        <v>0</v>
      </c>
      <c r="HJ55" s="161" t="n">
        <f aca="false">BT55/$FN55</f>
        <v>0.000394050480769231</v>
      </c>
      <c r="HK55" s="161" t="n">
        <f aca="false">BU55/$FN55</f>
        <v>0.00086864983974359</v>
      </c>
      <c r="HL55" s="161" t="n">
        <f aca="false">BV55/$FN55</f>
        <v>0.000841346153846154</v>
      </c>
      <c r="HM55" s="161" t="n">
        <f aca="false">BW55/$FN55</f>
        <v>0</v>
      </c>
      <c r="HN55" s="161" t="n">
        <f aca="false">BX55/$FN55</f>
        <v>0.00047578125</v>
      </c>
      <c r="HO55" s="161" t="n">
        <f aca="false">BY55/$FN55</f>
        <v>0</v>
      </c>
      <c r="HP55" s="161" t="n">
        <f aca="false">BZ55/$FN55</f>
        <v>0.00047578125</v>
      </c>
      <c r="HQ55" s="161" t="n">
        <f aca="false">CA55/$FN55</f>
        <v>0.000276302083333333</v>
      </c>
      <c r="HR55" s="161" t="n">
        <f aca="false">CB55/$FN55</f>
        <v>0</v>
      </c>
      <c r="HS55" s="161" t="n">
        <f aca="false">CC55/$FN55</f>
        <v>0.000276302083333333</v>
      </c>
      <c r="HT55" s="161" t="n">
        <f aca="false">CD55/$FN55</f>
        <v>4.28685897435897E-005</v>
      </c>
      <c r="HU55" s="161" t="n">
        <f aca="false">CE55/$FN55</f>
        <v>0</v>
      </c>
      <c r="HV55" s="161" t="n">
        <f aca="false">CF55/$FN55</f>
        <v>4.28685897435897E-005</v>
      </c>
      <c r="HW55" s="161" t="n">
        <f aca="false">CG55/$FN55</f>
        <v>1.83092948717949E-005</v>
      </c>
      <c r="HX55" s="161" t="n">
        <f aca="false">CH55/$FN55</f>
        <v>0</v>
      </c>
      <c r="HY55" s="161" t="n">
        <f aca="false">CI55/$FN55</f>
        <v>1.83092948717949E-005</v>
      </c>
      <c r="HZ55" s="162" t="n">
        <f aca="false">SUM(HE55,HH55,HK55,HN55,HQ55,HT55,HW55)</f>
        <v>0.00383561698717949</v>
      </c>
      <c r="IA55" s="162" t="n">
        <f aca="false">SUM(HF55,HI55,HL55,HO55,HR55,HU55,HX55)</f>
        <v>0.000841346153846154</v>
      </c>
      <c r="IB55" s="162" t="n">
        <f aca="false">SUM(HG55,HJ55,HM55,HP55,HS55,HV55,HY55)</f>
        <v>0.0029669671474359</v>
      </c>
    </row>
    <row r="56" customFormat="false" ht="12" hidden="false" customHeight="false" outlineLevel="0" collapsed="false">
      <c r="A56" s="11" t="s">
        <v>153</v>
      </c>
      <c r="B56" s="11"/>
      <c r="C56" s="11" t="n">
        <v>27</v>
      </c>
      <c r="D56" s="200" t="n">
        <v>3173.8056</v>
      </c>
      <c r="E56" s="201" t="n">
        <v>39.5684</v>
      </c>
      <c r="F56" s="201" t="n">
        <v>42.4182</v>
      </c>
      <c r="G56" s="201" t="n">
        <v>41.9762</v>
      </c>
      <c r="H56" s="201" t="n">
        <v>549.99</v>
      </c>
      <c r="I56" s="201" t="n">
        <v>6.41</v>
      </c>
      <c r="J56" s="165" t="n">
        <v>0.152775</v>
      </c>
      <c r="L56" s="200" t="n">
        <v>3177.6544</v>
      </c>
      <c r="M56" s="201" t="n">
        <v>39.5704</v>
      </c>
      <c r="N56" s="201" t="n">
        <v>42.4287</v>
      </c>
      <c r="O56" s="201" t="n">
        <v>41.9914</v>
      </c>
      <c r="P56" s="201" t="n">
        <v>547.63</v>
      </c>
      <c r="Q56" s="201" t="n">
        <v>6.29</v>
      </c>
      <c r="R56" s="165" t="n">
        <f aca="false">P56/3600</f>
        <v>0.152119444444444</v>
      </c>
      <c r="S56" s="149"/>
      <c r="T56" s="44"/>
      <c r="U56" s="100"/>
      <c r="V56" s="100"/>
      <c r="W56" s="44"/>
      <c r="X56" s="100"/>
      <c r="Y56" s="167"/>
      <c r="AA56" s="108"/>
      <c r="AB56" s="168" t="n">
        <v>25428103</v>
      </c>
      <c r="AC56" s="169" t="n">
        <v>11094979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38860</v>
      </c>
      <c r="AK56" s="169" t="n">
        <v>40182</v>
      </c>
      <c r="AL56" s="169" t="n">
        <v>0</v>
      </c>
      <c r="AM56" s="169" t="n">
        <v>20177</v>
      </c>
      <c r="AN56" s="169" t="n">
        <v>1983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23175</v>
      </c>
      <c r="AT56" s="169" t="n">
        <v>36000</v>
      </c>
      <c r="AU56" s="169" t="n">
        <v>0</v>
      </c>
      <c r="AV56" s="169" t="n">
        <v>13969</v>
      </c>
      <c r="AW56" s="169" t="n">
        <v>25124</v>
      </c>
      <c r="AX56" s="169" t="n">
        <v>0</v>
      </c>
      <c r="AY56" s="169" t="n">
        <v>1570</v>
      </c>
      <c r="AZ56" s="169" t="n">
        <v>0</v>
      </c>
      <c r="BA56" s="169" t="n">
        <v>1570</v>
      </c>
      <c r="BB56" s="169" t="n">
        <v>719</v>
      </c>
      <c r="BC56" s="169" t="n">
        <v>0</v>
      </c>
      <c r="BD56" s="170" t="n">
        <v>719</v>
      </c>
      <c r="BE56" s="132"/>
      <c r="BF56" s="113"/>
      <c r="BG56" s="171" t="n">
        <v>25348519</v>
      </c>
      <c r="BH56" s="172" t="n">
        <v>11188544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57616</v>
      </c>
      <c r="BP56" s="172" t="n">
        <v>0</v>
      </c>
      <c r="BQ56" s="172" t="n">
        <v>57616</v>
      </c>
      <c r="BR56" s="172" t="n">
        <v>12093</v>
      </c>
      <c r="BS56" s="172" t="n">
        <v>0</v>
      </c>
      <c r="BT56" s="172" t="n">
        <v>12093</v>
      </c>
      <c r="BU56" s="172" t="n">
        <v>42995</v>
      </c>
      <c r="BV56" s="172" t="n">
        <v>42000</v>
      </c>
      <c r="BW56" s="172" t="n">
        <v>0</v>
      </c>
      <c r="BX56" s="172" t="n">
        <v>14386</v>
      </c>
      <c r="BY56" s="172" t="n">
        <v>0</v>
      </c>
      <c r="BZ56" s="172" t="n">
        <v>14386</v>
      </c>
      <c r="CA56" s="172" t="n">
        <v>8358</v>
      </c>
      <c r="CB56" s="172" t="n">
        <v>0</v>
      </c>
      <c r="CC56" s="172" t="n">
        <v>8358</v>
      </c>
      <c r="CD56" s="172" t="n">
        <v>2415</v>
      </c>
      <c r="CE56" s="172" t="n">
        <v>0</v>
      </c>
      <c r="CF56" s="172" t="n">
        <v>2415</v>
      </c>
      <c r="CG56" s="172" t="n">
        <v>986</v>
      </c>
      <c r="CH56" s="172" t="n">
        <v>0</v>
      </c>
      <c r="CI56" s="173" t="n">
        <v>986</v>
      </c>
      <c r="CL56" s="174" t="n">
        <f aca="false">AE56/$AB56</f>
        <v>0</v>
      </c>
      <c r="CM56" s="142" t="n">
        <f aca="false">AF56/$AC56</f>
        <v>0</v>
      </c>
      <c r="CN56" s="142" t="n">
        <f aca="false">AH56/$AB56</f>
        <v>0</v>
      </c>
      <c r="CO56" s="142" t="n">
        <f aca="false">AI56/$AC56</f>
        <v>0</v>
      </c>
      <c r="CP56" s="142" t="n">
        <f aca="false">AK56/$AB56</f>
        <v>0.00158022012102122</v>
      </c>
      <c r="CQ56" s="142" t="n">
        <f aca="false">AL56/$AC56</f>
        <v>0</v>
      </c>
      <c r="CR56" s="142" t="n">
        <f aca="false">AN56/$AB56</f>
        <v>0.000779845826485759</v>
      </c>
      <c r="CS56" s="142" t="n">
        <f aca="false">AO56/$AC56</f>
        <v>0</v>
      </c>
      <c r="CT56" s="142" t="n">
        <f aca="false">AQ56/$AB56</f>
        <v>0</v>
      </c>
      <c r="CU56" s="142" t="n">
        <f aca="false">AR56/$AC56</f>
        <v>0</v>
      </c>
      <c r="CV56" s="142" t="n">
        <f aca="false">AT56/$AB56</f>
        <v>0.00141575641722074</v>
      </c>
      <c r="CW56" s="142" t="n">
        <f aca="false">AU56/$AC56</f>
        <v>0</v>
      </c>
      <c r="CX56" s="142" t="n">
        <f aca="false">AW56/$AB56</f>
        <v>0.000988040672951498</v>
      </c>
      <c r="CY56" s="142" t="n">
        <f aca="false">AX56/$AC56</f>
        <v>0</v>
      </c>
      <c r="CZ56" s="142" t="n">
        <f aca="false">AZ56/$AB56</f>
        <v>0</v>
      </c>
      <c r="DA56" s="142" t="n">
        <f aca="false">BA56/$AC56</f>
        <v>0.000141505450348306</v>
      </c>
      <c r="DB56" s="142" t="n">
        <f aca="false">BC56/$AB56</f>
        <v>0</v>
      </c>
      <c r="DC56" s="142" t="n">
        <f aca="false">BD56/$AC56</f>
        <v>6.48040884079186E-005</v>
      </c>
      <c r="DD56" s="142" t="n">
        <f aca="false">CP56+CR56+CT56+CV56+CX56+CZ56+DB56</f>
        <v>0.00476386303767922</v>
      </c>
      <c r="DE56" s="175" t="n">
        <f aca="false">CQ56+CS56+CU56+CW56+CY56+DA56+DC56</f>
        <v>0.000206309538756225</v>
      </c>
      <c r="DF56" s="121"/>
      <c r="DG56" s="121"/>
      <c r="DH56" s="174" t="n">
        <f aca="false">BJ56/$BG56</f>
        <v>0</v>
      </c>
      <c r="DI56" s="142" t="n">
        <f aca="false">BK56/$BH56</f>
        <v>0</v>
      </c>
      <c r="DJ56" s="142" t="n">
        <f aca="false">BM56/$BG56</f>
        <v>0</v>
      </c>
      <c r="DK56" s="142" t="n">
        <f aca="false">BN56/$BH56</f>
        <v>0</v>
      </c>
      <c r="DL56" s="142" t="n">
        <f aca="false">BP56/$BG56</f>
        <v>0</v>
      </c>
      <c r="DM56" s="142" t="n">
        <f aca="false">BQ56/$BH56</f>
        <v>0.00514955297132496</v>
      </c>
      <c r="DN56" s="142" t="n">
        <f aca="false">BS56/$BG56</f>
        <v>0</v>
      </c>
      <c r="DO56" s="142" t="n">
        <f aca="false">BT56/$BH56</f>
        <v>0.00108083768540393</v>
      </c>
      <c r="DP56" s="142" t="n">
        <f aca="false">BV56/$BG56</f>
        <v>0.00165690153337952</v>
      </c>
      <c r="DQ56" s="142" t="n">
        <f aca="false">BW56/$BH56</f>
        <v>0</v>
      </c>
      <c r="DR56" s="142" t="n">
        <f aca="false">BY56/$BG56</f>
        <v>0</v>
      </c>
      <c r="DS56" s="142" t="n">
        <f aca="false">BZ56/$BH56</f>
        <v>0.00128577945441337</v>
      </c>
      <c r="DT56" s="142" t="n">
        <f aca="false">CB56/$BG56</f>
        <v>0</v>
      </c>
      <c r="DU56" s="142" t="n">
        <f aca="false">CC56/$BH56</f>
        <v>0.000747014088696438</v>
      </c>
      <c r="DV56" s="142" t="n">
        <f aca="false">CE56/$BG56</f>
        <v>0</v>
      </c>
      <c r="DW56" s="142" t="n">
        <f aca="false">CF56/$BH56</f>
        <v>0.000215845779397212</v>
      </c>
      <c r="DX56" s="142" t="n">
        <f aca="false">CH56/$BG56</f>
        <v>0</v>
      </c>
      <c r="DY56" s="142" t="n">
        <f aca="false">CI56/$BH56</f>
        <v>8.81258544454042E-005</v>
      </c>
      <c r="DZ56" s="142" t="n">
        <f aca="false">DL56+DN56+DP56+DR56+DT56+DV56+DX56</f>
        <v>0.00165690153337952</v>
      </c>
      <c r="EA56" s="175" t="n">
        <f aca="false">DM56+DO56+DQ56+DS56+DU56+DW56+DY56</f>
        <v>0.00856715583368131</v>
      </c>
      <c r="EB56" s="121"/>
      <c r="EC56" s="121"/>
      <c r="ED56" s="142" t="n">
        <f aca="false">BG56/AB56</f>
        <v>0.996870234480331</v>
      </c>
      <c r="EE56" s="142" t="n">
        <f aca="false">BH56/AC56</f>
        <v>1.00843309392474</v>
      </c>
      <c r="EF56" s="142" t="e">
        <f aca="false">BI56/AD56</f>
        <v>#DIV/0!</v>
      </c>
      <c r="EG56" s="142" t="e">
        <f aca="false">BJ56/AE56</f>
        <v>#DIV/0!</v>
      </c>
      <c r="EH56" s="142" t="e">
        <f aca="false">BK56/AF56</f>
        <v>#DIV/0!</v>
      </c>
      <c r="EI56" s="142" t="e">
        <f aca="false">BL56/AG56</f>
        <v>#DIV/0!</v>
      </c>
      <c r="EJ56" s="142" t="e">
        <f aca="false">BM56/AH56</f>
        <v>#DIV/0!</v>
      </c>
      <c r="EK56" s="142" t="e">
        <f aca="false">BN56/AI56</f>
        <v>#DIV/0!</v>
      </c>
      <c r="EL56" s="142" t="n">
        <f aca="false">BO56/AJ56</f>
        <v>1.48265568708183</v>
      </c>
      <c r="EM56" s="142" t="n">
        <f aca="false">BP56/AK56</f>
        <v>0</v>
      </c>
      <c r="EN56" s="142" t="e">
        <f aca="false">BQ56/AL56</f>
        <v>#DIV/0!</v>
      </c>
      <c r="EO56" s="142" t="n">
        <f aca="false">BR56/AM56</f>
        <v>0.599345789760619</v>
      </c>
      <c r="EP56" s="142" t="n">
        <f aca="false">BS56/AN56</f>
        <v>0</v>
      </c>
      <c r="EQ56" s="142" t="e">
        <f aca="false">BT56/AO56</f>
        <v>#DIV/0!</v>
      </c>
      <c r="ER56" s="142" t="e">
        <f aca="false">BU56/AP56</f>
        <v>#DIV/0!</v>
      </c>
      <c r="ES56" s="142" t="e">
        <f aca="false">BV56/AQ56</f>
        <v>#DIV/0!</v>
      </c>
      <c r="ET56" s="142" t="e">
        <f aca="false">BW56/AR56</f>
        <v>#DIV/0!</v>
      </c>
      <c r="EU56" s="142" t="n">
        <f aca="false">BX56/AS56</f>
        <v>0.620755124056095</v>
      </c>
      <c r="EV56" s="142" t="n">
        <f aca="false">BY56/AT56</f>
        <v>0</v>
      </c>
      <c r="EW56" s="142" t="e">
        <f aca="false">BZ56/AU56</f>
        <v>#DIV/0!</v>
      </c>
      <c r="EX56" s="142" t="n">
        <f aca="false">CA56/AV56</f>
        <v>0.59832486219486</v>
      </c>
      <c r="EY56" s="142" t="n">
        <f aca="false">CB56/AW56</f>
        <v>0</v>
      </c>
      <c r="EZ56" s="142" t="e">
        <f aca="false">CC56/AX56</f>
        <v>#DIV/0!</v>
      </c>
      <c r="FA56" s="142" t="n">
        <f aca="false">CD56/AY56</f>
        <v>1.53821656050955</v>
      </c>
      <c r="FB56" s="142" t="e">
        <f aca="false">CE56/AZ56</f>
        <v>#DIV/0!</v>
      </c>
      <c r="FC56" s="142" t="n">
        <f aca="false">CF56/BA56</f>
        <v>1.53821656050955</v>
      </c>
      <c r="FD56" s="142" t="n">
        <f aca="false">CG56/BB56</f>
        <v>1.37134909596662</v>
      </c>
      <c r="FE56" s="142" t="e">
        <f aca="false">CH56/BC56</f>
        <v>#DIV/0!</v>
      </c>
      <c r="FF56" s="144" t="n">
        <f aca="false">CI56/BD56</f>
        <v>1.37134909596662</v>
      </c>
      <c r="FG56" s="142" t="n">
        <f aca="false">SUM(BO56+BR56+BU56+BX56+CA56+CD56+CG56)/SUM(AJ56+AM56+AP56+AS56+AV56+AY56+BB56)</f>
        <v>1.41006397887682</v>
      </c>
      <c r="FH56" s="142" t="n">
        <f aca="false">SUM(BP56+BS56+BV56+BY56+CB56+CE56+CH56)/SUM(AK56+AN56+AQ56+AT56+AW56+AZ56+BC56)</f>
        <v>0.346717738739929</v>
      </c>
      <c r="FI56" s="142" t="n">
        <f aca="false">SUM(BQ56+BT56+BW56+BZ56+CC56+CF56+CI56)/SUM(AL56+AO56+AR56+AU56+AX56+BA56+BD56)</f>
        <v>41.8759283529926</v>
      </c>
      <c r="FK56" s="159" t="n">
        <v>416</v>
      </c>
      <c r="FL56" s="159" t="n">
        <v>240</v>
      </c>
      <c r="FM56" s="159" t="n">
        <v>500</v>
      </c>
      <c r="FN56" s="160" t="n">
        <f aca="false">FK56*FL56*FM56</f>
        <v>49920000</v>
      </c>
      <c r="FO56" s="121"/>
      <c r="FP56" s="161" t="n">
        <f aca="false">AB56/$FN56</f>
        <v>0.509377063301282</v>
      </c>
      <c r="FQ56" s="161" t="n">
        <f aca="false">AC56/$FN56</f>
        <v>0.222255188301282</v>
      </c>
      <c r="FR56" s="162" t="n">
        <f aca="false">AD56/$FN56</f>
        <v>0</v>
      </c>
      <c r="FS56" s="162" t="n">
        <f aca="false">AE56/$FN56</f>
        <v>0</v>
      </c>
      <c r="FT56" s="162" t="n">
        <f aca="false">AF56/$FN56</f>
        <v>0</v>
      </c>
      <c r="FU56" s="162" t="n">
        <f aca="false">AG56/$FN56</f>
        <v>0</v>
      </c>
      <c r="FV56" s="162" t="n">
        <f aca="false">AH56/$FN56</f>
        <v>0</v>
      </c>
      <c r="FW56" s="162" t="n">
        <f aca="false">AI56/$FN56</f>
        <v>0</v>
      </c>
      <c r="FX56" s="162" t="n">
        <f aca="false">AJ56/$FN56</f>
        <v>0.000778445512820513</v>
      </c>
      <c r="FY56" s="162" t="n">
        <f aca="false">AK56/$FN56</f>
        <v>0.000804927884615385</v>
      </c>
      <c r="FZ56" s="162" t="n">
        <f aca="false">AL56/$FN56</f>
        <v>0</v>
      </c>
      <c r="GA56" s="162" t="n">
        <f aca="false">AM56/$FN56</f>
        <v>0.000404186698717949</v>
      </c>
      <c r="GB56" s="162" t="n">
        <f aca="false">AN56/$FN56</f>
        <v>0.000397235576923077</v>
      </c>
      <c r="GC56" s="162" t="n">
        <f aca="false">AO56/$FN56</f>
        <v>0</v>
      </c>
      <c r="GD56" s="162" t="n">
        <f aca="false">AP56/$FN56</f>
        <v>0</v>
      </c>
      <c r="GE56" s="162" t="n">
        <f aca="false">AQ56/$FN56</f>
        <v>0</v>
      </c>
      <c r="GF56" s="162" t="n">
        <f aca="false">AR56/$FN56</f>
        <v>0</v>
      </c>
      <c r="GG56" s="162" t="n">
        <f aca="false">AS56/$FN56</f>
        <v>0.000464242788461539</v>
      </c>
      <c r="GH56" s="162" t="n">
        <f aca="false">AT56/$FN56</f>
        <v>0.000721153846153846</v>
      </c>
      <c r="GI56" s="162" t="n">
        <f aca="false">AU56/$FN56</f>
        <v>0</v>
      </c>
      <c r="GJ56" s="162" t="n">
        <f aca="false">AV56/$FN56</f>
        <v>0.000279827724358974</v>
      </c>
      <c r="GK56" s="162" t="n">
        <f aca="false">AW56/$FN56</f>
        <v>0.000503285256410256</v>
      </c>
      <c r="GL56" s="162" t="n">
        <f aca="false">AX56/$FN56</f>
        <v>0</v>
      </c>
      <c r="GM56" s="162" t="n">
        <f aca="false">AY56/$FN56</f>
        <v>3.14503205128205E-005</v>
      </c>
      <c r="GN56" s="162" t="n">
        <f aca="false">AZ56/$FN56</f>
        <v>0</v>
      </c>
      <c r="GO56" s="162" t="n">
        <f aca="false">BA56/$FN56</f>
        <v>3.14503205128205E-005</v>
      </c>
      <c r="GP56" s="162" t="n">
        <f aca="false">BB56/$FN56</f>
        <v>1.44030448717949E-005</v>
      </c>
      <c r="GQ56" s="162" t="n">
        <f aca="false">BC56/$FN56</f>
        <v>0</v>
      </c>
      <c r="GR56" s="162" t="n">
        <f aca="false">BD56/$FN56</f>
        <v>1.44030448717949E-005</v>
      </c>
      <c r="GS56" s="162" t="n">
        <f aca="false">SUM(FX56,GA56,GD56,GG56,GJ56,GM56,GP56)</f>
        <v>0.00197255608974359</v>
      </c>
      <c r="GT56" s="162" t="n">
        <f aca="false">SUM(FY56,GB56,GE56,GH56,GK56,GN56,GQ56)</f>
        <v>0.00242660256410256</v>
      </c>
      <c r="GU56" s="162" t="n">
        <f aca="false">SUM(FZ56,GC56,GF56,GI56,GL56,GO56,GR56)</f>
        <v>4.58533653846154E-005</v>
      </c>
      <c r="GV56" s="121"/>
      <c r="GW56" s="161" t="n">
        <f aca="false">BG56/$FN56</f>
        <v>0.507782832532051</v>
      </c>
      <c r="GX56" s="161" t="n">
        <f aca="false">BH56/$FN56</f>
        <v>0.224129487179487</v>
      </c>
      <c r="GY56" s="161" t="n">
        <f aca="false">BI56/$FN56</f>
        <v>0</v>
      </c>
      <c r="GZ56" s="161" t="n">
        <f aca="false">BJ56/$FN56</f>
        <v>0</v>
      </c>
      <c r="HA56" s="161" t="n">
        <f aca="false">BK56/$FN56</f>
        <v>0</v>
      </c>
      <c r="HB56" s="161" t="n">
        <f aca="false">BL56/$FN56</f>
        <v>0</v>
      </c>
      <c r="HC56" s="161" t="n">
        <f aca="false">BM56/$FN56</f>
        <v>0</v>
      </c>
      <c r="HD56" s="161" t="n">
        <f aca="false">BN56/$FN56</f>
        <v>0</v>
      </c>
      <c r="HE56" s="161" t="n">
        <f aca="false">BO56/$FN56</f>
        <v>0.00115416666666667</v>
      </c>
      <c r="HF56" s="161" t="n">
        <f aca="false">BP56/$FN56</f>
        <v>0</v>
      </c>
      <c r="HG56" s="161" t="n">
        <f aca="false">BQ56/$FN56</f>
        <v>0.00115416666666667</v>
      </c>
      <c r="HH56" s="161" t="n">
        <f aca="false">BR56/$FN56</f>
        <v>0.000242247596153846</v>
      </c>
      <c r="HI56" s="161" t="n">
        <f aca="false">BS56/$FN56</f>
        <v>0</v>
      </c>
      <c r="HJ56" s="161" t="n">
        <f aca="false">BT56/$FN56</f>
        <v>0.000242247596153846</v>
      </c>
      <c r="HK56" s="161" t="n">
        <f aca="false">BU56/$FN56</f>
        <v>0.000861278044871795</v>
      </c>
      <c r="HL56" s="161" t="n">
        <f aca="false">BV56/$FN56</f>
        <v>0.000841346153846154</v>
      </c>
      <c r="HM56" s="161" t="n">
        <f aca="false">BW56/$FN56</f>
        <v>0</v>
      </c>
      <c r="HN56" s="161" t="n">
        <f aca="false">BX56/$FN56</f>
        <v>0.00028818108974359</v>
      </c>
      <c r="HO56" s="161" t="n">
        <f aca="false">BY56/$FN56</f>
        <v>0</v>
      </c>
      <c r="HP56" s="161" t="n">
        <f aca="false">BZ56/$FN56</f>
        <v>0.00028818108974359</v>
      </c>
      <c r="HQ56" s="161" t="n">
        <f aca="false">CA56/$FN56</f>
        <v>0.000167427884615385</v>
      </c>
      <c r="HR56" s="161" t="n">
        <f aca="false">CB56/$FN56</f>
        <v>0</v>
      </c>
      <c r="HS56" s="161" t="n">
        <f aca="false">CC56/$FN56</f>
        <v>0.000167427884615385</v>
      </c>
      <c r="HT56" s="161" t="n">
        <f aca="false">CD56/$FN56</f>
        <v>4.83774038461538E-005</v>
      </c>
      <c r="HU56" s="161" t="n">
        <f aca="false">CE56/$FN56</f>
        <v>0</v>
      </c>
      <c r="HV56" s="161" t="n">
        <f aca="false">CF56/$FN56</f>
        <v>4.83774038461538E-005</v>
      </c>
      <c r="HW56" s="161" t="n">
        <f aca="false">CG56/$FN56</f>
        <v>1.97516025641026E-005</v>
      </c>
      <c r="HX56" s="161" t="n">
        <f aca="false">CH56/$FN56</f>
        <v>0</v>
      </c>
      <c r="HY56" s="161" t="n">
        <f aca="false">CI56/$FN56</f>
        <v>1.97516025641026E-005</v>
      </c>
      <c r="HZ56" s="162" t="n">
        <f aca="false">SUM(HE56,HH56,HK56,HN56,HQ56,HT56,HW56)</f>
        <v>0.00278143028846154</v>
      </c>
      <c r="IA56" s="162" t="n">
        <f aca="false">SUM(HF56,HI56,HL56,HO56,HR56,HU56,HX56)</f>
        <v>0.000841346153846154</v>
      </c>
      <c r="IB56" s="162" t="n">
        <f aca="false">SUM(HG56,HJ56,HM56,HP56,HS56,HV56,HY56)</f>
        <v>0.00192015224358974</v>
      </c>
    </row>
    <row r="57" customFormat="false" ht="12" hidden="false" customHeight="false" outlineLevel="0" collapsed="false">
      <c r="A57" s="11"/>
      <c r="B57" s="11"/>
      <c r="C57" s="11" t="n">
        <v>32</v>
      </c>
      <c r="D57" s="200" t="n">
        <v>1822.9872</v>
      </c>
      <c r="E57" s="201" t="n">
        <v>36.1117</v>
      </c>
      <c r="F57" s="201" t="n">
        <v>40.0546</v>
      </c>
      <c r="G57" s="201" t="n">
        <v>39.448</v>
      </c>
      <c r="H57" s="201" t="n">
        <v>491.64</v>
      </c>
      <c r="I57" s="201" t="n">
        <v>5.63</v>
      </c>
      <c r="J57" s="165" t="n">
        <v>0.136566666666667</v>
      </c>
      <c r="L57" s="200" t="n">
        <v>1824.2344</v>
      </c>
      <c r="M57" s="201" t="n">
        <v>36.1138</v>
      </c>
      <c r="N57" s="201" t="n">
        <v>40.0556</v>
      </c>
      <c r="O57" s="201" t="n">
        <v>39.4492</v>
      </c>
      <c r="P57" s="201" t="n">
        <v>483.05</v>
      </c>
      <c r="Q57" s="201" t="n">
        <v>5.39</v>
      </c>
      <c r="R57" s="165" t="n">
        <f aca="false">P57/3600</f>
        <v>0.134180555555556</v>
      </c>
      <c r="S57" s="149"/>
      <c r="T57" s="44"/>
      <c r="U57" s="100"/>
      <c r="V57" s="100"/>
      <c r="W57" s="44"/>
      <c r="X57" s="100"/>
      <c r="Y57" s="167"/>
      <c r="AA57" s="108"/>
      <c r="AB57" s="168" t="n">
        <v>15490062</v>
      </c>
      <c r="AC57" s="169" t="n">
        <v>5861156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23075</v>
      </c>
      <c r="AK57" s="169" t="n">
        <v>25313</v>
      </c>
      <c r="AL57" s="169" t="n">
        <v>0</v>
      </c>
      <c r="AM57" s="169" t="n">
        <v>11786</v>
      </c>
      <c r="AN57" s="169" t="n">
        <v>15995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18019</v>
      </c>
      <c r="AT57" s="169" t="n">
        <v>36000</v>
      </c>
      <c r="AU57" s="169" t="n">
        <v>0</v>
      </c>
      <c r="AV57" s="169" t="n">
        <v>9229</v>
      </c>
      <c r="AW57" s="169" t="n">
        <v>28455</v>
      </c>
      <c r="AX57" s="169" t="n">
        <v>0</v>
      </c>
      <c r="AY57" s="169" t="n">
        <v>1000</v>
      </c>
      <c r="AZ57" s="169" t="n">
        <v>0</v>
      </c>
      <c r="BA57" s="169" t="n">
        <v>1000</v>
      </c>
      <c r="BB57" s="169" t="n">
        <v>414</v>
      </c>
      <c r="BC57" s="169" t="n">
        <v>0</v>
      </c>
      <c r="BD57" s="170" t="n">
        <v>414</v>
      </c>
      <c r="BE57" s="132"/>
      <c r="BF57" s="113"/>
      <c r="BG57" s="171" t="n">
        <v>15426187</v>
      </c>
      <c r="BH57" s="172" t="n">
        <v>5908007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30978</v>
      </c>
      <c r="BP57" s="172" t="n">
        <v>0</v>
      </c>
      <c r="BQ57" s="172" t="n">
        <v>30978</v>
      </c>
      <c r="BR57" s="172" t="n">
        <v>5588</v>
      </c>
      <c r="BS57" s="172" t="n">
        <v>0</v>
      </c>
      <c r="BT57" s="172" t="n">
        <v>5588</v>
      </c>
      <c r="BU57" s="172" t="n">
        <v>27781</v>
      </c>
      <c r="BV57" s="172" t="n">
        <v>42000</v>
      </c>
      <c r="BW57" s="172" t="n">
        <v>0</v>
      </c>
      <c r="BX57" s="172" t="n">
        <v>6252</v>
      </c>
      <c r="BY57" s="172" t="n">
        <v>0</v>
      </c>
      <c r="BZ57" s="172" t="n">
        <v>6252</v>
      </c>
      <c r="CA57" s="172" t="n">
        <v>3981</v>
      </c>
      <c r="CB57" s="172" t="n">
        <v>0</v>
      </c>
      <c r="CC57" s="172" t="n">
        <v>3981</v>
      </c>
      <c r="CD57" s="172" t="n">
        <v>1090</v>
      </c>
      <c r="CE57" s="172" t="n">
        <v>0</v>
      </c>
      <c r="CF57" s="172" t="n">
        <v>1090</v>
      </c>
      <c r="CG57" s="172" t="n">
        <v>376</v>
      </c>
      <c r="CH57" s="172" t="n">
        <v>0</v>
      </c>
      <c r="CI57" s="173" t="n">
        <v>376</v>
      </c>
      <c r="CL57" s="174" t="n">
        <f aca="false">AE57/$AB57</f>
        <v>0</v>
      </c>
      <c r="CM57" s="142" t="n">
        <f aca="false">AF57/$AC57</f>
        <v>0</v>
      </c>
      <c r="CN57" s="142" t="n">
        <f aca="false">AH57/$AB57</f>
        <v>0</v>
      </c>
      <c r="CO57" s="142" t="n">
        <f aca="false">AI57/$AC57</f>
        <v>0</v>
      </c>
      <c r="CP57" s="142" t="n">
        <f aca="false">AK57/$AB57</f>
        <v>0.00163414452440539</v>
      </c>
      <c r="CQ57" s="142" t="n">
        <f aca="false">AL57/$AC57</f>
        <v>0</v>
      </c>
      <c r="CR57" s="142" t="n">
        <f aca="false">AN57/$AB57</f>
        <v>0.00103259754544559</v>
      </c>
      <c r="CS57" s="142" t="n">
        <f aca="false">AO57/$AC57</f>
        <v>0</v>
      </c>
      <c r="CT57" s="142" t="n">
        <f aca="false">AQ57/$AB57</f>
        <v>0</v>
      </c>
      <c r="CU57" s="142" t="n">
        <f aca="false">AR57/$AC57</f>
        <v>0</v>
      </c>
      <c r="CV57" s="142" t="n">
        <f aca="false">AT57/$AB57</f>
        <v>0.00232407074936175</v>
      </c>
      <c r="CW57" s="142" t="n">
        <f aca="false">AU57/$AC57</f>
        <v>0</v>
      </c>
      <c r="CX57" s="142" t="n">
        <f aca="false">AW57/$AB57</f>
        <v>0.00183698425480802</v>
      </c>
      <c r="CY57" s="142" t="n">
        <f aca="false">AX57/$AC57</f>
        <v>0</v>
      </c>
      <c r="CZ57" s="142" t="n">
        <f aca="false">AZ57/$AB57</f>
        <v>0</v>
      </c>
      <c r="DA57" s="142" t="n">
        <f aca="false">BA57/$AC57</f>
        <v>0.00017061480704489</v>
      </c>
      <c r="DB57" s="142" t="n">
        <f aca="false">BC57/$AB57</f>
        <v>0</v>
      </c>
      <c r="DC57" s="142" t="n">
        <f aca="false">BD57/$AC57</f>
        <v>7.06345301165845E-005</v>
      </c>
      <c r="DD57" s="142" t="n">
        <f aca="false">CP57+CR57+CT57+CV57+CX57+CZ57+DB57</f>
        <v>0.00682779707402075</v>
      </c>
      <c r="DE57" s="175" t="n">
        <f aca="false">CQ57+CS57+CU57+CW57+CY57+DA57+DC57</f>
        <v>0.000241249337161475</v>
      </c>
      <c r="DF57" s="121"/>
      <c r="DG57" s="121"/>
      <c r="DH57" s="174" t="n">
        <f aca="false">BJ57/$BG57</f>
        <v>0</v>
      </c>
      <c r="DI57" s="142" t="n">
        <f aca="false">BK57/$BH57</f>
        <v>0</v>
      </c>
      <c r="DJ57" s="142" t="n">
        <f aca="false">BM57/$BG57</f>
        <v>0</v>
      </c>
      <c r="DK57" s="142" t="n">
        <f aca="false">BN57/$BH57</f>
        <v>0</v>
      </c>
      <c r="DL57" s="142" t="n">
        <f aca="false">BP57/$BG57</f>
        <v>0</v>
      </c>
      <c r="DM57" s="142" t="n">
        <f aca="false">BQ57/$BH57</f>
        <v>0.00524339256876304</v>
      </c>
      <c r="DN57" s="142" t="n">
        <f aca="false">BS57/$BG57</f>
        <v>0</v>
      </c>
      <c r="DO57" s="142" t="n">
        <f aca="false">BT57/$BH57</f>
        <v>0.000945835033709337</v>
      </c>
      <c r="DP57" s="142" t="n">
        <f aca="false">BV57/$BG57</f>
        <v>0.00272264299661349</v>
      </c>
      <c r="DQ57" s="142" t="n">
        <f aca="false">BW57/$BH57</f>
        <v>0</v>
      </c>
      <c r="DR57" s="142" t="n">
        <f aca="false">BY57/$BG57</f>
        <v>0</v>
      </c>
      <c r="DS57" s="142" t="n">
        <f aca="false">BZ57/$BH57</f>
        <v>0.00105822488023457</v>
      </c>
      <c r="DT57" s="142" t="n">
        <f aca="false">CB57/$BG57</f>
        <v>0</v>
      </c>
      <c r="DU57" s="142" t="n">
        <f aca="false">CC57/$BH57</f>
        <v>0.000673831293700228</v>
      </c>
      <c r="DV57" s="142" t="n">
        <f aca="false">CE57/$BG57</f>
        <v>0</v>
      </c>
      <c r="DW57" s="142" t="n">
        <f aca="false">CF57/$BH57</f>
        <v>0.00018449538059112</v>
      </c>
      <c r="DX57" s="142" t="n">
        <f aca="false">CH57/$BG57</f>
        <v>0</v>
      </c>
      <c r="DY57" s="142" t="n">
        <f aca="false">CI57/$BH57</f>
        <v>6.36424432130835E-005</v>
      </c>
      <c r="DZ57" s="142" t="n">
        <f aca="false">DL57+DN57+DP57+DR57+DT57+DV57+DX57</f>
        <v>0.00272264299661349</v>
      </c>
      <c r="EA57" s="175" t="n">
        <f aca="false">DM57+DO57+DQ57+DS57+DU57+DW57+DY57</f>
        <v>0.00816942160021137</v>
      </c>
      <c r="EB57" s="121"/>
      <c r="EC57" s="121"/>
      <c r="ED57" s="142" t="n">
        <f aca="false">BG57/AB57</f>
        <v>0.995876388357903</v>
      </c>
      <c r="EE57" s="142" t="n">
        <f aca="false">BH57/AC57</f>
        <v>1.00799347432486</v>
      </c>
      <c r="EF57" s="142" t="e">
        <f aca="false">BI57/AD57</f>
        <v>#DIV/0!</v>
      </c>
      <c r="EG57" s="142" t="e">
        <f aca="false">BJ57/AE57</f>
        <v>#DIV/0!</v>
      </c>
      <c r="EH57" s="142" t="e">
        <f aca="false">BK57/AF57</f>
        <v>#DIV/0!</v>
      </c>
      <c r="EI57" s="142" t="e">
        <f aca="false">BL57/AG57</f>
        <v>#DIV/0!</v>
      </c>
      <c r="EJ57" s="142" t="e">
        <f aca="false">BM57/AH57</f>
        <v>#DIV/0!</v>
      </c>
      <c r="EK57" s="142" t="e">
        <f aca="false">BN57/AI57</f>
        <v>#DIV/0!</v>
      </c>
      <c r="EL57" s="142" t="n">
        <f aca="false">BO57/AJ57</f>
        <v>1.34249187432286</v>
      </c>
      <c r="EM57" s="142" t="n">
        <f aca="false">BP57/AK57</f>
        <v>0</v>
      </c>
      <c r="EN57" s="142" t="e">
        <f aca="false">BQ57/AL57</f>
        <v>#DIV/0!</v>
      </c>
      <c r="EO57" s="142" t="n">
        <f aca="false">BR57/AM57</f>
        <v>0.474121839470558</v>
      </c>
      <c r="EP57" s="142" t="n">
        <f aca="false">BS57/AN57</f>
        <v>0</v>
      </c>
      <c r="EQ57" s="142" t="e">
        <f aca="false">BT57/AO57</f>
        <v>#DIV/0!</v>
      </c>
      <c r="ER57" s="142" t="e">
        <f aca="false">BU57/AP57</f>
        <v>#DIV/0!</v>
      </c>
      <c r="ES57" s="142" t="e">
        <f aca="false">BV57/AQ57</f>
        <v>#DIV/0!</v>
      </c>
      <c r="ET57" s="142" t="e">
        <f aca="false">BW57/AR57</f>
        <v>#DIV/0!</v>
      </c>
      <c r="EU57" s="142" t="n">
        <f aca="false">BX57/AS57</f>
        <v>0.346967090293579</v>
      </c>
      <c r="EV57" s="142" t="n">
        <f aca="false">BY57/AT57</f>
        <v>0</v>
      </c>
      <c r="EW57" s="142" t="e">
        <f aca="false">BZ57/AU57</f>
        <v>#DIV/0!</v>
      </c>
      <c r="EX57" s="142" t="n">
        <f aca="false">CA57/AV57</f>
        <v>0.43135767688807</v>
      </c>
      <c r="EY57" s="142" t="n">
        <f aca="false">CB57/AW57</f>
        <v>0</v>
      </c>
      <c r="EZ57" s="142" t="e">
        <f aca="false">CC57/AX57</f>
        <v>#DIV/0!</v>
      </c>
      <c r="FA57" s="142" t="n">
        <f aca="false">CD57/AY57</f>
        <v>1.09</v>
      </c>
      <c r="FB57" s="142" t="e">
        <f aca="false">CE57/AZ57</f>
        <v>#DIV/0!</v>
      </c>
      <c r="FC57" s="142" t="n">
        <f aca="false">CF57/BA57</f>
        <v>1.09</v>
      </c>
      <c r="FD57" s="142" t="n">
        <f aca="false">CG57/BB57</f>
        <v>0.908212560386474</v>
      </c>
      <c r="FE57" s="142" t="e">
        <f aca="false">CH57/BC57</f>
        <v>#DIV/0!</v>
      </c>
      <c r="FF57" s="144" t="n">
        <f aca="false">CI57/BD57</f>
        <v>0.908212560386474</v>
      </c>
      <c r="FG57" s="142" t="n">
        <f aca="false">SUM(BO57+BR57+BU57+BX57+CA57+CD57+CG57)/SUM(AJ57+AM57+AP57+AS57+AV57+AY57+BB57)</f>
        <v>1.19714119295373</v>
      </c>
      <c r="FH57" s="142" t="n">
        <f aca="false">SUM(BP57+BS57+BV57+BY57+CB57+CE57+CH57)/SUM(AK57+AN57+AQ57+AT57+AW57+AZ57+BC57)</f>
        <v>0.39711430273347</v>
      </c>
      <c r="FI57" s="142" t="n">
        <f aca="false">SUM(BQ57+BT57+BW57+BZ57+CC57+CF57+CI57)/SUM(AL57+AO57+AR57+AU57+AX57+BA57+BD57)</f>
        <v>34.1336633663366</v>
      </c>
      <c r="FK57" s="159" t="n">
        <v>416</v>
      </c>
      <c r="FL57" s="159" t="n">
        <v>240</v>
      </c>
      <c r="FM57" s="159" t="n">
        <v>500</v>
      </c>
      <c r="FN57" s="160" t="n">
        <f aca="false">FK57*FL57*FM57</f>
        <v>49920000</v>
      </c>
      <c r="FO57" s="121"/>
      <c r="FP57" s="161" t="n">
        <f aca="false">AB57/$FN57</f>
        <v>0.310297716346154</v>
      </c>
      <c r="FQ57" s="161" t="n">
        <f aca="false">AC57/$FN57</f>
        <v>0.117410977564103</v>
      </c>
      <c r="FR57" s="162" t="n">
        <f aca="false">AD57/$FN57</f>
        <v>0</v>
      </c>
      <c r="FS57" s="162" t="n">
        <f aca="false">AE57/$FN57</f>
        <v>0</v>
      </c>
      <c r="FT57" s="162" t="n">
        <f aca="false">AF57/$FN57</f>
        <v>0</v>
      </c>
      <c r="FU57" s="162" t="n">
        <f aca="false">AG57/$FN57</f>
        <v>0</v>
      </c>
      <c r="FV57" s="162" t="n">
        <f aca="false">AH57/$FN57</f>
        <v>0</v>
      </c>
      <c r="FW57" s="162" t="n">
        <f aca="false">AI57/$FN57</f>
        <v>0</v>
      </c>
      <c r="FX57" s="162" t="n">
        <f aca="false">AJ57/$FN57</f>
        <v>0.000462239583333333</v>
      </c>
      <c r="FY57" s="162" t="n">
        <f aca="false">AK57/$FN57</f>
        <v>0.000507071314102564</v>
      </c>
      <c r="FZ57" s="162" t="n">
        <f aca="false">AL57/$FN57</f>
        <v>0</v>
      </c>
      <c r="GA57" s="162" t="n">
        <f aca="false">AM57/$FN57</f>
        <v>0.000236097756410256</v>
      </c>
      <c r="GB57" s="162" t="n">
        <f aca="false">AN57/$FN57</f>
        <v>0.00032041266025641</v>
      </c>
      <c r="GC57" s="162" t="n">
        <f aca="false">AO57/$FN57</f>
        <v>0</v>
      </c>
      <c r="GD57" s="162" t="n">
        <f aca="false">AP57/$FN57</f>
        <v>0</v>
      </c>
      <c r="GE57" s="162" t="n">
        <f aca="false">AQ57/$FN57</f>
        <v>0</v>
      </c>
      <c r="GF57" s="162" t="n">
        <f aca="false">AR57/$FN57</f>
        <v>0</v>
      </c>
      <c r="GG57" s="162" t="n">
        <f aca="false">AS57/$FN57</f>
        <v>0.000360957532051282</v>
      </c>
      <c r="GH57" s="162" t="n">
        <f aca="false">AT57/$FN57</f>
        <v>0.000721153846153846</v>
      </c>
      <c r="GI57" s="162" t="n">
        <f aca="false">AU57/$FN57</f>
        <v>0</v>
      </c>
      <c r="GJ57" s="162" t="n">
        <f aca="false">AV57/$FN57</f>
        <v>0.000184875801282051</v>
      </c>
      <c r="GK57" s="162" t="n">
        <f aca="false">AW57/$FN57</f>
        <v>0.000570012019230769</v>
      </c>
      <c r="GL57" s="162" t="n">
        <f aca="false">AX57/$FN57</f>
        <v>0</v>
      </c>
      <c r="GM57" s="162" t="n">
        <f aca="false">AY57/$FN57</f>
        <v>2.00320512820513E-005</v>
      </c>
      <c r="GN57" s="162" t="n">
        <f aca="false">AZ57/$FN57</f>
        <v>0</v>
      </c>
      <c r="GO57" s="162" t="n">
        <f aca="false">BA57/$FN57</f>
        <v>2.00320512820513E-005</v>
      </c>
      <c r="GP57" s="162" t="n">
        <f aca="false">BB57/$FN57</f>
        <v>8.29326923076923E-006</v>
      </c>
      <c r="GQ57" s="162" t="n">
        <f aca="false">BC57/$FN57</f>
        <v>0</v>
      </c>
      <c r="GR57" s="162" t="n">
        <f aca="false">BD57/$FN57</f>
        <v>8.29326923076923E-006</v>
      </c>
      <c r="GS57" s="162" t="n">
        <f aca="false">SUM(FX57,GA57,GD57,GG57,GJ57,GM57,GP57)</f>
        <v>0.00127249599358974</v>
      </c>
      <c r="GT57" s="162" t="n">
        <f aca="false">SUM(FY57,GB57,GE57,GH57,GK57,GN57,GQ57)</f>
        <v>0.00211864983974359</v>
      </c>
      <c r="GU57" s="162" t="n">
        <f aca="false">SUM(FZ57,GC57,GF57,GI57,GL57,GO57,GR57)</f>
        <v>2.83253205128205E-005</v>
      </c>
      <c r="GV57" s="121"/>
      <c r="GW57" s="161" t="n">
        <f aca="false">BG57/$FN57</f>
        <v>0.309018169070513</v>
      </c>
      <c r="GX57" s="161" t="n">
        <f aca="false">BH57/$FN57</f>
        <v>0.118349499198718</v>
      </c>
      <c r="GY57" s="161" t="n">
        <f aca="false">BI57/$FN57</f>
        <v>0</v>
      </c>
      <c r="GZ57" s="161" t="n">
        <f aca="false">BJ57/$FN57</f>
        <v>0</v>
      </c>
      <c r="HA57" s="161" t="n">
        <f aca="false">BK57/$FN57</f>
        <v>0</v>
      </c>
      <c r="HB57" s="161" t="n">
        <f aca="false">BL57/$FN57</f>
        <v>0</v>
      </c>
      <c r="HC57" s="161" t="n">
        <f aca="false">BM57/$FN57</f>
        <v>0</v>
      </c>
      <c r="HD57" s="161" t="n">
        <f aca="false">BN57/$FN57</f>
        <v>0</v>
      </c>
      <c r="HE57" s="161" t="n">
        <f aca="false">BO57/$FN57</f>
        <v>0.000620552884615385</v>
      </c>
      <c r="HF57" s="161" t="n">
        <f aca="false">BP57/$FN57</f>
        <v>0</v>
      </c>
      <c r="HG57" s="161" t="n">
        <f aca="false">BQ57/$FN57</f>
        <v>0.000620552884615385</v>
      </c>
      <c r="HH57" s="161" t="n">
        <f aca="false">BR57/$FN57</f>
        <v>0.000111939102564103</v>
      </c>
      <c r="HI57" s="161" t="n">
        <f aca="false">BS57/$FN57</f>
        <v>0</v>
      </c>
      <c r="HJ57" s="161" t="n">
        <f aca="false">BT57/$FN57</f>
        <v>0.000111939102564103</v>
      </c>
      <c r="HK57" s="161" t="n">
        <f aca="false">BU57/$FN57</f>
        <v>0.000556510416666667</v>
      </c>
      <c r="HL57" s="161" t="n">
        <f aca="false">BV57/$FN57</f>
        <v>0.000841346153846154</v>
      </c>
      <c r="HM57" s="161" t="n">
        <f aca="false">BW57/$FN57</f>
        <v>0</v>
      </c>
      <c r="HN57" s="161" t="n">
        <f aca="false">BX57/$FN57</f>
        <v>0.000125240384615385</v>
      </c>
      <c r="HO57" s="161" t="n">
        <f aca="false">BY57/$FN57</f>
        <v>0</v>
      </c>
      <c r="HP57" s="161" t="n">
        <f aca="false">BZ57/$FN57</f>
        <v>0.000125240384615385</v>
      </c>
      <c r="HQ57" s="161" t="n">
        <f aca="false">CA57/$FN57</f>
        <v>7.97475961538462E-005</v>
      </c>
      <c r="HR57" s="161" t="n">
        <f aca="false">CB57/$FN57</f>
        <v>0</v>
      </c>
      <c r="HS57" s="161" t="n">
        <f aca="false">CC57/$FN57</f>
        <v>7.97475961538462E-005</v>
      </c>
      <c r="HT57" s="161" t="n">
        <f aca="false">CD57/$FN57</f>
        <v>2.18349358974359E-005</v>
      </c>
      <c r="HU57" s="161" t="n">
        <f aca="false">CE57/$FN57</f>
        <v>0</v>
      </c>
      <c r="HV57" s="161" t="n">
        <f aca="false">CF57/$FN57</f>
        <v>2.18349358974359E-005</v>
      </c>
      <c r="HW57" s="161" t="n">
        <f aca="false">CG57/$FN57</f>
        <v>7.53205128205128E-006</v>
      </c>
      <c r="HX57" s="161" t="n">
        <f aca="false">CH57/$FN57</f>
        <v>0</v>
      </c>
      <c r="HY57" s="161" t="n">
        <f aca="false">CI57/$FN57</f>
        <v>7.53205128205128E-006</v>
      </c>
      <c r="HZ57" s="162" t="n">
        <f aca="false">SUM(HE57,HH57,HK57,HN57,HQ57,HT57,HW57)</f>
        <v>0.00152335737179487</v>
      </c>
      <c r="IA57" s="162" t="n">
        <f aca="false">SUM(HF57,HI57,HL57,HO57,HR57,HU57,HX57)</f>
        <v>0.000841346153846154</v>
      </c>
      <c r="IB57" s="162" t="n">
        <f aca="false">SUM(HG57,HJ57,HM57,HP57,HS57,HV57,HY57)</f>
        <v>0.0009668469551282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2" t="n">
        <v>1017.12</v>
      </c>
      <c r="E58" s="203" t="n">
        <v>32.9004</v>
      </c>
      <c r="F58" s="203" t="n">
        <v>38.3637</v>
      </c>
      <c r="G58" s="203" t="n">
        <v>37.6061</v>
      </c>
      <c r="H58" s="203" t="n">
        <v>428.82</v>
      </c>
      <c r="I58" s="203" t="n">
        <v>4.82</v>
      </c>
      <c r="J58" s="178" t="n">
        <v>0.119116666666667</v>
      </c>
      <c r="L58" s="202" t="n">
        <v>1016.5168</v>
      </c>
      <c r="M58" s="203" t="n">
        <v>32.9017</v>
      </c>
      <c r="N58" s="203" t="n">
        <v>38.3639</v>
      </c>
      <c r="O58" s="203" t="n">
        <v>37.6065</v>
      </c>
      <c r="P58" s="203" t="n">
        <v>424.39</v>
      </c>
      <c r="Q58" s="203" t="n">
        <v>4.78</v>
      </c>
      <c r="R58" s="178" t="n">
        <f aca="false">P58/3600</f>
        <v>0.117886111111111</v>
      </c>
      <c r="S58" s="149"/>
      <c r="T58" s="46"/>
      <c r="U58" s="180"/>
      <c r="V58" s="180"/>
      <c r="W58" s="46"/>
      <c r="X58" s="180"/>
      <c r="Y58" s="181"/>
      <c r="AA58" s="108"/>
      <c r="AB58" s="168" t="n">
        <v>9055533</v>
      </c>
      <c r="AC58" s="169" t="n">
        <v>3116809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4699</v>
      </c>
      <c r="AK58" s="169" t="n">
        <v>5456</v>
      </c>
      <c r="AL58" s="169" t="n">
        <v>0</v>
      </c>
      <c r="AM58" s="169" t="n">
        <v>2581</v>
      </c>
      <c r="AN58" s="169" t="n">
        <v>11628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13025</v>
      </c>
      <c r="AT58" s="169" t="n">
        <v>36000</v>
      </c>
      <c r="AU58" s="169" t="n">
        <v>0</v>
      </c>
      <c r="AV58" s="169" t="n">
        <v>2910</v>
      </c>
      <c r="AW58" s="169" t="n">
        <v>31007</v>
      </c>
      <c r="AX58" s="169" t="n">
        <v>0</v>
      </c>
      <c r="AY58" s="169" t="n">
        <v>230</v>
      </c>
      <c r="AZ58" s="169" t="n">
        <v>0</v>
      </c>
      <c r="BA58" s="169" t="n">
        <v>230</v>
      </c>
      <c r="BB58" s="169" t="n">
        <v>73</v>
      </c>
      <c r="BC58" s="169" t="n">
        <v>0</v>
      </c>
      <c r="BD58" s="170" t="n">
        <v>73</v>
      </c>
      <c r="BE58" s="132"/>
      <c r="BF58" s="113"/>
      <c r="BG58" s="171" t="n">
        <v>9013386</v>
      </c>
      <c r="BH58" s="172" t="n">
        <v>3126818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6935</v>
      </c>
      <c r="BP58" s="172" t="n">
        <v>0</v>
      </c>
      <c r="BQ58" s="172" t="n">
        <v>6935</v>
      </c>
      <c r="BR58" s="172" t="n">
        <v>1119</v>
      </c>
      <c r="BS58" s="172" t="n">
        <v>0</v>
      </c>
      <c r="BT58" s="172" t="n">
        <v>1119</v>
      </c>
      <c r="BU58" s="172" t="n">
        <v>7351</v>
      </c>
      <c r="BV58" s="172" t="n">
        <v>42000</v>
      </c>
      <c r="BW58" s="172" t="n">
        <v>0</v>
      </c>
      <c r="BX58" s="172" t="n">
        <v>1059</v>
      </c>
      <c r="BY58" s="172" t="n">
        <v>0</v>
      </c>
      <c r="BZ58" s="172" t="n">
        <v>1059</v>
      </c>
      <c r="CA58" s="172" t="n">
        <v>789</v>
      </c>
      <c r="CB58" s="172" t="n">
        <v>0</v>
      </c>
      <c r="CC58" s="172" t="n">
        <v>789</v>
      </c>
      <c r="CD58" s="172" t="n">
        <v>325</v>
      </c>
      <c r="CE58" s="172" t="n">
        <v>0</v>
      </c>
      <c r="CF58" s="172" t="n">
        <v>325</v>
      </c>
      <c r="CG58" s="172" t="n">
        <v>85</v>
      </c>
      <c r="CH58" s="172" t="n">
        <v>0</v>
      </c>
      <c r="CI58" s="173" t="n">
        <v>85</v>
      </c>
      <c r="CL58" s="174" t="n">
        <f aca="false">AE58/$AB58</f>
        <v>0</v>
      </c>
      <c r="CM58" s="142" t="n">
        <f aca="false">AF58/$AC58</f>
        <v>0</v>
      </c>
      <c r="CN58" s="142" t="n">
        <f aca="false">AH58/$AB58</f>
        <v>0</v>
      </c>
      <c r="CO58" s="142" t="n">
        <f aca="false">AI58/$AC58</f>
        <v>0</v>
      </c>
      <c r="CP58" s="142" t="n">
        <f aca="false">AK58/$AB58</f>
        <v>0.000602504568201563</v>
      </c>
      <c r="CQ58" s="142" t="n">
        <f aca="false">AL58/$AC58</f>
        <v>0</v>
      </c>
      <c r="CR58" s="142" t="n">
        <f aca="false">AN58/$AB58</f>
        <v>0.00128407681800729</v>
      </c>
      <c r="CS58" s="142" t="n">
        <f aca="false">AO58/$AC58</f>
        <v>0</v>
      </c>
      <c r="CT58" s="142" t="n">
        <f aca="false">AQ58/$AB58</f>
        <v>0</v>
      </c>
      <c r="CU58" s="142" t="n">
        <f aca="false">AR58/$AC58</f>
        <v>0</v>
      </c>
      <c r="CV58" s="142" t="n">
        <f aca="false">AT58/$AB58</f>
        <v>0.00397547002479037</v>
      </c>
      <c r="CW58" s="142" t="n">
        <f aca="false">AU58/$AC58</f>
        <v>0</v>
      </c>
      <c r="CX58" s="142" t="n">
        <f aca="false">AW58/$AB58</f>
        <v>0.00342409441829653</v>
      </c>
      <c r="CY58" s="142" t="n">
        <f aca="false">AX58/$AC58</f>
        <v>0</v>
      </c>
      <c r="CZ58" s="142" t="n">
        <f aca="false">AZ58/$AB58</f>
        <v>0</v>
      </c>
      <c r="DA58" s="142" t="n">
        <f aca="false">BA58/$AC58</f>
        <v>7.37934214127333E-005</v>
      </c>
      <c r="DB58" s="142" t="n">
        <f aca="false">BC58/$AB58</f>
        <v>0</v>
      </c>
      <c r="DC58" s="142" t="n">
        <f aca="false">BD58/$AC58</f>
        <v>2.34213902744762E-005</v>
      </c>
      <c r="DD58" s="142" t="n">
        <f aca="false">CP58+CR58+CT58+CV58+CX58+CZ58+DB58</f>
        <v>0.00928614582929575</v>
      </c>
      <c r="DE58" s="175" t="n">
        <f aca="false">CQ58+CS58+CU58+CW58+CY58+DA58+DC58</f>
        <v>9.72148116872096E-005</v>
      </c>
      <c r="DF58" s="121"/>
      <c r="DG58" s="121"/>
      <c r="DH58" s="174" t="n">
        <f aca="false">BJ58/$BG58</f>
        <v>0</v>
      </c>
      <c r="DI58" s="142" t="n">
        <f aca="false">BK58/$BH58</f>
        <v>0</v>
      </c>
      <c r="DJ58" s="142" t="n">
        <f aca="false">BM58/$BG58</f>
        <v>0</v>
      </c>
      <c r="DK58" s="142" t="n">
        <f aca="false">BN58/$BH58</f>
        <v>0</v>
      </c>
      <c r="DL58" s="142" t="n">
        <f aca="false">BP58/$BG58</f>
        <v>0</v>
      </c>
      <c r="DM58" s="142" t="n">
        <f aca="false">BQ58/$BH58</f>
        <v>0.00221790970884778</v>
      </c>
      <c r="DN58" s="142" t="n">
        <f aca="false">BS58/$BG58</f>
        <v>0</v>
      </c>
      <c r="DO58" s="142" t="n">
        <f aca="false">BT58/$BH58</f>
        <v>0.000357871804499015</v>
      </c>
      <c r="DP58" s="142" t="n">
        <f aca="false">BV58/$BG58</f>
        <v>0.00465973608586163</v>
      </c>
      <c r="DQ58" s="142" t="n">
        <f aca="false">BW58/$BH58</f>
        <v>0</v>
      </c>
      <c r="DR58" s="142" t="n">
        <f aca="false">BY58/$BG58</f>
        <v>0</v>
      </c>
      <c r="DS58" s="142" t="n">
        <f aca="false">BZ58/$BH58</f>
        <v>0.000338682967796655</v>
      </c>
      <c r="DT58" s="142" t="n">
        <f aca="false">CB58/$BG58</f>
        <v>0</v>
      </c>
      <c r="DU58" s="142" t="n">
        <f aca="false">CC58/$BH58</f>
        <v>0.000252333202636034</v>
      </c>
      <c r="DV58" s="142" t="n">
        <f aca="false">CE58/$BG58</f>
        <v>0</v>
      </c>
      <c r="DW58" s="142" t="n">
        <f aca="false">CF58/$BH58</f>
        <v>0.000103939532137784</v>
      </c>
      <c r="DX58" s="142" t="n">
        <f aca="false">CH58/$BG58</f>
        <v>0</v>
      </c>
      <c r="DY58" s="142" t="n">
        <f aca="false">CI58/$BH58</f>
        <v>2.71841853283434E-005</v>
      </c>
      <c r="DZ58" s="142" t="n">
        <f aca="false">DL58+DN58+DP58+DR58+DT58+DV58+DX58</f>
        <v>0.00465973608586163</v>
      </c>
      <c r="EA58" s="175" t="n">
        <f aca="false">DM58+DO58+DQ58+DS58+DU58+DW58+DY58</f>
        <v>0.00329792140124561</v>
      </c>
      <c r="EB58" s="121"/>
      <c r="EC58" s="121"/>
      <c r="ED58" s="142" t="n">
        <f aca="false">BG58/AB58</f>
        <v>0.995345718468477</v>
      </c>
      <c r="EE58" s="142" t="n">
        <f aca="false">BH58/AC58</f>
        <v>1.0032112971953</v>
      </c>
      <c r="EF58" s="142" t="e">
        <f aca="false">BI58/AD58</f>
        <v>#DIV/0!</v>
      </c>
      <c r="EG58" s="142" t="e">
        <f aca="false">BJ58/AE58</f>
        <v>#DIV/0!</v>
      </c>
      <c r="EH58" s="142" t="e">
        <f aca="false">BK58/AF58</f>
        <v>#DIV/0!</v>
      </c>
      <c r="EI58" s="142" t="e">
        <f aca="false">BL58/AG58</f>
        <v>#DIV/0!</v>
      </c>
      <c r="EJ58" s="142" t="e">
        <f aca="false">BM58/AH58</f>
        <v>#DIV/0!</v>
      </c>
      <c r="EK58" s="142" t="e">
        <f aca="false">BN58/AI58</f>
        <v>#DIV/0!</v>
      </c>
      <c r="EL58" s="142" t="n">
        <f aca="false">BO58/AJ58</f>
        <v>1.47584592466482</v>
      </c>
      <c r="EM58" s="142" t="n">
        <f aca="false">BP58/AK58</f>
        <v>0</v>
      </c>
      <c r="EN58" s="142" t="e">
        <f aca="false">BQ58/AL58</f>
        <v>#DIV/0!</v>
      </c>
      <c r="EO58" s="142" t="n">
        <f aca="false">BR58/AM58</f>
        <v>0.433552886478109</v>
      </c>
      <c r="EP58" s="142" t="n">
        <f aca="false">BS58/AN58</f>
        <v>0</v>
      </c>
      <c r="EQ58" s="142" t="e">
        <f aca="false">BT58/AO58</f>
        <v>#DIV/0!</v>
      </c>
      <c r="ER58" s="142" t="e">
        <f aca="false">BU58/AP58</f>
        <v>#DIV/0!</v>
      </c>
      <c r="ES58" s="142" t="e">
        <f aca="false">BV58/AQ58</f>
        <v>#DIV/0!</v>
      </c>
      <c r="ET58" s="142" t="e">
        <f aca="false">BW58/AR58</f>
        <v>#DIV/0!</v>
      </c>
      <c r="EU58" s="142" t="n">
        <f aca="false">BX58/AS58</f>
        <v>0.0813051823416507</v>
      </c>
      <c r="EV58" s="142" t="n">
        <f aca="false">BY58/AT58</f>
        <v>0</v>
      </c>
      <c r="EW58" s="142" t="e">
        <f aca="false">BZ58/AU58</f>
        <v>#DIV/0!</v>
      </c>
      <c r="EX58" s="142" t="n">
        <f aca="false">CA58/AV58</f>
        <v>0.271134020618557</v>
      </c>
      <c r="EY58" s="142" t="n">
        <f aca="false">CB58/AW58</f>
        <v>0</v>
      </c>
      <c r="EZ58" s="142" t="e">
        <f aca="false">CC58/AX58</f>
        <v>#DIV/0!</v>
      </c>
      <c r="FA58" s="142" t="n">
        <f aca="false">CD58/AY58</f>
        <v>1.41304347826087</v>
      </c>
      <c r="FB58" s="142" t="e">
        <f aca="false">CE58/AZ58</f>
        <v>#DIV/0!</v>
      </c>
      <c r="FC58" s="142" t="n">
        <f aca="false">CF58/BA58</f>
        <v>1.41304347826087</v>
      </c>
      <c r="FD58" s="142" t="n">
        <f aca="false">CG58/BB58</f>
        <v>1.16438356164384</v>
      </c>
      <c r="FE58" s="142" t="e">
        <f aca="false">CH58/BC58</f>
        <v>#DIV/0!</v>
      </c>
      <c r="FF58" s="144" t="n">
        <f aca="false">CI58/BD58</f>
        <v>1.16438356164384</v>
      </c>
      <c r="FG58" s="142" t="n">
        <f aca="false">SUM(BO58+BR58+BU58+BX58+CA58+CD58+CG58)/SUM(AJ58+AM58+AP58+AS58+AV58+AY58+BB58)</f>
        <v>0.751041755251297</v>
      </c>
      <c r="FH58" s="142" t="n">
        <f aca="false">SUM(BP58+BS58+BV58+BY58+CB58+CE58+CH58)/SUM(AK58+AN58+AQ58+AT58+AW58+AZ58+BC58)</f>
        <v>0.499458919503871</v>
      </c>
      <c r="FI58" s="142" t="n">
        <f aca="false">SUM(BQ58+BT58+BW58+BZ58+CC58+CF58+CI58)/SUM(AL58+AO58+AR58+AU58+AX58+BA58+BD58)</f>
        <v>34.03300330033</v>
      </c>
      <c r="FK58" s="159" t="n">
        <v>416</v>
      </c>
      <c r="FL58" s="159" t="n">
        <v>240</v>
      </c>
      <c r="FM58" s="159" t="n">
        <v>500</v>
      </c>
      <c r="FN58" s="160" t="n">
        <f aca="false">FK58*FL58*FM58</f>
        <v>49920000</v>
      </c>
      <c r="FO58" s="121"/>
      <c r="FP58" s="161" t="n">
        <f aca="false">AB58/$FN58</f>
        <v>0.181400901442308</v>
      </c>
      <c r="FQ58" s="161" t="n">
        <f aca="false">AC58/$FN58</f>
        <v>0.062436077724359</v>
      </c>
      <c r="FR58" s="162" t="n">
        <f aca="false">AD58/$FN58</f>
        <v>0</v>
      </c>
      <c r="FS58" s="162" t="n">
        <f aca="false">AE58/$FN58</f>
        <v>0</v>
      </c>
      <c r="FT58" s="162" t="n">
        <f aca="false">AF58/$FN58</f>
        <v>0</v>
      </c>
      <c r="FU58" s="162" t="n">
        <f aca="false">AG58/$FN58</f>
        <v>0</v>
      </c>
      <c r="FV58" s="162" t="n">
        <f aca="false">AH58/$FN58</f>
        <v>0</v>
      </c>
      <c r="FW58" s="162" t="n">
        <f aca="false">AI58/$FN58</f>
        <v>0</v>
      </c>
      <c r="FX58" s="162" t="n">
        <f aca="false">AJ58/$FN58</f>
        <v>9.4130608974359E-005</v>
      </c>
      <c r="FY58" s="162" t="n">
        <f aca="false">AK58/$FN58</f>
        <v>0.000109294871794872</v>
      </c>
      <c r="FZ58" s="162" t="n">
        <f aca="false">AL58/$FN58</f>
        <v>0</v>
      </c>
      <c r="GA58" s="162" t="n">
        <f aca="false">AM58/$FN58</f>
        <v>5.17027243589744E-005</v>
      </c>
      <c r="GB58" s="162" t="n">
        <f aca="false">AN58/$FN58</f>
        <v>0.000232932692307692</v>
      </c>
      <c r="GC58" s="162" t="n">
        <f aca="false">AO58/$FN58</f>
        <v>0</v>
      </c>
      <c r="GD58" s="162" t="n">
        <f aca="false">AP58/$FN58</f>
        <v>0</v>
      </c>
      <c r="GE58" s="162" t="n">
        <f aca="false">AQ58/$FN58</f>
        <v>0</v>
      </c>
      <c r="GF58" s="162" t="n">
        <f aca="false">AR58/$FN58</f>
        <v>0</v>
      </c>
      <c r="GG58" s="162" t="n">
        <f aca="false">AS58/$FN58</f>
        <v>0.000260917467948718</v>
      </c>
      <c r="GH58" s="162" t="n">
        <f aca="false">AT58/$FN58</f>
        <v>0.000721153846153846</v>
      </c>
      <c r="GI58" s="162" t="n">
        <f aca="false">AU58/$FN58</f>
        <v>0</v>
      </c>
      <c r="GJ58" s="162" t="n">
        <f aca="false">AV58/$FN58</f>
        <v>5.82932692307692E-005</v>
      </c>
      <c r="GK58" s="162" t="n">
        <f aca="false">AW58/$FN58</f>
        <v>0.000621133814102564</v>
      </c>
      <c r="GL58" s="162" t="n">
        <f aca="false">AX58/$FN58</f>
        <v>0</v>
      </c>
      <c r="GM58" s="162" t="n">
        <f aca="false">AY58/$FN58</f>
        <v>4.6073717948718E-006</v>
      </c>
      <c r="GN58" s="162" t="n">
        <f aca="false">AZ58/$FN58</f>
        <v>0</v>
      </c>
      <c r="GO58" s="162" t="n">
        <f aca="false">BA58/$FN58</f>
        <v>4.6073717948718E-006</v>
      </c>
      <c r="GP58" s="162" t="n">
        <f aca="false">BB58/$FN58</f>
        <v>1.46233974358974E-006</v>
      </c>
      <c r="GQ58" s="162" t="n">
        <f aca="false">BC58/$FN58</f>
        <v>0</v>
      </c>
      <c r="GR58" s="162" t="n">
        <f aca="false">BD58/$FN58</f>
        <v>1.46233974358974E-006</v>
      </c>
      <c r="GS58" s="162" t="n">
        <f aca="false">SUM(FX58,GA58,GD58,GG58,GJ58,GM58,GP58)</f>
        <v>0.000471113782051282</v>
      </c>
      <c r="GT58" s="162" t="n">
        <f aca="false">SUM(FY58,GB58,GE58,GH58,GK58,GN58,GQ58)</f>
        <v>0.00168451522435897</v>
      </c>
      <c r="GU58" s="162" t="n">
        <f aca="false">SUM(FZ58,GC58,GF58,GI58,GL58,GO58,GR58)</f>
        <v>6.06971153846154E-006</v>
      </c>
      <c r="GV58" s="121"/>
      <c r="GW58" s="161" t="n">
        <f aca="false">BG58/$FN58</f>
        <v>0.180556610576923</v>
      </c>
      <c r="GX58" s="161" t="n">
        <f aca="false">BH58/$FN58</f>
        <v>0.062636578525641</v>
      </c>
      <c r="GY58" s="161" t="n">
        <f aca="false">BI58/$FN58</f>
        <v>0</v>
      </c>
      <c r="GZ58" s="161" t="n">
        <f aca="false">BJ58/$FN58</f>
        <v>0</v>
      </c>
      <c r="HA58" s="161" t="n">
        <f aca="false">BK58/$FN58</f>
        <v>0</v>
      </c>
      <c r="HB58" s="161" t="n">
        <f aca="false">BL58/$FN58</f>
        <v>0</v>
      </c>
      <c r="HC58" s="161" t="n">
        <f aca="false">BM58/$FN58</f>
        <v>0</v>
      </c>
      <c r="HD58" s="161" t="n">
        <f aca="false">BN58/$FN58</f>
        <v>0</v>
      </c>
      <c r="HE58" s="161" t="n">
        <f aca="false">BO58/$FN58</f>
        <v>0.000138922275641026</v>
      </c>
      <c r="HF58" s="161" t="n">
        <f aca="false">BP58/$FN58</f>
        <v>0</v>
      </c>
      <c r="HG58" s="161" t="n">
        <f aca="false">BQ58/$FN58</f>
        <v>0.000138922275641026</v>
      </c>
      <c r="HH58" s="161" t="n">
        <f aca="false">BR58/$FN58</f>
        <v>2.24158653846154E-005</v>
      </c>
      <c r="HI58" s="161" t="n">
        <f aca="false">BS58/$FN58</f>
        <v>0</v>
      </c>
      <c r="HJ58" s="161" t="n">
        <f aca="false">BT58/$FN58</f>
        <v>2.24158653846154E-005</v>
      </c>
      <c r="HK58" s="161" t="n">
        <f aca="false">BU58/$FN58</f>
        <v>0.000147255608974359</v>
      </c>
      <c r="HL58" s="161" t="n">
        <f aca="false">BV58/$FN58</f>
        <v>0.000841346153846154</v>
      </c>
      <c r="HM58" s="161" t="n">
        <f aca="false">BW58/$FN58</f>
        <v>0</v>
      </c>
      <c r="HN58" s="161" t="n">
        <f aca="false">BX58/$FN58</f>
        <v>2.12139423076923E-005</v>
      </c>
      <c r="HO58" s="161" t="n">
        <f aca="false">BY58/$FN58</f>
        <v>0</v>
      </c>
      <c r="HP58" s="161" t="n">
        <f aca="false">BZ58/$FN58</f>
        <v>2.12139423076923E-005</v>
      </c>
      <c r="HQ58" s="161" t="n">
        <f aca="false">CA58/$FN58</f>
        <v>1.58052884615385E-005</v>
      </c>
      <c r="HR58" s="161" t="n">
        <f aca="false">CB58/$FN58</f>
        <v>0</v>
      </c>
      <c r="HS58" s="161" t="n">
        <f aca="false">CC58/$FN58</f>
        <v>1.58052884615385E-005</v>
      </c>
      <c r="HT58" s="161" t="n">
        <f aca="false">CD58/$FN58</f>
        <v>6.51041666666667E-006</v>
      </c>
      <c r="HU58" s="161" t="n">
        <f aca="false">CE58/$FN58</f>
        <v>0</v>
      </c>
      <c r="HV58" s="161" t="n">
        <f aca="false">CF58/$FN58</f>
        <v>6.51041666666667E-006</v>
      </c>
      <c r="HW58" s="161" t="n">
        <f aca="false">CG58/$FN58</f>
        <v>1.70272435897436E-006</v>
      </c>
      <c r="HX58" s="161" t="n">
        <f aca="false">CH58/$FN58</f>
        <v>0</v>
      </c>
      <c r="HY58" s="161" t="n">
        <f aca="false">CI58/$FN58</f>
        <v>1.70272435897436E-006</v>
      </c>
      <c r="HZ58" s="162" t="n">
        <f aca="false">SUM(HE58,HH58,HK58,HN58,HQ58,HT58,HW58)</f>
        <v>0.000353826121794872</v>
      </c>
      <c r="IA58" s="162" t="n">
        <f aca="false">SUM(HF58,HI58,HL58,HO58,HR58,HU58,HX58)</f>
        <v>0.000841346153846154</v>
      </c>
      <c r="IB58" s="162" t="n">
        <f aca="false">SUM(HG58,HJ58,HM58,HP58,HS58,HV58,HY58)</f>
        <v>0.000206570512820513</v>
      </c>
    </row>
    <row r="59" customFormat="false" ht="12" hidden="false" customHeight="false" outlineLevel="0" collapsed="false">
      <c r="A59" s="11"/>
      <c r="B59" s="7" t="s">
        <v>100</v>
      </c>
      <c r="C59" s="7" t="n">
        <v>22</v>
      </c>
      <c r="D59" s="195" t="n">
        <v>13070.0168</v>
      </c>
      <c r="E59" s="196" t="n">
        <v>41.3792</v>
      </c>
      <c r="F59" s="196" t="n">
        <v>43.4845</v>
      </c>
      <c r="G59" s="196" t="n">
        <v>44.4922</v>
      </c>
      <c r="H59" s="196" t="n">
        <v>937.65</v>
      </c>
      <c r="I59" s="196" t="n">
        <v>10.83</v>
      </c>
      <c r="J59" s="147" t="n">
        <v>0.260458333333333</v>
      </c>
      <c r="L59" s="195" t="n">
        <v>13074.2736</v>
      </c>
      <c r="M59" s="196" t="n">
        <v>41.3806</v>
      </c>
      <c r="N59" s="196" t="n">
        <v>43.4919</v>
      </c>
      <c r="O59" s="196" t="n">
        <v>44.502</v>
      </c>
      <c r="P59" s="196" t="n">
        <v>922.5</v>
      </c>
      <c r="Q59" s="196" t="n">
        <v>10.87</v>
      </c>
      <c r="R59" s="147" t="n">
        <f aca="false">P59/3600</f>
        <v>0.25625</v>
      </c>
      <c r="S59" s="149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58" t="e">
        <f aca="false">bdrateOld($D59:$D62,E59:E62,$L59:$L62,M59:M62)</f>
        <v>#VALUE!</v>
      </c>
      <c r="X59" s="59" t="e">
        <f aca="false">bdrateOld($D59:$D62,F59:F62,$L59:$L62,N59:N62)</f>
        <v>#VALUE!</v>
      </c>
      <c r="Y59" s="60" t="e">
        <f aca="false">bdrateOld($D59:$D62,G59:G62,$L59:$L62,O59:O62)</f>
        <v>#VALUE!</v>
      </c>
      <c r="AA59" s="108"/>
      <c r="AB59" s="168" t="n">
        <v>84894894</v>
      </c>
      <c r="AC59" s="169" t="n">
        <v>65324609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76456</v>
      </c>
      <c r="AK59" s="169" t="n">
        <v>77829</v>
      </c>
      <c r="AL59" s="169" t="n">
        <v>0</v>
      </c>
      <c r="AM59" s="169" t="n">
        <v>44416</v>
      </c>
      <c r="AN59" s="169" t="n">
        <v>37183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34997</v>
      </c>
      <c r="AT59" s="169" t="n">
        <v>43200</v>
      </c>
      <c r="AU59" s="169" t="n">
        <v>0</v>
      </c>
      <c r="AV59" s="169" t="n">
        <v>23953</v>
      </c>
      <c r="AW59" s="169" t="n">
        <v>27183</v>
      </c>
      <c r="AX59" s="169" t="n">
        <v>0</v>
      </c>
      <c r="AY59" s="169" t="n">
        <v>3845</v>
      </c>
      <c r="AZ59" s="169" t="n">
        <v>0</v>
      </c>
      <c r="BA59" s="169" t="n">
        <v>3845</v>
      </c>
      <c r="BB59" s="169" t="n">
        <v>1183</v>
      </c>
      <c r="BC59" s="169" t="n">
        <v>0</v>
      </c>
      <c r="BD59" s="170" t="n">
        <v>1183</v>
      </c>
      <c r="BE59" s="132"/>
      <c r="BF59" s="113"/>
      <c r="BG59" s="171" t="n">
        <v>84759731</v>
      </c>
      <c r="BH59" s="172" t="n">
        <v>65491899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100435</v>
      </c>
      <c r="BP59" s="172" t="n">
        <v>0</v>
      </c>
      <c r="BQ59" s="172" t="n">
        <v>100435</v>
      </c>
      <c r="BR59" s="172" t="n">
        <v>26099</v>
      </c>
      <c r="BS59" s="172" t="n">
        <v>0</v>
      </c>
      <c r="BT59" s="172" t="n">
        <v>26099</v>
      </c>
      <c r="BU59" s="172" t="n">
        <v>56245</v>
      </c>
      <c r="BV59" s="172" t="n">
        <v>50400</v>
      </c>
      <c r="BW59" s="172" t="n">
        <v>0</v>
      </c>
      <c r="BX59" s="172" t="n">
        <v>24822</v>
      </c>
      <c r="BY59" s="172" t="n">
        <v>0</v>
      </c>
      <c r="BZ59" s="172" t="n">
        <v>24822</v>
      </c>
      <c r="CA59" s="172" t="n">
        <v>13961</v>
      </c>
      <c r="CB59" s="172" t="n">
        <v>0</v>
      </c>
      <c r="CC59" s="172" t="n">
        <v>13961</v>
      </c>
      <c r="CD59" s="172" t="n">
        <v>5405</v>
      </c>
      <c r="CE59" s="172" t="n">
        <v>0</v>
      </c>
      <c r="CF59" s="172" t="n">
        <v>5405</v>
      </c>
      <c r="CG59" s="172" t="n">
        <v>1596</v>
      </c>
      <c r="CH59" s="172" t="n">
        <v>0</v>
      </c>
      <c r="CI59" s="173" t="n">
        <v>1596</v>
      </c>
      <c r="CL59" s="174" t="n">
        <f aca="false">AE59/$AB59</f>
        <v>0</v>
      </c>
      <c r="CM59" s="142" t="n">
        <f aca="false">AF59/$AC59</f>
        <v>0</v>
      </c>
      <c r="CN59" s="142" t="n">
        <f aca="false">AH59/$AB59</f>
        <v>0</v>
      </c>
      <c r="CO59" s="142" t="n">
        <f aca="false">AI59/$AC59</f>
        <v>0</v>
      </c>
      <c r="CP59" s="142" t="n">
        <f aca="false">AK59/$AB59</f>
        <v>0.000916768916632371</v>
      </c>
      <c r="CQ59" s="142" t="n">
        <f aca="false">AL59/$AC59</f>
        <v>0</v>
      </c>
      <c r="CR59" s="142" t="n">
        <f aca="false">AN59/$AB59</f>
        <v>0.000437988649823863</v>
      </c>
      <c r="CS59" s="142" t="n">
        <f aca="false">AO59/$AC59</f>
        <v>0</v>
      </c>
      <c r="CT59" s="142" t="n">
        <f aca="false">AQ59/$AB59</f>
        <v>0</v>
      </c>
      <c r="CU59" s="142" t="n">
        <f aca="false">AR59/$AC59</f>
        <v>0</v>
      </c>
      <c r="CV59" s="142" t="n">
        <f aca="false">AT59/$AB59</f>
        <v>0.000508864526057362</v>
      </c>
      <c r="CW59" s="142" t="n">
        <f aca="false">AU59/$AC59</f>
        <v>0</v>
      </c>
      <c r="CX59" s="142" t="n">
        <f aca="false">AW59/$AB59</f>
        <v>0.000320195935458733</v>
      </c>
      <c r="CY59" s="142" t="n">
        <f aca="false">AX59/$AC59</f>
        <v>0</v>
      </c>
      <c r="CZ59" s="142" t="n">
        <f aca="false">AZ59/$AB59</f>
        <v>0</v>
      </c>
      <c r="DA59" s="142" t="n">
        <f aca="false">BA59/$AC59</f>
        <v>5.88599007152113E-005</v>
      </c>
      <c r="DB59" s="142" t="n">
        <f aca="false">BC59/$AB59</f>
        <v>0</v>
      </c>
      <c r="DC59" s="142" t="n">
        <f aca="false">BD59/$AC59</f>
        <v>1.81095611303238E-005</v>
      </c>
      <c r="DD59" s="142" t="n">
        <f aca="false">CP59+CR59+CT59+CV59+CX59+CZ59+DB59</f>
        <v>0.00218381802797233</v>
      </c>
      <c r="DE59" s="175" t="n">
        <f aca="false">CQ59+CS59+CU59+CW59+CY59+DA59+DC59</f>
        <v>7.69694618455351E-005</v>
      </c>
      <c r="DF59" s="121"/>
      <c r="DG59" s="121"/>
      <c r="DH59" s="174" t="n">
        <f aca="false">BJ59/$BG59</f>
        <v>0</v>
      </c>
      <c r="DI59" s="142" t="n">
        <f aca="false">BK59/$BH59</f>
        <v>0</v>
      </c>
      <c r="DJ59" s="142" t="n">
        <f aca="false">BM59/$BG59</f>
        <v>0</v>
      </c>
      <c r="DK59" s="142" t="n">
        <f aca="false">BN59/$BH59</f>
        <v>0</v>
      </c>
      <c r="DL59" s="142" t="n">
        <f aca="false">BP59/$BG59</f>
        <v>0</v>
      </c>
      <c r="DM59" s="142" t="n">
        <f aca="false">BQ59/$BH59</f>
        <v>0.00153354844696136</v>
      </c>
      <c r="DN59" s="142" t="n">
        <f aca="false">BS59/$BG59</f>
        <v>0</v>
      </c>
      <c r="DO59" s="142" t="n">
        <f aca="false">BT59/$BH59</f>
        <v>0.000398507302406974</v>
      </c>
      <c r="DP59" s="142" t="n">
        <f aca="false">BV59/$BG59</f>
        <v>0.000594621990954643</v>
      </c>
      <c r="DQ59" s="142" t="n">
        <f aca="false">BW59/$BH59</f>
        <v>0</v>
      </c>
      <c r="DR59" s="142" t="n">
        <f aca="false">BY59/$BG59</f>
        <v>0</v>
      </c>
      <c r="DS59" s="142" t="n">
        <f aca="false">BZ59/$BH59</f>
        <v>0.000379008707626572</v>
      </c>
      <c r="DT59" s="142" t="n">
        <f aca="false">CB59/$BG59</f>
        <v>0</v>
      </c>
      <c r="DU59" s="142" t="n">
        <f aca="false">CC59/$BH59</f>
        <v>0.00021317140307689</v>
      </c>
      <c r="DV59" s="142" t="n">
        <f aca="false">CE59/$BG59</f>
        <v>0</v>
      </c>
      <c r="DW59" s="142" t="n">
        <f aca="false">CF59/$BH59</f>
        <v>8.25292911417945E-005</v>
      </c>
      <c r="DX59" s="142" t="n">
        <f aca="false">CH59/$BG59</f>
        <v>0</v>
      </c>
      <c r="DY59" s="142" t="n">
        <f aca="false">CI59/$BH59</f>
        <v>2.4369426209492E-005</v>
      </c>
      <c r="DZ59" s="142" t="n">
        <f aca="false">DL59+DN59+DP59+DR59+DT59+DV59+DX59</f>
        <v>0.000594621990954643</v>
      </c>
      <c r="EA59" s="175" t="n">
        <f aca="false">DM59+DO59+DQ59+DS59+DU59+DW59+DY59</f>
        <v>0.00263113457742308</v>
      </c>
      <c r="EB59" s="121"/>
      <c r="EC59" s="121"/>
      <c r="ED59" s="142" t="n">
        <f aca="false">BG59/AB59</f>
        <v>0.998407878334827</v>
      </c>
      <c r="EE59" s="142" t="n">
        <f aca="false">BH59/AC59</f>
        <v>1.00256090319653</v>
      </c>
      <c r="EF59" s="142" t="e">
        <f aca="false">BI59/AD59</f>
        <v>#DIV/0!</v>
      </c>
      <c r="EG59" s="142" t="e">
        <f aca="false">BJ59/AE59</f>
        <v>#DIV/0!</v>
      </c>
      <c r="EH59" s="142" t="e">
        <f aca="false">BK59/AF59</f>
        <v>#DIV/0!</v>
      </c>
      <c r="EI59" s="142" t="e">
        <f aca="false">BL59/AG59</f>
        <v>#DIV/0!</v>
      </c>
      <c r="EJ59" s="142" t="e">
        <f aca="false">BM59/AH59</f>
        <v>#DIV/0!</v>
      </c>
      <c r="EK59" s="142" t="e">
        <f aca="false">BN59/AI59</f>
        <v>#DIV/0!</v>
      </c>
      <c r="EL59" s="142" t="n">
        <f aca="false">BO59/AJ59</f>
        <v>1.31363136967668</v>
      </c>
      <c r="EM59" s="142" t="n">
        <f aca="false">BP59/AK59</f>
        <v>0</v>
      </c>
      <c r="EN59" s="142" t="e">
        <f aca="false">BQ59/AL59</f>
        <v>#DIV/0!</v>
      </c>
      <c r="EO59" s="142" t="n">
        <f aca="false">BR59/AM59</f>
        <v>0.587603566282421</v>
      </c>
      <c r="EP59" s="142" t="n">
        <f aca="false">BS59/AN59</f>
        <v>0</v>
      </c>
      <c r="EQ59" s="142" t="e">
        <f aca="false">BT59/AO59</f>
        <v>#DIV/0!</v>
      </c>
      <c r="ER59" s="142" t="e">
        <f aca="false">BU59/AP59</f>
        <v>#DIV/0!</v>
      </c>
      <c r="ES59" s="142" t="e">
        <f aca="false">BV59/AQ59</f>
        <v>#DIV/0!</v>
      </c>
      <c r="ET59" s="142" t="e">
        <f aca="false">BW59/AR59</f>
        <v>#DIV/0!</v>
      </c>
      <c r="EU59" s="142" t="n">
        <f aca="false">BX59/AS59</f>
        <v>0.709260793782324</v>
      </c>
      <c r="EV59" s="142" t="n">
        <f aca="false">BY59/AT59</f>
        <v>0</v>
      </c>
      <c r="EW59" s="142" t="e">
        <f aca="false">BZ59/AU59</f>
        <v>#DIV/0!</v>
      </c>
      <c r="EX59" s="142" t="n">
        <f aca="false">CA59/AV59</f>
        <v>0.582849747422035</v>
      </c>
      <c r="EY59" s="142" t="n">
        <f aca="false">CB59/AW59</f>
        <v>0</v>
      </c>
      <c r="EZ59" s="142" t="e">
        <f aca="false">CC59/AX59</f>
        <v>#DIV/0!</v>
      </c>
      <c r="FA59" s="142" t="n">
        <f aca="false">CD59/AY59</f>
        <v>1.40572171651495</v>
      </c>
      <c r="FB59" s="142" t="e">
        <f aca="false">CE59/AZ59</f>
        <v>#DIV/0!</v>
      </c>
      <c r="FC59" s="142" t="n">
        <f aca="false">CF59/BA59</f>
        <v>1.40572171651495</v>
      </c>
      <c r="FD59" s="142" t="n">
        <f aca="false">CG59/BB59</f>
        <v>1.3491124260355</v>
      </c>
      <c r="FE59" s="142" t="e">
        <f aca="false">CH59/BC59</f>
        <v>#DIV/0!</v>
      </c>
      <c r="FF59" s="144" t="n">
        <f aca="false">CI59/BD59</f>
        <v>1.3491124260355</v>
      </c>
      <c r="FG59" s="142" t="n">
        <f aca="false">SUM(BO59+BR59+BU59+BX59+CA59+CD59+CG59)/SUM(AJ59+AM59+AP59+AS59+AV59+AY59+BB59)</f>
        <v>1.23647822558831</v>
      </c>
      <c r="FH59" s="142" t="n">
        <f aca="false">SUM(BP59+BS59+BV59+BY59+CB59+CE59+CH59)/SUM(AK59+AN59+AQ59+AT59+AW59+AZ59+BC59)</f>
        <v>0.271851991693411</v>
      </c>
      <c r="FI59" s="142" t="n">
        <f aca="false">SUM(BQ59+BT59+BW59+BZ59+CC59+CF59+CI59)/SUM(AL59+AO59+AR59+AU59+AX59+BA59+BD59)</f>
        <v>34.2716785998409</v>
      </c>
      <c r="FK59" s="159" t="n">
        <v>416</v>
      </c>
      <c r="FL59" s="159" t="n">
        <v>240</v>
      </c>
      <c r="FM59" s="159" t="n">
        <v>600</v>
      </c>
      <c r="FN59" s="160" t="n">
        <f aca="false">FK59*FL59*FM59</f>
        <v>59904000</v>
      </c>
      <c r="FO59" s="121"/>
      <c r="FP59" s="161" t="n">
        <f aca="false">AB59/$FN59</f>
        <v>1.41718239182692</v>
      </c>
      <c r="FQ59" s="161" t="n">
        <f aca="false">AC59/$FN59</f>
        <v>1.09048826455662</v>
      </c>
      <c r="FR59" s="162" t="n">
        <f aca="false">AD59/$FN59</f>
        <v>0</v>
      </c>
      <c r="FS59" s="162" t="n">
        <f aca="false">AE59/$FN59</f>
        <v>0</v>
      </c>
      <c r="FT59" s="162" t="n">
        <f aca="false">AF59/$FN59</f>
        <v>0</v>
      </c>
      <c r="FU59" s="162" t="n">
        <f aca="false">AG59/$FN59</f>
        <v>0</v>
      </c>
      <c r="FV59" s="162" t="n">
        <f aca="false">AH59/$FN59</f>
        <v>0</v>
      </c>
      <c r="FW59" s="162" t="n">
        <f aca="false">AI59/$FN59</f>
        <v>0</v>
      </c>
      <c r="FX59" s="162" t="n">
        <f aca="false">AJ59/$FN59</f>
        <v>0.00127630876068376</v>
      </c>
      <c r="FY59" s="162" t="n">
        <f aca="false">AK59/$FN59</f>
        <v>0.00129922876602564</v>
      </c>
      <c r="FZ59" s="162" t="n">
        <f aca="false">AL59/$FN59</f>
        <v>0</v>
      </c>
      <c r="GA59" s="162" t="n">
        <f aca="false">AM59/$FN59</f>
        <v>0.000741452991452991</v>
      </c>
      <c r="GB59" s="162" t="n">
        <f aca="false">AN59/$FN59</f>
        <v>0.000620709802350427</v>
      </c>
      <c r="GC59" s="162" t="n">
        <f aca="false">AO59/$FN59</f>
        <v>0</v>
      </c>
      <c r="GD59" s="162" t="n">
        <f aca="false">AP59/$FN59</f>
        <v>0</v>
      </c>
      <c r="GE59" s="162" t="n">
        <f aca="false">AQ59/$FN59</f>
        <v>0</v>
      </c>
      <c r="GF59" s="162" t="n">
        <f aca="false">AR59/$FN59</f>
        <v>0</v>
      </c>
      <c r="GG59" s="162" t="n">
        <f aca="false">AS59/$FN59</f>
        <v>0.000584218082264957</v>
      </c>
      <c r="GH59" s="162" t="n">
        <f aca="false">AT59/$FN59</f>
        <v>0.000721153846153846</v>
      </c>
      <c r="GI59" s="162" t="n">
        <f aca="false">AU59/$FN59</f>
        <v>0</v>
      </c>
      <c r="GJ59" s="162" t="n">
        <f aca="false">AV59/$FN59</f>
        <v>0.000399856436965812</v>
      </c>
      <c r="GK59" s="162" t="n">
        <f aca="false">AW59/$FN59</f>
        <v>0.000453776041666667</v>
      </c>
      <c r="GL59" s="162" t="n">
        <f aca="false">AX59/$FN59</f>
        <v>0</v>
      </c>
      <c r="GM59" s="162" t="n">
        <f aca="false">AY59/$FN59</f>
        <v>6.4186030982906E-005</v>
      </c>
      <c r="GN59" s="162" t="n">
        <f aca="false">AZ59/$FN59</f>
        <v>0</v>
      </c>
      <c r="GO59" s="162" t="n">
        <f aca="false">BA59/$FN59</f>
        <v>6.4186030982906E-005</v>
      </c>
      <c r="GP59" s="162" t="n">
        <f aca="false">BB59/$FN59</f>
        <v>1.97482638888889E-005</v>
      </c>
      <c r="GQ59" s="162" t="n">
        <f aca="false">BC59/$FN59</f>
        <v>0</v>
      </c>
      <c r="GR59" s="162" t="n">
        <f aca="false">BD59/$FN59</f>
        <v>1.97482638888889E-005</v>
      </c>
      <c r="GS59" s="162" t="n">
        <f aca="false">SUM(FX59,GA59,GD59,GG59,GJ59,GM59,GP59)</f>
        <v>0.00308577056623932</v>
      </c>
      <c r="GT59" s="162" t="n">
        <f aca="false">SUM(FY59,GB59,GE59,GH59,GK59,GN59,GQ59)</f>
        <v>0.00309486845619658</v>
      </c>
      <c r="GU59" s="162" t="n">
        <f aca="false">SUM(FZ59,GC59,GF59,GI59,GL59,GO59,GR59)</f>
        <v>8.39342948717949E-005</v>
      </c>
      <c r="GV59" s="121"/>
      <c r="GW59" s="161" t="n">
        <f aca="false">BG59/$FN59</f>
        <v>1.41492606503739</v>
      </c>
      <c r="GX59" s="161" t="n">
        <f aca="false">BH59/$FN59</f>
        <v>1.0932808994391</v>
      </c>
      <c r="GY59" s="161" t="n">
        <f aca="false">BI59/$FN59</f>
        <v>0</v>
      </c>
      <c r="GZ59" s="161" t="n">
        <f aca="false">BJ59/$FN59</f>
        <v>0</v>
      </c>
      <c r="HA59" s="161" t="n">
        <f aca="false">BK59/$FN59</f>
        <v>0</v>
      </c>
      <c r="HB59" s="161" t="n">
        <f aca="false">BL59/$FN59</f>
        <v>0</v>
      </c>
      <c r="HC59" s="161" t="n">
        <f aca="false">BM59/$FN59</f>
        <v>0</v>
      </c>
      <c r="HD59" s="161" t="n">
        <f aca="false">BN59/$FN59</f>
        <v>0</v>
      </c>
      <c r="HE59" s="161" t="n">
        <f aca="false">BO59/$FN59</f>
        <v>0.00167659922542735</v>
      </c>
      <c r="HF59" s="161" t="n">
        <f aca="false">BP59/$FN59</f>
        <v>0</v>
      </c>
      <c r="HG59" s="161" t="n">
        <f aca="false">BQ59/$FN59</f>
        <v>0.00167659922542735</v>
      </c>
      <c r="HH59" s="161" t="n">
        <f aca="false">BR59/$FN59</f>
        <v>0.000435680422008547</v>
      </c>
      <c r="HI59" s="161" t="n">
        <f aca="false">BS59/$FN59</f>
        <v>0</v>
      </c>
      <c r="HJ59" s="161" t="n">
        <f aca="false">BT59/$FN59</f>
        <v>0.000435680422008547</v>
      </c>
      <c r="HK59" s="161" t="n">
        <f aca="false">BU59/$FN59</f>
        <v>0.000938918936965812</v>
      </c>
      <c r="HL59" s="161" t="n">
        <f aca="false">BV59/$FN59</f>
        <v>0.000841346153846154</v>
      </c>
      <c r="HM59" s="161" t="n">
        <f aca="false">BW59/$FN59</f>
        <v>0</v>
      </c>
      <c r="HN59" s="161" t="n">
        <f aca="false">BX59/$FN59</f>
        <v>0.000414362980769231</v>
      </c>
      <c r="HO59" s="161" t="n">
        <f aca="false">BY59/$FN59</f>
        <v>0</v>
      </c>
      <c r="HP59" s="161" t="n">
        <f aca="false">BZ59/$FN59</f>
        <v>0.000414362980769231</v>
      </c>
      <c r="HQ59" s="161" t="n">
        <f aca="false">CA59/$FN59</f>
        <v>0.000233056223290598</v>
      </c>
      <c r="HR59" s="161" t="n">
        <f aca="false">CB59/$FN59</f>
        <v>0</v>
      </c>
      <c r="HS59" s="161" t="n">
        <f aca="false">CC59/$FN59</f>
        <v>0.000233056223290598</v>
      </c>
      <c r="HT59" s="161" t="n">
        <f aca="false">CD59/$FN59</f>
        <v>9.02276976495727E-005</v>
      </c>
      <c r="HU59" s="161" t="n">
        <f aca="false">CE59/$FN59</f>
        <v>0</v>
      </c>
      <c r="HV59" s="161" t="n">
        <f aca="false">CF59/$FN59</f>
        <v>9.02276976495727E-005</v>
      </c>
      <c r="HW59" s="161" t="n">
        <f aca="false">CG59/$FN59</f>
        <v>2.66426282051282E-005</v>
      </c>
      <c r="HX59" s="161" t="n">
        <f aca="false">CH59/$FN59</f>
        <v>0</v>
      </c>
      <c r="HY59" s="161" t="n">
        <f aca="false">CI59/$FN59</f>
        <v>2.66426282051282E-005</v>
      </c>
      <c r="HZ59" s="162" t="n">
        <f aca="false">SUM(HE59,HH59,HK59,HN59,HQ59,HT59,HW59)</f>
        <v>0.00381548811431624</v>
      </c>
      <c r="IA59" s="162" t="n">
        <f aca="false">SUM(HF59,HI59,HL59,HO59,HR59,HU59,HX59)</f>
        <v>0.000841346153846154</v>
      </c>
      <c r="IB59" s="162" t="n">
        <f aca="false">SUM(HG59,HJ59,HM59,HP59,HS59,HV59,HY59)</f>
        <v>0.00287656917735043</v>
      </c>
    </row>
    <row r="60" customFormat="false" ht="12" hidden="false" customHeight="false" outlineLevel="0" collapsed="false">
      <c r="A60" s="11"/>
      <c r="B60" s="11"/>
      <c r="C60" s="11" t="n">
        <v>27</v>
      </c>
      <c r="D60" s="200" t="n">
        <v>8317.6248</v>
      </c>
      <c r="E60" s="201" t="n">
        <v>36.9376</v>
      </c>
      <c r="F60" s="201" t="n">
        <v>40.7484</v>
      </c>
      <c r="G60" s="201" t="n">
        <v>41.864</v>
      </c>
      <c r="H60" s="201" t="n">
        <v>795.86</v>
      </c>
      <c r="I60" s="201" t="n">
        <v>9.58</v>
      </c>
      <c r="J60" s="165" t="n">
        <v>0.221072222222222</v>
      </c>
      <c r="L60" s="200" t="n">
        <v>8321.1336</v>
      </c>
      <c r="M60" s="201" t="n">
        <v>36.937</v>
      </c>
      <c r="N60" s="201" t="n">
        <v>40.7535</v>
      </c>
      <c r="O60" s="201" t="n">
        <v>41.871</v>
      </c>
      <c r="P60" s="201" t="n">
        <v>798.13</v>
      </c>
      <c r="Q60" s="201" t="n">
        <v>9.6</v>
      </c>
      <c r="R60" s="165" t="n">
        <f aca="false">P60/3600</f>
        <v>0.221702777777778</v>
      </c>
      <c r="S60" s="149"/>
      <c r="T60" s="44"/>
      <c r="U60" s="100"/>
      <c r="V60" s="100"/>
      <c r="W60" s="44"/>
      <c r="X60" s="100"/>
      <c r="Y60" s="167"/>
      <c r="AA60" s="108"/>
      <c r="AB60" s="168" t="n">
        <v>57910355</v>
      </c>
      <c r="AC60" s="169" t="n">
        <v>37159914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62567</v>
      </c>
      <c r="AK60" s="169" t="n">
        <v>69346</v>
      </c>
      <c r="AL60" s="169" t="n">
        <v>0</v>
      </c>
      <c r="AM60" s="169" t="n">
        <v>31158</v>
      </c>
      <c r="AN60" s="169" t="n">
        <v>28245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26437</v>
      </c>
      <c r="AT60" s="169" t="n">
        <v>43200</v>
      </c>
      <c r="AU60" s="169" t="n">
        <v>0</v>
      </c>
      <c r="AV60" s="169" t="n">
        <v>16330</v>
      </c>
      <c r="AW60" s="169" t="n">
        <v>30783</v>
      </c>
      <c r="AX60" s="169" t="n">
        <v>0</v>
      </c>
      <c r="AY60" s="169" t="n">
        <v>6545</v>
      </c>
      <c r="AZ60" s="169" t="n">
        <v>0</v>
      </c>
      <c r="BA60" s="169" t="n">
        <v>6545</v>
      </c>
      <c r="BB60" s="169" t="n">
        <v>3429</v>
      </c>
      <c r="BC60" s="169" t="n">
        <v>0</v>
      </c>
      <c r="BD60" s="170" t="n">
        <v>3429</v>
      </c>
      <c r="BE60" s="132"/>
      <c r="BF60" s="113"/>
      <c r="BG60" s="171" t="n">
        <v>57788845</v>
      </c>
      <c r="BH60" s="172" t="n">
        <v>37280401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80116</v>
      </c>
      <c r="BP60" s="172" t="n">
        <v>0</v>
      </c>
      <c r="BQ60" s="172" t="n">
        <v>80116</v>
      </c>
      <c r="BR60" s="172" t="n">
        <v>16613</v>
      </c>
      <c r="BS60" s="172" t="n">
        <v>0</v>
      </c>
      <c r="BT60" s="172" t="n">
        <v>16613</v>
      </c>
      <c r="BU60" s="172" t="n">
        <v>53916</v>
      </c>
      <c r="BV60" s="172" t="n">
        <v>50400</v>
      </c>
      <c r="BW60" s="172" t="n">
        <v>0</v>
      </c>
      <c r="BX60" s="172" t="n">
        <v>15913</v>
      </c>
      <c r="BY60" s="172" t="n">
        <v>0</v>
      </c>
      <c r="BZ60" s="172" t="n">
        <v>15913</v>
      </c>
      <c r="CA60" s="172" t="n">
        <v>7864</v>
      </c>
      <c r="CB60" s="172" t="n">
        <v>0</v>
      </c>
      <c r="CC60" s="172" t="n">
        <v>7864</v>
      </c>
      <c r="CD60" s="172" t="n">
        <v>6885</v>
      </c>
      <c r="CE60" s="172" t="n">
        <v>0</v>
      </c>
      <c r="CF60" s="172" t="n">
        <v>6885</v>
      </c>
      <c r="CG60" s="172" t="n">
        <v>3070</v>
      </c>
      <c r="CH60" s="172" t="n">
        <v>0</v>
      </c>
      <c r="CI60" s="173" t="n">
        <v>3070</v>
      </c>
      <c r="CL60" s="174" t="n">
        <f aca="false">AE60/$AB60</f>
        <v>0</v>
      </c>
      <c r="CM60" s="142" t="n">
        <f aca="false">AF60/$AC60</f>
        <v>0</v>
      </c>
      <c r="CN60" s="142" t="n">
        <f aca="false">AH60/$AB60</f>
        <v>0</v>
      </c>
      <c r="CO60" s="142" t="n">
        <f aca="false">AI60/$AC60</f>
        <v>0</v>
      </c>
      <c r="CP60" s="142" t="n">
        <f aca="false">AK60/$AB60</f>
        <v>0.00119747150574366</v>
      </c>
      <c r="CQ60" s="142" t="n">
        <f aca="false">AL60/$AC60</f>
        <v>0</v>
      </c>
      <c r="CR60" s="142" t="n">
        <f aca="false">AN60/$AB60</f>
        <v>0.000487736606000775</v>
      </c>
      <c r="CS60" s="142" t="n">
        <f aca="false">AO60/$AC60</f>
        <v>0</v>
      </c>
      <c r="CT60" s="142" t="n">
        <f aca="false">AQ60/$AB60</f>
        <v>0</v>
      </c>
      <c r="CU60" s="142" t="n">
        <f aca="false">AR60/$AC60</f>
        <v>0</v>
      </c>
      <c r="CV60" s="142" t="n">
        <f aca="false">AT60/$AB60</f>
        <v>0.000745980576358062</v>
      </c>
      <c r="CW60" s="142" t="n">
        <f aca="false">AU60/$AC60</f>
        <v>0</v>
      </c>
      <c r="CX60" s="142" t="n">
        <f aca="false">AW60/$AB60</f>
        <v>0.000531562964861811</v>
      </c>
      <c r="CY60" s="142" t="n">
        <f aca="false">AX60/$AC60</f>
        <v>0</v>
      </c>
      <c r="CZ60" s="142" t="n">
        <f aca="false">AZ60/$AB60</f>
        <v>0</v>
      </c>
      <c r="DA60" s="142" t="n">
        <f aca="false">BA60/$AC60</f>
        <v>0.000176130655200117</v>
      </c>
      <c r="DB60" s="142" t="n">
        <f aca="false">BC60/$AB60</f>
        <v>0</v>
      </c>
      <c r="DC60" s="142" t="n">
        <f aca="false">BD60/$AC60</f>
        <v>9.22768551078993E-005</v>
      </c>
      <c r="DD60" s="142" t="n">
        <f aca="false">CP60+CR60+CT60+CV60+CX60+CZ60+DB60</f>
        <v>0.00296275165296431</v>
      </c>
      <c r="DE60" s="175" t="n">
        <f aca="false">CQ60+CS60+CU60+CW60+CY60+DA60+DC60</f>
        <v>0.000268407510308016</v>
      </c>
      <c r="DF60" s="121"/>
      <c r="DG60" s="121"/>
      <c r="DH60" s="174" t="n">
        <f aca="false">BJ60/$BG60</f>
        <v>0</v>
      </c>
      <c r="DI60" s="142" t="n">
        <f aca="false">BK60/$BH60</f>
        <v>0</v>
      </c>
      <c r="DJ60" s="142" t="n">
        <f aca="false">BM60/$BG60</f>
        <v>0</v>
      </c>
      <c r="DK60" s="142" t="n">
        <f aca="false">BN60/$BH60</f>
        <v>0</v>
      </c>
      <c r="DL60" s="142" t="n">
        <f aca="false">BP60/$BG60</f>
        <v>0</v>
      </c>
      <c r="DM60" s="142" t="n">
        <f aca="false">BQ60/$BH60</f>
        <v>0.00214901121905851</v>
      </c>
      <c r="DN60" s="142" t="n">
        <f aca="false">BS60/$BG60</f>
        <v>0</v>
      </c>
      <c r="DO60" s="142" t="n">
        <f aca="false">BT60/$BH60</f>
        <v>0.000445622889088559</v>
      </c>
      <c r="DP60" s="142" t="n">
        <f aca="false">BV60/$BG60</f>
        <v>0.000872140635446166</v>
      </c>
      <c r="DQ60" s="142" t="n">
        <f aca="false">BW60/$BH60</f>
        <v>0</v>
      </c>
      <c r="DR60" s="142" t="n">
        <f aca="false">BY60/$BG60</f>
        <v>0</v>
      </c>
      <c r="DS60" s="142" t="n">
        <f aca="false">BZ60/$BH60</f>
        <v>0.000426846267023791</v>
      </c>
      <c r="DT60" s="142" t="n">
        <f aca="false">CB60/$BG60</f>
        <v>0</v>
      </c>
      <c r="DU60" s="142" t="n">
        <f aca="false">CC60/$BH60</f>
        <v>0.000210941937024765</v>
      </c>
      <c r="DV60" s="142" t="n">
        <f aca="false">CE60/$BG60</f>
        <v>0</v>
      </c>
      <c r="DW60" s="142" t="n">
        <f aca="false">CF60/$BH60</f>
        <v>0.000184681489879897</v>
      </c>
      <c r="DX60" s="142" t="n">
        <f aca="false">CH60/$BG60</f>
        <v>0</v>
      </c>
      <c r="DY60" s="142" t="n">
        <f aca="false">CI60/$BH60</f>
        <v>8.23488996269112E-005</v>
      </c>
      <c r="DZ60" s="142" t="n">
        <f aca="false">DL60+DN60+DP60+DR60+DT60+DV60+DX60</f>
        <v>0.000872140635446166</v>
      </c>
      <c r="EA60" s="175" t="n">
        <f aca="false">DM60+DO60+DQ60+DS60+DU60+DW60+DY60</f>
        <v>0.00349945270170243</v>
      </c>
      <c r="EB60" s="121"/>
      <c r="EC60" s="121"/>
      <c r="ED60" s="142" t="n">
        <f aca="false">BG60/AB60</f>
        <v>0.997901756948304</v>
      </c>
      <c r="EE60" s="142" t="n">
        <f aca="false">BH60/AC60</f>
        <v>1.0032423917881</v>
      </c>
      <c r="EF60" s="142" t="e">
        <f aca="false">BI60/AD60</f>
        <v>#DIV/0!</v>
      </c>
      <c r="EG60" s="142" t="e">
        <f aca="false">BJ60/AE60</f>
        <v>#DIV/0!</v>
      </c>
      <c r="EH60" s="142" t="e">
        <f aca="false">BK60/AF60</f>
        <v>#DIV/0!</v>
      </c>
      <c r="EI60" s="142" t="e">
        <f aca="false">BL60/AG60</f>
        <v>#DIV/0!</v>
      </c>
      <c r="EJ60" s="142" t="e">
        <f aca="false">BM60/AH60</f>
        <v>#DIV/0!</v>
      </c>
      <c r="EK60" s="142" t="e">
        <f aca="false">BN60/AI60</f>
        <v>#DIV/0!</v>
      </c>
      <c r="EL60" s="142" t="n">
        <f aca="false">BO60/AJ60</f>
        <v>1.28048332187895</v>
      </c>
      <c r="EM60" s="142" t="n">
        <f aca="false">BP60/AK60</f>
        <v>0</v>
      </c>
      <c r="EN60" s="142" t="e">
        <f aca="false">BQ60/AL60</f>
        <v>#DIV/0!</v>
      </c>
      <c r="EO60" s="142" t="n">
        <f aca="false">BR60/AM60</f>
        <v>0.533185698696964</v>
      </c>
      <c r="EP60" s="142" t="n">
        <f aca="false">BS60/AN60</f>
        <v>0</v>
      </c>
      <c r="EQ60" s="142" t="e">
        <f aca="false">BT60/AO60</f>
        <v>#DIV/0!</v>
      </c>
      <c r="ER60" s="142" t="e">
        <f aca="false">BU60/AP60</f>
        <v>#DIV/0!</v>
      </c>
      <c r="ES60" s="142" t="e">
        <f aca="false">BV60/AQ60</f>
        <v>#DIV/0!</v>
      </c>
      <c r="ET60" s="142" t="e">
        <f aca="false">BW60/AR60</f>
        <v>#DIV/0!</v>
      </c>
      <c r="EU60" s="142" t="n">
        <f aca="false">BX60/AS60</f>
        <v>0.601921549343723</v>
      </c>
      <c r="EV60" s="142" t="n">
        <f aca="false">BY60/AT60</f>
        <v>0</v>
      </c>
      <c r="EW60" s="142" t="e">
        <f aca="false">BZ60/AU60</f>
        <v>#DIV/0!</v>
      </c>
      <c r="EX60" s="142" t="n">
        <f aca="false">CA60/AV60</f>
        <v>0.48156766687079</v>
      </c>
      <c r="EY60" s="142" t="n">
        <f aca="false">CB60/AW60</f>
        <v>0</v>
      </c>
      <c r="EZ60" s="142" t="e">
        <f aca="false">CC60/AX60</f>
        <v>#DIV/0!</v>
      </c>
      <c r="FA60" s="142" t="n">
        <f aca="false">CD60/AY60</f>
        <v>1.05194805194805</v>
      </c>
      <c r="FB60" s="142" t="e">
        <f aca="false">CE60/AZ60</f>
        <v>#DIV/0!</v>
      </c>
      <c r="FC60" s="142" t="n">
        <f aca="false">CF60/BA60</f>
        <v>1.05194805194805</v>
      </c>
      <c r="FD60" s="142" t="n">
        <f aca="false">CG60/BB60</f>
        <v>0.89530475357247</v>
      </c>
      <c r="FE60" s="142" t="e">
        <f aca="false">CH60/BC60</f>
        <v>#DIV/0!</v>
      </c>
      <c r="FF60" s="144" t="n">
        <f aca="false">CI60/BD60</f>
        <v>0.89530475357247</v>
      </c>
      <c r="FG60" s="142" t="n">
        <f aca="false">SUM(BO60+BR60+BU60+BX60+CA60+CD60+CG60)/SUM(AJ60+AM60+AP60+AS60+AV60+AY60+BB60)</f>
        <v>1.2588382286674</v>
      </c>
      <c r="FH60" s="142" t="n">
        <f aca="false">SUM(BP60+BS60+BV60+BY60+CB60+CE60+CH60)/SUM(AK60+AN60+AQ60+AT60+AW60+AZ60+BC60)</f>
        <v>0.293750801403476</v>
      </c>
      <c r="FI60" s="142" t="n">
        <f aca="false">SUM(BQ60+BT60+BW60+BZ60+CC60+CF60+CI60)/SUM(AL60+AO60+AR60+AU60+AX60+BA60+BD60)</f>
        <v>13.080108281532</v>
      </c>
      <c r="FK60" s="159" t="n">
        <v>416</v>
      </c>
      <c r="FL60" s="159" t="n">
        <v>240</v>
      </c>
      <c r="FM60" s="159" t="n">
        <v>600</v>
      </c>
      <c r="FN60" s="160" t="n">
        <f aca="false">FK60*FL60*FM60</f>
        <v>59904000</v>
      </c>
      <c r="FO60" s="121"/>
      <c r="FP60" s="161" t="n">
        <f aca="false">AB60/$FN60</f>
        <v>0.966719334268162</v>
      </c>
      <c r="FQ60" s="161" t="n">
        <f aca="false">AC60/$FN60</f>
        <v>0.620324419070513</v>
      </c>
      <c r="FR60" s="162" t="n">
        <f aca="false">AD60/$FN60</f>
        <v>0</v>
      </c>
      <c r="FS60" s="162" t="n">
        <f aca="false">AE60/$FN60</f>
        <v>0</v>
      </c>
      <c r="FT60" s="162" t="n">
        <f aca="false">AF60/$FN60</f>
        <v>0</v>
      </c>
      <c r="FU60" s="162" t="n">
        <f aca="false">AG60/$FN60</f>
        <v>0</v>
      </c>
      <c r="FV60" s="162" t="n">
        <f aca="false">AH60/$FN60</f>
        <v>0</v>
      </c>
      <c r="FW60" s="162" t="n">
        <f aca="false">AI60/$FN60</f>
        <v>0</v>
      </c>
      <c r="FX60" s="162" t="n">
        <f aca="false">AJ60/$FN60</f>
        <v>0.00104445446047009</v>
      </c>
      <c r="FY60" s="162" t="n">
        <f aca="false">AK60/$FN60</f>
        <v>0.00115761885683761</v>
      </c>
      <c r="FZ60" s="162" t="n">
        <f aca="false">AL60/$FN60</f>
        <v>0</v>
      </c>
      <c r="GA60" s="162" t="n">
        <f aca="false">AM60/$FN60</f>
        <v>0.000520132211538462</v>
      </c>
      <c r="GB60" s="162" t="n">
        <f aca="false">AN60/$FN60</f>
        <v>0.000471504407051282</v>
      </c>
      <c r="GC60" s="162" t="n">
        <f aca="false">AO60/$FN60</f>
        <v>0</v>
      </c>
      <c r="GD60" s="162" t="n">
        <f aca="false">AP60/$FN60</f>
        <v>0</v>
      </c>
      <c r="GE60" s="162" t="n">
        <f aca="false">AQ60/$FN60</f>
        <v>0</v>
      </c>
      <c r="GF60" s="162" t="n">
        <f aca="false">AR60/$FN60</f>
        <v>0</v>
      </c>
      <c r="GG60" s="162" t="n">
        <f aca="false">AS60/$FN60</f>
        <v>0.000441322783119658</v>
      </c>
      <c r="GH60" s="162" t="n">
        <f aca="false">AT60/$FN60</f>
        <v>0.000721153846153846</v>
      </c>
      <c r="GI60" s="162" t="n">
        <f aca="false">AU60/$FN60</f>
        <v>0</v>
      </c>
      <c r="GJ60" s="162" t="n">
        <f aca="false">AV60/$FN60</f>
        <v>0.000272602831196581</v>
      </c>
      <c r="GK60" s="162" t="n">
        <f aca="false">AW60/$FN60</f>
        <v>0.000513872195512821</v>
      </c>
      <c r="GL60" s="162" t="n">
        <f aca="false">AX60/$FN60</f>
        <v>0</v>
      </c>
      <c r="GM60" s="162" t="n">
        <f aca="false">AY60/$FN60</f>
        <v>0.000109258146367521</v>
      </c>
      <c r="GN60" s="162" t="n">
        <f aca="false">AZ60/$FN60</f>
        <v>0</v>
      </c>
      <c r="GO60" s="162" t="n">
        <f aca="false">BA60/$FN60</f>
        <v>0.000109258146367521</v>
      </c>
      <c r="GP60" s="162" t="n">
        <f aca="false">BB60/$FN60</f>
        <v>5.72415865384615E-005</v>
      </c>
      <c r="GQ60" s="162" t="n">
        <f aca="false">BC60/$FN60</f>
        <v>0</v>
      </c>
      <c r="GR60" s="162" t="n">
        <f aca="false">BD60/$FN60</f>
        <v>5.72415865384615E-005</v>
      </c>
      <c r="GS60" s="162" t="n">
        <f aca="false">SUM(FX60,GA60,GD60,GG60,GJ60,GM60,GP60)</f>
        <v>0.00244501201923077</v>
      </c>
      <c r="GT60" s="162" t="n">
        <f aca="false">SUM(FY60,GB60,GE60,GH60,GK60,GN60,GQ60)</f>
        <v>0.00286414930555556</v>
      </c>
      <c r="GU60" s="162" t="n">
        <f aca="false">SUM(FZ60,GC60,GF60,GI60,GL60,GO60,GR60)</f>
        <v>0.000166499732905983</v>
      </c>
      <c r="GV60" s="121"/>
      <c r="GW60" s="161" t="n">
        <f aca="false">BG60/$FN60</f>
        <v>0.964690922142094</v>
      </c>
      <c r="GX60" s="161" t="n">
        <f aca="false">BH60/$FN60</f>
        <v>0.622335753872863</v>
      </c>
      <c r="GY60" s="161" t="n">
        <f aca="false">BI60/$FN60</f>
        <v>0</v>
      </c>
      <c r="GZ60" s="161" t="n">
        <f aca="false">BJ60/$FN60</f>
        <v>0</v>
      </c>
      <c r="HA60" s="161" t="n">
        <f aca="false">BK60/$FN60</f>
        <v>0</v>
      </c>
      <c r="HB60" s="161" t="n">
        <f aca="false">BL60/$FN60</f>
        <v>0</v>
      </c>
      <c r="HC60" s="161" t="n">
        <f aca="false">BM60/$FN60</f>
        <v>0</v>
      </c>
      <c r="HD60" s="161" t="n">
        <f aca="false">BN60/$FN60</f>
        <v>0</v>
      </c>
      <c r="HE60" s="161" t="n">
        <f aca="false">BO60/$FN60</f>
        <v>0.00133740651709402</v>
      </c>
      <c r="HF60" s="161" t="n">
        <f aca="false">BP60/$FN60</f>
        <v>0</v>
      </c>
      <c r="HG60" s="161" t="n">
        <f aca="false">BQ60/$FN60</f>
        <v>0.00133740651709402</v>
      </c>
      <c r="HH60" s="161" t="n">
        <f aca="false">BR60/$FN60</f>
        <v>0.000277327056623932</v>
      </c>
      <c r="HI60" s="161" t="n">
        <f aca="false">BS60/$FN60</f>
        <v>0</v>
      </c>
      <c r="HJ60" s="161" t="n">
        <f aca="false">BT60/$FN60</f>
        <v>0.000277327056623932</v>
      </c>
      <c r="HK60" s="161" t="n">
        <f aca="false">BU60/$FN60</f>
        <v>0.000900040064102564</v>
      </c>
      <c r="HL60" s="161" t="n">
        <f aca="false">BV60/$FN60</f>
        <v>0.000841346153846154</v>
      </c>
      <c r="HM60" s="161" t="n">
        <f aca="false">BW60/$FN60</f>
        <v>0</v>
      </c>
      <c r="HN60" s="161" t="n">
        <f aca="false">BX60/$FN60</f>
        <v>0.000265641693376068</v>
      </c>
      <c r="HO60" s="161" t="n">
        <f aca="false">BY60/$FN60</f>
        <v>0</v>
      </c>
      <c r="HP60" s="161" t="n">
        <f aca="false">BZ60/$FN60</f>
        <v>0.000265641693376068</v>
      </c>
      <c r="HQ60" s="161" t="n">
        <f aca="false">CA60/$FN60</f>
        <v>0.000131276709401709</v>
      </c>
      <c r="HR60" s="161" t="n">
        <f aca="false">CB60/$FN60</f>
        <v>0</v>
      </c>
      <c r="HS60" s="161" t="n">
        <f aca="false">CC60/$FN60</f>
        <v>0.000131276709401709</v>
      </c>
      <c r="HT60" s="161" t="n">
        <f aca="false">CD60/$FN60</f>
        <v>0.000114933894230769</v>
      </c>
      <c r="HU60" s="161" t="n">
        <f aca="false">CE60/$FN60</f>
        <v>0</v>
      </c>
      <c r="HV60" s="161" t="n">
        <f aca="false">CF60/$FN60</f>
        <v>0.000114933894230769</v>
      </c>
      <c r="HW60" s="161" t="n">
        <f aca="false">CG60/$FN60</f>
        <v>5.12486645299145E-005</v>
      </c>
      <c r="HX60" s="161" t="n">
        <f aca="false">CH60/$FN60</f>
        <v>0</v>
      </c>
      <c r="HY60" s="161" t="n">
        <f aca="false">CI60/$FN60</f>
        <v>5.12486645299145E-005</v>
      </c>
      <c r="HZ60" s="162" t="n">
        <f aca="false">SUM(HE60,HH60,HK60,HN60,HQ60,HT60,HW60)</f>
        <v>0.00307787459935897</v>
      </c>
      <c r="IA60" s="162" t="n">
        <f aca="false">SUM(HF60,HI60,HL60,HO60,HR60,HU60,HX60)</f>
        <v>0.000841346153846154</v>
      </c>
      <c r="IB60" s="162" t="n">
        <f aca="false">SUM(HG60,HJ60,HM60,HP60,HS60,HV60,HY60)</f>
        <v>0.00217783453525641</v>
      </c>
    </row>
    <row r="61" customFormat="false" ht="12" hidden="false" customHeight="false" outlineLevel="0" collapsed="false">
      <c r="A61" s="11"/>
      <c r="B61" s="11"/>
      <c r="C61" s="11" t="n">
        <v>32</v>
      </c>
      <c r="D61" s="200" t="n">
        <v>5133.6488</v>
      </c>
      <c r="E61" s="201" t="n">
        <v>33.1313</v>
      </c>
      <c r="F61" s="201" t="n">
        <v>39.093</v>
      </c>
      <c r="G61" s="201" t="n">
        <v>40.0295</v>
      </c>
      <c r="H61" s="201" t="n">
        <v>738.96</v>
      </c>
      <c r="I61" s="201" t="n">
        <v>8.42</v>
      </c>
      <c r="J61" s="165" t="n">
        <v>0.205266666666667</v>
      </c>
      <c r="L61" s="200" t="n">
        <v>5135.8808</v>
      </c>
      <c r="M61" s="201" t="n">
        <v>33.1262</v>
      </c>
      <c r="N61" s="201" t="n">
        <v>39.0964</v>
      </c>
      <c r="O61" s="201" t="n">
        <v>40.0353</v>
      </c>
      <c r="P61" s="201" t="n">
        <v>688.06</v>
      </c>
      <c r="Q61" s="201" t="n">
        <v>8.5</v>
      </c>
      <c r="R61" s="165" t="n">
        <f aca="false">P61/3600</f>
        <v>0.191127777777778</v>
      </c>
      <c r="S61" s="149"/>
      <c r="T61" s="44"/>
      <c r="U61" s="100"/>
      <c r="V61" s="100"/>
      <c r="W61" s="44"/>
      <c r="X61" s="100"/>
      <c r="Y61" s="167"/>
      <c r="AA61" s="108"/>
      <c r="AB61" s="168" t="n">
        <v>38899722</v>
      </c>
      <c r="AC61" s="169" t="n">
        <v>19894124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51316</v>
      </c>
      <c r="AK61" s="169" t="n">
        <v>67588</v>
      </c>
      <c r="AL61" s="169" t="n">
        <v>0</v>
      </c>
      <c r="AM61" s="169" t="n">
        <v>24466</v>
      </c>
      <c r="AN61" s="169" t="n">
        <v>24052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25272</v>
      </c>
      <c r="AT61" s="169" t="n">
        <v>43200</v>
      </c>
      <c r="AU61" s="169" t="n">
        <v>0</v>
      </c>
      <c r="AV61" s="169" t="n">
        <v>14042</v>
      </c>
      <c r="AW61" s="169" t="n">
        <v>30692</v>
      </c>
      <c r="AX61" s="169" t="n">
        <v>0</v>
      </c>
      <c r="AY61" s="169" t="n">
        <v>5415</v>
      </c>
      <c r="AZ61" s="169" t="n">
        <v>0</v>
      </c>
      <c r="BA61" s="169" t="n">
        <v>5415</v>
      </c>
      <c r="BB61" s="169" t="n">
        <v>2804</v>
      </c>
      <c r="BC61" s="169" t="n">
        <v>0</v>
      </c>
      <c r="BD61" s="170" t="n">
        <v>2804</v>
      </c>
      <c r="BE61" s="132"/>
      <c r="BF61" s="113"/>
      <c r="BG61" s="171" t="n">
        <v>38784394</v>
      </c>
      <c r="BH61" s="172" t="n">
        <v>19982877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61651</v>
      </c>
      <c r="BP61" s="172" t="n">
        <v>0</v>
      </c>
      <c r="BQ61" s="172" t="n">
        <v>61651</v>
      </c>
      <c r="BR61" s="172" t="n">
        <v>10301</v>
      </c>
      <c r="BS61" s="172" t="n">
        <v>0</v>
      </c>
      <c r="BT61" s="172" t="n">
        <v>10301</v>
      </c>
      <c r="BU61" s="172" t="n">
        <v>50277</v>
      </c>
      <c r="BV61" s="172" t="n">
        <v>50400</v>
      </c>
      <c r="BW61" s="172" t="n">
        <v>0</v>
      </c>
      <c r="BX61" s="172" t="n">
        <v>13634</v>
      </c>
      <c r="BY61" s="172" t="n">
        <v>0</v>
      </c>
      <c r="BZ61" s="172" t="n">
        <v>13634</v>
      </c>
      <c r="CA61" s="172" t="n">
        <v>5456</v>
      </c>
      <c r="CB61" s="172" t="n">
        <v>0</v>
      </c>
      <c r="CC61" s="172" t="n">
        <v>5456</v>
      </c>
      <c r="CD61" s="172" t="n">
        <v>4270</v>
      </c>
      <c r="CE61" s="172" t="n">
        <v>0</v>
      </c>
      <c r="CF61" s="172" t="n">
        <v>4270</v>
      </c>
      <c r="CG61" s="172" t="n">
        <v>1660</v>
      </c>
      <c r="CH61" s="172" t="n">
        <v>0</v>
      </c>
      <c r="CI61" s="173" t="n">
        <v>1660</v>
      </c>
      <c r="CL61" s="174" t="n">
        <f aca="false">AE61/$AB61</f>
        <v>0</v>
      </c>
      <c r="CM61" s="142" t="n">
        <f aca="false">AF61/$AC61</f>
        <v>0</v>
      </c>
      <c r="CN61" s="142" t="n">
        <f aca="false">AH61/$AB61</f>
        <v>0</v>
      </c>
      <c r="CO61" s="142" t="n">
        <f aca="false">AI61/$AC61</f>
        <v>0</v>
      </c>
      <c r="CP61" s="142" t="n">
        <f aca="false">AK61/$AB61</f>
        <v>0.00173749313684041</v>
      </c>
      <c r="CQ61" s="142" t="n">
        <f aca="false">AL61/$AC61</f>
        <v>0</v>
      </c>
      <c r="CR61" s="142" t="n">
        <f aca="false">AN61/$AB61</f>
        <v>0.000618307760657004</v>
      </c>
      <c r="CS61" s="142" t="n">
        <f aca="false">AO61/$AC61</f>
        <v>0</v>
      </c>
      <c r="CT61" s="142" t="n">
        <f aca="false">AQ61/$AB61</f>
        <v>0</v>
      </c>
      <c r="CU61" s="142" t="n">
        <f aca="false">AR61/$AC61</f>
        <v>0</v>
      </c>
      <c r="CV61" s="142" t="n">
        <f aca="false">AT61/$AB61</f>
        <v>0.00111054778232091</v>
      </c>
      <c r="CW61" s="142" t="n">
        <f aca="false">AU61/$AC61</f>
        <v>0</v>
      </c>
      <c r="CX61" s="142" t="n">
        <f aca="false">AW61/$AB61</f>
        <v>0.000789003067939663</v>
      </c>
      <c r="CY61" s="142" t="n">
        <f aca="false">AX61/$AC61</f>
        <v>0</v>
      </c>
      <c r="CZ61" s="142" t="n">
        <f aca="false">AZ61/$AB61</f>
        <v>0</v>
      </c>
      <c r="DA61" s="142" t="n">
        <f aca="false">BA61/$AC61</f>
        <v>0.000272190924315139</v>
      </c>
      <c r="DB61" s="142" t="n">
        <f aca="false">BC61/$AB61</f>
        <v>0</v>
      </c>
      <c r="DC61" s="142" t="n">
        <f aca="false">BD61/$AC61</f>
        <v>0.000140946140679529</v>
      </c>
      <c r="DD61" s="142" t="n">
        <f aca="false">CP61+CR61+CT61+CV61+CX61+CZ61+DB61</f>
        <v>0.00425535174775799</v>
      </c>
      <c r="DE61" s="175" t="n">
        <f aca="false">CQ61+CS61+CU61+CW61+CY61+DA61+DC61</f>
        <v>0.000413137064994669</v>
      </c>
      <c r="DF61" s="121"/>
      <c r="DG61" s="121"/>
      <c r="DH61" s="174" t="n">
        <f aca="false">BJ61/$BG61</f>
        <v>0</v>
      </c>
      <c r="DI61" s="142" t="n">
        <f aca="false">BK61/$BH61</f>
        <v>0</v>
      </c>
      <c r="DJ61" s="142" t="n">
        <f aca="false">BM61/$BG61</f>
        <v>0</v>
      </c>
      <c r="DK61" s="142" t="n">
        <f aca="false">BN61/$BH61</f>
        <v>0</v>
      </c>
      <c r="DL61" s="142" t="n">
        <f aca="false">BP61/$BG61</f>
        <v>0</v>
      </c>
      <c r="DM61" s="142" t="n">
        <f aca="false">BQ61/$BH61</f>
        <v>0.00308519138660564</v>
      </c>
      <c r="DN61" s="142" t="n">
        <f aca="false">BS61/$BG61</f>
        <v>0</v>
      </c>
      <c r="DO61" s="142" t="n">
        <f aca="false">BT61/$BH61</f>
        <v>0.000515491337908951</v>
      </c>
      <c r="DP61" s="142" t="n">
        <f aca="false">BV61/$BG61</f>
        <v>0.00129949174918138</v>
      </c>
      <c r="DQ61" s="142" t="n">
        <f aca="false">BW61/$BH61</f>
        <v>0</v>
      </c>
      <c r="DR61" s="142" t="n">
        <f aca="false">BY61/$BG61</f>
        <v>0</v>
      </c>
      <c r="DS61" s="142" t="n">
        <f aca="false">BZ61/$BH61</f>
        <v>0.000682284137564376</v>
      </c>
      <c r="DT61" s="142" t="n">
        <f aca="false">CB61/$BG61</f>
        <v>0</v>
      </c>
      <c r="DU61" s="142" t="n">
        <f aca="false">CC61/$BH61</f>
        <v>0.000273033757851785</v>
      </c>
      <c r="DV61" s="142" t="n">
        <f aca="false">CE61/$BG61</f>
        <v>0</v>
      </c>
      <c r="DW61" s="142" t="n">
        <f aca="false">CF61/$BH61</f>
        <v>0.000213682944653065</v>
      </c>
      <c r="DX61" s="142" t="n">
        <f aca="false">CH61/$BG61</f>
        <v>0</v>
      </c>
      <c r="DY61" s="142" t="n">
        <f aca="false">CI61/$BH61</f>
        <v>8.30711213405357E-005</v>
      </c>
      <c r="DZ61" s="142" t="n">
        <f aca="false">DL61+DN61+DP61+DR61+DT61+DV61+DX61</f>
        <v>0.00129949174918138</v>
      </c>
      <c r="EA61" s="175" t="n">
        <f aca="false">DM61+DO61+DQ61+DS61+DU61+DW61+DY61</f>
        <v>0.00485275468592435</v>
      </c>
      <c r="EB61" s="121"/>
      <c r="EC61" s="121"/>
      <c r="ED61" s="142" t="n">
        <f aca="false">BG61/AB61</f>
        <v>0.997035248735197</v>
      </c>
      <c r="EE61" s="142" t="n">
        <f aca="false">BH61/AC61</f>
        <v>1.00446126705554</v>
      </c>
      <c r="EF61" s="142" t="e">
        <f aca="false">BI61/AD61</f>
        <v>#DIV/0!</v>
      </c>
      <c r="EG61" s="142" t="e">
        <f aca="false">BJ61/AE61</f>
        <v>#DIV/0!</v>
      </c>
      <c r="EH61" s="142" t="e">
        <f aca="false">BK61/AF61</f>
        <v>#DIV/0!</v>
      </c>
      <c r="EI61" s="142" t="e">
        <f aca="false">BL61/AG61</f>
        <v>#DIV/0!</v>
      </c>
      <c r="EJ61" s="142" t="e">
        <f aca="false">BM61/AH61</f>
        <v>#DIV/0!</v>
      </c>
      <c r="EK61" s="142" t="e">
        <f aca="false">BN61/AI61</f>
        <v>#DIV/0!</v>
      </c>
      <c r="EL61" s="142" t="n">
        <f aca="false">BO61/AJ61</f>
        <v>1.20139917374698</v>
      </c>
      <c r="EM61" s="142" t="n">
        <f aca="false">BP61/AK61</f>
        <v>0</v>
      </c>
      <c r="EN61" s="142" t="e">
        <f aca="false">BQ61/AL61</f>
        <v>#DIV/0!</v>
      </c>
      <c r="EO61" s="142" t="n">
        <f aca="false">BR61/AM61</f>
        <v>0.421033270661326</v>
      </c>
      <c r="EP61" s="142" t="n">
        <f aca="false">BS61/AN61</f>
        <v>0</v>
      </c>
      <c r="EQ61" s="142" t="e">
        <f aca="false">BT61/AO61</f>
        <v>#DIV/0!</v>
      </c>
      <c r="ER61" s="142" t="e">
        <f aca="false">BU61/AP61</f>
        <v>#DIV/0!</v>
      </c>
      <c r="ES61" s="142" t="e">
        <f aca="false">BV61/AQ61</f>
        <v>#DIV/0!</v>
      </c>
      <c r="ET61" s="142" t="e">
        <f aca="false">BW61/AR61</f>
        <v>#DIV/0!</v>
      </c>
      <c r="EU61" s="142" t="n">
        <f aca="false">BX61/AS61</f>
        <v>0.539490345045901</v>
      </c>
      <c r="EV61" s="142" t="n">
        <f aca="false">BY61/AT61</f>
        <v>0</v>
      </c>
      <c r="EW61" s="142" t="e">
        <f aca="false">BZ61/AU61</f>
        <v>#DIV/0!</v>
      </c>
      <c r="EX61" s="142" t="n">
        <f aca="false">CA61/AV61</f>
        <v>0.388548639794901</v>
      </c>
      <c r="EY61" s="142" t="n">
        <f aca="false">CB61/AW61</f>
        <v>0</v>
      </c>
      <c r="EZ61" s="142" t="e">
        <f aca="false">CC61/AX61</f>
        <v>#DIV/0!</v>
      </c>
      <c r="FA61" s="142" t="n">
        <f aca="false">CD61/AY61</f>
        <v>0.788550323176362</v>
      </c>
      <c r="FB61" s="142" t="e">
        <f aca="false">CE61/AZ61</f>
        <v>#DIV/0!</v>
      </c>
      <c r="FC61" s="142" t="n">
        <f aca="false">CF61/BA61</f>
        <v>0.788550323176362</v>
      </c>
      <c r="FD61" s="142" t="n">
        <f aca="false">CG61/BB61</f>
        <v>0.592011412268188</v>
      </c>
      <c r="FE61" s="142" t="e">
        <f aca="false">CH61/BC61</f>
        <v>#DIV/0!</v>
      </c>
      <c r="FF61" s="144" t="n">
        <f aca="false">CI61/BD61</f>
        <v>0.592011412268188</v>
      </c>
      <c r="FG61" s="142" t="n">
        <f aca="false">SUM(BO61+BR61+BU61+BX61+CA61+CD61+CG61)/SUM(AJ61+AM61+AP61+AS61+AV61+AY61+BB61)</f>
        <v>1.19408831042452</v>
      </c>
      <c r="FH61" s="142" t="n">
        <f aca="false">SUM(BP61+BS61+BV61+BY61+CB61+CE61+CH61)/SUM(AK61+AN61+AQ61+AT61+AW61+AZ61+BC61)</f>
        <v>0.304472851170771</v>
      </c>
      <c r="FI61" s="142" t="n">
        <f aca="false">SUM(BQ61+BT61+BW61+BZ61+CC61+CF61+CI61)/SUM(AL61+AO61+AR61+AU61+AX61+BA61+BD61)</f>
        <v>11.7985156345054</v>
      </c>
      <c r="FK61" s="159" t="n">
        <v>416</v>
      </c>
      <c r="FL61" s="159" t="n">
        <v>240</v>
      </c>
      <c r="FM61" s="159" t="n">
        <v>600</v>
      </c>
      <c r="FN61" s="160" t="n">
        <f aca="false">FK61*FL61*FM61</f>
        <v>59904000</v>
      </c>
      <c r="FO61" s="121"/>
      <c r="FP61" s="161" t="n">
        <f aca="false">AB61/$FN61</f>
        <v>0.649367688301282</v>
      </c>
      <c r="FQ61" s="161" t="n">
        <f aca="false">AC61/$FN61</f>
        <v>0.332100093482906</v>
      </c>
      <c r="FR61" s="162" t="n">
        <f aca="false">AD61/$FN61</f>
        <v>0</v>
      </c>
      <c r="FS61" s="162" t="n">
        <f aca="false">AE61/$FN61</f>
        <v>0</v>
      </c>
      <c r="FT61" s="162" t="n">
        <f aca="false">AF61/$FN61</f>
        <v>0</v>
      </c>
      <c r="FU61" s="162" t="n">
        <f aca="false">AG61/$FN61</f>
        <v>0</v>
      </c>
      <c r="FV61" s="162" t="n">
        <f aca="false">AH61/$FN61</f>
        <v>0</v>
      </c>
      <c r="FW61" s="162" t="n">
        <f aca="false">AI61/$FN61</f>
        <v>0</v>
      </c>
      <c r="FX61" s="162" t="n">
        <f aca="false">AJ61/$FN61</f>
        <v>0.000856637286324786</v>
      </c>
      <c r="FY61" s="162" t="n">
        <f aca="false">AK61/$FN61</f>
        <v>0.0011282719017094</v>
      </c>
      <c r="FZ61" s="162" t="n">
        <f aca="false">AL61/$FN61</f>
        <v>0</v>
      </c>
      <c r="GA61" s="162" t="n">
        <f aca="false">AM61/$FN61</f>
        <v>0.000408420138888889</v>
      </c>
      <c r="GB61" s="162" t="n">
        <f aca="false">AN61/$FN61</f>
        <v>0.000401509081196581</v>
      </c>
      <c r="GC61" s="162" t="n">
        <f aca="false">AO61/$FN61</f>
        <v>0</v>
      </c>
      <c r="GD61" s="162" t="n">
        <f aca="false">AP61/$FN61</f>
        <v>0</v>
      </c>
      <c r="GE61" s="162" t="n">
        <f aca="false">AQ61/$FN61</f>
        <v>0</v>
      </c>
      <c r="GF61" s="162" t="n">
        <f aca="false">AR61/$FN61</f>
        <v>0</v>
      </c>
      <c r="GG61" s="162" t="n">
        <f aca="false">AS61/$FN61</f>
        <v>0.000421875</v>
      </c>
      <c r="GH61" s="162" t="n">
        <f aca="false">AT61/$FN61</f>
        <v>0.000721153846153846</v>
      </c>
      <c r="GI61" s="162" t="n">
        <f aca="false">AU61/$FN61</f>
        <v>0</v>
      </c>
      <c r="GJ61" s="162" t="n">
        <f aca="false">AV61/$FN61</f>
        <v>0.000234408386752137</v>
      </c>
      <c r="GK61" s="162" t="n">
        <f aca="false">AW61/$FN61</f>
        <v>0.000512353098290598</v>
      </c>
      <c r="GL61" s="162" t="n">
        <f aca="false">AX61/$FN61</f>
        <v>0</v>
      </c>
      <c r="GM61" s="162" t="n">
        <f aca="false">AY61/$FN61</f>
        <v>9.03946314102564E-005</v>
      </c>
      <c r="GN61" s="162" t="n">
        <f aca="false">AZ61/$FN61</f>
        <v>0</v>
      </c>
      <c r="GO61" s="162" t="n">
        <f aca="false">BA61/$FN61</f>
        <v>9.03946314102564E-005</v>
      </c>
      <c r="GP61" s="162" t="n">
        <f aca="false">BB61/$FN61</f>
        <v>4.68082264957265E-005</v>
      </c>
      <c r="GQ61" s="162" t="n">
        <f aca="false">BC61/$FN61</f>
        <v>0</v>
      </c>
      <c r="GR61" s="162" t="n">
        <f aca="false">BD61/$FN61</f>
        <v>4.68082264957265E-005</v>
      </c>
      <c r="GS61" s="162" t="n">
        <f aca="false">SUM(FX61,GA61,GD61,GG61,GJ61,GM61,GP61)</f>
        <v>0.00205854366987179</v>
      </c>
      <c r="GT61" s="162" t="n">
        <f aca="false">SUM(FY61,GB61,GE61,GH61,GK61,GN61,GQ61)</f>
        <v>0.00276328792735043</v>
      </c>
      <c r="GU61" s="162" t="n">
        <f aca="false">SUM(FZ61,GC61,GF61,GI61,GL61,GO61,GR61)</f>
        <v>0.000137202857905983</v>
      </c>
      <c r="GV61" s="121"/>
      <c r="GW61" s="161" t="n">
        <f aca="false">BG61/$FN61</f>
        <v>0.647442474626068</v>
      </c>
      <c r="GX61" s="161" t="n">
        <f aca="false">BH61/$FN61</f>
        <v>0.333581680689103</v>
      </c>
      <c r="GY61" s="161" t="n">
        <f aca="false">BI61/$FN61</f>
        <v>0</v>
      </c>
      <c r="GZ61" s="161" t="n">
        <f aca="false">BJ61/$FN61</f>
        <v>0</v>
      </c>
      <c r="HA61" s="161" t="n">
        <f aca="false">BK61/$FN61</f>
        <v>0</v>
      </c>
      <c r="HB61" s="161" t="n">
        <f aca="false">BL61/$FN61</f>
        <v>0</v>
      </c>
      <c r="HC61" s="161" t="n">
        <f aca="false">BM61/$FN61</f>
        <v>0</v>
      </c>
      <c r="HD61" s="161" t="n">
        <f aca="false">BN61/$FN61</f>
        <v>0</v>
      </c>
      <c r="HE61" s="161" t="n">
        <f aca="false">BO61/$FN61</f>
        <v>0.00102916332799145</v>
      </c>
      <c r="HF61" s="161" t="n">
        <f aca="false">BP61/$FN61</f>
        <v>0</v>
      </c>
      <c r="HG61" s="161" t="n">
        <f aca="false">BQ61/$FN61</f>
        <v>0.00102916332799145</v>
      </c>
      <c r="HH61" s="161" t="n">
        <f aca="false">BR61/$FN61</f>
        <v>0.000171958466880342</v>
      </c>
      <c r="HI61" s="161" t="n">
        <f aca="false">BS61/$FN61</f>
        <v>0</v>
      </c>
      <c r="HJ61" s="161" t="n">
        <f aca="false">BT61/$FN61</f>
        <v>0.000171958466880342</v>
      </c>
      <c r="HK61" s="161" t="n">
        <f aca="false">BU61/$FN61</f>
        <v>0.000839292868589744</v>
      </c>
      <c r="HL61" s="161" t="n">
        <f aca="false">BV61/$FN61</f>
        <v>0.000841346153846154</v>
      </c>
      <c r="HM61" s="161" t="n">
        <f aca="false">BW61/$FN61</f>
        <v>0</v>
      </c>
      <c r="HN61" s="161" t="n">
        <f aca="false">BX61/$FN61</f>
        <v>0.000227597489316239</v>
      </c>
      <c r="HO61" s="161" t="n">
        <f aca="false">BY61/$FN61</f>
        <v>0</v>
      </c>
      <c r="HP61" s="161" t="n">
        <f aca="false">BZ61/$FN61</f>
        <v>0.000227597489316239</v>
      </c>
      <c r="HQ61" s="161" t="n">
        <f aca="false">CA61/$FN61</f>
        <v>9.10790598290598E-005</v>
      </c>
      <c r="HR61" s="161" t="n">
        <f aca="false">CB61/$FN61</f>
        <v>0</v>
      </c>
      <c r="HS61" s="161" t="n">
        <f aca="false">CC61/$FN61</f>
        <v>9.10790598290598E-005</v>
      </c>
      <c r="HT61" s="161" t="n">
        <f aca="false">CD61/$FN61</f>
        <v>7.12807158119658E-005</v>
      </c>
      <c r="HU61" s="161" t="n">
        <f aca="false">CE61/$FN61</f>
        <v>0</v>
      </c>
      <c r="HV61" s="161" t="n">
        <f aca="false">CF61/$FN61</f>
        <v>7.12807158119658E-005</v>
      </c>
      <c r="HW61" s="161" t="n">
        <f aca="false">CG61/$FN61</f>
        <v>2.77110042735043E-005</v>
      </c>
      <c r="HX61" s="161" t="n">
        <f aca="false">CH61/$FN61</f>
        <v>0</v>
      </c>
      <c r="HY61" s="161" t="n">
        <f aca="false">CI61/$FN61</f>
        <v>2.77110042735043E-005</v>
      </c>
      <c r="HZ61" s="162" t="n">
        <f aca="false">SUM(HE61,HH61,HK61,HN61,HQ61,HT61,HW61)</f>
        <v>0.00245808293269231</v>
      </c>
      <c r="IA61" s="162" t="n">
        <f aca="false">SUM(HF61,HI61,HL61,HO61,HR61,HU61,HX61)</f>
        <v>0.000841346153846154</v>
      </c>
      <c r="IB61" s="162" t="n">
        <f aca="false">SUM(HG61,HJ61,HM61,HP61,HS61,HV61,HY61)</f>
        <v>0.0016187900641025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2" t="n">
        <v>3061.2296</v>
      </c>
      <c r="E62" s="203" t="n">
        <v>29.5961</v>
      </c>
      <c r="F62" s="203" t="n">
        <v>37.9684</v>
      </c>
      <c r="G62" s="203" t="n">
        <v>38.7008</v>
      </c>
      <c r="H62" s="203" t="n">
        <v>604.47</v>
      </c>
      <c r="I62" s="203" t="n">
        <v>7.46</v>
      </c>
      <c r="J62" s="178" t="n">
        <v>0.167908333333333</v>
      </c>
      <c r="L62" s="202" t="n">
        <v>3063.5056</v>
      </c>
      <c r="M62" s="203" t="n">
        <v>29.5934</v>
      </c>
      <c r="N62" s="203" t="n">
        <v>37.9723</v>
      </c>
      <c r="O62" s="203" t="n">
        <v>38.7105</v>
      </c>
      <c r="P62" s="203" t="n">
        <v>607.9</v>
      </c>
      <c r="Q62" s="203" t="n">
        <v>7.4</v>
      </c>
      <c r="R62" s="178" t="n">
        <f aca="false">P62/3600</f>
        <v>0.168861111111111</v>
      </c>
      <c r="S62" s="149"/>
      <c r="T62" s="46"/>
      <c r="U62" s="180"/>
      <c r="V62" s="180"/>
      <c r="W62" s="46"/>
      <c r="X62" s="180"/>
      <c r="Y62" s="181"/>
      <c r="AA62" s="108"/>
      <c r="AB62" s="168" t="n">
        <v>25486594</v>
      </c>
      <c r="AC62" s="169" t="n">
        <v>10423365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30757</v>
      </c>
      <c r="AK62" s="169" t="n">
        <v>40571</v>
      </c>
      <c r="AL62" s="169" t="n">
        <v>0</v>
      </c>
      <c r="AM62" s="169" t="n">
        <v>15586</v>
      </c>
      <c r="AN62" s="169" t="n">
        <v>19193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23822</v>
      </c>
      <c r="AT62" s="169" t="n">
        <v>43200</v>
      </c>
      <c r="AU62" s="169" t="n">
        <v>0</v>
      </c>
      <c r="AV62" s="169" t="n">
        <v>10003</v>
      </c>
      <c r="AW62" s="169" t="n">
        <v>30738</v>
      </c>
      <c r="AX62" s="169" t="n">
        <v>0</v>
      </c>
      <c r="AY62" s="169" t="n">
        <v>3240</v>
      </c>
      <c r="AZ62" s="169" t="n">
        <v>0</v>
      </c>
      <c r="BA62" s="169" t="n">
        <v>3240</v>
      </c>
      <c r="BB62" s="169" t="n">
        <v>1099</v>
      </c>
      <c r="BC62" s="169" t="n">
        <v>0</v>
      </c>
      <c r="BD62" s="170" t="n">
        <v>1099</v>
      </c>
      <c r="BE62" s="132"/>
      <c r="BF62" s="113"/>
      <c r="BG62" s="171" t="n">
        <v>25403152</v>
      </c>
      <c r="BH62" s="172" t="n">
        <v>10482875</v>
      </c>
      <c r="BI62" s="172" t="n">
        <v>0</v>
      </c>
      <c r="BJ62" s="172" t="n">
        <v>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38218</v>
      </c>
      <c r="BP62" s="172" t="n">
        <v>0</v>
      </c>
      <c r="BQ62" s="172" t="n">
        <v>38218</v>
      </c>
      <c r="BR62" s="172" t="n">
        <v>6457</v>
      </c>
      <c r="BS62" s="172" t="n">
        <v>0</v>
      </c>
      <c r="BT62" s="172" t="n">
        <v>6457</v>
      </c>
      <c r="BU62" s="172" t="n">
        <v>42638</v>
      </c>
      <c r="BV62" s="172" t="n">
        <v>50400</v>
      </c>
      <c r="BW62" s="172" t="n">
        <v>0</v>
      </c>
      <c r="BX62" s="172" t="n">
        <v>10984</v>
      </c>
      <c r="BY62" s="172" t="n">
        <v>0</v>
      </c>
      <c r="BZ62" s="172" t="n">
        <v>10984</v>
      </c>
      <c r="CA62" s="172" t="n">
        <v>3851</v>
      </c>
      <c r="CB62" s="172" t="n">
        <v>0</v>
      </c>
      <c r="CC62" s="172" t="n">
        <v>3851</v>
      </c>
      <c r="CD62" s="172" t="n">
        <v>3460</v>
      </c>
      <c r="CE62" s="172" t="n">
        <v>0</v>
      </c>
      <c r="CF62" s="172" t="n">
        <v>3460</v>
      </c>
      <c r="CG62" s="172" t="n">
        <v>879</v>
      </c>
      <c r="CH62" s="172" t="n">
        <v>0</v>
      </c>
      <c r="CI62" s="173" t="n">
        <v>879</v>
      </c>
      <c r="CL62" s="174" t="n">
        <f aca="false">AE62/$AB62</f>
        <v>0</v>
      </c>
      <c r="CM62" s="142" t="n">
        <f aca="false">AF62/$AC62</f>
        <v>0</v>
      </c>
      <c r="CN62" s="142" t="n">
        <f aca="false">AH62/$AB62</f>
        <v>0</v>
      </c>
      <c r="CO62" s="142" t="n">
        <f aca="false">AI62/$AC62</f>
        <v>0</v>
      </c>
      <c r="CP62" s="142" t="n">
        <f aca="false">AK62/$AB62</f>
        <v>0.00159185648737528</v>
      </c>
      <c r="CQ62" s="142" t="n">
        <f aca="false">AL62/$AC62</f>
        <v>0</v>
      </c>
      <c r="CR62" s="142" t="n">
        <f aca="false">AN62/$AB62</f>
        <v>0.000753062570855878</v>
      </c>
      <c r="CS62" s="142" t="n">
        <f aca="false">AO62/$AC62</f>
        <v>0</v>
      </c>
      <c r="CT62" s="142" t="n">
        <f aca="false">AQ62/$AB62</f>
        <v>0</v>
      </c>
      <c r="CU62" s="142" t="n">
        <f aca="false">AR62/$AC62</f>
        <v>0</v>
      </c>
      <c r="CV62" s="142" t="n">
        <f aca="false">AT62/$AB62</f>
        <v>0.00169500875636815</v>
      </c>
      <c r="CW62" s="142" t="n">
        <f aca="false">AU62/$AC62</f>
        <v>0</v>
      </c>
      <c r="CX62" s="142" t="n">
        <f aca="false">AW62/$AB62</f>
        <v>0.00120604581373251</v>
      </c>
      <c r="CY62" s="142" t="n">
        <f aca="false">AX62/$AC62</f>
        <v>0</v>
      </c>
      <c r="CZ62" s="142" t="n">
        <f aca="false">AZ62/$AB62</f>
        <v>0</v>
      </c>
      <c r="DA62" s="142" t="n">
        <f aca="false">BA62/$AC62</f>
        <v>0.000310840117370926</v>
      </c>
      <c r="DB62" s="142" t="n">
        <f aca="false">BC62/$AB62</f>
        <v>0</v>
      </c>
      <c r="DC62" s="142" t="n">
        <f aca="false">BD62/$AC62</f>
        <v>0.000105436200305755</v>
      </c>
      <c r="DD62" s="142" t="n">
        <f aca="false">CP62+CR62+CT62+CV62+CX62+CZ62+DB62</f>
        <v>0.00524597362833182</v>
      </c>
      <c r="DE62" s="175" t="n">
        <f aca="false">CQ62+CS62+CU62+CW62+CY62+DA62+DC62</f>
        <v>0.000416276317676681</v>
      </c>
      <c r="DF62" s="121"/>
      <c r="DG62" s="121"/>
      <c r="DH62" s="174" t="n">
        <f aca="false">BJ62/$BG62</f>
        <v>0</v>
      </c>
      <c r="DI62" s="142" t="n">
        <f aca="false">BK62/$BH62</f>
        <v>0</v>
      </c>
      <c r="DJ62" s="142" t="n">
        <f aca="false">BM62/$BG62</f>
        <v>0</v>
      </c>
      <c r="DK62" s="142" t="n">
        <f aca="false">BN62/$BH62</f>
        <v>0</v>
      </c>
      <c r="DL62" s="142" t="n">
        <f aca="false">BP62/$BG62</f>
        <v>0</v>
      </c>
      <c r="DM62" s="142" t="n">
        <f aca="false">BQ62/$BH62</f>
        <v>0.0036457555775491</v>
      </c>
      <c r="DN62" s="142" t="n">
        <f aca="false">BS62/$BG62</f>
        <v>0</v>
      </c>
      <c r="DO62" s="142" t="n">
        <f aca="false">BT62/$BH62</f>
        <v>0.000615956977451319</v>
      </c>
      <c r="DP62" s="142" t="n">
        <f aca="false">BV62/$BG62</f>
        <v>0.00198400576432405</v>
      </c>
      <c r="DQ62" s="142" t="n">
        <f aca="false">BW62/$BH62</f>
        <v>0</v>
      </c>
      <c r="DR62" s="142" t="n">
        <f aca="false">BY62/$BG62</f>
        <v>0</v>
      </c>
      <c r="DS62" s="142" t="n">
        <f aca="false">BZ62/$BH62</f>
        <v>0.00104780415677951</v>
      </c>
      <c r="DT62" s="142" t="n">
        <f aca="false">CB62/$BG62</f>
        <v>0</v>
      </c>
      <c r="DU62" s="142" t="n">
        <f aca="false">CC62/$BH62</f>
        <v>0.000367361053146203</v>
      </c>
      <c r="DV62" s="142" t="n">
        <f aca="false">CE62/$BG62</f>
        <v>0</v>
      </c>
      <c r="DW62" s="142" t="n">
        <f aca="false">CF62/$BH62</f>
        <v>0.000330062125132657</v>
      </c>
      <c r="DX62" s="142" t="n">
        <f aca="false">CH62/$BG62</f>
        <v>0</v>
      </c>
      <c r="DY62" s="142" t="n">
        <f aca="false">CI62/$BH62</f>
        <v>8.38510427721403E-005</v>
      </c>
      <c r="DZ62" s="142" t="n">
        <f aca="false">DL62+DN62+DP62+DR62+DT62+DV62+DX62</f>
        <v>0.00198400576432405</v>
      </c>
      <c r="EA62" s="175" t="n">
        <f aca="false">DM62+DO62+DQ62+DS62+DU62+DW62+DY62</f>
        <v>0.00609079093283093</v>
      </c>
      <c r="EB62" s="121"/>
      <c r="EC62" s="121"/>
      <c r="ED62" s="142" t="n">
        <f aca="false">BG62/AB62</f>
        <v>0.996726043503498</v>
      </c>
      <c r="EE62" s="142" t="n">
        <f aca="false">BH62/AC62</f>
        <v>1.005709288699</v>
      </c>
      <c r="EF62" s="142" t="e">
        <f aca="false">BI62/AD62</f>
        <v>#DIV/0!</v>
      </c>
      <c r="EG62" s="142" t="e">
        <f aca="false">BJ62/AE62</f>
        <v>#DIV/0!</v>
      </c>
      <c r="EH62" s="142" t="e">
        <f aca="false">BK62/AF62</f>
        <v>#DIV/0!</v>
      </c>
      <c r="EI62" s="142" t="e">
        <f aca="false">BL62/AG62</f>
        <v>#DIV/0!</v>
      </c>
      <c r="EJ62" s="142" t="e">
        <f aca="false">BM62/AH62</f>
        <v>#DIV/0!</v>
      </c>
      <c r="EK62" s="142" t="e">
        <f aca="false">BN62/AI62</f>
        <v>#DIV/0!</v>
      </c>
      <c r="EL62" s="142" t="n">
        <f aca="false">BO62/AJ62</f>
        <v>1.24257892512274</v>
      </c>
      <c r="EM62" s="142" t="n">
        <f aca="false">BP62/AK62</f>
        <v>0</v>
      </c>
      <c r="EN62" s="142" t="e">
        <f aca="false">BQ62/AL62</f>
        <v>#DIV/0!</v>
      </c>
      <c r="EO62" s="142" t="n">
        <f aca="false">BR62/AM62</f>
        <v>0.414282047991788</v>
      </c>
      <c r="EP62" s="142" t="n">
        <f aca="false">BS62/AN62</f>
        <v>0</v>
      </c>
      <c r="EQ62" s="142" t="e">
        <f aca="false">BT62/AO62</f>
        <v>#DIV/0!</v>
      </c>
      <c r="ER62" s="142" t="e">
        <f aca="false">BU62/AP62</f>
        <v>#DIV/0!</v>
      </c>
      <c r="ES62" s="142" t="e">
        <f aca="false">BV62/AQ62</f>
        <v>#DIV/0!</v>
      </c>
      <c r="ET62" s="142" t="e">
        <f aca="false">BW62/AR62</f>
        <v>#DIV/0!</v>
      </c>
      <c r="EU62" s="142" t="n">
        <f aca="false">BX62/AS62</f>
        <v>0.461086390731257</v>
      </c>
      <c r="EV62" s="142" t="n">
        <f aca="false">BY62/AT62</f>
        <v>0</v>
      </c>
      <c r="EW62" s="142" t="e">
        <f aca="false">BZ62/AU62</f>
        <v>#DIV/0!</v>
      </c>
      <c r="EX62" s="142" t="n">
        <f aca="false">CA62/AV62</f>
        <v>0.384984504648605</v>
      </c>
      <c r="EY62" s="142" t="n">
        <f aca="false">CB62/AW62</f>
        <v>0</v>
      </c>
      <c r="EZ62" s="142" t="e">
        <f aca="false">CC62/AX62</f>
        <v>#DIV/0!</v>
      </c>
      <c r="FA62" s="142" t="n">
        <f aca="false">CD62/AY62</f>
        <v>1.0679012345679</v>
      </c>
      <c r="FB62" s="142" t="e">
        <f aca="false">CE62/AZ62</f>
        <v>#DIV/0!</v>
      </c>
      <c r="FC62" s="142" t="n">
        <f aca="false">CF62/BA62</f>
        <v>1.0679012345679</v>
      </c>
      <c r="FD62" s="142" t="n">
        <f aca="false">CG62/BB62</f>
        <v>0.799818016378526</v>
      </c>
      <c r="FE62" s="142" t="e">
        <f aca="false">CH62/BC62</f>
        <v>#DIV/0!</v>
      </c>
      <c r="FF62" s="144" t="n">
        <f aca="false">CI62/BD62</f>
        <v>0.799818016378526</v>
      </c>
      <c r="FG62" s="142" t="n">
        <f aca="false">SUM(BO62+BR62+BU62+BX62+CA62+CD62+CG62)/SUM(AJ62+AM62+AP62+AS62+AV62+AY62+BB62)</f>
        <v>1.26009679671507</v>
      </c>
      <c r="FH62" s="142" t="n">
        <f aca="false">SUM(BP62+BS62+BV62+BY62+CB62+CE62+CH62)/SUM(AK62+AN62+AQ62+AT62+AW62+AZ62+BC62)</f>
        <v>0.376957711926523</v>
      </c>
      <c r="FI62" s="142" t="n">
        <f aca="false">SUM(BQ62+BT62+BW62+BZ62+CC62+CF62+CI62)/SUM(AL62+AO62+AR62+AU62+AX62+BA62+BD62)</f>
        <v>14.7151417377276</v>
      </c>
      <c r="FK62" s="159" t="n">
        <v>416</v>
      </c>
      <c r="FL62" s="159" t="n">
        <v>240</v>
      </c>
      <c r="FM62" s="159" t="n">
        <v>600</v>
      </c>
      <c r="FN62" s="160" t="n">
        <f aca="false">FK62*FL62*FM62</f>
        <v>59904000</v>
      </c>
      <c r="FO62" s="121"/>
      <c r="FP62" s="161" t="n">
        <f aca="false">AB62/$FN62</f>
        <v>0.425457298344017</v>
      </c>
      <c r="FQ62" s="161" t="n">
        <f aca="false">AC62/$FN62</f>
        <v>0.174001151842949</v>
      </c>
      <c r="FR62" s="162" t="n">
        <f aca="false">AD62/$FN62</f>
        <v>0</v>
      </c>
      <c r="FS62" s="162" t="n">
        <f aca="false">AE62/$FN62</f>
        <v>0</v>
      </c>
      <c r="FT62" s="162" t="n">
        <f aca="false">AF62/$FN62</f>
        <v>0</v>
      </c>
      <c r="FU62" s="162" t="n">
        <f aca="false">AG62/$FN62</f>
        <v>0</v>
      </c>
      <c r="FV62" s="162" t="n">
        <f aca="false">AH62/$FN62</f>
        <v>0</v>
      </c>
      <c r="FW62" s="162" t="n">
        <f aca="false">AI62/$FN62</f>
        <v>0</v>
      </c>
      <c r="FX62" s="162" t="n">
        <f aca="false">AJ62/$FN62</f>
        <v>0.000513438167735043</v>
      </c>
      <c r="FY62" s="162" t="n">
        <f aca="false">AK62/$FN62</f>
        <v>0.000677266960470086</v>
      </c>
      <c r="FZ62" s="162" t="n">
        <f aca="false">AL62/$FN62</f>
        <v>0</v>
      </c>
      <c r="GA62" s="162" t="n">
        <f aca="false">AM62/$FN62</f>
        <v>0.000260182959401709</v>
      </c>
      <c r="GB62" s="162" t="n">
        <f aca="false">AN62/$FN62</f>
        <v>0.000320395966880342</v>
      </c>
      <c r="GC62" s="162" t="n">
        <f aca="false">AO62/$FN62</f>
        <v>0</v>
      </c>
      <c r="GD62" s="162" t="n">
        <f aca="false">AP62/$FN62</f>
        <v>0</v>
      </c>
      <c r="GE62" s="162" t="n">
        <f aca="false">AQ62/$FN62</f>
        <v>0</v>
      </c>
      <c r="GF62" s="162" t="n">
        <f aca="false">AR62/$FN62</f>
        <v>0</v>
      </c>
      <c r="GG62" s="162" t="n">
        <f aca="false">AS62/$FN62</f>
        <v>0.000397669604700855</v>
      </c>
      <c r="GH62" s="162" t="n">
        <f aca="false">AT62/$FN62</f>
        <v>0.000721153846153846</v>
      </c>
      <c r="GI62" s="162" t="n">
        <f aca="false">AU62/$FN62</f>
        <v>0</v>
      </c>
      <c r="GJ62" s="162" t="n">
        <f aca="false">AV62/$FN62</f>
        <v>0.000166983840811966</v>
      </c>
      <c r="GK62" s="162" t="n">
        <f aca="false">AW62/$FN62</f>
        <v>0.000513120993589744</v>
      </c>
      <c r="GL62" s="162" t="n">
        <f aca="false">AX62/$FN62</f>
        <v>0</v>
      </c>
      <c r="GM62" s="162" t="n">
        <f aca="false">AY62/$FN62</f>
        <v>5.40865384615385E-005</v>
      </c>
      <c r="GN62" s="162" t="n">
        <f aca="false">AZ62/$FN62</f>
        <v>0</v>
      </c>
      <c r="GO62" s="162" t="n">
        <f aca="false">BA62/$FN62</f>
        <v>5.40865384615385E-005</v>
      </c>
      <c r="GP62" s="162" t="n">
        <f aca="false">BB62/$FN62</f>
        <v>1.83460202991453E-005</v>
      </c>
      <c r="GQ62" s="162" t="n">
        <f aca="false">BC62/$FN62</f>
        <v>0</v>
      </c>
      <c r="GR62" s="162" t="n">
        <f aca="false">BD62/$FN62</f>
        <v>1.83460202991453E-005</v>
      </c>
      <c r="GS62" s="162" t="n">
        <f aca="false">SUM(FX62,GA62,GD62,GG62,GJ62,GM62,GP62)</f>
        <v>0.00141070713141026</v>
      </c>
      <c r="GT62" s="162" t="n">
        <f aca="false">SUM(FY62,GB62,GE62,GH62,GK62,GN62,GQ62)</f>
        <v>0.00223193776709402</v>
      </c>
      <c r="GU62" s="162" t="n">
        <f aca="false">SUM(FZ62,GC62,GF62,GI62,GL62,GO62,GR62)</f>
        <v>7.24325587606838E-005</v>
      </c>
      <c r="GV62" s="121"/>
      <c r="GW62" s="161" t="n">
        <f aca="false">BG62/$FN62</f>
        <v>0.42406436965812</v>
      </c>
      <c r="GX62" s="161" t="n">
        <f aca="false">BH62/$FN62</f>
        <v>0.174994574652778</v>
      </c>
      <c r="GY62" s="161" t="n">
        <f aca="false">BI62/$FN62</f>
        <v>0</v>
      </c>
      <c r="GZ62" s="161" t="n">
        <f aca="false">BJ62/$FN62</f>
        <v>0</v>
      </c>
      <c r="HA62" s="161" t="n">
        <f aca="false">BK62/$FN62</f>
        <v>0</v>
      </c>
      <c r="HB62" s="161" t="n">
        <f aca="false">BL62/$FN62</f>
        <v>0</v>
      </c>
      <c r="HC62" s="161" t="n">
        <f aca="false">BM62/$FN62</f>
        <v>0</v>
      </c>
      <c r="HD62" s="161" t="n">
        <f aca="false">BN62/$FN62</f>
        <v>0</v>
      </c>
      <c r="HE62" s="161" t="n">
        <f aca="false">BO62/$FN62</f>
        <v>0.000637987446581197</v>
      </c>
      <c r="HF62" s="161" t="n">
        <f aca="false">BP62/$FN62</f>
        <v>0</v>
      </c>
      <c r="HG62" s="161" t="n">
        <f aca="false">BQ62/$FN62</f>
        <v>0.000637987446581197</v>
      </c>
      <c r="HH62" s="161" t="n">
        <f aca="false">BR62/$FN62</f>
        <v>0.000107789129273504</v>
      </c>
      <c r="HI62" s="161" t="n">
        <f aca="false">BS62/$FN62</f>
        <v>0</v>
      </c>
      <c r="HJ62" s="161" t="n">
        <f aca="false">BT62/$FN62</f>
        <v>0.000107789129273504</v>
      </c>
      <c r="HK62" s="161" t="n">
        <f aca="false">BU62/$FN62</f>
        <v>0.000711772168803419</v>
      </c>
      <c r="HL62" s="161" t="n">
        <f aca="false">BV62/$FN62</f>
        <v>0.000841346153846154</v>
      </c>
      <c r="HM62" s="161" t="n">
        <f aca="false">BW62/$FN62</f>
        <v>0</v>
      </c>
      <c r="HN62" s="161" t="n">
        <f aca="false">BX62/$FN62</f>
        <v>0.000183360042735043</v>
      </c>
      <c r="HO62" s="161" t="n">
        <f aca="false">BY62/$FN62</f>
        <v>0</v>
      </c>
      <c r="HP62" s="161" t="n">
        <f aca="false">BZ62/$FN62</f>
        <v>0.000183360042735043</v>
      </c>
      <c r="HQ62" s="161" t="n">
        <f aca="false">CA62/$FN62</f>
        <v>6.42861912393162E-005</v>
      </c>
      <c r="HR62" s="161" t="n">
        <f aca="false">CB62/$FN62</f>
        <v>0</v>
      </c>
      <c r="HS62" s="161" t="n">
        <f aca="false">CC62/$FN62</f>
        <v>6.42861912393162E-005</v>
      </c>
      <c r="HT62" s="161" t="n">
        <f aca="false">CD62/$FN62</f>
        <v>5.77590811965812E-005</v>
      </c>
      <c r="HU62" s="161" t="n">
        <f aca="false">CE62/$FN62</f>
        <v>0</v>
      </c>
      <c r="HV62" s="161" t="n">
        <f aca="false">CF62/$FN62</f>
        <v>5.77590811965812E-005</v>
      </c>
      <c r="HW62" s="161" t="n">
        <f aca="false">CG62/$FN62</f>
        <v>1.46734775641026E-005</v>
      </c>
      <c r="HX62" s="161" t="n">
        <f aca="false">CH62/$FN62</f>
        <v>0</v>
      </c>
      <c r="HY62" s="161" t="n">
        <f aca="false">CI62/$FN62</f>
        <v>1.46734775641026E-005</v>
      </c>
      <c r="HZ62" s="162" t="n">
        <f aca="false">SUM(HE62,HH62,HK62,HN62,HQ62,HT62,HW62)</f>
        <v>0.00177762753739316</v>
      </c>
      <c r="IA62" s="162" t="n">
        <f aca="false">SUM(HF62,HI62,HL62,HO62,HR62,HU62,HX62)</f>
        <v>0.000841346153846154</v>
      </c>
      <c r="IB62" s="162" t="n">
        <f aca="false">SUM(HG62,HJ62,HM62,HP62,HS62,HV62,HY62)</f>
        <v>0.00106585536858974</v>
      </c>
    </row>
    <row r="63" customFormat="false" ht="12" hidden="false" customHeight="false" outlineLevel="0" collapsed="false">
      <c r="A63" s="11"/>
      <c r="B63" s="7" t="s">
        <v>96</v>
      </c>
      <c r="C63" s="7" t="n">
        <v>22</v>
      </c>
      <c r="D63" s="195" t="n">
        <v>11497.5616</v>
      </c>
      <c r="E63" s="196" t="n">
        <v>41.2132</v>
      </c>
      <c r="F63" s="196" t="n">
        <v>42.4333</v>
      </c>
      <c r="G63" s="196" t="n">
        <v>43.1952</v>
      </c>
      <c r="H63" s="196" t="n">
        <v>824.6</v>
      </c>
      <c r="I63" s="196" t="n">
        <v>9.89</v>
      </c>
      <c r="J63" s="147" t="n">
        <v>0.229055555555556</v>
      </c>
      <c r="L63" s="195" t="n">
        <v>11500.2728</v>
      </c>
      <c r="M63" s="196" t="n">
        <v>41.2142</v>
      </c>
      <c r="N63" s="196" t="n">
        <v>42.4383</v>
      </c>
      <c r="O63" s="196" t="n">
        <v>43.2001</v>
      </c>
      <c r="P63" s="196" t="n">
        <v>828.41</v>
      </c>
      <c r="Q63" s="196" t="n">
        <v>9.8</v>
      </c>
      <c r="R63" s="147" t="n">
        <f aca="false">P63/3600</f>
        <v>0.230113888888889</v>
      </c>
      <c r="S63" s="149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58" t="e">
        <f aca="false">bdrateOld($D63:$D66,E63:E66,$L63:$L66,M63:M66)</f>
        <v>#VALUE!</v>
      </c>
      <c r="X63" s="59" t="e">
        <f aca="false">bdrateOld($D63:$D66,F63:F66,$L63:$L66,N63:N66)</f>
        <v>#VALUE!</v>
      </c>
      <c r="Y63" s="60" t="e">
        <f aca="false">bdrateOld($D63:$D66,G63:G66,$L63:$L66,O63:O66)</f>
        <v>#VALUE!</v>
      </c>
      <c r="AA63" s="108"/>
      <c r="AB63" s="168" t="n">
        <v>82003701</v>
      </c>
      <c r="AC63" s="169" t="n">
        <v>50607284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102652</v>
      </c>
      <c r="AK63" s="169" t="n">
        <v>107551</v>
      </c>
      <c r="AL63" s="169" t="n">
        <v>0</v>
      </c>
      <c r="AM63" s="169" t="n">
        <v>51753</v>
      </c>
      <c r="AN63" s="169" t="n">
        <v>4512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33173</v>
      </c>
      <c r="AT63" s="169" t="n">
        <v>36000</v>
      </c>
      <c r="AU63" s="169" t="n">
        <v>0</v>
      </c>
      <c r="AV63" s="169" t="n">
        <v>23657</v>
      </c>
      <c r="AW63" s="169" t="n">
        <v>20967</v>
      </c>
      <c r="AX63" s="169" t="n">
        <v>0</v>
      </c>
      <c r="AY63" s="169" t="n">
        <v>410</v>
      </c>
      <c r="AZ63" s="169" t="n">
        <v>0</v>
      </c>
      <c r="BA63" s="169" t="n">
        <v>410</v>
      </c>
      <c r="BB63" s="169" t="n">
        <v>197</v>
      </c>
      <c r="BC63" s="169" t="n">
        <v>0</v>
      </c>
      <c r="BD63" s="170" t="n">
        <v>197</v>
      </c>
      <c r="BE63" s="132"/>
      <c r="BF63" s="113"/>
      <c r="BG63" s="171" t="n">
        <v>81835755</v>
      </c>
      <c r="BH63" s="172" t="n">
        <v>50809110</v>
      </c>
      <c r="BI63" s="172" t="n">
        <v>0</v>
      </c>
      <c r="BJ63" s="172" t="n">
        <v>0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123328</v>
      </c>
      <c r="BP63" s="172" t="n">
        <v>0</v>
      </c>
      <c r="BQ63" s="172" t="n">
        <v>123328</v>
      </c>
      <c r="BR63" s="172" t="n">
        <v>32720</v>
      </c>
      <c r="BS63" s="172" t="n">
        <v>0</v>
      </c>
      <c r="BT63" s="172" t="n">
        <v>32720</v>
      </c>
      <c r="BU63" s="172" t="n">
        <v>36972</v>
      </c>
      <c r="BV63" s="172" t="n">
        <v>42000</v>
      </c>
      <c r="BW63" s="172" t="n">
        <v>0</v>
      </c>
      <c r="BX63" s="172" t="n">
        <v>28941</v>
      </c>
      <c r="BY63" s="172" t="n">
        <v>0</v>
      </c>
      <c r="BZ63" s="172" t="n">
        <v>28941</v>
      </c>
      <c r="CA63" s="172" t="n">
        <v>16563</v>
      </c>
      <c r="CB63" s="172" t="n">
        <v>0</v>
      </c>
      <c r="CC63" s="172" t="n">
        <v>16563</v>
      </c>
      <c r="CD63" s="172" t="n">
        <v>620</v>
      </c>
      <c r="CE63" s="172" t="n">
        <v>0</v>
      </c>
      <c r="CF63" s="172" t="n">
        <v>620</v>
      </c>
      <c r="CG63" s="172" t="n">
        <v>261</v>
      </c>
      <c r="CH63" s="172" t="n">
        <v>0</v>
      </c>
      <c r="CI63" s="173" t="n">
        <v>261</v>
      </c>
      <c r="CL63" s="174" t="n">
        <f aca="false">AE63/$AB63</f>
        <v>0</v>
      </c>
      <c r="CM63" s="142" t="n">
        <f aca="false">AF63/$AC63</f>
        <v>0</v>
      </c>
      <c r="CN63" s="142" t="n">
        <f aca="false">AH63/$AB63</f>
        <v>0</v>
      </c>
      <c r="CO63" s="142" t="n">
        <f aca="false">AI63/$AC63</f>
        <v>0</v>
      </c>
      <c r="CP63" s="142" t="n">
        <f aca="false">AK63/$AB63</f>
        <v>0.00131153836581107</v>
      </c>
      <c r="CQ63" s="142" t="n">
        <f aca="false">AL63/$AC63</f>
        <v>0</v>
      </c>
      <c r="CR63" s="142" t="n">
        <f aca="false">AN63/$AB63</f>
        <v>0.000550219068771055</v>
      </c>
      <c r="CS63" s="142" t="n">
        <f aca="false">AO63/$AC63</f>
        <v>0</v>
      </c>
      <c r="CT63" s="142" t="n">
        <f aca="false">AQ63/$AB63</f>
        <v>0</v>
      </c>
      <c r="CU63" s="142" t="n">
        <f aca="false">AR63/$AC63</f>
        <v>0</v>
      </c>
      <c r="CV63" s="142" t="n">
        <f aca="false">AT63/$AB63</f>
        <v>0.000439004576147118</v>
      </c>
      <c r="CW63" s="142" t="n">
        <f aca="false">AU63/$AC63</f>
        <v>0</v>
      </c>
      <c r="CX63" s="142" t="n">
        <f aca="false">AW63/$AB63</f>
        <v>0.000255683581891017</v>
      </c>
      <c r="CY63" s="142" t="n">
        <f aca="false">AX63/$AC63</f>
        <v>0</v>
      </c>
      <c r="CZ63" s="142" t="n">
        <f aca="false">AZ63/$AB63</f>
        <v>0</v>
      </c>
      <c r="DA63" s="142" t="n">
        <f aca="false">BA63/$AC63</f>
        <v>8.10160055220509E-006</v>
      </c>
      <c r="DB63" s="142" t="n">
        <f aca="false">BC63/$AB63</f>
        <v>0</v>
      </c>
      <c r="DC63" s="142" t="n">
        <f aca="false">BD63/$AC63</f>
        <v>3.89272026532781E-006</v>
      </c>
      <c r="DD63" s="142" t="n">
        <f aca="false">CP63+CR63+CT63+CV63+CX63+CZ63+DB63</f>
        <v>0.00255644559262026</v>
      </c>
      <c r="DE63" s="175" t="n">
        <f aca="false">CQ63+CS63+CU63+CW63+CY63+DA63+DC63</f>
        <v>1.19943208175329E-005</v>
      </c>
      <c r="DF63" s="121"/>
      <c r="DG63" s="121"/>
      <c r="DH63" s="174" t="n">
        <f aca="false">BJ63/$BG63</f>
        <v>0</v>
      </c>
      <c r="DI63" s="142" t="n">
        <f aca="false">BK63/$BH63</f>
        <v>0</v>
      </c>
      <c r="DJ63" s="142" t="n">
        <f aca="false">BM63/$BG63</f>
        <v>0</v>
      </c>
      <c r="DK63" s="142" t="n">
        <f aca="false">BN63/$BH63</f>
        <v>0</v>
      </c>
      <c r="DL63" s="142" t="n">
        <f aca="false">BP63/$BG63</f>
        <v>0</v>
      </c>
      <c r="DM63" s="142" t="n">
        <f aca="false">BQ63/$BH63</f>
        <v>0.0024272812493665</v>
      </c>
      <c r="DN63" s="142" t="n">
        <f aca="false">BS63/$BG63</f>
        <v>0</v>
      </c>
      <c r="DO63" s="142" t="n">
        <f aca="false">BT63/$BH63</f>
        <v>0.000643979002978009</v>
      </c>
      <c r="DP63" s="142" t="n">
        <f aca="false">BV63/$BG63</f>
        <v>0.000513223101564836</v>
      </c>
      <c r="DQ63" s="142" t="n">
        <f aca="false">BW63/$BH63</f>
        <v>0</v>
      </c>
      <c r="DR63" s="142" t="n">
        <f aca="false">BY63/$BG63</f>
        <v>0</v>
      </c>
      <c r="DS63" s="142" t="n">
        <f aca="false">BZ63/$BH63</f>
        <v>0.000569602577175629</v>
      </c>
      <c r="DT63" s="142" t="n">
        <f aca="false">CB63/$BG63</f>
        <v>0</v>
      </c>
      <c r="DU63" s="142" t="n">
        <f aca="false">CC63/$BH63</f>
        <v>0.000325984847992811</v>
      </c>
      <c r="DV63" s="142" t="n">
        <f aca="false">CE63/$BG63</f>
        <v>0</v>
      </c>
      <c r="DW63" s="142" t="n">
        <f aca="false">CF63/$BH63</f>
        <v>1.2202536119999E-005</v>
      </c>
      <c r="DX63" s="142" t="n">
        <f aca="false">CH63/$BG63</f>
        <v>0</v>
      </c>
      <c r="DY63" s="142" t="n">
        <f aca="false">CI63/$BH63</f>
        <v>5.13687407632214E-006</v>
      </c>
      <c r="DZ63" s="142" t="n">
        <f aca="false">DL63+DN63+DP63+DR63+DT63+DV63+DX63</f>
        <v>0.000513223101564836</v>
      </c>
      <c r="EA63" s="175" t="n">
        <f aca="false">DM63+DO63+DQ63+DS63+DU63+DW63+DY63</f>
        <v>0.00398418708770927</v>
      </c>
      <c r="EB63" s="121"/>
      <c r="EC63" s="121"/>
      <c r="ED63" s="142" t="n">
        <f aca="false">BG63/AB63</f>
        <v>0.997951970484844</v>
      </c>
      <c r="EE63" s="142" t="n">
        <f aca="false">BH63/AC63</f>
        <v>1.00398808203183</v>
      </c>
      <c r="EF63" s="142" t="e">
        <f aca="false">BI63/AD63</f>
        <v>#DIV/0!</v>
      </c>
      <c r="EG63" s="142" t="e">
        <f aca="false">BJ63/AE63</f>
        <v>#DIV/0!</v>
      </c>
      <c r="EH63" s="142" t="e">
        <f aca="false">BK63/AF63</f>
        <v>#DIV/0!</v>
      </c>
      <c r="EI63" s="142" t="e">
        <f aca="false">BL63/AG63</f>
        <v>#DIV/0!</v>
      </c>
      <c r="EJ63" s="142" t="e">
        <f aca="false">BM63/AH63</f>
        <v>#DIV/0!</v>
      </c>
      <c r="EK63" s="142" t="e">
        <f aca="false">BN63/AI63</f>
        <v>#DIV/0!</v>
      </c>
      <c r="EL63" s="142" t="n">
        <f aca="false">BO63/AJ63</f>
        <v>1.20141838444453</v>
      </c>
      <c r="EM63" s="142" t="n">
        <f aca="false">BP63/AK63</f>
        <v>0</v>
      </c>
      <c r="EN63" s="142" t="e">
        <f aca="false">BQ63/AL63</f>
        <v>#DIV/0!</v>
      </c>
      <c r="EO63" s="142" t="n">
        <f aca="false">BR63/AM63</f>
        <v>0.632233880161537</v>
      </c>
      <c r="EP63" s="142" t="n">
        <f aca="false">BS63/AN63</f>
        <v>0</v>
      </c>
      <c r="EQ63" s="142" t="e">
        <f aca="false">BT63/AO63</f>
        <v>#DIV/0!</v>
      </c>
      <c r="ER63" s="142" t="e">
        <f aca="false">BU63/AP63</f>
        <v>#DIV/0!</v>
      </c>
      <c r="ES63" s="142" t="e">
        <f aca="false">BV63/AQ63</f>
        <v>#DIV/0!</v>
      </c>
      <c r="ET63" s="142" t="e">
        <f aca="false">BW63/AR63</f>
        <v>#DIV/0!</v>
      </c>
      <c r="EU63" s="142" t="n">
        <f aca="false">BX63/AS63</f>
        <v>0.872426370843759</v>
      </c>
      <c r="EV63" s="142" t="n">
        <f aca="false">BY63/AT63</f>
        <v>0</v>
      </c>
      <c r="EW63" s="142" t="e">
        <f aca="false">BZ63/AU63</f>
        <v>#DIV/0!</v>
      </c>
      <c r="EX63" s="142" t="n">
        <f aca="false">CA63/AV63</f>
        <v>0.700131039438644</v>
      </c>
      <c r="EY63" s="142" t="n">
        <f aca="false">CB63/AW63</f>
        <v>0</v>
      </c>
      <c r="EZ63" s="142" t="e">
        <f aca="false">CC63/AX63</f>
        <v>#DIV/0!</v>
      </c>
      <c r="FA63" s="142" t="n">
        <f aca="false">CD63/AY63</f>
        <v>1.51219512195122</v>
      </c>
      <c r="FB63" s="142" t="e">
        <f aca="false">CE63/AZ63</f>
        <v>#DIV/0!</v>
      </c>
      <c r="FC63" s="142" t="n">
        <f aca="false">CF63/BA63</f>
        <v>1.51219512195122</v>
      </c>
      <c r="FD63" s="142" t="n">
        <f aca="false">CG63/BB63</f>
        <v>1.3248730964467</v>
      </c>
      <c r="FE63" s="142" t="e">
        <f aca="false">CH63/BC63</f>
        <v>#DIV/0!</v>
      </c>
      <c r="FF63" s="144" t="n">
        <f aca="false">CI63/BD63</f>
        <v>1.3248730964467</v>
      </c>
      <c r="FG63" s="142" t="n">
        <f aca="false">SUM(BO63+BR63+BU63+BX63+CA63+CD63+CG63)/SUM(AJ63+AM63+AP63+AS63+AV63+AY63+BB63)</f>
        <v>1.13011112055211</v>
      </c>
      <c r="FH63" s="142" t="n">
        <f aca="false">SUM(BP63+BS63+BV63+BY63+CB63+CE63+CH63)/SUM(AK63+AN63+AQ63+AT63+AW63+AZ63+BC63)</f>
        <v>0.200345357234852</v>
      </c>
      <c r="FI63" s="142" t="n">
        <f aca="false">SUM(BQ63+BT63+BW63+BZ63+CC63+CF63+CI63)/SUM(AL63+AO63+AR63+AU63+AX63+BA63+BD63)</f>
        <v>333.497528830313</v>
      </c>
      <c r="FK63" s="159" t="n">
        <v>416</v>
      </c>
      <c r="FL63" s="159" t="n">
        <v>240</v>
      </c>
      <c r="FM63" s="159" t="n">
        <v>500</v>
      </c>
      <c r="FN63" s="160" t="n">
        <f aca="false">FK63*FL63*FM63</f>
        <v>49920000</v>
      </c>
      <c r="FO63" s="121"/>
      <c r="FP63" s="161" t="n">
        <f aca="false">AB63/$FN63</f>
        <v>1.64270234375</v>
      </c>
      <c r="FQ63" s="161" t="n">
        <f aca="false">AC63/$FN63</f>
        <v>1.01376770833333</v>
      </c>
      <c r="FR63" s="162" t="n">
        <f aca="false">AD63/$FN63</f>
        <v>0</v>
      </c>
      <c r="FS63" s="162" t="n">
        <f aca="false">AE63/$FN63</f>
        <v>0</v>
      </c>
      <c r="FT63" s="162" t="n">
        <f aca="false">AF63/$FN63</f>
        <v>0</v>
      </c>
      <c r="FU63" s="162" t="n">
        <f aca="false">AG63/$FN63</f>
        <v>0</v>
      </c>
      <c r="FV63" s="162" t="n">
        <f aca="false">AH63/$FN63</f>
        <v>0</v>
      </c>
      <c r="FW63" s="162" t="n">
        <f aca="false">AI63/$FN63</f>
        <v>0</v>
      </c>
      <c r="FX63" s="162" t="n">
        <f aca="false">AJ63/$FN63</f>
        <v>0.00205633012820513</v>
      </c>
      <c r="FY63" s="162" t="n">
        <f aca="false">AK63/$FN63</f>
        <v>0.0021544671474359</v>
      </c>
      <c r="FZ63" s="162" t="n">
        <f aca="false">AL63/$FN63</f>
        <v>0</v>
      </c>
      <c r="GA63" s="162" t="n">
        <f aca="false">AM63/$FN63</f>
        <v>0.00103671875</v>
      </c>
      <c r="GB63" s="162" t="n">
        <f aca="false">AN63/$FN63</f>
        <v>0.000903846153846154</v>
      </c>
      <c r="GC63" s="162" t="n">
        <f aca="false">AO63/$FN63</f>
        <v>0</v>
      </c>
      <c r="GD63" s="162" t="n">
        <f aca="false">AP63/$FN63</f>
        <v>0</v>
      </c>
      <c r="GE63" s="162" t="n">
        <f aca="false">AQ63/$FN63</f>
        <v>0</v>
      </c>
      <c r="GF63" s="162" t="n">
        <f aca="false">AR63/$FN63</f>
        <v>0</v>
      </c>
      <c r="GG63" s="162" t="n">
        <f aca="false">AS63/$FN63</f>
        <v>0.000664523237179487</v>
      </c>
      <c r="GH63" s="162" t="n">
        <f aca="false">AT63/$FN63</f>
        <v>0.000721153846153846</v>
      </c>
      <c r="GI63" s="162" t="n">
        <f aca="false">AU63/$FN63</f>
        <v>0</v>
      </c>
      <c r="GJ63" s="162" t="n">
        <f aca="false">AV63/$FN63</f>
        <v>0.000473898237179487</v>
      </c>
      <c r="GK63" s="162" t="n">
        <f aca="false">AW63/$FN63</f>
        <v>0.000420012019230769</v>
      </c>
      <c r="GL63" s="162" t="n">
        <f aca="false">AX63/$FN63</f>
        <v>0</v>
      </c>
      <c r="GM63" s="162" t="n">
        <f aca="false">AY63/$FN63</f>
        <v>8.21314102564103E-006</v>
      </c>
      <c r="GN63" s="162" t="n">
        <f aca="false">AZ63/$FN63</f>
        <v>0</v>
      </c>
      <c r="GO63" s="162" t="n">
        <f aca="false">BA63/$FN63</f>
        <v>8.21314102564103E-006</v>
      </c>
      <c r="GP63" s="162" t="n">
        <f aca="false">BB63/$FN63</f>
        <v>3.9463141025641E-006</v>
      </c>
      <c r="GQ63" s="162" t="n">
        <f aca="false">BC63/$FN63</f>
        <v>0</v>
      </c>
      <c r="GR63" s="162" t="n">
        <f aca="false">BD63/$FN63</f>
        <v>3.9463141025641E-006</v>
      </c>
      <c r="GS63" s="162" t="n">
        <f aca="false">SUM(FX63,GA63,GD63,GG63,GJ63,GM63,GP63)</f>
        <v>0.00424362980769231</v>
      </c>
      <c r="GT63" s="162" t="n">
        <f aca="false">SUM(FY63,GB63,GE63,GH63,GK63,GN63,GQ63)</f>
        <v>0.00419947916666667</v>
      </c>
      <c r="GU63" s="162" t="n">
        <f aca="false">SUM(FZ63,GC63,GF63,GI63,GL63,GO63,GR63)</f>
        <v>1.21594551282051E-005</v>
      </c>
      <c r="GV63" s="121"/>
      <c r="GW63" s="161" t="n">
        <f aca="false">BG63/$FN63</f>
        <v>1.63933804086538</v>
      </c>
      <c r="GX63" s="161" t="n">
        <f aca="false">BH63/$FN63</f>
        <v>1.01781069711538</v>
      </c>
      <c r="GY63" s="161" t="n">
        <f aca="false">BI63/$FN63</f>
        <v>0</v>
      </c>
      <c r="GZ63" s="161" t="n">
        <f aca="false">BJ63/$FN63</f>
        <v>0</v>
      </c>
      <c r="HA63" s="161" t="n">
        <f aca="false">BK63/$FN63</f>
        <v>0</v>
      </c>
      <c r="HB63" s="161" t="n">
        <f aca="false">BL63/$FN63</f>
        <v>0</v>
      </c>
      <c r="HC63" s="161" t="n">
        <f aca="false">BM63/$FN63</f>
        <v>0</v>
      </c>
      <c r="HD63" s="161" t="n">
        <f aca="false">BN63/$FN63</f>
        <v>0</v>
      </c>
      <c r="HE63" s="161" t="n">
        <f aca="false">BO63/$FN63</f>
        <v>0.00247051282051282</v>
      </c>
      <c r="HF63" s="161" t="n">
        <f aca="false">BP63/$FN63</f>
        <v>0</v>
      </c>
      <c r="HG63" s="161" t="n">
        <f aca="false">BQ63/$FN63</f>
        <v>0.00247051282051282</v>
      </c>
      <c r="HH63" s="161" t="n">
        <f aca="false">BR63/$FN63</f>
        <v>0.000655448717948718</v>
      </c>
      <c r="HI63" s="161" t="n">
        <f aca="false">BS63/$FN63</f>
        <v>0</v>
      </c>
      <c r="HJ63" s="161" t="n">
        <f aca="false">BT63/$FN63</f>
        <v>0.000655448717948718</v>
      </c>
      <c r="HK63" s="161" t="n">
        <f aca="false">BU63/$FN63</f>
        <v>0.000740625</v>
      </c>
      <c r="HL63" s="161" t="n">
        <f aca="false">BV63/$FN63</f>
        <v>0.000841346153846154</v>
      </c>
      <c r="HM63" s="161" t="n">
        <f aca="false">BW63/$FN63</f>
        <v>0</v>
      </c>
      <c r="HN63" s="161" t="n">
        <f aca="false">BX63/$FN63</f>
        <v>0.000579747596153846</v>
      </c>
      <c r="HO63" s="161" t="n">
        <f aca="false">BY63/$FN63</f>
        <v>0</v>
      </c>
      <c r="HP63" s="161" t="n">
        <f aca="false">BZ63/$FN63</f>
        <v>0.000579747596153846</v>
      </c>
      <c r="HQ63" s="161" t="n">
        <f aca="false">CA63/$FN63</f>
        <v>0.000331790865384615</v>
      </c>
      <c r="HR63" s="161" t="n">
        <f aca="false">CB63/$FN63</f>
        <v>0</v>
      </c>
      <c r="HS63" s="161" t="n">
        <f aca="false">CC63/$FN63</f>
        <v>0.000331790865384615</v>
      </c>
      <c r="HT63" s="161" t="n">
        <f aca="false">CD63/$FN63</f>
        <v>1.24198717948718E-005</v>
      </c>
      <c r="HU63" s="161" t="n">
        <f aca="false">CE63/$FN63</f>
        <v>0</v>
      </c>
      <c r="HV63" s="161" t="n">
        <f aca="false">CF63/$FN63</f>
        <v>1.24198717948718E-005</v>
      </c>
      <c r="HW63" s="161" t="n">
        <f aca="false">CG63/$FN63</f>
        <v>5.22836538461538E-006</v>
      </c>
      <c r="HX63" s="161" t="n">
        <f aca="false">CH63/$FN63</f>
        <v>0</v>
      </c>
      <c r="HY63" s="161" t="n">
        <f aca="false">CI63/$FN63</f>
        <v>5.22836538461538E-006</v>
      </c>
      <c r="HZ63" s="162" t="n">
        <f aca="false">SUM(HE63,HH63,HK63,HN63,HQ63,HT63,HW63)</f>
        <v>0.00479577323717949</v>
      </c>
      <c r="IA63" s="162" t="n">
        <f aca="false">SUM(HF63,HI63,HL63,HO63,HR63,HU63,HX63)</f>
        <v>0.000841346153846154</v>
      </c>
      <c r="IB63" s="162" t="n">
        <f aca="false">SUM(HG63,HJ63,HM63,HP63,HS63,HV63,HY63)</f>
        <v>0.00405514823717949</v>
      </c>
    </row>
    <row r="64" customFormat="false" ht="12" hidden="false" customHeight="false" outlineLevel="0" collapsed="false">
      <c r="A64" s="11"/>
      <c r="B64" s="11"/>
      <c r="C64" s="11" t="n">
        <v>27</v>
      </c>
      <c r="D64" s="200" t="n">
        <v>7113.5056</v>
      </c>
      <c r="E64" s="201" t="n">
        <v>36.8726</v>
      </c>
      <c r="F64" s="201" t="n">
        <v>39.3037</v>
      </c>
      <c r="G64" s="201" t="n">
        <v>39.8381</v>
      </c>
      <c r="H64" s="201" t="n">
        <v>754.32</v>
      </c>
      <c r="I64" s="201" t="n">
        <v>8.78</v>
      </c>
      <c r="J64" s="165" t="n">
        <v>0.209533333333333</v>
      </c>
      <c r="L64" s="200" t="n">
        <v>7117.224</v>
      </c>
      <c r="M64" s="201" t="n">
        <v>36.8748</v>
      </c>
      <c r="N64" s="201" t="n">
        <v>39.3084</v>
      </c>
      <c r="O64" s="201" t="n">
        <v>39.8433</v>
      </c>
      <c r="P64" s="201" t="n">
        <v>708.37</v>
      </c>
      <c r="Q64" s="201" t="n">
        <v>8.66</v>
      </c>
      <c r="R64" s="165" t="n">
        <f aca="false">P64/3600</f>
        <v>0.196769444444444</v>
      </c>
      <c r="S64" s="149"/>
      <c r="T64" s="44"/>
      <c r="U64" s="100"/>
      <c r="V64" s="100"/>
      <c r="W64" s="44"/>
      <c r="X64" s="100"/>
      <c r="Y64" s="167"/>
      <c r="AA64" s="108"/>
      <c r="AB64" s="168" t="n">
        <v>55499035</v>
      </c>
      <c r="AC64" s="169" t="n">
        <v>26585595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70931</v>
      </c>
      <c r="AK64" s="169" t="n">
        <v>71794</v>
      </c>
      <c r="AL64" s="169" t="n">
        <v>0</v>
      </c>
      <c r="AM64" s="169" t="n">
        <v>35309</v>
      </c>
      <c r="AN64" s="169" t="n">
        <v>3180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25163</v>
      </c>
      <c r="AT64" s="169" t="n">
        <v>36000</v>
      </c>
      <c r="AU64" s="169" t="n">
        <v>0</v>
      </c>
      <c r="AV64" s="169" t="n">
        <v>18594</v>
      </c>
      <c r="AW64" s="169" t="n">
        <v>25160</v>
      </c>
      <c r="AX64" s="169" t="n">
        <v>0</v>
      </c>
      <c r="AY64" s="169" t="n">
        <v>1295</v>
      </c>
      <c r="AZ64" s="169" t="n">
        <v>0</v>
      </c>
      <c r="BA64" s="169" t="n">
        <v>1295</v>
      </c>
      <c r="BB64" s="169" t="n">
        <v>413</v>
      </c>
      <c r="BC64" s="169" t="n">
        <v>0</v>
      </c>
      <c r="BD64" s="170" t="n">
        <v>413</v>
      </c>
      <c r="BE64" s="132"/>
      <c r="BF64" s="113"/>
      <c r="BG64" s="171" t="n">
        <v>55376281</v>
      </c>
      <c r="BH64" s="172" t="n">
        <v>26726790</v>
      </c>
      <c r="BI64" s="172" t="n">
        <v>0</v>
      </c>
      <c r="BJ64" s="172" t="n">
        <v>0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89680</v>
      </c>
      <c r="BP64" s="172" t="n">
        <v>0</v>
      </c>
      <c r="BQ64" s="172" t="n">
        <v>89680</v>
      </c>
      <c r="BR64" s="172" t="n">
        <v>22502</v>
      </c>
      <c r="BS64" s="172" t="n">
        <v>0</v>
      </c>
      <c r="BT64" s="172" t="n">
        <v>22502</v>
      </c>
      <c r="BU64" s="172" t="n">
        <v>46018</v>
      </c>
      <c r="BV64" s="172" t="n">
        <v>42000</v>
      </c>
      <c r="BW64" s="172" t="n">
        <v>0</v>
      </c>
      <c r="BX64" s="172" t="n">
        <v>18175</v>
      </c>
      <c r="BY64" s="172" t="n">
        <v>0</v>
      </c>
      <c r="BZ64" s="172" t="n">
        <v>18175</v>
      </c>
      <c r="CA64" s="172" t="n">
        <v>10202</v>
      </c>
      <c r="CB64" s="172" t="n">
        <v>0</v>
      </c>
      <c r="CC64" s="172" t="n">
        <v>10202</v>
      </c>
      <c r="CD64" s="172" t="n">
        <v>1810</v>
      </c>
      <c r="CE64" s="172" t="n">
        <v>0</v>
      </c>
      <c r="CF64" s="172" t="n">
        <v>1810</v>
      </c>
      <c r="CG64" s="172" t="n">
        <v>534</v>
      </c>
      <c r="CH64" s="172" t="n">
        <v>0</v>
      </c>
      <c r="CI64" s="173" t="n">
        <v>534</v>
      </c>
      <c r="CL64" s="174" t="n">
        <f aca="false">AE64/$AB64</f>
        <v>0</v>
      </c>
      <c r="CM64" s="142" t="n">
        <f aca="false">AF64/$AC64</f>
        <v>0</v>
      </c>
      <c r="CN64" s="142" t="n">
        <f aca="false">AH64/$AB64</f>
        <v>0</v>
      </c>
      <c r="CO64" s="142" t="n">
        <f aca="false">AI64/$AC64</f>
        <v>0</v>
      </c>
      <c r="CP64" s="142" t="n">
        <f aca="false">AK64/$AB64</f>
        <v>0.00129360807805037</v>
      </c>
      <c r="CQ64" s="142" t="n">
        <f aca="false">AL64/$AC64</f>
        <v>0</v>
      </c>
      <c r="CR64" s="142" t="n">
        <f aca="false">AN64/$AB64</f>
        <v>0.000572982935649241</v>
      </c>
      <c r="CS64" s="142" t="n">
        <f aca="false">AO64/$AC64</f>
        <v>0</v>
      </c>
      <c r="CT64" s="142" t="n">
        <f aca="false">AQ64/$AB64</f>
        <v>0</v>
      </c>
      <c r="CU64" s="142" t="n">
        <f aca="false">AR64/$AC64</f>
        <v>0</v>
      </c>
      <c r="CV64" s="142" t="n">
        <f aca="false">AT64/$AB64</f>
        <v>0.000648659927150085</v>
      </c>
      <c r="CW64" s="142" t="n">
        <f aca="false">AU64/$AC64</f>
        <v>0</v>
      </c>
      <c r="CX64" s="142" t="n">
        <f aca="false">AW64/$AB64</f>
        <v>0.00045334121575267</v>
      </c>
      <c r="CY64" s="142" t="n">
        <f aca="false">AX64/$AC64</f>
        <v>0</v>
      </c>
      <c r="CZ64" s="142" t="n">
        <f aca="false">AZ64/$AB64</f>
        <v>0</v>
      </c>
      <c r="DA64" s="142" t="n">
        <f aca="false">BA64/$AC64</f>
        <v>4.87105893247828E-005</v>
      </c>
      <c r="DB64" s="142" t="n">
        <f aca="false">BC64/$AB64</f>
        <v>0</v>
      </c>
      <c r="DC64" s="142" t="n">
        <f aca="false">BD64/$AC64</f>
        <v>1.55347284873632E-005</v>
      </c>
      <c r="DD64" s="142" t="n">
        <f aca="false">CP64+CR64+CT64+CV64+CX64+CZ64+DB64</f>
        <v>0.00296859215660236</v>
      </c>
      <c r="DE64" s="175" t="n">
        <f aca="false">CQ64+CS64+CU64+CW64+CY64+DA64+DC64</f>
        <v>6.4245317812146E-005</v>
      </c>
      <c r="DF64" s="121"/>
      <c r="DG64" s="121"/>
      <c r="DH64" s="174" t="n">
        <f aca="false">BJ64/$BG64</f>
        <v>0</v>
      </c>
      <c r="DI64" s="142" t="n">
        <f aca="false">BK64/$BH64</f>
        <v>0</v>
      </c>
      <c r="DJ64" s="142" t="n">
        <f aca="false">BM64/$BG64</f>
        <v>0</v>
      </c>
      <c r="DK64" s="142" t="n">
        <f aca="false">BN64/$BH64</f>
        <v>0</v>
      </c>
      <c r="DL64" s="142" t="n">
        <f aca="false">BP64/$BG64</f>
        <v>0</v>
      </c>
      <c r="DM64" s="142" t="n">
        <f aca="false">BQ64/$BH64</f>
        <v>0.0033554347529202</v>
      </c>
      <c r="DN64" s="142" t="n">
        <f aca="false">BS64/$BG64</f>
        <v>0</v>
      </c>
      <c r="DO64" s="142" t="n">
        <f aca="false">BT64/$BH64</f>
        <v>0.000841926770854263</v>
      </c>
      <c r="DP64" s="142" t="n">
        <f aca="false">BV64/$BG64</f>
        <v>0.000758447465982773</v>
      </c>
      <c r="DQ64" s="142" t="n">
        <f aca="false">BW64/$BH64</f>
        <v>0</v>
      </c>
      <c r="DR64" s="142" t="n">
        <f aca="false">BY64/$BG64</f>
        <v>0</v>
      </c>
      <c r="DS64" s="142" t="n">
        <f aca="false">BZ64/$BH64</f>
        <v>0.000680029288964369</v>
      </c>
      <c r="DT64" s="142" t="n">
        <f aca="false">CB64/$BG64</f>
        <v>0</v>
      </c>
      <c r="DU64" s="142" t="n">
        <f aca="false">CC64/$BH64</f>
        <v>0.000381714377222255</v>
      </c>
      <c r="DV64" s="142" t="n">
        <f aca="false">CE64/$BG64</f>
        <v>0</v>
      </c>
      <c r="DW64" s="142" t="n">
        <f aca="false">CF64/$BH64</f>
        <v>6.77223115832466E-005</v>
      </c>
      <c r="DX64" s="142" t="n">
        <f aca="false">CH64/$BG64</f>
        <v>0</v>
      </c>
      <c r="DY64" s="142" t="n">
        <f aca="false">CI64/$BH64</f>
        <v>1.99799526991457E-005</v>
      </c>
      <c r="DZ64" s="142" t="n">
        <f aca="false">DL64+DN64+DP64+DR64+DT64+DV64+DX64</f>
        <v>0.000758447465982773</v>
      </c>
      <c r="EA64" s="175" t="n">
        <f aca="false">DM64+DO64+DQ64+DS64+DU64+DW64+DY64</f>
        <v>0.00534680745424348</v>
      </c>
      <c r="EB64" s="121"/>
      <c r="EC64" s="121"/>
      <c r="ED64" s="142" t="n">
        <f aca="false">BG64/AB64</f>
        <v>0.997788177758406</v>
      </c>
      <c r="EE64" s="142" t="n">
        <f aca="false">BH64/AC64</f>
        <v>1.00531095881059</v>
      </c>
      <c r="EF64" s="142" t="e">
        <f aca="false">BI64/AD64</f>
        <v>#DIV/0!</v>
      </c>
      <c r="EG64" s="142" t="e">
        <f aca="false">BJ64/AE64</f>
        <v>#DIV/0!</v>
      </c>
      <c r="EH64" s="142" t="e">
        <f aca="false">BK64/AF64</f>
        <v>#DIV/0!</v>
      </c>
      <c r="EI64" s="142" t="e">
        <f aca="false">BL64/AG64</f>
        <v>#DIV/0!</v>
      </c>
      <c r="EJ64" s="142" t="e">
        <f aca="false">BM64/AH64</f>
        <v>#DIV/0!</v>
      </c>
      <c r="EK64" s="142" t="e">
        <f aca="false">BN64/AI64</f>
        <v>#DIV/0!</v>
      </c>
      <c r="EL64" s="142" t="n">
        <f aca="false">BO64/AJ64</f>
        <v>1.26432730399966</v>
      </c>
      <c r="EM64" s="142" t="n">
        <f aca="false">BP64/AK64</f>
        <v>0</v>
      </c>
      <c r="EN64" s="142" t="e">
        <f aca="false">BQ64/AL64</f>
        <v>#DIV/0!</v>
      </c>
      <c r="EO64" s="142" t="n">
        <f aca="false">BR64/AM64</f>
        <v>0.637287943583789</v>
      </c>
      <c r="EP64" s="142" t="n">
        <f aca="false">BS64/AN64</f>
        <v>0</v>
      </c>
      <c r="EQ64" s="142" t="e">
        <f aca="false">BT64/AO64</f>
        <v>#DIV/0!</v>
      </c>
      <c r="ER64" s="142" t="e">
        <f aca="false">BU64/AP64</f>
        <v>#DIV/0!</v>
      </c>
      <c r="ES64" s="142" t="e">
        <f aca="false">BV64/AQ64</f>
        <v>#DIV/0!</v>
      </c>
      <c r="ET64" s="142" t="e">
        <f aca="false">BW64/AR64</f>
        <v>#DIV/0!</v>
      </c>
      <c r="EU64" s="142" t="n">
        <f aca="false">BX64/AS64</f>
        <v>0.72229066486508</v>
      </c>
      <c r="EV64" s="142" t="n">
        <f aca="false">BY64/AT64</f>
        <v>0</v>
      </c>
      <c r="EW64" s="142" t="e">
        <f aca="false">BZ64/AU64</f>
        <v>#DIV/0!</v>
      </c>
      <c r="EX64" s="142" t="n">
        <f aca="false">CA64/AV64</f>
        <v>0.548671614499301</v>
      </c>
      <c r="EY64" s="142" t="n">
        <f aca="false">CB64/AW64</f>
        <v>0</v>
      </c>
      <c r="EZ64" s="142" t="e">
        <f aca="false">CC64/AX64</f>
        <v>#DIV/0!</v>
      </c>
      <c r="FA64" s="142" t="n">
        <f aca="false">CD64/AY64</f>
        <v>1.3976833976834</v>
      </c>
      <c r="FB64" s="142" t="e">
        <f aca="false">CE64/AZ64</f>
        <v>#DIV/0!</v>
      </c>
      <c r="FC64" s="142" t="n">
        <f aca="false">CF64/BA64</f>
        <v>1.3976833976834</v>
      </c>
      <c r="FD64" s="142" t="n">
        <f aca="false">CG64/BB64</f>
        <v>1.29297820823245</v>
      </c>
      <c r="FE64" s="142" t="e">
        <f aca="false">CH64/BC64</f>
        <v>#DIV/0!</v>
      </c>
      <c r="FF64" s="144" t="n">
        <f aca="false">CI64/BD64</f>
        <v>1.29297820823245</v>
      </c>
      <c r="FG64" s="142" t="n">
        <f aca="false">SUM(BO64+BR64+BU64+BX64+CA64+CD64+CG64)/SUM(AJ64+AM64+AP64+AS64+AV64+AY64+BB64)</f>
        <v>1.24531821627501</v>
      </c>
      <c r="FH64" s="142" t="n">
        <f aca="false">SUM(BP64+BS64+BV64+BY64+CB64+CE64+CH64)/SUM(AK64+AN64+AQ64+AT64+AW64+AZ64+BC64)</f>
        <v>0.254925525328672</v>
      </c>
      <c r="FI64" s="142" t="n">
        <f aca="false">SUM(BQ64+BT64+BW64+BZ64+CC64+CF64+CI64)/SUM(AL64+AO64+AR64+AU64+AX64+BA64+BD64)</f>
        <v>83.6668618266979</v>
      </c>
      <c r="FK64" s="159" t="n">
        <v>416</v>
      </c>
      <c r="FL64" s="159" t="n">
        <v>240</v>
      </c>
      <c r="FM64" s="159" t="n">
        <v>500</v>
      </c>
      <c r="FN64" s="160" t="n">
        <f aca="false">FK64*FL64*FM64</f>
        <v>49920000</v>
      </c>
      <c r="FO64" s="121"/>
      <c r="FP64" s="161" t="n">
        <f aca="false">AB64/$FN64</f>
        <v>1.11175951522436</v>
      </c>
      <c r="FQ64" s="161" t="n">
        <f aca="false">AC64/$FN64</f>
        <v>0.532564002403846</v>
      </c>
      <c r="FR64" s="162" t="n">
        <f aca="false">AD64/$FN64</f>
        <v>0</v>
      </c>
      <c r="FS64" s="162" t="n">
        <f aca="false">AE64/$FN64</f>
        <v>0</v>
      </c>
      <c r="FT64" s="162" t="n">
        <f aca="false">AF64/$FN64</f>
        <v>0</v>
      </c>
      <c r="FU64" s="162" t="n">
        <f aca="false">AG64/$FN64</f>
        <v>0</v>
      </c>
      <c r="FV64" s="162" t="n">
        <f aca="false">AH64/$FN64</f>
        <v>0</v>
      </c>
      <c r="FW64" s="162" t="n">
        <f aca="false">AI64/$FN64</f>
        <v>0</v>
      </c>
      <c r="FX64" s="162" t="n">
        <f aca="false">AJ64/$FN64</f>
        <v>0.00142089342948718</v>
      </c>
      <c r="FY64" s="162" t="n">
        <f aca="false">AK64/$FN64</f>
        <v>0.00143818108974359</v>
      </c>
      <c r="FZ64" s="162" t="n">
        <f aca="false">AL64/$FN64</f>
        <v>0</v>
      </c>
      <c r="GA64" s="162" t="n">
        <f aca="false">AM64/$FN64</f>
        <v>0.000707311698717949</v>
      </c>
      <c r="GB64" s="162" t="n">
        <f aca="false">AN64/$FN64</f>
        <v>0.000637019230769231</v>
      </c>
      <c r="GC64" s="162" t="n">
        <f aca="false">AO64/$FN64</f>
        <v>0</v>
      </c>
      <c r="GD64" s="162" t="n">
        <f aca="false">AP64/$FN64</f>
        <v>0</v>
      </c>
      <c r="GE64" s="162" t="n">
        <f aca="false">AQ64/$FN64</f>
        <v>0</v>
      </c>
      <c r="GF64" s="162" t="n">
        <f aca="false">AR64/$FN64</f>
        <v>0</v>
      </c>
      <c r="GG64" s="162" t="n">
        <f aca="false">AS64/$FN64</f>
        <v>0.000504066506410257</v>
      </c>
      <c r="GH64" s="162" t="n">
        <f aca="false">AT64/$FN64</f>
        <v>0.000721153846153846</v>
      </c>
      <c r="GI64" s="162" t="n">
        <f aca="false">AU64/$FN64</f>
        <v>0</v>
      </c>
      <c r="GJ64" s="162" t="n">
        <f aca="false">AV64/$FN64</f>
        <v>0.000372475961538462</v>
      </c>
      <c r="GK64" s="162" t="n">
        <f aca="false">AW64/$FN64</f>
        <v>0.00050400641025641</v>
      </c>
      <c r="GL64" s="162" t="n">
        <f aca="false">AX64/$FN64</f>
        <v>0</v>
      </c>
      <c r="GM64" s="162" t="n">
        <f aca="false">AY64/$FN64</f>
        <v>2.59415064102564E-005</v>
      </c>
      <c r="GN64" s="162" t="n">
        <f aca="false">AZ64/$FN64</f>
        <v>0</v>
      </c>
      <c r="GO64" s="162" t="n">
        <f aca="false">BA64/$FN64</f>
        <v>2.59415064102564E-005</v>
      </c>
      <c r="GP64" s="162" t="n">
        <f aca="false">BB64/$FN64</f>
        <v>8.27323717948718E-006</v>
      </c>
      <c r="GQ64" s="162" t="n">
        <f aca="false">BC64/$FN64</f>
        <v>0</v>
      </c>
      <c r="GR64" s="162" t="n">
        <f aca="false">BD64/$FN64</f>
        <v>8.27323717948718E-006</v>
      </c>
      <c r="GS64" s="162" t="n">
        <f aca="false">SUM(FX64,GA64,GD64,GG64,GJ64,GM64,GP64)</f>
        <v>0.00303896233974359</v>
      </c>
      <c r="GT64" s="162" t="n">
        <f aca="false">SUM(FY64,GB64,GE64,GH64,GK64,GN64,GQ64)</f>
        <v>0.00330036057692308</v>
      </c>
      <c r="GU64" s="162" t="n">
        <f aca="false">SUM(FZ64,GC64,GF64,GI64,GL64,GO64,GR64)</f>
        <v>3.42147435897436E-005</v>
      </c>
      <c r="GV64" s="121"/>
      <c r="GW64" s="161" t="n">
        <f aca="false">BG64/$FN64</f>
        <v>1.10930050080128</v>
      </c>
      <c r="GX64" s="161" t="n">
        <f aca="false">BH64/$FN64</f>
        <v>0.535392427884615</v>
      </c>
      <c r="GY64" s="161" t="n">
        <f aca="false">BI64/$FN64</f>
        <v>0</v>
      </c>
      <c r="GZ64" s="161" t="n">
        <f aca="false">BJ64/$FN64</f>
        <v>0</v>
      </c>
      <c r="HA64" s="161" t="n">
        <f aca="false">BK64/$FN64</f>
        <v>0</v>
      </c>
      <c r="HB64" s="161" t="n">
        <f aca="false">BL64/$FN64</f>
        <v>0</v>
      </c>
      <c r="HC64" s="161" t="n">
        <f aca="false">BM64/$FN64</f>
        <v>0</v>
      </c>
      <c r="HD64" s="161" t="n">
        <f aca="false">BN64/$FN64</f>
        <v>0</v>
      </c>
      <c r="HE64" s="161" t="n">
        <f aca="false">BO64/$FN64</f>
        <v>0.00179647435897436</v>
      </c>
      <c r="HF64" s="161" t="n">
        <f aca="false">BP64/$FN64</f>
        <v>0</v>
      </c>
      <c r="HG64" s="161" t="n">
        <f aca="false">BQ64/$FN64</f>
        <v>0.00179647435897436</v>
      </c>
      <c r="HH64" s="161" t="n">
        <f aca="false">BR64/$FN64</f>
        <v>0.000450761217948718</v>
      </c>
      <c r="HI64" s="161" t="n">
        <f aca="false">BS64/$FN64</f>
        <v>0</v>
      </c>
      <c r="HJ64" s="161" t="n">
        <f aca="false">BT64/$FN64</f>
        <v>0.000450761217948718</v>
      </c>
      <c r="HK64" s="161" t="n">
        <f aca="false">BU64/$FN64</f>
        <v>0.000921834935897436</v>
      </c>
      <c r="HL64" s="161" t="n">
        <f aca="false">BV64/$FN64</f>
        <v>0.000841346153846154</v>
      </c>
      <c r="HM64" s="161" t="n">
        <f aca="false">BW64/$FN64</f>
        <v>0</v>
      </c>
      <c r="HN64" s="161" t="n">
        <f aca="false">BX64/$FN64</f>
        <v>0.000364082532051282</v>
      </c>
      <c r="HO64" s="161" t="n">
        <f aca="false">BY64/$FN64</f>
        <v>0</v>
      </c>
      <c r="HP64" s="161" t="n">
        <f aca="false">BZ64/$FN64</f>
        <v>0.000364082532051282</v>
      </c>
      <c r="HQ64" s="161" t="n">
        <f aca="false">CA64/$FN64</f>
        <v>0.000204366987179487</v>
      </c>
      <c r="HR64" s="161" t="n">
        <f aca="false">CB64/$FN64</f>
        <v>0</v>
      </c>
      <c r="HS64" s="161" t="n">
        <f aca="false">CC64/$FN64</f>
        <v>0.000204366987179487</v>
      </c>
      <c r="HT64" s="161" t="n">
        <f aca="false">CD64/$FN64</f>
        <v>3.62580128205128E-005</v>
      </c>
      <c r="HU64" s="161" t="n">
        <f aca="false">CE64/$FN64</f>
        <v>0</v>
      </c>
      <c r="HV64" s="161" t="n">
        <f aca="false">CF64/$FN64</f>
        <v>3.62580128205128E-005</v>
      </c>
      <c r="HW64" s="161" t="n">
        <f aca="false">CG64/$FN64</f>
        <v>1.06971153846154E-005</v>
      </c>
      <c r="HX64" s="161" t="n">
        <f aca="false">CH64/$FN64</f>
        <v>0</v>
      </c>
      <c r="HY64" s="161" t="n">
        <f aca="false">CI64/$FN64</f>
        <v>1.06971153846154E-005</v>
      </c>
      <c r="HZ64" s="162" t="n">
        <f aca="false">SUM(HE64,HH64,HK64,HN64,HQ64,HT64,HW64)</f>
        <v>0.00378447516025641</v>
      </c>
      <c r="IA64" s="162" t="n">
        <f aca="false">SUM(HF64,HI64,HL64,HO64,HR64,HU64,HX64)</f>
        <v>0.000841346153846154</v>
      </c>
      <c r="IB64" s="162" t="n">
        <f aca="false">SUM(HG64,HJ64,HM64,HP64,HS64,HV64,HY64)</f>
        <v>0.00286264022435897</v>
      </c>
    </row>
    <row r="65" customFormat="false" ht="12" hidden="false" customHeight="false" outlineLevel="0" collapsed="false">
      <c r="A65" s="11"/>
      <c r="B65" s="11"/>
      <c r="C65" s="11" t="n">
        <v>32</v>
      </c>
      <c r="D65" s="200" t="n">
        <v>4068.1416</v>
      </c>
      <c r="E65" s="201" t="n">
        <v>32.8856</v>
      </c>
      <c r="F65" s="201" t="n">
        <v>37.056</v>
      </c>
      <c r="G65" s="201" t="n">
        <v>37.5195</v>
      </c>
      <c r="H65" s="201" t="n">
        <v>599.76</v>
      </c>
      <c r="I65" s="201" t="n">
        <v>7.71</v>
      </c>
      <c r="J65" s="165" t="n">
        <v>0.1666</v>
      </c>
      <c r="L65" s="200" t="n">
        <v>4071.38</v>
      </c>
      <c r="M65" s="201" t="n">
        <v>32.8883</v>
      </c>
      <c r="N65" s="201" t="n">
        <v>37.0575</v>
      </c>
      <c r="O65" s="201" t="n">
        <v>37.5213</v>
      </c>
      <c r="P65" s="201" t="n">
        <v>597.83</v>
      </c>
      <c r="Q65" s="201" t="n">
        <v>7.55</v>
      </c>
      <c r="R65" s="165" t="n">
        <f aca="false">P65/3600</f>
        <v>0.166063888888889</v>
      </c>
      <c r="S65" s="149"/>
      <c r="T65" s="44"/>
      <c r="U65" s="100"/>
      <c r="V65" s="100"/>
      <c r="W65" s="44"/>
      <c r="X65" s="100"/>
      <c r="Y65" s="167"/>
      <c r="AA65" s="108"/>
      <c r="AB65" s="168" t="n">
        <v>34220412</v>
      </c>
      <c r="AC65" s="169" t="n">
        <v>13380528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44034</v>
      </c>
      <c r="AK65" s="169" t="n">
        <v>48927</v>
      </c>
      <c r="AL65" s="169" t="n">
        <v>0</v>
      </c>
      <c r="AM65" s="169" t="n">
        <v>23026</v>
      </c>
      <c r="AN65" s="169" t="n">
        <v>21852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21701</v>
      </c>
      <c r="AT65" s="169" t="n">
        <v>36000</v>
      </c>
      <c r="AU65" s="169" t="n">
        <v>0</v>
      </c>
      <c r="AV65" s="169" t="n">
        <v>12795</v>
      </c>
      <c r="AW65" s="169" t="n">
        <v>26084</v>
      </c>
      <c r="AX65" s="169" t="n">
        <v>0</v>
      </c>
      <c r="AY65" s="169" t="n">
        <v>2030</v>
      </c>
      <c r="AZ65" s="169" t="n">
        <v>0</v>
      </c>
      <c r="BA65" s="169" t="n">
        <v>2030</v>
      </c>
      <c r="BB65" s="169" t="n">
        <v>545</v>
      </c>
      <c r="BC65" s="169" t="n">
        <v>0</v>
      </c>
      <c r="BD65" s="170" t="n">
        <v>545</v>
      </c>
      <c r="BE65" s="132"/>
      <c r="BF65" s="113"/>
      <c r="BG65" s="171" t="n">
        <v>34129549</v>
      </c>
      <c r="BH65" s="172" t="n">
        <v>13471355</v>
      </c>
      <c r="BI65" s="172" t="n">
        <v>0</v>
      </c>
      <c r="BJ65" s="172" t="n">
        <v>0</v>
      </c>
      <c r="BK65" s="172" t="n">
        <v>0</v>
      </c>
      <c r="BL65" s="172" t="n">
        <v>0</v>
      </c>
      <c r="BM65" s="172" t="n">
        <v>0</v>
      </c>
      <c r="BN65" s="172" t="n">
        <v>0</v>
      </c>
      <c r="BO65" s="172" t="n">
        <v>59528</v>
      </c>
      <c r="BP65" s="172" t="n">
        <v>0</v>
      </c>
      <c r="BQ65" s="172" t="n">
        <v>59528</v>
      </c>
      <c r="BR65" s="172" t="n">
        <v>12939</v>
      </c>
      <c r="BS65" s="172" t="n">
        <v>0</v>
      </c>
      <c r="BT65" s="172" t="n">
        <v>12939</v>
      </c>
      <c r="BU65" s="172" t="n">
        <v>42755</v>
      </c>
      <c r="BV65" s="172" t="n">
        <v>42000</v>
      </c>
      <c r="BW65" s="172" t="n">
        <v>0</v>
      </c>
      <c r="BX65" s="172" t="n">
        <v>11828</v>
      </c>
      <c r="BY65" s="172" t="n">
        <v>0</v>
      </c>
      <c r="BZ65" s="172" t="n">
        <v>11828</v>
      </c>
      <c r="CA65" s="172" t="n">
        <v>5994</v>
      </c>
      <c r="CB65" s="172" t="n">
        <v>0</v>
      </c>
      <c r="CC65" s="172" t="n">
        <v>5994</v>
      </c>
      <c r="CD65" s="172" t="n">
        <v>2485</v>
      </c>
      <c r="CE65" s="172" t="n">
        <v>0</v>
      </c>
      <c r="CF65" s="172" t="n">
        <v>2485</v>
      </c>
      <c r="CG65" s="172" t="n">
        <v>628</v>
      </c>
      <c r="CH65" s="172" t="n">
        <v>0</v>
      </c>
      <c r="CI65" s="173" t="n">
        <v>628</v>
      </c>
      <c r="CL65" s="174" t="n">
        <f aca="false">AE65/$AB65</f>
        <v>0</v>
      </c>
      <c r="CM65" s="142" t="n">
        <f aca="false">AF65/$AC65</f>
        <v>0</v>
      </c>
      <c r="CN65" s="142" t="n">
        <f aca="false">AH65/$AB65</f>
        <v>0</v>
      </c>
      <c r="CO65" s="142" t="n">
        <f aca="false">AI65/$AC65</f>
        <v>0</v>
      </c>
      <c r="CP65" s="142" t="n">
        <f aca="false">AK65/$AB65</f>
        <v>0.00142976069370527</v>
      </c>
      <c r="CQ65" s="142" t="n">
        <f aca="false">AL65/$AC65</f>
        <v>0</v>
      </c>
      <c r="CR65" s="142" t="n">
        <f aca="false">AN65/$AB65</f>
        <v>0.000638566245198918</v>
      </c>
      <c r="CS65" s="142" t="n">
        <f aca="false">AO65/$AC65</f>
        <v>0</v>
      </c>
      <c r="CT65" s="142" t="n">
        <f aca="false">AQ65/$AB65</f>
        <v>0</v>
      </c>
      <c r="CU65" s="142" t="n">
        <f aca="false">AR65/$AC65</f>
        <v>0</v>
      </c>
      <c r="CV65" s="142" t="n">
        <f aca="false">AT65/$AB65</f>
        <v>0.00105200369884501</v>
      </c>
      <c r="CW65" s="142" t="n">
        <f aca="false">AU65/$AC65</f>
        <v>0</v>
      </c>
      <c r="CX65" s="142" t="n">
        <f aca="false">AW65/$AB65</f>
        <v>0.000762235124463142</v>
      </c>
      <c r="CY65" s="142" t="n">
        <f aca="false">AX65/$AC65</f>
        <v>0</v>
      </c>
      <c r="CZ65" s="142" t="n">
        <f aca="false">AZ65/$AB65</f>
        <v>0</v>
      </c>
      <c r="DA65" s="142" t="n">
        <f aca="false">BA65/$AC65</f>
        <v>0.000151712996676962</v>
      </c>
      <c r="DB65" s="142" t="n">
        <f aca="false">BC65/$AB65</f>
        <v>0</v>
      </c>
      <c r="DC65" s="142" t="n">
        <f aca="false">BD65/$AC65</f>
        <v>4.07308291571155E-005</v>
      </c>
      <c r="DD65" s="142" t="n">
        <f aca="false">CP65+CR65+CT65+CV65+CX65+CZ65+DB65</f>
        <v>0.00388256576221233</v>
      </c>
      <c r="DE65" s="175" t="n">
        <f aca="false">CQ65+CS65+CU65+CW65+CY65+DA65+DC65</f>
        <v>0.000192443825834078</v>
      </c>
      <c r="DF65" s="121"/>
      <c r="DG65" s="121"/>
      <c r="DH65" s="174" t="n">
        <f aca="false">BJ65/$BG65</f>
        <v>0</v>
      </c>
      <c r="DI65" s="142" t="n">
        <f aca="false">BK65/$BH65</f>
        <v>0</v>
      </c>
      <c r="DJ65" s="142" t="n">
        <f aca="false">BM65/$BG65</f>
        <v>0</v>
      </c>
      <c r="DK65" s="142" t="n">
        <f aca="false">BN65/$BH65</f>
        <v>0</v>
      </c>
      <c r="DL65" s="142" t="n">
        <f aca="false">BP65/$BG65</f>
        <v>0</v>
      </c>
      <c r="DM65" s="142" t="n">
        <f aca="false">BQ65/$BH65</f>
        <v>0.00441885764275383</v>
      </c>
      <c r="DN65" s="142" t="n">
        <f aca="false">BS65/$BG65</f>
        <v>0</v>
      </c>
      <c r="DO65" s="142" t="n">
        <f aca="false">BT65/$BH65</f>
        <v>0.000960482445900951</v>
      </c>
      <c r="DP65" s="142" t="n">
        <f aca="false">BV65/$BG65</f>
        <v>0.00123060518613944</v>
      </c>
      <c r="DQ65" s="142" t="n">
        <f aca="false">BW65/$BH65</f>
        <v>0</v>
      </c>
      <c r="DR65" s="142" t="n">
        <f aca="false">BY65/$BG65</f>
        <v>0</v>
      </c>
      <c r="DS65" s="142" t="n">
        <f aca="false">BZ65/$BH65</f>
        <v>0.000878011157749165</v>
      </c>
      <c r="DT65" s="142" t="n">
        <f aca="false">CB65/$BG65</f>
        <v>0</v>
      </c>
      <c r="DU65" s="142" t="n">
        <f aca="false">CC65/$BH65</f>
        <v>0.000444944105474171</v>
      </c>
      <c r="DV65" s="142" t="n">
        <f aca="false">CE65/$BG65</f>
        <v>0</v>
      </c>
      <c r="DW65" s="142" t="n">
        <f aca="false">CF65/$BH65</f>
        <v>0.000184465482499719</v>
      </c>
      <c r="DX65" s="142" t="n">
        <f aca="false">CH65/$BG65</f>
        <v>0</v>
      </c>
      <c r="DY65" s="142" t="n">
        <f aca="false">CI65/$BH65</f>
        <v>4.661743380677E-005</v>
      </c>
      <c r="DZ65" s="142" t="n">
        <f aca="false">DL65+DN65+DP65+DR65+DT65+DV65+DX65</f>
        <v>0.00123060518613944</v>
      </c>
      <c r="EA65" s="175" t="n">
        <f aca="false">DM65+DO65+DQ65+DS65+DU65+DW65+DY65</f>
        <v>0.0069333782681846</v>
      </c>
      <c r="EB65" s="121"/>
      <c r="EC65" s="121"/>
      <c r="ED65" s="142" t="n">
        <f aca="false">BG65/AB65</f>
        <v>0.99734477188644</v>
      </c>
      <c r="EE65" s="142" t="n">
        <f aca="false">BH65/AC65</f>
        <v>1.00678799820157</v>
      </c>
      <c r="EF65" s="142" t="e">
        <f aca="false">BI65/AD65</f>
        <v>#DIV/0!</v>
      </c>
      <c r="EG65" s="142" t="e">
        <f aca="false">BJ65/AE65</f>
        <v>#DIV/0!</v>
      </c>
      <c r="EH65" s="142" t="e">
        <f aca="false">BK65/AF65</f>
        <v>#DIV/0!</v>
      </c>
      <c r="EI65" s="142" t="e">
        <f aca="false">BL65/AG65</f>
        <v>#DIV/0!</v>
      </c>
      <c r="EJ65" s="142" t="e">
        <f aca="false">BM65/AH65</f>
        <v>#DIV/0!</v>
      </c>
      <c r="EK65" s="142" t="e">
        <f aca="false">BN65/AI65</f>
        <v>#DIV/0!</v>
      </c>
      <c r="EL65" s="142" t="n">
        <f aca="false">BO65/AJ65</f>
        <v>1.35186446836535</v>
      </c>
      <c r="EM65" s="142" t="n">
        <f aca="false">BP65/AK65</f>
        <v>0</v>
      </c>
      <c r="EN65" s="142" t="e">
        <f aca="false">BQ65/AL65</f>
        <v>#DIV/0!</v>
      </c>
      <c r="EO65" s="142" t="n">
        <f aca="false">BR65/AM65</f>
        <v>0.56192999218275</v>
      </c>
      <c r="EP65" s="142" t="n">
        <f aca="false">BS65/AN65</f>
        <v>0</v>
      </c>
      <c r="EQ65" s="142" t="e">
        <f aca="false">BT65/AO65</f>
        <v>#DIV/0!</v>
      </c>
      <c r="ER65" s="142" t="e">
        <f aca="false">BU65/AP65</f>
        <v>#DIV/0!</v>
      </c>
      <c r="ES65" s="142" t="e">
        <f aca="false">BV65/AQ65</f>
        <v>#DIV/0!</v>
      </c>
      <c r="ET65" s="142" t="e">
        <f aca="false">BW65/AR65</f>
        <v>#DIV/0!</v>
      </c>
      <c r="EU65" s="142" t="n">
        <f aca="false">BX65/AS65</f>
        <v>0.545044007188609</v>
      </c>
      <c r="EV65" s="142" t="n">
        <f aca="false">BY65/AT65</f>
        <v>0</v>
      </c>
      <c r="EW65" s="142" t="e">
        <f aca="false">BZ65/AU65</f>
        <v>#DIV/0!</v>
      </c>
      <c r="EX65" s="142" t="n">
        <f aca="false">CA65/AV65</f>
        <v>0.468464243845252</v>
      </c>
      <c r="EY65" s="142" t="n">
        <f aca="false">CB65/AW65</f>
        <v>0</v>
      </c>
      <c r="EZ65" s="142" t="e">
        <f aca="false">CC65/AX65</f>
        <v>#DIV/0!</v>
      </c>
      <c r="FA65" s="142" t="n">
        <f aca="false">CD65/AY65</f>
        <v>1.22413793103448</v>
      </c>
      <c r="FB65" s="142" t="e">
        <f aca="false">CE65/AZ65</f>
        <v>#DIV/0!</v>
      </c>
      <c r="FC65" s="142" t="n">
        <f aca="false">CF65/BA65</f>
        <v>1.22413793103448</v>
      </c>
      <c r="FD65" s="142" t="n">
        <f aca="false">CG65/BB65</f>
        <v>1.15229357798165</v>
      </c>
      <c r="FE65" s="142" t="e">
        <f aca="false">CH65/BC65</f>
        <v>#DIV/0!</v>
      </c>
      <c r="FF65" s="144" t="n">
        <f aca="false">CI65/BD65</f>
        <v>1.15229357798165</v>
      </c>
      <c r="FG65" s="142" t="n">
        <f aca="false">SUM(BO65+BR65+BU65+BX65+CA65+CD65+CG65)/SUM(AJ65+AM65+AP65+AS65+AV65+AY65+BB65)</f>
        <v>1.30755490680009</v>
      </c>
      <c r="FH65" s="142" t="n">
        <f aca="false">SUM(BP65+BS65+BV65+BY65+CB65+CE65+CH65)/SUM(AK65+AN65+AQ65+AT65+AW65+AZ65+BC65)</f>
        <v>0.316115096001144</v>
      </c>
      <c r="FI65" s="142" t="n">
        <f aca="false">SUM(BQ65+BT65+BW65+BZ65+CC65+CF65+CI65)/SUM(AL65+AO65+AR65+AU65+AX65+BA65+BD65)</f>
        <v>36.2726213592233</v>
      </c>
      <c r="FK65" s="159" t="n">
        <v>416</v>
      </c>
      <c r="FL65" s="159" t="n">
        <v>240</v>
      </c>
      <c r="FM65" s="159" t="n">
        <v>500</v>
      </c>
      <c r="FN65" s="160" t="n">
        <f aca="false">FK65*FL65*FM65</f>
        <v>49920000</v>
      </c>
      <c r="FO65" s="121"/>
      <c r="FP65" s="161" t="n">
        <f aca="false">AB65/$FN65</f>
        <v>0.685505048076923</v>
      </c>
      <c r="FQ65" s="161" t="n">
        <f aca="false">AC65/$FN65</f>
        <v>0.268039423076923</v>
      </c>
      <c r="FR65" s="162" t="n">
        <f aca="false">AD65/$FN65</f>
        <v>0</v>
      </c>
      <c r="FS65" s="162" t="n">
        <f aca="false">AE65/$FN65</f>
        <v>0</v>
      </c>
      <c r="FT65" s="162" t="n">
        <f aca="false">AF65/$FN65</f>
        <v>0</v>
      </c>
      <c r="FU65" s="162" t="n">
        <f aca="false">AG65/$FN65</f>
        <v>0</v>
      </c>
      <c r="FV65" s="162" t="n">
        <f aca="false">AH65/$FN65</f>
        <v>0</v>
      </c>
      <c r="FW65" s="162" t="n">
        <f aca="false">AI65/$FN65</f>
        <v>0</v>
      </c>
      <c r="FX65" s="162" t="n">
        <f aca="false">AJ65/$FN65</f>
        <v>0.000882091346153846</v>
      </c>
      <c r="FY65" s="162" t="n">
        <f aca="false">AK65/$FN65</f>
        <v>0.000980108173076923</v>
      </c>
      <c r="FZ65" s="162" t="n">
        <f aca="false">AL65/$FN65</f>
        <v>0</v>
      </c>
      <c r="GA65" s="162" t="n">
        <f aca="false">AM65/$FN65</f>
        <v>0.000461258012820513</v>
      </c>
      <c r="GB65" s="162" t="n">
        <f aca="false">AN65/$FN65</f>
        <v>0.000437740384615385</v>
      </c>
      <c r="GC65" s="162" t="n">
        <f aca="false">AO65/$FN65</f>
        <v>0</v>
      </c>
      <c r="GD65" s="162" t="n">
        <f aca="false">AP65/$FN65</f>
        <v>0</v>
      </c>
      <c r="GE65" s="162" t="n">
        <f aca="false">AQ65/$FN65</f>
        <v>0</v>
      </c>
      <c r="GF65" s="162" t="n">
        <f aca="false">AR65/$FN65</f>
        <v>0</v>
      </c>
      <c r="GG65" s="162" t="n">
        <f aca="false">AS65/$FN65</f>
        <v>0.000434715544871795</v>
      </c>
      <c r="GH65" s="162" t="n">
        <f aca="false">AT65/$FN65</f>
        <v>0.000721153846153846</v>
      </c>
      <c r="GI65" s="162" t="n">
        <f aca="false">AU65/$FN65</f>
        <v>0</v>
      </c>
      <c r="GJ65" s="162" t="n">
        <f aca="false">AV65/$FN65</f>
        <v>0.000256310096153846</v>
      </c>
      <c r="GK65" s="162" t="n">
        <f aca="false">AW65/$FN65</f>
        <v>0.000522516025641026</v>
      </c>
      <c r="GL65" s="162" t="n">
        <f aca="false">AX65/$FN65</f>
        <v>0</v>
      </c>
      <c r="GM65" s="162" t="n">
        <f aca="false">AY65/$FN65</f>
        <v>4.06650641025641E-005</v>
      </c>
      <c r="GN65" s="162" t="n">
        <f aca="false">AZ65/$FN65</f>
        <v>0</v>
      </c>
      <c r="GO65" s="162" t="n">
        <f aca="false">BA65/$FN65</f>
        <v>4.06650641025641E-005</v>
      </c>
      <c r="GP65" s="162" t="n">
        <f aca="false">BB65/$FN65</f>
        <v>1.09174679487179E-005</v>
      </c>
      <c r="GQ65" s="162" t="n">
        <f aca="false">BC65/$FN65</f>
        <v>0</v>
      </c>
      <c r="GR65" s="162" t="n">
        <f aca="false">BD65/$FN65</f>
        <v>1.09174679487179E-005</v>
      </c>
      <c r="GS65" s="162" t="n">
        <f aca="false">SUM(FX65,GA65,GD65,GG65,GJ65,GM65,GP65)</f>
        <v>0.00208595753205128</v>
      </c>
      <c r="GT65" s="162" t="n">
        <f aca="false">SUM(FY65,GB65,GE65,GH65,GK65,GN65,GQ65)</f>
        <v>0.00266151842948718</v>
      </c>
      <c r="GU65" s="162" t="n">
        <f aca="false">SUM(FZ65,GC65,GF65,GI65,GL65,GO65,GR65)</f>
        <v>5.15825320512821E-005</v>
      </c>
      <c r="GV65" s="121"/>
      <c r="GW65" s="161" t="n">
        <f aca="false">BG65/$FN65</f>
        <v>0.683684875801282</v>
      </c>
      <c r="GX65" s="161" t="n">
        <f aca="false">BH65/$FN65</f>
        <v>0.269858874198718</v>
      </c>
      <c r="GY65" s="161" t="n">
        <f aca="false">BI65/$FN65</f>
        <v>0</v>
      </c>
      <c r="GZ65" s="161" t="n">
        <f aca="false">BJ65/$FN65</f>
        <v>0</v>
      </c>
      <c r="HA65" s="161" t="n">
        <f aca="false">BK65/$FN65</f>
        <v>0</v>
      </c>
      <c r="HB65" s="161" t="n">
        <f aca="false">BL65/$FN65</f>
        <v>0</v>
      </c>
      <c r="HC65" s="161" t="n">
        <f aca="false">BM65/$FN65</f>
        <v>0</v>
      </c>
      <c r="HD65" s="161" t="n">
        <f aca="false">BN65/$FN65</f>
        <v>0</v>
      </c>
      <c r="HE65" s="161" t="n">
        <f aca="false">BO65/$FN65</f>
        <v>0.00119246794871795</v>
      </c>
      <c r="HF65" s="161" t="n">
        <f aca="false">BP65/$FN65</f>
        <v>0</v>
      </c>
      <c r="HG65" s="161" t="n">
        <f aca="false">BQ65/$FN65</f>
        <v>0.00119246794871795</v>
      </c>
      <c r="HH65" s="161" t="n">
        <f aca="false">BR65/$FN65</f>
        <v>0.000259194711538462</v>
      </c>
      <c r="HI65" s="161" t="n">
        <f aca="false">BS65/$FN65</f>
        <v>0</v>
      </c>
      <c r="HJ65" s="161" t="n">
        <f aca="false">BT65/$FN65</f>
        <v>0.000259194711538462</v>
      </c>
      <c r="HK65" s="161" t="n">
        <f aca="false">BU65/$FN65</f>
        <v>0.000856470352564103</v>
      </c>
      <c r="HL65" s="161" t="n">
        <f aca="false">BV65/$FN65</f>
        <v>0.000841346153846154</v>
      </c>
      <c r="HM65" s="161" t="n">
        <f aca="false">BW65/$FN65</f>
        <v>0</v>
      </c>
      <c r="HN65" s="161" t="n">
        <f aca="false">BX65/$FN65</f>
        <v>0.000236939102564103</v>
      </c>
      <c r="HO65" s="161" t="n">
        <f aca="false">BY65/$FN65</f>
        <v>0</v>
      </c>
      <c r="HP65" s="161" t="n">
        <f aca="false">BZ65/$FN65</f>
        <v>0.000236939102564103</v>
      </c>
      <c r="HQ65" s="161" t="n">
        <f aca="false">CA65/$FN65</f>
        <v>0.000120072115384615</v>
      </c>
      <c r="HR65" s="161" t="n">
        <f aca="false">CB65/$FN65</f>
        <v>0</v>
      </c>
      <c r="HS65" s="161" t="n">
        <f aca="false">CC65/$FN65</f>
        <v>0.000120072115384615</v>
      </c>
      <c r="HT65" s="161" t="n">
        <f aca="false">CD65/$FN65</f>
        <v>4.97796474358974E-005</v>
      </c>
      <c r="HU65" s="161" t="n">
        <f aca="false">CE65/$FN65</f>
        <v>0</v>
      </c>
      <c r="HV65" s="161" t="n">
        <f aca="false">CF65/$FN65</f>
        <v>4.97796474358974E-005</v>
      </c>
      <c r="HW65" s="161" t="n">
        <f aca="false">CG65/$FN65</f>
        <v>1.25801282051282E-005</v>
      </c>
      <c r="HX65" s="161" t="n">
        <f aca="false">CH65/$FN65</f>
        <v>0</v>
      </c>
      <c r="HY65" s="161" t="n">
        <f aca="false">CI65/$FN65</f>
        <v>1.25801282051282E-005</v>
      </c>
      <c r="HZ65" s="162" t="n">
        <f aca="false">SUM(HE65,HH65,HK65,HN65,HQ65,HT65,HW65)</f>
        <v>0.00272750400641026</v>
      </c>
      <c r="IA65" s="162" t="n">
        <f aca="false">SUM(HF65,HI65,HL65,HO65,HR65,HU65,HX65)</f>
        <v>0.000841346153846154</v>
      </c>
      <c r="IB65" s="162" t="n">
        <f aca="false">SUM(HG65,HJ65,HM65,HP65,HS65,HV65,HY65)</f>
        <v>0.001871033653846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2" t="n">
        <v>2106.8264</v>
      </c>
      <c r="E66" s="203" t="n">
        <v>29.3166</v>
      </c>
      <c r="F66" s="203" t="n">
        <v>35.5052</v>
      </c>
      <c r="G66" s="203" t="n">
        <v>35.9486</v>
      </c>
      <c r="H66" s="203" t="n">
        <v>502.51</v>
      </c>
      <c r="I66" s="203" t="n">
        <v>6.45</v>
      </c>
      <c r="J66" s="178" t="n">
        <v>0.139586111111111</v>
      </c>
      <c r="L66" s="202" t="n">
        <v>2107.1072</v>
      </c>
      <c r="M66" s="203" t="n">
        <v>29.3167</v>
      </c>
      <c r="N66" s="203" t="n">
        <v>35.5068</v>
      </c>
      <c r="O66" s="203" t="n">
        <v>35.9502</v>
      </c>
      <c r="P66" s="203" t="n">
        <v>504.1</v>
      </c>
      <c r="Q66" s="203" t="n">
        <v>6.43</v>
      </c>
      <c r="R66" s="178" t="n">
        <f aca="false">P66/3600</f>
        <v>0.140027777777778</v>
      </c>
      <c r="S66" s="149"/>
      <c r="T66" s="46"/>
      <c r="U66" s="180"/>
      <c r="V66" s="180"/>
      <c r="W66" s="46"/>
      <c r="X66" s="180"/>
      <c r="Y66" s="181"/>
      <c r="AA66" s="108"/>
      <c r="AB66" s="168" t="n">
        <v>18820446</v>
      </c>
      <c r="AC66" s="169" t="n">
        <v>6477258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18967</v>
      </c>
      <c r="AK66" s="169" t="n">
        <v>22218</v>
      </c>
      <c r="AL66" s="169" t="n">
        <v>0</v>
      </c>
      <c r="AM66" s="169" t="n">
        <v>10237</v>
      </c>
      <c r="AN66" s="169" t="n">
        <v>15886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16119</v>
      </c>
      <c r="AT66" s="169" t="n">
        <v>36000</v>
      </c>
      <c r="AU66" s="169" t="n">
        <v>0</v>
      </c>
      <c r="AV66" s="169" t="n">
        <v>7799</v>
      </c>
      <c r="AW66" s="169" t="n">
        <v>29276</v>
      </c>
      <c r="AX66" s="169" t="n">
        <v>0</v>
      </c>
      <c r="AY66" s="169" t="n">
        <v>1060</v>
      </c>
      <c r="AZ66" s="169" t="n">
        <v>0</v>
      </c>
      <c r="BA66" s="169" t="n">
        <v>1060</v>
      </c>
      <c r="BB66" s="169" t="n">
        <v>260</v>
      </c>
      <c r="BC66" s="169" t="n">
        <v>0</v>
      </c>
      <c r="BD66" s="170" t="n">
        <v>260</v>
      </c>
      <c r="BE66" s="132"/>
      <c r="BF66" s="113"/>
      <c r="BG66" s="171" t="n">
        <v>18759066</v>
      </c>
      <c r="BH66" s="172" t="n">
        <v>6513192</v>
      </c>
      <c r="BI66" s="172" t="n">
        <v>0</v>
      </c>
      <c r="BJ66" s="172" t="n">
        <v>0</v>
      </c>
      <c r="BK66" s="172" t="n">
        <v>0</v>
      </c>
      <c r="BL66" s="172" t="n">
        <v>0</v>
      </c>
      <c r="BM66" s="172" t="n">
        <v>0</v>
      </c>
      <c r="BN66" s="172" t="n">
        <v>0</v>
      </c>
      <c r="BO66" s="172" t="n">
        <v>24636</v>
      </c>
      <c r="BP66" s="172" t="n">
        <v>0</v>
      </c>
      <c r="BQ66" s="172" t="n">
        <v>24636</v>
      </c>
      <c r="BR66" s="172" t="n">
        <v>4822</v>
      </c>
      <c r="BS66" s="172" t="n">
        <v>0</v>
      </c>
      <c r="BT66" s="172" t="n">
        <v>4822</v>
      </c>
      <c r="BU66" s="172" t="n">
        <v>19887</v>
      </c>
      <c r="BV66" s="172" t="n">
        <v>42000</v>
      </c>
      <c r="BW66" s="172" t="n">
        <v>0</v>
      </c>
      <c r="BX66" s="172" t="n">
        <v>3784</v>
      </c>
      <c r="BY66" s="172" t="n">
        <v>0</v>
      </c>
      <c r="BZ66" s="172" t="n">
        <v>3784</v>
      </c>
      <c r="CA66" s="172" t="n">
        <v>2386</v>
      </c>
      <c r="CB66" s="172" t="n">
        <v>0</v>
      </c>
      <c r="CC66" s="172" t="n">
        <v>2386</v>
      </c>
      <c r="CD66" s="172" t="n">
        <v>1325</v>
      </c>
      <c r="CE66" s="172" t="n">
        <v>0</v>
      </c>
      <c r="CF66" s="172" t="n">
        <v>1325</v>
      </c>
      <c r="CG66" s="172" t="n">
        <v>301</v>
      </c>
      <c r="CH66" s="172" t="n">
        <v>0</v>
      </c>
      <c r="CI66" s="173" t="n">
        <v>301</v>
      </c>
      <c r="CL66" s="174" t="n">
        <f aca="false">AE66/$AB66</f>
        <v>0</v>
      </c>
      <c r="CM66" s="142" t="n">
        <f aca="false">AF66/$AC66</f>
        <v>0</v>
      </c>
      <c r="CN66" s="142" t="n">
        <f aca="false">AH66/$AB66</f>
        <v>0</v>
      </c>
      <c r="CO66" s="142" t="n">
        <f aca="false">AI66/$AC66</f>
        <v>0</v>
      </c>
      <c r="CP66" s="142" t="n">
        <f aca="false">AK66/$AB66</f>
        <v>0.00118052462731223</v>
      </c>
      <c r="CQ66" s="142" t="n">
        <f aca="false">AL66/$AC66</f>
        <v>0</v>
      </c>
      <c r="CR66" s="142" t="n">
        <f aca="false">AN66/$AB66</f>
        <v>0.000844082015909719</v>
      </c>
      <c r="CS66" s="142" t="n">
        <f aca="false">AO66/$AC66</f>
        <v>0</v>
      </c>
      <c r="CT66" s="142" t="n">
        <f aca="false">AQ66/$AB66</f>
        <v>0</v>
      </c>
      <c r="CU66" s="142" t="n">
        <f aca="false">AR66/$AC66</f>
        <v>0</v>
      </c>
      <c r="CV66" s="142" t="n">
        <f aca="false">AT66/$AB66</f>
        <v>0.00191281333077866</v>
      </c>
      <c r="CW66" s="142" t="n">
        <f aca="false">AU66/$AC66</f>
        <v>0</v>
      </c>
      <c r="CX66" s="142" t="n">
        <f aca="false">AW66/$AB66</f>
        <v>0.00155554230755212</v>
      </c>
      <c r="CY66" s="142" t="n">
        <f aca="false">AX66/$AC66</f>
        <v>0</v>
      </c>
      <c r="CZ66" s="142" t="n">
        <f aca="false">AZ66/$AB66</f>
        <v>0</v>
      </c>
      <c r="DA66" s="142" t="n">
        <f aca="false">BA66/$AC66</f>
        <v>0.00016364949489429</v>
      </c>
      <c r="DB66" s="142" t="n">
        <f aca="false">BC66/$AB66</f>
        <v>0</v>
      </c>
      <c r="DC66" s="142" t="n">
        <f aca="false">BD66/$AC66</f>
        <v>4.01404421438825E-005</v>
      </c>
      <c r="DD66" s="142" t="n">
        <f aca="false">CP66+CR66+CT66+CV66+CX66+CZ66+DB66</f>
        <v>0.00549296228155273</v>
      </c>
      <c r="DE66" s="175" t="n">
        <f aca="false">CQ66+CS66+CU66+CW66+CY66+DA66+DC66</f>
        <v>0.000203789937038173</v>
      </c>
      <c r="DF66" s="121"/>
      <c r="DG66" s="121"/>
      <c r="DH66" s="174" t="n">
        <f aca="false">BJ66/$BG66</f>
        <v>0</v>
      </c>
      <c r="DI66" s="142" t="n">
        <f aca="false">BK66/$BH66</f>
        <v>0</v>
      </c>
      <c r="DJ66" s="142" t="n">
        <f aca="false">BM66/$BG66</f>
        <v>0</v>
      </c>
      <c r="DK66" s="142" t="n">
        <f aca="false">BN66/$BH66</f>
        <v>0</v>
      </c>
      <c r="DL66" s="142" t="n">
        <f aca="false">BP66/$BG66</f>
        <v>0</v>
      </c>
      <c r="DM66" s="142" t="n">
        <f aca="false">BQ66/$BH66</f>
        <v>0.0037824771632711</v>
      </c>
      <c r="DN66" s="142" t="n">
        <f aca="false">BS66/$BG66</f>
        <v>0</v>
      </c>
      <c r="DO66" s="142" t="n">
        <f aca="false">BT66/$BH66</f>
        <v>0.00074034359803918</v>
      </c>
      <c r="DP66" s="142" t="n">
        <f aca="false">BV66/$BG66</f>
        <v>0.00223891743864007</v>
      </c>
      <c r="DQ66" s="142" t="n">
        <f aca="false">BW66/$BH66</f>
        <v>0</v>
      </c>
      <c r="DR66" s="142" t="n">
        <f aca="false">BY66/$BG66</f>
        <v>0</v>
      </c>
      <c r="DS66" s="142" t="n">
        <f aca="false">BZ66/$BH66</f>
        <v>0.000580974735582799</v>
      </c>
      <c r="DT66" s="142" t="n">
        <f aca="false">CB66/$BG66</f>
        <v>0</v>
      </c>
      <c r="DU66" s="142" t="n">
        <f aca="false">CC66/$BH66</f>
        <v>0.000366333435280274</v>
      </c>
      <c r="DV66" s="142" t="n">
        <f aca="false">CE66/$BG66</f>
        <v>0</v>
      </c>
      <c r="DW66" s="142" t="n">
        <f aca="false">CF66/$BH66</f>
        <v>0.000203433278183723</v>
      </c>
      <c r="DX66" s="142" t="n">
        <f aca="false">CH66/$BG66</f>
        <v>0</v>
      </c>
      <c r="DY66" s="142" t="n">
        <f aca="false">CI66/$BH66</f>
        <v>4.6213899421359E-005</v>
      </c>
      <c r="DZ66" s="142" t="n">
        <f aca="false">DL66+DN66+DP66+DR66+DT66+DV66+DX66</f>
        <v>0.00223891743864007</v>
      </c>
      <c r="EA66" s="175" t="n">
        <f aca="false">DM66+DO66+DQ66+DS66+DU66+DW66+DY66</f>
        <v>0.00571977610977843</v>
      </c>
      <c r="EB66" s="121"/>
      <c r="EC66" s="121"/>
      <c r="ED66" s="142" t="n">
        <f aca="false">BG66/AB66</f>
        <v>0.996738653271022</v>
      </c>
      <c r="EE66" s="142" t="n">
        <f aca="false">BH66/AC66</f>
        <v>1.00554771787692</v>
      </c>
      <c r="EF66" s="142" t="e">
        <f aca="false">BI66/AD66</f>
        <v>#DIV/0!</v>
      </c>
      <c r="EG66" s="142" t="e">
        <f aca="false">BJ66/AE66</f>
        <v>#DIV/0!</v>
      </c>
      <c r="EH66" s="142" t="e">
        <f aca="false">BK66/AF66</f>
        <v>#DIV/0!</v>
      </c>
      <c r="EI66" s="142" t="e">
        <f aca="false">BL66/AG66</f>
        <v>#DIV/0!</v>
      </c>
      <c r="EJ66" s="142" t="e">
        <f aca="false">BM66/AH66</f>
        <v>#DIV/0!</v>
      </c>
      <c r="EK66" s="142" t="e">
        <f aca="false">BN66/AI66</f>
        <v>#DIV/0!</v>
      </c>
      <c r="EL66" s="142" t="n">
        <f aca="false">BO66/AJ66</f>
        <v>1.29888754151948</v>
      </c>
      <c r="EM66" s="142" t="n">
        <f aca="false">BP66/AK66</f>
        <v>0</v>
      </c>
      <c r="EN66" s="142" t="e">
        <f aca="false">BQ66/AL66</f>
        <v>#DIV/0!</v>
      </c>
      <c r="EO66" s="142" t="n">
        <f aca="false">BR66/AM66</f>
        <v>0.471036436455993</v>
      </c>
      <c r="EP66" s="142" t="n">
        <f aca="false">BS66/AN66</f>
        <v>0</v>
      </c>
      <c r="EQ66" s="142" t="e">
        <f aca="false">BT66/AO66</f>
        <v>#DIV/0!</v>
      </c>
      <c r="ER66" s="142" t="e">
        <f aca="false">BU66/AP66</f>
        <v>#DIV/0!</v>
      </c>
      <c r="ES66" s="142" t="e">
        <f aca="false">BV66/AQ66</f>
        <v>#DIV/0!</v>
      </c>
      <c r="ET66" s="142" t="e">
        <f aca="false">BW66/AR66</f>
        <v>#DIV/0!</v>
      </c>
      <c r="EU66" s="142" t="n">
        <f aca="false">BX66/AS66</f>
        <v>0.234754016998573</v>
      </c>
      <c r="EV66" s="142" t="n">
        <f aca="false">BY66/AT66</f>
        <v>0</v>
      </c>
      <c r="EW66" s="142" t="e">
        <f aca="false">BZ66/AU66</f>
        <v>#DIV/0!</v>
      </c>
      <c r="EX66" s="142" t="n">
        <f aca="false">CA66/AV66</f>
        <v>0.305936658545967</v>
      </c>
      <c r="EY66" s="142" t="n">
        <f aca="false">CB66/AW66</f>
        <v>0</v>
      </c>
      <c r="EZ66" s="142" t="e">
        <f aca="false">CC66/AX66</f>
        <v>#DIV/0!</v>
      </c>
      <c r="FA66" s="142" t="n">
        <f aca="false">CD66/AY66</f>
        <v>1.25</v>
      </c>
      <c r="FB66" s="142" t="e">
        <f aca="false">CE66/AZ66</f>
        <v>#DIV/0!</v>
      </c>
      <c r="FC66" s="142" t="n">
        <f aca="false">CF66/BA66</f>
        <v>1.25</v>
      </c>
      <c r="FD66" s="142" t="n">
        <f aca="false">CG66/BB66</f>
        <v>1.15769230769231</v>
      </c>
      <c r="FE66" s="142" t="e">
        <f aca="false">CH66/BC66</f>
        <v>#DIV/0!</v>
      </c>
      <c r="FF66" s="144" t="n">
        <f aca="false">CI66/BD66</f>
        <v>1.15769230769231</v>
      </c>
      <c r="FG66" s="142" t="n">
        <f aca="false">SUM(BO66+BR66+BU66+BX66+CA66+CD66+CG66)/SUM(AJ66+AM66+AP66+AS66+AV66+AY66+BB66)</f>
        <v>1.0495756952353</v>
      </c>
      <c r="FH66" s="142" t="n">
        <f aca="false">SUM(BP66+BS66+BV66+BY66+CB66+CE66+CH66)/SUM(AK66+AN66+AQ66+AT66+AW66+AZ66+BC66)</f>
        <v>0.406268136970401</v>
      </c>
      <c r="FI66" s="142" t="n">
        <f aca="false">SUM(BQ66+BT66+BW66+BZ66+CC66+CF66+CI66)/SUM(AL66+AO66+AR66+AU66+AX66+BA66+BD66)</f>
        <v>28.2227272727273</v>
      </c>
      <c r="FK66" s="159" t="n">
        <v>416</v>
      </c>
      <c r="FL66" s="159" t="n">
        <v>240</v>
      </c>
      <c r="FM66" s="159" t="n">
        <v>500</v>
      </c>
      <c r="FN66" s="160" t="n">
        <f aca="false">FK66*FL66*FM66</f>
        <v>49920000</v>
      </c>
      <c r="FO66" s="121"/>
      <c r="FP66" s="161" t="n">
        <f aca="false">AB66/$FN66</f>
        <v>0.377012139423077</v>
      </c>
      <c r="FQ66" s="161" t="n">
        <f aca="false">AC66/$FN66</f>
        <v>0.129752764423077</v>
      </c>
      <c r="FR66" s="162" t="n">
        <f aca="false">AD66/$FN66</f>
        <v>0</v>
      </c>
      <c r="FS66" s="162" t="n">
        <f aca="false">AE66/$FN66</f>
        <v>0</v>
      </c>
      <c r="FT66" s="162" t="n">
        <f aca="false">AF66/$FN66</f>
        <v>0</v>
      </c>
      <c r="FU66" s="162" t="n">
        <f aca="false">AG66/$FN66</f>
        <v>0</v>
      </c>
      <c r="FV66" s="162" t="n">
        <f aca="false">AH66/$FN66</f>
        <v>0</v>
      </c>
      <c r="FW66" s="162" t="n">
        <f aca="false">AI66/$FN66</f>
        <v>0</v>
      </c>
      <c r="FX66" s="162" t="n">
        <f aca="false">AJ66/$FN66</f>
        <v>0.000379947916666667</v>
      </c>
      <c r="FY66" s="162" t="n">
        <f aca="false">AK66/$FN66</f>
        <v>0.000445072115384615</v>
      </c>
      <c r="FZ66" s="162" t="n">
        <f aca="false">AL66/$FN66</f>
        <v>0</v>
      </c>
      <c r="GA66" s="162" t="n">
        <f aca="false">AM66/$FN66</f>
        <v>0.000205068108974359</v>
      </c>
      <c r="GB66" s="162" t="n">
        <f aca="false">AN66/$FN66</f>
        <v>0.000318229166666667</v>
      </c>
      <c r="GC66" s="162" t="n">
        <f aca="false">AO66/$FN66</f>
        <v>0</v>
      </c>
      <c r="GD66" s="162" t="n">
        <f aca="false">AP66/$FN66</f>
        <v>0</v>
      </c>
      <c r="GE66" s="162" t="n">
        <f aca="false">AQ66/$FN66</f>
        <v>0</v>
      </c>
      <c r="GF66" s="162" t="n">
        <f aca="false">AR66/$FN66</f>
        <v>0</v>
      </c>
      <c r="GG66" s="162" t="n">
        <f aca="false">AS66/$FN66</f>
        <v>0.000322896634615385</v>
      </c>
      <c r="GH66" s="162" t="n">
        <f aca="false">AT66/$FN66</f>
        <v>0.000721153846153846</v>
      </c>
      <c r="GI66" s="162" t="n">
        <f aca="false">AU66/$FN66</f>
        <v>0</v>
      </c>
      <c r="GJ66" s="162" t="n">
        <f aca="false">AV66/$FN66</f>
        <v>0.000156229967948718</v>
      </c>
      <c r="GK66" s="162" t="n">
        <f aca="false">AW66/$FN66</f>
        <v>0.000586458333333333</v>
      </c>
      <c r="GL66" s="162" t="n">
        <f aca="false">AX66/$FN66</f>
        <v>0</v>
      </c>
      <c r="GM66" s="162" t="n">
        <f aca="false">AY66/$FN66</f>
        <v>2.12339743589744E-005</v>
      </c>
      <c r="GN66" s="162" t="n">
        <f aca="false">AZ66/$FN66</f>
        <v>0</v>
      </c>
      <c r="GO66" s="162" t="n">
        <f aca="false">BA66/$FN66</f>
        <v>2.12339743589744E-005</v>
      </c>
      <c r="GP66" s="162" t="n">
        <f aca="false">BB66/$FN66</f>
        <v>5.20833333333333E-006</v>
      </c>
      <c r="GQ66" s="162" t="n">
        <f aca="false">BC66/$FN66</f>
        <v>0</v>
      </c>
      <c r="GR66" s="162" t="n">
        <f aca="false">BD66/$FN66</f>
        <v>5.20833333333333E-006</v>
      </c>
      <c r="GS66" s="162" t="n">
        <f aca="false">SUM(FX66,GA66,GD66,GG66,GJ66,GM66,GP66)</f>
        <v>0.00109058493589744</v>
      </c>
      <c r="GT66" s="162" t="n">
        <f aca="false">SUM(FY66,GB66,GE66,GH66,GK66,GN66,GQ66)</f>
        <v>0.00207091346153846</v>
      </c>
      <c r="GU66" s="162" t="n">
        <f aca="false">SUM(FZ66,GC66,GF66,GI66,GL66,GO66,GR66)</f>
        <v>2.64423076923077E-005</v>
      </c>
      <c r="GV66" s="121"/>
      <c r="GW66" s="161" t="n">
        <f aca="false">BG66/$FN66</f>
        <v>0.375782572115385</v>
      </c>
      <c r="GX66" s="161" t="n">
        <f aca="false">BH66/$FN66</f>
        <v>0.130472596153846</v>
      </c>
      <c r="GY66" s="161" t="n">
        <f aca="false">BI66/$FN66</f>
        <v>0</v>
      </c>
      <c r="GZ66" s="161" t="n">
        <f aca="false">BJ66/$FN66</f>
        <v>0</v>
      </c>
      <c r="HA66" s="161" t="n">
        <f aca="false">BK66/$FN66</f>
        <v>0</v>
      </c>
      <c r="HB66" s="161" t="n">
        <f aca="false">BL66/$FN66</f>
        <v>0</v>
      </c>
      <c r="HC66" s="161" t="n">
        <f aca="false">BM66/$FN66</f>
        <v>0</v>
      </c>
      <c r="HD66" s="161" t="n">
        <f aca="false">BN66/$FN66</f>
        <v>0</v>
      </c>
      <c r="HE66" s="161" t="n">
        <f aca="false">BO66/$FN66</f>
        <v>0.000493509615384615</v>
      </c>
      <c r="HF66" s="161" t="n">
        <f aca="false">BP66/$FN66</f>
        <v>0</v>
      </c>
      <c r="HG66" s="161" t="n">
        <f aca="false">BQ66/$FN66</f>
        <v>0.000493509615384615</v>
      </c>
      <c r="HH66" s="161" t="n">
        <f aca="false">BR66/$FN66</f>
        <v>9.65945512820513E-005</v>
      </c>
      <c r="HI66" s="161" t="n">
        <f aca="false">BS66/$FN66</f>
        <v>0</v>
      </c>
      <c r="HJ66" s="161" t="n">
        <f aca="false">BT66/$FN66</f>
        <v>9.65945512820513E-005</v>
      </c>
      <c r="HK66" s="161" t="n">
        <f aca="false">BU66/$FN66</f>
        <v>0.000398377403846154</v>
      </c>
      <c r="HL66" s="161" t="n">
        <f aca="false">BV66/$FN66</f>
        <v>0.000841346153846154</v>
      </c>
      <c r="HM66" s="161" t="n">
        <f aca="false">BW66/$FN66</f>
        <v>0</v>
      </c>
      <c r="HN66" s="161" t="n">
        <f aca="false">BX66/$FN66</f>
        <v>7.58012820512821E-005</v>
      </c>
      <c r="HO66" s="161" t="n">
        <f aca="false">BY66/$FN66</f>
        <v>0</v>
      </c>
      <c r="HP66" s="161" t="n">
        <f aca="false">BZ66/$FN66</f>
        <v>7.58012820512821E-005</v>
      </c>
      <c r="HQ66" s="161" t="n">
        <f aca="false">CA66/$FN66</f>
        <v>4.77964743589744E-005</v>
      </c>
      <c r="HR66" s="161" t="n">
        <f aca="false">CB66/$FN66</f>
        <v>0</v>
      </c>
      <c r="HS66" s="161" t="n">
        <f aca="false">CC66/$FN66</f>
        <v>4.77964743589744E-005</v>
      </c>
      <c r="HT66" s="161" t="n">
        <f aca="false">CD66/$FN66</f>
        <v>2.6542467948718E-005</v>
      </c>
      <c r="HU66" s="161" t="n">
        <f aca="false">CE66/$FN66</f>
        <v>0</v>
      </c>
      <c r="HV66" s="161" t="n">
        <f aca="false">CF66/$FN66</f>
        <v>2.6542467948718E-005</v>
      </c>
      <c r="HW66" s="161" t="n">
        <f aca="false">CG66/$FN66</f>
        <v>6.02964743589744E-006</v>
      </c>
      <c r="HX66" s="161" t="n">
        <f aca="false">CH66/$FN66</f>
        <v>0</v>
      </c>
      <c r="HY66" s="161" t="n">
        <f aca="false">CI66/$FN66</f>
        <v>6.02964743589744E-006</v>
      </c>
      <c r="HZ66" s="162" t="n">
        <f aca="false">SUM(HE66,HH66,HK66,HN66,HQ66,HT66,HW66)</f>
        <v>0.00114465144230769</v>
      </c>
      <c r="IA66" s="162" t="n">
        <f aca="false">SUM(HF66,HI66,HL66,HO66,HR66,HU66,HX66)</f>
        <v>0.000841346153846154</v>
      </c>
      <c r="IB66" s="162" t="n">
        <f aca="false">SUM(HG66,HJ66,HM66,HP66,HS66,HV66,HY66)</f>
        <v>0.000746274038461538</v>
      </c>
    </row>
    <row r="67" customFormat="false" ht="12" hidden="false" customHeight="false" outlineLevel="0" collapsed="false">
      <c r="A67" s="11"/>
      <c r="B67" s="7" t="s">
        <v>115</v>
      </c>
      <c r="C67" s="7" t="n">
        <v>22</v>
      </c>
      <c r="D67" s="195" t="n">
        <v>4488.3264</v>
      </c>
      <c r="E67" s="196" t="n">
        <v>42.7465</v>
      </c>
      <c r="F67" s="196" t="n">
        <v>43.4992</v>
      </c>
      <c r="G67" s="196" t="n">
        <v>44.3566</v>
      </c>
      <c r="H67" s="196" t="n">
        <v>424.8</v>
      </c>
      <c r="I67" s="196" t="n">
        <v>4.88</v>
      </c>
      <c r="J67" s="147" t="n">
        <v>0.118</v>
      </c>
      <c r="L67" s="195" t="n">
        <v>4490.0336</v>
      </c>
      <c r="M67" s="196" t="n">
        <v>42.7469</v>
      </c>
      <c r="N67" s="196" t="n">
        <v>43.506</v>
      </c>
      <c r="O67" s="196" t="n">
        <v>44.3628</v>
      </c>
      <c r="P67" s="196" t="n">
        <v>431.02</v>
      </c>
      <c r="Q67" s="196" t="n">
        <v>4.86</v>
      </c>
      <c r="R67" s="147" t="n">
        <f aca="false">P67/3600</f>
        <v>0.119727777777778</v>
      </c>
      <c r="S67" s="149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58" t="e">
        <f aca="false">bdrateOld($D67:$D70,E67:E70,$L67:$L70,M67:M70)</f>
        <v>#VALUE!</v>
      </c>
      <c r="X67" s="59" t="e">
        <f aca="false">bdrateOld($D67:$D70,F67:F70,$L67:$L70,N67:N70)</f>
        <v>#VALUE!</v>
      </c>
      <c r="Y67" s="60" t="e">
        <f aca="false">bdrateOld($D67:$D70,G67:G70,$L67:$L70,O67:O70)</f>
        <v>#VALUE!</v>
      </c>
      <c r="AA67" s="108"/>
      <c r="AB67" s="168" t="n">
        <v>32352114</v>
      </c>
      <c r="AC67" s="169" t="n">
        <v>18831466</v>
      </c>
      <c r="AD67" s="169" t="n">
        <v>0</v>
      </c>
      <c r="AE67" s="169" t="n">
        <v>0</v>
      </c>
      <c r="AF67" s="169" t="n">
        <v>0</v>
      </c>
      <c r="AG67" s="169" t="n">
        <v>0</v>
      </c>
      <c r="AH67" s="169" t="n">
        <v>0</v>
      </c>
      <c r="AI67" s="169" t="n">
        <v>0</v>
      </c>
      <c r="AJ67" s="169" t="n">
        <v>51602</v>
      </c>
      <c r="AK67" s="169" t="n">
        <v>54172</v>
      </c>
      <c r="AL67" s="169" t="n">
        <v>0</v>
      </c>
      <c r="AM67" s="169" t="n">
        <v>26656</v>
      </c>
      <c r="AN67" s="169" t="n">
        <v>22398</v>
      </c>
      <c r="AO67" s="169" t="n">
        <v>0</v>
      </c>
      <c r="AP67" s="169" t="n">
        <v>0</v>
      </c>
      <c r="AQ67" s="169" t="n">
        <v>0</v>
      </c>
      <c r="AR67" s="169" t="n">
        <v>0</v>
      </c>
      <c r="AS67" s="169" t="n">
        <v>20283</v>
      </c>
      <c r="AT67" s="169" t="n">
        <v>21600</v>
      </c>
      <c r="AU67" s="169" t="n">
        <v>0</v>
      </c>
      <c r="AV67" s="169" t="n">
        <v>12357</v>
      </c>
      <c r="AW67" s="169" t="n">
        <v>12020</v>
      </c>
      <c r="AX67" s="169" t="n">
        <v>0</v>
      </c>
      <c r="AY67" s="169" t="n">
        <v>190</v>
      </c>
      <c r="AZ67" s="169" t="n">
        <v>0</v>
      </c>
      <c r="BA67" s="169" t="n">
        <v>190</v>
      </c>
      <c r="BB67" s="169" t="n">
        <v>108</v>
      </c>
      <c r="BC67" s="169" t="n">
        <v>0</v>
      </c>
      <c r="BD67" s="170" t="n">
        <v>108</v>
      </c>
      <c r="BE67" s="132"/>
      <c r="BF67" s="113"/>
      <c r="BG67" s="171" t="n">
        <v>32267152</v>
      </c>
      <c r="BH67" s="172" t="n">
        <v>18937438</v>
      </c>
      <c r="BI67" s="172" t="n">
        <v>0</v>
      </c>
      <c r="BJ67" s="172" t="n">
        <v>0</v>
      </c>
      <c r="BK67" s="172" t="n">
        <v>0</v>
      </c>
      <c r="BL67" s="172" t="n">
        <v>0</v>
      </c>
      <c r="BM67" s="172" t="n">
        <v>0</v>
      </c>
      <c r="BN67" s="172" t="n">
        <v>0</v>
      </c>
      <c r="BO67" s="172" t="n">
        <v>62948</v>
      </c>
      <c r="BP67" s="172" t="n">
        <v>0</v>
      </c>
      <c r="BQ67" s="172" t="n">
        <v>62948</v>
      </c>
      <c r="BR67" s="172" t="n">
        <v>16733</v>
      </c>
      <c r="BS67" s="172" t="n">
        <v>0</v>
      </c>
      <c r="BT67" s="172" t="n">
        <v>16733</v>
      </c>
      <c r="BU67" s="172" t="n">
        <v>24186</v>
      </c>
      <c r="BV67" s="172" t="n">
        <v>25200</v>
      </c>
      <c r="BW67" s="172" t="n">
        <v>0</v>
      </c>
      <c r="BX67" s="172" t="n">
        <v>17507</v>
      </c>
      <c r="BY67" s="172" t="n">
        <v>0</v>
      </c>
      <c r="BZ67" s="172" t="n">
        <v>17507</v>
      </c>
      <c r="CA67" s="172" t="n">
        <v>8646</v>
      </c>
      <c r="CB67" s="172" t="n">
        <v>0</v>
      </c>
      <c r="CC67" s="172" t="n">
        <v>8646</v>
      </c>
      <c r="CD67" s="172" t="n">
        <v>290</v>
      </c>
      <c r="CE67" s="172" t="n">
        <v>0</v>
      </c>
      <c r="CF67" s="172" t="n">
        <v>290</v>
      </c>
      <c r="CG67" s="172" t="n">
        <v>146</v>
      </c>
      <c r="CH67" s="172" t="n">
        <v>0</v>
      </c>
      <c r="CI67" s="173" t="n">
        <v>146</v>
      </c>
      <c r="CL67" s="174" t="n">
        <f aca="false">AE67/$AB67</f>
        <v>0</v>
      </c>
      <c r="CM67" s="142" t="n">
        <f aca="false">AF67/$AC67</f>
        <v>0</v>
      </c>
      <c r="CN67" s="142" t="n">
        <f aca="false">AH67/$AB67</f>
        <v>0</v>
      </c>
      <c r="CO67" s="142" t="n">
        <f aca="false">AI67/$AC67</f>
        <v>0</v>
      </c>
      <c r="CP67" s="142" t="n">
        <f aca="false">AK67/$AB67</f>
        <v>0.00167445008384923</v>
      </c>
      <c r="CQ67" s="142" t="n">
        <f aca="false">AL67/$AC67</f>
        <v>0</v>
      </c>
      <c r="CR67" s="142" t="n">
        <f aca="false">AN67/$AB67</f>
        <v>0.000692319518903772</v>
      </c>
      <c r="CS67" s="142" t="n">
        <f aca="false">AO67/$AC67</f>
        <v>0</v>
      </c>
      <c r="CT67" s="142" t="n">
        <f aca="false">AQ67/$AB67</f>
        <v>0</v>
      </c>
      <c r="CU67" s="142" t="n">
        <f aca="false">AR67/$AC67</f>
        <v>0</v>
      </c>
      <c r="CV67" s="142" t="n">
        <f aca="false">AT67/$AB67</f>
        <v>0.000667653433713791</v>
      </c>
      <c r="CW67" s="142" t="n">
        <f aca="false">AU67/$AC67</f>
        <v>0</v>
      </c>
      <c r="CX67" s="142" t="n">
        <f aca="false">AW67/$AB67</f>
        <v>0.000371536771909248</v>
      </c>
      <c r="CY67" s="142" t="n">
        <f aca="false">AX67/$AC67</f>
        <v>0</v>
      </c>
      <c r="CZ67" s="142" t="n">
        <f aca="false">AZ67/$AB67</f>
        <v>0</v>
      </c>
      <c r="DA67" s="142" t="n">
        <f aca="false">BA67/$AC67</f>
        <v>1.00894959532094E-005</v>
      </c>
      <c r="DB67" s="142" t="n">
        <f aca="false">BC67/$AB67</f>
        <v>0</v>
      </c>
      <c r="DC67" s="142" t="n">
        <f aca="false">BD67/$AC67</f>
        <v>5.73508191024533E-006</v>
      </c>
      <c r="DD67" s="142" t="n">
        <f aca="false">CP67+CR67+CT67+CV67+CX67+CZ67+DB67</f>
        <v>0.00340595980837605</v>
      </c>
      <c r="DE67" s="175" t="n">
        <f aca="false">CQ67+CS67+CU67+CW67+CY67+DA67+DC67</f>
        <v>1.58245778634547E-005</v>
      </c>
      <c r="DF67" s="121"/>
      <c r="DG67" s="121"/>
      <c r="DH67" s="174" t="n">
        <f aca="false">BJ67/$BG67</f>
        <v>0</v>
      </c>
      <c r="DI67" s="142" t="n">
        <f aca="false">BK67/$BH67</f>
        <v>0</v>
      </c>
      <c r="DJ67" s="142" t="n">
        <f aca="false">BM67/$BG67</f>
        <v>0</v>
      </c>
      <c r="DK67" s="142" t="n">
        <f aca="false">BN67/$BH67</f>
        <v>0</v>
      </c>
      <c r="DL67" s="142" t="n">
        <f aca="false">BP67/$BG67</f>
        <v>0</v>
      </c>
      <c r="DM67" s="142" t="n">
        <f aca="false">BQ67/$BH67</f>
        <v>0.00332399768120693</v>
      </c>
      <c r="DN67" s="142" t="n">
        <f aca="false">BS67/$BG67</f>
        <v>0</v>
      </c>
      <c r="DO67" s="142" t="n">
        <f aca="false">BT67/$BH67</f>
        <v>0.000883593651897369</v>
      </c>
      <c r="DP67" s="142" t="n">
        <f aca="false">BV67/$BG67</f>
        <v>0.000780979988565461</v>
      </c>
      <c r="DQ67" s="142" t="n">
        <f aca="false">BW67/$BH67</f>
        <v>0</v>
      </c>
      <c r="DR67" s="142" t="n">
        <f aca="false">BY67/$BG67</f>
        <v>0</v>
      </c>
      <c r="DS67" s="142" t="n">
        <f aca="false">BZ67/$BH67</f>
        <v>0.000924465072836146</v>
      </c>
      <c r="DT67" s="142" t="n">
        <f aca="false">CB67/$BG67</f>
        <v>0</v>
      </c>
      <c r="DU67" s="142" t="n">
        <f aca="false">CC67/$BH67</f>
        <v>0.000456555950176576</v>
      </c>
      <c r="DV67" s="142" t="n">
        <f aca="false">CE67/$BG67</f>
        <v>0</v>
      </c>
      <c r="DW67" s="142" t="n">
        <f aca="false">CF67/$BH67</f>
        <v>1.53135814886892E-005</v>
      </c>
      <c r="DX67" s="142" t="n">
        <f aca="false">CH67/$BG67</f>
        <v>0</v>
      </c>
      <c r="DY67" s="142" t="n">
        <f aca="false">CI67/$BH67</f>
        <v>7.70959619775389E-006</v>
      </c>
      <c r="DZ67" s="142" t="n">
        <f aca="false">DL67+DN67+DP67+DR67+DT67+DV67+DX67</f>
        <v>0.000780979988565461</v>
      </c>
      <c r="EA67" s="175" t="n">
        <f aca="false">DM67+DO67+DQ67+DS67+DU67+DW67+DY67</f>
        <v>0.00561163553380346</v>
      </c>
      <c r="EB67" s="121"/>
      <c r="EC67" s="121"/>
      <c r="ED67" s="142" t="n">
        <f aca="false">BG67/AB67</f>
        <v>0.997373834674297</v>
      </c>
      <c r="EE67" s="142" t="n">
        <f aca="false">BH67/AC67</f>
        <v>1.0056273898166</v>
      </c>
      <c r="EF67" s="142" t="e">
        <f aca="false">BI67/AD67</f>
        <v>#DIV/0!</v>
      </c>
      <c r="EG67" s="142" t="e">
        <f aca="false">BJ67/AE67</f>
        <v>#DIV/0!</v>
      </c>
      <c r="EH67" s="142" t="e">
        <f aca="false">BK67/AF67</f>
        <v>#DIV/0!</v>
      </c>
      <c r="EI67" s="142" t="e">
        <f aca="false">BL67/AG67</f>
        <v>#DIV/0!</v>
      </c>
      <c r="EJ67" s="142" t="e">
        <f aca="false">BM67/AH67</f>
        <v>#DIV/0!</v>
      </c>
      <c r="EK67" s="142" t="e">
        <f aca="false">BN67/AI67</f>
        <v>#DIV/0!</v>
      </c>
      <c r="EL67" s="142" t="n">
        <f aca="false">BO67/AJ67</f>
        <v>1.21987519863571</v>
      </c>
      <c r="EM67" s="142" t="n">
        <f aca="false">BP67/AK67</f>
        <v>0</v>
      </c>
      <c r="EN67" s="142" t="e">
        <f aca="false">BQ67/AL67</f>
        <v>#DIV/0!</v>
      </c>
      <c r="EO67" s="142" t="n">
        <f aca="false">BR67/AM67</f>
        <v>0.627738595438175</v>
      </c>
      <c r="EP67" s="142" t="n">
        <f aca="false">BS67/AN67</f>
        <v>0</v>
      </c>
      <c r="EQ67" s="142" t="e">
        <f aca="false">BT67/AO67</f>
        <v>#DIV/0!</v>
      </c>
      <c r="ER67" s="142" t="e">
        <f aca="false">BU67/AP67</f>
        <v>#DIV/0!</v>
      </c>
      <c r="ES67" s="142" t="e">
        <f aca="false">BV67/AQ67</f>
        <v>#DIV/0!</v>
      </c>
      <c r="ET67" s="142" t="e">
        <f aca="false">BW67/AR67</f>
        <v>#DIV/0!</v>
      </c>
      <c r="EU67" s="142" t="n">
        <f aca="false">BX67/AS67</f>
        <v>0.863136616871272</v>
      </c>
      <c r="EV67" s="142" t="n">
        <f aca="false">BY67/AT67</f>
        <v>0</v>
      </c>
      <c r="EW67" s="142" t="e">
        <f aca="false">BZ67/AU67</f>
        <v>#DIV/0!</v>
      </c>
      <c r="EX67" s="142" t="n">
        <f aca="false">CA67/AV67</f>
        <v>0.699684389414907</v>
      </c>
      <c r="EY67" s="142" t="n">
        <f aca="false">CB67/AW67</f>
        <v>0</v>
      </c>
      <c r="EZ67" s="142" t="e">
        <f aca="false">CC67/AX67</f>
        <v>#DIV/0!</v>
      </c>
      <c r="FA67" s="142" t="n">
        <f aca="false">CD67/AY67</f>
        <v>1.52631578947368</v>
      </c>
      <c r="FB67" s="142" t="e">
        <f aca="false">CE67/AZ67</f>
        <v>#DIV/0!</v>
      </c>
      <c r="FC67" s="142" t="n">
        <f aca="false">CF67/BA67</f>
        <v>1.52631578947368</v>
      </c>
      <c r="FD67" s="142" t="n">
        <f aca="false">CG67/BB67</f>
        <v>1.35185185185185</v>
      </c>
      <c r="FE67" s="142" t="e">
        <f aca="false">CH67/BC67</f>
        <v>#DIV/0!</v>
      </c>
      <c r="FF67" s="144" t="n">
        <f aca="false">CI67/BD67</f>
        <v>1.35185185185185</v>
      </c>
      <c r="FG67" s="142" t="n">
        <f aca="false">SUM(BO67+BR67+BU67+BX67+CA67+CD67+CG67)/SUM(AJ67+AM67+AP67+AS67+AV67+AY67+BB67)</f>
        <v>1.17320766934062</v>
      </c>
      <c r="FH67" s="142" t="n">
        <f aca="false">SUM(BP67+BS67+BV67+BY67+CB67+CE67+CH67)/SUM(AK67+AN67+AQ67+AT67+AW67+AZ67+BC67)</f>
        <v>0.22869588891914</v>
      </c>
      <c r="FI67" s="142" t="n">
        <f aca="false">SUM(BQ67+BT67+BW67+BZ67+CC67+CF67+CI67)/SUM(AL67+AO67+AR67+AU67+AX67+BA67+BD67)</f>
        <v>356.610738255034</v>
      </c>
      <c r="FK67" s="159" t="n">
        <v>416</v>
      </c>
      <c r="FL67" s="159" t="n">
        <v>240</v>
      </c>
      <c r="FM67" s="159" t="n">
        <v>300</v>
      </c>
      <c r="FN67" s="160" t="n">
        <f aca="false">FK67*FL67*FM67</f>
        <v>29952000</v>
      </c>
      <c r="FO67" s="121"/>
      <c r="FP67" s="161" t="n">
        <f aca="false">AB67/$FN67</f>
        <v>1.08013201121795</v>
      </c>
      <c r="FQ67" s="161" t="n">
        <f aca="false">AC67/$FN67</f>
        <v>0.628721487713675</v>
      </c>
      <c r="FR67" s="162" t="n">
        <f aca="false">AD67/$FN67</f>
        <v>0</v>
      </c>
      <c r="FS67" s="162" t="n">
        <f aca="false">AE67/$FN67</f>
        <v>0</v>
      </c>
      <c r="FT67" s="162" t="n">
        <f aca="false">AF67/$FN67</f>
        <v>0</v>
      </c>
      <c r="FU67" s="162" t="n">
        <f aca="false">AG67/$FN67</f>
        <v>0</v>
      </c>
      <c r="FV67" s="162" t="n">
        <f aca="false">AH67/$FN67</f>
        <v>0</v>
      </c>
      <c r="FW67" s="162" t="n">
        <f aca="false">AI67/$FN67</f>
        <v>0</v>
      </c>
      <c r="FX67" s="162" t="n">
        <f aca="false">AJ67/$FN67</f>
        <v>0.00172282318376068</v>
      </c>
      <c r="FY67" s="162" t="n">
        <f aca="false">AK67/$FN67</f>
        <v>0.00180862713675214</v>
      </c>
      <c r="FZ67" s="162" t="n">
        <f aca="false">AL67/$FN67</f>
        <v>0</v>
      </c>
      <c r="GA67" s="162" t="n">
        <f aca="false">AM67/$FN67</f>
        <v>0.000889957264957265</v>
      </c>
      <c r="GB67" s="162" t="n">
        <f aca="false">AN67/$FN67</f>
        <v>0.000747796474358974</v>
      </c>
      <c r="GC67" s="162" t="n">
        <f aca="false">AO67/$FN67</f>
        <v>0</v>
      </c>
      <c r="GD67" s="162" t="n">
        <f aca="false">AP67/$FN67</f>
        <v>0</v>
      </c>
      <c r="GE67" s="162" t="n">
        <f aca="false">AQ67/$FN67</f>
        <v>0</v>
      </c>
      <c r="GF67" s="162" t="n">
        <f aca="false">AR67/$FN67</f>
        <v>0</v>
      </c>
      <c r="GG67" s="162" t="n">
        <f aca="false">AS67/$FN67</f>
        <v>0.000677183493589744</v>
      </c>
      <c r="GH67" s="162" t="n">
        <f aca="false">AT67/$FN67</f>
        <v>0.000721153846153846</v>
      </c>
      <c r="GI67" s="162" t="n">
        <f aca="false">AU67/$FN67</f>
        <v>0</v>
      </c>
      <c r="GJ67" s="162" t="n">
        <f aca="false">AV67/$FN67</f>
        <v>0.000412560096153846</v>
      </c>
      <c r="GK67" s="162" t="n">
        <f aca="false">AW67/$FN67</f>
        <v>0.000401308760683761</v>
      </c>
      <c r="GL67" s="162" t="n">
        <f aca="false">AX67/$FN67</f>
        <v>0</v>
      </c>
      <c r="GM67" s="162" t="n">
        <f aca="false">AY67/$FN67</f>
        <v>6.34348290598291E-006</v>
      </c>
      <c r="GN67" s="162" t="n">
        <f aca="false">AZ67/$FN67</f>
        <v>0</v>
      </c>
      <c r="GO67" s="162" t="n">
        <f aca="false">BA67/$FN67</f>
        <v>6.34348290598291E-006</v>
      </c>
      <c r="GP67" s="162" t="n">
        <f aca="false">BB67/$FN67</f>
        <v>3.60576923076923E-006</v>
      </c>
      <c r="GQ67" s="162" t="n">
        <f aca="false">BC67/$FN67</f>
        <v>0</v>
      </c>
      <c r="GR67" s="162" t="n">
        <f aca="false">BD67/$FN67</f>
        <v>3.60576923076923E-006</v>
      </c>
      <c r="GS67" s="162" t="n">
        <f aca="false">SUM(FX67,GA67,GD67,GG67,GJ67,GM67,GP67)</f>
        <v>0.00371247329059829</v>
      </c>
      <c r="GT67" s="162" t="n">
        <f aca="false">SUM(FY67,GB67,GE67,GH67,GK67,GN67,GQ67)</f>
        <v>0.00367888621794872</v>
      </c>
      <c r="GU67" s="162" t="n">
        <f aca="false">SUM(FZ67,GC67,GF67,GI67,GL67,GO67,GR67)</f>
        <v>9.94925213675214E-006</v>
      </c>
      <c r="GV67" s="121"/>
      <c r="GW67" s="161" t="n">
        <f aca="false">BG67/$FN67</f>
        <v>1.07729540598291</v>
      </c>
      <c r="GX67" s="161" t="n">
        <f aca="false">BH67/$FN67</f>
        <v>0.632259548611111</v>
      </c>
      <c r="GY67" s="161" t="n">
        <f aca="false">BI67/$FN67</f>
        <v>0</v>
      </c>
      <c r="GZ67" s="161" t="n">
        <f aca="false">BJ67/$FN67</f>
        <v>0</v>
      </c>
      <c r="HA67" s="161" t="n">
        <f aca="false">BK67/$FN67</f>
        <v>0</v>
      </c>
      <c r="HB67" s="161" t="n">
        <f aca="false">BL67/$FN67</f>
        <v>0</v>
      </c>
      <c r="HC67" s="161" t="n">
        <f aca="false">BM67/$FN67</f>
        <v>0</v>
      </c>
      <c r="HD67" s="161" t="n">
        <f aca="false">BN67/$FN67</f>
        <v>0</v>
      </c>
      <c r="HE67" s="161" t="n">
        <f aca="false">BO67/$FN67</f>
        <v>0.00210162927350427</v>
      </c>
      <c r="HF67" s="161" t="n">
        <f aca="false">BP67/$FN67</f>
        <v>0</v>
      </c>
      <c r="HG67" s="161" t="n">
        <f aca="false">BQ67/$FN67</f>
        <v>0.00210162927350427</v>
      </c>
      <c r="HH67" s="161" t="n">
        <f aca="false">BR67/$FN67</f>
        <v>0.000558660523504274</v>
      </c>
      <c r="HI67" s="161" t="n">
        <f aca="false">BS67/$FN67</f>
        <v>0</v>
      </c>
      <c r="HJ67" s="161" t="n">
        <f aca="false">BT67/$FN67</f>
        <v>0.000558660523504274</v>
      </c>
      <c r="HK67" s="161" t="n">
        <f aca="false">BU67/$FN67</f>
        <v>0.000807491987179487</v>
      </c>
      <c r="HL67" s="161" t="n">
        <f aca="false">BV67/$FN67</f>
        <v>0.000841346153846154</v>
      </c>
      <c r="HM67" s="161" t="n">
        <f aca="false">BW67/$FN67</f>
        <v>0</v>
      </c>
      <c r="HN67" s="161" t="n">
        <f aca="false">BX67/$FN67</f>
        <v>0.00058450186965812</v>
      </c>
      <c r="HO67" s="161" t="n">
        <f aca="false">BY67/$FN67</f>
        <v>0</v>
      </c>
      <c r="HP67" s="161" t="n">
        <f aca="false">BZ67/$FN67</f>
        <v>0.00058450186965812</v>
      </c>
      <c r="HQ67" s="161" t="n">
        <f aca="false">CA67/$FN67</f>
        <v>0.000288661858974359</v>
      </c>
      <c r="HR67" s="161" t="n">
        <f aca="false">CB67/$FN67</f>
        <v>0</v>
      </c>
      <c r="HS67" s="161" t="n">
        <f aca="false">CC67/$FN67</f>
        <v>0.000288661858974359</v>
      </c>
      <c r="HT67" s="161" t="n">
        <f aca="false">CD67/$FN67</f>
        <v>9.68215811965812E-006</v>
      </c>
      <c r="HU67" s="161" t="n">
        <f aca="false">CE67/$FN67</f>
        <v>0</v>
      </c>
      <c r="HV67" s="161" t="n">
        <f aca="false">CF67/$FN67</f>
        <v>9.68215811965812E-006</v>
      </c>
      <c r="HW67" s="161" t="n">
        <f aca="false">CG67/$FN67</f>
        <v>4.87446581196581E-006</v>
      </c>
      <c r="HX67" s="161" t="n">
        <f aca="false">CH67/$FN67</f>
        <v>0</v>
      </c>
      <c r="HY67" s="161" t="n">
        <f aca="false">CI67/$FN67</f>
        <v>4.87446581196581E-006</v>
      </c>
      <c r="HZ67" s="162" t="n">
        <f aca="false">SUM(HE67,HH67,HK67,HN67,HQ67,HT67,HW67)</f>
        <v>0.00435550213675214</v>
      </c>
      <c r="IA67" s="162" t="n">
        <f aca="false">SUM(HF67,HI67,HL67,HO67,HR67,HU67,HX67)</f>
        <v>0.000841346153846154</v>
      </c>
      <c r="IB67" s="162" t="n">
        <f aca="false">SUM(HG67,HJ67,HM67,HP67,HS67,HV67,HY67)</f>
        <v>0.00354801014957265</v>
      </c>
    </row>
    <row r="68" customFormat="false" ht="12" hidden="false" customHeight="false" outlineLevel="0" collapsed="false">
      <c r="A68" s="11"/>
      <c r="B68" s="11"/>
      <c r="C68" s="11" t="n">
        <v>27</v>
      </c>
      <c r="D68" s="200" t="n">
        <v>2707.9648</v>
      </c>
      <c r="E68" s="201" t="n">
        <v>38.6935</v>
      </c>
      <c r="F68" s="201" t="n">
        <v>40.0723</v>
      </c>
      <c r="G68" s="201" t="n">
        <v>41.3625</v>
      </c>
      <c r="H68" s="201" t="n">
        <v>364.71</v>
      </c>
      <c r="I68" s="201" t="n">
        <v>4.27</v>
      </c>
      <c r="J68" s="165" t="n">
        <v>0.101308333333333</v>
      </c>
      <c r="L68" s="200" t="n">
        <v>2710.076</v>
      </c>
      <c r="M68" s="201" t="n">
        <v>38.6958</v>
      </c>
      <c r="N68" s="201" t="n">
        <v>40.0769</v>
      </c>
      <c r="O68" s="201" t="n">
        <v>41.3665</v>
      </c>
      <c r="P68" s="201" t="n">
        <v>373.27</v>
      </c>
      <c r="Q68" s="201" t="n">
        <v>4.24</v>
      </c>
      <c r="R68" s="165" t="n">
        <f aca="false">P68/3600</f>
        <v>0.103686111111111</v>
      </c>
      <c r="S68" s="149"/>
      <c r="T68" s="44"/>
      <c r="U68" s="100"/>
      <c r="V68" s="100"/>
      <c r="W68" s="44"/>
      <c r="X68" s="100"/>
      <c r="Y68" s="167"/>
      <c r="AA68" s="108"/>
      <c r="AB68" s="168" t="n">
        <v>21722450</v>
      </c>
      <c r="AC68" s="169" t="n">
        <v>9660126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34216</v>
      </c>
      <c r="AK68" s="169" t="n">
        <v>34839</v>
      </c>
      <c r="AL68" s="169" t="n">
        <v>0</v>
      </c>
      <c r="AM68" s="169" t="n">
        <v>17155</v>
      </c>
      <c r="AN68" s="169" t="n">
        <v>14605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17508</v>
      </c>
      <c r="AT68" s="169" t="n">
        <v>21600</v>
      </c>
      <c r="AU68" s="169" t="n">
        <v>0</v>
      </c>
      <c r="AV68" s="169" t="n">
        <v>8120</v>
      </c>
      <c r="AW68" s="169" t="n">
        <v>13502</v>
      </c>
      <c r="AX68" s="169" t="n">
        <v>0</v>
      </c>
      <c r="AY68" s="169" t="n">
        <v>325</v>
      </c>
      <c r="AZ68" s="169" t="n">
        <v>0</v>
      </c>
      <c r="BA68" s="169" t="n">
        <v>325</v>
      </c>
      <c r="BB68" s="169" t="n">
        <v>156</v>
      </c>
      <c r="BC68" s="169" t="n">
        <v>0</v>
      </c>
      <c r="BD68" s="170" t="n">
        <v>156</v>
      </c>
      <c r="BE68" s="132"/>
      <c r="BF68" s="113"/>
      <c r="BG68" s="171" t="n">
        <v>21663104</v>
      </c>
      <c r="BH68" s="172" t="n">
        <v>9730369</v>
      </c>
      <c r="BI68" s="172" t="n">
        <v>0</v>
      </c>
      <c r="BJ68" s="172" t="n">
        <v>0</v>
      </c>
      <c r="BK68" s="172" t="n">
        <v>0</v>
      </c>
      <c r="BL68" s="172" t="n">
        <v>0</v>
      </c>
      <c r="BM68" s="172" t="n">
        <v>0</v>
      </c>
      <c r="BN68" s="172" t="n">
        <v>0</v>
      </c>
      <c r="BO68" s="172" t="n">
        <v>42909</v>
      </c>
      <c r="BP68" s="172" t="n">
        <v>0</v>
      </c>
      <c r="BQ68" s="172" t="n">
        <v>42909</v>
      </c>
      <c r="BR68" s="172" t="n">
        <v>10309</v>
      </c>
      <c r="BS68" s="172" t="n">
        <v>0</v>
      </c>
      <c r="BT68" s="172" t="n">
        <v>10309</v>
      </c>
      <c r="BU68" s="172" t="n">
        <v>28378</v>
      </c>
      <c r="BV68" s="172" t="n">
        <v>25200</v>
      </c>
      <c r="BW68" s="172" t="n">
        <v>0</v>
      </c>
      <c r="BX68" s="172" t="n">
        <v>11492</v>
      </c>
      <c r="BY68" s="172" t="n">
        <v>0</v>
      </c>
      <c r="BZ68" s="172" t="n">
        <v>11492</v>
      </c>
      <c r="CA68" s="172" t="n">
        <v>5465</v>
      </c>
      <c r="CB68" s="172" t="n">
        <v>0</v>
      </c>
      <c r="CC68" s="172" t="n">
        <v>5465</v>
      </c>
      <c r="CD68" s="172" t="n">
        <v>385</v>
      </c>
      <c r="CE68" s="172" t="n">
        <v>0</v>
      </c>
      <c r="CF68" s="172" t="n">
        <v>385</v>
      </c>
      <c r="CG68" s="172" t="n">
        <v>164</v>
      </c>
      <c r="CH68" s="172" t="n">
        <v>0</v>
      </c>
      <c r="CI68" s="173" t="n">
        <v>164</v>
      </c>
      <c r="CL68" s="174" t="n">
        <f aca="false">AE68/$AB68</f>
        <v>0</v>
      </c>
      <c r="CM68" s="142" t="n">
        <f aca="false">AF68/$AC68</f>
        <v>0</v>
      </c>
      <c r="CN68" s="142" t="n">
        <f aca="false">AH68/$AB68</f>
        <v>0</v>
      </c>
      <c r="CO68" s="142" t="n">
        <f aca="false">AI68/$AC68</f>
        <v>0</v>
      </c>
      <c r="CP68" s="142" t="n">
        <f aca="false">AK68/$AB68</f>
        <v>0.0016038246146268</v>
      </c>
      <c r="CQ68" s="142" t="n">
        <f aca="false">AL68/$AC68</f>
        <v>0</v>
      </c>
      <c r="CR68" s="142" t="n">
        <f aca="false">AN68/$AB68</f>
        <v>0.000672345891002166</v>
      </c>
      <c r="CS68" s="142" t="n">
        <f aca="false">AO68/$AC68</f>
        <v>0</v>
      </c>
      <c r="CT68" s="142" t="n">
        <f aca="false">AQ68/$AB68</f>
        <v>0</v>
      </c>
      <c r="CU68" s="142" t="n">
        <f aca="false">AR68/$AC68</f>
        <v>0</v>
      </c>
      <c r="CV68" s="142" t="n">
        <f aca="false">AT68/$AB68</f>
        <v>0.000994362974710495</v>
      </c>
      <c r="CW68" s="142" t="n">
        <f aca="false">AU68/$AC68</f>
        <v>0</v>
      </c>
      <c r="CX68" s="142" t="n">
        <f aca="false">AW68/$AB68</f>
        <v>0.000621568929839866</v>
      </c>
      <c r="CY68" s="142" t="n">
        <f aca="false">AX68/$AC68</f>
        <v>0</v>
      </c>
      <c r="CZ68" s="142" t="n">
        <f aca="false">AZ68/$AB68</f>
        <v>0</v>
      </c>
      <c r="DA68" s="142" t="n">
        <f aca="false">BA68/$AC68</f>
        <v>3.364345351189E-005</v>
      </c>
      <c r="DB68" s="142" t="n">
        <f aca="false">BC68/$AB68</f>
        <v>0</v>
      </c>
      <c r="DC68" s="142" t="n">
        <f aca="false">BD68/$AC68</f>
        <v>1.61488576857072E-005</v>
      </c>
      <c r="DD68" s="142" t="n">
        <f aca="false">CP68+CR68+CT68+CV68+CX68+CZ68+DB68</f>
        <v>0.00389210241017933</v>
      </c>
      <c r="DE68" s="175" t="n">
        <f aca="false">CQ68+CS68+CU68+CW68+CY68+DA68+DC68</f>
        <v>4.97923111975972E-005</v>
      </c>
      <c r="DF68" s="121"/>
      <c r="DG68" s="121"/>
      <c r="DH68" s="174" t="n">
        <f aca="false">BJ68/$BG68</f>
        <v>0</v>
      </c>
      <c r="DI68" s="142" t="n">
        <f aca="false">BK68/$BH68</f>
        <v>0</v>
      </c>
      <c r="DJ68" s="142" t="n">
        <f aca="false">BM68/$BG68</f>
        <v>0</v>
      </c>
      <c r="DK68" s="142" t="n">
        <f aca="false">BN68/$BH68</f>
        <v>0</v>
      </c>
      <c r="DL68" s="142" t="n">
        <f aca="false">BP68/$BG68</f>
        <v>0</v>
      </c>
      <c r="DM68" s="142" t="n">
        <f aca="false">BQ68/$BH68</f>
        <v>0.00440980193043039</v>
      </c>
      <c r="DN68" s="142" t="n">
        <f aca="false">BS68/$BG68</f>
        <v>0</v>
      </c>
      <c r="DO68" s="142" t="n">
        <f aca="false">BT68/$BH68</f>
        <v>0.00105946650121902</v>
      </c>
      <c r="DP68" s="142" t="n">
        <f aca="false">BV68/$BG68</f>
        <v>0.0011632682001619</v>
      </c>
      <c r="DQ68" s="142" t="n">
        <f aca="false">BW68/$BH68</f>
        <v>0</v>
      </c>
      <c r="DR68" s="142" t="n">
        <f aca="false">BY68/$BG68</f>
        <v>0</v>
      </c>
      <c r="DS68" s="142" t="n">
        <f aca="false">BZ68/$BH68</f>
        <v>0.00118104462430973</v>
      </c>
      <c r="DT68" s="142" t="n">
        <f aca="false">CB68/$BG68</f>
        <v>0</v>
      </c>
      <c r="DU68" s="142" t="n">
        <f aca="false">CC68/$BH68</f>
        <v>0.000561643654007366</v>
      </c>
      <c r="DV68" s="142" t="n">
        <f aca="false">CE68/$BG68</f>
        <v>0</v>
      </c>
      <c r="DW68" s="142" t="n">
        <f aca="false">CF68/$BH68</f>
        <v>3.95668447928337E-005</v>
      </c>
      <c r="DX68" s="142" t="n">
        <f aca="false">CH68/$BG68</f>
        <v>0</v>
      </c>
      <c r="DY68" s="142" t="n">
        <f aca="false">CI68/$BH68</f>
        <v>1.68544481714928E-005</v>
      </c>
      <c r="DZ68" s="142" t="n">
        <f aca="false">DL68+DN68+DP68+DR68+DT68+DV68+DX68</f>
        <v>0.0011632682001619</v>
      </c>
      <c r="EA68" s="175" t="n">
        <f aca="false">DM68+DO68+DQ68+DS68+DU68+DW68+DY68</f>
        <v>0.00726837800293083</v>
      </c>
      <c r="EB68" s="121"/>
      <c r="EC68" s="121"/>
      <c r="ED68" s="142" t="n">
        <f aca="false">BG68/AB68</f>
        <v>0.997267987726983</v>
      </c>
      <c r="EE68" s="142" t="n">
        <f aca="false">BH68/AC68</f>
        <v>1.00727143724626</v>
      </c>
      <c r="EF68" s="142" t="e">
        <f aca="false">BI68/AD68</f>
        <v>#DIV/0!</v>
      </c>
      <c r="EG68" s="142" t="e">
        <f aca="false">BJ68/AE68</f>
        <v>#DIV/0!</v>
      </c>
      <c r="EH68" s="142" t="e">
        <f aca="false">BK68/AF68</f>
        <v>#DIV/0!</v>
      </c>
      <c r="EI68" s="142" t="e">
        <f aca="false">BL68/AG68</f>
        <v>#DIV/0!</v>
      </c>
      <c r="EJ68" s="142" t="e">
        <f aca="false">BM68/AH68</f>
        <v>#DIV/0!</v>
      </c>
      <c r="EK68" s="142" t="e">
        <f aca="false">BN68/AI68</f>
        <v>#DIV/0!</v>
      </c>
      <c r="EL68" s="142" t="n">
        <f aca="false">BO68/AJ68</f>
        <v>1.25406242693477</v>
      </c>
      <c r="EM68" s="142" t="n">
        <f aca="false">BP68/AK68</f>
        <v>0</v>
      </c>
      <c r="EN68" s="142" t="e">
        <f aca="false">BQ68/AL68</f>
        <v>#DIV/0!</v>
      </c>
      <c r="EO68" s="142" t="n">
        <f aca="false">BR68/AM68</f>
        <v>0.600932672690178</v>
      </c>
      <c r="EP68" s="142" t="n">
        <f aca="false">BS68/AN68</f>
        <v>0</v>
      </c>
      <c r="EQ68" s="142" t="e">
        <f aca="false">BT68/AO68</f>
        <v>#DIV/0!</v>
      </c>
      <c r="ER68" s="142" t="e">
        <f aca="false">BU68/AP68</f>
        <v>#DIV/0!</v>
      </c>
      <c r="ES68" s="142" t="e">
        <f aca="false">BV68/AQ68</f>
        <v>#DIV/0!</v>
      </c>
      <c r="ET68" s="142" t="e">
        <f aca="false">BW68/AR68</f>
        <v>#DIV/0!</v>
      </c>
      <c r="EU68" s="142" t="n">
        <f aca="false">BX68/AS68</f>
        <v>0.656385652273247</v>
      </c>
      <c r="EV68" s="142" t="n">
        <f aca="false">BY68/AT68</f>
        <v>0</v>
      </c>
      <c r="EW68" s="142" t="e">
        <f aca="false">BZ68/AU68</f>
        <v>#DIV/0!</v>
      </c>
      <c r="EX68" s="142" t="n">
        <f aca="false">CA68/AV68</f>
        <v>0.673029556650246</v>
      </c>
      <c r="EY68" s="142" t="n">
        <f aca="false">CB68/AW68</f>
        <v>0</v>
      </c>
      <c r="EZ68" s="142" t="e">
        <f aca="false">CC68/AX68</f>
        <v>#DIV/0!</v>
      </c>
      <c r="FA68" s="142" t="n">
        <f aca="false">CD68/AY68</f>
        <v>1.18461538461538</v>
      </c>
      <c r="FB68" s="142" t="e">
        <f aca="false">CE68/AZ68</f>
        <v>#DIV/0!</v>
      </c>
      <c r="FC68" s="142" t="n">
        <f aca="false">CF68/BA68</f>
        <v>1.18461538461538</v>
      </c>
      <c r="FD68" s="142" t="n">
        <f aca="false">CG68/BB68</f>
        <v>1.05128205128205</v>
      </c>
      <c r="FE68" s="142" t="e">
        <f aca="false">CH68/BC68</f>
        <v>#DIV/0!</v>
      </c>
      <c r="FF68" s="144" t="n">
        <f aca="false">CI68/BD68</f>
        <v>1.05128205128205</v>
      </c>
      <c r="FG68" s="142" t="n">
        <f aca="false">SUM(BO68+BR68+BU68+BX68+CA68+CD68+CG68)/SUM(AJ68+AM68+AP68+AS68+AV68+AY68+BB68)</f>
        <v>1.27906556530718</v>
      </c>
      <c r="FH68" s="142" t="n">
        <f aca="false">SUM(BP68+BS68+BV68+BY68+CB68+CE68+CH68)/SUM(AK68+AN68+AQ68+AT68+AW68+AZ68+BC68)</f>
        <v>0.29806259314456</v>
      </c>
      <c r="FI68" s="142" t="n">
        <f aca="false">SUM(BQ68+BT68+BW68+BZ68+CC68+CF68+CI68)/SUM(AL68+AO68+AR68+AU68+AX68+BA68+BD68)</f>
        <v>147.035343035343</v>
      </c>
      <c r="FK68" s="159" t="n">
        <v>416</v>
      </c>
      <c r="FL68" s="159" t="n">
        <v>240</v>
      </c>
      <c r="FM68" s="159" t="n">
        <v>300</v>
      </c>
      <c r="FN68" s="160" t="n">
        <f aca="false">FK68*FL68*FM68</f>
        <v>29952000</v>
      </c>
      <c r="FO68" s="121"/>
      <c r="FP68" s="161" t="n">
        <f aca="false">AB68/$FN68</f>
        <v>0.725242053952992</v>
      </c>
      <c r="FQ68" s="161" t="n">
        <f aca="false">AC68/$FN68</f>
        <v>0.322520232371795</v>
      </c>
      <c r="FR68" s="162" t="n">
        <f aca="false">AD68/$FN68</f>
        <v>0</v>
      </c>
      <c r="FS68" s="162" t="n">
        <f aca="false">AE68/$FN68</f>
        <v>0</v>
      </c>
      <c r="FT68" s="162" t="n">
        <f aca="false">AF68/$FN68</f>
        <v>0</v>
      </c>
      <c r="FU68" s="162" t="n">
        <f aca="false">AG68/$FN68</f>
        <v>0</v>
      </c>
      <c r="FV68" s="162" t="n">
        <f aca="false">AH68/$FN68</f>
        <v>0</v>
      </c>
      <c r="FW68" s="162" t="n">
        <f aca="false">AI68/$FN68</f>
        <v>0</v>
      </c>
      <c r="FX68" s="162" t="n">
        <f aca="false">AJ68/$FN68</f>
        <v>0.00114236111111111</v>
      </c>
      <c r="FY68" s="162" t="n">
        <f aca="false">AK68/$FN68</f>
        <v>0.00116316105769231</v>
      </c>
      <c r="FZ68" s="162" t="n">
        <f aca="false">AL68/$FN68</f>
        <v>0</v>
      </c>
      <c r="GA68" s="162" t="n">
        <f aca="false">AM68/$FN68</f>
        <v>0.000572749732905983</v>
      </c>
      <c r="GB68" s="162" t="n">
        <f aca="false">AN68/$FN68</f>
        <v>0.000487613514957265</v>
      </c>
      <c r="GC68" s="162" t="n">
        <f aca="false">AO68/$FN68</f>
        <v>0</v>
      </c>
      <c r="GD68" s="162" t="n">
        <f aca="false">AP68/$FN68</f>
        <v>0</v>
      </c>
      <c r="GE68" s="162" t="n">
        <f aca="false">AQ68/$FN68</f>
        <v>0</v>
      </c>
      <c r="GF68" s="162" t="n">
        <f aca="false">AR68/$FN68</f>
        <v>0</v>
      </c>
      <c r="GG68" s="162" t="n">
        <f aca="false">AS68/$FN68</f>
        <v>0.000584535256410256</v>
      </c>
      <c r="GH68" s="162" t="n">
        <f aca="false">AT68/$FN68</f>
        <v>0.000721153846153846</v>
      </c>
      <c r="GI68" s="162" t="n">
        <f aca="false">AU68/$FN68</f>
        <v>0</v>
      </c>
      <c r="GJ68" s="162" t="n">
        <f aca="false">AV68/$FN68</f>
        <v>0.000271100427350427</v>
      </c>
      <c r="GK68" s="162" t="n">
        <f aca="false">AW68/$FN68</f>
        <v>0.000450787927350427</v>
      </c>
      <c r="GL68" s="162" t="n">
        <f aca="false">AX68/$FN68</f>
        <v>0</v>
      </c>
      <c r="GM68" s="162" t="n">
        <f aca="false">AY68/$FN68</f>
        <v>1.08506944444444E-005</v>
      </c>
      <c r="GN68" s="162" t="n">
        <f aca="false">AZ68/$FN68</f>
        <v>0</v>
      </c>
      <c r="GO68" s="162" t="n">
        <f aca="false">BA68/$FN68</f>
        <v>1.08506944444444E-005</v>
      </c>
      <c r="GP68" s="162" t="n">
        <f aca="false">BB68/$FN68</f>
        <v>5.20833333333333E-006</v>
      </c>
      <c r="GQ68" s="162" t="n">
        <f aca="false">BC68/$FN68</f>
        <v>0</v>
      </c>
      <c r="GR68" s="162" t="n">
        <f aca="false">BD68/$FN68</f>
        <v>5.20833333333333E-006</v>
      </c>
      <c r="GS68" s="162" t="n">
        <f aca="false">SUM(FX68,GA68,GD68,GG68,GJ68,GM68,GP68)</f>
        <v>0.00258680555555556</v>
      </c>
      <c r="GT68" s="162" t="n">
        <f aca="false">SUM(FY68,GB68,GE68,GH68,GK68,GN68,GQ68)</f>
        <v>0.00282271634615385</v>
      </c>
      <c r="GU68" s="162" t="n">
        <f aca="false">SUM(FZ68,GC68,GF68,GI68,GL68,GO68,GR68)</f>
        <v>1.60590277777778E-005</v>
      </c>
      <c r="GV68" s="121"/>
      <c r="GW68" s="161" t="n">
        <f aca="false">BG68/$FN68</f>
        <v>0.723260683760684</v>
      </c>
      <c r="GX68" s="161" t="n">
        <f aca="false">BH68/$FN68</f>
        <v>0.324865418002137</v>
      </c>
      <c r="GY68" s="161" t="n">
        <f aca="false">BI68/$FN68</f>
        <v>0</v>
      </c>
      <c r="GZ68" s="161" t="n">
        <f aca="false">BJ68/$FN68</f>
        <v>0</v>
      </c>
      <c r="HA68" s="161" t="n">
        <f aca="false">BK68/$FN68</f>
        <v>0</v>
      </c>
      <c r="HB68" s="161" t="n">
        <f aca="false">BL68/$FN68</f>
        <v>0</v>
      </c>
      <c r="HC68" s="161" t="n">
        <f aca="false">BM68/$FN68</f>
        <v>0</v>
      </c>
      <c r="HD68" s="161" t="n">
        <f aca="false">BN68/$FN68</f>
        <v>0</v>
      </c>
      <c r="HE68" s="161" t="n">
        <f aca="false">BO68/$FN68</f>
        <v>0.0014325921474359</v>
      </c>
      <c r="HF68" s="161" t="n">
        <f aca="false">BP68/$FN68</f>
        <v>0</v>
      </c>
      <c r="HG68" s="161" t="n">
        <f aca="false">BQ68/$FN68</f>
        <v>0.0014325921474359</v>
      </c>
      <c r="HH68" s="161" t="n">
        <f aca="false">BR68/$FN68</f>
        <v>0.000344184027777778</v>
      </c>
      <c r="HI68" s="161" t="n">
        <f aca="false">BS68/$FN68</f>
        <v>0</v>
      </c>
      <c r="HJ68" s="161" t="n">
        <f aca="false">BT68/$FN68</f>
        <v>0.000344184027777778</v>
      </c>
      <c r="HK68" s="161" t="n">
        <f aca="false">BU68/$FN68</f>
        <v>0.000947449252136752</v>
      </c>
      <c r="HL68" s="161" t="n">
        <f aca="false">BV68/$FN68</f>
        <v>0.000841346153846154</v>
      </c>
      <c r="HM68" s="161" t="n">
        <f aca="false">BW68/$FN68</f>
        <v>0</v>
      </c>
      <c r="HN68" s="161" t="n">
        <f aca="false">BX68/$FN68</f>
        <v>0.000383680555555556</v>
      </c>
      <c r="HO68" s="161" t="n">
        <f aca="false">BY68/$FN68</f>
        <v>0</v>
      </c>
      <c r="HP68" s="161" t="n">
        <f aca="false">BZ68/$FN68</f>
        <v>0.000383680555555556</v>
      </c>
      <c r="HQ68" s="161" t="n">
        <f aca="false">CA68/$FN68</f>
        <v>0.00018245860042735</v>
      </c>
      <c r="HR68" s="161" t="n">
        <f aca="false">CB68/$FN68</f>
        <v>0</v>
      </c>
      <c r="HS68" s="161" t="n">
        <f aca="false">CC68/$FN68</f>
        <v>0.00018245860042735</v>
      </c>
      <c r="HT68" s="161" t="n">
        <f aca="false">CD68/$FN68</f>
        <v>1.28538995726496E-005</v>
      </c>
      <c r="HU68" s="161" t="n">
        <f aca="false">CE68/$FN68</f>
        <v>0</v>
      </c>
      <c r="HV68" s="161" t="n">
        <f aca="false">CF68/$FN68</f>
        <v>1.28538995726496E-005</v>
      </c>
      <c r="HW68" s="161" t="n">
        <f aca="false">CG68/$FN68</f>
        <v>5.47542735042735E-006</v>
      </c>
      <c r="HX68" s="161" t="n">
        <f aca="false">CH68/$FN68</f>
        <v>0</v>
      </c>
      <c r="HY68" s="161" t="n">
        <f aca="false">CI68/$FN68</f>
        <v>5.47542735042735E-006</v>
      </c>
      <c r="HZ68" s="162" t="n">
        <f aca="false">SUM(HE68,HH68,HK68,HN68,HQ68,HT68,HW68)</f>
        <v>0.00330869391025641</v>
      </c>
      <c r="IA68" s="162" t="n">
        <f aca="false">SUM(HF68,HI68,HL68,HO68,HR68,HU68,HX68)</f>
        <v>0.000841346153846154</v>
      </c>
      <c r="IB68" s="162" t="n">
        <f aca="false">SUM(HG68,HJ68,HM68,HP68,HS68,HV68,HY68)</f>
        <v>0.00236124465811966</v>
      </c>
    </row>
    <row r="69" customFormat="false" ht="12" hidden="false" customHeight="false" outlineLevel="0" collapsed="false">
      <c r="A69" s="11"/>
      <c r="B69" s="11"/>
      <c r="C69" s="11" t="n">
        <v>32</v>
      </c>
      <c r="D69" s="200" t="n">
        <v>1494.94</v>
      </c>
      <c r="E69" s="201" t="n">
        <v>34.7978</v>
      </c>
      <c r="F69" s="201" t="n">
        <v>37.8687</v>
      </c>
      <c r="G69" s="201" t="n">
        <v>39.0913</v>
      </c>
      <c r="H69" s="201" t="n">
        <v>317.18</v>
      </c>
      <c r="I69" s="201" t="n">
        <v>3.76</v>
      </c>
      <c r="J69" s="165" t="n">
        <v>0.0881055555555556</v>
      </c>
      <c r="L69" s="200" t="n">
        <v>1496.2752</v>
      </c>
      <c r="M69" s="201" t="n">
        <v>34.7989</v>
      </c>
      <c r="N69" s="201" t="n">
        <v>37.8677</v>
      </c>
      <c r="O69" s="201" t="n">
        <v>39.0895</v>
      </c>
      <c r="P69" s="201" t="n">
        <v>311.94</v>
      </c>
      <c r="Q69" s="201" t="n">
        <v>3.74</v>
      </c>
      <c r="R69" s="165" t="n">
        <f aca="false">P69/3600</f>
        <v>0.08665</v>
      </c>
      <c r="S69" s="149"/>
      <c r="T69" s="44"/>
      <c r="U69" s="100"/>
      <c r="V69" s="100"/>
      <c r="W69" s="44"/>
      <c r="X69" s="100"/>
      <c r="Y69" s="167"/>
      <c r="AA69" s="108"/>
      <c r="AB69" s="168" t="n">
        <v>12935998</v>
      </c>
      <c r="AC69" s="169" t="n">
        <v>4793615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18523</v>
      </c>
      <c r="AK69" s="169" t="n">
        <v>20627</v>
      </c>
      <c r="AL69" s="169" t="n">
        <v>0</v>
      </c>
      <c r="AM69" s="169" t="n">
        <v>9906</v>
      </c>
      <c r="AN69" s="169" t="n">
        <v>10276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13161</v>
      </c>
      <c r="AT69" s="169" t="n">
        <v>21600</v>
      </c>
      <c r="AU69" s="169" t="n">
        <v>0</v>
      </c>
      <c r="AV69" s="169" t="n">
        <v>5035</v>
      </c>
      <c r="AW69" s="169" t="n">
        <v>15485</v>
      </c>
      <c r="AX69" s="169" t="n">
        <v>0</v>
      </c>
      <c r="AY69" s="169" t="n">
        <v>185</v>
      </c>
      <c r="AZ69" s="169" t="n">
        <v>0</v>
      </c>
      <c r="BA69" s="169" t="n">
        <v>185</v>
      </c>
      <c r="BB69" s="169" t="n">
        <v>80</v>
      </c>
      <c r="BC69" s="169" t="n">
        <v>0</v>
      </c>
      <c r="BD69" s="170" t="n">
        <v>80</v>
      </c>
      <c r="BE69" s="132"/>
      <c r="BF69" s="113"/>
      <c r="BG69" s="171" t="n">
        <v>12893210</v>
      </c>
      <c r="BH69" s="172" t="n">
        <v>4830464</v>
      </c>
      <c r="BI69" s="172" t="n">
        <v>0</v>
      </c>
      <c r="BJ69" s="172" t="n">
        <v>0</v>
      </c>
      <c r="BK69" s="172" t="n">
        <v>0</v>
      </c>
      <c r="BL69" s="172" t="n">
        <v>0</v>
      </c>
      <c r="BM69" s="172" t="n">
        <v>0</v>
      </c>
      <c r="BN69" s="172" t="n">
        <v>0</v>
      </c>
      <c r="BO69" s="172" t="n">
        <v>23244</v>
      </c>
      <c r="BP69" s="172" t="n">
        <v>0</v>
      </c>
      <c r="BQ69" s="172" t="n">
        <v>23244</v>
      </c>
      <c r="BR69" s="172" t="n">
        <v>4865</v>
      </c>
      <c r="BS69" s="172" t="n">
        <v>0</v>
      </c>
      <c r="BT69" s="172" t="n">
        <v>4865</v>
      </c>
      <c r="BU69" s="172" t="n">
        <v>23057</v>
      </c>
      <c r="BV69" s="172" t="n">
        <v>25200</v>
      </c>
      <c r="BW69" s="172" t="n">
        <v>0</v>
      </c>
      <c r="BX69" s="172" t="n">
        <v>6050</v>
      </c>
      <c r="BY69" s="172" t="n">
        <v>0</v>
      </c>
      <c r="BZ69" s="172" t="n">
        <v>6050</v>
      </c>
      <c r="CA69" s="172" t="n">
        <v>2698</v>
      </c>
      <c r="CB69" s="172" t="n">
        <v>0</v>
      </c>
      <c r="CC69" s="172" t="n">
        <v>2698</v>
      </c>
      <c r="CD69" s="172" t="n">
        <v>195</v>
      </c>
      <c r="CE69" s="172" t="n">
        <v>0</v>
      </c>
      <c r="CF69" s="172" t="n">
        <v>195</v>
      </c>
      <c r="CG69" s="172" t="n">
        <v>62</v>
      </c>
      <c r="CH69" s="172" t="n">
        <v>0</v>
      </c>
      <c r="CI69" s="173" t="n">
        <v>62</v>
      </c>
      <c r="CL69" s="174" t="n">
        <f aca="false">AE69/$AB69</f>
        <v>0</v>
      </c>
      <c r="CM69" s="142" t="n">
        <f aca="false">AF69/$AC69</f>
        <v>0</v>
      </c>
      <c r="CN69" s="142" t="n">
        <f aca="false">AH69/$AB69</f>
        <v>0</v>
      </c>
      <c r="CO69" s="142" t="n">
        <f aca="false">AI69/$AC69</f>
        <v>0</v>
      </c>
      <c r="CP69" s="142" t="n">
        <f aca="false">AK69/$AB69</f>
        <v>0.00159454260892743</v>
      </c>
      <c r="CQ69" s="142" t="n">
        <f aca="false">AL69/$AC69</f>
        <v>0</v>
      </c>
      <c r="CR69" s="142" t="n">
        <f aca="false">AN69/$AB69</f>
        <v>0.000794372417188067</v>
      </c>
      <c r="CS69" s="142" t="n">
        <f aca="false">AO69/$AC69</f>
        <v>0</v>
      </c>
      <c r="CT69" s="142" t="n">
        <f aca="false">AQ69/$AB69</f>
        <v>0</v>
      </c>
      <c r="CU69" s="142" t="n">
        <f aca="false">AR69/$AC69</f>
        <v>0</v>
      </c>
      <c r="CV69" s="142" t="n">
        <f aca="false">AT69/$AB69</f>
        <v>0.00166975907077289</v>
      </c>
      <c r="CW69" s="142" t="n">
        <f aca="false">AU69/$AC69</f>
        <v>0</v>
      </c>
      <c r="CX69" s="142" t="n">
        <f aca="false">AW69/$AB69</f>
        <v>0.00119704718569066</v>
      </c>
      <c r="CY69" s="142" t="n">
        <f aca="false">AX69/$AC69</f>
        <v>0</v>
      </c>
      <c r="CZ69" s="142" t="n">
        <f aca="false">AZ69/$AB69</f>
        <v>0</v>
      </c>
      <c r="DA69" s="142" t="n">
        <f aca="false">BA69/$AC69</f>
        <v>3.85930034013996E-005</v>
      </c>
      <c r="DB69" s="142" t="n">
        <f aca="false">BC69/$AB69</f>
        <v>0</v>
      </c>
      <c r="DC69" s="142" t="n">
        <f aca="false">BD69/$AC69</f>
        <v>1.66888663357404E-005</v>
      </c>
      <c r="DD69" s="142" t="n">
        <f aca="false">CP69+CR69+CT69+CV69+CX69+CZ69+DB69</f>
        <v>0.00525572128257905</v>
      </c>
      <c r="DE69" s="175" t="n">
        <f aca="false">CQ69+CS69+CU69+CW69+CY69+DA69+DC69</f>
        <v>5.52818697371399E-005</v>
      </c>
      <c r="DF69" s="121"/>
      <c r="DG69" s="121"/>
      <c r="DH69" s="174" t="n">
        <f aca="false">BJ69/$BG69</f>
        <v>0</v>
      </c>
      <c r="DI69" s="142" t="n">
        <f aca="false">BK69/$BH69</f>
        <v>0</v>
      </c>
      <c r="DJ69" s="142" t="n">
        <f aca="false">BM69/$BG69</f>
        <v>0</v>
      </c>
      <c r="DK69" s="142" t="n">
        <f aca="false">BN69/$BH69</f>
        <v>0</v>
      </c>
      <c r="DL69" s="142" t="n">
        <f aca="false">BP69/$BG69</f>
        <v>0</v>
      </c>
      <c r="DM69" s="142" t="n">
        <f aca="false">BQ69/$BH69</f>
        <v>0.00481196009327468</v>
      </c>
      <c r="DN69" s="142" t="n">
        <f aca="false">BS69/$BG69</f>
        <v>0</v>
      </c>
      <c r="DO69" s="142" t="n">
        <f aca="false">BT69/$BH69</f>
        <v>0.00100714962372145</v>
      </c>
      <c r="DP69" s="142" t="n">
        <f aca="false">BV69/$BG69</f>
        <v>0.00195451714507093</v>
      </c>
      <c r="DQ69" s="142" t="n">
        <f aca="false">BW69/$BH69</f>
        <v>0</v>
      </c>
      <c r="DR69" s="142" t="n">
        <f aca="false">BY69/$BG69</f>
        <v>0</v>
      </c>
      <c r="DS69" s="142" t="n">
        <f aca="false">BZ69/$BH69</f>
        <v>0.00125246767184271</v>
      </c>
      <c r="DT69" s="142" t="n">
        <f aca="false">CB69/$BG69</f>
        <v>0</v>
      </c>
      <c r="DU69" s="142" t="n">
        <f aca="false">CC69/$BH69</f>
        <v>0.000558538475806879</v>
      </c>
      <c r="DV69" s="142" t="n">
        <f aca="false">CE69/$BG69</f>
        <v>0</v>
      </c>
      <c r="DW69" s="142" t="n">
        <f aca="false">CF69/$BH69</f>
        <v>4.03687927288145E-005</v>
      </c>
      <c r="DX69" s="142" t="n">
        <f aca="false">CH69/$BG69</f>
        <v>0</v>
      </c>
      <c r="DY69" s="142" t="n">
        <f aca="false">CI69/$BH69</f>
        <v>1.28352058932641E-005</v>
      </c>
      <c r="DZ69" s="142" t="n">
        <f aca="false">DL69+DN69+DP69+DR69+DT69+DV69+DX69</f>
        <v>0.00195451714507093</v>
      </c>
      <c r="EA69" s="175" t="n">
        <f aca="false">DM69+DO69+DQ69+DS69+DU69+DW69+DY69</f>
        <v>0.0076833198632678</v>
      </c>
      <c r="EB69" s="121"/>
      <c r="EC69" s="121"/>
      <c r="ED69" s="142" t="n">
        <f aca="false">BG69/AB69</f>
        <v>0.996692330966656</v>
      </c>
      <c r="EE69" s="142" t="n">
        <f aca="false">BH69/AC69</f>
        <v>1.00768710044507</v>
      </c>
      <c r="EF69" s="142" t="e">
        <f aca="false">BI69/AD69</f>
        <v>#DIV/0!</v>
      </c>
      <c r="EG69" s="142" t="e">
        <f aca="false">BJ69/AE69</f>
        <v>#DIV/0!</v>
      </c>
      <c r="EH69" s="142" t="e">
        <f aca="false">BK69/AF69</f>
        <v>#DIV/0!</v>
      </c>
      <c r="EI69" s="142" t="e">
        <f aca="false">BL69/AG69</f>
        <v>#DIV/0!</v>
      </c>
      <c r="EJ69" s="142" t="e">
        <f aca="false">BM69/AH69</f>
        <v>#DIV/0!</v>
      </c>
      <c r="EK69" s="142" t="e">
        <f aca="false">BN69/AI69</f>
        <v>#DIV/0!</v>
      </c>
      <c r="EL69" s="142" t="n">
        <f aca="false">BO69/AJ69</f>
        <v>1.25487232089834</v>
      </c>
      <c r="EM69" s="142" t="n">
        <f aca="false">BP69/AK69</f>
        <v>0</v>
      </c>
      <c r="EN69" s="142" t="e">
        <f aca="false">BQ69/AL69</f>
        <v>#DIV/0!</v>
      </c>
      <c r="EO69" s="142" t="n">
        <f aca="false">BR69/AM69</f>
        <v>0.491116495053503</v>
      </c>
      <c r="EP69" s="142" t="n">
        <f aca="false">BS69/AN69</f>
        <v>0</v>
      </c>
      <c r="EQ69" s="142" t="e">
        <f aca="false">BT69/AO69</f>
        <v>#DIV/0!</v>
      </c>
      <c r="ER69" s="142" t="e">
        <f aca="false">BU69/AP69</f>
        <v>#DIV/0!</v>
      </c>
      <c r="ES69" s="142" t="e">
        <f aca="false">BV69/AQ69</f>
        <v>#DIV/0!</v>
      </c>
      <c r="ET69" s="142" t="e">
        <f aca="false">BW69/AR69</f>
        <v>#DIV/0!</v>
      </c>
      <c r="EU69" s="142" t="n">
        <f aca="false">BX69/AS69</f>
        <v>0.459691512802979</v>
      </c>
      <c r="EV69" s="142" t="n">
        <f aca="false">BY69/AT69</f>
        <v>0</v>
      </c>
      <c r="EW69" s="142" t="e">
        <f aca="false">BZ69/AU69</f>
        <v>#DIV/0!</v>
      </c>
      <c r="EX69" s="142" t="n">
        <f aca="false">CA69/AV69</f>
        <v>0.535849056603774</v>
      </c>
      <c r="EY69" s="142" t="n">
        <f aca="false">CB69/AW69</f>
        <v>0</v>
      </c>
      <c r="EZ69" s="142" t="e">
        <f aca="false">CC69/AX69</f>
        <v>#DIV/0!</v>
      </c>
      <c r="FA69" s="142" t="n">
        <f aca="false">CD69/AY69</f>
        <v>1.05405405405405</v>
      </c>
      <c r="FB69" s="142" t="e">
        <f aca="false">CE69/AZ69</f>
        <v>#DIV/0!</v>
      </c>
      <c r="FC69" s="142" t="n">
        <f aca="false">CF69/BA69</f>
        <v>1.05405405405405</v>
      </c>
      <c r="FD69" s="142" t="n">
        <f aca="false">CG69/BB69</f>
        <v>0.775</v>
      </c>
      <c r="FE69" s="142" t="e">
        <f aca="false">CH69/BC69</f>
        <v>#DIV/0!</v>
      </c>
      <c r="FF69" s="144" t="n">
        <f aca="false">CI69/BD69</f>
        <v>0.775</v>
      </c>
      <c r="FG69" s="142" t="n">
        <f aca="false">SUM(BO69+BR69+BU69+BX69+CA69+CD69+CG69)/SUM(AJ69+AM69+AP69+AS69+AV69+AY69+BB69)</f>
        <v>1.28323736404351</v>
      </c>
      <c r="FH69" s="142" t="n">
        <f aca="false">SUM(BP69+BS69+BV69+BY69+CB69+CE69+CH69)/SUM(AK69+AN69+AQ69+AT69+AW69+AZ69+BC69)</f>
        <v>0.37065364476084</v>
      </c>
      <c r="FI69" s="142" t="n">
        <f aca="false">SUM(BQ69+BT69+BW69+BZ69+CC69+CF69+CI69)/SUM(AL69+AO69+AR69+AU69+AX69+BA69+BD69)</f>
        <v>140.052830188679</v>
      </c>
      <c r="FK69" s="159" t="n">
        <v>416</v>
      </c>
      <c r="FL69" s="159" t="n">
        <v>240</v>
      </c>
      <c r="FM69" s="159" t="n">
        <v>300</v>
      </c>
      <c r="FN69" s="160" t="n">
        <f aca="false">FK69*FL69*FM69</f>
        <v>29952000</v>
      </c>
      <c r="FO69" s="121"/>
      <c r="FP69" s="161" t="n">
        <f aca="false">AB69/$FN69</f>
        <v>0.431890958867521</v>
      </c>
      <c r="FQ69" s="161" t="n">
        <f aca="false">AC69/$FN69</f>
        <v>0.160043235844017</v>
      </c>
      <c r="FR69" s="162" t="n">
        <f aca="false">AD69/$FN69</f>
        <v>0</v>
      </c>
      <c r="FS69" s="162" t="n">
        <f aca="false">AE69/$FN69</f>
        <v>0</v>
      </c>
      <c r="FT69" s="162" t="n">
        <f aca="false">AF69/$FN69</f>
        <v>0</v>
      </c>
      <c r="FU69" s="162" t="n">
        <f aca="false">AG69/$FN69</f>
        <v>0</v>
      </c>
      <c r="FV69" s="162" t="n">
        <f aca="false">AH69/$FN69</f>
        <v>0</v>
      </c>
      <c r="FW69" s="162" t="n">
        <f aca="false">AI69/$FN69</f>
        <v>0</v>
      </c>
      <c r="FX69" s="162" t="n">
        <f aca="false">AJ69/$FN69</f>
        <v>0.00061842280982906</v>
      </c>
      <c r="FY69" s="162" t="n">
        <f aca="false">AK69/$FN69</f>
        <v>0.000688668536324786</v>
      </c>
      <c r="FZ69" s="162" t="n">
        <f aca="false">AL69/$FN69</f>
        <v>0</v>
      </c>
      <c r="GA69" s="162" t="n">
        <f aca="false">AM69/$FN69</f>
        <v>0.000330729166666667</v>
      </c>
      <c r="GB69" s="162" t="n">
        <f aca="false">AN69/$FN69</f>
        <v>0.000343082264957265</v>
      </c>
      <c r="GC69" s="162" t="n">
        <f aca="false">AO69/$FN69</f>
        <v>0</v>
      </c>
      <c r="GD69" s="162" t="n">
        <f aca="false">AP69/$FN69</f>
        <v>0</v>
      </c>
      <c r="GE69" s="162" t="n">
        <f aca="false">AQ69/$FN69</f>
        <v>0</v>
      </c>
      <c r="GF69" s="162" t="n">
        <f aca="false">AR69/$FN69</f>
        <v>0</v>
      </c>
      <c r="GG69" s="162" t="n">
        <f aca="false">AS69/$FN69</f>
        <v>0.000439403044871795</v>
      </c>
      <c r="GH69" s="162" t="n">
        <f aca="false">AT69/$FN69</f>
        <v>0.000721153846153846</v>
      </c>
      <c r="GI69" s="162" t="n">
        <f aca="false">AU69/$FN69</f>
        <v>0</v>
      </c>
      <c r="GJ69" s="162" t="n">
        <f aca="false">AV69/$FN69</f>
        <v>0.000168102297008547</v>
      </c>
      <c r="GK69" s="162" t="n">
        <f aca="false">AW69/$FN69</f>
        <v>0.000516993856837607</v>
      </c>
      <c r="GL69" s="162" t="n">
        <f aca="false">AX69/$FN69</f>
        <v>0</v>
      </c>
      <c r="GM69" s="162" t="n">
        <f aca="false">AY69/$FN69</f>
        <v>6.17654914529915E-006</v>
      </c>
      <c r="GN69" s="162" t="n">
        <f aca="false">AZ69/$FN69</f>
        <v>0</v>
      </c>
      <c r="GO69" s="162" t="n">
        <f aca="false">BA69/$FN69</f>
        <v>6.17654914529915E-006</v>
      </c>
      <c r="GP69" s="162" t="n">
        <f aca="false">BB69/$FN69</f>
        <v>2.67094017094017E-006</v>
      </c>
      <c r="GQ69" s="162" t="n">
        <f aca="false">BC69/$FN69</f>
        <v>0</v>
      </c>
      <c r="GR69" s="162" t="n">
        <f aca="false">BD69/$FN69</f>
        <v>2.67094017094017E-006</v>
      </c>
      <c r="GS69" s="162" t="n">
        <f aca="false">SUM(FX69,GA69,GD69,GG69,GJ69,GM69,GP69)</f>
        <v>0.00156550480769231</v>
      </c>
      <c r="GT69" s="162" t="n">
        <f aca="false">SUM(FY69,GB69,GE69,GH69,GK69,GN69,GQ69)</f>
        <v>0.0022698985042735</v>
      </c>
      <c r="GU69" s="162" t="n">
        <f aca="false">SUM(FZ69,GC69,GF69,GI69,GL69,GO69,GR69)</f>
        <v>8.84748931623932E-006</v>
      </c>
      <c r="GV69" s="121"/>
      <c r="GW69" s="161" t="n">
        <f aca="false">BG69/$FN69</f>
        <v>0.430462406517094</v>
      </c>
      <c r="GX69" s="161" t="n">
        <f aca="false">BH69/$FN69</f>
        <v>0.161273504273504</v>
      </c>
      <c r="GY69" s="161" t="n">
        <f aca="false">BI69/$FN69</f>
        <v>0</v>
      </c>
      <c r="GZ69" s="161" t="n">
        <f aca="false">BJ69/$FN69</f>
        <v>0</v>
      </c>
      <c r="HA69" s="161" t="n">
        <f aca="false">BK69/$FN69</f>
        <v>0</v>
      </c>
      <c r="HB69" s="161" t="n">
        <f aca="false">BL69/$FN69</f>
        <v>0</v>
      </c>
      <c r="HC69" s="161" t="n">
        <f aca="false">BM69/$FN69</f>
        <v>0</v>
      </c>
      <c r="HD69" s="161" t="n">
        <f aca="false">BN69/$FN69</f>
        <v>0</v>
      </c>
      <c r="HE69" s="161" t="n">
        <f aca="false">BO69/$FN69</f>
        <v>0.000776041666666667</v>
      </c>
      <c r="HF69" s="161" t="n">
        <f aca="false">BP69/$FN69</f>
        <v>0</v>
      </c>
      <c r="HG69" s="161" t="n">
        <f aca="false">BQ69/$FN69</f>
        <v>0.000776041666666667</v>
      </c>
      <c r="HH69" s="161" t="n">
        <f aca="false">BR69/$FN69</f>
        <v>0.000162426549145299</v>
      </c>
      <c r="HI69" s="161" t="n">
        <f aca="false">BS69/$FN69</f>
        <v>0</v>
      </c>
      <c r="HJ69" s="161" t="n">
        <f aca="false">BT69/$FN69</f>
        <v>0.000162426549145299</v>
      </c>
      <c r="HK69" s="161" t="n">
        <f aca="false">BU69/$FN69</f>
        <v>0.000769798344017094</v>
      </c>
      <c r="HL69" s="161" t="n">
        <f aca="false">BV69/$FN69</f>
        <v>0.000841346153846154</v>
      </c>
      <c r="HM69" s="161" t="n">
        <f aca="false">BW69/$FN69</f>
        <v>0</v>
      </c>
      <c r="HN69" s="161" t="n">
        <f aca="false">BX69/$FN69</f>
        <v>0.00020198985042735</v>
      </c>
      <c r="HO69" s="161" t="n">
        <f aca="false">BY69/$FN69</f>
        <v>0</v>
      </c>
      <c r="HP69" s="161" t="n">
        <f aca="false">BZ69/$FN69</f>
        <v>0.00020198985042735</v>
      </c>
      <c r="HQ69" s="161" t="n">
        <f aca="false">CA69/$FN69</f>
        <v>9.00774572649573E-005</v>
      </c>
      <c r="HR69" s="161" t="n">
        <f aca="false">CB69/$FN69</f>
        <v>0</v>
      </c>
      <c r="HS69" s="161" t="n">
        <f aca="false">CC69/$FN69</f>
        <v>9.00774572649573E-005</v>
      </c>
      <c r="HT69" s="161" t="n">
        <f aca="false">CD69/$FN69</f>
        <v>6.51041666666667E-006</v>
      </c>
      <c r="HU69" s="161" t="n">
        <f aca="false">CE69/$FN69</f>
        <v>0</v>
      </c>
      <c r="HV69" s="161" t="n">
        <f aca="false">CF69/$FN69</f>
        <v>6.51041666666667E-006</v>
      </c>
      <c r="HW69" s="161" t="n">
        <f aca="false">CG69/$FN69</f>
        <v>2.06997863247863E-006</v>
      </c>
      <c r="HX69" s="161" t="n">
        <f aca="false">CH69/$FN69</f>
        <v>0</v>
      </c>
      <c r="HY69" s="161" t="n">
        <f aca="false">CI69/$FN69</f>
        <v>2.06997863247863E-006</v>
      </c>
      <c r="HZ69" s="162" t="n">
        <f aca="false">SUM(HE69,HH69,HK69,HN69,HQ69,HT69,HW69)</f>
        <v>0.00200891426282051</v>
      </c>
      <c r="IA69" s="162" t="n">
        <f aca="false">SUM(HF69,HI69,HL69,HO69,HR69,HU69,HX69)</f>
        <v>0.000841346153846154</v>
      </c>
      <c r="IB69" s="162" t="n">
        <f aca="false">SUM(HG69,HJ69,HM69,HP69,HS69,HV69,HY69)</f>
        <v>0.0012391159188034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2" t="n">
        <v>756.184</v>
      </c>
      <c r="E70" s="203" t="n">
        <v>31.4195</v>
      </c>
      <c r="F70" s="203" t="n">
        <v>36.3059</v>
      </c>
      <c r="G70" s="203" t="n">
        <v>37.3421</v>
      </c>
      <c r="H70" s="203" t="n">
        <v>274.62</v>
      </c>
      <c r="I70" s="203" t="n">
        <v>3.25</v>
      </c>
      <c r="J70" s="178" t="n">
        <v>0.0762833333333333</v>
      </c>
      <c r="L70" s="202" t="n">
        <v>756.0024</v>
      </c>
      <c r="M70" s="203" t="n">
        <v>31.4168</v>
      </c>
      <c r="N70" s="203" t="n">
        <v>36.3048</v>
      </c>
      <c r="O70" s="203" t="n">
        <v>37.3406</v>
      </c>
      <c r="P70" s="203" t="n">
        <v>270.4</v>
      </c>
      <c r="Q70" s="203" t="n">
        <v>3.21</v>
      </c>
      <c r="R70" s="178" t="n">
        <f aca="false">P70/3600</f>
        <v>0.0751111111111111</v>
      </c>
      <c r="S70" s="149"/>
      <c r="T70" s="46"/>
      <c r="U70" s="180"/>
      <c r="V70" s="180"/>
      <c r="W70" s="46"/>
      <c r="X70" s="180"/>
      <c r="Y70" s="181"/>
      <c r="AA70" s="108"/>
      <c r="AB70" s="186" t="n">
        <v>6622633</v>
      </c>
      <c r="AC70" s="187" t="n">
        <v>2368786</v>
      </c>
      <c r="AD70" s="187" t="n">
        <v>0</v>
      </c>
      <c r="AE70" s="187" t="n">
        <v>0</v>
      </c>
      <c r="AF70" s="187" t="n">
        <v>0</v>
      </c>
      <c r="AG70" s="187" t="n">
        <v>0</v>
      </c>
      <c r="AH70" s="187" t="n">
        <v>0</v>
      </c>
      <c r="AI70" s="187" t="n">
        <v>0</v>
      </c>
      <c r="AJ70" s="187" t="n">
        <v>8464</v>
      </c>
      <c r="AK70" s="187" t="n">
        <v>10208</v>
      </c>
      <c r="AL70" s="187" t="n">
        <v>0</v>
      </c>
      <c r="AM70" s="187" t="n">
        <v>4502</v>
      </c>
      <c r="AN70" s="187" t="n">
        <v>7992</v>
      </c>
      <c r="AO70" s="187" t="n">
        <v>0</v>
      </c>
      <c r="AP70" s="169" t="n">
        <v>0</v>
      </c>
      <c r="AQ70" s="169" t="n">
        <v>0</v>
      </c>
      <c r="AR70" s="169" t="n">
        <v>0</v>
      </c>
      <c r="AS70" s="187" t="n">
        <v>9769</v>
      </c>
      <c r="AT70" s="187" t="n">
        <v>21600</v>
      </c>
      <c r="AU70" s="187" t="n">
        <v>0</v>
      </c>
      <c r="AV70" s="187" t="n">
        <v>2658</v>
      </c>
      <c r="AW70" s="187" t="n">
        <v>17679</v>
      </c>
      <c r="AX70" s="187" t="n">
        <v>0</v>
      </c>
      <c r="AY70" s="187" t="n">
        <v>60</v>
      </c>
      <c r="AZ70" s="187" t="n">
        <v>0</v>
      </c>
      <c r="BA70" s="187" t="n">
        <v>60</v>
      </c>
      <c r="BB70" s="187" t="n">
        <v>17</v>
      </c>
      <c r="BC70" s="187" t="n">
        <v>0</v>
      </c>
      <c r="BD70" s="188" t="n">
        <v>17</v>
      </c>
      <c r="BE70" s="132"/>
      <c r="BF70" s="113"/>
      <c r="BG70" s="133" t="n">
        <v>6590354</v>
      </c>
      <c r="BH70" s="134" t="n">
        <v>2382796</v>
      </c>
      <c r="BI70" s="134" t="n">
        <v>0</v>
      </c>
      <c r="BJ70" s="134" t="n">
        <v>0</v>
      </c>
      <c r="BK70" s="134" t="n">
        <v>0</v>
      </c>
      <c r="BL70" s="134" t="n">
        <v>0</v>
      </c>
      <c r="BM70" s="134" t="n">
        <v>0</v>
      </c>
      <c r="BN70" s="134" t="n">
        <v>0</v>
      </c>
      <c r="BO70" s="134" t="n">
        <v>9790</v>
      </c>
      <c r="BP70" s="134" t="n">
        <v>0</v>
      </c>
      <c r="BQ70" s="134" t="n">
        <v>9790</v>
      </c>
      <c r="BR70" s="134" t="n">
        <v>1584</v>
      </c>
      <c r="BS70" s="134" t="n">
        <v>0</v>
      </c>
      <c r="BT70" s="134" t="n">
        <v>1584</v>
      </c>
      <c r="BU70" s="134" t="n">
        <v>9482</v>
      </c>
      <c r="BV70" s="134" t="n">
        <v>25200</v>
      </c>
      <c r="BW70" s="134" t="n">
        <v>0</v>
      </c>
      <c r="BX70" s="134" t="n">
        <v>1753</v>
      </c>
      <c r="BY70" s="134" t="n">
        <v>0</v>
      </c>
      <c r="BZ70" s="134" t="n">
        <v>1753</v>
      </c>
      <c r="CA70" s="134" t="n">
        <v>897</v>
      </c>
      <c r="CB70" s="134" t="n">
        <v>0</v>
      </c>
      <c r="CC70" s="134" t="n">
        <v>897</v>
      </c>
      <c r="CD70" s="134" t="n">
        <v>50</v>
      </c>
      <c r="CE70" s="134" t="n">
        <v>0</v>
      </c>
      <c r="CF70" s="134" t="n">
        <v>50</v>
      </c>
      <c r="CG70" s="134" t="n">
        <v>13</v>
      </c>
      <c r="CH70" s="134" t="n">
        <v>0</v>
      </c>
      <c r="CI70" s="136" t="n">
        <v>13</v>
      </c>
      <c r="CL70" s="192" t="n">
        <f aca="false">AE70/$AB70</f>
        <v>0</v>
      </c>
      <c r="CM70" s="193" t="n">
        <f aca="false">AF70/$AC70</f>
        <v>0</v>
      </c>
      <c r="CN70" s="193" t="n">
        <f aca="false">AH70/$AB70</f>
        <v>0</v>
      </c>
      <c r="CO70" s="193" t="n">
        <f aca="false">AI70/$AC70</f>
        <v>0</v>
      </c>
      <c r="CP70" s="193" t="n">
        <f aca="false">AK70/$AB70</f>
        <v>0.00154138089789967</v>
      </c>
      <c r="CQ70" s="193" t="n">
        <f aca="false">AL70/$AC70</f>
        <v>0</v>
      </c>
      <c r="CR70" s="193" t="n">
        <f aca="false">AN70/$AB70</f>
        <v>0.00120677078134935</v>
      </c>
      <c r="CS70" s="193" t="n">
        <f aca="false">AO70/$AC70</f>
        <v>0</v>
      </c>
      <c r="CT70" s="193" t="n">
        <f aca="false">AQ70/$AB70</f>
        <v>0</v>
      </c>
      <c r="CU70" s="193" t="n">
        <f aca="false">AR70/$AC70</f>
        <v>0</v>
      </c>
      <c r="CV70" s="193" t="n">
        <f aca="false">AT70/$AB70</f>
        <v>0.00326154265229554</v>
      </c>
      <c r="CW70" s="193" t="n">
        <f aca="false">AU70/$AC70</f>
        <v>0</v>
      </c>
      <c r="CX70" s="193" t="n">
        <f aca="false">AW70/$AB70</f>
        <v>0.0026694820624969</v>
      </c>
      <c r="CY70" s="193" t="n">
        <f aca="false">AX70/$AC70</f>
        <v>0</v>
      </c>
      <c r="CZ70" s="193" t="n">
        <f aca="false">AZ70/$AB70</f>
        <v>0</v>
      </c>
      <c r="DA70" s="193" t="n">
        <f aca="false">BA70/$AC70</f>
        <v>2.53294303495546E-005</v>
      </c>
      <c r="DB70" s="193" t="n">
        <f aca="false">BC70/$AB70</f>
        <v>0</v>
      </c>
      <c r="DC70" s="193" t="n">
        <f aca="false">BD70/$AC70</f>
        <v>7.1766719323738E-006</v>
      </c>
      <c r="DD70" s="193" t="n">
        <f aca="false">CP70+CR70+CT70+CV70+CX70+CZ70+DB70</f>
        <v>0.00867917639404147</v>
      </c>
      <c r="DE70" s="194" t="n">
        <f aca="false">CQ70+CS70+CU70+CW70+CY70+DA70+DC70</f>
        <v>3.25061022819284E-005</v>
      </c>
      <c r="DF70" s="121"/>
      <c r="DG70" s="121"/>
      <c r="DH70" s="192" t="n">
        <f aca="false">BJ70/$BG70</f>
        <v>0</v>
      </c>
      <c r="DI70" s="193" t="n">
        <f aca="false">BK70/$BH70</f>
        <v>0</v>
      </c>
      <c r="DJ70" s="193" t="n">
        <f aca="false">BM70/$BG70</f>
        <v>0</v>
      </c>
      <c r="DK70" s="193" t="n">
        <f aca="false">BN70/$BH70</f>
        <v>0</v>
      </c>
      <c r="DL70" s="193" t="n">
        <f aca="false">BP70/$BG70</f>
        <v>0</v>
      </c>
      <c r="DM70" s="193" t="n">
        <f aca="false">BQ70/$BH70</f>
        <v>0.00410861861443447</v>
      </c>
      <c r="DN70" s="193" t="n">
        <f aca="false">BS70/$BG70</f>
        <v>0</v>
      </c>
      <c r="DO70" s="193" t="n">
        <f aca="false">BT70/$BH70</f>
        <v>0.000664765258964679</v>
      </c>
      <c r="DP70" s="193" t="n">
        <f aca="false">BV70/$BG70</f>
        <v>0.0038237703164352</v>
      </c>
      <c r="DQ70" s="193" t="n">
        <f aca="false">BW70/$BH70</f>
        <v>0</v>
      </c>
      <c r="DR70" s="193" t="n">
        <f aca="false">BY70/$BG70</f>
        <v>0</v>
      </c>
      <c r="DS70" s="193" t="n">
        <f aca="false">BZ70/$BH70</f>
        <v>0.000735690340255733</v>
      </c>
      <c r="DT70" s="193" t="n">
        <f aca="false">CB70/$BG70</f>
        <v>0</v>
      </c>
      <c r="DU70" s="193" t="n">
        <f aca="false">CC70/$BH70</f>
        <v>0.000376448508390983</v>
      </c>
      <c r="DV70" s="193" t="n">
        <f aca="false">CE70/$BG70</f>
        <v>0</v>
      </c>
      <c r="DW70" s="193" t="n">
        <f aca="false">CF70/$BH70</f>
        <v>2.09837518612588E-005</v>
      </c>
      <c r="DX70" s="193" t="n">
        <f aca="false">CH70/$BG70</f>
        <v>0</v>
      </c>
      <c r="DY70" s="193" t="n">
        <f aca="false">CI70/$BH70</f>
        <v>5.45577548392729E-006</v>
      </c>
      <c r="DZ70" s="193" t="n">
        <f aca="false">DL70+DN70+DP70+DR70+DT70+DV70+DX70</f>
        <v>0.0038237703164352</v>
      </c>
      <c r="EA70" s="194" t="n">
        <f aca="false">DM70+DO70+DQ70+DS70+DU70+DW70+DY70</f>
        <v>0.00591196224939105</v>
      </c>
      <c r="EB70" s="121"/>
      <c r="EC70" s="121"/>
      <c r="ED70" s="142" t="n">
        <f aca="false">BG70/AB70</f>
        <v>0.995125956700303</v>
      </c>
      <c r="EE70" s="142" t="n">
        <f aca="false">BH70/AC70</f>
        <v>1.00591442198662</v>
      </c>
      <c r="EF70" s="142" t="e">
        <f aca="false">BI70/AD70</f>
        <v>#DIV/0!</v>
      </c>
      <c r="EG70" s="142" t="e">
        <f aca="false">BJ70/AE70</f>
        <v>#DIV/0!</v>
      </c>
      <c r="EH70" s="142" t="e">
        <f aca="false">BK70/AF70</f>
        <v>#DIV/0!</v>
      </c>
      <c r="EI70" s="142" t="e">
        <f aca="false">BL70/AG70</f>
        <v>#DIV/0!</v>
      </c>
      <c r="EJ70" s="142" t="e">
        <f aca="false">BM70/AH70</f>
        <v>#DIV/0!</v>
      </c>
      <c r="EK70" s="142" t="e">
        <f aca="false">BN70/AI70</f>
        <v>#DIV/0!</v>
      </c>
      <c r="EL70" s="142" t="n">
        <f aca="false">BO70/AJ70</f>
        <v>1.15666351606805</v>
      </c>
      <c r="EM70" s="142" t="n">
        <f aca="false">BP70/AK70</f>
        <v>0</v>
      </c>
      <c r="EN70" s="142" t="e">
        <f aca="false">BQ70/AL70</f>
        <v>#DIV/0!</v>
      </c>
      <c r="EO70" s="142" t="n">
        <f aca="false">BR70/AM70</f>
        <v>0.351843625055531</v>
      </c>
      <c r="EP70" s="142" t="n">
        <f aca="false">BS70/AN70</f>
        <v>0</v>
      </c>
      <c r="EQ70" s="142" t="e">
        <f aca="false">BT70/AO70</f>
        <v>#DIV/0!</v>
      </c>
      <c r="ER70" s="142" t="e">
        <f aca="false">BU70/AP70</f>
        <v>#DIV/0!</v>
      </c>
      <c r="ES70" s="142" t="e">
        <f aca="false">BV70/AQ70</f>
        <v>#DIV/0!</v>
      </c>
      <c r="ET70" s="142" t="e">
        <f aca="false">BW70/AR70</f>
        <v>#DIV/0!</v>
      </c>
      <c r="EU70" s="142" t="n">
        <f aca="false">BX70/AS70</f>
        <v>0.179445183744498</v>
      </c>
      <c r="EV70" s="142" t="n">
        <f aca="false">BY70/AT70</f>
        <v>0</v>
      </c>
      <c r="EW70" s="142" t="e">
        <f aca="false">BZ70/AU70</f>
        <v>#DIV/0!</v>
      </c>
      <c r="EX70" s="142" t="n">
        <f aca="false">CA70/AV70</f>
        <v>0.337471783295711</v>
      </c>
      <c r="EY70" s="142" t="n">
        <f aca="false">CB70/AW70</f>
        <v>0</v>
      </c>
      <c r="EZ70" s="142" t="e">
        <f aca="false">CC70/AX70</f>
        <v>#DIV/0!</v>
      </c>
      <c r="FA70" s="142" t="n">
        <f aca="false">CD70/AY70</f>
        <v>0.833333333333333</v>
      </c>
      <c r="FB70" s="142" t="e">
        <f aca="false">CE70/AZ70</f>
        <v>#DIV/0!</v>
      </c>
      <c r="FC70" s="142" t="n">
        <f aca="false">CF70/BA70</f>
        <v>0.833333333333333</v>
      </c>
      <c r="FD70" s="142" t="n">
        <f aca="false">CG70/BB70</f>
        <v>0.764705882352941</v>
      </c>
      <c r="FE70" s="142" t="e">
        <f aca="false">CH70/BC70</f>
        <v>#DIV/0!</v>
      </c>
      <c r="FF70" s="144" t="n">
        <f aca="false">CI70/BD70</f>
        <v>0.764705882352941</v>
      </c>
      <c r="FG70" s="142" t="n">
        <f aca="false">SUM(BO70+BR70+BU70+BX70+CA70+CD70+CG70)/SUM(AJ70+AM70+AP70+AS70+AV70+AY70+BB70)</f>
        <v>0.925363172359639</v>
      </c>
      <c r="FH70" s="142" t="n">
        <f aca="false">SUM(BP70+BS70+BV70+BY70+CB70+CE70+CH70)/SUM(AK70+AN70+AQ70+AT70+AW70+AZ70+BC70)</f>
        <v>0.438420988534943</v>
      </c>
      <c r="FI70" s="142" t="n">
        <f aca="false">SUM(BQ70+BT70+BW70+BZ70+CC70+CF70+CI70)/SUM(AL70+AO70+AR70+AU70+AX70+BA70+BD70)</f>
        <v>182.948051948052</v>
      </c>
      <c r="FK70" s="159" t="n">
        <v>416</v>
      </c>
      <c r="FL70" s="159" t="n">
        <v>240</v>
      </c>
      <c r="FM70" s="159" t="n">
        <v>300</v>
      </c>
      <c r="FN70" s="160" t="n">
        <f aca="false">FK70*FL70*FM70</f>
        <v>29952000</v>
      </c>
      <c r="FO70" s="121"/>
      <c r="FP70" s="161" t="n">
        <f aca="false">AB70/$FN70</f>
        <v>0.221108206463675</v>
      </c>
      <c r="FQ70" s="161" t="n">
        <f aca="false">AC70/$FN70</f>
        <v>0.0790860710470085</v>
      </c>
      <c r="FR70" s="162" t="n">
        <f aca="false">AD70/$FN70</f>
        <v>0</v>
      </c>
      <c r="FS70" s="162" t="n">
        <f aca="false">AE70/$FN70</f>
        <v>0</v>
      </c>
      <c r="FT70" s="162" t="n">
        <f aca="false">AF70/$FN70</f>
        <v>0</v>
      </c>
      <c r="FU70" s="162" t="n">
        <f aca="false">AG70/$FN70</f>
        <v>0</v>
      </c>
      <c r="FV70" s="162" t="n">
        <f aca="false">AH70/$FN70</f>
        <v>0</v>
      </c>
      <c r="FW70" s="162" t="n">
        <f aca="false">AI70/$FN70</f>
        <v>0</v>
      </c>
      <c r="FX70" s="162" t="n">
        <f aca="false">AJ70/$FN70</f>
        <v>0.00028258547008547</v>
      </c>
      <c r="FY70" s="162" t="n">
        <f aca="false">AK70/$FN70</f>
        <v>0.000340811965811966</v>
      </c>
      <c r="FZ70" s="162" t="n">
        <f aca="false">AL70/$FN70</f>
        <v>0</v>
      </c>
      <c r="GA70" s="162" t="n">
        <f aca="false">AM70/$FN70</f>
        <v>0.000150307158119658</v>
      </c>
      <c r="GB70" s="162" t="n">
        <f aca="false">AN70/$FN70</f>
        <v>0.000266826923076923</v>
      </c>
      <c r="GC70" s="162" t="n">
        <f aca="false">AO70/$FN70</f>
        <v>0</v>
      </c>
      <c r="GD70" s="162" t="n">
        <f aca="false">AP70/$FN70</f>
        <v>0</v>
      </c>
      <c r="GE70" s="162" t="n">
        <f aca="false">AQ70/$FN70</f>
        <v>0</v>
      </c>
      <c r="GF70" s="162" t="n">
        <f aca="false">AR70/$FN70</f>
        <v>0</v>
      </c>
      <c r="GG70" s="162" t="n">
        <f aca="false">AS70/$FN70</f>
        <v>0.000326155181623932</v>
      </c>
      <c r="GH70" s="162" t="n">
        <f aca="false">AT70/$FN70</f>
        <v>0.000721153846153846</v>
      </c>
      <c r="GI70" s="162" t="n">
        <f aca="false">AU70/$FN70</f>
        <v>0</v>
      </c>
      <c r="GJ70" s="162" t="n">
        <f aca="false">AV70/$FN70</f>
        <v>8.87419871794872E-005</v>
      </c>
      <c r="GK70" s="162" t="n">
        <f aca="false">AW70/$FN70</f>
        <v>0.000590244391025641</v>
      </c>
      <c r="GL70" s="162" t="n">
        <f aca="false">AX70/$FN70</f>
        <v>0</v>
      </c>
      <c r="GM70" s="162" t="n">
        <f aca="false">AY70/$FN70</f>
        <v>2.00320512820513E-006</v>
      </c>
      <c r="GN70" s="162" t="n">
        <f aca="false">AZ70/$FN70</f>
        <v>0</v>
      </c>
      <c r="GO70" s="162" t="n">
        <f aca="false">BA70/$FN70</f>
        <v>2.00320512820513E-006</v>
      </c>
      <c r="GP70" s="162" t="n">
        <f aca="false">BB70/$FN70</f>
        <v>5.67574786324786E-007</v>
      </c>
      <c r="GQ70" s="162" t="n">
        <f aca="false">BC70/$FN70</f>
        <v>0</v>
      </c>
      <c r="GR70" s="162" t="n">
        <f aca="false">BD70/$FN70</f>
        <v>5.67574786324786E-007</v>
      </c>
      <c r="GS70" s="162" t="n">
        <f aca="false">SUM(FX70,GA70,GD70,GG70,GJ70,GM70,GP70)</f>
        <v>0.000850360576923077</v>
      </c>
      <c r="GT70" s="162" t="n">
        <f aca="false">SUM(FY70,GB70,GE70,GH70,GK70,GN70,GQ70)</f>
        <v>0.00191903712606838</v>
      </c>
      <c r="GU70" s="162" t="n">
        <f aca="false">SUM(FZ70,GC70,GF70,GI70,GL70,GO70,GR70)</f>
        <v>2.57077991452991E-006</v>
      </c>
      <c r="GV70" s="121"/>
      <c r="GW70" s="161" t="n">
        <f aca="false">BG70/$FN70</f>
        <v>0.220030515491453</v>
      </c>
      <c r="GX70" s="161" t="n">
        <f aca="false">BH70/$FN70</f>
        <v>0.0795538194444445</v>
      </c>
      <c r="GY70" s="161" t="n">
        <f aca="false">BI70/$FN70</f>
        <v>0</v>
      </c>
      <c r="GZ70" s="161" t="n">
        <f aca="false">BJ70/$FN70</f>
        <v>0</v>
      </c>
      <c r="HA70" s="161" t="n">
        <f aca="false">BK70/$FN70</f>
        <v>0</v>
      </c>
      <c r="HB70" s="161" t="n">
        <f aca="false">BL70/$FN70</f>
        <v>0</v>
      </c>
      <c r="HC70" s="161" t="n">
        <f aca="false">BM70/$FN70</f>
        <v>0</v>
      </c>
      <c r="HD70" s="161" t="n">
        <f aca="false">BN70/$FN70</f>
        <v>0</v>
      </c>
      <c r="HE70" s="161" t="n">
        <f aca="false">BO70/$FN70</f>
        <v>0.000326856303418803</v>
      </c>
      <c r="HF70" s="161" t="n">
        <f aca="false">BP70/$FN70</f>
        <v>0</v>
      </c>
      <c r="HG70" s="161" t="n">
        <f aca="false">BQ70/$FN70</f>
        <v>0.000326856303418803</v>
      </c>
      <c r="HH70" s="161" t="n">
        <f aca="false">BR70/$FN70</f>
        <v>5.28846153846154E-005</v>
      </c>
      <c r="HI70" s="161" t="n">
        <f aca="false">BS70/$FN70</f>
        <v>0</v>
      </c>
      <c r="HJ70" s="161" t="n">
        <f aca="false">BT70/$FN70</f>
        <v>5.28846153846154E-005</v>
      </c>
      <c r="HK70" s="161" t="n">
        <f aca="false">BU70/$FN70</f>
        <v>0.000316573183760684</v>
      </c>
      <c r="HL70" s="161" t="n">
        <f aca="false">BV70/$FN70</f>
        <v>0.000841346153846154</v>
      </c>
      <c r="HM70" s="161" t="n">
        <f aca="false">BW70/$FN70</f>
        <v>0</v>
      </c>
      <c r="HN70" s="161" t="n">
        <f aca="false">BX70/$FN70</f>
        <v>5.85269764957265E-005</v>
      </c>
      <c r="HO70" s="161" t="n">
        <f aca="false">BY70/$FN70</f>
        <v>0</v>
      </c>
      <c r="HP70" s="161" t="n">
        <f aca="false">BZ70/$FN70</f>
        <v>5.85269764957265E-005</v>
      </c>
      <c r="HQ70" s="161" t="n">
        <f aca="false">CA70/$FN70</f>
        <v>2.99479166666667E-005</v>
      </c>
      <c r="HR70" s="161" t="n">
        <f aca="false">CB70/$FN70</f>
        <v>0</v>
      </c>
      <c r="HS70" s="161" t="n">
        <f aca="false">CC70/$FN70</f>
        <v>2.99479166666667E-005</v>
      </c>
      <c r="HT70" s="161" t="n">
        <f aca="false">CD70/$FN70</f>
        <v>1.66933760683761E-006</v>
      </c>
      <c r="HU70" s="161" t="n">
        <f aca="false">CE70/$FN70</f>
        <v>0</v>
      </c>
      <c r="HV70" s="161" t="n">
        <f aca="false">CF70/$FN70</f>
        <v>1.66933760683761E-006</v>
      </c>
      <c r="HW70" s="161" t="n">
        <f aca="false">CG70/$FN70</f>
        <v>4.34027777777778E-007</v>
      </c>
      <c r="HX70" s="161" t="n">
        <f aca="false">CH70/$FN70</f>
        <v>0</v>
      </c>
      <c r="HY70" s="161" t="n">
        <f aca="false">CI70/$FN70</f>
        <v>4.34027777777778E-007</v>
      </c>
      <c r="HZ70" s="162" t="n">
        <f aca="false">SUM(HE70,HH70,HK70,HN70,HQ70,HT70,HW70)</f>
        <v>0.000786892361111111</v>
      </c>
      <c r="IA70" s="162" t="n">
        <f aca="false">SUM(HF70,HI70,HL70,HO70,HR70,HU70,HX70)</f>
        <v>0.000841346153846154</v>
      </c>
      <c r="IB70" s="162" t="n">
        <f aca="false">SUM(HG70,HJ70,HM70,HP70,HS70,HV70,HY70)</f>
        <v>0.000470319177350427</v>
      </c>
    </row>
    <row r="71" customFormat="false" ht="12" hidden="false" customHeight="false" outlineLevel="0" collapsed="false">
      <c r="A71" s="7" t="s">
        <v>154</v>
      </c>
      <c r="B71" s="7" t="s">
        <v>119</v>
      </c>
      <c r="C71" s="7" t="n">
        <v>22</v>
      </c>
      <c r="D71" s="195" t="n">
        <v>30166.2536</v>
      </c>
      <c r="E71" s="196" t="n">
        <v>44.1171</v>
      </c>
      <c r="F71" s="196" t="n">
        <v>47.3513</v>
      </c>
      <c r="G71" s="196" t="n">
        <v>48.4935</v>
      </c>
      <c r="H71" s="196" t="n">
        <v>5909.76</v>
      </c>
      <c r="I71" s="196" t="n">
        <v>67.06</v>
      </c>
      <c r="J71" s="147" t="n">
        <v>1.6416</v>
      </c>
      <c r="L71" s="195" t="n">
        <v>30196.7424</v>
      </c>
      <c r="M71" s="196" t="n">
        <v>44.1178</v>
      </c>
      <c r="N71" s="196" t="n">
        <v>47.3537</v>
      </c>
      <c r="O71" s="196" t="n">
        <v>48.4979</v>
      </c>
      <c r="P71" s="196" t="n">
        <v>5936.58</v>
      </c>
      <c r="Q71" s="196" t="n">
        <v>65.66</v>
      </c>
      <c r="R71" s="147" t="n">
        <f aca="false">P71/3600</f>
        <v>1.64905</v>
      </c>
      <c r="S71" s="149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58" t="e">
        <f aca="false">bdrateOld($D71:$D74,E71:E74,$L71:$L74,M71:M74)</f>
        <v>#VALUE!</v>
      </c>
      <c r="X71" s="59" t="e">
        <f aca="false">bdrateOld($D71:$D74,F71:F74,$L71:$L74,N71:N74)</f>
        <v>#VALUE!</v>
      </c>
      <c r="Y71" s="60" t="e">
        <f aca="false">bdrateOld($D71:$D74,G71:G74,$L71:$L74,O71:O74)</f>
        <v>#VALUE!</v>
      </c>
      <c r="AA71" s="108"/>
      <c r="AB71" s="150" t="n">
        <v>226199993</v>
      </c>
      <c r="AC71" s="151" t="n">
        <v>127137892</v>
      </c>
      <c r="AD71" s="151" t="n">
        <v>0</v>
      </c>
      <c r="AE71" s="151" t="n">
        <v>0</v>
      </c>
      <c r="AF71" s="151" t="n">
        <v>0</v>
      </c>
      <c r="AG71" s="151" t="n">
        <v>0</v>
      </c>
      <c r="AH71" s="151" t="n">
        <v>0</v>
      </c>
      <c r="AI71" s="151" t="n">
        <v>0</v>
      </c>
      <c r="AJ71" s="151" t="n">
        <v>340662</v>
      </c>
      <c r="AK71" s="151" t="n">
        <v>377331</v>
      </c>
      <c r="AL71" s="151" t="n">
        <v>0</v>
      </c>
      <c r="AM71" s="151" t="n">
        <v>146153</v>
      </c>
      <c r="AN71" s="151" t="n">
        <v>170292</v>
      </c>
      <c r="AO71" s="151" t="n">
        <v>0</v>
      </c>
      <c r="AP71" s="151" t="n">
        <v>0</v>
      </c>
      <c r="AQ71" s="151" t="n">
        <v>0</v>
      </c>
      <c r="AR71" s="151" t="n">
        <v>0</v>
      </c>
      <c r="AS71" s="151" t="n">
        <v>222342</v>
      </c>
      <c r="AT71" s="151" t="n">
        <v>410400</v>
      </c>
      <c r="AU71" s="151" t="n">
        <v>0</v>
      </c>
      <c r="AV71" s="151" t="n">
        <v>169066</v>
      </c>
      <c r="AW71" s="151" t="n">
        <v>307645</v>
      </c>
      <c r="AX71" s="151" t="n">
        <v>0</v>
      </c>
      <c r="AY71" s="151" t="n">
        <v>9850</v>
      </c>
      <c r="AZ71" s="151" t="n">
        <v>0</v>
      </c>
      <c r="BA71" s="151" t="n">
        <v>9850</v>
      </c>
      <c r="BB71" s="151" t="n">
        <v>4119</v>
      </c>
      <c r="BC71" s="151" t="n">
        <v>0</v>
      </c>
      <c r="BD71" s="152" t="n">
        <v>4119</v>
      </c>
      <c r="BE71" s="132"/>
      <c r="BF71" s="113"/>
      <c r="BG71" s="153" t="n">
        <v>225366325</v>
      </c>
      <c r="BH71" s="154" t="n">
        <v>127931553</v>
      </c>
      <c r="BI71" s="154" t="n">
        <v>0</v>
      </c>
      <c r="BJ71" s="154" t="n">
        <v>0</v>
      </c>
      <c r="BK71" s="154" t="n">
        <v>0</v>
      </c>
      <c r="BL71" s="154" t="n">
        <v>0</v>
      </c>
      <c r="BM71" s="154" t="n">
        <v>0</v>
      </c>
      <c r="BN71" s="154" t="n">
        <v>0</v>
      </c>
      <c r="BO71" s="154" t="n">
        <v>422794</v>
      </c>
      <c r="BP71" s="154" t="n">
        <v>0</v>
      </c>
      <c r="BQ71" s="154" t="n">
        <v>422794</v>
      </c>
      <c r="BR71" s="154" t="n">
        <v>108337</v>
      </c>
      <c r="BS71" s="154" t="n">
        <v>0</v>
      </c>
      <c r="BT71" s="154" t="n">
        <v>108337</v>
      </c>
      <c r="BU71" s="154" t="n">
        <v>387801</v>
      </c>
      <c r="BV71" s="154" t="n">
        <v>432000</v>
      </c>
      <c r="BW71" s="154" t="n">
        <v>0</v>
      </c>
      <c r="BX71" s="154" t="n">
        <v>162413</v>
      </c>
      <c r="BY71" s="154" t="n">
        <v>0</v>
      </c>
      <c r="BZ71" s="154" t="n">
        <v>162413</v>
      </c>
      <c r="CA71" s="154" t="n">
        <v>93333</v>
      </c>
      <c r="CB71" s="154" t="n">
        <v>0</v>
      </c>
      <c r="CC71" s="154" t="n">
        <v>93333</v>
      </c>
      <c r="CD71" s="154" t="n">
        <v>15025</v>
      </c>
      <c r="CE71" s="154" t="n">
        <v>0</v>
      </c>
      <c r="CF71" s="154" t="n">
        <v>15025</v>
      </c>
      <c r="CG71" s="154" t="n">
        <v>5728</v>
      </c>
      <c r="CH71" s="154" t="n">
        <v>0</v>
      </c>
      <c r="CI71" s="155" t="n">
        <v>5728</v>
      </c>
      <c r="CL71" s="156" t="n">
        <f aca="false">AE71/$AB71</f>
        <v>0</v>
      </c>
      <c r="CM71" s="157" t="n">
        <f aca="false">AF71/$AC71</f>
        <v>0</v>
      </c>
      <c r="CN71" s="157" t="n">
        <f aca="false">AH71/$AB71</f>
        <v>0</v>
      </c>
      <c r="CO71" s="157" t="n">
        <f aca="false">AI71/$AC71</f>
        <v>0</v>
      </c>
      <c r="CP71" s="157" t="n">
        <f aca="false">AK71/$AB71</f>
        <v>0.00166813002509686</v>
      </c>
      <c r="CQ71" s="157" t="n">
        <f aca="false">AL71/$AC71</f>
        <v>0</v>
      </c>
      <c r="CR71" s="157" t="n">
        <f aca="false">AN71/$AB71</f>
        <v>0.000752838219583853</v>
      </c>
      <c r="CS71" s="157" t="n">
        <f aca="false">AO71/$AC71</f>
        <v>0</v>
      </c>
      <c r="CT71" s="157" t="n">
        <f aca="false">AQ71/$AB71</f>
        <v>0</v>
      </c>
      <c r="CU71" s="157" t="n">
        <f aca="false">AR71/$AC71</f>
        <v>0</v>
      </c>
      <c r="CV71" s="157" t="n">
        <f aca="false">AT71/$AB71</f>
        <v>0.00181432366357323</v>
      </c>
      <c r="CW71" s="157" t="n">
        <f aca="false">AU71/$AC71</f>
        <v>0</v>
      </c>
      <c r="CX71" s="157" t="n">
        <f aca="false">AW71/$AB71</f>
        <v>0.0013600575133528</v>
      </c>
      <c r="CY71" s="157" t="n">
        <f aca="false">AX71/$AC71</f>
        <v>0</v>
      </c>
      <c r="CZ71" s="157" t="n">
        <f aca="false">AZ71/$AB71</f>
        <v>0</v>
      </c>
      <c r="DA71" s="157" t="n">
        <f aca="false">BA71/$AC71</f>
        <v>7.7474935639172E-005</v>
      </c>
      <c r="DB71" s="157" t="n">
        <f aca="false">BC71/$AB71</f>
        <v>0</v>
      </c>
      <c r="DC71" s="157" t="n">
        <f aca="false">BD71/$AC71</f>
        <v>3.23978944058629E-005</v>
      </c>
      <c r="DD71" s="157" t="n">
        <f aca="false">CP71+CR71+CT71+CV71+CX71+CZ71+DB71</f>
        <v>0.00559534942160675</v>
      </c>
      <c r="DE71" s="158" t="n">
        <f aca="false">CQ71+CS71+CU71+CW71+CY71+DA71+DC71</f>
        <v>0.000109872830045035</v>
      </c>
      <c r="DF71" s="121"/>
      <c r="DG71" s="121"/>
      <c r="DH71" s="156" t="n">
        <f aca="false">BJ71/$BG71</f>
        <v>0</v>
      </c>
      <c r="DI71" s="157" t="n">
        <f aca="false">BK71/$BH71</f>
        <v>0</v>
      </c>
      <c r="DJ71" s="157" t="n">
        <f aca="false">BM71/$BG71</f>
        <v>0</v>
      </c>
      <c r="DK71" s="157" t="n">
        <f aca="false">BN71/$BH71</f>
        <v>0</v>
      </c>
      <c r="DL71" s="157" t="n">
        <f aca="false">BP71/$BG71</f>
        <v>0</v>
      </c>
      <c r="DM71" s="157" t="n">
        <f aca="false">BQ71/$BH71</f>
        <v>0.00330484536523996</v>
      </c>
      <c r="DN71" s="157" t="n">
        <f aca="false">BS71/$BG71</f>
        <v>0</v>
      </c>
      <c r="DO71" s="157" t="n">
        <f aca="false">BT71/$BH71</f>
        <v>0.000846835651248602</v>
      </c>
      <c r="DP71" s="157" t="n">
        <f aca="false">BV71/$BG71</f>
        <v>0.00191687910782589</v>
      </c>
      <c r="DQ71" s="157" t="n">
        <f aca="false">BW71/$BH71</f>
        <v>0</v>
      </c>
      <c r="DR71" s="157" t="n">
        <f aca="false">BY71/$BG71</f>
        <v>0</v>
      </c>
      <c r="DS71" s="157" t="n">
        <f aca="false">BZ71/$BH71</f>
        <v>0.00126953043398137</v>
      </c>
      <c r="DT71" s="157" t="n">
        <f aca="false">CB71/$BG71</f>
        <v>0</v>
      </c>
      <c r="DU71" s="157" t="n">
        <f aca="false">CC71/$BH71</f>
        <v>0.000729554185901269</v>
      </c>
      <c r="DV71" s="157" t="n">
        <f aca="false">CE71/$BG71</f>
        <v>0</v>
      </c>
      <c r="DW71" s="157" t="n">
        <f aca="false">CF71/$BH71</f>
        <v>0.000117445615625412</v>
      </c>
      <c r="DX71" s="157" t="n">
        <f aca="false">CH71/$BG71</f>
        <v>0</v>
      </c>
      <c r="DY71" s="157" t="n">
        <f aca="false">CI71/$BH71</f>
        <v>4.4773942515964E-005</v>
      </c>
      <c r="DZ71" s="157" t="n">
        <f aca="false">DL71+DN71+DP71+DR71+DT71+DV71+DX71</f>
        <v>0.00191687910782589</v>
      </c>
      <c r="EA71" s="158" t="n">
        <f aca="false">DM71+DO71+DQ71+DS71+DU71+DW71+DY71</f>
        <v>0.00631298519451257</v>
      </c>
      <c r="EB71" s="121"/>
      <c r="EC71" s="121"/>
      <c r="ED71" s="142" t="n">
        <f aca="false">BG71/AB71</f>
        <v>0.996314464961102</v>
      </c>
      <c r="EE71" s="142" t="n">
        <f aca="false">BH71/AC71</f>
        <v>1.00624252130907</v>
      </c>
      <c r="EF71" s="142" t="e">
        <f aca="false">BI71/AD71</f>
        <v>#DIV/0!</v>
      </c>
      <c r="EG71" s="142" t="e">
        <f aca="false">BJ71/AE71</f>
        <v>#DIV/0!</v>
      </c>
      <c r="EH71" s="142" t="e">
        <f aca="false">BK71/AF71</f>
        <v>#DIV/0!</v>
      </c>
      <c r="EI71" s="142" t="e">
        <f aca="false">BL71/AG71</f>
        <v>#DIV/0!</v>
      </c>
      <c r="EJ71" s="142" t="e">
        <f aca="false">BM71/AH71</f>
        <v>#DIV/0!</v>
      </c>
      <c r="EK71" s="142" t="e">
        <f aca="false">BN71/AI71</f>
        <v>#DIV/0!</v>
      </c>
      <c r="EL71" s="142" t="n">
        <f aca="false">BO71/AJ71</f>
        <v>1.24109527919169</v>
      </c>
      <c r="EM71" s="142" t="n">
        <f aca="false">BP71/AK71</f>
        <v>0</v>
      </c>
      <c r="EN71" s="142" t="e">
        <f aca="false">BQ71/AL71</f>
        <v>#DIV/0!</v>
      </c>
      <c r="EO71" s="142" t="n">
        <f aca="false">BR71/AM71</f>
        <v>0.741257449385233</v>
      </c>
      <c r="EP71" s="142" t="n">
        <f aca="false">BS71/AN71</f>
        <v>0</v>
      </c>
      <c r="EQ71" s="142" t="e">
        <f aca="false">BT71/AO71</f>
        <v>#DIV/0!</v>
      </c>
      <c r="ER71" s="142" t="e">
        <f aca="false">BU71/AP71</f>
        <v>#DIV/0!</v>
      </c>
      <c r="ES71" s="142" t="e">
        <f aca="false">BV71/AQ71</f>
        <v>#DIV/0!</v>
      </c>
      <c r="ET71" s="142" t="e">
        <f aca="false">BW71/AR71</f>
        <v>#DIV/0!</v>
      </c>
      <c r="EU71" s="142" t="n">
        <f aca="false">BX71/AS71</f>
        <v>0.730464779483858</v>
      </c>
      <c r="EV71" s="142" t="n">
        <f aca="false">BY71/AT71</f>
        <v>0</v>
      </c>
      <c r="EW71" s="142" t="e">
        <f aca="false">BZ71/AU71</f>
        <v>#DIV/0!</v>
      </c>
      <c r="EX71" s="142" t="n">
        <f aca="false">CA71/AV71</f>
        <v>0.552050678433275</v>
      </c>
      <c r="EY71" s="142" t="n">
        <f aca="false">CB71/AW71</f>
        <v>0</v>
      </c>
      <c r="EZ71" s="142" t="e">
        <f aca="false">CC71/AX71</f>
        <v>#DIV/0!</v>
      </c>
      <c r="FA71" s="142" t="n">
        <f aca="false">CD71/AY71</f>
        <v>1.5253807106599</v>
      </c>
      <c r="FB71" s="142" t="e">
        <f aca="false">CE71/AZ71</f>
        <v>#DIV/0!</v>
      </c>
      <c r="FC71" s="142" t="n">
        <f aca="false">CF71/BA71</f>
        <v>1.5253807106599</v>
      </c>
      <c r="FD71" s="142" t="n">
        <f aca="false">CG71/BB71</f>
        <v>1.39062879339646</v>
      </c>
      <c r="FE71" s="142" t="e">
        <f aca="false">CH71/BC71</f>
        <v>#DIV/0!</v>
      </c>
      <c r="FF71" s="144" t="n">
        <f aca="false">CI71/BD71</f>
        <v>1.39062879339646</v>
      </c>
      <c r="FG71" s="142" t="n">
        <f aca="false">SUM(BO71+BR71+BU71+BX71+CA71+CD71+CG71)/SUM(AJ71+AM71+AP71+AS71+AV71+AY71+BB71)</f>
        <v>1.33988087765862</v>
      </c>
      <c r="FH71" s="142" t="n">
        <f aca="false">SUM(BP71+BS71+BV71+BY71+CB71+CE71+CH71)/SUM(AK71+AN71+AQ71+AT71+AW71+AZ71+BC71)</f>
        <v>0.341321736821979</v>
      </c>
      <c r="FI71" s="142" t="n">
        <f aca="false">SUM(BQ71+BT71+BW71+BZ71+CC71+CF71+CI71)/SUM(AL71+AO71+AR71+AU71+AX71+BA71+BD71)</f>
        <v>57.815878015606</v>
      </c>
      <c r="FK71" s="159" t="n">
        <v>1280</v>
      </c>
      <c r="FL71" s="159" t="n">
        <v>720</v>
      </c>
      <c r="FM71" s="159" t="n">
        <v>600</v>
      </c>
      <c r="FN71" s="160" t="n">
        <f aca="false">FK71*FL71*FM71</f>
        <v>552960000</v>
      </c>
      <c r="FO71" s="121"/>
      <c r="FP71" s="161" t="n">
        <f aca="false">AB71/$FN71</f>
        <v>0.409071167896412</v>
      </c>
      <c r="FQ71" s="161" t="n">
        <f aca="false">AC71/$FN71</f>
        <v>0.22992240306713</v>
      </c>
      <c r="FR71" s="162" t="n">
        <f aca="false">AD71/$FN71</f>
        <v>0</v>
      </c>
      <c r="FS71" s="162" t="n">
        <f aca="false">AE71/$FN71</f>
        <v>0</v>
      </c>
      <c r="FT71" s="162" t="n">
        <f aca="false">AF71/$FN71</f>
        <v>0</v>
      </c>
      <c r="FU71" s="162" t="n">
        <f aca="false">AG71/$FN71</f>
        <v>0</v>
      </c>
      <c r="FV71" s="162" t="n">
        <f aca="false">AH71/$FN71</f>
        <v>0</v>
      </c>
      <c r="FW71" s="162" t="n">
        <f aca="false">AI71/$FN71</f>
        <v>0</v>
      </c>
      <c r="FX71" s="162" t="n">
        <f aca="false">AJ71/$FN71</f>
        <v>0.000616069878472222</v>
      </c>
      <c r="FY71" s="162" t="n">
        <f aca="false">AK71/$FN71</f>
        <v>0.000682383897569445</v>
      </c>
      <c r="FZ71" s="162" t="n">
        <f aca="false">AL71/$FN71</f>
        <v>0</v>
      </c>
      <c r="GA71" s="162" t="n">
        <f aca="false">AM71/$FN71</f>
        <v>0.000264310257523148</v>
      </c>
      <c r="GB71" s="162" t="n">
        <f aca="false">AN71/$FN71</f>
        <v>0.000307964409722222</v>
      </c>
      <c r="GC71" s="162" t="n">
        <f aca="false">AO71/$FN71</f>
        <v>0</v>
      </c>
      <c r="GD71" s="162" t="n">
        <f aca="false">AP71/$FN71</f>
        <v>0</v>
      </c>
      <c r="GE71" s="162" t="n">
        <f aca="false">AQ71/$FN71</f>
        <v>0</v>
      </c>
      <c r="GF71" s="162" t="n">
        <f aca="false">AR71/$FN71</f>
        <v>0</v>
      </c>
      <c r="GG71" s="162" t="n">
        <f aca="false">AS71/$FN71</f>
        <v>0.000402094184027778</v>
      </c>
      <c r="GH71" s="162" t="n">
        <f aca="false">AT71/$FN71</f>
        <v>0.0007421875</v>
      </c>
      <c r="GI71" s="162" t="n">
        <f aca="false">AU71/$FN71</f>
        <v>0</v>
      </c>
      <c r="GJ71" s="162" t="n">
        <f aca="false">AV71/$FN71</f>
        <v>0.000305747251157407</v>
      </c>
      <c r="GK71" s="162" t="n">
        <f aca="false">AW71/$FN71</f>
        <v>0.000556360315393519</v>
      </c>
      <c r="GL71" s="162" t="n">
        <f aca="false">AX71/$FN71</f>
        <v>0</v>
      </c>
      <c r="GM71" s="162" t="n">
        <f aca="false">AY71/$FN71</f>
        <v>1.78132233796296E-005</v>
      </c>
      <c r="GN71" s="162" t="n">
        <f aca="false">AZ71/$FN71</f>
        <v>0</v>
      </c>
      <c r="GO71" s="162" t="n">
        <f aca="false">BA71/$FN71</f>
        <v>1.78132233796296E-005</v>
      </c>
      <c r="GP71" s="162" t="n">
        <f aca="false">BB71/$FN71</f>
        <v>7.44900173611111E-006</v>
      </c>
      <c r="GQ71" s="162" t="n">
        <f aca="false">BC71/$FN71</f>
        <v>0</v>
      </c>
      <c r="GR71" s="162" t="n">
        <f aca="false">BD71/$FN71</f>
        <v>7.44900173611111E-006</v>
      </c>
      <c r="GS71" s="162" t="n">
        <f aca="false">SUM(FX71,GA71,GD71,GG71,GJ71,GM71,GP71)</f>
        <v>0.0016134837962963</v>
      </c>
      <c r="GT71" s="162" t="n">
        <f aca="false">SUM(FY71,GB71,GE71,GH71,GK71,GN71,GQ71)</f>
        <v>0.00228889612268519</v>
      </c>
      <c r="GU71" s="162" t="n">
        <f aca="false">SUM(FZ71,GC71,GF71,GI71,GL71,GO71,GR71)</f>
        <v>2.52622251157407E-005</v>
      </c>
      <c r="GV71" s="121"/>
      <c r="GW71" s="161" t="n">
        <f aca="false">BG71/$FN71</f>
        <v>0.407563521773727</v>
      </c>
      <c r="GX71" s="161" t="n">
        <f aca="false">BH71/$FN71</f>
        <v>0.231357698567708</v>
      </c>
      <c r="GY71" s="161" t="n">
        <f aca="false">BI71/$FN71</f>
        <v>0</v>
      </c>
      <c r="GZ71" s="161" t="n">
        <f aca="false">BJ71/$FN71</f>
        <v>0</v>
      </c>
      <c r="HA71" s="161" t="n">
        <f aca="false">BK71/$FN71</f>
        <v>0</v>
      </c>
      <c r="HB71" s="161" t="n">
        <f aca="false">BL71/$FN71</f>
        <v>0</v>
      </c>
      <c r="HC71" s="161" t="n">
        <f aca="false">BM71/$FN71</f>
        <v>0</v>
      </c>
      <c r="HD71" s="161" t="n">
        <f aca="false">BN71/$FN71</f>
        <v>0</v>
      </c>
      <c r="HE71" s="161" t="n">
        <f aca="false">BO71/$FN71</f>
        <v>0.000764601417824074</v>
      </c>
      <c r="HF71" s="161" t="n">
        <f aca="false">BP71/$FN71</f>
        <v>0</v>
      </c>
      <c r="HG71" s="161" t="n">
        <f aca="false">BQ71/$FN71</f>
        <v>0.000764601417824074</v>
      </c>
      <c r="HH71" s="161" t="n">
        <f aca="false">BR71/$FN71</f>
        <v>0.000195921947337963</v>
      </c>
      <c r="HI71" s="161" t="n">
        <f aca="false">BS71/$FN71</f>
        <v>0</v>
      </c>
      <c r="HJ71" s="161" t="n">
        <f aca="false">BT71/$FN71</f>
        <v>0.000195921947337963</v>
      </c>
      <c r="HK71" s="161" t="n">
        <f aca="false">BU71/$FN71</f>
        <v>0.000701318359375</v>
      </c>
      <c r="HL71" s="161" t="n">
        <f aca="false">BV71/$FN71</f>
        <v>0.00078125</v>
      </c>
      <c r="HM71" s="161" t="n">
        <f aca="false">BW71/$FN71</f>
        <v>0</v>
      </c>
      <c r="HN71" s="161" t="n">
        <f aca="false">BX71/$FN71</f>
        <v>0.000293715639467593</v>
      </c>
      <c r="HO71" s="161" t="n">
        <f aca="false">BY71/$FN71</f>
        <v>0</v>
      </c>
      <c r="HP71" s="161" t="n">
        <f aca="false">BZ71/$FN71</f>
        <v>0.000293715639467593</v>
      </c>
      <c r="HQ71" s="161" t="n">
        <f aca="false">CA71/$FN71</f>
        <v>0.000168787977430556</v>
      </c>
      <c r="HR71" s="161" t="n">
        <f aca="false">CB71/$FN71</f>
        <v>0</v>
      </c>
      <c r="HS71" s="161" t="n">
        <f aca="false">CC71/$FN71</f>
        <v>0.000168787977430556</v>
      </c>
      <c r="HT71" s="161" t="n">
        <f aca="false">CD71/$FN71</f>
        <v>2.7171947337963E-005</v>
      </c>
      <c r="HU71" s="161" t="n">
        <f aca="false">CE71/$FN71</f>
        <v>0</v>
      </c>
      <c r="HV71" s="161" t="n">
        <f aca="false">CF71/$FN71</f>
        <v>2.7171947337963E-005</v>
      </c>
      <c r="HW71" s="161" t="n">
        <f aca="false">CG71/$FN71</f>
        <v>1.03587962962963E-005</v>
      </c>
      <c r="HX71" s="161" t="n">
        <f aca="false">CH71/$FN71</f>
        <v>0</v>
      </c>
      <c r="HY71" s="161" t="n">
        <f aca="false">CI71/$FN71</f>
        <v>1.03587962962963E-005</v>
      </c>
      <c r="HZ71" s="162" t="n">
        <f aca="false">SUM(HE71,HH71,HK71,HN71,HQ71,HT71,HW71)</f>
        <v>0.00216187608506944</v>
      </c>
      <c r="IA71" s="162" t="n">
        <f aca="false">SUM(HF71,HI71,HL71,HO71,HR71,HU71,HX71)</f>
        <v>0.00078125</v>
      </c>
      <c r="IB71" s="162" t="n">
        <f aca="false">SUM(HG71,HJ71,HM71,HP71,HS71,HV71,HY71)</f>
        <v>0.00146055772569444</v>
      </c>
    </row>
    <row r="72" customFormat="false" ht="12" hidden="false" customHeight="false" outlineLevel="0" collapsed="false">
      <c r="A72" s="11" t="s">
        <v>155</v>
      </c>
      <c r="B72" s="11"/>
      <c r="C72" s="11" t="n">
        <v>27</v>
      </c>
      <c r="D72" s="200" t="n">
        <v>18591.0176</v>
      </c>
      <c r="E72" s="201" t="n">
        <v>41.5707</v>
      </c>
      <c r="F72" s="201" t="n">
        <v>44.9645</v>
      </c>
      <c r="G72" s="201" t="n">
        <v>46.204</v>
      </c>
      <c r="H72" s="201" t="n">
        <v>5341.14</v>
      </c>
      <c r="I72" s="201" t="n">
        <v>60.16</v>
      </c>
      <c r="J72" s="165" t="n">
        <v>1.48365</v>
      </c>
      <c r="L72" s="200" t="n">
        <v>18619.5552</v>
      </c>
      <c r="M72" s="201" t="n">
        <v>41.5723</v>
      </c>
      <c r="N72" s="201" t="n">
        <v>44.9682</v>
      </c>
      <c r="O72" s="201" t="n">
        <v>46.2111</v>
      </c>
      <c r="P72" s="201" t="n">
        <v>5222.49</v>
      </c>
      <c r="Q72" s="201" t="n">
        <v>59.74</v>
      </c>
      <c r="R72" s="165" t="n">
        <f aca="false">P72/3600</f>
        <v>1.45069166666667</v>
      </c>
      <c r="S72" s="149"/>
      <c r="T72" s="44"/>
      <c r="U72" s="100"/>
      <c r="V72" s="100"/>
      <c r="W72" s="44"/>
      <c r="X72" s="100"/>
      <c r="Y72" s="167"/>
      <c r="AA72" s="108"/>
      <c r="AB72" s="168" t="n">
        <v>150129573</v>
      </c>
      <c r="AC72" s="169" t="n">
        <v>72167629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203815</v>
      </c>
      <c r="AK72" s="169" t="n">
        <v>212844</v>
      </c>
      <c r="AL72" s="169" t="n">
        <v>0</v>
      </c>
      <c r="AM72" s="169" t="n">
        <v>90993</v>
      </c>
      <c r="AN72" s="169" t="n">
        <v>105187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146908</v>
      </c>
      <c r="AT72" s="169" t="n">
        <v>410400</v>
      </c>
      <c r="AU72" s="169" t="n">
        <v>0</v>
      </c>
      <c r="AV72" s="169" t="n">
        <v>109624</v>
      </c>
      <c r="AW72" s="169" t="n">
        <v>330132</v>
      </c>
      <c r="AX72" s="169" t="n">
        <v>0</v>
      </c>
      <c r="AY72" s="169" t="n">
        <v>19580</v>
      </c>
      <c r="AZ72" s="169" t="n">
        <v>0</v>
      </c>
      <c r="BA72" s="169" t="n">
        <v>19580</v>
      </c>
      <c r="BB72" s="169" t="n">
        <v>7103</v>
      </c>
      <c r="BC72" s="169" t="n">
        <v>0</v>
      </c>
      <c r="BD72" s="170" t="n">
        <v>7103</v>
      </c>
      <c r="BE72" s="132"/>
      <c r="BF72" s="113"/>
      <c r="BG72" s="171" t="n">
        <v>149503010</v>
      </c>
      <c r="BH72" s="172" t="n">
        <v>72662427</v>
      </c>
      <c r="BI72" s="172" t="n">
        <v>0</v>
      </c>
      <c r="BJ72" s="172" t="n">
        <v>0</v>
      </c>
      <c r="BK72" s="172" t="n">
        <v>0</v>
      </c>
      <c r="BL72" s="172" t="n">
        <v>0</v>
      </c>
      <c r="BM72" s="172" t="n">
        <v>0</v>
      </c>
      <c r="BN72" s="172" t="n">
        <v>0</v>
      </c>
      <c r="BO72" s="172" t="n">
        <v>272031</v>
      </c>
      <c r="BP72" s="172" t="n">
        <v>0</v>
      </c>
      <c r="BQ72" s="172" t="n">
        <v>272031</v>
      </c>
      <c r="BR72" s="172" t="n">
        <v>64760</v>
      </c>
      <c r="BS72" s="172" t="n">
        <v>0</v>
      </c>
      <c r="BT72" s="172" t="n">
        <v>64760</v>
      </c>
      <c r="BU72" s="172" t="n">
        <v>341684</v>
      </c>
      <c r="BV72" s="172" t="n">
        <v>432000</v>
      </c>
      <c r="BW72" s="172" t="n">
        <v>0</v>
      </c>
      <c r="BX72" s="172" t="n">
        <v>99580</v>
      </c>
      <c r="BY72" s="172" t="n">
        <v>0</v>
      </c>
      <c r="BZ72" s="172" t="n">
        <v>99580</v>
      </c>
      <c r="CA72" s="172" t="n">
        <v>52843</v>
      </c>
      <c r="CB72" s="172" t="n">
        <v>0</v>
      </c>
      <c r="CC72" s="172" t="n">
        <v>52843</v>
      </c>
      <c r="CD72" s="172" t="n">
        <v>24015</v>
      </c>
      <c r="CE72" s="172" t="n">
        <v>0</v>
      </c>
      <c r="CF72" s="172" t="n">
        <v>24015</v>
      </c>
      <c r="CG72" s="172" t="n">
        <v>8252</v>
      </c>
      <c r="CH72" s="172" t="n">
        <v>0</v>
      </c>
      <c r="CI72" s="173" t="n">
        <v>8252</v>
      </c>
      <c r="CL72" s="174" t="n">
        <f aca="false">AE72/$AB72</f>
        <v>0</v>
      </c>
      <c r="CM72" s="142" t="n">
        <f aca="false">AF72/$AC72</f>
        <v>0</v>
      </c>
      <c r="CN72" s="142" t="n">
        <f aca="false">AH72/$AB72</f>
        <v>0</v>
      </c>
      <c r="CO72" s="142" t="n">
        <f aca="false">AI72/$AC72</f>
        <v>0</v>
      </c>
      <c r="CP72" s="142" t="n">
        <f aca="false">AK72/$AB72</f>
        <v>0.00141773533186563</v>
      </c>
      <c r="CQ72" s="142" t="n">
        <f aca="false">AL72/$AC72</f>
        <v>0</v>
      </c>
      <c r="CR72" s="142" t="n">
        <f aca="false">AN72/$AB72</f>
        <v>0.000700641438579193</v>
      </c>
      <c r="CS72" s="142" t="n">
        <f aca="false">AO72/$AC72</f>
        <v>0</v>
      </c>
      <c r="CT72" s="142" t="n">
        <f aca="false">AQ72/$AB72</f>
        <v>0</v>
      </c>
      <c r="CU72" s="142" t="n">
        <f aca="false">AR72/$AC72</f>
        <v>0</v>
      </c>
      <c r="CV72" s="142" t="n">
        <f aca="false">AT72/$AB72</f>
        <v>0.00273363862828012</v>
      </c>
      <c r="CW72" s="142" t="n">
        <f aca="false">AU72/$AC72</f>
        <v>0</v>
      </c>
      <c r="CX72" s="142" t="n">
        <f aca="false">AW72/$AB72</f>
        <v>0.00219898047668463</v>
      </c>
      <c r="CY72" s="142" t="n">
        <f aca="false">AX72/$AC72</f>
        <v>0</v>
      </c>
      <c r="CZ72" s="142" t="n">
        <f aca="false">AZ72/$AB72</f>
        <v>0</v>
      </c>
      <c r="DA72" s="142" t="n">
        <f aca="false">BA72/$AC72</f>
        <v>0.000271312779307188</v>
      </c>
      <c r="DB72" s="142" t="n">
        <f aca="false">BC72/$AB72</f>
        <v>0</v>
      </c>
      <c r="DC72" s="142" t="n">
        <f aca="false">BD72/$AC72</f>
        <v>9.8423629796678E-005</v>
      </c>
      <c r="DD72" s="142" t="n">
        <f aca="false">CP72+CR72+CT72+CV72+CX72+CZ72+DB72</f>
        <v>0.00705099587540957</v>
      </c>
      <c r="DE72" s="175" t="n">
        <f aca="false">CQ72+CS72+CU72+CW72+CY72+DA72+DC72</f>
        <v>0.000369736409103866</v>
      </c>
      <c r="DF72" s="121"/>
      <c r="DG72" s="121"/>
      <c r="DH72" s="174" t="n">
        <f aca="false">BJ72/$BG72</f>
        <v>0</v>
      </c>
      <c r="DI72" s="142" t="n">
        <f aca="false">BK72/$BH72</f>
        <v>0</v>
      </c>
      <c r="DJ72" s="142" t="n">
        <f aca="false">BM72/$BG72</f>
        <v>0</v>
      </c>
      <c r="DK72" s="142" t="n">
        <f aca="false">BN72/$BH72</f>
        <v>0</v>
      </c>
      <c r="DL72" s="142" t="n">
        <f aca="false">BP72/$BG72</f>
        <v>0</v>
      </c>
      <c r="DM72" s="142" t="n">
        <f aca="false">BQ72/$BH72</f>
        <v>0.00374376429788121</v>
      </c>
      <c r="DN72" s="142" t="n">
        <f aca="false">BS72/$BG72</f>
        <v>0</v>
      </c>
      <c r="DO72" s="142" t="n">
        <f aca="false">BT72/$BH72</f>
        <v>0.000891244659361571</v>
      </c>
      <c r="DP72" s="142" t="n">
        <f aca="false">BV72/$BG72</f>
        <v>0.00288957392897976</v>
      </c>
      <c r="DQ72" s="142" t="n">
        <f aca="false">BW72/$BH72</f>
        <v>0</v>
      </c>
      <c r="DR72" s="142" t="n">
        <f aca="false">BY72/$BG72</f>
        <v>0</v>
      </c>
      <c r="DS72" s="142" t="n">
        <f aca="false">BZ72/$BH72</f>
        <v>0.00137044692988303</v>
      </c>
      <c r="DT72" s="142" t="n">
        <f aca="false">CB72/$BG72</f>
        <v>0</v>
      </c>
      <c r="DU72" s="142" t="n">
        <f aca="false">CC72/$BH72</f>
        <v>0.000727239677804872</v>
      </c>
      <c r="DV72" s="142" t="n">
        <f aca="false">CE72/$BG72</f>
        <v>0</v>
      </c>
      <c r="DW72" s="142" t="n">
        <f aca="false">CF72/$BH72</f>
        <v>0.000330500934134776</v>
      </c>
      <c r="DX72" s="142" t="n">
        <f aca="false">CH72/$BG72</f>
        <v>0</v>
      </c>
      <c r="DY72" s="142" t="n">
        <f aca="false">CI72/$BH72</f>
        <v>0.000113566258941502</v>
      </c>
      <c r="DZ72" s="142" t="n">
        <f aca="false">DL72+DN72+DP72+DR72+DT72+DV72+DX72</f>
        <v>0.00288957392897976</v>
      </c>
      <c r="EA72" s="175" t="n">
        <f aca="false">DM72+DO72+DQ72+DS72+DU72+DW72+DY72</f>
        <v>0.00717676275800697</v>
      </c>
      <c r="EB72" s="121"/>
      <c r="EC72" s="121"/>
      <c r="ED72" s="142" t="n">
        <f aca="false">BG72/AB72</f>
        <v>0.995826518470149</v>
      </c>
      <c r="EE72" s="142" t="n">
        <f aca="false">BH72/AC72</f>
        <v>1.00685623189865</v>
      </c>
      <c r="EF72" s="142" t="e">
        <f aca="false">BI72/AD72</f>
        <v>#DIV/0!</v>
      </c>
      <c r="EG72" s="142" t="e">
        <f aca="false">BJ72/AE72</f>
        <v>#DIV/0!</v>
      </c>
      <c r="EH72" s="142" t="e">
        <f aca="false">BK72/AF72</f>
        <v>#DIV/0!</v>
      </c>
      <c r="EI72" s="142" t="e">
        <f aca="false">BL72/AG72</f>
        <v>#DIV/0!</v>
      </c>
      <c r="EJ72" s="142" t="e">
        <f aca="false">BM72/AH72</f>
        <v>#DIV/0!</v>
      </c>
      <c r="EK72" s="142" t="e">
        <f aca="false">BN72/AI72</f>
        <v>#DIV/0!</v>
      </c>
      <c r="EL72" s="142" t="n">
        <f aca="false">BO72/AJ72</f>
        <v>1.3346956799058</v>
      </c>
      <c r="EM72" s="142" t="n">
        <f aca="false">BP72/AK72</f>
        <v>0</v>
      </c>
      <c r="EN72" s="142" t="e">
        <f aca="false">BQ72/AL72</f>
        <v>#DIV/0!</v>
      </c>
      <c r="EO72" s="142" t="n">
        <f aca="false">BR72/AM72</f>
        <v>0.711703098040509</v>
      </c>
      <c r="EP72" s="142" t="n">
        <f aca="false">BS72/AN72</f>
        <v>0</v>
      </c>
      <c r="EQ72" s="142" t="e">
        <f aca="false">BT72/AO72</f>
        <v>#DIV/0!</v>
      </c>
      <c r="ER72" s="142" t="e">
        <f aca="false">BU72/AP72</f>
        <v>#DIV/0!</v>
      </c>
      <c r="ES72" s="142" t="e">
        <f aca="false">BV72/AQ72</f>
        <v>#DIV/0!</v>
      </c>
      <c r="ET72" s="142" t="e">
        <f aca="false">BW72/AR72</f>
        <v>#DIV/0!</v>
      </c>
      <c r="EU72" s="142" t="n">
        <f aca="false">BX72/AS72</f>
        <v>0.677839191875187</v>
      </c>
      <c r="EV72" s="142" t="n">
        <f aca="false">BY72/AT72</f>
        <v>0</v>
      </c>
      <c r="EW72" s="142" t="e">
        <f aca="false">BZ72/AU72</f>
        <v>#DIV/0!</v>
      </c>
      <c r="EX72" s="142" t="n">
        <f aca="false">CA72/AV72</f>
        <v>0.482038604685105</v>
      </c>
      <c r="EY72" s="142" t="n">
        <f aca="false">CB72/AW72</f>
        <v>0</v>
      </c>
      <c r="EZ72" s="142" t="e">
        <f aca="false">CC72/AX72</f>
        <v>#DIV/0!</v>
      </c>
      <c r="FA72" s="142" t="n">
        <f aca="false">CD72/AY72</f>
        <v>1.22650663942799</v>
      </c>
      <c r="FB72" s="142" t="e">
        <f aca="false">CE72/AZ72</f>
        <v>#DIV/0!</v>
      </c>
      <c r="FC72" s="142" t="n">
        <f aca="false">CF72/BA72</f>
        <v>1.22650663942799</v>
      </c>
      <c r="FD72" s="142" t="n">
        <f aca="false">CG72/BB72</f>
        <v>1.16176263550612</v>
      </c>
      <c r="FE72" s="142" t="e">
        <f aca="false">CH72/BC72</f>
        <v>#DIV/0!</v>
      </c>
      <c r="FF72" s="144" t="n">
        <f aca="false">CI72/BD72</f>
        <v>1.16176263550612</v>
      </c>
      <c r="FG72" s="142" t="n">
        <f aca="false">SUM(BO72+BR72+BU72+BX72+CA72+CD72+CG72)/SUM(AJ72+AM72+AP72+AS72+AV72+AY72+BB72)</f>
        <v>1.49330562970678</v>
      </c>
      <c r="FH72" s="142" t="n">
        <f aca="false">SUM(BP72+BS72+BV72+BY72+CB72+CE72+CH72)/SUM(AK72+AN72+AQ72+AT72+AW72+AZ72+BC72)</f>
        <v>0.408100415374427</v>
      </c>
      <c r="FI72" s="142" t="n">
        <f aca="false">SUM(BQ72+BT72+BW72+BZ72+CC72+CF72+CI72)/SUM(AL72+AO72+AR72+AU72+AX72+BA72+BD72)</f>
        <v>19.5435670651726</v>
      </c>
      <c r="FK72" s="159" t="n">
        <v>1280</v>
      </c>
      <c r="FL72" s="159" t="n">
        <v>720</v>
      </c>
      <c r="FM72" s="159" t="n">
        <v>600</v>
      </c>
      <c r="FN72" s="160" t="n">
        <f aca="false">FK72*FL72*FM72</f>
        <v>552960000</v>
      </c>
      <c r="FO72" s="121"/>
      <c r="FP72" s="161" t="n">
        <f aca="false">AB72/$FN72</f>
        <v>0.271501687282986</v>
      </c>
      <c r="FQ72" s="161" t="n">
        <f aca="false">AC72/$FN72</f>
        <v>0.130511481843171</v>
      </c>
      <c r="FR72" s="162" t="n">
        <f aca="false">AD72/$FN72</f>
        <v>0</v>
      </c>
      <c r="FS72" s="162" t="n">
        <f aca="false">AE72/$FN72</f>
        <v>0</v>
      </c>
      <c r="FT72" s="162" t="n">
        <f aca="false">AF72/$FN72</f>
        <v>0</v>
      </c>
      <c r="FU72" s="162" t="n">
        <f aca="false">AG72/$FN72</f>
        <v>0</v>
      </c>
      <c r="FV72" s="162" t="n">
        <f aca="false">AH72/$FN72</f>
        <v>0</v>
      </c>
      <c r="FW72" s="162" t="n">
        <f aca="false">AI72/$FN72</f>
        <v>0</v>
      </c>
      <c r="FX72" s="162" t="n">
        <f aca="false">AJ72/$FN72</f>
        <v>0.000368589048032407</v>
      </c>
      <c r="FY72" s="162" t="n">
        <f aca="false">AK72/$FN72</f>
        <v>0.000384917534722222</v>
      </c>
      <c r="FZ72" s="162" t="n">
        <f aca="false">AL72/$FN72</f>
        <v>0</v>
      </c>
      <c r="GA72" s="162" t="n">
        <f aca="false">AM72/$FN72</f>
        <v>0.000164556206597222</v>
      </c>
      <c r="GB72" s="162" t="n">
        <f aca="false">AN72/$FN72</f>
        <v>0.00019022533275463</v>
      </c>
      <c r="GC72" s="162" t="n">
        <f aca="false">AO72/$FN72</f>
        <v>0</v>
      </c>
      <c r="GD72" s="162" t="n">
        <f aca="false">AP72/$FN72</f>
        <v>0</v>
      </c>
      <c r="GE72" s="162" t="n">
        <f aca="false">AQ72/$FN72</f>
        <v>0</v>
      </c>
      <c r="GF72" s="162" t="n">
        <f aca="false">AR72/$FN72</f>
        <v>0</v>
      </c>
      <c r="GG72" s="162" t="n">
        <f aca="false">AS72/$FN72</f>
        <v>0.000265675636574074</v>
      </c>
      <c r="GH72" s="162" t="n">
        <f aca="false">AT72/$FN72</f>
        <v>0.0007421875</v>
      </c>
      <c r="GI72" s="162" t="n">
        <f aca="false">AU72/$FN72</f>
        <v>0</v>
      </c>
      <c r="GJ72" s="162" t="n">
        <f aca="false">AV72/$FN72</f>
        <v>0.000198249421296296</v>
      </c>
      <c r="GK72" s="162" t="n">
        <f aca="false">AW72/$FN72</f>
        <v>0.000597026909722222</v>
      </c>
      <c r="GL72" s="162" t="n">
        <f aca="false">AX72/$FN72</f>
        <v>0</v>
      </c>
      <c r="GM72" s="162" t="n">
        <f aca="false">AY72/$FN72</f>
        <v>3.54094328703704E-005</v>
      </c>
      <c r="GN72" s="162" t="n">
        <f aca="false">AZ72/$FN72</f>
        <v>0</v>
      </c>
      <c r="GO72" s="162" t="n">
        <f aca="false">BA72/$FN72</f>
        <v>3.54094328703704E-005</v>
      </c>
      <c r="GP72" s="162" t="n">
        <f aca="false">BB72/$FN72</f>
        <v>1.28454137731481E-005</v>
      </c>
      <c r="GQ72" s="162" t="n">
        <f aca="false">BC72/$FN72</f>
        <v>0</v>
      </c>
      <c r="GR72" s="162" t="n">
        <f aca="false">BD72/$FN72</f>
        <v>1.28454137731481E-005</v>
      </c>
      <c r="GS72" s="162" t="n">
        <f aca="false">SUM(FX72,GA72,GD72,GG72,GJ72,GM72,GP72)</f>
        <v>0.00104532515914352</v>
      </c>
      <c r="GT72" s="162" t="n">
        <f aca="false">SUM(FY72,GB72,GE72,GH72,GK72,GN72,GQ72)</f>
        <v>0.00191435727719907</v>
      </c>
      <c r="GU72" s="162" t="n">
        <f aca="false">SUM(FZ72,GC72,GF72,GI72,GL72,GO72,GR72)</f>
        <v>4.82548466435185E-005</v>
      </c>
      <c r="GV72" s="121"/>
      <c r="GW72" s="161" t="n">
        <f aca="false">BG72/$FN72</f>
        <v>0.270368580005787</v>
      </c>
      <c r="GX72" s="161" t="n">
        <f aca="false">BH72/$FN72</f>
        <v>0.131406298828125</v>
      </c>
      <c r="GY72" s="161" t="n">
        <f aca="false">BI72/$FN72</f>
        <v>0</v>
      </c>
      <c r="GZ72" s="161" t="n">
        <f aca="false">BJ72/$FN72</f>
        <v>0</v>
      </c>
      <c r="HA72" s="161" t="n">
        <f aca="false">BK72/$FN72</f>
        <v>0</v>
      </c>
      <c r="HB72" s="161" t="n">
        <f aca="false">BL72/$FN72</f>
        <v>0</v>
      </c>
      <c r="HC72" s="161" t="n">
        <f aca="false">BM72/$FN72</f>
        <v>0</v>
      </c>
      <c r="HD72" s="161" t="n">
        <f aca="false">BN72/$FN72</f>
        <v>0</v>
      </c>
      <c r="HE72" s="161" t="n">
        <f aca="false">BO72/$FN72</f>
        <v>0.000491954210069444</v>
      </c>
      <c r="HF72" s="161" t="n">
        <f aca="false">BP72/$FN72</f>
        <v>0</v>
      </c>
      <c r="HG72" s="161" t="n">
        <f aca="false">BQ72/$FN72</f>
        <v>0.000491954210069444</v>
      </c>
      <c r="HH72" s="161" t="n">
        <f aca="false">BR72/$FN72</f>
        <v>0.000117115162037037</v>
      </c>
      <c r="HI72" s="161" t="n">
        <f aca="false">BS72/$FN72</f>
        <v>0</v>
      </c>
      <c r="HJ72" s="161" t="n">
        <f aca="false">BT72/$FN72</f>
        <v>0.000117115162037037</v>
      </c>
      <c r="HK72" s="161" t="n">
        <f aca="false">BU72/$FN72</f>
        <v>0.000617918113425926</v>
      </c>
      <c r="HL72" s="161" t="n">
        <f aca="false">BV72/$FN72</f>
        <v>0.00078125</v>
      </c>
      <c r="HM72" s="161" t="n">
        <f aca="false">BW72/$FN72</f>
        <v>0</v>
      </c>
      <c r="HN72" s="161" t="n">
        <f aca="false">BX72/$FN72</f>
        <v>0.000180085358796296</v>
      </c>
      <c r="HO72" s="161" t="n">
        <f aca="false">BY72/$FN72</f>
        <v>0</v>
      </c>
      <c r="HP72" s="161" t="n">
        <f aca="false">BZ72/$FN72</f>
        <v>0.000180085358796296</v>
      </c>
      <c r="HQ72" s="161" t="n">
        <f aca="false">CA72/$FN72</f>
        <v>9.55638744212963E-005</v>
      </c>
      <c r="HR72" s="161" t="n">
        <f aca="false">CB72/$FN72</f>
        <v>0</v>
      </c>
      <c r="HS72" s="161" t="n">
        <f aca="false">CC72/$FN72</f>
        <v>9.55638744212963E-005</v>
      </c>
      <c r="HT72" s="161" t="n">
        <f aca="false">CD72/$FN72</f>
        <v>4.34299045138889E-005</v>
      </c>
      <c r="HU72" s="161" t="n">
        <f aca="false">CE72/$FN72</f>
        <v>0</v>
      </c>
      <c r="HV72" s="161" t="n">
        <f aca="false">CF72/$FN72</f>
        <v>4.34299045138889E-005</v>
      </c>
      <c r="HW72" s="161" t="n">
        <f aca="false">CG72/$FN72</f>
        <v>1.49233217592593E-005</v>
      </c>
      <c r="HX72" s="161" t="n">
        <f aca="false">CH72/$FN72</f>
        <v>0</v>
      </c>
      <c r="HY72" s="161" t="n">
        <f aca="false">CI72/$FN72</f>
        <v>1.49233217592593E-005</v>
      </c>
      <c r="HZ72" s="162" t="n">
        <f aca="false">SUM(HE72,HH72,HK72,HN72,HQ72,HT72,HW72)</f>
        <v>0.00156098994502315</v>
      </c>
      <c r="IA72" s="162" t="n">
        <f aca="false">SUM(HF72,HI72,HL72,HO72,HR72,HU72,HX72)</f>
        <v>0.00078125</v>
      </c>
      <c r="IB72" s="162" t="n">
        <f aca="false">SUM(HG72,HJ72,HM72,HP72,HS72,HV72,HY72)</f>
        <v>0.000943071831597222</v>
      </c>
    </row>
    <row r="73" customFormat="false" ht="12" hidden="false" customHeight="false" outlineLevel="0" collapsed="false">
      <c r="A73" s="11"/>
      <c r="B73" s="11"/>
      <c r="C73" s="11" t="n">
        <v>32</v>
      </c>
      <c r="D73" s="200" t="n">
        <v>11477.348</v>
      </c>
      <c r="E73" s="201" t="n">
        <v>38.6642</v>
      </c>
      <c r="F73" s="201" t="n">
        <v>42.9523</v>
      </c>
      <c r="G73" s="201" t="n">
        <v>44.1594</v>
      </c>
      <c r="H73" s="201" t="n">
        <v>4797.98</v>
      </c>
      <c r="I73" s="201" t="n">
        <v>54.14</v>
      </c>
      <c r="J73" s="165" t="n">
        <v>1.33277222222222</v>
      </c>
      <c r="L73" s="200" t="n">
        <v>11498.688</v>
      </c>
      <c r="M73" s="201" t="n">
        <v>38.6624</v>
      </c>
      <c r="N73" s="201" t="n">
        <v>42.9522</v>
      </c>
      <c r="O73" s="201" t="n">
        <v>44.1662</v>
      </c>
      <c r="P73" s="201" t="n">
        <v>4763.58</v>
      </c>
      <c r="Q73" s="201" t="n">
        <v>54.48</v>
      </c>
      <c r="R73" s="165" t="n">
        <f aca="false">P73/3600</f>
        <v>1.32321666666667</v>
      </c>
      <c r="S73" s="149"/>
      <c r="T73" s="44"/>
      <c r="U73" s="100"/>
      <c r="V73" s="100"/>
      <c r="W73" s="44"/>
      <c r="X73" s="100"/>
      <c r="Y73" s="167"/>
      <c r="AA73" s="108"/>
      <c r="AB73" s="168" t="n">
        <v>100167356</v>
      </c>
      <c r="AC73" s="169" t="n">
        <v>41494459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145657</v>
      </c>
      <c r="AK73" s="169" t="n">
        <v>172609</v>
      </c>
      <c r="AL73" s="169" t="n">
        <v>0</v>
      </c>
      <c r="AM73" s="169" t="n">
        <v>72494</v>
      </c>
      <c r="AN73" s="169" t="n">
        <v>87165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120030</v>
      </c>
      <c r="AT73" s="169" t="n">
        <v>410400</v>
      </c>
      <c r="AU73" s="169" t="n">
        <v>0</v>
      </c>
      <c r="AV73" s="169" t="n">
        <v>89605</v>
      </c>
      <c r="AW73" s="169" t="n">
        <v>348619</v>
      </c>
      <c r="AX73" s="169" t="n">
        <v>0</v>
      </c>
      <c r="AY73" s="169" t="n">
        <v>21405</v>
      </c>
      <c r="AZ73" s="169" t="n">
        <v>0</v>
      </c>
      <c r="BA73" s="169" t="n">
        <v>21405</v>
      </c>
      <c r="BB73" s="169" t="n">
        <v>7022</v>
      </c>
      <c r="BC73" s="169" t="n">
        <v>0</v>
      </c>
      <c r="BD73" s="170" t="n">
        <v>7022</v>
      </c>
      <c r="BE73" s="132"/>
      <c r="BF73" s="113"/>
      <c r="BG73" s="171" t="n">
        <v>99580563</v>
      </c>
      <c r="BH73" s="172" t="n">
        <v>41844810</v>
      </c>
      <c r="BI73" s="172" t="n">
        <v>0</v>
      </c>
      <c r="BJ73" s="172" t="n">
        <v>0</v>
      </c>
      <c r="BK73" s="172" t="n">
        <v>0</v>
      </c>
      <c r="BL73" s="172" t="n">
        <v>0</v>
      </c>
      <c r="BM73" s="172" t="n">
        <v>0</v>
      </c>
      <c r="BN73" s="172" t="n">
        <v>0</v>
      </c>
      <c r="BO73" s="172" t="n">
        <v>194543</v>
      </c>
      <c r="BP73" s="172" t="n">
        <v>0</v>
      </c>
      <c r="BQ73" s="172" t="n">
        <v>194543</v>
      </c>
      <c r="BR73" s="172" t="n">
        <v>40733</v>
      </c>
      <c r="BS73" s="172" t="n">
        <v>0</v>
      </c>
      <c r="BT73" s="172" t="n">
        <v>40733</v>
      </c>
      <c r="BU73" s="172" t="n">
        <v>294745</v>
      </c>
      <c r="BV73" s="172" t="n">
        <v>432000</v>
      </c>
      <c r="BW73" s="172" t="n">
        <v>0</v>
      </c>
      <c r="BX73" s="172" t="n">
        <v>77043</v>
      </c>
      <c r="BY73" s="172" t="n">
        <v>0</v>
      </c>
      <c r="BZ73" s="172" t="n">
        <v>77043</v>
      </c>
      <c r="CA73" s="172" t="n">
        <v>37959</v>
      </c>
      <c r="CB73" s="172" t="n">
        <v>0</v>
      </c>
      <c r="CC73" s="172" t="n">
        <v>37959</v>
      </c>
      <c r="CD73" s="172" t="n">
        <v>21840</v>
      </c>
      <c r="CE73" s="172" t="n">
        <v>0</v>
      </c>
      <c r="CF73" s="172" t="n">
        <v>21840</v>
      </c>
      <c r="CG73" s="172" t="n">
        <v>6660</v>
      </c>
      <c r="CH73" s="172" t="n">
        <v>0</v>
      </c>
      <c r="CI73" s="173" t="n">
        <v>6660</v>
      </c>
      <c r="CL73" s="174" t="n">
        <f aca="false">AE73/$AB73</f>
        <v>0</v>
      </c>
      <c r="CM73" s="142" t="n">
        <f aca="false">AF73/$AC73</f>
        <v>0</v>
      </c>
      <c r="CN73" s="142" t="n">
        <f aca="false">AH73/$AB73</f>
        <v>0</v>
      </c>
      <c r="CO73" s="142" t="n">
        <f aca="false">AI73/$AC73</f>
        <v>0</v>
      </c>
      <c r="CP73" s="142" t="n">
        <f aca="false">AK73/$AB73</f>
        <v>0.00172320611118057</v>
      </c>
      <c r="CQ73" s="142" t="n">
        <f aca="false">AL73/$AC73</f>
        <v>0</v>
      </c>
      <c r="CR73" s="142" t="n">
        <f aca="false">AN73/$AB73</f>
        <v>0.00087019367866713</v>
      </c>
      <c r="CS73" s="142" t="n">
        <f aca="false">AO73/$AC73</f>
        <v>0</v>
      </c>
      <c r="CT73" s="142" t="n">
        <f aca="false">AQ73/$AB73</f>
        <v>0</v>
      </c>
      <c r="CU73" s="142" t="n">
        <f aca="false">AR73/$AC73</f>
        <v>0</v>
      </c>
      <c r="CV73" s="142" t="n">
        <f aca="false">AT73/$AB73</f>
        <v>0.00409714318505123</v>
      </c>
      <c r="CW73" s="142" t="n">
        <f aca="false">AU73/$AC73</f>
        <v>0</v>
      </c>
      <c r="CX73" s="142" t="n">
        <f aca="false">AW73/$AB73</f>
        <v>0.00348036539968171</v>
      </c>
      <c r="CY73" s="142" t="n">
        <f aca="false">AX73/$AC73</f>
        <v>0</v>
      </c>
      <c r="CZ73" s="142" t="n">
        <f aca="false">AZ73/$AB73</f>
        <v>0</v>
      </c>
      <c r="DA73" s="142" t="n">
        <f aca="false">BA73/$AC73</f>
        <v>0.000515852008095828</v>
      </c>
      <c r="DB73" s="142" t="n">
        <f aca="false">BC73/$AB73</f>
        <v>0</v>
      </c>
      <c r="DC73" s="142" t="n">
        <f aca="false">BD73/$AC73</f>
        <v>0.00016922741419523</v>
      </c>
      <c r="DD73" s="142" t="n">
        <f aca="false">CP73+CR73+CT73+CV73+CX73+CZ73+DB73</f>
        <v>0.0101709083745806</v>
      </c>
      <c r="DE73" s="175" t="n">
        <f aca="false">CQ73+CS73+CU73+CW73+CY73+DA73+DC73</f>
        <v>0.000685079422291058</v>
      </c>
      <c r="DF73" s="121"/>
      <c r="DG73" s="121"/>
      <c r="DH73" s="174" t="n">
        <f aca="false">BJ73/$BG73</f>
        <v>0</v>
      </c>
      <c r="DI73" s="142" t="n">
        <f aca="false">BK73/$BH73</f>
        <v>0</v>
      </c>
      <c r="DJ73" s="142" t="n">
        <f aca="false">BM73/$BG73</f>
        <v>0</v>
      </c>
      <c r="DK73" s="142" t="n">
        <f aca="false">BN73/$BH73</f>
        <v>0</v>
      </c>
      <c r="DL73" s="142" t="n">
        <f aca="false">BP73/$BG73</f>
        <v>0</v>
      </c>
      <c r="DM73" s="142" t="n">
        <f aca="false">BQ73/$BH73</f>
        <v>0.00464915481752695</v>
      </c>
      <c r="DN73" s="142" t="n">
        <f aca="false">BS73/$BG73</f>
        <v>0</v>
      </c>
      <c r="DO73" s="142" t="n">
        <f aca="false">BT73/$BH73</f>
        <v>0.00097343015776628</v>
      </c>
      <c r="DP73" s="142" t="n">
        <f aca="false">BV73/$BG73</f>
        <v>0.00433819599915297</v>
      </c>
      <c r="DQ73" s="142" t="n">
        <f aca="false">BW73/$BH73</f>
        <v>0</v>
      </c>
      <c r="DR73" s="142" t="n">
        <f aca="false">BY73/$BG73</f>
        <v>0</v>
      </c>
      <c r="DS73" s="142" t="n">
        <f aca="false">BZ73/$BH73</f>
        <v>0.00184116022990665</v>
      </c>
      <c r="DT73" s="142" t="n">
        <f aca="false">CB73/$BG73</f>
        <v>0</v>
      </c>
      <c r="DU73" s="142" t="n">
        <f aca="false">CC73/$BH73</f>
        <v>0.000907137587672163</v>
      </c>
      <c r="DV73" s="142" t="n">
        <f aca="false">CE73/$BG73</f>
        <v>0</v>
      </c>
      <c r="DW73" s="142" t="n">
        <f aca="false">CF73/$BH73</f>
        <v>0.000521928525903212</v>
      </c>
      <c r="DX73" s="142" t="n">
        <f aca="false">CH73/$BG73</f>
        <v>0</v>
      </c>
      <c r="DY73" s="142" t="n">
        <f aca="false">CI73/$BH73</f>
        <v>0.000159159523008947</v>
      </c>
      <c r="DZ73" s="142" t="n">
        <f aca="false">DL73+DN73+DP73+DR73+DT73+DV73+DX73</f>
        <v>0.00433819599915297</v>
      </c>
      <c r="EA73" s="175" t="n">
        <f aca="false">DM73+DO73+DQ73+DS73+DU73+DW73+DY73</f>
        <v>0.0090519708417842</v>
      </c>
      <c r="EB73" s="121"/>
      <c r="EC73" s="121"/>
      <c r="ED73" s="142" t="n">
        <f aca="false">BG73/AB73</f>
        <v>0.994141873925473</v>
      </c>
      <c r="EE73" s="142" t="n">
        <f aca="false">BH73/AC73</f>
        <v>1.00844332010691</v>
      </c>
      <c r="EF73" s="142" t="e">
        <f aca="false">BI73/AD73</f>
        <v>#DIV/0!</v>
      </c>
      <c r="EG73" s="142" t="e">
        <f aca="false">BJ73/AE73</f>
        <v>#DIV/0!</v>
      </c>
      <c r="EH73" s="142" t="e">
        <f aca="false">BK73/AF73</f>
        <v>#DIV/0!</v>
      </c>
      <c r="EI73" s="142" t="e">
        <f aca="false">BL73/AG73</f>
        <v>#DIV/0!</v>
      </c>
      <c r="EJ73" s="142" t="e">
        <f aca="false">BM73/AH73</f>
        <v>#DIV/0!</v>
      </c>
      <c r="EK73" s="142" t="e">
        <f aca="false">BN73/AI73</f>
        <v>#DIV/0!</v>
      </c>
      <c r="EL73" s="142" t="n">
        <f aca="false">BO73/AJ73</f>
        <v>1.33562410320136</v>
      </c>
      <c r="EM73" s="142" t="n">
        <f aca="false">BP73/AK73</f>
        <v>0</v>
      </c>
      <c r="EN73" s="142" t="e">
        <f aca="false">BQ73/AL73</f>
        <v>#DIV/0!</v>
      </c>
      <c r="EO73" s="142" t="n">
        <f aca="false">BR73/AM73</f>
        <v>0.561880983253787</v>
      </c>
      <c r="EP73" s="142" t="n">
        <f aca="false">BS73/AN73</f>
        <v>0</v>
      </c>
      <c r="EQ73" s="142" t="e">
        <f aca="false">BT73/AO73</f>
        <v>#DIV/0!</v>
      </c>
      <c r="ER73" s="142" t="e">
        <f aca="false">BU73/AP73</f>
        <v>#DIV/0!</v>
      </c>
      <c r="ES73" s="142" t="e">
        <f aca="false">BV73/AQ73</f>
        <v>#DIV/0!</v>
      </c>
      <c r="ET73" s="142" t="e">
        <f aca="false">BW73/AR73</f>
        <v>#DIV/0!</v>
      </c>
      <c r="EU73" s="142" t="n">
        <f aca="false">BX73/AS73</f>
        <v>0.641864533866533</v>
      </c>
      <c r="EV73" s="142" t="n">
        <f aca="false">BY73/AT73</f>
        <v>0</v>
      </c>
      <c r="EW73" s="142" t="e">
        <f aca="false">BZ73/AU73</f>
        <v>#DIV/0!</v>
      </c>
      <c r="EX73" s="142" t="n">
        <f aca="false">CA73/AV73</f>
        <v>0.423625913732493</v>
      </c>
      <c r="EY73" s="142" t="n">
        <f aca="false">CB73/AW73</f>
        <v>0</v>
      </c>
      <c r="EZ73" s="142" t="e">
        <f aca="false">CC73/AX73</f>
        <v>#DIV/0!</v>
      </c>
      <c r="FA73" s="142" t="n">
        <f aca="false">CD73/AY73</f>
        <v>1.02032235459005</v>
      </c>
      <c r="FB73" s="142" t="e">
        <f aca="false">CE73/AZ73</f>
        <v>#DIV/0!</v>
      </c>
      <c r="FC73" s="142" t="n">
        <f aca="false">CF73/BA73</f>
        <v>1.02032235459005</v>
      </c>
      <c r="FD73" s="142" t="n">
        <f aca="false">CG73/BB73</f>
        <v>0.948447735687838</v>
      </c>
      <c r="FE73" s="142" t="e">
        <f aca="false">CH73/BC73</f>
        <v>#DIV/0!</v>
      </c>
      <c r="FF73" s="144" t="n">
        <f aca="false">CI73/BD73</f>
        <v>0.948447735687838</v>
      </c>
      <c r="FG73" s="142" t="n">
        <f aca="false">SUM(BO73+BR73+BU73+BX73+CA73+CD73+CG73)/SUM(AJ73+AM73+AP73+AS73+AV73+AY73+BB73)</f>
        <v>1.47633451918293</v>
      </c>
      <c r="FH73" s="142" t="n">
        <f aca="false">SUM(BP73+BS73+BV73+BY73+CB73+CE73+CH73)/SUM(AK73+AN73+AQ73+AT73+AW73+AZ73+BC73)</f>
        <v>0.424031181996735</v>
      </c>
      <c r="FI73" s="142" t="n">
        <f aca="false">SUM(BQ73+BT73+BW73+BZ73+CC73+CF73+CI73)/SUM(AL73+AO73+AR73+AU73+AX73+BA73+BD73)</f>
        <v>13.3245857811236</v>
      </c>
      <c r="FK73" s="159" t="n">
        <v>1280</v>
      </c>
      <c r="FL73" s="159" t="n">
        <v>720</v>
      </c>
      <c r="FM73" s="159" t="n">
        <v>600</v>
      </c>
      <c r="FN73" s="160" t="n">
        <f aca="false">FK73*FL73*FM73</f>
        <v>552960000</v>
      </c>
      <c r="FO73" s="121"/>
      <c r="FP73" s="161" t="n">
        <f aca="false">AB73/$FN73</f>
        <v>0.181147562210648</v>
      </c>
      <c r="FQ73" s="161" t="n">
        <f aca="false">AC73/$FN73</f>
        <v>0.0750406159577546</v>
      </c>
      <c r="FR73" s="162" t="n">
        <f aca="false">AD73/$FN73</f>
        <v>0</v>
      </c>
      <c r="FS73" s="162" t="n">
        <f aca="false">AE73/$FN73</f>
        <v>0</v>
      </c>
      <c r="FT73" s="162" t="n">
        <f aca="false">AF73/$FN73</f>
        <v>0</v>
      </c>
      <c r="FU73" s="162" t="n">
        <f aca="false">AG73/$FN73</f>
        <v>0</v>
      </c>
      <c r="FV73" s="162" t="n">
        <f aca="false">AH73/$FN73</f>
        <v>0</v>
      </c>
      <c r="FW73" s="162" t="n">
        <f aca="false">AI73/$FN73</f>
        <v>0</v>
      </c>
      <c r="FX73" s="162" t="n">
        <f aca="false">AJ73/$FN73</f>
        <v>0.000263413266782407</v>
      </c>
      <c r="FY73" s="162" t="n">
        <f aca="false">AK73/$FN73</f>
        <v>0.000312154586226852</v>
      </c>
      <c r="FZ73" s="162" t="n">
        <f aca="false">AL73/$FN73</f>
        <v>0</v>
      </c>
      <c r="GA73" s="162" t="n">
        <f aca="false">AM73/$FN73</f>
        <v>0.000131101707175926</v>
      </c>
      <c r="GB73" s="162" t="n">
        <f aca="false">AN73/$FN73</f>
        <v>0.000157633463541667</v>
      </c>
      <c r="GC73" s="162" t="n">
        <f aca="false">AO73/$FN73</f>
        <v>0</v>
      </c>
      <c r="GD73" s="162" t="n">
        <f aca="false">AP73/$FN73</f>
        <v>0</v>
      </c>
      <c r="GE73" s="162" t="n">
        <f aca="false">AQ73/$FN73</f>
        <v>0</v>
      </c>
      <c r="GF73" s="162" t="n">
        <f aca="false">AR73/$FN73</f>
        <v>0</v>
      </c>
      <c r="GG73" s="162" t="n">
        <f aca="false">AS73/$FN73</f>
        <v>0.000217068142361111</v>
      </c>
      <c r="GH73" s="162" t="n">
        <f aca="false">AT73/$FN73</f>
        <v>0.0007421875</v>
      </c>
      <c r="GI73" s="162" t="n">
        <f aca="false">AU73/$FN73</f>
        <v>0</v>
      </c>
      <c r="GJ73" s="162" t="n">
        <f aca="false">AV73/$FN73</f>
        <v>0.000162046079282407</v>
      </c>
      <c r="GK73" s="162" t="n">
        <f aca="false">AW73/$FN73</f>
        <v>0.00063045970775463</v>
      </c>
      <c r="GL73" s="162" t="n">
        <f aca="false">AX73/$FN73</f>
        <v>0</v>
      </c>
      <c r="GM73" s="162" t="n">
        <f aca="false">AY73/$FN73</f>
        <v>3.87098524305556E-005</v>
      </c>
      <c r="GN73" s="162" t="n">
        <f aca="false">AZ73/$FN73</f>
        <v>0</v>
      </c>
      <c r="GO73" s="162" t="n">
        <f aca="false">BA73/$FN73</f>
        <v>3.87098524305556E-005</v>
      </c>
      <c r="GP73" s="162" t="n">
        <f aca="false">BB73/$FN73</f>
        <v>1.26989293981481E-005</v>
      </c>
      <c r="GQ73" s="162" t="n">
        <f aca="false">BC73/$FN73</f>
        <v>0</v>
      </c>
      <c r="GR73" s="162" t="n">
        <f aca="false">BD73/$FN73</f>
        <v>1.26989293981481E-005</v>
      </c>
      <c r="GS73" s="162" t="n">
        <f aca="false">SUM(FX73,GA73,GD73,GG73,GJ73,GM73,GP73)</f>
        <v>0.000825037977430556</v>
      </c>
      <c r="GT73" s="162" t="n">
        <f aca="false">SUM(FY73,GB73,GE73,GH73,GK73,GN73,GQ73)</f>
        <v>0.00184243525752315</v>
      </c>
      <c r="GU73" s="162" t="n">
        <f aca="false">SUM(FZ73,GC73,GF73,GI73,GL73,GO73,GR73)</f>
        <v>5.14087818287037E-005</v>
      </c>
      <c r="GV73" s="121"/>
      <c r="GW73" s="161" t="n">
        <f aca="false">BG73/$FN73</f>
        <v>0.180086376953125</v>
      </c>
      <c r="GX73" s="161" t="n">
        <f aca="false">BH73/$FN73</f>
        <v>0.0756742078993056</v>
      </c>
      <c r="GY73" s="161" t="n">
        <f aca="false">BI73/$FN73</f>
        <v>0</v>
      </c>
      <c r="GZ73" s="161" t="n">
        <f aca="false">BJ73/$FN73</f>
        <v>0</v>
      </c>
      <c r="HA73" s="161" t="n">
        <f aca="false">BK73/$FN73</f>
        <v>0</v>
      </c>
      <c r="HB73" s="161" t="n">
        <f aca="false">BL73/$FN73</f>
        <v>0</v>
      </c>
      <c r="HC73" s="161" t="n">
        <f aca="false">BM73/$FN73</f>
        <v>0</v>
      </c>
      <c r="HD73" s="161" t="n">
        <f aca="false">BN73/$FN73</f>
        <v>0</v>
      </c>
      <c r="HE73" s="161" t="n">
        <f aca="false">BO73/$FN73</f>
        <v>0.000351821108217593</v>
      </c>
      <c r="HF73" s="161" t="n">
        <f aca="false">BP73/$FN73</f>
        <v>0</v>
      </c>
      <c r="HG73" s="161" t="n">
        <f aca="false">BQ73/$FN73</f>
        <v>0.000351821108217593</v>
      </c>
      <c r="HH73" s="161" t="n">
        <f aca="false">BR73/$FN73</f>
        <v>7.36635561342593E-005</v>
      </c>
      <c r="HI73" s="161" t="n">
        <f aca="false">BS73/$FN73</f>
        <v>0</v>
      </c>
      <c r="HJ73" s="161" t="n">
        <f aca="false">BT73/$FN73</f>
        <v>7.36635561342593E-005</v>
      </c>
      <c r="HK73" s="161" t="n">
        <f aca="false">BU73/$FN73</f>
        <v>0.000533031322337963</v>
      </c>
      <c r="HL73" s="161" t="n">
        <f aca="false">BV73/$FN73</f>
        <v>0.00078125</v>
      </c>
      <c r="HM73" s="161" t="n">
        <f aca="false">BW73/$FN73</f>
        <v>0</v>
      </c>
      <c r="HN73" s="161" t="n">
        <f aca="false">BX73/$FN73</f>
        <v>0.000139328342013889</v>
      </c>
      <c r="HO73" s="161" t="n">
        <f aca="false">BY73/$FN73</f>
        <v>0</v>
      </c>
      <c r="HP73" s="161" t="n">
        <f aca="false">BZ73/$FN73</f>
        <v>0.000139328342013889</v>
      </c>
      <c r="HQ73" s="161" t="n">
        <f aca="false">CA73/$FN73</f>
        <v>6.86469184027778E-005</v>
      </c>
      <c r="HR73" s="161" t="n">
        <f aca="false">CB73/$FN73</f>
        <v>0</v>
      </c>
      <c r="HS73" s="161" t="n">
        <f aca="false">CC73/$FN73</f>
        <v>6.86469184027778E-005</v>
      </c>
      <c r="HT73" s="161" t="n">
        <f aca="false">CD73/$FN73</f>
        <v>3.94965277777778E-005</v>
      </c>
      <c r="HU73" s="161" t="n">
        <f aca="false">CE73/$FN73</f>
        <v>0</v>
      </c>
      <c r="HV73" s="161" t="n">
        <f aca="false">CF73/$FN73</f>
        <v>3.94965277777778E-005</v>
      </c>
      <c r="HW73" s="161" t="n">
        <f aca="false">CG73/$FN73</f>
        <v>1.20442708333333E-005</v>
      </c>
      <c r="HX73" s="161" t="n">
        <f aca="false">CH73/$FN73</f>
        <v>0</v>
      </c>
      <c r="HY73" s="161" t="n">
        <f aca="false">CI73/$FN73</f>
        <v>1.20442708333333E-005</v>
      </c>
      <c r="HZ73" s="162" t="n">
        <f aca="false">SUM(HE73,HH73,HK73,HN73,HQ73,HT73,HW73)</f>
        <v>0.00121803204571759</v>
      </c>
      <c r="IA73" s="162" t="n">
        <f aca="false">SUM(HF73,HI73,HL73,HO73,HR73,HU73,HX73)</f>
        <v>0.00078125</v>
      </c>
      <c r="IB73" s="162" t="n">
        <f aca="false">SUM(HG73,HJ73,HM73,HP73,HS73,HV73,HY73)</f>
        <v>0.00068500072337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2" t="n">
        <v>6988.952</v>
      </c>
      <c r="E74" s="203" t="n">
        <v>35.4691</v>
      </c>
      <c r="F74" s="203" t="n">
        <v>41.5223</v>
      </c>
      <c r="G74" s="203" t="n">
        <v>42.6238</v>
      </c>
      <c r="H74" s="203" t="n">
        <v>4558.36</v>
      </c>
      <c r="I74" s="203" t="n">
        <v>48.72</v>
      </c>
      <c r="J74" s="178" t="n">
        <v>1.26621111111111</v>
      </c>
      <c r="L74" s="202" t="n">
        <v>6988.1584</v>
      </c>
      <c r="M74" s="203" t="n">
        <v>35.4558</v>
      </c>
      <c r="N74" s="203" t="n">
        <v>41.52</v>
      </c>
      <c r="O74" s="203" t="n">
        <v>42.6203</v>
      </c>
      <c r="P74" s="203" t="n">
        <v>4481.63</v>
      </c>
      <c r="Q74" s="203" t="n">
        <v>48.87</v>
      </c>
      <c r="R74" s="178" t="n">
        <f aca="false">P74/3600</f>
        <v>1.24489722222222</v>
      </c>
      <c r="S74" s="149"/>
      <c r="T74" s="46"/>
      <c r="U74" s="180"/>
      <c r="V74" s="180"/>
      <c r="W74" s="46"/>
      <c r="X74" s="180"/>
      <c r="Y74" s="181"/>
      <c r="AA74" s="108"/>
      <c r="AB74" s="168" t="n">
        <v>65360658</v>
      </c>
      <c r="AC74" s="169" t="n">
        <v>23901464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73074</v>
      </c>
      <c r="AK74" s="169" t="n">
        <v>100337</v>
      </c>
      <c r="AL74" s="169" t="n">
        <v>0</v>
      </c>
      <c r="AM74" s="169" t="n">
        <v>41960</v>
      </c>
      <c r="AN74" s="169" t="n">
        <v>64972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73312</v>
      </c>
      <c r="AT74" s="169" t="n">
        <v>410400</v>
      </c>
      <c r="AU74" s="169" t="n">
        <v>0</v>
      </c>
      <c r="AV74" s="169" t="n">
        <v>57725</v>
      </c>
      <c r="AW74" s="169" t="n">
        <v>383183</v>
      </c>
      <c r="AX74" s="169" t="n">
        <v>0</v>
      </c>
      <c r="AY74" s="169" t="n">
        <v>14050</v>
      </c>
      <c r="AZ74" s="169" t="n">
        <v>0</v>
      </c>
      <c r="BA74" s="169" t="n">
        <v>14050</v>
      </c>
      <c r="BB74" s="169" t="n">
        <v>4782</v>
      </c>
      <c r="BC74" s="169" t="n">
        <v>0</v>
      </c>
      <c r="BD74" s="170" t="n">
        <v>4782</v>
      </c>
      <c r="BE74" s="132"/>
      <c r="BF74" s="113"/>
      <c r="BG74" s="171" t="n">
        <v>64833766</v>
      </c>
      <c r="BH74" s="172" t="n">
        <v>24021782</v>
      </c>
      <c r="BI74" s="172" t="n">
        <v>0</v>
      </c>
      <c r="BJ74" s="172" t="n">
        <v>0</v>
      </c>
      <c r="BK74" s="172" t="n">
        <v>0</v>
      </c>
      <c r="BL74" s="172" t="n">
        <v>0</v>
      </c>
      <c r="BM74" s="172" t="n">
        <v>0</v>
      </c>
      <c r="BN74" s="172" t="n">
        <v>0</v>
      </c>
      <c r="BO74" s="172" t="n">
        <v>75833</v>
      </c>
      <c r="BP74" s="172" t="n">
        <v>0</v>
      </c>
      <c r="BQ74" s="172" t="n">
        <v>75833</v>
      </c>
      <c r="BR74" s="172" t="n">
        <v>14744</v>
      </c>
      <c r="BS74" s="172" t="n">
        <v>0</v>
      </c>
      <c r="BT74" s="172" t="n">
        <v>14744</v>
      </c>
      <c r="BU74" s="172" t="n">
        <v>127018</v>
      </c>
      <c r="BV74" s="172" t="n">
        <v>432000</v>
      </c>
      <c r="BW74" s="172" t="n">
        <v>0</v>
      </c>
      <c r="BX74" s="172" t="n">
        <v>22219</v>
      </c>
      <c r="BY74" s="172" t="n">
        <v>0</v>
      </c>
      <c r="BZ74" s="172" t="n">
        <v>22219</v>
      </c>
      <c r="CA74" s="172" t="n">
        <v>12954</v>
      </c>
      <c r="CB74" s="172" t="n">
        <v>0</v>
      </c>
      <c r="CC74" s="172" t="n">
        <v>12954</v>
      </c>
      <c r="CD74" s="172" t="n">
        <v>10235</v>
      </c>
      <c r="CE74" s="172" t="n">
        <v>0</v>
      </c>
      <c r="CF74" s="172" t="n">
        <v>10235</v>
      </c>
      <c r="CG74" s="172" t="n">
        <v>3165</v>
      </c>
      <c r="CH74" s="172" t="n">
        <v>0</v>
      </c>
      <c r="CI74" s="173" t="n">
        <v>3165</v>
      </c>
      <c r="CL74" s="174" t="n">
        <f aca="false">AE74/$AB74</f>
        <v>0</v>
      </c>
      <c r="CM74" s="142" t="n">
        <f aca="false">AF74/$AC74</f>
        <v>0</v>
      </c>
      <c r="CN74" s="142" t="n">
        <f aca="false">AH74/$AB74</f>
        <v>0</v>
      </c>
      <c r="CO74" s="142" t="n">
        <f aca="false">AI74/$AC74</f>
        <v>0</v>
      </c>
      <c r="CP74" s="142" t="n">
        <f aca="false">AK74/$AB74</f>
        <v>0.00153512836422179</v>
      </c>
      <c r="CQ74" s="142" t="n">
        <f aca="false">AL74/$AC74</f>
        <v>0</v>
      </c>
      <c r="CR74" s="142" t="n">
        <f aca="false">AN74/$AB74</f>
        <v>0.000994053640035264</v>
      </c>
      <c r="CS74" s="142" t="n">
        <f aca="false">AO74/$AC74</f>
        <v>0</v>
      </c>
      <c r="CT74" s="142" t="n">
        <f aca="false">AQ74/$AB74</f>
        <v>0</v>
      </c>
      <c r="CU74" s="142" t="n">
        <f aca="false">AR74/$AC74</f>
        <v>0</v>
      </c>
      <c r="CV74" s="142" t="n">
        <f aca="false">AT74/$AB74</f>
        <v>0.00627900655467697</v>
      </c>
      <c r="CW74" s="142" t="n">
        <f aca="false">AU74/$AC74</f>
        <v>0</v>
      </c>
      <c r="CX74" s="142" t="n">
        <f aca="false">AW74/$AB74</f>
        <v>0.00586259397816956</v>
      </c>
      <c r="CY74" s="142" t="n">
        <f aca="false">AX74/$AC74</f>
        <v>0</v>
      </c>
      <c r="CZ74" s="142" t="n">
        <f aca="false">AZ74/$AB74</f>
        <v>0</v>
      </c>
      <c r="DA74" s="142" t="n">
        <f aca="false">BA74/$AC74</f>
        <v>0.000587830101118492</v>
      </c>
      <c r="DB74" s="142" t="n">
        <f aca="false">BC74/$AB74</f>
        <v>0</v>
      </c>
      <c r="DC74" s="142" t="n">
        <f aca="false">BD74/$AC74</f>
        <v>0.000200071426587091</v>
      </c>
      <c r="DD74" s="142" t="n">
        <f aca="false">CP74+CR74+CT74+CV74+CX74+CZ74+DB74</f>
        <v>0.0146707825371036</v>
      </c>
      <c r="DE74" s="175" t="n">
        <f aca="false">CQ74+CS74+CU74+CW74+CY74+DA74+DC74</f>
        <v>0.000787901527705583</v>
      </c>
      <c r="DF74" s="121"/>
      <c r="DG74" s="121"/>
      <c r="DH74" s="174" t="n">
        <f aca="false">BJ74/$BG74</f>
        <v>0</v>
      </c>
      <c r="DI74" s="142" t="n">
        <f aca="false">BK74/$BH74</f>
        <v>0</v>
      </c>
      <c r="DJ74" s="142" t="n">
        <f aca="false">BM74/$BG74</f>
        <v>0</v>
      </c>
      <c r="DK74" s="142" t="n">
        <f aca="false">BN74/$BH74</f>
        <v>0</v>
      </c>
      <c r="DL74" s="142" t="n">
        <f aca="false">BP74/$BG74</f>
        <v>0</v>
      </c>
      <c r="DM74" s="142" t="n">
        <f aca="false">BQ74/$BH74</f>
        <v>0.00315684323502728</v>
      </c>
      <c r="DN74" s="142" t="n">
        <f aca="false">BS74/$BG74</f>
        <v>0</v>
      </c>
      <c r="DO74" s="142" t="n">
        <f aca="false">BT74/$BH74</f>
        <v>0.000613776280211019</v>
      </c>
      <c r="DP74" s="142" t="n">
        <f aca="false">BV74/$BG74</f>
        <v>0.00666319460757532</v>
      </c>
      <c r="DQ74" s="142" t="n">
        <f aca="false">BW74/$BH74</f>
        <v>0</v>
      </c>
      <c r="DR74" s="142" t="n">
        <f aca="false">BY74/$BG74</f>
        <v>0</v>
      </c>
      <c r="DS74" s="142" t="n">
        <f aca="false">BZ74/$BH74</f>
        <v>0.000924952195469928</v>
      </c>
      <c r="DT74" s="142" t="n">
        <f aca="false">CB74/$BG74</f>
        <v>0</v>
      </c>
      <c r="DU74" s="142" t="n">
        <f aca="false">CC74/$BH74</f>
        <v>0.000539260576088818</v>
      </c>
      <c r="DV74" s="142" t="n">
        <f aca="false">CE74/$BG74</f>
        <v>0</v>
      </c>
      <c r="DW74" s="142" t="n">
        <f aca="false">CF74/$BH74</f>
        <v>0.000426071637816045</v>
      </c>
      <c r="DX74" s="142" t="n">
        <f aca="false">CH74/$BG74</f>
        <v>0</v>
      </c>
      <c r="DY74" s="142" t="n">
        <f aca="false">CI74/$BH74</f>
        <v>0.000131755420975846</v>
      </c>
      <c r="DZ74" s="142" t="n">
        <f aca="false">DL74+DN74+DP74+DR74+DT74+DV74+DX74</f>
        <v>0.00666319460757532</v>
      </c>
      <c r="EA74" s="175" t="n">
        <f aca="false">DM74+DO74+DQ74+DS74+DU74+DW74+DY74</f>
        <v>0.00579265934558893</v>
      </c>
      <c r="EB74" s="121"/>
      <c r="EC74" s="121"/>
      <c r="ED74" s="142" t="n">
        <f aca="false">BG74/AB74</f>
        <v>0.991938698046767</v>
      </c>
      <c r="EE74" s="142" t="n">
        <f aca="false">BH74/AC74</f>
        <v>1.00503391758764</v>
      </c>
      <c r="EF74" s="142" t="e">
        <f aca="false">BI74/AD74</f>
        <v>#DIV/0!</v>
      </c>
      <c r="EG74" s="142" t="e">
        <f aca="false">BJ74/AE74</f>
        <v>#DIV/0!</v>
      </c>
      <c r="EH74" s="142" t="e">
        <f aca="false">BK74/AF74</f>
        <v>#DIV/0!</v>
      </c>
      <c r="EI74" s="142" t="e">
        <f aca="false">BL74/AG74</f>
        <v>#DIV/0!</v>
      </c>
      <c r="EJ74" s="142" t="e">
        <f aca="false">BM74/AH74</f>
        <v>#DIV/0!</v>
      </c>
      <c r="EK74" s="142" t="e">
        <f aca="false">BN74/AI74</f>
        <v>#DIV/0!</v>
      </c>
      <c r="EL74" s="142" t="n">
        <f aca="false">BO74/AJ74</f>
        <v>1.03775624709199</v>
      </c>
      <c r="EM74" s="142" t="n">
        <f aca="false">BP74/AK74</f>
        <v>0</v>
      </c>
      <c r="EN74" s="142" t="e">
        <f aca="false">BQ74/AL74</f>
        <v>#DIV/0!</v>
      </c>
      <c r="EO74" s="142" t="n">
        <f aca="false">BR74/AM74</f>
        <v>0.351382268827455</v>
      </c>
      <c r="EP74" s="142" t="n">
        <f aca="false">BS74/AN74</f>
        <v>0</v>
      </c>
      <c r="EQ74" s="142" t="e">
        <f aca="false">BT74/AO74</f>
        <v>#DIV/0!</v>
      </c>
      <c r="ER74" s="142" t="e">
        <f aca="false">BU74/AP74</f>
        <v>#DIV/0!</v>
      </c>
      <c r="ES74" s="142" t="e">
        <f aca="false">BV74/AQ74</f>
        <v>#DIV/0!</v>
      </c>
      <c r="ET74" s="142" t="e">
        <f aca="false">BW74/AR74</f>
        <v>#DIV/0!</v>
      </c>
      <c r="EU74" s="142" t="n">
        <f aca="false">BX74/AS74</f>
        <v>0.303074530772588</v>
      </c>
      <c r="EV74" s="142" t="n">
        <f aca="false">BY74/AT74</f>
        <v>0</v>
      </c>
      <c r="EW74" s="142" t="e">
        <f aca="false">BZ74/AU74</f>
        <v>#DIV/0!</v>
      </c>
      <c r="EX74" s="142" t="n">
        <f aca="false">CA74/AV74</f>
        <v>0.224408834993504</v>
      </c>
      <c r="EY74" s="142" t="n">
        <f aca="false">CB74/AW74</f>
        <v>0</v>
      </c>
      <c r="EZ74" s="142" t="e">
        <f aca="false">CC74/AX74</f>
        <v>#DIV/0!</v>
      </c>
      <c r="FA74" s="142" t="n">
        <f aca="false">CD74/AY74</f>
        <v>0.72846975088968</v>
      </c>
      <c r="FB74" s="142" t="e">
        <f aca="false">CE74/AZ74</f>
        <v>#DIV/0!</v>
      </c>
      <c r="FC74" s="142" t="n">
        <f aca="false">CF74/BA74</f>
        <v>0.72846975088968</v>
      </c>
      <c r="FD74" s="142" t="n">
        <f aca="false">CG74/BB74</f>
        <v>0.661856963613551</v>
      </c>
      <c r="FE74" s="142" t="e">
        <f aca="false">CH74/BC74</f>
        <v>#DIV/0!</v>
      </c>
      <c r="FF74" s="144" t="n">
        <f aca="false">CI74/BD74</f>
        <v>0.661856963613551</v>
      </c>
      <c r="FG74" s="142" t="n">
        <f aca="false">SUM(BO74+BR74+BU74+BX74+CA74+CD74+CG74)/SUM(AJ74+AM74+AP74+AS74+AV74+AY74+BB74)</f>
        <v>1.00477533285769</v>
      </c>
      <c r="FH74" s="142" t="n">
        <f aca="false">SUM(BP74+BS74+BV74+BY74+CB74+CE74+CH74)/SUM(AK74+AN74+AQ74+AT74+AW74+AZ74+BC74)</f>
        <v>0.450519975137972</v>
      </c>
      <c r="FI74" s="142" t="n">
        <f aca="false">SUM(BQ74+BT74+BW74+BZ74+CC74+CF74+CI74)/SUM(AL74+AO74+AR74+AU74+AX74+BA74+BD74)</f>
        <v>7.38901869158879</v>
      </c>
      <c r="FK74" s="159" t="n">
        <v>1280</v>
      </c>
      <c r="FL74" s="159" t="n">
        <v>720</v>
      </c>
      <c r="FM74" s="159" t="n">
        <v>600</v>
      </c>
      <c r="FN74" s="160" t="n">
        <f aca="false">FK74*FL74*FM74</f>
        <v>552960000</v>
      </c>
      <c r="FO74" s="121"/>
      <c r="FP74" s="161" t="n">
        <f aca="false">AB74/$FN74</f>
        <v>0.118201421440972</v>
      </c>
      <c r="FQ74" s="161" t="n">
        <f aca="false">AC74/$FN74</f>
        <v>0.0432245804398148</v>
      </c>
      <c r="FR74" s="162" t="n">
        <f aca="false">AD74/$FN74</f>
        <v>0</v>
      </c>
      <c r="FS74" s="162" t="n">
        <f aca="false">AE74/$FN74</f>
        <v>0</v>
      </c>
      <c r="FT74" s="162" t="n">
        <f aca="false">AF74/$FN74</f>
        <v>0</v>
      </c>
      <c r="FU74" s="162" t="n">
        <f aca="false">AG74/$FN74</f>
        <v>0</v>
      </c>
      <c r="FV74" s="162" t="n">
        <f aca="false">AH74/$FN74</f>
        <v>0</v>
      </c>
      <c r="FW74" s="162" t="n">
        <f aca="false">AI74/$FN74</f>
        <v>0</v>
      </c>
      <c r="FX74" s="162" t="n">
        <f aca="false">AJ74/$FN74</f>
        <v>0.000132150607638889</v>
      </c>
      <c r="FY74" s="162" t="n">
        <f aca="false">AK74/$FN74</f>
        <v>0.00018145435474537</v>
      </c>
      <c r="FZ74" s="162" t="n">
        <f aca="false">AL74/$FN74</f>
        <v>0</v>
      </c>
      <c r="GA74" s="162" t="n">
        <f aca="false">AM74/$FN74</f>
        <v>7.58825231481482E-005</v>
      </c>
      <c r="GB74" s="162" t="n">
        <f aca="false">AN74/$FN74</f>
        <v>0.000117498553240741</v>
      </c>
      <c r="GC74" s="162" t="n">
        <f aca="false">AO74/$FN74</f>
        <v>0</v>
      </c>
      <c r="GD74" s="162" t="n">
        <f aca="false">AP74/$FN74</f>
        <v>0</v>
      </c>
      <c r="GE74" s="162" t="n">
        <f aca="false">AQ74/$FN74</f>
        <v>0</v>
      </c>
      <c r="GF74" s="162" t="n">
        <f aca="false">AR74/$FN74</f>
        <v>0</v>
      </c>
      <c r="GG74" s="162" t="n">
        <f aca="false">AS74/$FN74</f>
        <v>0.000132581018518519</v>
      </c>
      <c r="GH74" s="162" t="n">
        <f aca="false">AT74/$FN74</f>
        <v>0.0007421875</v>
      </c>
      <c r="GI74" s="162" t="n">
        <f aca="false">AU74/$FN74</f>
        <v>0</v>
      </c>
      <c r="GJ74" s="162" t="n">
        <f aca="false">AV74/$FN74</f>
        <v>0.000104392722800926</v>
      </c>
      <c r="GK74" s="162" t="n">
        <f aca="false">AW74/$FN74</f>
        <v>0.000692966941550926</v>
      </c>
      <c r="GL74" s="162" t="n">
        <f aca="false">AX74/$FN74</f>
        <v>0</v>
      </c>
      <c r="GM74" s="162" t="n">
        <f aca="false">AY74/$FN74</f>
        <v>2.54087094907407E-005</v>
      </c>
      <c r="GN74" s="162" t="n">
        <f aca="false">AZ74/$FN74</f>
        <v>0</v>
      </c>
      <c r="GO74" s="162" t="n">
        <f aca="false">BA74/$FN74</f>
        <v>2.54087094907407E-005</v>
      </c>
      <c r="GP74" s="162" t="n">
        <f aca="false">BB74/$FN74</f>
        <v>8.64800347222222E-006</v>
      </c>
      <c r="GQ74" s="162" t="n">
        <f aca="false">BC74/$FN74</f>
        <v>0</v>
      </c>
      <c r="GR74" s="162" t="n">
        <f aca="false">BD74/$FN74</f>
        <v>8.64800347222222E-006</v>
      </c>
      <c r="GS74" s="162" t="n">
        <f aca="false">SUM(FX74,GA74,GD74,GG74,GJ74,GM74,GP74)</f>
        <v>0.000479063585069444</v>
      </c>
      <c r="GT74" s="162" t="n">
        <f aca="false">SUM(FY74,GB74,GE74,GH74,GK74,GN74,GQ74)</f>
        <v>0.00173410734953704</v>
      </c>
      <c r="GU74" s="162" t="n">
        <f aca="false">SUM(FZ74,GC74,GF74,GI74,GL74,GO74,GR74)</f>
        <v>3.4056712962963E-005</v>
      </c>
      <c r="GV74" s="121"/>
      <c r="GW74" s="161" t="n">
        <f aca="false">BG74/$FN74</f>
        <v>0.117248564091435</v>
      </c>
      <c r="GX74" s="161" t="n">
        <f aca="false">BH74/$FN74</f>
        <v>0.0434421694155093</v>
      </c>
      <c r="GY74" s="161" t="n">
        <f aca="false">BI74/$FN74</f>
        <v>0</v>
      </c>
      <c r="GZ74" s="161" t="n">
        <f aca="false">BJ74/$FN74</f>
        <v>0</v>
      </c>
      <c r="HA74" s="161" t="n">
        <f aca="false">BK74/$FN74</f>
        <v>0</v>
      </c>
      <c r="HB74" s="161" t="n">
        <f aca="false">BL74/$FN74</f>
        <v>0</v>
      </c>
      <c r="HC74" s="161" t="n">
        <f aca="false">BM74/$FN74</f>
        <v>0</v>
      </c>
      <c r="HD74" s="161" t="n">
        <f aca="false">BN74/$FN74</f>
        <v>0</v>
      </c>
      <c r="HE74" s="161" t="n">
        <f aca="false">BO74/$FN74</f>
        <v>0.000137140118634259</v>
      </c>
      <c r="HF74" s="161" t="n">
        <f aca="false">BP74/$FN74</f>
        <v>0</v>
      </c>
      <c r="HG74" s="161" t="n">
        <f aca="false">BQ74/$FN74</f>
        <v>0.000137140118634259</v>
      </c>
      <c r="HH74" s="161" t="n">
        <f aca="false">BR74/$FN74</f>
        <v>2.66637731481482E-005</v>
      </c>
      <c r="HI74" s="161" t="n">
        <f aca="false">BS74/$FN74</f>
        <v>0</v>
      </c>
      <c r="HJ74" s="161" t="n">
        <f aca="false">BT74/$FN74</f>
        <v>2.66637731481482E-005</v>
      </c>
      <c r="HK74" s="161" t="n">
        <f aca="false">BU74/$FN74</f>
        <v>0.000229705584490741</v>
      </c>
      <c r="HL74" s="161" t="n">
        <f aca="false">BV74/$FN74</f>
        <v>0.00078125</v>
      </c>
      <c r="HM74" s="161" t="n">
        <f aca="false">BW74/$FN74</f>
        <v>0</v>
      </c>
      <c r="HN74" s="161" t="n">
        <f aca="false">BX74/$FN74</f>
        <v>4.01819299768519E-005</v>
      </c>
      <c r="HO74" s="161" t="n">
        <f aca="false">BY74/$FN74</f>
        <v>0</v>
      </c>
      <c r="HP74" s="161" t="n">
        <f aca="false">BZ74/$FN74</f>
        <v>4.01819299768519E-005</v>
      </c>
      <c r="HQ74" s="161" t="n">
        <f aca="false">CA74/$FN74</f>
        <v>2.34266493055556E-005</v>
      </c>
      <c r="HR74" s="161" t="n">
        <f aca="false">CB74/$FN74</f>
        <v>0</v>
      </c>
      <c r="HS74" s="161" t="n">
        <f aca="false">CC74/$FN74</f>
        <v>2.34266493055556E-005</v>
      </c>
      <c r="HT74" s="161" t="n">
        <f aca="false">CD74/$FN74</f>
        <v>1.85094762731482E-005</v>
      </c>
      <c r="HU74" s="161" t="n">
        <f aca="false">CE74/$FN74</f>
        <v>0</v>
      </c>
      <c r="HV74" s="161" t="n">
        <f aca="false">CF74/$FN74</f>
        <v>1.85094762731482E-005</v>
      </c>
      <c r="HW74" s="161" t="n">
        <f aca="false">CG74/$FN74</f>
        <v>5.72374131944444E-006</v>
      </c>
      <c r="HX74" s="161" t="n">
        <f aca="false">CH74/$FN74</f>
        <v>0</v>
      </c>
      <c r="HY74" s="161" t="n">
        <f aca="false">CI74/$FN74</f>
        <v>5.72374131944444E-006</v>
      </c>
      <c r="HZ74" s="162" t="n">
        <f aca="false">SUM(HE74,HH74,HK74,HN74,HQ74,HT74,HW74)</f>
        <v>0.000481351273148148</v>
      </c>
      <c r="IA74" s="162" t="n">
        <f aca="false">SUM(HF74,HI74,HL74,HO74,HR74,HU74,HX74)</f>
        <v>0.00078125</v>
      </c>
      <c r="IB74" s="162" t="n">
        <f aca="false">SUM(HG74,HJ74,HM74,HP74,HS74,HV74,HY74)</f>
        <v>0.000251645688657407</v>
      </c>
    </row>
    <row r="75" customFormat="false" ht="12" hidden="false" customHeight="false" outlineLevel="0" collapsed="false">
      <c r="A75" s="11"/>
      <c r="B75" s="7" t="s">
        <v>120</v>
      </c>
      <c r="C75" s="7" t="n">
        <v>22</v>
      </c>
      <c r="D75" s="195" t="n">
        <v>20090.4728</v>
      </c>
      <c r="E75" s="196" t="n">
        <v>44.2834</v>
      </c>
      <c r="F75" s="196" t="n">
        <v>48.6408</v>
      </c>
      <c r="G75" s="196" t="n">
        <v>49.2841</v>
      </c>
      <c r="H75" s="196" t="n">
        <v>5431.08</v>
      </c>
      <c r="I75" s="196" t="n">
        <v>53.36</v>
      </c>
      <c r="J75" s="147" t="n">
        <v>1.50863333333333</v>
      </c>
      <c r="L75" s="195" t="n">
        <v>20113.164</v>
      </c>
      <c r="M75" s="196" t="n">
        <v>44.2846</v>
      </c>
      <c r="N75" s="196" t="n">
        <v>48.6429</v>
      </c>
      <c r="O75" s="196" t="n">
        <v>49.2874</v>
      </c>
      <c r="P75" s="196" t="n">
        <v>5411.82</v>
      </c>
      <c r="Q75" s="196" t="n">
        <v>53.56</v>
      </c>
      <c r="R75" s="147" t="n">
        <f aca="false">P75/3600</f>
        <v>1.50328333333333</v>
      </c>
      <c r="S75" s="149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58" t="e">
        <f aca="false">bdrateOld($D75:$D78,E75:E78,$L75:$L78,M75:M78)</f>
        <v>#VALUE!</v>
      </c>
      <c r="X75" s="59" t="e">
        <f aca="false">bdrateOld($D75:$D78,F75:F78,$L75:$L78,N75:N78)</f>
        <v>#VALUE!</v>
      </c>
      <c r="Y75" s="60" t="e">
        <f aca="false">bdrateOld($D75:$D78,G75:G78,$L75:$L78,O75:O78)</f>
        <v>#VALUE!</v>
      </c>
      <c r="AA75" s="108"/>
      <c r="AB75" s="168" t="n">
        <v>157147596</v>
      </c>
      <c r="AC75" s="169" t="n">
        <v>76980142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276885</v>
      </c>
      <c r="AK75" s="169" t="n">
        <v>295767</v>
      </c>
      <c r="AL75" s="169" t="n">
        <v>0</v>
      </c>
      <c r="AM75" s="169" t="n">
        <v>131989</v>
      </c>
      <c r="AN75" s="169" t="n">
        <v>151101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146148</v>
      </c>
      <c r="AT75" s="169" t="n">
        <v>410400</v>
      </c>
      <c r="AU75" s="169" t="n">
        <v>0</v>
      </c>
      <c r="AV75" s="169" t="n">
        <v>157134</v>
      </c>
      <c r="AW75" s="169" t="n">
        <v>366369</v>
      </c>
      <c r="AX75" s="169" t="n">
        <v>0</v>
      </c>
      <c r="AY75" s="169" t="n">
        <v>12580</v>
      </c>
      <c r="AZ75" s="169" t="n">
        <v>0</v>
      </c>
      <c r="BA75" s="169" t="n">
        <v>12580</v>
      </c>
      <c r="BB75" s="169" t="n">
        <v>6347</v>
      </c>
      <c r="BC75" s="169" t="n">
        <v>0</v>
      </c>
      <c r="BD75" s="170" t="n">
        <v>6347</v>
      </c>
      <c r="BE75" s="132"/>
      <c r="BF75" s="113"/>
      <c r="BG75" s="171" t="n">
        <v>156355719</v>
      </c>
      <c r="BH75" s="172" t="n">
        <v>77571863</v>
      </c>
      <c r="BI75" s="172" t="n">
        <v>0</v>
      </c>
      <c r="BJ75" s="172" t="n">
        <v>0</v>
      </c>
      <c r="BK75" s="172" t="n">
        <v>0</v>
      </c>
      <c r="BL75" s="172" t="n">
        <v>0</v>
      </c>
      <c r="BM75" s="172" t="n">
        <v>0</v>
      </c>
      <c r="BN75" s="172" t="n">
        <v>0</v>
      </c>
      <c r="BO75" s="172" t="n">
        <v>329214</v>
      </c>
      <c r="BP75" s="172" t="n">
        <v>0</v>
      </c>
      <c r="BQ75" s="172" t="n">
        <v>329214</v>
      </c>
      <c r="BR75" s="172" t="n">
        <v>89647</v>
      </c>
      <c r="BS75" s="172" t="n">
        <v>0</v>
      </c>
      <c r="BT75" s="172" t="n">
        <v>89647</v>
      </c>
      <c r="BU75" s="172" t="n">
        <v>335400</v>
      </c>
      <c r="BV75" s="172" t="n">
        <v>432000</v>
      </c>
      <c r="BW75" s="172" t="n">
        <v>0</v>
      </c>
      <c r="BX75" s="172" t="n">
        <v>103473</v>
      </c>
      <c r="BY75" s="172" t="n">
        <v>0</v>
      </c>
      <c r="BZ75" s="172" t="n">
        <v>103473</v>
      </c>
      <c r="CA75" s="172" t="n">
        <v>65217</v>
      </c>
      <c r="CB75" s="172" t="n">
        <v>0</v>
      </c>
      <c r="CC75" s="172" t="n">
        <v>65217</v>
      </c>
      <c r="CD75" s="172" t="n">
        <v>15765</v>
      </c>
      <c r="CE75" s="172" t="n">
        <v>0</v>
      </c>
      <c r="CF75" s="172" t="n">
        <v>15765</v>
      </c>
      <c r="CG75" s="172" t="n">
        <v>7332</v>
      </c>
      <c r="CH75" s="172" t="n">
        <v>0</v>
      </c>
      <c r="CI75" s="173" t="n">
        <v>7332</v>
      </c>
      <c r="CL75" s="174" t="n">
        <f aca="false">AE75/$AB75</f>
        <v>0</v>
      </c>
      <c r="CM75" s="142" t="n">
        <f aca="false">AF75/$AC75</f>
        <v>0</v>
      </c>
      <c r="CN75" s="142" t="n">
        <f aca="false">AH75/$AB75</f>
        <v>0</v>
      </c>
      <c r="CO75" s="142" t="n">
        <f aca="false">AI75/$AC75</f>
        <v>0</v>
      </c>
      <c r="CP75" s="142" t="n">
        <f aca="false">AK75/$AB75</f>
        <v>0.00188209687916575</v>
      </c>
      <c r="CQ75" s="142" t="n">
        <f aca="false">AL75/$AC75</f>
        <v>0</v>
      </c>
      <c r="CR75" s="142" t="n">
        <f aca="false">AN75/$AB75</f>
        <v>0.000961522822149949</v>
      </c>
      <c r="CS75" s="142" t="n">
        <f aca="false">AO75/$AC75</f>
        <v>0</v>
      </c>
      <c r="CT75" s="142" t="n">
        <f aca="false">AQ75/$AB75</f>
        <v>0</v>
      </c>
      <c r="CU75" s="142" t="n">
        <f aca="false">AR75/$AC75</f>
        <v>0</v>
      </c>
      <c r="CV75" s="142" t="n">
        <f aca="false">AT75/$AB75</f>
        <v>0.00261155760855546</v>
      </c>
      <c r="CW75" s="142" t="n">
        <f aca="false">AU75/$AC75</f>
        <v>0</v>
      </c>
      <c r="CX75" s="142" t="n">
        <f aca="false">AW75/$AB75</f>
        <v>0.00233136878530423</v>
      </c>
      <c r="CY75" s="142" t="n">
        <f aca="false">AX75/$AC75</f>
        <v>0</v>
      </c>
      <c r="CZ75" s="142" t="n">
        <f aca="false">AZ75/$AB75</f>
        <v>0</v>
      </c>
      <c r="DA75" s="142" t="n">
        <f aca="false">BA75/$AC75</f>
        <v>0.000163418768440308</v>
      </c>
      <c r="DB75" s="142" t="n">
        <f aca="false">BC75/$AB75</f>
        <v>0</v>
      </c>
      <c r="DC75" s="142" t="n">
        <f aca="false">BD75/$AC75</f>
        <v>8.24498349197641E-005</v>
      </c>
      <c r="DD75" s="142" t="n">
        <f aca="false">CP75+CR75+CT75+CV75+CX75+CZ75+DB75</f>
        <v>0.00778654609517539</v>
      </c>
      <c r="DE75" s="175" t="n">
        <f aca="false">CQ75+CS75+CU75+CW75+CY75+DA75+DC75</f>
        <v>0.000245868603360072</v>
      </c>
      <c r="DF75" s="121"/>
      <c r="DG75" s="121"/>
      <c r="DH75" s="174" t="n">
        <f aca="false">BJ75/$BG75</f>
        <v>0</v>
      </c>
      <c r="DI75" s="142" t="n">
        <f aca="false">BK75/$BH75</f>
        <v>0</v>
      </c>
      <c r="DJ75" s="142" t="n">
        <f aca="false">BM75/$BG75</f>
        <v>0</v>
      </c>
      <c r="DK75" s="142" t="n">
        <f aca="false">BN75/$BH75</f>
        <v>0</v>
      </c>
      <c r="DL75" s="142" t="n">
        <f aca="false">BP75/$BG75</f>
        <v>0</v>
      </c>
      <c r="DM75" s="142" t="n">
        <f aca="false">BQ75/$BH75</f>
        <v>0.00424398728183182</v>
      </c>
      <c r="DN75" s="142" t="n">
        <f aca="false">BS75/$BG75</f>
        <v>0</v>
      </c>
      <c r="DO75" s="142" t="n">
        <f aca="false">BT75/$BH75</f>
        <v>0.00115566387776454</v>
      </c>
      <c r="DP75" s="142" t="n">
        <f aca="false">BV75/$BG75</f>
        <v>0.00276293059673756</v>
      </c>
      <c r="DQ75" s="142" t="n">
        <f aca="false">BW75/$BH75</f>
        <v>0</v>
      </c>
      <c r="DR75" s="142" t="n">
        <f aca="false">BY75/$BG75</f>
        <v>0</v>
      </c>
      <c r="DS75" s="142" t="n">
        <f aca="false">BZ75/$BH75</f>
        <v>0.00133389860702456</v>
      </c>
      <c r="DT75" s="142" t="n">
        <f aca="false">CB75/$BG75</f>
        <v>0</v>
      </c>
      <c r="DU75" s="142" t="n">
        <f aca="false">CC75/$BH75</f>
        <v>0.000840730098231623</v>
      </c>
      <c r="DV75" s="142" t="n">
        <f aca="false">CE75/$BG75</f>
        <v>0</v>
      </c>
      <c r="DW75" s="142" t="n">
        <f aca="false">CF75/$BH75</f>
        <v>0.000203230906030966</v>
      </c>
      <c r="DX75" s="142" t="n">
        <f aca="false">CH75/$BG75</f>
        <v>0</v>
      </c>
      <c r="DY75" s="142" t="n">
        <f aca="false">CI75/$BH75</f>
        <v>9.4518807676438E-005</v>
      </c>
      <c r="DZ75" s="142" t="n">
        <f aca="false">DL75+DN75+DP75+DR75+DT75+DV75+DX75</f>
        <v>0.00276293059673756</v>
      </c>
      <c r="EA75" s="175" t="n">
        <f aca="false">DM75+DO75+DQ75+DS75+DU75+DW75+DY75</f>
        <v>0.00787202957855995</v>
      </c>
      <c r="EB75" s="121"/>
      <c r="EC75" s="121"/>
      <c r="ED75" s="142" t="n">
        <f aca="false">BG75/AB75</f>
        <v>0.994960934687159</v>
      </c>
      <c r="EE75" s="142" t="n">
        <f aca="false">BH75/AC75</f>
        <v>1.00768667067411</v>
      </c>
      <c r="EF75" s="142" t="e">
        <f aca="false">BI75/AD75</f>
        <v>#DIV/0!</v>
      </c>
      <c r="EG75" s="142" t="e">
        <f aca="false">BJ75/AE75</f>
        <v>#DIV/0!</v>
      </c>
      <c r="EH75" s="142" t="e">
        <f aca="false">BK75/AF75</f>
        <v>#DIV/0!</v>
      </c>
      <c r="EI75" s="142" t="e">
        <f aca="false">BL75/AG75</f>
        <v>#DIV/0!</v>
      </c>
      <c r="EJ75" s="142" t="e">
        <f aca="false">BM75/AH75</f>
        <v>#DIV/0!</v>
      </c>
      <c r="EK75" s="142" t="e">
        <f aca="false">BN75/AI75</f>
        <v>#DIV/0!</v>
      </c>
      <c r="EL75" s="142" t="n">
        <f aca="false">BO75/AJ75</f>
        <v>1.18899181970854</v>
      </c>
      <c r="EM75" s="142" t="n">
        <f aca="false">BP75/AK75</f>
        <v>0</v>
      </c>
      <c r="EN75" s="142" t="e">
        <f aca="false">BQ75/AL75</f>
        <v>#DIV/0!</v>
      </c>
      <c r="EO75" s="142" t="n">
        <f aca="false">BR75/AM75</f>
        <v>0.679200539438893</v>
      </c>
      <c r="EP75" s="142" t="n">
        <f aca="false">BS75/AN75</f>
        <v>0</v>
      </c>
      <c r="EQ75" s="142" t="e">
        <f aca="false">BT75/AO75</f>
        <v>#DIV/0!</v>
      </c>
      <c r="ER75" s="142" t="e">
        <f aca="false">BU75/AP75</f>
        <v>#DIV/0!</v>
      </c>
      <c r="ES75" s="142" t="e">
        <f aca="false">BV75/AQ75</f>
        <v>#DIV/0!</v>
      </c>
      <c r="ET75" s="142" t="e">
        <f aca="false">BW75/AR75</f>
        <v>#DIV/0!</v>
      </c>
      <c r="EU75" s="142" t="n">
        <f aca="false">BX75/AS75</f>
        <v>0.708001477953855</v>
      </c>
      <c r="EV75" s="142" t="n">
        <f aca="false">BY75/AT75</f>
        <v>0</v>
      </c>
      <c r="EW75" s="142" t="e">
        <f aca="false">BZ75/AU75</f>
        <v>#DIV/0!</v>
      </c>
      <c r="EX75" s="142" t="n">
        <f aca="false">CA75/AV75</f>
        <v>0.415040665928443</v>
      </c>
      <c r="EY75" s="142" t="n">
        <f aca="false">CB75/AW75</f>
        <v>0</v>
      </c>
      <c r="EZ75" s="142" t="e">
        <f aca="false">CC75/AX75</f>
        <v>#DIV/0!</v>
      </c>
      <c r="FA75" s="142" t="n">
        <f aca="false">CD75/AY75</f>
        <v>1.25317965023847</v>
      </c>
      <c r="FB75" s="142" t="e">
        <f aca="false">CE75/AZ75</f>
        <v>#DIV/0!</v>
      </c>
      <c r="FC75" s="142" t="n">
        <f aca="false">CF75/BA75</f>
        <v>1.25317965023847</v>
      </c>
      <c r="FD75" s="142" t="n">
        <f aca="false">CG75/BB75</f>
        <v>1.15519142902159</v>
      </c>
      <c r="FE75" s="142" t="e">
        <f aca="false">CH75/BC75</f>
        <v>#DIV/0!</v>
      </c>
      <c r="FF75" s="144" t="n">
        <f aca="false">CI75/BD75</f>
        <v>1.15519142902159</v>
      </c>
      <c r="FG75" s="142" t="n">
        <f aca="false">SUM(BO75+BR75+BU75+BX75+CA75+CD75+CG75)/SUM(AJ75+AM75+AP75+AS75+AV75+AY75+BB75)</f>
        <v>1.29403638164203</v>
      </c>
      <c r="FH75" s="142" t="n">
        <f aca="false">SUM(BP75+BS75+BV75+BY75+CB75+CE75+CH75)/SUM(AK75+AN75+AQ75+AT75+AW75+AZ75+BC75)</f>
        <v>0.353045878802292</v>
      </c>
      <c r="FI75" s="142" t="n">
        <f aca="false">SUM(BQ75+BT75+BW75+BZ75+CC75+CF75+CI75)/SUM(AL75+AO75+AR75+AU75+AX75+BA75+BD75)</f>
        <v>32.2633275215301</v>
      </c>
      <c r="FK75" s="159" t="n">
        <v>1280</v>
      </c>
      <c r="FL75" s="159" t="n">
        <v>720</v>
      </c>
      <c r="FM75" s="159" t="n">
        <v>600</v>
      </c>
      <c r="FN75" s="160" t="n">
        <f aca="false">FK75*FL75*FM75</f>
        <v>552960000</v>
      </c>
      <c r="FO75" s="121"/>
      <c r="FP75" s="161" t="n">
        <f aca="false">AB75/$FN75</f>
        <v>0.284193424479167</v>
      </c>
      <c r="FQ75" s="161" t="n">
        <f aca="false">AC75/$FN75</f>
        <v>0.139214666521991</v>
      </c>
      <c r="FR75" s="162" t="n">
        <f aca="false">AD75/$FN75</f>
        <v>0</v>
      </c>
      <c r="FS75" s="162" t="n">
        <f aca="false">AE75/$FN75</f>
        <v>0</v>
      </c>
      <c r="FT75" s="162" t="n">
        <f aca="false">AF75/$FN75</f>
        <v>0</v>
      </c>
      <c r="FU75" s="162" t="n">
        <f aca="false">AG75/$FN75</f>
        <v>0</v>
      </c>
      <c r="FV75" s="162" t="n">
        <f aca="false">AH75/$FN75</f>
        <v>0</v>
      </c>
      <c r="FW75" s="162" t="n">
        <f aca="false">AI75/$FN75</f>
        <v>0</v>
      </c>
      <c r="FX75" s="162" t="n">
        <f aca="false">AJ75/$FN75</f>
        <v>0.000500732421875</v>
      </c>
      <c r="FY75" s="162" t="n">
        <f aca="false">AK75/$FN75</f>
        <v>0.000534879557291667</v>
      </c>
      <c r="FZ75" s="162" t="n">
        <f aca="false">AL75/$FN75</f>
        <v>0</v>
      </c>
      <c r="GA75" s="162" t="n">
        <f aca="false">AM75/$FN75</f>
        <v>0.000238695384837963</v>
      </c>
      <c r="GB75" s="162" t="n">
        <f aca="false">AN75/$FN75</f>
        <v>0.000273258463541667</v>
      </c>
      <c r="GC75" s="162" t="n">
        <f aca="false">AO75/$FN75</f>
        <v>0</v>
      </c>
      <c r="GD75" s="162" t="n">
        <f aca="false">AP75/$FN75</f>
        <v>0</v>
      </c>
      <c r="GE75" s="162" t="n">
        <f aca="false">AQ75/$FN75</f>
        <v>0</v>
      </c>
      <c r="GF75" s="162" t="n">
        <f aca="false">AR75/$FN75</f>
        <v>0</v>
      </c>
      <c r="GG75" s="162" t="n">
        <f aca="false">AS75/$FN75</f>
        <v>0.000264301215277778</v>
      </c>
      <c r="GH75" s="162" t="n">
        <f aca="false">AT75/$FN75</f>
        <v>0.0007421875</v>
      </c>
      <c r="GI75" s="162" t="n">
        <f aca="false">AU75/$FN75</f>
        <v>0</v>
      </c>
      <c r="GJ75" s="162" t="n">
        <f aca="false">AV75/$FN75</f>
        <v>0.000284168836805556</v>
      </c>
      <c r="GK75" s="162" t="n">
        <f aca="false">AW75/$FN75</f>
        <v>0.000662559678819444</v>
      </c>
      <c r="GL75" s="162" t="n">
        <f aca="false">AX75/$FN75</f>
        <v>0</v>
      </c>
      <c r="GM75" s="162" t="n">
        <f aca="false">AY75/$FN75</f>
        <v>2.27502893518519E-005</v>
      </c>
      <c r="GN75" s="162" t="n">
        <f aca="false">AZ75/$FN75</f>
        <v>0</v>
      </c>
      <c r="GO75" s="162" t="n">
        <f aca="false">BA75/$FN75</f>
        <v>2.27502893518519E-005</v>
      </c>
      <c r="GP75" s="162" t="n">
        <f aca="false">BB75/$FN75</f>
        <v>1.14782262731481E-005</v>
      </c>
      <c r="GQ75" s="162" t="n">
        <f aca="false">BC75/$FN75</f>
        <v>0</v>
      </c>
      <c r="GR75" s="162" t="n">
        <f aca="false">BD75/$FN75</f>
        <v>1.14782262731481E-005</v>
      </c>
      <c r="GS75" s="162" t="n">
        <f aca="false">SUM(FX75,GA75,GD75,GG75,GJ75,GM75,GP75)</f>
        <v>0.0013221263744213</v>
      </c>
      <c r="GT75" s="162" t="n">
        <f aca="false">SUM(FY75,GB75,GE75,GH75,GK75,GN75,GQ75)</f>
        <v>0.00221288519965278</v>
      </c>
      <c r="GU75" s="162" t="n">
        <f aca="false">SUM(FZ75,GC75,GF75,GI75,GL75,GO75,GR75)</f>
        <v>3.4228515625E-005</v>
      </c>
      <c r="GV75" s="121"/>
      <c r="GW75" s="161" t="n">
        <f aca="false">BG75/$FN75</f>
        <v>0.282761355251736</v>
      </c>
      <c r="GX75" s="161" t="n">
        <f aca="false">BH75/$FN75</f>
        <v>0.140284763816551</v>
      </c>
      <c r="GY75" s="161" t="n">
        <f aca="false">BI75/$FN75</f>
        <v>0</v>
      </c>
      <c r="GZ75" s="161" t="n">
        <f aca="false">BJ75/$FN75</f>
        <v>0</v>
      </c>
      <c r="HA75" s="161" t="n">
        <f aca="false">BK75/$FN75</f>
        <v>0</v>
      </c>
      <c r="HB75" s="161" t="n">
        <f aca="false">BL75/$FN75</f>
        <v>0</v>
      </c>
      <c r="HC75" s="161" t="n">
        <f aca="false">BM75/$FN75</f>
        <v>0</v>
      </c>
      <c r="HD75" s="161" t="n">
        <f aca="false">BN75/$FN75</f>
        <v>0</v>
      </c>
      <c r="HE75" s="161" t="n">
        <f aca="false">BO75/$FN75</f>
        <v>0.000595366753472222</v>
      </c>
      <c r="HF75" s="161" t="n">
        <f aca="false">BP75/$FN75</f>
        <v>0</v>
      </c>
      <c r="HG75" s="161" t="n">
        <f aca="false">BQ75/$FN75</f>
        <v>0.000595366753472222</v>
      </c>
      <c r="HH75" s="161" t="n">
        <f aca="false">BR75/$FN75</f>
        <v>0.000162122034143519</v>
      </c>
      <c r="HI75" s="161" t="n">
        <f aca="false">BS75/$FN75</f>
        <v>0</v>
      </c>
      <c r="HJ75" s="161" t="n">
        <f aca="false">BT75/$FN75</f>
        <v>0.000162122034143519</v>
      </c>
      <c r="HK75" s="161" t="n">
        <f aca="false">BU75/$FN75</f>
        <v>0.000606553819444444</v>
      </c>
      <c r="HL75" s="161" t="n">
        <f aca="false">BV75/$FN75</f>
        <v>0.00078125</v>
      </c>
      <c r="HM75" s="161" t="n">
        <f aca="false">BW75/$FN75</f>
        <v>0</v>
      </c>
      <c r="HN75" s="161" t="n">
        <f aca="false">BX75/$FN75</f>
        <v>0.000187125651041667</v>
      </c>
      <c r="HO75" s="161" t="n">
        <f aca="false">BY75/$FN75</f>
        <v>0</v>
      </c>
      <c r="HP75" s="161" t="n">
        <f aca="false">BZ75/$FN75</f>
        <v>0.000187125651041667</v>
      </c>
      <c r="HQ75" s="161" t="n">
        <f aca="false">CA75/$FN75</f>
        <v>0.000117941623263889</v>
      </c>
      <c r="HR75" s="161" t="n">
        <f aca="false">CB75/$FN75</f>
        <v>0</v>
      </c>
      <c r="HS75" s="161" t="n">
        <f aca="false">CC75/$FN75</f>
        <v>0.000117941623263889</v>
      </c>
      <c r="HT75" s="161" t="n">
        <f aca="false">CD75/$FN75</f>
        <v>2.85101996527778E-005</v>
      </c>
      <c r="HU75" s="161" t="n">
        <f aca="false">CE75/$FN75</f>
        <v>0</v>
      </c>
      <c r="HV75" s="161" t="n">
        <f aca="false">CF75/$FN75</f>
        <v>2.85101996527778E-005</v>
      </c>
      <c r="HW75" s="161" t="n">
        <f aca="false">CG75/$FN75</f>
        <v>1.32595486111111E-005</v>
      </c>
      <c r="HX75" s="161" t="n">
        <f aca="false">CH75/$FN75</f>
        <v>0</v>
      </c>
      <c r="HY75" s="161" t="n">
        <f aca="false">CI75/$FN75</f>
        <v>1.32595486111111E-005</v>
      </c>
      <c r="HZ75" s="162" t="n">
        <f aca="false">SUM(HE75,HH75,HK75,HN75,HQ75,HT75,HW75)</f>
        <v>0.00171087962962963</v>
      </c>
      <c r="IA75" s="162" t="n">
        <f aca="false">SUM(HF75,HI75,HL75,HO75,HR75,HU75,HX75)</f>
        <v>0.00078125</v>
      </c>
      <c r="IB75" s="162" t="n">
        <f aca="false">SUM(HG75,HJ75,HM75,HP75,HS75,HV75,HY75)</f>
        <v>0.00110432581018519</v>
      </c>
    </row>
    <row r="76" customFormat="false" ht="12" hidden="false" customHeight="false" outlineLevel="0" collapsed="false">
      <c r="A76" s="11"/>
      <c r="B76" s="11"/>
      <c r="C76" s="11" t="n">
        <v>27</v>
      </c>
      <c r="D76" s="200" t="n">
        <v>11294.3648</v>
      </c>
      <c r="E76" s="201" t="n">
        <v>42.0903</v>
      </c>
      <c r="F76" s="201" t="n">
        <v>46.6464</v>
      </c>
      <c r="G76" s="201" t="n">
        <v>47.2661</v>
      </c>
      <c r="H76" s="201" t="n">
        <v>4798.99</v>
      </c>
      <c r="I76" s="201" t="n">
        <v>48.73</v>
      </c>
      <c r="J76" s="165" t="n">
        <v>1.33305277777778</v>
      </c>
      <c r="L76" s="200" t="n">
        <v>11310.8624</v>
      </c>
      <c r="M76" s="201" t="n">
        <v>42.0906</v>
      </c>
      <c r="N76" s="201" t="n">
        <v>46.6471</v>
      </c>
      <c r="O76" s="201" t="n">
        <v>47.269</v>
      </c>
      <c r="P76" s="201" t="n">
        <v>4801.27</v>
      </c>
      <c r="Q76" s="201" t="n">
        <v>49.15</v>
      </c>
      <c r="R76" s="165" t="n">
        <f aca="false">P76/3600</f>
        <v>1.33368611111111</v>
      </c>
      <c r="S76" s="149"/>
      <c r="T76" s="44"/>
      <c r="U76" s="100"/>
      <c r="V76" s="100"/>
      <c r="W76" s="44"/>
      <c r="X76" s="100"/>
      <c r="Y76" s="167"/>
      <c r="AA76" s="108"/>
      <c r="AB76" s="168" t="n">
        <v>94696214</v>
      </c>
      <c r="AC76" s="169" t="n">
        <v>40103821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148734</v>
      </c>
      <c r="AK76" s="169" t="n">
        <v>152148</v>
      </c>
      <c r="AL76" s="169" t="n">
        <v>0</v>
      </c>
      <c r="AM76" s="169" t="n">
        <v>75615</v>
      </c>
      <c r="AN76" s="169" t="n">
        <v>96223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98209</v>
      </c>
      <c r="AT76" s="169" t="n">
        <v>410400</v>
      </c>
      <c r="AU76" s="169" t="n">
        <v>0</v>
      </c>
      <c r="AV76" s="169" t="n">
        <v>96046</v>
      </c>
      <c r="AW76" s="169" t="n">
        <v>379492</v>
      </c>
      <c r="AX76" s="169" t="n">
        <v>0</v>
      </c>
      <c r="AY76" s="169" t="n">
        <v>17605</v>
      </c>
      <c r="AZ76" s="169" t="n">
        <v>0</v>
      </c>
      <c r="BA76" s="169" t="n">
        <v>17605</v>
      </c>
      <c r="BB76" s="169" t="n">
        <v>8575</v>
      </c>
      <c r="BC76" s="169" t="n">
        <v>0</v>
      </c>
      <c r="BD76" s="170" t="n">
        <v>8575</v>
      </c>
      <c r="BE76" s="132"/>
      <c r="BF76" s="113"/>
      <c r="BG76" s="171" t="n">
        <v>94089711</v>
      </c>
      <c r="BH76" s="172" t="n">
        <v>40439907</v>
      </c>
      <c r="BI76" s="172" t="n">
        <v>0</v>
      </c>
      <c r="BJ76" s="172" t="n">
        <v>0</v>
      </c>
      <c r="BK76" s="172" t="n">
        <v>0</v>
      </c>
      <c r="BL76" s="172" t="n">
        <v>0</v>
      </c>
      <c r="BM76" s="172" t="n">
        <v>0</v>
      </c>
      <c r="BN76" s="172" t="n">
        <v>0</v>
      </c>
      <c r="BO76" s="172" t="n">
        <v>186565</v>
      </c>
      <c r="BP76" s="172" t="n">
        <v>0</v>
      </c>
      <c r="BQ76" s="172" t="n">
        <v>186565</v>
      </c>
      <c r="BR76" s="172" t="n">
        <v>49912</v>
      </c>
      <c r="BS76" s="172" t="n">
        <v>0</v>
      </c>
      <c r="BT76" s="172" t="n">
        <v>49912</v>
      </c>
      <c r="BU76" s="172" t="n">
        <v>251645</v>
      </c>
      <c r="BV76" s="172" t="n">
        <v>432000</v>
      </c>
      <c r="BW76" s="172" t="n">
        <v>0</v>
      </c>
      <c r="BX76" s="172" t="n">
        <v>61162</v>
      </c>
      <c r="BY76" s="172" t="n">
        <v>0</v>
      </c>
      <c r="BZ76" s="172" t="n">
        <v>61162</v>
      </c>
      <c r="CA76" s="172" t="n">
        <v>36588</v>
      </c>
      <c r="CB76" s="172" t="n">
        <v>0</v>
      </c>
      <c r="CC76" s="172" t="n">
        <v>36588</v>
      </c>
      <c r="CD76" s="172" t="n">
        <v>19125</v>
      </c>
      <c r="CE76" s="172" t="n">
        <v>0</v>
      </c>
      <c r="CF76" s="172" t="n">
        <v>19125</v>
      </c>
      <c r="CG76" s="172" t="n">
        <v>8914</v>
      </c>
      <c r="CH76" s="172" t="n">
        <v>0</v>
      </c>
      <c r="CI76" s="173" t="n">
        <v>8914</v>
      </c>
      <c r="CL76" s="174" t="n">
        <f aca="false">AE76/$AB76</f>
        <v>0</v>
      </c>
      <c r="CM76" s="142" t="n">
        <f aca="false">AF76/$AC76</f>
        <v>0</v>
      </c>
      <c r="CN76" s="142" t="n">
        <f aca="false">AH76/$AB76</f>
        <v>0</v>
      </c>
      <c r="CO76" s="142" t="n">
        <f aca="false">AI76/$AC76</f>
        <v>0</v>
      </c>
      <c r="CP76" s="142" t="n">
        <f aca="false">AK76/$AB76</f>
        <v>0.00160669570168877</v>
      </c>
      <c r="CQ76" s="142" t="n">
        <f aca="false">AL76/$AC76</f>
        <v>0</v>
      </c>
      <c r="CR76" s="142" t="n">
        <f aca="false">AN76/$AB76</f>
        <v>0.00101612298882403</v>
      </c>
      <c r="CS76" s="142" t="n">
        <f aca="false">AO76/$AC76</f>
        <v>0</v>
      </c>
      <c r="CT76" s="142" t="n">
        <f aca="false">AQ76/$AB76</f>
        <v>0</v>
      </c>
      <c r="CU76" s="142" t="n">
        <f aca="false">AR76/$AC76</f>
        <v>0</v>
      </c>
      <c r="CV76" s="142" t="n">
        <f aca="false">AT76/$AB76</f>
        <v>0.00433385858488493</v>
      </c>
      <c r="CW76" s="142" t="n">
        <f aca="false">AU76/$AC76</f>
        <v>0</v>
      </c>
      <c r="CX76" s="142" t="n">
        <f aca="false">AW76/$AB76</f>
        <v>0.00400746750023185</v>
      </c>
      <c r="CY76" s="142" t="n">
        <f aca="false">AX76/$AC76</f>
        <v>0</v>
      </c>
      <c r="CZ76" s="142" t="n">
        <f aca="false">AZ76/$AB76</f>
        <v>0</v>
      </c>
      <c r="DA76" s="142" t="n">
        <f aca="false">BA76/$AC76</f>
        <v>0.00043898560189564</v>
      </c>
      <c r="DB76" s="142" t="n">
        <f aca="false">BC76/$AB76</f>
        <v>0</v>
      </c>
      <c r="DC76" s="142" t="n">
        <f aca="false">BD76/$AC76</f>
        <v>0.000213820024780182</v>
      </c>
      <c r="DD76" s="142" t="n">
        <f aca="false">CP76+CR76+CT76+CV76+CX76+CZ76+DB76</f>
        <v>0.0109641447756296</v>
      </c>
      <c r="DE76" s="175" t="n">
        <f aca="false">CQ76+CS76+CU76+CW76+CY76+DA76+DC76</f>
        <v>0.000652805626675822</v>
      </c>
      <c r="DF76" s="121"/>
      <c r="DG76" s="121"/>
      <c r="DH76" s="174" t="n">
        <f aca="false">BJ76/$BG76</f>
        <v>0</v>
      </c>
      <c r="DI76" s="142" t="n">
        <f aca="false">BK76/$BH76</f>
        <v>0</v>
      </c>
      <c r="DJ76" s="142" t="n">
        <f aca="false">BM76/$BG76</f>
        <v>0</v>
      </c>
      <c r="DK76" s="142" t="n">
        <f aca="false">BN76/$BH76</f>
        <v>0</v>
      </c>
      <c r="DL76" s="142" t="n">
        <f aca="false">BP76/$BG76</f>
        <v>0</v>
      </c>
      <c r="DM76" s="142" t="n">
        <f aca="false">BQ76/$BH76</f>
        <v>0.00461338845314357</v>
      </c>
      <c r="DN76" s="142" t="n">
        <f aca="false">BS76/$BG76</f>
        <v>0</v>
      </c>
      <c r="DO76" s="142" t="n">
        <f aca="false">BT76/$BH76</f>
        <v>0.0012342263794029</v>
      </c>
      <c r="DP76" s="142" t="n">
        <f aca="false">BV76/$BG76</f>
        <v>0.00459136281117922</v>
      </c>
      <c r="DQ76" s="142" t="n">
        <f aca="false">BW76/$BH76</f>
        <v>0</v>
      </c>
      <c r="DR76" s="142" t="n">
        <f aca="false">BY76/$BG76</f>
        <v>0</v>
      </c>
      <c r="DS76" s="142" t="n">
        <f aca="false">BZ76/$BH76</f>
        <v>0.00151241693013785</v>
      </c>
      <c r="DT76" s="142" t="n">
        <f aca="false">CB76/$BG76</f>
        <v>0</v>
      </c>
      <c r="DU76" s="142" t="n">
        <f aca="false">CC76/$BH76</f>
        <v>0.000904749855136907</v>
      </c>
      <c r="DV76" s="142" t="n">
        <f aca="false">CE76/$BG76</f>
        <v>0</v>
      </c>
      <c r="DW76" s="142" t="n">
        <f aca="false">CF76/$BH76</f>
        <v>0.000472923936249408</v>
      </c>
      <c r="DX76" s="142" t="n">
        <f aca="false">CH76/$BG76</f>
        <v>0</v>
      </c>
      <c r="DY76" s="142" t="n">
        <f aca="false">CI76/$BH76</f>
        <v>0.000220425828377894</v>
      </c>
      <c r="DZ76" s="142" t="n">
        <f aca="false">DL76+DN76+DP76+DR76+DT76+DV76+DX76</f>
        <v>0.00459136281117922</v>
      </c>
      <c r="EA76" s="175" t="n">
        <f aca="false">DM76+DO76+DQ76+DS76+DU76+DW76+DY76</f>
        <v>0.00895813138244853</v>
      </c>
      <c r="EB76" s="121"/>
      <c r="EC76" s="121"/>
      <c r="ED76" s="142" t="n">
        <f aca="false">BG76/AB76</f>
        <v>0.993595277209287</v>
      </c>
      <c r="EE76" s="142" t="n">
        <f aca="false">BH76/AC76</f>
        <v>1.00838039846627</v>
      </c>
      <c r="EF76" s="142" t="e">
        <f aca="false">BI76/AD76</f>
        <v>#DIV/0!</v>
      </c>
      <c r="EG76" s="142" t="e">
        <f aca="false">BJ76/AE76</f>
        <v>#DIV/0!</v>
      </c>
      <c r="EH76" s="142" t="e">
        <f aca="false">BK76/AF76</f>
        <v>#DIV/0!</v>
      </c>
      <c r="EI76" s="142" t="e">
        <f aca="false">BL76/AG76</f>
        <v>#DIV/0!</v>
      </c>
      <c r="EJ76" s="142" t="e">
        <f aca="false">BM76/AH76</f>
        <v>#DIV/0!</v>
      </c>
      <c r="EK76" s="142" t="e">
        <f aca="false">BN76/AI76</f>
        <v>#DIV/0!</v>
      </c>
      <c r="EL76" s="142" t="n">
        <f aca="false">BO76/AJ76</f>
        <v>1.25435340944236</v>
      </c>
      <c r="EM76" s="142" t="n">
        <f aca="false">BP76/AK76</f>
        <v>0</v>
      </c>
      <c r="EN76" s="142" t="e">
        <f aca="false">BQ76/AL76</f>
        <v>#DIV/0!</v>
      </c>
      <c r="EO76" s="142" t="n">
        <f aca="false">BR76/AM76</f>
        <v>0.660080671824374</v>
      </c>
      <c r="EP76" s="142" t="n">
        <f aca="false">BS76/AN76</f>
        <v>0</v>
      </c>
      <c r="EQ76" s="142" t="e">
        <f aca="false">BT76/AO76</f>
        <v>#DIV/0!</v>
      </c>
      <c r="ER76" s="142" t="e">
        <f aca="false">BU76/AP76</f>
        <v>#DIV/0!</v>
      </c>
      <c r="ES76" s="142" t="e">
        <f aca="false">BV76/AQ76</f>
        <v>#DIV/0!</v>
      </c>
      <c r="ET76" s="142" t="e">
        <f aca="false">BW76/AR76</f>
        <v>#DIV/0!</v>
      </c>
      <c r="EU76" s="142" t="n">
        <f aca="false">BX76/AS76</f>
        <v>0.62277388019428</v>
      </c>
      <c r="EV76" s="142" t="n">
        <f aca="false">BY76/AT76</f>
        <v>0</v>
      </c>
      <c r="EW76" s="142" t="e">
        <f aca="false">BZ76/AU76</f>
        <v>#DIV/0!</v>
      </c>
      <c r="EX76" s="142" t="n">
        <f aca="false">CA76/AV76</f>
        <v>0.380942465068821</v>
      </c>
      <c r="EY76" s="142" t="n">
        <f aca="false">CB76/AW76</f>
        <v>0</v>
      </c>
      <c r="EZ76" s="142" t="e">
        <f aca="false">CC76/AX76</f>
        <v>#DIV/0!</v>
      </c>
      <c r="FA76" s="142" t="n">
        <f aca="false">CD76/AY76</f>
        <v>1.0863391082079</v>
      </c>
      <c r="FB76" s="142" t="e">
        <f aca="false">CE76/AZ76</f>
        <v>#DIV/0!</v>
      </c>
      <c r="FC76" s="142" t="n">
        <f aca="false">CF76/BA76</f>
        <v>1.0863391082079</v>
      </c>
      <c r="FD76" s="142" t="n">
        <f aca="false">CG76/BB76</f>
        <v>1.03953352769679</v>
      </c>
      <c r="FE76" s="142" t="e">
        <f aca="false">CH76/BC76</f>
        <v>#DIV/0!</v>
      </c>
      <c r="FF76" s="144" t="n">
        <f aca="false">CI76/BD76</f>
        <v>1.03953352769679</v>
      </c>
      <c r="FG76" s="142" t="n">
        <f aca="false">SUM(BO76+BR76+BU76+BX76+CA76+CD76+CG76)/SUM(AJ76+AM76+AP76+AS76+AV76+AY76+BB76)</f>
        <v>1.38024524263463</v>
      </c>
      <c r="FH76" s="142" t="n">
        <f aca="false">SUM(BP76+BS76+BV76+BY76+CB76+CE76+CH76)/SUM(AK76+AN76+AQ76+AT76+AW76+AZ76+BC76)</f>
        <v>0.416079548245483</v>
      </c>
      <c r="FI76" s="142" t="n">
        <f aca="false">SUM(BQ76+BT76+BW76+BZ76+CC76+CF76+CI76)/SUM(AL76+AO76+AR76+AU76+AX76+BA76+BD76)</f>
        <v>13.8375095492743</v>
      </c>
      <c r="FK76" s="159" t="n">
        <v>1280</v>
      </c>
      <c r="FL76" s="159" t="n">
        <v>720</v>
      </c>
      <c r="FM76" s="159" t="n">
        <v>600</v>
      </c>
      <c r="FN76" s="160" t="n">
        <f aca="false">FK76*FL76*FM76</f>
        <v>552960000</v>
      </c>
      <c r="FO76" s="121"/>
      <c r="FP76" s="161" t="n">
        <f aca="false">AB76/$FN76</f>
        <v>0.17125328052662</v>
      </c>
      <c r="FQ76" s="161" t="n">
        <f aca="false">AC76/$FN76</f>
        <v>0.0725257179542824</v>
      </c>
      <c r="FR76" s="162" t="n">
        <f aca="false">AD76/$FN76</f>
        <v>0</v>
      </c>
      <c r="FS76" s="162" t="n">
        <f aca="false">AE76/$FN76</f>
        <v>0</v>
      </c>
      <c r="FT76" s="162" t="n">
        <f aca="false">AF76/$FN76</f>
        <v>0</v>
      </c>
      <c r="FU76" s="162" t="n">
        <f aca="false">AG76/$FN76</f>
        <v>0</v>
      </c>
      <c r="FV76" s="162" t="n">
        <f aca="false">AH76/$FN76</f>
        <v>0</v>
      </c>
      <c r="FW76" s="162" t="n">
        <f aca="false">AI76/$FN76</f>
        <v>0</v>
      </c>
      <c r="FX76" s="162" t="n">
        <f aca="false">AJ76/$FN76</f>
        <v>0.000268977864583333</v>
      </c>
      <c r="FY76" s="162" t="n">
        <f aca="false">AK76/$FN76</f>
        <v>0.000275151909722222</v>
      </c>
      <c r="FZ76" s="162" t="n">
        <f aca="false">AL76/$FN76</f>
        <v>0</v>
      </c>
      <c r="GA76" s="162" t="n">
        <f aca="false">AM76/$FN76</f>
        <v>0.000136745876736111</v>
      </c>
      <c r="GB76" s="162" t="n">
        <f aca="false">AN76/$FN76</f>
        <v>0.00017401439525463</v>
      </c>
      <c r="GC76" s="162" t="n">
        <f aca="false">AO76/$FN76</f>
        <v>0</v>
      </c>
      <c r="GD76" s="162" t="n">
        <f aca="false">AP76/$FN76</f>
        <v>0</v>
      </c>
      <c r="GE76" s="162" t="n">
        <f aca="false">AQ76/$FN76</f>
        <v>0</v>
      </c>
      <c r="GF76" s="162" t="n">
        <f aca="false">AR76/$FN76</f>
        <v>0</v>
      </c>
      <c r="GG76" s="162" t="n">
        <f aca="false">AS76/$FN76</f>
        <v>0.000177605975115741</v>
      </c>
      <c r="GH76" s="162" t="n">
        <f aca="false">AT76/$FN76</f>
        <v>0.0007421875</v>
      </c>
      <c r="GI76" s="162" t="n">
        <f aca="false">AU76/$FN76</f>
        <v>0</v>
      </c>
      <c r="GJ76" s="162" t="n">
        <f aca="false">AV76/$FN76</f>
        <v>0.000173694299768519</v>
      </c>
      <c r="GK76" s="162" t="n">
        <f aca="false">AW76/$FN76</f>
        <v>0.000686291956018519</v>
      </c>
      <c r="GL76" s="162" t="n">
        <f aca="false">AX76/$FN76</f>
        <v>0</v>
      </c>
      <c r="GM76" s="162" t="n">
        <f aca="false">AY76/$FN76</f>
        <v>3.18377459490741E-005</v>
      </c>
      <c r="GN76" s="162" t="n">
        <f aca="false">AZ76/$FN76</f>
        <v>0</v>
      </c>
      <c r="GO76" s="162" t="n">
        <f aca="false">BA76/$FN76</f>
        <v>3.18377459490741E-005</v>
      </c>
      <c r="GP76" s="162" t="n">
        <f aca="false">BB76/$FN76</f>
        <v>1.55074508101852E-005</v>
      </c>
      <c r="GQ76" s="162" t="n">
        <f aca="false">BC76/$FN76</f>
        <v>0</v>
      </c>
      <c r="GR76" s="162" t="n">
        <f aca="false">BD76/$FN76</f>
        <v>1.55074508101852E-005</v>
      </c>
      <c r="GS76" s="162" t="n">
        <f aca="false">SUM(FX76,GA76,GD76,GG76,GJ76,GM76,GP76)</f>
        <v>0.000804369212962963</v>
      </c>
      <c r="GT76" s="162" t="n">
        <f aca="false">SUM(FY76,GB76,GE76,GH76,GK76,GN76,GQ76)</f>
        <v>0.00187764576099537</v>
      </c>
      <c r="GU76" s="162" t="n">
        <f aca="false">SUM(FZ76,GC76,GF76,GI76,GL76,GO76,GR76)</f>
        <v>4.73451967592593E-005</v>
      </c>
      <c r="GV76" s="121"/>
      <c r="GW76" s="161" t="n">
        <f aca="false">BG76/$FN76</f>
        <v>0.170156450737847</v>
      </c>
      <c r="GX76" s="161" t="n">
        <f aca="false">BH76/$FN76</f>
        <v>0.0731335123697917</v>
      </c>
      <c r="GY76" s="161" t="n">
        <f aca="false">BI76/$FN76</f>
        <v>0</v>
      </c>
      <c r="GZ76" s="161" t="n">
        <f aca="false">BJ76/$FN76</f>
        <v>0</v>
      </c>
      <c r="HA76" s="161" t="n">
        <f aca="false">BK76/$FN76</f>
        <v>0</v>
      </c>
      <c r="HB76" s="161" t="n">
        <f aca="false">BL76/$FN76</f>
        <v>0</v>
      </c>
      <c r="HC76" s="161" t="n">
        <f aca="false">BM76/$FN76</f>
        <v>0</v>
      </c>
      <c r="HD76" s="161" t="n">
        <f aca="false">BN76/$FN76</f>
        <v>0</v>
      </c>
      <c r="HE76" s="161" t="n">
        <f aca="false">BO76/$FN76</f>
        <v>0.00033739330150463</v>
      </c>
      <c r="HF76" s="161" t="n">
        <f aca="false">BP76/$FN76</f>
        <v>0</v>
      </c>
      <c r="HG76" s="161" t="n">
        <f aca="false">BQ76/$FN76</f>
        <v>0.00033739330150463</v>
      </c>
      <c r="HH76" s="161" t="n">
        <f aca="false">BR76/$FN76</f>
        <v>9.02633101851852E-005</v>
      </c>
      <c r="HI76" s="161" t="n">
        <f aca="false">BS76/$FN76</f>
        <v>0</v>
      </c>
      <c r="HJ76" s="161" t="n">
        <f aca="false">BT76/$FN76</f>
        <v>9.02633101851852E-005</v>
      </c>
      <c r="HK76" s="161" t="n">
        <f aca="false">BU76/$FN76</f>
        <v>0.00045508716724537</v>
      </c>
      <c r="HL76" s="161" t="n">
        <f aca="false">BV76/$FN76</f>
        <v>0.00078125</v>
      </c>
      <c r="HM76" s="161" t="n">
        <f aca="false">BW76/$FN76</f>
        <v>0</v>
      </c>
      <c r="HN76" s="161" t="n">
        <f aca="false">BX76/$FN76</f>
        <v>0.000110608362268519</v>
      </c>
      <c r="HO76" s="161" t="n">
        <f aca="false">BY76/$FN76</f>
        <v>0</v>
      </c>
      <c r="HP76" s="161" t="n">
        <f aca="false">BZ76/$FN76</f>
        <v>0.000110608362268519</v>
      </c>
      <c r="HQ76" s="161" t="n">
        <f aca="false">CA76/$FN76</f>
        <v>6.61675347222222E-005</v>
      </c>
      <c r="HR76" s="161" t="n">
        <f aca="false">CB76/$FN76</f>
        <v>0</v>
      </c>
      <c r="HS76" s="161" t="n">
        <f aca="false">CC76/$FN76</f>
        <v>6.61675347222222E-005</v>
      </c>
      <c r="HT76" s="161" t="n">
        <f aca="false">CD76/$FN76</f>
        <v>3.45865885416667E-005</v>
      </c>
      <c r="HU76" s="161" t="n">
        <f aca="false">CE76/$FN76</f>
        <v>0</v>
      </c>
      <c r="HV76" s="161" t="n">
        <f aca="false">CF76/$FN76</f>
        <v>3.45865885416667E-005</v>
      </c>
      <c r="HW76" s="161" t="n">
        <f aca="false">CG76/$FN76</f>
        <v>1.61205150462963E-005</v>
      </c>
      <c r="HX76" s="161" t="n">
        <f aca="false">CH76/$FN76</f>
        <v>0</v>
      </c>
      <c r="HY76" s="161" t="n">
        <f aca="false">CI76/$FN76</f>
        <v>1.61205150462963E-005</v>
      </c>
      <c r="HZ76" s="162" t="n">
        <f aca="false">SUM(HE76,HH76,HK76,HN76,HQ76,HT76,HW76)</f>
        <v>0.00111022677951389</v>
      </c>
      <c r="IA76" s="162" t="n">
        <f aca="false">SUM(HF76,HI76,HL76,HO76,HR76,HU76,HX76)</f>
        <v>0.00078125</v>
      </c>
      <c r="IB76" s="162" t="n">
        <f aca="false">SUM(HG76,HJ76,HM76,HP76,HS76,HV76,HY76)</f>
        <v>0.000655139612268519</v>
      </c>
    </row>
    <row r="77" customFormat="false" ht="12" hidden="false" customHeight="false" outlineLevel="0" collapsed="false">
      <c r="A77" s="11"/>
      <c r="B77" s="11"/>
      <c r="C77" s="11" t="n">
        <v>32</v>
      </c>
      <c r="D77" s="200" t="n">
        <v>6480.5048</v>
      </c>
      <c r="E77" s="201" t="n">
        <v>39.7026</v>
      </c>
      <c r="F77" s="201" t="n">
        <v>44.7906</v>
      </c>
      <c r="G77" s="201" t="n">
        <v>45.3844</v>
      </c>
      <c r="H77" s="201" t="n">
        <v>4455.35</v>
      </c>
      <c r="I77" s="201" t="n">
        <v>45.91</v>
      </c>
      <c r="J77" s="165" t="n">
        <v>1.23759722222222</v>
      </c>
      <c r="L77" s="200" t="n">
        <v>6488.7816</v>
      </c>
      <c r="M77" s="201" t="n">
        <v>39.7002</v>
      </c>
      <c r="N77" s="201" t="n">
        <v>44.789</v>
      </c>
      <c r="O77" s="201" t="n">
        <v>45.3863</v>
      </c>
      <c r="P77" s="201" t="n">
        <v>4426.14</v>
      </c>
      <c r="Q77" s="201" t="n">
        <v>45.25</v>
      </c>
      <c r="R77" s="165" t="n">
        <f aca="false">P77/3600</f>
        <v>1.22948333333333</v>
      </c>
      <c r="S77" s="149"/>
      <c r="T77" s="44"/>
      <c r="U77" s="100"/>
      <c r="V77" s="100"/>
      <c r="W77" s="44"/>
      <c r="X77" s="100"/>
      <c r="Y77" s="167"/>
      <c r="AA77" s="108"/>
      <c r="AB77" s="168" t="n">
        <v>58717063</v>
      </c>
      <c r="AC77" s="169" t="n">
        <v>21884951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91254</v>
      </c>
      <c r="AK77" s="169" t="n">
        <v>102771</v>
      </c>
      <c r="AL77" s="169" t="n">
        <v>0</v>
      </c>
      <c r="AM77" s="169" t="n">
        <v>49371</v>
      </c>
      <c r="AN77" s="169" t="n">
        <v>74347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79836</v>
      </c>
      <c r="AT77" s="169" t="n">
        <v>410400</v>
      </c>
      <c r="AU77" s="169" t="n">
        <v>0</v>
      </c>
      <c r="AV77" s="169" t="n">
        <v>69005</v>
      </c>
      <c r="AW77" s="169" t="n">
        <v>384708</v>
      </c>
      <c r="AX77" s="169" t="n">
        <v>0</v>
      </c>
      <c r="AY77" s="169" t="n">
        <v>16760</v>
      </c>
      <c r="AZ77" s="169" t="n">
        <v>0</v>
      </c>
      <c r="BA77" s="169" t="n">
        <v>16760</v>
      </c>
      <c r="BB77" s="169" t="n">
        <v>7552</v>
      </c>
      <c r="BC77" s="169" t="n">
        <v>0</v>
      </c>
      <c r="BD77" s="170" t="n">
        <v>7552</v>
      </c>
      <c r="BE77" s="132"/>
      <c r="BF77" s="113"/>
      <c r="BG77" s="171" t="n">
        <v>58176837</v>
      </c>
      <c r="BH77" s="172" t="n">
        <v>22074088</v>
      </c>
      <c r="BI77" s="172" t="n">
        <v>0</v>
      </c>
      <c r="BJ77" s="172" t="n">
        <v>0</v>
      </c>
      <c r="BK77" s="172" t="n">
        <v>0</v>
      </c>
      <c r="BL77" s="172" t="n">
        <v>0</v>
      </c>
      <c r="BM77" s="172" t="n">
        <v>0</v>
      </c>
      <c r="BN77" s="172" t="n">
        <v>0</v>
      </c>
      <c r="BO77" s="172" t="n">
        <v>104814</v>
      </c>
      <c r="BP77" s="172" t="n">
        <v>0</v>
      </c>
      <c r="BQ77" s="172" t="n">
        <v>104814</v>
      </c>
      <c r="BR77" s="172" t="n">
        <v>25149</v>
      </c>
      <c r="BS77" s="172" t="n">
        <v>0</v>
      </c>
      <c r="BT77" s="172" t="n">
        <v>25149</v>
      </c>
      <c r="BU77" s="172" t="n">
        <v>182170</v>
      </c>
      <c r="BV77" s="172" t="n">
        <v>432000</v>
      </c>
      <c r="BW77" s="172" t="n">
        <v>0</v>
      </c>
      <c r="BX77" s="172" t="n">
        <v>38122</v>
      </c>
      <c r="BY77" s="172" t="n">
        <v>0</v>
      </c>
      <c r="BZ77" s="172" t="n">
        <v>38122</v>
      </c>
      <c r="CA77" s="172" t="n">
        <v>22842</v>
      </c>
      <c r="CB77" s="172" t="n">
        <v>0</v>
      </c>
      <c r="CC77" s="172" t="n">
        <v>22842</v>
      </c>
      <c r="CD77" s="172" t="n">
        <v>15745</v>
      </c>
      <c r="CE77" s="172" t="n">
        <v>0</v>
      </c>
      <c r="CF77" s="172" t="n">
        <v>15745</v>
      </c>
      <c r="CG77" s="172" t="n">
        <v>6777</v>
      </c>
      <c r="CH77" s="172" t="n">
        <v>0</v>
      </c>
      <c r="CI77" s="173" t="n">
        <v>6777</v>
      </c>
      <c r="CL77" s="174" t="n">
        <f aca="false">AE77/$AB77</f>
        <v>0</v>
      </c>
      <c r="CM77" s="142" t="n">
        <f aca="false">AF77/$AC77</f>
        <v>0</v>
      </c>
      <c r="CN77" s="142" t="n">
        <f aca="false">AH77/$AB77</f>
        <v>0</v>
      </c>
      <c r="CO77" s="142" t="n">
        <f aca="false">AI77/$AC77</f>
        <v>0</v>
      </c>
      <c r="CP77" s="142" t="n">
        <f aca="false">AK77/$AB77</f>
        <v>0.00175027487325107</v>
      </c>
      <c r="CQ77" s="142" t="n">
        <f aca="false">AL77/$AC77</f>
        <v>0</v>
      </c>
      <c r="CR77" s="142" t="n">
        <f aca="false">AN77/$AB77</f>
        <v>0.00126619071529514</v>
      </c>
      <c r="CS77" s="142" t="n">
        <f aca="false">AO77/$AC77</f>
        <v>0</v>
      </c>
      <c r="CT77" s="142" t="n">
        <f aca="false">AQ77/$AB77</f>
        <v>0</v>
      </c>
      <c r="CU77" s="142" t="n">
        <f aca="false">AR77/$AC77</f>
        <v>0</v>
      </c>
      <c r="CV77" s="142" t="n">
        <f aca="false">AT77/$AB77</f>
        <v>0.00698945040898929</v>
      </c>
      <c r="CW77" s="142" t="n">
        <f aca="false">AU77/$AC77</f>
        <v>0</v>
      </c>
      <c r="CX77" s="142" t="n">
        <f aca="false">AW77/$AB77</f>
        <v>0.00655189446379496</v>
      </c>
      <c r="CY77" s="142" t="n">
        <f aca="false">AX77/$AC77</f>
        <v>0</v>
      </c>
      <c r="CZ77" s="142" t="n">
        <f aca="false">AZ77/$AB77</f>
        <v>0</v>
      </c>
      <c r="DA77" s="142" t="n">
        <f aca="false">BA77/$AC77</f>
        <v>0.000765823053476336</v>
      </c>
      <c r="DB77" s="142" t="n">
        <f aca="false">BC77/$AB77</f>
        <v>0</v>
      </c>
      <c r="DC77" s="142" t="n">
        <f aca="false">BD77/$AC77</f>
        <v>0.000345077309060459</v>
      </c>
      <c r="DD77" s="142" t="n">
        <f aca="false">CP77+CR77+CT77+CV77+CX77+CZ77+DB77</f>
        <v>0.0165578104613305</v>
      </c>
      <c r="DE77" s="175" t="n">
        <f aca="false">CQ77+CS77+CU77+CW77+CY77+DA77+DC77</f>
        <v>0.0011109003625368</v>
      </c>
      <c r="DF77" s="121"/>
      <c r="DG77" s="121"/>
      <c r="DH77" s="174" t="n">
        <f aca="false">BJ77/$BG77</f>
        <v>0</v>
      </c>
      <c r="DI77" s="142" t="n">
        <f aca="false">BK77/$BH77</f>
        <v>0</v>
      </c>
      <c r="DJ77" s="142" t="n">
        <f aca="false">BM77/$BG77</f>
        <v>0</v>
      </c>
      <c r="DK77" s="142" t="n">
        <f aca="false">BN77/$BH77</f>
        <v>0</v>
      </c>
      <c r="DL77" s="142" t="n">
        <f aca="false">BP77/$BG77</f>
        <v>0</v>
      </c>
      <c r="DM77" s="142" t="n">
        <f aca="false">BQ77/$BH77</f>
        <v>0.00474828223933872</v>
      </c>
      <c r="DN77" s="142" t="n">
        <f aca="false">BS77/$BG77</f>
        <v>0</v>
      </c>
      <c r="DO77" s="142" t="n">
        <f aca="false">BT77/$BH77</f>
        <v>0.00113929961681769</v>
      </c>
      <c r="DP77" s="142" t="n">
        <f aca="false">BV77/$BG77</f>
        <v>0.00742563573884225</v>
      </c>
      <c r="DQ77" s="142" t="n">
        <f aca="false">BW77/$BH77</f>
        <v>0</v>
      </c>
      <c r="DR77" s="142" t="n">
        <f aca="false">BY77/$BG77</f>
        <v>0</v>
      </c>
      <c r="DS77" s="142" t="n">
        <f aca="false">BZ77/$BH77</f>
        <v>0.00172700226618649</v>
      </c>
      <c r="DT77" s="142" t="n">
        <f aca="false">CB77/$BG77</f>
        <v>0</v>
      </c>
      <c r="DU77" s="142" t="n">
        <f aca="false">CC77/$BH77</f>
        <v>0.00103478793778479</v>
      </c>
      <c r="DV77" s="142" t="n">
        <f aca="false">CE77/$BG77</f>
        <v>0</v>
      </c>
      <c r="DW77" s="142" t="n">
        <f aca="false">CF77/$BH77</f>
        <v>0.000713279751353714</v>
      </c>
      <c r="DX77" s="142" t="n">
        <f aca="false">CH77/$BG77</f>
        <v>0</v>
      </c>
      <c r="DY77" s="142" t="n">
        <f aca="false">CI77/$BH77</f>
        <v>0.000307011551281303</v>
      </c>
      <c r="DZ77" s="142" t="n">
        <f aca="false">DL77+DN77+DP77+DR77+DT77+DV77+DX77</f>
        <v>0.00742563573884225</v>
      </c>
      <c r="EA77" s="175" t="n">
        <f aca="false">DM77+DO77+DQ77+DS77+DU77+DW77+DY77</f>
        <v>0.00966966336276271</v>
      </c>
      <c r="EB77" s="121"/>
      <c r="EC77" s="121"/>
      <c r="ED77" s="142" t="n">
        <f aca="false">BG77/AB77</f>
        <v>0.990799505758658</v>
      </c>
      <c r="EE77" s="142" t="n">
        <f aca="false">BH77/AC77</f>
        <v>1.00864233143588</v>
      </c>
      <c r="EF77" s="142" t="e">
        <f aca="false">BI77/AD77</f>
        <v>#DIV/0!</v>
      </c>
      <c r="EG77" s="142" t="e">
        <f aca="false">BJ77/AE77</f>
        <v>#DIV/0!</v>
      </c>
      <c r="EH77" s="142" t="e">
        <f aca="false">BK77/AF77</f>
        <v>#DIV/0!</v>
      </c>
      <c r="EI77" s="142" t="e">
        <f aca="false">BL77/AG77</f>
        <v>#DIV/0!</v>
      </c>
      <c r="EJ77" s="142" t="e">
        <f aca="false">BM77/AH77</f>
        <v>#DIV/0!</v>
      </c>
      <c r="EK77" s="142" t="e">
        <f aca="false">BN77/AI77</f>
        <v>#DIV/0!</v>
      </c>
      <c r="EL77" s="142" t="n">
        <f aca="false">BO77/AJ77</f>
        <v>1.14859622591886</v>
      </c>
      <c r="EM77" s="142" t="n">
        <f aca="false">BP77/AK77</f>
        <v>0</v>
      </c>
      <c r="EN77" s="142" t="e">
        <f aca="false">BQ77/AL77</f>
        <v>#DIV/0!</v>
      </c>
      <c r="EO77" s="142" t="n">
        <f aca="false">BR77/AM77</f>
        <v>0.509388102327277</v>
      </c>
      <c r="EP77" s="142" t="n">
        <f aca="false">BS77/AN77</f>
        <v>0</v>
      </c>
      <c r="EQ77" s="142" t="e">
        <f aca="false">BT77/AO77</f>
        <v>#DIV/0!</v>
      </c>
      <c r="ER77" s="142" t="e">
        <f aca="false">BU77/AP77</f>
        <v>#DIV/0!</v>
      </c>
      <c r="ES77" s="142" t="e">
        <f aca="false">BV77/AQ77</f>
        <v>#DIV/0!</v>
      </c>
      <c r="ET77" s="142" t="e">
        <f aca="false">BW77/AR77</f>
        <v>#DIV/0!</v>
      </c>
      <c r="EU77" s="142" t="n">
        <f aca="false">BX77/AS77</f>
        <v>0.477503882960068</v>
      </c>
      <c r="EV77" s="142" t="n">
        <f aca="false">BY77/AT77</f>
        <v>0</v>
      </c>
      <c r="EW77" s="142" t="e">
        <f aca="false">BZ77/AU77</f>
        <v>#DIV/0!</v>
      </c>
      <c r="EX77" s="142" t="n">
        <f aca="false">CA77/AV77</f>
        <v>0.331019491341207</v>
      </c>
      <c r="EY77" s="142" t="n">
        <f aca="false">CB77/AW77</f>
        <v>0</v>
      </c>
      <c r="EZ77" s="142" t="e">
        <f aca="false">CC77/AX77</f>
        <v>#DIV/0!</v>
      </c>
      <c r="FA77" s="142" t="n">
        <f aca="false">CD77/AY77</f>
        <v>0.939439140811456</v>
      </c>
      <c r="FB77" s="142" t="e">
        <f aca="false">CE77/AZ77</f>
        <v>#DIV/0!</v>
      </c>
      <c r="FC77" s="142" t="n">
        <f aca="false">CF77/BA77</f>
        <v>0.939439140811456</v>
      </c>
      <c r="FD77" s="142" t="n">
        <f aca="false">CG77/BB77</f>
        <v>0.897378177966102</v>
      </c>
      <c r="FE77" s="142" t="e">
        <f aca="false">CH77/BC77</f>
        <v>#DIV/0!</v>
      </c>
      <c r="FF77" s="144" t="n">
        <f aca="false">CI77/BD77</f>
        <v>0.897378177966102</v>
      </c>
      <c r="FG77" s="142" t="n">
        <f aca="false">SUM(BO77+BR77+BU77+BX77+CA77+CD77+CG77)/SUM(AJ77+AM77+AP77+AS77+AV77+AY77+BB77)</f>
        <v>1.26082453199396</v>
      </c>
      <c r="FH77" s="142" t="n">
        <f aca="false">SUM(BP77+BS77+BV77+BY77+CB77+CE77+CH77)/SUM(AK77+AN77+AQ77+AT77+AW77+AZ77+BC77)</f>
        <v>0.444341130560178</v>
      </c>
      <c r="FI77" s="142" t="n">
        <f aca="false">SUM(BQ77+BT77+BW77+BZ77+CC77+CF77+CI77)/SUM(AL77+AO77+AR77+AU77+AX77+BA77+BD77)</f>
        <v>8.77957387298453</v>
      </c>
      <c r="FK77" s="159" t="n">
        <v>1280</v>
      </c>
      <c r="FL77" s="159" t="n">
        <v>720</v>
      </c>
      <c r="FM77" s="159" t="n">
        <v>600</v>
      </c>
      <c r="FN77" s="160" t="n">
        <f aca="false">FK77*FL77*FM77</f>
        <v>552960000</v>
      </c>
      <c r="FO77" s="121"/>
      <c r="FP77" s="161" t="n">
        <f aca="false">AB77/$FN77</f>
        <v>0.106186818214699</v>
      </c>
      <c r="FQ77" s="161" t="n">
        <f aca="false">AC77/$FN77</f>
        <v>0.0395778193721065</v>
      </c>
      <c r="FR77" s="162" t="n">
        <f aca="false">AD77/$FN77</f>
        <v>0</v>
      </c>
      <c r="FS77" s="162" t="n">
        <f aca="false">AE77/$FN77</f>
        <v>0</v>
      </c>
      <c r="FT77" s="162" t="n">
        <f aca="false">AF77/$FN77</f>
        <v>0</v>
      </c>
      <c r="FU77" s="162" t="n">
        <f aca="false">AG77/$FN77</f>
        <v>0</v>
      </c>
      <c r="FV77" s="162" t="n">
        <f aca="false">AH77/$FN77</f>
        <v>0</v>
      </c>
      <c r="FW77" s="162" t="n">
        <f aca="false">AI77/$FN77</f>
        <v>0</v>
      </c>
      <c r="FX77" s="162" t="n">
        <f aca="false">AJ77/$FN77</f>
        <v>0.000165028211805556</v>
      </c>
      <c r="FY77" s="162" t="n">
        <f aca="false">AK77/$FN77</f>
        <v>0.000185856119791667</v>
      </c>
      <c r="FZ77" s="162" t="n">
        <f aca="false">AL77/$FN77</f>
        <v>0</v>
      </c>
      <c r="GA77" s="162" t="n">
        <f aca="false">AM77/$FN77</f>
        <v>8.92849392361111E-005</v>
      </c>
      <c r="GB77" s="162" t="n">
        <f aca="false">AN77/$FN77</f>
        <v>0.000134452763310185</v>
      </c>
      <c r="GC77" s="162" t="n">
        <f aca="false">AO77/$FN77</f>
        <v>0</v>
      </c>
      <c r="GD77" s="162" t="n">
        <f aca="false">AP77/$FN77</f>
        <v>0</v>
      </c>
      <c r="GE77" s="162" t="n">
        <f aca="false">AQ77/$FN77</f>
        <v>0</v>
      </c>
      <c r="GF77" s="162" t="n">
        <f aca="false">AR77/$FN77</f>
        <v>0</v>
      </c>
      <c r="GG77" s="162" t="n">
        <f aca="false">AS77/$FN77</f>
        <v>0.000144379340277778</v>
      </c>
      <c r="GH77" s="162" t="n">
        <f aca="false">AT77/$FN77</f>
        <v>0.0007421875</v>
      </c>
      <c r="GI77" s="162" t="n">
        <f aca="false">AU77/$FN77</f>
        <v>0</v>
      </c>
      <c r="GJ77" s="162" t="n">
        <f aca="false">AV77/$FN77</f>
        <v>0.000124792028356481</v>
      </c>
      <c r="GK77" s="162" t="n">
        <f aca="false">AW77/$FN77</f>
        <v>0.000695724826388889</v>
      </c>
      <c r="GL77" s="162" t="n">
        <f aca="false">AX77/$FN77</f>
        <v>0</v>
      </c>
      <c r="GM77" s="162" t="n">
        <f aca="false">AY77/$FN77</f>
        <v>3.03096064814815E-005</v>
      </c>
      <c r="GN77" s="162" t="n">
        <f aca="false">AZ77/$FN77</f>
        <v>0</v>
      </c>
      <c r="GO77" s="162" t="n">
        <f aca="false">BA77/$FN77</f>
        <v>3.03096064814815E-005</v>
      </c>
      <c r="GP77" s="162" t="n">
        <f aca="false">BB77/$FN77</f>
        <v>1.36574074074074E-005</v>
      </c>
      <c r="GQ77" s="162" t="n">
        <f aca="false">BC77/$FN77</f>
        <v>0</v>
      </c>
      <c r="GR77" s="162" t="n">
        <f aca="false">BD77/$FN77</f>
        <v>1.36574074074074E-005</v>
      </c>
      <c r="GS77" s="162" t="n">
        <f aca="false">SUM(FX77,GA77,GD77,GG77,GJ77,GM77,GP77)</f>
        <v>0.000567451533564815</v>
      </c>
      <c r="GT77" s="162" t="n">
        <f aca="false">SUM(FY77,GB77,GE77,GH77,GK77,GN77,GQ77)</f>
        <v>0.00175822120949074</v>
      </c>
      <c r="GU77" s="162" t="n">
        <f aca="false">SUM(FZ77,GC77,GF77,GI77,GL77,GO77,GR77)</f>
        <v>4.39670138888889E-005</v>
      </c>
      <c r="GV77" s="121"/>
      <c r="GW77" s="161" t="n">
        <f aca="false">BG77/$FN77</f>
        <v>0.105209847005208</v>
      </c>
      <c r="GX77" s="161" t="n">
        <f aca="false">BH77/$FN77</f>
        <v>0.0399198640046296</v>
      </c>
      <c r="GY77" s="161" t="n">
        <f aca="false">BI77/$FN77</f>
        <v>0</v>
      </c>
      <c r="GZ77" s="161" t="n">
        <f aca="false">BJ77/$FN77</f>
        <v>0</v>
      </c>
      <c r="HA77" s="161" t="n">
        <f aca="false">BK77/$FN77</f>
        <v>0</v>
      </c>
      <c r="HB77" s="161" t="n">
        <f aca="false">BL77/$FN77</f>
        <v>0</v>
      </c>
      <c r="HC77" s="161" t="n">
        <f aca="false">BM77/$FN77</f>
        <v>0</v>
      </c>
      <c r="HD77" s="161" t="n">
        <f aca="false">BN77/$FN77</f>
        <v>0</v>
      </c>
      <c r="HE77" s="161" t="n">
        <f aca="false">BO77/$FN77</f>
        <v>0.00018955078125</v>
      </c>
      <c r="HF77" s="161" t="n">
        <f aca="false">BP77/$FN77</f>
        <v>0</v>
      </c>
      <c r="HG77" s="161" t="n">
        <f aca="false">BQ77/$FN77</f>
        <v>0.00018955078125</v>
      </c>
      <c r="HH77" s="161" t="n">
        <f aca="false">BR77/$FN77</f>
        <v>4.54806857638889E-005</v>
      </c>
      <c r="HI77" s="161" t="n">
        <f aca="false">BS77/$FN77</f>
        <v>0</v>
      </c>
      <c r="HJ77" s="161" t="n">
        <f aca="false">BT77/$FN77</f>
        <v>4.54806857638889E-005</v>
      </c>
      <c r="HK77" s="161" t="n">
        <f aca="false">BU77/$FN77</f>
        <v>0.000329445167824074</v>
      </c>
      <c r="HL77" s="161" t="n">
        <f aca="false">BV77/$FN77</f>
        <v>0.00078125</v>
      </c>
      <c r="HM77" s="161" t="n">
        <f aca="false">BW77/$FN77</f>
        <v>0</v>
      </c>
      <c r="HN77" s="161" t="n">
        <f aca="false">BX77/$FN77</f>
        <v>6.89416956018519E-005</v>
      </c>
      <c r="HO77" s="161" t="n">
        <f aca="false">BY77/$FN77</f>
        <v>0</v>
      </c>
      <c r="HP77" s="161" t="n">
        <f aca="false">BZ77/$FN77</f>
        <v>6.89416956018519E-005</v>
      </c>
      <c r="HQ77" s="161" t="n">
        <f aca="false">CA77/$FN77</f>
        <v>4.130859375E-005</v>
      </c>
      <c r="HR77" s="161" t="n">
        <f aca="false">CB77/$FN77</f>
        <v>0</v>
      </c>
      <c r="HS77" s="161" t="n">
        <f aca="false">CC77/$FN77</f>
        <v>4.130859375E-005</v>
      </c>
      <c r="HT77" s="161" t="n">
        <f aca="false">CD77/$FN77</f>
        <v>2.84740306712963E-005</v>
      </c>
      <c r="HU77" s="161" t="n">
        <f aca="false">CE77/$FN77</f>
        <v>0</v>
      </c>
      <c r="HV77" s="161" t="n">
        <f aca="false">CF77/$FN77</f>
        <v>2.84740306712963E-005</v>
      </c>
      <c r="HW77" s="161" t="n">
        <f aca="false">CG77/$FN77</f>
        <v>1.2255859375E-005</v>
      </c>
      <c r="HX77" s="161" t="n">
        <f aca="false">CH77/$FN77</f>
        <v>0</v>
      </c>
      <c r="HY77" s="161" t="n">
        <f aca="false">CI77/$FN77</f>
        <v>1.2255859375E-005</v>
      </c>
      <c r="HZ77" s="162" t="n">
        <f aca="false">SUM(HE77,HH77,HK77,HN77,HQ77,HT77,HW77)</f>
        <v>0.000715456814236111</v>
      </c>
      <c r="IA77" s="162" t="n">
        <f aca="false">SUM(HF77,HI77,HL77,HO77,HR77,HU77,HX77)</f>
        <v>0.00078125</v>
      </c>
      <c r="IB77" s="162" t="n">
        <f aca="false">SUM(HG77,HJ77,HM77,HP77,HS77,HV77,HY77)</f>
        <v>0.00038601164641203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2" t="n">
        <v>3750.0336</v>
      </c>
      <c r="E78" s="203" t="n">
        <v>37.0407</v>
      </c>
      <c r="F78" s="203" t="n">
        <v>43.2408</v>
      </c>
      <c r="G78" s="203" t="n">
        <v>43.7701</v>
      </c>
      <c r="H78" s="203" t="n">
        <v>4297.85</v>
      </c>
      <c r="I78" s="203" t="n">
        <v>43.88</v>
      </c>
      <c r="J78" s="178" t="n">
        <v>1.19384722222222</v>
      </c>
      <c r="L78" s="202" t="n">
        <v>3752.6392</v>
      </c>
      <c r="M78" s="203" t="n">
        <v>37.0412</v>
      </c>
      <c r="N78" s="203" t="n">
        <v>43.2389</v>
      </c>
      <c r="O78" s="203" t="n">
        <v>43.7736</v>
      </c>
      <c r="P78" s="203" t="n">
        <v>4245.13</v>
      </c>
      <c r="Q78" s="203" t="n">
        <v>41.97</v>
      </c>
      <c r="R78" s="178" t="n">
        <f aca="false">P78/3600</f>
        <v>1.17920277777778</v>
      </c>
      <c r="S78" s="149"/>
      <c r="T78" s="46"/>
      <c r="U78" s="180"/>
      <c r="V78" s="180"/>
      <c r="W78" s="46"/>
      <c r="X78" s="180"/>
      <c r="Y78" s="181"/>
      <c r="AA78" s="108"/>
      <c r="AB78" s="168" t="n">
        <v>36986418</v>
      </c>
      <c r="AC78" s="169" t="n">
        <v>12410958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24811</v>
      </c>
      <c r="AK78" s="169" t="n">
        <v>29776</v>
      </c>
      <c r="AL78" s="169" t="n">
        <v>0</v>
      </c>
      <c r="AM78" s="169" t="n">
        <v>14998</v>
      </c>
      <c r="AN78" s="169" t="n">
        <v>46574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42439</v>
      </c>
      <c r="AT78" s="169" t="n">
        <v>410400</v>
      </c>
      <c r="AU78" s="169" t="n">
        <v>0</v>
      </c>
      <c r="AV78" s="169" t="n">
        <v>31991</v>
      </c>
      <c r="AW78" s="169" t="n">
        <v>393097</v>
      </c>
      <c r="AX78" s="169" t="n">
        <v>0</v>
      </c>
      <c r="AY78" s="169" t="n">
        <v>4650</v>
      </c>
      <c r="AZ78" s="169" t="n">
        <v>0</v>
      </c>
      <c r="BA78" s="169" t="n">
        <v>4650</v>
      </c>
      <c r="BB78" s="169" t="n">
        <v>1375</v>
      </c>
      <c r="BC78" s="169" t="n">
        <v>0</v>
      </c>
      <c r="BD78" s="170" t="n">
        <v>1375</v>
      </c>
      <c r="BE78" s="132"/>
      <c r="BF78" s="113"/>
      <c r="BG78" s="171" t="n">
        <v>36538571</v>
      </c>
      <c r="BH78" s="172" t="n">
        <v>12471153</v>
      </c>
      <c r="BI78" s="172" t="n">
        <v>0</v>
      </c>
      <c r="BJ78" s="172" t="n">
        <v>0</v>
      </c>
      <c r="BK78" s="172" t="n">
        <v>0</v>
      </c>
      <c r="BL78" s="172" t="n">
        <v>0</v>
      </c>
      <c r="BM78" s="172" t="n">
        <v>0</v>
      </c>
      <c r="BN78" s="172" t="n">
        <v>0</v>
      </c>
      <c r="BO78" s="172" t="n">
        <v>32528</v>
      </c>
      <c r="BP78" s="172" t="n">
        <v>0</v>
      </c>
      <c r="BQ78" s="172" t="n">
        <v>32528</v>
      </c>
      <c r="BR78" s="172" t="n">
        <v>6801</v>
      </c>
      <c r="BS78" s="172" t="n">
        <v>0</v>
      </c>
      <c r="BT78" s="172" t="n">
        <v>6801</v>
      </c>
      <c r="BU78" s="172" t="n">
        <v>80057</v>
      </c>
      <c r="BV78" s="172" t="n">
        <v>432000</v>
      </c>
      <c r="BW78" s="172" t="n">
        <v>0</v>
      </c>
      <c r="BX78" s="172" t="n">
        <v>12624</v>
      </c>
      <c r="BY78" s="172" t="n">
        <v>0</v>
      </c>
      <c r="BZ78" s="172" t="n">
        <v>12624</v>
      </c>
      <c r="CA78" s="172" t="n">
        <v>8025</v>
      </c>
      <c r="CB78" s="172" t="n">
        <v>0</v>
      </c>
      <c r="CC78" s="172" t="n">
        <v>8025</v>
      </c>
      <c r="CD78" s="172" t="n">
        <v>4935</v>
      </c>
      <c r="CE78" s="172" t="n">
        <v>0</v>
      </c>
      <c r="CF78" s="172" t="n">
        <v>4935</v>
      </c>
      <c r="CG78" s="172" t="n">
        <v>1307</v>
      </c>
      <c r="CH78" s="172" t="n">
        <v>0</v>
      </c>
      <c r="CI78" s="173" t="n">
        <v>1307</v>
      </c>
      <c r="CL78" s="174" t="n">
        <f aca="false">AE78/$AB78</f>
        <v>0</v>
      </c>
      <c r="CM78" s="142" t="n">
        <f aca="false">AF78/$AC78</f>
        <v>0</v>
      </c>
      <c r="CN78" s="142" t="n">
        <f aca="false">AH78/$AB78</f>
        <v>0</v>
      </c>
      <c r="CO78" s="142" t="n">
        <f aca="false">AI78/$AC78</f>
        <v>0</v>
      </c>
      <c r="CP78" s="142" t="n">
        <f aca="false">AK78/$AB78</f>
        <v>0.000805052276216637</v>
      </c>
      <c r="CQ78" s="142" t="n">
        <f aca="false">AL78/$AC78</f>
        <v>0</v>
      </c>
      <c r="CR78" s="142" t="n">
        <f aca="false">AN78/$AB78</f>
        <v>0.00125921899222574</v>
      </c>
      <c r="CS78" s="142" t="n">
        <f aca="false">AO78/$AC78</f>
        <v>0</v>
      </c>
      <c r="CT78" s="142" t="n">
        <f aca="false">AQ78/$AB78</f>
        <v>0</v>
      </c>
      <c r="CU78" s="142" t="n">
        <f aca="false">AR78/$AC78</f>
        <v>0</v>
      </c>
      <c r="CV78" s="142" t="n">
        <f aca="false">AT78/$AB78</f>
        <v>0.0110959650107237</v>
      </c>
      <c r="CW78" s="142" t="n">
        <f aca="false">AU78/$AC78</f>
        <v>0</v>
      </c>
      <c r="CX78" s="142" t="n">
        <f aca="false">AW78/$AB78</f>
        <v>0.0106281446340654</v>
      </c>
      <c r="CY78" s="142" t="n">
        <f aca="false">AX78/$AC78</f>
        <v>0</v>
      </c>
      <c r="CZ78" s="142" t="n">
        <f aca="false">AZ78/$AB78</f>
        <v>0</v>
      </c>
      <c r="DA78" s="142" t="n">
        <f aca="false">BA78/$AC78</f>
        <v>0.000374668901465946</v>
      </c>
      <c r="DB78" s="142" t="n">
        <f aca="false">BC78/$AB78</f>
        <v>0</v>
      </c>
      <c r="DC78" s="142" t="n">
        <f aca="false">BD78/$AC78</f>
        <v>0.000110789191293694</v>
      </c>
      <c r="DD78" s="142" t="n">
        <f aca="false">CP78+CR78+CT78+CV78+CX78+CZ78+DB78</f>
        <v>0.0237883809132314</v>
      </c>
      <c r="DE78" s="175" t="n">
        <f aca="false">CQ78+CS78+CU78+CW78+CY78+DA78+DC78</f>
        <v>0.00048545809275964</v>
      </c>
      <c r="DF78" s="121"/>
      <c r="DG78" s="121"/>
      <c r="DH78" s="174" t="n">
        <f aca="false">BJ78/$BG78</f>
        <v>0</v>
      </c>
      <c r="DI78" s="142" t="n">
        <f aca="false">BK78/$BH78</f>
        <v>0</v>
      </c>
      <c r="DJ78" s="142" t="n">
        <f aca="false">BM78/$BG78</f>
        <v>0</v>
      </c>
      <c r="DK78" s="142" t="n">
        <f aca="false">BN78/$BH78</f>
        <v>0</v>
      </c>
      <c r="DL78" s="142" t="n">
        <f aca="false">BP78/$BG78</f>
        <v>0</v>
      </c>
      <c r="DM78" s="142" t="n">
        <f aca="false">BQ78/$BH78</f>
        <v>0.00260825923633525</v>
      </c>
      <c r="DN78" s="142" t="n">
        <f aca="false">BS78/$BG78</f>
        <v>0</v>
      </c>
      <c r="DO78" s="142" t="n">
        <f aca="false">BT78/$BH78</f>
        <v>0.000545338510400763</v>
      </c>
      <c r="DP78" s="142" t="n">
        <f aca="false">BV78/$BG78</f>
        <v>0.011823122475151</v>
      </c>
      <c r="DQ78" s="142" t="n">
        <f aca="false">BW78/$BH78</f>
        <v>0</v>
      </c>
      <c r="DR78" s="142" t="n">
        <f aca="false">BY78/$BG78</f>
        <v>0</v>
      </c>
      <c r="DS78" s="142" t="n">
        <f aca="false">BZ78/$BH78</f>
        <v>0.00101225604400812</v>
      </c>
      <c r="DT78" s="142" t="n">
        <f aca="false">CB78/$BG78</f>
        <v>0</v>
      </c>
      <c r="DU78" s="142" t="n">
        <f aca="false">CC78/$BH78</f>
        <v>0.000643485008964287</v>
      </c>
      <c r="DV78" s="142" t="n">
        <f aca="false">CE78/$BG78</f>
        <v>0</v>
      </c>
      <c r="DW78" s="142" t="n">
        <f aca="false">CF78/$BH78</f>
        <v>0.000395713211120095</v>
      </c>
      <c r="DX78" s="142" t="n">
        <f aca="false">CH78/$BG78</f>
        <v>0</v>
      </c>
      <c r="DY78" s="142" t="n">
        <f aca="false">CI78/$BH78</f>
        <v>0.000104801857534744</v>
      </c>
      <c r="DZ78" s="142" t="n">
        <f aca="false">DL78+DN78+DP78+DR78+DT78+DV78+DX78</f>
        <v>0.011823122475151</v>
      </c>
      <c r="EA78" s="175" t="n">
        <f aca="false">DM78+DO78+DQ78+DS78+DU78+DW78+DY78</f>
        <v>0.00530985386836325</v>
      </c>
      <c r="EB78" s="121"/>
      <c r="EC78" s="121"/>
      <c r="ED78" s="142" t="n">
        <f aca="false">BG78/AB78</f>
        <v>0.987891582255951</v>
      </c>
      <c r="EE78" s="142" t="n">
        <f aca="false">BH78/AC78</f>
        <v>1.00485014935994</v>
      </c>
      <c r="EF78" s="142" t="e">
        <f aca="false">BI78/AD78</f>
        <v>#DIV/0!</v>
      </c>
      <c r="EG78" s="142" t="e">
        <f aca="false">BJ78/AE78</f>
        <v>#DIV/0!</v>
      </c>
      <c r="EH78" s="142" t="e">
        <f aca="false">BK78/AF78</f>
        <v>#DIV/0!</v>
      </c>
      <c r="EI78" s="142" t="e">
        <f aca="false">BL78/AG78</f>
        <v>#DIV/0!</v>
      </c>
      <c r="EJ78" s="142" t="e">
        <f aca="false">BM78/AH78</f>
        <v>#DIV/0!</v>
      </c>
      <c r="EK78" s="142" t="e">
        <f aca="false">BN78/AI78</f>
        <v>#DIV/0!</v>
      </c>
      <c r="EL78" s="142" t="n">
        <f aca="false">BO78/AJ78</f>
        <v>1.31103139736407</v>
      </c>
      <c r="EM78" s="142" t="n">
        <f aca="false">BP78/AK78</f>
        <v>0</v>
      </c>
      <c r="EN78" s="142" t="e">
        <f aca="false">BQ78/AL78</f>
        <v>#DIV/0!</v>
      </c>
      <c r="EO78" s="142" t="n">
        <f aca="false">BR78/AM78</f>
        <v>0.453460461394853</v>
      </c>
      <c r="EP78" s="142" t="n">
        <f aca="false">BS78/AN78</f>
        <v>0</v>
      </c>
      <c r="EQ78" s="142" t="e">
        <f aca="false">BT78/AO78</f>
        <v>#DIV/0!</v>
      </c>
      <c r="ER78" s="142" t="e">
        <f aca="false">BU78/AP78</f>
        <v>#DIV/0!</v>
      </c>
      <c r="ES78" s="142" t="e">
        <f aca="false">BV78/AQ78</f>
        <v>#DIV/0!</v>
      </c>
      <c r="ET78" s="142" t="e">
        <f aca="false">BW78/AR78</f>
        <v>#DIV/0!</v>
      </c>
      <c r="EU78" s="142" t="n">
        <f aca="false">BX78/AS78</f>
        <v>0.297462239920828</v>
      </c>
      <c r="EV78" s="142" t="n">
        <f aca="false">BY78/AT78</f>
        <v>0</v>
      </c>
      <c r="EW78" s="142" t="e">
        <f aca="false">BZ78/AU78</f>
        <v>#DIV/0!</v>
      </c>
      <c r="EX78" s="142" t="n">
        <f aca="false">CA78/AV78</f>
        <v>0.250851802069332</v>
      </c>
      <c r="EY78" s="142" t="n">
        <f aca="false">CB78/AW78</f>
        <v>0</v>
      </c>
      <c r="EZ78" s="142" t="e">
        <f aca="false">CC78/AX78</f>
        <v>#DIV/0!</v>
      </c>
      <c r="FA78" s="142" t="n">
        <f aca="false">CD78/AY78</f>
        <v>1.06129032258065</v>
      </c>
      <c r="FB78" s="142" t="e">
        <f aca="false">CE78/AZ78</f>
        <v>#DIV/0!</v>
      </c>
      <c r="FC78" s="142" t="n">
        <f aca="false">CF78/BA78</f>
        <v>1.06129032258065</v>
      </c>
      <c r="FD78" s="142" t="n">
        <f aca="false">CG78/BB78</f>
        <v>0.950545454545455</v>
      </c>
      <c r="FE78" s="142" t="e">
        <f aca="false">CH78/BC78</f>
        <v>#DIV/0!</v>
      </c>
      <c r="FF78" s="144" t="n">
        <f aca="false">CI78/BD78</f>
        <v>0.950545454545455</v>
      </c>
      <c r="FG78" s="142" t="n">
        <f aca="false">SUM(BO78+BR78+BU78+BX78+CA78+CD78+CG78)/SUM(AJ78+AM78+AP78+AS78+AV78+AY78+BB78)</f>
        <v>1.21629914188785</v>
      </c>
      <c r="FH78" s="142" t="n">
        <f aca="false">SUM(BP78+BS78+BV78+BY78+CB78+CE78+CH78)/SUM(AK78+AN78+AQ78+AT78+AW78+AZ78+BC78)</f>
        <v>0.490994456990818</v>
      </c>
      <c r="FI78" s="142" t="n">
        <f aca="false">SUM(BQ78+BT78+BW78+BZ78+CC78+CF78+CI78)/SUM(AL78+AO78+AR78+AU78+AX78+BA78+BD78)</f>
        <v>10.9908713692946</v>
      </c>
      <c r="FK78" s="159" t="n">
        <v>1280</v>
      </c>
      <c r="FL78" s="159" t="n">
        <v>720</v>
      </c>
      <c r="FM78" s="159" t="n">
        <v>600</v>
      </c>
      <c r="FN78" s="160" t="n">
        <f aca="false">FK78*FL78*FM78</f>
        <v>552960000</v>
      </c>
      <c r="FO78" s="121"/>
      <c r="FP78" s="161" t="n">
        <f aca="false">AB78/$FN78</f>
        <v>0.0668880533854167</v>
      </c>
      <c r="FQ78" s="161" t="n">
        <f aca="false">AC78/$FN78</f>
        <v>0.0224445855034722</v>
      </c>
      <c r="FR78" s="162" t="n">
        <f aca="false">AD78/$FN78</f>
        <v>0</v>
      </c>
      <c r="FS78" s="162" t="n">
        <f aca="false">AE78/$FN78</f>
        <v>0</v>
      </c>
      <c r="FT78" s="162" t="n">
        <f aca="false">AF78/$FN78</f>
        <v>0</v>
      </c>
      <c r="FU78" s="162" t="n">
        <f aca="false">AG78/$FN78</f>
        <v>0</v>
      </c>
      <c r="FV78" s="162" t="n">
        <f aca="false">AH78/$FN78</f>
        <v>0</v>
      </c>
      <c r="FW78" s="162" t="n">
        <f aca="false">AI78/$FN78</f>
        <v>0</v>
      </c>
      <c r="FX78" s="162" t="n">
        <f aca="false">AJ78/$FN78</f>
        <v>4.48694299768519E-005</v>
      </c>
      <c r="FY78" s="162" t="n">
        <f aca="false">AK78/$FN78</f>
        <v>5.38483796296296E-005</v>
      </c>
      <c r="FZ78" s="162" t="n">
        <f aca="false">AL78/$FN78</f>
        <v>0</v>
      </c>
      <c r="GA78" s="162" t="n">
        <f aca="false">AM78/$FN78</f>
        <v>2.7123119212963E-005</v>
      </c>
      <c r="GB78" s="162" t="n">
        <f aca="false">AN78/$FN78</f>
        <v>8.42267071759259E-005</v>
      </c>
      <c r="GC78" s="162" t="n">
        <f aca="false">AO78/$FN78</f>
        <v>0</v>
      </c>
      <c r="GD78" s="162" t="n">
        <f aca="false">AP78/$FN78</f>
        <v>0</v>
      </c>
      <c r="GE78" s="162" t="n">
        <f aca="false">AQ78/$FN78</f>
        <v>0</v>
      </c>
      <c r="GF78" s="162" t="n">
        <f aca="false">AR78/$FN78</f>
        <v>0</v>
      </c>
      <c r="GG78" s="162" t="n">
        <f aca="false">AS78/$FN78</f>
        <v>7.67487702546296E-005</v>
      </c>
      <c r="GH78" s="162" t="n">
        <f aca="false">AT78/$FN78</f>
        <v>0.0007421875</v>
      </c>
      <c r="GI78" s="162" t="n">
        <f aca="false">AU78/$FN78</f>
        <v>0</v>
      </c>
      <c r="GJ78" s="162" t="n">
        <f aca="false">AV78/$FN78</f>
        <v>5.78540943287037E-005</v>
      </c>
      <c r="GK78" s="162" t="n">
        <f aca="false">AW78/$FN78</f>
        <v>0.000710895905671296</v>
      </c>
      <c r="GL78" s="162" t="n">
        <f aca="false">AX78/$FN78</f>
        <v>0</v>
      </c>
      <c r="GM78" s="162" t="n">
        <f aca="false">AY78/$FN78</f>
        <v>8.40928819444444E-006</v>
      </c>
      <c r="GN78" s="162" t="n">
        <f aca="false">AZ78/$FN78</f>
        <v>0</v>
      </c>
      <c r="GO78" s="162" t="n">
        <f aca="false">BA78/$FN78</f>
        <v>8.40928819444444E-006</v>
      </c>
      <c r="GP78" s="162" t="n">
        <f aca="false">BB78/$FN78</f>
        <v>2.48661747685185E-006</v>
      </c>
      <c r="GQ78" s="162" t="n">
        <f aca="false">BC78/$FN78</f>
        <v>0</v>
      </c>
      <c r="GR78" s="162" t="n">
        <f aca="false">BD78/$FN78</f>
        <v>2.48661747685185E-006</v>
      </c>
      <c r="GS78" s="162" t="n">
        <f aca="false">SUM(FX78,GA78,GD78,GG78,GJ78,GM78,GP78)</f>
        <v>0.000217491319444444</v>
      </c>
      <c r="GT78" s="162" t="n">
        <f aca="false">SUM(FY78,GB78,GE78,GH78,GK78,GN78,GQ78)</f>
        <v>0.00159115849247685</v>
      </c>
      <c r="GU78" s="162" t="n">
        <f aca="false">SUM(FZ78,GC78,GF78,GI78,GL78,GO78,GR78)</f>
        <v>1.08959056712963E-005</v>
      </c>
      <c r="GV78" s="121"/>
      <c r="GW78" s="161" t="n">
        <f aca="false">BG78/$FN78</f>
        <v>0.0660781448929398</v>
      </c>
      <c r="GX78" s="161" t="n">
        <f aca="false">BH78/$FN78</f>
        <v>0.0225534450954861</v>
      </c>
      <c r="GY78" s="161" t="n">
        <f aca="false">BI78/$FN78</f>
        <v>0</v>
      </c>
      <c r="GZ78" s="161" t="n">
        <f aca="false">BJ78/$FN78</f>
        <v>0</v>
      </c>
      <c r="HA78" s="161" t="n">
        <f aca="false">BK78/$FN78</f>
        <v>0</v>
      </c>
      <c r="HB78" s="161" t="n">
        <f aca="false">BL78/$FN78</f>
        <v>0</v>
      </c>
      <c r="HC78" s="161" t="n">
        <f aca="false">BM78/$FN78</f>
        <v>0</v>
      </c>
      <c r="HD78" s="161" t="n">
        <f aca="false">BN78/$FN78</f>
        <v>0</v>
      </c>
      <c r="HE78" s="161" t="n">
        <f aca="false">BO78/$FN78</f>
        <v>5.88252314814815E-005</v>
      </c>
      <c r="HF78" s="161" t="n">
        <f aca="false">BP78/$FN78</f>
        <v>0</v>
      </c>
      <c r="HG78" s="161" t="n">
        <f aca="false">BQ78/$FN78</f>
        <v>5.88252314814815E-005</v>
      </c>
      <c r="HH78" s="161" t="n">
        <f aca="false">BR78/$FN78</f>
        <v>1.22992621527778E-005</v>
      </c>
      <c r="HI78" s="161" t="n">
        <f aca="false">BS78/$FN78</f>
        <v>0</v>
      </c>
      <c r="HJ78" s="161" t="n">
        <f aca="false">BT78/$FN78</f>
        <v>1.22992621527778E-005</v>
      </c>
      <c r="HK78" s="161" t="n">
        <f aca="false">BU78/$FN78</f>
        <v>0.000144779007523148</v>
      </c>
      <c r="HL78" s="161" t="n">
        <f aca="false">BV78/$FN78</f>
        <v>0.00078125</v>
      </c>
      <c r="HM78" s="161" t="n">
        <f aca="false">BW78/$FN78</f>
        <v>0</v>
      </c>
      <c r="HN78" s="161" t="n">
        <f aca="false">BX78/$FN78</f>
        <v>2.28298611111111E-005</v>
      </c>
      <c r="HO78" s="161" t="n">
        <f aca="false">BY78/$FN78</f>
        <v>0</v>
      </c>
      <c r="HP78" s="161" t="n">
        <f aca="false">BZ78/$FN78</f>
        <v>2.28298611111111E-005</v>
      </c>
      <c r="HQ78" s="161" t="n">
        <f aca="false">CA78/$FN78</f>
        <v>1.45128038194444E-005</v>
      </c>
      <c r="HR78" s="161" t="n">
        <f aca="false">CB78/$FN78</f>
        <v>0</v>
      </c>
      <c r="HS78" s="161" t="n">
        <f aca="false">CC78/$FN78</f>
        <v>1.45128038194444E-005</v>
      </c>
      <c r="HT78" s="161" t="n">
        <f aca="false">CD78/$FN78</f>
        <v>8.92469618055556E-006</v>
      </c>
      <c r="HU78" s="161" t="n">
        <f aca="false">CE78/$FN78</f>
        <v>0</v>
      </c>
      <c r="HV78" s="161" t="n">
        <f aca="false">CF78/$FN78</f>
        <v>8.92469618055556E-006</v>
      </c>
      <c r="HW78" s="161" t="n">
        <f aca="false">CG78/$FN78</f>
        <v>2.36364293981482E-006</v>
      </c>
      <c r="HX78" s="161" t="n">
        <f aca="false">CH78/$FN78</f>
        <v>0</v>
      </c>
      <c r="HY78" s="161" t="n">
        <f aca="false">CI78/$FN78</f>
        <v>2.36364293981482E-006</v>
      </c>
      <c r="HZ78" s="162" t="n">
        <f aca="false">SUM(HE78,HH78,HK78,HN78,HQ78,HT78,HW78)</f>
        <v>0.000264534505208333</v>
      </c>
      <c r="IA78" s="162" t="n">
        <f aca="false">SUM(HF78,HI78,HL78,HO78,HR78,HU78,HX78)</f>
        <v>0.00078125</v>
      </c>
      <c r="IB78" s="162" t="n">
        <f aca="false">SUM(HG78,HJ78,HM78,HP78,HS78,HV78,HY78)</f>
        <v>0.000119755497685185</v>
      </c>
    </row>
    <row r="79" customFormat="false" ht="12" hidden="false" customHeight="false" outlineLevel="0" collapsed="false">
      <c r="A79" s="11"/>
      <c r="B79" s="7" t="s">
        <v>121</v>
      </c>
      <c r="C79" s="7" t="n">
        <v>22</v>
      </c>
      <c r="D79" s="195" t="n">
        <v>22073.008</v>
      </c>
      <c r="E79" s="196" t="n">
        <v>44.6759</v>
      </c>
      <c r="F79" s="196" t="n">
        <v>48.0533</v>
      </c>
      <c r="G79" s="196" t="n">
        <v>48.9625</v>
      </c>
      <c r="H79" s="196" t="n">
        <v>5482.41</v>
      </c>
      <c r="I79" s="196" t="n">
        <v>56.18</v>
      </c>
      <c r="J79" s="147" t="n">
        <v>1.52289166666667</v>
      </c>
      <c r="L79" s="195" t="n">
        <v>22095.7976</v>
      </c>
      <c r="M79" s="196" t="n">
        <v>44.676</v>
      </c>
      <c r="N79" s="196" t="n">
        <v>48.0573</v>
      </c>
      <c r="O79" s="196" t="n">
        <v>48.9649</v>
      </c>
      <c r="P79" s="196" t="n">
        <v>5451.74</v>
      </c>
      <c r="Q79" s="196" t="n">
        <v>55.05</v>
      </c>
      <c r="R79" s="147" t="n">
        <f aca="false">P79/3600</f>
        <v>1.51437222222222</v>
      </c>
      <c r="S79" s="149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58" t="e">
        <f aca="false">bdrateOld($D79:$D82,E79:E82,$L79:$L82,M79:M82)</f>
        <v>#VALUE!</v>
      </c>
      <c r="X79" s="59" t="e">
        <f aca="false">bdrateOld($D79:$D82,F79:F82,$L79:$L82,N79:N82)</f>
        <v>#VALUE!</v>
      </c>
      <c r="Y79" s="60" t="e">
        <f aca="false">bdrateOld($D79:$D82,G79:G82,$L79:$L82,O79:O82)</f>
        <v>#VALUE!</v>
      </c>
      <c r="AA79" s="108"/>
      <c r="AB79" s="168" t="n">
        <v>163243362</v>
      </c>
      <c r="AC79" s="169" t="n">
        <v>92048028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293667</v>
      </c>
      <c r="AK79" s="169" t="n">
        <v>326186</v>
      </c>
      <c r="AL79" s="169" t="n">
        <v>0</v>
      </c>
      <c r="AM79" s="169" t="n">
        <v>132696</v>
      </c>
      <c r="AN79" s="169" t="n">
        <v>158434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173496</v>
      </c>
      <c r="AT79" s="169" t="n">
        <v>410400</v>
      </c>
      <c r="AU79" s="169" t="n">
        <v>0</v>
      </c>
      <c r="AV79" s="169" t="n">
        <v>167089</v>
      </c>
      <c r="AW79" s="169" t="n">
        <v>355561</v>
      </c>
      <c r="AX79" s="169" t="n">
        <v>0</v>
      </c>
      <c r="AY79" s="169" t="n">
        <v>6285</v>
      </c>
      <c r="AZ79" s="169" t="n">
        <v>0</v>
      </c>
      <c r="BA79" s="169" t="n">
        <v>6285</v>
      </c>
      <c r="BB79" s="169" t="n">
        <v>3412</v>
      </c>
      <c r="BC79" s="169" t="n">
        <v>0</v>
      </c>
      <c r="BD79" s="170" t="n">
        <v>3412</v>
      </c>
      <c r="BE79" s="132"/>
      <c r="BF79" s="113"/>
      <c r="BG79" s="171" t="n">
        <v>162424541</v>
      </c>
      <c r="BH79" s="172" t="n">
        <v>92683008</v>
      </c>
      <c r="BI79" s="172" t="n">
        <v>0</v>
      </c>
      <c r="BJ79" s="172" t="n">
        <v>0</v>
      </c>
      <c r="BK79" s="172" t="n">
        <v>0</v>
      </c>
      <c r="BL79" s="172" t="n">
        <v>0</v>
      </c>
      <c r="BM79" s="172" t="n">
        <v>0</v>
      </c>
      <c r="BN79" s="172" t="n">
        <v>0</v>
      </c>
      <c r="BO79" s="172" t="n">
        <v>347299</v>
      </c>
      <c r="BP79" s="172" t="n">
        <v>0</v>
      </c>
      <c r="BQ79" s="172" t="n">
        <v>347299</v>
      </c>
      <c r="BR79" s="172" t="n">
        <v>91340</v>
      </c>
      <c r="BS79" s="172" t="n">
        <v>0</v>
      </c>
      <c r="BT79" s="172" t="n">
        <v>91340</v>
      </c>
      <c r="BU79" s="172" t="n">
        <v>352432</v>
      </c>
      <c r="BV79" s="172" t="n">
        <v>432000</v>
      </c>
      <c r="BW79" s="172" t="n">
        <v>0</v>
      </c>
      <c r="BX79" s="172" t="n">
        <v>119208</v>
      </c>
      <c r="BY79" s="172" t="n">
        <v>0</v>
      </c>
      <c r="BZ79" s="172" t="n">
        <v>119208</v>
      </c>
      <c r="CA79" s="172" t="n">
        <v>74505</v>
      </c>
      <c r="CB79" s="172" t="n">
        <v>0</v>
      </c>
      <c r="CC79" s="172" t="n">
        <v>74505</v>
      </c>
      <c r="CD79" s="172" t="n">
        <v>8335</v>
      </c>
      <c r="CE79" s="172" t="n">
        <v>0</v>
      </c>
      <c r="CF79" s="172" t="n">
        <v>8335</v>
      </c>
      <c r="CG79" s="172" t="n">
        <v>3990</v>
      </c>
      <c r="CH79" s="172" t="n">
        <v>0</v>
      </c>
      <c r="CI79" s="173" t="n">
        <v>3990</v>
      </c>
      <c r="CL79" s="174" t="n">
        <f aca="false">AE79/$AB79</f>
        <v>0</v>
      </c>
      <c r="CM79" s="142" t="n">
        <f aca="false">AF79/$AC79</f>
        <v>0</v>
      </c>
      <c r="CN79" s="142" t="n">
        <f aca="false">AH79/$AB79</f>
        <v>0</v>
      </c>
      <c r="CO79" s="142" t="n">
        <f aca="false">AI79/$AC79</f>
        <v>0</v>
      </c>
      <c r="CP79" s="142" t="n">
        <f aca="false">AK79/$AB79</f>
        <v>0.00199815781789645</v>
      </c>
      <c r="CQ79" s="142" t="n">
        <f aca="false">AL79/$AC79</f>
        <v>0</v>
      </c>
      <c r="CR79" s="142" t="n">
        <f aca="false">AN79/$AB79</f>
        <v>0.000970538697922676</v>
      </c>
      <c r="CS79" s="142" t="n">
        <f aca="false">AO79/$AC79</f>
        <v>0</v>
      </c>
      <c r="CT79" s="142" t="n">
        <f aca="false">AQ79/$AB79</f>
        <v>0</v>
      </c>
      <c r="CU79" s="142" t="n">
        <f aca="false">AR79/$AC79</f>
        <v>0</v>
      </c>
      <c r="CV79" s="142" t="n">
        <f aca="false">AT79/$AB79</f>
        <v>0.00251403790617838</v>
      </c>
      <c r="CW79" s="142" t="n">
        <f aca="false">AU79/$AC79</f>
        <v>0</v>
      </c>
      <c r="CX79" s="142" t="n">
        <f aca="false">AW79/$AB79</f>
        <v>0.00217810387904165</v>
      </c>
      <c r="CY79" s="142" t="n">
        <f aca="false">AX79/$AC79</f>
        <v>0</v>
      </c>
      <c r="CZ79" s="142" t="n">
        <f aca="false">AZ79/$AB79</f>
        <v>0</v>
      </c>
      <c r="DA79" s="142" t="n">
        <f aca="false">BA79/$AC79</f>
        <v>6.82795724857897E-005</v>
      </c>
      <c r="DB79" s="142" t="n">
        <f aca="false">BC79/$AB79</f>
        <v>0</v>
      </c>
      <c r="DC79" s="142" t="n">
        <f aca="false">BD79/$AC79</f>
        <v>3.70676056199705E-005</v>
      </c>
      <c r="DD79" s="142" t="n">
        <f aca="false">CP79+CR79+CT79+CV79+CX79+CZ79+DB79</f>
        <v>0.00766083830103916</v>
      </c>
      <c r="DE79" s="175" t="n">
        <f aca="false">CQ79+CS79+CU79+CW79+CY79+DA79+DC79</f>
        <v>0.00010534717810576</v>
      </c>
      <c r="DF79" s="121"/>
      <c r="DG79" s="121"/>
      <c r="DH79" s="174" t="n">
        <f aca="false">BJ79/$BG79</f>
        <v>0</v>
      </c>
      <c r="DI79" s="142" t="n">
        <f aca="false">BK79/$BH79</f>
        <v>0</v>
      </c>
      <c r="DJ79" s="142" t="n">
        <f aca="false">BM79/$BG79</f>
        <v>0</v>
      </c>
      <c r="DK79" s="142" t="n">
        <f aca="false">BN79/$BH79</f>
        <v>0</v>
      </c>
      <c r="DL79" s="142" t="n">
        <f aca="false">BP79/$BG79</f>
        <v>0</v>
      </c>
      <c r="DM79" s="142" t="n">
        <f aca="false">BQ79/$BH79</f>
        <v>0.00374717013932047</v>
      </c>
      <c r="DN79" s="142" t="n">
        <f aca="false">BS79/$BG79</f>
        <v>0</v>
      </c>
      <c r="DO79" s="142" t="n">
        <f aca="false">BT79/$BH79</f>
        <v>0.0009855096632168</v>
      </c>
      <c r="DP79" s="142" t="n">
        <f aca="false">BV79/$BG79</f>
        <v>0.00265969660335996</v>
      </c>
      <c r="DQ79" s="142" t="n">
        <f aca="false">BW79/$BH79</f>
        <v>0</v>
      </c>
      <c r="DR79" s="142" t="n">
        <f aca="false">BY79/$BG79</f>
        <v>0</v>
      </c>
      <c r="DS79" s="142" t="n">
        <f aca="false">BZ79/$BH79</f>
        <v>0.00128619045251531</v>
      </c>
      <c r="DT79" s="142" t="n">
        <f aca="false">CB79/$BG79</f>
        <v>0</v>
      </c>
      <c r="DU79" s="142" t="n">
        <f aca="false">CC79/$BH79</f>
        <v>0.000803869032822068</v>
      </c>
      <c r="DV79" s="142" t="n">
        <f aca="false">CE79/$BG79</f>
        <v>0</v>
      </c>
      <c r="DW79" s="142" t="n">
        <f aca="false">CF79/$BH79</f>
        <v>8.99301843979859E-005</v>
      </c>
      <c r="DX79" s="142" t="n">
        <f aca="false">CH79/$BG79</f>
        <v>0</v>
      </c>
      <c r="DY79" s="142" t="n">
        <f aca="false">CI79/$BH79</f>
        <v>4.30499622972962E-005</v>
      </c>
      <c r="DZ79" s="142" t="n">
        <f aca="false">DL79+DN79+DP79+DR79+DT79+DV79+DX79</f>
        <v>0.00265969660335996</v>
      </c>
      <c r="EA79" s="175" t="n">
        <f aca="false">DM79+DO79+DQ79+DS79+DU79+DW79+DY79</f>
        <v>0.00695571943456993</v>
      </c>
      <c r="EB79" s="121"/>
      <c r="EC79" s="121"/>
      <c r="ED79" s="142" t="n">
        <f aca="false">BG79/AB79</f>
        <v>0.994984047192069</v>
      </c>
      <c r="EE79" s="142" t="n">
        <f aca="false">BH79/AC79</f>
        <v>1.00689835528035</v>
      </c>
      <c r="EF79" s="142" t="e">
        <f aca="false">BI79/AD79</f>
        <v>#DIV/0!</v>
      </c>
      <c r="EG79" s="142" t="e">
        <f aca="false">BJ79/AE79</f>
        <v>#DIV/0!</v>
      </c>
      <c r="EH79" s="142" t="e">
        <f aca="false">BK79/AF79</f>
        <v>#DIV/0!</v>
      </c>
      <c r="EI79" s="142" t="e">
        <f aca="false">BL79/AG79</f>
        <v>#DIV/0!</v>
      </c>
      <c r="EJ79" s="142" t="e">
        <f aca="false">BM79/AH79</f>
        <v>#DIV/0!</v>
      </c>
      <c r="EK79" s="142" t="e">
        <f aca="false">BN79/AI79</f>
        <v>#DIV/0!</v>
      </c>
      <c r="EL79" s="142" t="n">
        <f aca="false">BO79/AJ79</f>
        <v>1.18262862357704</v>
      </c>
      <c r="EM79" s="142" t="n">
        <f aca="false">BP79/AK79</f>
        <v>0</v>
      </c>
      <c r="EN79" s="142" t="e">
        <f aca="false">BQ79/AL79</f>
        <v>#DIV/0!</v>
      </c>
      <c r="EO79" s="142" t="n">
        <f aca="false">BR79/AM79</f>
        <v>0.688340266473745</v>
      </c>
      <c r="EP79" s="142" t="n">
        <f aca="false">BS79/AN79</f>
        <v>0</v>
      </c>
      <c r="EQ79" s="142" t="e">
        <f aca="false">BT79/AO79</f>
        <v>#DIV/0!</v>
      </c>
      <c r="ER79" s="142" t="e">
        <f aca="false">BU79/AP79</f>
        <v>#DIV/0!</v>
      </c>
      <c r="ES79" s="142" t="e">
        <f aca="false">BV79/AQ79</f>
        <v>#DIV/0!</v>
      </c>
      <c r="ET79" s="142" t="e">
        <f aca="false">BW79/AR79</f>
        <v>#DIV/0!</v>
      </c>
      <c r="EU79" s="142" t="n">
        <f aca="false">BX79/AS79</f>
        <v>0.687093650574077</v>
      </c>
      <c r="EV79" s="142" t="n">
        <f aca="false">BY79/AT79</f>
        <v>0</v>
      </c>
      <c r="EW79" s="142" t="e">
        <f aca="false">BZ79/AU79</f>
        <v>#DIV/0!</v>
      </c>
      <c r="EX79" s="142" t="n">
        <f aca="false">CA79/AV79</f>
        <v>0.445900089174033</v>
      </c>
      <c r="EY79" s="142" t="n">
        <f aca="false">CB79/AW79</f>
        <v>0</v>
      </c>
      <c r="EZ79" s="142" t="e">
        <f aca="false">CC79/AX79</f>
        <v>#DIV/0!</v>
      </c>
      <c r="FA79" s="142" t="n">
        <f aca="false">CD79/AY79</f>
        <v>1.32617342879873</v>
      </c>
      <c r="FB79" s="142" t="e">
        <f aca="false">CE79/AZ79</f>
        <v>#DIV/0!</v>
      </c>
      <c r="FC79" s="142" t="n">
        <f aca="false">CF79/BA79</f>
        <v>1.32617342879873</v>
      </c>
      <c r="FD79" s="142" t="n">
        <f aca="false">CG79/BB79</f>
        <v>1.1694021101993</v>
      </c>
      <c r="FE79" s="142" t="e">
        <f aca="false">CH79/BC79</f>
        <v>#DIV/0!</v>
      </c>
      <c r="FF79" s="144" t="n">
        <f aca="false">CI79/BD79</f>
        <v>1.1694021101993</v>
      </c>
      <c r="FG79" s="142" t="n">
        <f aca="false">SUM(BO79+BR79+BU79+BX79+CA79+CD79+CG79)/SUM(AJ79+AM79+AP79+AS79+AV79+AY79+BB79)</f>
        <v>1.28386714650838</v>
      </c>
      <c r="FH79" s="142" t="n">
        <f aca="false">SUM(BP79+BS79+BV79+BY79+CB79+CE79+CH79)/SUM(AK79+AN79+AQ79+AT79+AW79+AZ79+BC79)</f>
        <v>0.345439439748405</v>
      </c>
      <c r="FI79" s="142" t="n">
        <f aca="false">SUM(BQ79+BT79+BW79+BZ79+CC79+CF79+CI79)/SUM(AL79+AO79+AR79+AU79+AX79+BA79+BD79)</f>
        <v>66.4821078684129</v>
      </c>
      <c r="FK79" s="159" t="n">
        <v>1280</v>
      </c>
      <c r="FL79" s="159" t="n">
        <v>720</v>
      </c>
      <c r="FM79" s="159" t="n">
        <v>600</v>
      </c>
      <c r="FN79" s="160" t="n">
        <f aca="false">FK79*FL79*FM79</f>
        <v>552960000</v>
      </c>
      <c r="FO79" s="121"/>
      <c r="FP79" s="161" t="n">
        <f aca="false">AB79/$FN79</f>
        <v>0.295217306857639</v>
      </c>
      <c r="FQ79" s="161" t="n">
        <f aca="false">AC79/$FN79</f>
        <v>0.166464171006944</v>
      </c>
      <c r="FR79" s="162" t="n">
        <f aca="false">AD79/$FN79</f>
        <v>0</v>
      </c>
      <c r="FS79" s="162" t="n">
        <f aca="false">AE79/$FN79</f>
        <v>0</v>
      </c>
      <c r="FT79" s="162" t="n">
        <f aca="false">AF79/$FN79</f>
        <v>0</v>
      </c>
      <c r="FU79" s="162" t="n">
        <f aca="false">AG79/$FN79</f>
        <v>0</v>
      </c>
      <c r="FV79" s="162" t="n">
        <f aca="false">AH79/$FN79</f>
        <v>0</v>
      </c>
      <c r="FW79" s="162" t="n">
        <f aca="false">AI79/$FN79</f>
        <v>0</v>
      </c>
      <c r="FX79" s="162" t="n">
        <f aca="false">AJ79/$FN79</f>
        <v>0.000531081814236111</v>
      </c>
      <c r="FY79" s="162" t="n">
        <f aca="false">AK79/$FN79</f>
        <v>0.000589890769675926</v>
      </c>
      <c r="FZ79" s="162" t="n">
        <f aca="false">AL79/$FN79</f>
        <v>0</v>
      </c>
      <c r="GA79" s="162" t="n">
        <f aca="false">AM79/$FN79</f>
        <v>0.000239973958333333</v>
      </c>
      <c r="GB79" s="162" t="n">
        <f aca="false">AN79/$FN79</f>
        <v>0.000286519820601852</v>
      </c>
      <c r="GC79" s="162" t="n">
        <f aca="false">AO79/$FN79</f>
        <v>0</v>
      </c>
      <c r="GD79" s="162" t="n">
        <f aca="false">AP79/$FN79</f>
        <v>0</v>
      </c>
      <c r="GE79" s="162" t="n">
        <f aca="false">AQ79/$FN79</f>
        <v>0</v>
      </c>
      <c r="GF79" s="162" t="n">
        <f aca="false">AR79/$FN79</f>
        <v>0</v>
      </c>
      <c r="GG79" s="162" t="n">
        <f aca="false">AS79/$FN79</f>
        <v>0.000313758680555556</v>
      </c>
      <c r="GH79" s="162" t="n">
        <f aca="false">AT79/$FN79</f>
        <v>0.0007421875</v>
      </c>
      <c r="GI79" s="162" t="n">
        <f aca="false">AU79/$FN79</f>
        <v>0</v>
      </c>
      <c r="GJ79" s="162" t="n">
        <f aca="false">AV79/$FN79</f>
        <v>0.000302171947337963</v>
      </c>
      <c r="GK79" s="162" t="n">
        <f aca="false">AW79/$FN79</f>
        <v>0.000643013961226852</v>
      </c>
      <c r="GL79" s="162" t="n">
        <f aca="false">AX79/$FN79</f>
        <v>0</v>
      </c>
      <c r="GM79" s="162" t="n">
        <f aca="false">AY79/$FN79</f>
        <v>1.13661024305556E-005</v>
      </c>
      <c r="GN79" s="162" t="n">
        <f aca="false">AZ79/$FN79</f>
        <v>0</v>
      </c>
      <c r="GO79" s="162" t="n">
        <f aca="false">BA79/$FN79</f>
        <v>1.13661024305556E-005</v>
      </c>
      <c r="GP79" s="162" t="n">
        <f aca="false">BB79/$FN79</f>
        <v>6.17042824074074E-006</v>
      </c>
      <c r="GQ79" s="162" t="n">
        <f aca="false">BC79/$FN79</f>
        <v>0</v>
      </c>
      <c r="GR79" s="162" t="n">
        <f aca="false">BD79/$FN79</f>
        <v>6.17042824074074E-006</v>
      </c>
      <c r="GS79" s="162" t="n">
        <f aca="false">SUM(FX79,GA79,GD79,GG79,GJ79,GM79,GP79)</f>
        <v>0.00140452293113426</v>
      </c>
      <c r="GT79" s="162" t="n">
        <f aca="false">SUM(FY79,GB79,GE79,GH79,GK79,GN79,GQ79)</f>
        <v>0.00226161205150463</v>
      </c>
      <c r="GU79" s="162" t="n">
        <f aca="false">SUM(FZ79,GC79,GF79,GI79,GL79,GO79,GR79)</f>
        <v>1.75365306712963E-005</v>
      </c>
      <c r="GV79" s="121"/>
      <c r="GW79" s="161" t="n">
        <f aca="false">BG79/$FN79</f>
        <v>0.293736510778357</v>
      </c>
      <c r="GX79" s="161" t="n">
        <f aca="false">BH79/$FN79</f>
        <v>0.1676125</v>
      </c>
      <c r="GY79" s="161" t="n">
        <f aca="false">BI79/$FN79</f>
        <v>0</v>
      </c>
      <c r="GZ79" s="161" t="n">
        <f aca="false">BJ79/$FN79</f>
        <v>0</v>
      </c>
      <c r="HA79" s="161" t="n">
        <f aca="false">BK79/$FN79</f>
        <v>0</v>
      </c>
      <c r="HB79" s="161" t="n">
        <f aca="false">BL79/$FN79</f>
        <v>0</v>
      </c>
      <c r="HC79" s="161" t="n">
        <f aca="false">BM79/$FN79</f>
        <v>0</v>
      </c>
      <c r="HD79" s="161" t="n">
        <f aca="false">BN79/$FN79</f>
        <v>0</v>
      </c>
      <c r="HE79" s="161" t="n">
        <f aca="false">BO79/$FN79</f>
        <v>0.000628072554976852</v>
      </c>
      <c r="HF79" s="161" t="n">
        <f aca="false">BP79/$FN79</f>
        <v>0</v>
      </c>
      <c r="HG79" s="161" t="n">
        <f aca="false">BQ79/$FN79</f>
        <v>0.000628072554976852</v>
      </c>
      <c r="HH79" s="161" t="n">
        <f aca="false">BR79/$FN79</f>
        <v>0.000165183738425926</v>
      </c>
      <c r="HI79" s="161" t="n">
        <f aca="false">BS79/$FN79</f>
        <v>0</v>
      </c>
      <c r="HJ79" s="161" t="n">
        <f aca="false">BT79/$FN79</f>
        <v>0.000165183738425926</v>
      </c>
      <c r="HK79" s="161" t="n">
        <f aca="false">BU79/$FN79</f>
        <v>0.000637355324074074</v>
      </c>
      <c r="HL79" s="161" t="n">
        <f aca="false">BV79/$FN79</f>
        <v>0.00078125</v>
      </c>
      <c r="HM79" s="161" t="n">
        <f aca="false">BW79/$FN79</f>
        <v>0</v>
      </c>
      <c r="HN79" s="161" t="n">
        <f aca="false">BX79/$FN79</f>
        <v>0.000215581597222222</v>
      </c>
      <c r="HO79" s="161" t="n">
        <f aca="false">BY79/$FN79</f>
        <v>0</v>
      </c>
      <c r="HP79" s="161" t="n">
        <f aca="false">BZ79/$FN79</f>
        <v>0.000215581597222222</v>
      </c>
      <c r="HQ79" s="161" t="n">
        <f aca="false">CA79/$FN79</f>
        <v>0.000134738498263889</v>
      </c>
      <c r="HR79" s="161" t="n">
        <f aca="false">CB79/$FN79</f>
        <v>0</v>
      </c>
      <c r="HS79" s="161" t="n">
        <f aca="false">CC79/$FN79</f>
        <v>0.000134738498263889</v>
      </c>
      <c r="HT79" s="161" t="n">
        <f aca="false">CD79/$FN79</f>
        <v>1.50734230324074E-005</v>
      </c>
      <c r="HU79" s="161" t="n">
        <f aca="false">CE79/$FN79</f>
        <v>0</v>
      </c>
      <c r="HV79" s="161" t="n">
        <f aca="false">CF79/$FN79</f>
        <v>1.50734230324074E-005</v>
      </c>
      <c r="HW79" s="161" t="n">
        <f aca="false">CG79/$FN79</f>
        <v>7.21571180555556E-006</v>
      </c>
      <c r="HX79" s="161" t="n">
        <f aca="false">CH79/$FN79</f>
        <v>0</v>
      </c>
      <c r="HY79" s="161" t="n">
        <f aca="false">CI79/$FN79</f>
        <v>7.21571180555556E-006</v>
      </c>
      <c r="HZ79" s="162" t="n">
        <f aca="false">SUM(HE79,HH79,HK79,HN79,HQ79,HT79,HW79)</f>
        <v>0.00180322084780093</v>
      </c>
      <c r="IA79" s="162" t="n">
        <f aca="false">SUM(HF79,HI79,HL79,HO79,HR79,HU79,HX79)</f>
        <v>0.00078125</v>
      </c>
      <c r="IB79" s="162" t="n">
        <f aca="false">SUM(HG79,HJ79,HM79,HP79,HS79,HV79,HY79)</f>
        <v>0.00116586552372685</v>
      </c>
    </row>
    <row r="80" customFormat="false" ht="12" hidden="false" customHeight="false" outlineLevel="0" collapsed="false">
      <c r="A80" s="11"/>
      <c r="B80" s="11"/>
      <c r="C80" s="11" t="n">
        <v>27</v>
      </c>
      <c r="D80" s="200" t="n">
        <v>13313.9448</v>
      </c>
      <c r="E80" s="201" t="n">
        <v>42.3633</v>
      </c>
      <c r="F80" s="201" t="n">
        <v>45.916</v>
      </c>
      <c r="G80" s="201" t="n">
        <v>46.9445</v>
      </c>
      <c r="H80" s="201" t="n">
        <v>4927.37</v>
      </c>
      <c r="I80" s="201" t="n">
        <v>51.22</v>
      </c>
      <c r="J80" s="165" t="n">
        <v>1.36871388888889</v>
      </c>
      <c r="L80" s="200" t="n">
        <v>13328.3816</v>
      </c>
      <c r="M80" s="201" t="n">
        <v>42.3625</v>
      </c>
      <c r="N80" s="201" t="n">
        <v>45.9191</v>
      </c>
      <c r="O80" s="201" t="n">
        <v>46.9476</v>
      </c>
      <c r="P80" s="201" t="n">
        <v>4880.07</v>
      </c>
      <c r="Q80" s="201" t="n">
        <v>50.23</v>
      </c>
      <c r="R80" s="165" t="n">
        <f aca="false">P80/3600</f>
        <v>1.355575</v>
      </c>
      <c r="S80" s="149"/>
      <c r="T80" s="44"/>
      <c r="U80" s="100"/>
      <c r="V80" s="100"/>
      <c r="W80" s="44"/>
      <c r="X80" s="100"/>
      <c r="Y80" s="167"/>
      <c r="AA80" s="108"/>
      <c r="AB80" s="168" t="n">
        <v>105637685</v>
      </c>
      <c r="AC80" s="169" t="n">
        <v>51049908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172093</v>
      </c>
      <c r="AK80" s="169" t="n">
        <v>183804</v>
      </c>
      <c r="AL80" s="169" t="n">
        <v>0</v>
      </c>
      <c r="AM80" s="169" t="n">
        <v>75138</v>
      </c>
      <c r="AN80" s="169" t="n">
        <v>93475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114800</v>
      </c>
      <c r="AT80" s="169" t="n">
        <v>410400</v>
      </c>
      <c r="AU80" s="169" t="n">
        <v>0</v>
      </c>
      <c r="AV80" s="169" t="n">
        <v>101710</v>
      </c>
      <c r="AW80" s="169" t="n">
        <v>369526</v>
      </c>
      <c r="AX80" s="169" t="n">
        <v>0</v>
      </c>
      <c r="AY80" s="169" t="n">
        <v>8585</v>
      </c>
      <c r="AZ80" s="169" t="n">
        <v>0</v>
      </c>
      <c r="BA80" s="169" t="n">
        <v>8585</v>
      </c>
      <c r="BB80" s="169" t="n">
        <v>3780</v>
      </c>
      <c r="BC80" s="169" t="n">
        <v>0</v>
      </c>
      <c r="BD80" s="170" t="n">
        <v>3780</v>
      </c>
      <c r="BE80" s="132"/>
      <c r="BF80" s="113"/>
      <c r="BG80" s="171" t="n">
        <v>105012480</v>
      </c>
      <c r="BH80" s="172" t="n">
        <v>51405981</v>
      </c>
      <c r="BI80" s="172" t="n">
        <v>0</v>
      </c>
      <c r="BJ80" s="172" t="n">
        <v>0</v>
      </c>
      <c r="BK80" s="172" t="n">
        <v>0</v>
      </c>
      <c r="BL80" s="172" t="n">
        <v>0</v>
      </c>
      <c r="BM80" s="172" t="n">
        <v>0</v>
      </c>
      <c r="BN80" s="172" t="n">
        <v>0</v>
      </c>
      <c r="BO80" s="172" t="n">
        <v>207539</v>
      </c>
      <c r="BP80" s="172" t="n">
        <v>0</v>
      </c>
      <c r="BQ80" s="172" t="n">
        <v>207539</v>
      </c>
      <c r="BR80" s="172" t="n">
        <v>47043</v>
      </c>
      <c r="BS80" s="172" t="n">
        <v>0</v>
      </c>
      <c r="BT80" s="172" t="n">
        <v>47043</v>
      </c>
      <c r="BU80" s="172" t="n">
        <v>254773</v>
      </c>
      <c r="BV80" s="172" t="n">
        <v>432000</v>
      </c>
      <c r="BW80" s="172" t="n">
        <v>0</v>
      </c>
      <c r="BX80" s="172" t="n">
        <v>62128</v>
      </c>
      <c r="BY80" s="172" t="n">
        <v>0</v>
      </c>
      <c r="BZ80" s="172" t="n">
        <v>62128</v>
      </c>
      <c r="CA80" s="172" t="n">
        <v>37915</v>
      </c>
      <c r="CB80" s="172" t="n">
        <v>0</v>
      </c>
      <c r="CC80" s="172" t="n">
        <v>37915</v>
      </c>
      <c r="CD80" s="172" t="n">
        <v>9955</v>
      </c>
      <c r="CE80" s="172" t="n">
        <v>0</v>
      </c>
      <c r="CF80" s="172" t="n">
        <v>9955</v>
      </c>
      <c r="CG80" s="172" t="n">
        <v>3858</v>
      </c>
      <c r="CH80" s="172" t="n">
        <v>0</v>
      </c>
      <c r="CI80" s="173" t="n">
        <v>3858</v>
      </c>
      <c r="CL80" s="174" t="n">
        <f aca="false">AE80/$AB80</f>
        <v>0</v>
      </c>
      <c r="CM80" s="142" t="n">
        <f aca="false">AF80/$AC80</f>
        <v>0</v>
      </c>
      <c r="CN80" s="142" t="n">
        <f aca="false">AH80/$AB80</f>
        <v>0</v>
      </c>
      <c r="CO80" s="142" t="n">
        <f aca="false">AI80/$AC80</f>
        <v>0</v>
      </c>
      <c r="CP80" s="142" t="n">
        <f aca="false">AK80/$AB80</f>
        <v>0.00173994725461846</v>
      </c>
      <c r="CQ80" s="142" t="n">
        <f aca="false">AL80/$AC80</f>
        <v>0</v>
      </c>
      <c r="CR80" s="142" t="n">
        <f aca="false">AN80/$AB80</f>
        <v>0.000884864146729456</v>
      </c>
      <c r="CS80" s="142" t="n">
        <f aca="false">AO80/$AC80</f>
        <v>0</v>
      </c>
      <c r="CT80" s="142" t="n">
        <f aca="false">AQ80/$AB80</f>
        <v>0</v>
      </c>
      <c r="CU80" s="142" t="n">
        <f aca="false">AR80/$AC80</f>
        <v>0</v>
      </c>
      <c r="CV80" s="142" t="n">
        <f aca="false">AT80/$AB80</f>
        <v>0.00388497722190713</v>
      </c>
      <c r="CW80" s="142" t="n">
        <f aca="false">AU80/$AC80</f>
        <v>0</v>
      </c>
      <c r="CX80" s="142" t="n">
        <f aca="false">AW80/$AB80</f>
        <v>0.00349805090863171</v>
      </c>
      <c r="CY80" s="142" t="n">
        <f aca="false">AX80/$AC80</f>
        <v>0</v>
      </c>
      <c r="CZ80" s="142" t="n">
        <f aca="false">AZ80/$AB80</f>
        <v>0</v>
      </c>
      <c r="DA80" s="142" t="n">
        <f aca="false">BA80/$AC80</f>
        <v>0.00016816876535801</v>
      </c>
      <c r="DB80" s="142" t="n">
        <f aca="false">BC80/$AB80</f>
        <v>0</v>
      </c>
      <c r="DC80" s="142" t="n">
        <f aca="false">BD80/$AC80</f>
        <v>7.40451873096422E-005</v>
      </c>
      <c r="DD80" s="142" t="n">
        <f aca="false">CP80+CR80+CT80+CV80+CX80+CZ80+DB80</f>
        <v>0.0100078395318868</v>
      </c>
      <c r="DE80" s="175" t="n">
        <f aca="false">CQ80+CS80+CU80+CW80+CY80+DA80+DC80</f>
        <v>0.000242213952667652</v>
      </c>
      <c r="DF80" s="121"/>
      <c r="DG80" s="121"/>
      <c r="DH80" s="174" t="n">
        <f aca="false">BJ80/$BG80</f>
        <v>0</v>
      </c>
      <c r="DI80" s="142" t="n">
        <f aca="false">BK80/$BH80</f>
        <v>0</v>
      </c>
      <c r="DJ80" s="142" t="n">
        <f aca="false">BM80/$BG80</f>
        <v>0</v>
      </c>
      <c r="DK80" s="142" t="n">
        <f aca="false">BN80/$BH80</f>
        <v>0</v>
      </c>
      <c r="DL80" s="142" t="n">
        <f aca="false">BP80/$BG80</f>
        <v>0</v>
      </c>
      <c r="DM80" s="142" t="n">
        <f aca="false">BQ80/$BH80</f>
        <v>0.00403725395299819</v>
      </c>
      <c r="DN80" s="142" t="n">
        <f aca="false">BS80/$BG80</f>
        <v>0</v>
      </c>
      <c r="DO80" s="142" t="n">
        <f aca="false">BT80/$BH80</f>
        <v>0.000915126977150772</v>
      </c>
      <c r="DP80" s="142" t="n">
        <f aca="false">BV80/$BG80</f>
        <v>0.00411379676015651</v>
      </c>
      <c r="DQ80" s="142" t="n">
        <f aca="false">BW80/$BH80</f>
        <v>0</v>
      </c>
      <c r="DR80" s="142" t="n">
        <f aca="false">BY80/$BG80</f>
        <v>0</v>
      </c>
      <c r="DS80" s="142" t="n">
        <f aca="false">BZ80/$BH80</f>
        <v>0.00120857532122575</v>
      </c>
      <c r="DT80" s="142" t="n">
        <f aca="false">CB80/$BG80</f>
        <v>0</v>
      </c>
      <c r="DU80" s="142" t="n">
        <f aca="false">CC80/$BH80</f>
        <v>0.000737560090527209</v>
      </c>
      <c r="DV80" s="142" t="n">
        <f aca="false">CE80/$BG80</f>
        <v>0</v>
      </c>
      <c r="DW80" s="142" t="n">
        <f aca="false">CF80/$BH80</f>
        <v>0.000193654508801223</v>
      </c>
      <c r="DX80" s="142" t="n">
        <f aca="false">CH80/$BG80</f>
        <v>0</v>
      </c>
      <c r="DY80" s="142" t="n">
        <f aca="false">CI80/$BH80</f>
        <v>7.50496328433067E-005</v>
      </c>
      <c r="DZ80" s="142" t="n">
        <f aca="false">DL80+DN80+DP80+DR80+DT80+DV80+DX80</f>
        <v>0.00411379676015651</v>
      </c>
      <c r="EA80" s="175" t="n">
        <f aca="false">DM80+DO80+DQ80+DS80+DU80+DW80+DY80</f>
        <v>0.00716722048354646</v>
      </c>
      <c r="EB80" s="121"/>
      <c r="EC80" s="121"/>
      <c r="ED80" s="142" t="n">
        <f aca="false">BG80/AB80</f>
        <v>0.994081610175384</v>
      </c>
      <c r="EE80" s="142" t="n">
        <f aca="false">BH80/AC80</f>
        <v>1.00697499787855</v>
      </c>
      <c r="EF80" s="142" t="e">
        <f aca="false">BI80/AD80</f>
        <v>#DIV/0!</v>
      </c>
      <c r="EG80" s="142" t="e">
        <f aca="false">BJ80/AE80</f>
        <v>#DIV/0!</v>
      </c>
      <c r="EH80" s="142" t="e">
        <f aca="false">BK80/AF80</f>
        <v>#DIV/0!</v>
      </c>
      <c r="EI80" s="142" t="e">
        <f aca="false">BL80/AG80</f>
        <v>#DIV/0!</v>
      </c>
      <c r="EJ80" s="142" t="e">
        <f aca="false">BM80/AH80</f>
        <v>#DIV/0!</v>
      </c>
      <c r="EK80" s="142" t="e">
        <f aca="false">BN80/AI80</f>
        <v>#DIV/0!</v>
      </c>
      <c r="EL80" s="142" t="n">
        <f aca="false">BO80/AJ80</f>
        <v>1.20597002783379</v>
      </c>
      <c r="EM80" s="142" t="n">
        <f aca="false">BP80/AK80</f>
        <v>0</v>
      </c>
      <c r="EN80" s="142" t="e">
        <f aca="false">BQ80/AL80</f>
        <v>#DIV/0!</v>
      </c>
      <c r="EO80" s="142" t="n">
        <f aca="false">BR80/AM80</f>
        <v>0.626087998083526</v>
      </c>
      <c r="EP80" s="142" t="n">
        <f aca="false">BS80/AN80</f>
        <v>0</v>
      </c>
      <c r="EQ80" s="142" t="e">
        <f aca="false">BT80/AO80</f>
        <v>#DIV/0!</v>
      </c>
      <c r="ER80" s="142" t="e">
        <f aca="false">BU80/AP80</f>
        <v>#DIV/0!</v>
      </c>
      <c r="ES80" s="142" t="e">
        <f aca="false">BV80/AQ80</f>
        <v>#DIV/0!</v>
      </c>
      <c r="ET80" s="142" t="e">
        <f aca="false">BW80/AR80</f>
        <v>#DIV/0!</v>
      </c>
      <c r="EU80" s="142" t="n">
        <f aca="false">BX80/AS80</f>
        <v>0.541184668989547</v>
      </c>
      <c r="EV80" s="142" t="n">
        <f aca="false">BY80/AT80</f>
        <v>0</v>
      </c>
      <c r="EW80" s="142" t="e">
        <f aca="false">BZ80/AU80</f>
        <v>#DIV/0!</v>
      </c>
      <c r="EX80" s="142" t="n">
        <f aca="false">CA80/AV80</f>
        <v>0.372775538295153</v>
      </c>
      <c r="EY80" s="142" t="n">
        <f aca="false">CB80/AW80</f>
        <v>0</v>
      </c>
      <c r="EZ80" s="142" t="e">
        <f aca="false">CC80/AX80</f>
        <v>#DIV/0!</v>
      </c>
      <c r="FA80" s="142" t="n">
        <f aca="false">CD80/AY80</f>
        <v>1.15958066394875</v>
      </c>
      <c r="FB80" s="142" t="e">
        <f aca="false">CE80/AZ80</f>
        <v>#DIV/0!</v>
      </c>
      <c r="FC80" s="142" t="n">
        <f aca="false">CF80/BA80</f>
        <v>1.15958066394875</v>
      </c>
      <c r="FD80" s="142" t="n">
        <f aca="false">CG80/BB80</f>
        <v>1.02063492063492</v>
      </c>
      <c r="FE80" s="142" t="e">
        <f aca="false">CH80/BC80</f>
        <v>#DIV/0!</v>
      </c>
      <c r="FF80" s="144" t="n">
        <f aca="false">CI80/BD80</f>
        <v>1.02063492063492</v>
      </c>
      <c r="FG80" s="142" t="n">
        <f aca="false">SUM(BO80+BR80+BU80+BX80+CA80+CD80+CG80)/SUM(AJ80+AM80+AP80+AS80+AV80+AY80+BB80)</f>
        <v>1.30897531222039</v>
      </c>
      <c r="FH80" s="142" t="n">
        <f aca="false">SUM(BP80+BS80+BV80+BY80+CB80+CE80+CH80)/SUM(AK80+AN80+AQ80+AT80+AW80+AZ80+BC80)</f>
        <v>0.408624628146859</v>
      </c>
      <c r="FI80" s="142" t="n">
        <f aca="false">SUM(BQ80+BT80+BW80+BZ80+CC80+CF80+CI80)/SUM(AL80+AO80+AR80+AU80+AX80+BA80+BD80)</f>
        <v>29.79684593611</v>
      </c>
      <c r="FK80" s="159" t="n">
        <v>1280</v>
      </c>
      <c r="FL80" s="159" t="n">
        <v>720</v>
      </c>
      <c r="FM80" s="159" t="n">
        <v>600</v>
      </c>
      <c r="FN80" s="160" t="n">
        <f aca="false">FK80*FL80*FM80</f>
        <v>552960000</v>
      </c>
      <c r="FO80" s="121"/>
      <c r="FP80" s="161" t="n">
        <f aca="false">AB80/$FN80</f>
        <v>0.191040373625579</v>
      </c>
      <c r="FQ80" s="161" t="n">
        <f aca="false">AC80/$FN80</f>
        <v>0.0923211588541667</v>
      </c>
      <c r="FR80" s="162" t="n">
        <f aca="false">AD80/$FN80</f>
        <v>0</v>
      </c>
      <c r="FS80" s="162" t="n">
        <f aca="false">AE80/$FN80</f>
        <v>0</v>
      </c>
      <c r="FT80" s="162" t="n">
        <f aca="false">AF80/$FN80</f>
        <v>0</v>
      </c>
      <c r="FU80" s="162" t="n">
        <f aca="false">AG80/$FN80</f>
        <v>0</v>
      </c>
      <c r="FV80" s="162" t="n">
        <f aca="false">AH80/$FN80</f>
        <v>0</v>
      </c>
      <c r="FW80" s="162" t="n">
        <f aca="false">AI80/$FN80</f>
        <v>0</v>
      </c>
      <c r="FX80" s="162" t="n">
        <f aca="false">AJ80/$FN80</f>
        <v>0.00031122142650463</v>
      </c>
      <c r="FY80" s="162" t="n">
        <f aca="false">AK80/$FN80</f>
        <v>0.000332400173611111</v>
      </c>
      <c r="FZ80" s="162" t="n">
        <f aca="false">AL80/$FN80</f>
        <v>0</v>
      </c>
      <c r="GA80" s="162" t="n">
        <f aca="false">AM80/$FN80</f>
        <v>0.000135883246527778</v>
      </c>
      <c r="GB80" s="162" t="n">
        <f aca="false">AN80/$FN80</f>
        <v>0.000169044777199074</v>
      </c>
      <c r="GC80" s="162" t="n">
        <f aca="false">AO80/$FN80</f>
        <v>0</v>
      </c>
      <c r="GD80" s="162" t="n">
        <f aca="false">AP80/$FN80</f>
        <v>0</v>
      </c>
      <c r="GE80" s="162" t="n">
        <f aca="false">AQ80/$FN80</f>
        <v>0</v>
      </c>
      <c r="GF80" s="162" t="n">
        <f aca="false">AR80/$FN80</f>
        <v>0</v>
      </c>
      <c r="GG80" s="162" t="n">
        <f aca="false">AS80/$FN80</f>
        <v>0.000207609953703704</v>
      </c>
      <c r="GH80" s="162" t="n">
        <f aca="false">AT80/$FN80</f>
        <v>0.0007421875</v>
      </c>
      <c r="GI80" s="162" t="n">
        <f aca="false">AU80/$FN80</f>
        <v>0</v>
      </c>
      <c r="GJ80" s="162" t="n">
        <f aca="false">AV80/$FN80</f>
        <v>0.000183937355324074</v>
      </c>
      <c r="GK80" s="162" t="n">
        <f aca="false">AW80/$FN80</f>
        <v>0.000668268952546296</v>
      </c>
      <c r="GL80" s="162" t="n">
        <f aca="false">AX80/$FN80</f>
        <v>0</v>
      </c>
      <c r="GM80" s="162" t="n">
        <f aca="false">AY80/$FN80</f>
        <v>1.55255353009259E-005</v>
      </c>
      <c r="GN80" s="162" t="n">
        <f aca="false">AZ80/$FN80</f>
        <v>0</v>
      </c>
      <c r="GO80" s="162" t="n">
        <f aca="false">BA80/$FN80</f>
        <v>1.55255353009259E-005</v>
      </c>
      <c r="GP80" s="162" t="n">
        <f aca="false">BB80/$FN80</f>
        <v>6.8359375E-006</v>
      </c>
      <c r="GQ80" s="162" t="n">
        <f aca="false">BC80/$FN80</f>
        <v>0</v>
      </c>
      <c r="GR80" s="162" t="n">
        <f aca="false">BD80/$FN80</f>
        <v>6.8359375E-006</v>
      </c>
      <c r="GS80" s="162" t="n">
        <f aca="false">SUM(FX80,GA80,GD80,GG80,GJ80,GM80,GP80)</f>
        <v>0.000861013454861111</v>
      </c>
      <c r="GT80" s="162" t="n">
        <f aca="false">SUM(FY80,GB80,GE80,GH80,GK80,GN80,GQ80)</f>
        <v>0.00191190140335648</v>
      </c>
      <c r="GU80" s="162" t="n">
        <f aca="false">SUM(FZ80,GC80,GF80,GI80,GL80,GO80,GR80)</f>
        <v>2.23614728009259E-005</v>
      </c>
      <c r="GV80" s="121"/>
      <c r="GW80" s="161" t="n">
        <f aca="false">BG80/$FN80</f>
        <v>0.189909722222222</v>
      </c>
      <c r="GX80" s="161" t="n">
        <f aca="false">BH80/$FN80</f>
        <v>0.0929650987413195</v>
      </c>
      <c r="GY80" s="161" t="n">
        <f aca="false">BI80/$FN80</f>
        <v>0</v>
      </c>
      <c r="GZ80" s="161" t="n">
        <f aca="false">BJ80/$FN80</f>
        <v>0</v>
      </c>
      <c r="HA80" s="161" t="n">
        <f aca="false">BK80/$FN80</f>
        <v>0</v>
      </c>
      <c r="HB80" s="161" t="n">
        <f aca="false">BL80/$FN80</f>
        <v>0</v>
      </c>
      <c r="HC80" s="161" t="n">
        <f aca="false">BM80/$FN80</f>
        <v>0</v>
      </c>
      <c r="HD80" s="161" t="n">
        <f aca="false">BN80/$FN80</f>
        <v>0</v>
      </c>
      <c r="HE80" s="161" t="n">
        <f aca="false">BO80/$FN80</f>
        <v>0.000375323712384259</v>
      </c>
      <c r="HF80" s="161" t="n">
        <f aca="false">BP80/$FN80</f>
        <v>0</v>
      </c>
      <c r="HG80" s="161" t="n">
        <f aca="false">BQ80/$FN80</f>
        <v>0.000375323712384259</v>
      </c>
      <c r="HH80" s="161" t="n">
        <f aca="false">BR80/$FN80</f>
        <v>8.50748697916667E-005</v>
      </c>
      <c r="HI80" s="161" t="n">
        <f aca="false">BS80/$FN80</f>
        <v>0</v>
      </c>
      <c r="HJ80" s="161" t="n">
        <f aca="false">BT80/$FN80</f>
        <v>8.50748697916667E-005</v>
      </c>
      <c r="HK80" s="161" t="n">
        <f aca="false">BU80/$FN80</f>
        <v>0.000460743995949074</v>
      </c>
      <c r="HL80" s="161" t="n">
        <f aca="false">BV80/$FN80</f>
        <v>0.00078125</v>
      </c>
      <c r="HM80" s="161" t="n">
        <f aca="false">BW80/$FN80</f>
        <v>0</v>
      </c>
      <c r="HN80" s="161" t="n">
        <f aca="false">BX80/$FN80</f>
        <v>0.000112355324074074</v>
      </c>
      <c r="HO80" s="161" t="n">
        <f aca="false">BY80/$FN80</f>
        <v>0</v>
      </c>
      <c r="HP80" s="161" t="n">
        <f aca="false">BZ80/$FN80</f>
        <v>0.000112355324074074</v>
      </c>
      <c r="HQ80" s="161" t="n">
        <f aca="false">CA80/$FN80</f>
        <v>6.85673466435185E-005</v>
      </c>
      <c r="HR80" s="161" t="n">
        <f aca="false">CB80/$FN80</f>
        <v>0</v>
      </c>
      <c r="HS80" s="161" t="n">
        <f aca="false">CC80/$FN80</f>
        <v>6.85673466435185E-005</v>
      </c>
      <c r="HT80" s="161" t="n">
        <f aca="false">CD80/$FN80</f>
        <v>1.80031105324074E-005</v>
      </c>
      <c r="HU80" s="161" t="n">
        <f aca="false">CE80/$FN80</f>
        <v>0</v>
      </c>
      <c r="HV80" s="161" t="n">
        <f aca="false">CF80/$FN80</f>
        <v>1.80031105324074E-005</v>
      </c>
      <c r="HW80" s="161" t="n">
        <f aca="false">CG80/$FN80</f>
        <v>6.97699652777778E-006</v>
      </c>
      <c r="HX80" s="161" t="n">
        <f aca="false">CH80/$FN80</f>
        <v>0</v>
      </c>
      <c r="HY80" s="161" t="n">
        <f aca="false">CI80/$FN80</f>
        <v>6.97699652777778E-006</v>
      </c>
      <c r="HZ80" s="162" t="n">
        <f aca="false">SUM(HE80,HH80,HK80,HN80,HQ80,HT80,HW80)</f>
        <v>0.00112704535590278</v>
      </c>
      <c r="IA80" s="162" t="n">
        <f aca="false">SUM(HF80,HI80,HL80,HO80,HR80,HU80,HX80)</f>
        <v>0.00078125</v>
      </c>
      <c r="IB80" s="162" t="n">
        <f aca="false">SUM(HG80,HJ80,HM80,HP80,HS80,HV80,HY80)</f>
        <v>0.000666301359953704</v>
      </c>
    </row>
    <row r="81" customFormat="false" ht="12" hidden="false" customHeight="false" outlineLevel="0" collapsed="false">
      <c r="A81" s="11"/>
      <c r="B81" s="11"/>
      <c r="C81" s="11" t="n">
        <v>32</v>
      </c>
      <c r="D81" s="200" t="n">
        <v>8104.58</v>
      </c>
      <c r="E81" s="201" t="n">
        <v>39.7114</v>
      </c>
      <c r="F81" s="201" t="n">
        <v>43.9796</v>
      </c>
      <c r="G81" s="201" t="n">
        <v>45.0355</v>
      </c>
      <c r="H81" s="201" t="n">
        <v>4553.97</v>
      </c>
      <c r="I81" s="201" t="n">
        <v>47.82</v>
      </c>
      <c r="J81" s="165" t="n">
        <v>1.26499166666667</v>
      </c>
      <c r="L81" s="200" t="n">
        <v>8111.3104</v>
      </c>
      <c r="M81" s="201" t="n">
        <v>39.7059</v>
      </c>
      <c r="N81" s="201" t="n">
        <v>43.9804</v>
      </c>
      <c r="O81" s="201" t="n">
        <v>45.0349</v>
      </c>
      <c r="P81" s="201" t="n">
        <v>4552.4</v>
      </c>
      <c r="Q81" s="201" t="n">
        <v>46.89</v>
      </c>
      <c r="R81" s="165" t="n">
        <f aca="false">P81/3600</f>
        <v>1.26455555555556</v>
      </c>
      <c r="S81" s="149"/>
      <c r="T81" s="44"/>
      <c r="U81" s="100"/>
      <c r="V81" s="100"/>
      <c r="W81" s="44"/>
      <c r="X81" s="100"/>
      <c r="Y81" s="167"/>
      <c r="AA81" s="108"/>
      <c r="AB81" s="168" t="n">
        <v>69445225</v>
      </c>
      <c r="AC81" s="169" t="n">
        <v>28755746</v>
      </c>
      <c r="AD81" s="169" t="n">
        <v>0</v>
      </c>
      <c r="AE81" s="169" t="n">
        <v>0</v>
      </c>
      <c r="AF81" s="169" t="n">
        <v>0</v>
      </c>
      <c r="AG81" s="169" t="n">
        <v>0</v>
      </c>
      <c r="AH81" s="169" t="n">
        <v>0</v>
      </c>
      <c r="AI81" s="169" t="n">
        <v>0</v>
      </c>
      <c r="AJ81" s="169" t="n">
        <v>97400</v>
      </c>
      <c r="AK81" s="169" t="n">
        <v>122716</v>
      </c>
      <c r="AL81" s="169" t="n">
        <v>0</v>
      </c>
      <c r="AM81" s="169" t="n">
        <v>48581</v>
      </c>
      <c r="AN81" s="169" t="n">
        <v>67953</v>
      </c>
      <c r="AO81" s="169" t="n">
        <v>0</v>
      </c>
      <c r="AP81" s="169" t="n">
        <v>0</v>
      </c>
      <c r="AQ81" s="169" t="n">
        <v>0</v>
      </c>
      <c r="AR81" s="169" t="n">
        <v>0</v>
      </c>
      <c r="AS81" s="169" t="n">
        <v>79386</v>
      </c>
      <c r="AT81" s="169" t="n">
        <v>410400</v>
      </c>
      <c r="AU81" s="169" t="n">
        <v>0</v>
      </c>
      <c r="AV81" s="169" t="n">
        <v>62426</v>
      </c>
      <c r="AW81" s="169" t="n">
        <v>382397</v>
      </c>
      <c r="AX81" s="169" t="n">
        <v>0</v>
      </c>
      <c r="AY81" s="169" t="n">
        <v>13220</v>
      </c>
      <c r="AZ81" s="169" t="n">
        <v>0</v>
      </c>
      <c r="BA81" s="169" t="n">
        <v>13220</v>
      </c>
      <c r="BB81" s="169" t="n">
        <v>5799</v>
      </c>
      <c r="BC81" s="169" t="n">
        <v>0</v>
      </c>
      <c r="BD81" s="170" t="n">
        <v>5799</v>
      </c>
      <c r="BE81" s="132"/>
      <c r="BF81" s="113"/>
      <c r="BG81" s="171" t="n">
        <v>68893759</v>
      </c>
      <c r="BH81" s="172" t="n">
        <v>28941837</v>
      </c>
      <c r="BI81" s="172" t="n">
        <v>0</v>
      </c>
      <c r="BJ81" s="172" t="n">
        <v>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114853</v>
      </c>
      <c r="BP81" s="172" t="n">
        <v>0</v>
      </c>
      <c r="BQ81" s="172" t="n">
        <v>114853</v>
      </c>
      <c r="BR81" s="172" t="n">
        <v>22116</v>
      </c>
      <c r="BS81" s="172" t="n">
        <v>0</v>
      </c>
      <c r="BT81" s="172" t="n">
        <v>22116</v>
      </c>
      <c r="BU81" s="172" t="n">
        <v>172347</v>
      </c>
      <c r="BV81" s="172" t="n">
        <v>432000</v>
      </c>
      <c r="BW81" s="172" t="n">
        <v>0</v>
      </c>
      <c r="BX81" s="172" t="n">
        <v>34490</v>
      </c>
      <c r="BY81" s="172" t="n">
        <v>0</v>
      </c>
      <c r="BZ81" s="172" t="n">
        <v>34490</v>
      </c>
      <c r="CA81" s="172" t="n">
        <v>18803</v>
      </c>
      <c r="CB81" s="172" t="n">
        <v>0</v>
      </c>
      <c r="CC81" s="172" t="n">
        <v>18803</v>
      </c>
      <c r="CD81" s="172" t="n">
        <v>10690</v>
      </c>
      <c r="CE81" s="172" t="n">
        <v>0</v>
      </c>
      <c r="CF81" s="172" t="n">
        <v>10690</v>
      </c>
      <c r="CG81" s="172" t="n">
        <v>4158</v>
      </c>
      <c r="CH81" s="172" t="n">
        <v>0</v>
      </c>
      <c r="CI81" s="173" t="n">
        <v>4158</v>
      </c>
      <c r="CL81" s="174" t="n">
        <f aca="false">AE81/$AB81</f>
        <v>0</v>
      </c>
      <c r="CM81" s="142" t="n">
        <f aca="false">AF81/$AC81</f>
        <v>0</v>
      </c>
      <c r="CN81" s="142" t="n">
        <f aca="false">AH81/$AB81</f>
        <v>0</v>
      </c>
      <c r="CO81" s="142" t="n">
        <f aca="false">AI81/$AC81</f>
        <v>0</v>
      </c>
      <c r="CP81" s="142" t="n">
        <f aca="false">AK81/$AB81</f>
        <v>0.00176709053790235</v>
      </c>
      <c r="CQ81" s="142" t="n">
        <f aca="false">AL81/$AC81</f>
        <v>0</v>
      </c>
      <c r="CR81" s="142" t="n">
        <f aca="false">AN81/$AB81</f>
        <v>0.000978512201522855</v>
      </c>
      <c r="CS81" s="142" t="n">
        <f aca="false">AO81/$AC81</f>
        <v>0</v>
      </c>
      <c r="CT81" s="142" t="n">
        <f aca="false">AQ81/$AB81</f>
        <v>0</v>
      </c>
      <c r="CU81" s="142" t="n">
        <f aca="false">AR81/$AC81</f>
        <v>0</v>
      </c>
      <c r="CV81" s="142" t="n">
        <f aca="false">AT81/$AB81</f>
        <v>0.00590969357504422</v>
      </c>
      <c r="CW81" s="142" t="n">
        <f aca="false">AU81/$AC81</f>
        <v>0</v>
      </c>
      <c r="CX81" s="142" t="n">
        <f aca="false">AW81/$AB81</f>
        <v>0.00550645490744684</v>
      </c>
      <c r="CY81" s="142" t="n">
        <f aca="false">AX81/$AC81</f>
        <v>0</v>
      </c>
      <c r="CZ81" s="142" t="n">
        <f aca="false">AZ81/$AB81</f>
        <v>0</v>
      </c>
      <c r="DA81" s="142" t="n">
        <f aca="false">BA81/$AC81</f>
        <v>0.000459734204078726</v>
      </c>
      <c r="DB81" s="142" t="n">
        <f aca="false">BC81/$AB81</f>
        <v>0</v>
      </c>
      <c r="DC81" s="142" t="n">
        <f aca="false">BD81/$AC81</f>
        <v>0.000201664043075078</v>
      </c>
      <c r="DD81" s="142" t="n">
        <f aca="false">CP81+CR81+CT81+CV81+CX81+CZ81+DB81</f>
        <v>0.0141617512219163</v>
      </c>
      <c r="DE81" s="175" t="n">
        <f aca="false">CQ81+CS81+CU81+CW81+CY81+DA81+DC81</f>
        <v>0.000661398247153804</v>
      </c>
      <c r="DF81" s="121"/>
      <c r="DG81" s="121"/>
      <c r="DH81" s="174" t="n">
        <f aca="false">BJ81/$BG81</f>
        <v>0</v>
      </c>
      <c r="DI81" s="142" t="n">
        <f aca="false">BK81/$BH81</f>
        <v>0</v>
      </c>
      <c r="DJ81" s="142" t="n">
        <f aca="false">BM81/$BG81</f>
        <v>0</v>
      </c>
      <c r="DK81" s="142" t="n">
        <f aca="false">BN81/$BH81</f>
        <v>0</v>
      </c>
      <c r="DL81" s="142" t="n">
        <f aca="false">BP81/$BG81</f>
        <v>0</v>
      </c>
      <c r="DM81" s="142" t="n">
        <f aca="false">BQ81/$BH81</f>
        <v>0.00396840739584015</v>
      </c>
      <c r="DN81" s="142" t="n">
        <f aca="false">BS81/$BG81</f>
        <v>0</v>
      </c>
      <c r="DO81" s="142" t="n">
        <f aca="false">BT81/$BH81</f>
        <v>0.000764153291306284</v>
      </c>
      <c r="DP81" s="142" t="n">
        <f aca="false">BV81/$BG81</f>
        <v>0.00627052444619839</v>
      </c>
      <c r="DQ81" s="142" t="n">
        <f aca="false">BW81/$BH81</f>
        <v>0</v>
      </c>
      <c r="DR81" s="142" t="n">
        <f aca="false">BY81/$BG81</f>
        <v>0</v>
      </c>
      <c r="DS81" s="142" t="n">
        <f aca="false">BZ81/$BH81</f>
        <v>0.00119170044389373</v>
      </c>
      <c r="DT81" s="142" t="n">
        <f aca="false">CB81/$BG81</f>
        <v>0</v>
      </c>
      <c r="DU81" s="142" t="n">
        <f aca="false">CC81/$BH81</f>
        <v>0.000649682326660882</v>
      </c>
      <c r="DV81" s="142" t="n">
        <f aca="false">CE81/$BG81</f>
        <v>0</v>
      </c>
      <c r="DW81" s="142" t="n">
        <f aca="false">CF81/$BH81</f>
        <v>0.000369361488698869</v>
      </c>
      <c r="DX81" s="142" t="n">
        <f aca="false">CH81/$BG81</f>
        <v>0</v>
      </c>
      <c r="DY81" s="142" t="n">
        <f aca="false">CI81/$BH81</f>
        <v>0.000143667452760514</v>
      </c>
      <c r="DZ81" s="142" t="n">
        <f aca="false">DL81+DN81+DP81+DR81+DT81+DV81+DX81</f>
        <v>0.00627052444619839</v>
      </c>
      <c r="EA81" s="175" t="n">
        <f aca="false">DM81+DO81+DQ81+DS81+DU81+DW81+DY81</f>
        <v>0.00708697239916043</v>
      </c>
      <c r="EB81" s="121"/>
      <c r="EC81" s="121"/>
      <c r="ED81" s="142" t="n">
        <f aca="false">BG81/AB81</f>
        <v>0.992058978857078</v>
      </c>
      <c r="EE81" s="142" t="n">
        <f aca="false">BH81/AC81</f>
        <v>1.00647143704775</v>
      </c>
      <c r="EF81" s="142" t="e">
        <f aca="false">BI81/AD81</f>
        <v>#DIV/0!</v>
      </c>
      <c r="EG81" s="142" t="e">
        <f aca="false">BJ81/AE81</f>
        <v>#DIV/0!</v>
      </c>
      <c r="EH81" s="142" t="e">
        <f aca="false">BK81/AF81</f>
        <v>#DIV/0!</v>
      </c>
      <c r="EI81" s="142" t="e">
        <f aca="false">BL81/AG81</f>
        <v>#DIV/0!</v>
      </c>
      <c r="EJ81" s="142" t="e">
        <f aca="false">BM81/AH81</f>
        <v>#DIV/0!</v>
      </c>
      <c r="EK81" s="142" t="e">
        <f aca="false">BN81/AI81</f>
        <v>#DIV/0!</v>
      </c>
      <c r="EL81" s="142" t="n">
        <f aca="false">BO81/AJ81</f>
        <v>1.17918891170431</v>
      </c>
      <c r="EM81" s="142" t="n">
        <f aca="false">BP81/AK81</f>
        <v>0</v>
      </c>
      <c r="EN81" s="142" t="e">
        <f aca="false">BQ81/AL81</f>
        <v>#DIV/0!</v>
      </c>
      <c r="EO81" s="142" t="n">
        <f aca="false">BR81/AM81</f>
        <v>0.455239702764455</v>
      </c>
      <c r="EP81" s="142" t="n">
        <f aca="false">BS81/AN81</f>
        <v>0</v>
      </c>
      <c r="EQ81" s="142" t="e">
        <f aca="false">BT81/AO81</f>
        <v>#DIV/0!</v>
      </c>
      <c r="ER81" s="142" t="e">
        <f aca="false">BU81/AP81</f>
        <v>#DIV/0!</v>
      </c>
      <c r="ES81" s="142" t="e">
        <f aca="false">BV81/AQ81</f>
        <v>#DIV/0!</v>
      </c>
      <c r="ET81" s="142" t="e">
        <f aca="false">BW81/AR81</f>
        <v>#DIV/0!</v>
      </c>
      <c r="EU81" s="142" t="n">
        <f aca="false">BX81/AS81</f>
        <v>0.434459476481999</v>
      </c>
      <c r="EV81" s="142" t="n">
        <f aca="false">BY81/AT81</f>
        <v>0</v>
      </c>
      <c r="EW81" s="142" t="e">
        <f aca="false">BZ81/AU81</f>
        <v>#DIV/0!</v>
      </c>
      <c r="EX81" s="142" t="n">
        <f aca="false">CA81/AV81</f>
        <v>0.301204626277513</v>
      </c>
      <c r="EY81" s="142" t="n">
        <f aca="false">CB81/AW81</f>
        <v>0</v>
      </c>
      <c r="EZ81" s="142" t="e">
        <f aca="false">CC81/AX81</f>
        <v>#DIV/0!</v>
      </c>
      <c r="FA81" s="142" t="n">
        <f aca="false">CD81/AY81</f>
        <v>0.808623298033283</v>
      </c>
      <c r="FB81" s="142" t="e">
        <f aca="false">CE81/AZ81</f>
        <v>#DIV/0!</v>
      </c>
      <c r="FC81" s="142" t="n">
        <f aca="false">CF81/BA81</f>
        <v>0.808623298033283</v>
      </c>
      <c r="FD81" s="142" t="n">
        <f aca="false">CG81/BB81</f>
        <v>0.717020175892395</v>
      </c>
      <c r="FE81" s="142" t="e">
        <f aca="false">CH81/BC81</f>
        <v>#DIV/0!</v>
      </c>
      <c r="FF81" s="144" t="n">
        <f aca="false">CI81/BD81</f>
        <v>0.717020175892395</v>
      </c>
      <c r="FG81" s="142" t="n">
        <f aca="false">SUM(BO81+BR81+BU81+BX81+CA81+CD81+CG81)/SUM(AJ81+AM81+AP81+AS81+AV81+AY81+BB81)</f>
        <v>1.23025500958242</v>
      </c>
      <c r="FH81" s="142" t="n">
        <f aca="false">SUM(BP81+BS81+BV81+BY81+CB81+CE81+CH81)/SUM(AK81+AN81+AQ81+AT81+AW81+AZ81+BC81)</f>
        <v>0.439262770649926</v>
      </c>
      <c r="FI81" s="142" t="n">
        <f aca="false">SUM(BQ81+BT81+BW81+BZ81+CC81+CF81+CI81)/SUM(AL81+AO81+AR81+AU81+AX81+BA81+BD81)</f>
        <v>10.7844786792155</v>
      </c>
      <c r="FK81" s="159" t="n">
        <v>1280</v>
      </c>
      <c r="FL81" s="159" t="n">
        <v>720</v>
      </c>
      <c r="FM81" s="159" t="n">
        <v>600</v>
      </c>
      <c r="FN81" s="160" t="n">
        <f aca="false">FK81*FL81*FM81</f>
        <v>552960000</v>
      </c>
      <c r="FO81" s="121"/>
      <c r="FP81" s="161" t="n">
        <f aca="false">AB81/$FN81</f>
        <v>0.125588152850116</v>
      </c>
      <c r="FQ81" s="161" t="n">
        <f aca="false">AC81/$FN81</f>
        <v>0.0520033022280093</v>
      </c>
      <c r="FR81" s="162" t="n">
        <f aca="false">AD81/$FN81</f>
        <v>0</v>
      </c>
      <c r="FS81" s="162" t="n">
        <f aca="false">AE81/$FN81</f>
        <v>0</v>
      </c>
      <c r="FT81" s="162" t="n">
        <f aca="false">AF81/$FN81</f>
        <v>0</v>
      </c>
      <c r="FU81" s="162" t="n">
        <f aca="false">AG81/$FN81</f>
        <v>0</v>
      </c>
      <c r="FV81" s="162" t="n">
        <f aca="false">AH81/$FN81</f>
        <v>0</v>
      </c>
      <c r="FW81" s="162" t="n">
        <f aca="false">AI81/$FN81</f>
        <v>0</v>
      </c>
      <c r="FX81" s="162" t="n">
        <f aca="false">AJ81/$FN81</f>
        <v>0.000176142939814815</v>
      </c>
      <c r="FY81" s="162" t="n">
        <f aca="false">AK81/$FN81</f>
        <v>0.000221925636574074</v>
      </c>
      <c r="FZ81" s="162" t="n">
        <f aca="false">AL81/$FN81</f>
        <v>0</v>
      </c>
      <c r="GA81" s="162" t="n">
        <f aca="false">AM81/$FN81</f>
        <v>8.78562644675926E-005</v>
      </c>
      <c r="GB81" s="162" t="n">
        <f aca="false">AN81/$FN81</f>
        <v>0.000122889539930556</v>
      </c>
      <c r="GC81" s="162" t="n">
        <f aca="false">AO81/$FN81</f>
        <v>0</v>
      </c>
      <c r="GD81" s="162" t="n">
        <f aca="false">AP81/$FN81</f>
        <v>0</v>
      </c>
      <c r="GE81" s="162" t="n">
        <f aca="false">AQ81/$FN81</f>
        <v>0</v>
      </c>
      <c r="GF81" s="162" t="n">
        <f aca="false">AR81/$FN81</f>
        <v>0</v>
      </c>
      <c r="GG81" s="162" t="n">
        <f aca="false">AS81/$FN81</f>
        <v>0.000143565538194444</v>
      </c>
      <c r="GH81" s="162" t="n">
        <f aca="false">AT81/$FN81</f>
        <v>0.0007421875</v>
      </c>
      <c r="GI81" s="162" t="n">
        <f aca="false">AU81/$FN81</f>
        <v>0</v>
      </c>
      <c r="GJ81" s="162" t="n">
        <f aca="false">AV81/$FN81</f>
        <v>0.000112894241898148</v>
      </c>
      <c r="GK81" s="162" t="n">
        <f aca="false">AW81/$FN81</f>
        <v>0.000691545500578704</v>
      </c>
      <c r="GL81" s="162" t="n">
        <f aca="false">AX81/$FN81</f>
        <v>0</v>
      </c>
      <c r="GM81" s="162" t="n">
        <f aca="false">AY81/$FN81</f>
        <v>2.39076967592593E-005</v>
      </c>
      <c r="GN81" s="162" t="n">
        <f aca="false">AZ81/$FN81</f>
        <v>0</v>
      </c>
      <c r="GO81" s="162" t="n">
        <f aca="false">BA81/$FN81</f>
        <v>2.39076967592593E-005</v>
      </c>
      <c r="GP81" s="162" t="n">
        <f aca="false">BB81/$FN81</f>
        <v>1.04871961805556E-005</v>
      </c>
      <c r="GQ81" s="162" t="n">
        <f aca="false">BC81/$FN81</f>
        <v>0</v>
      </c>
      <c r="GR81" s="162" t="n">
        <f aca="false">BD81/$FN81</f>
        <v>1.04871961805556E-005</v>
      </c>
      <c r="GS81" s="162" t="n">
        <f aca="false">SUM(FX81,GA81,GD81,GG81,GJ81,GM81,GP81)</f>
        <v>0.000554853877314815</v>
      </c>
      <c r="GT81" s="162" t="n">
        <f aca="false">SUM(FY81,GB81,GE81,GH81,GK81,GN81,GQ81)</f>
        <v>0.00177854817708333</v>
      </c>
      <c r="GU81" s="162" t="n">
        <f aca="false">SUM(FZ81,GC81,GF81,GI81,GL81,GO81,GR81)</f>
        <v>3.43948929398148E-005</v>
      </c>
      <c r="GV81" s="121"/>
      <c r="GW81" s="161" t="n">
        <f aca="false">BG81/$FN81</f>
        <v>0.124590854673032</v>
      </c>
      <c r="GX81" s="161" t="n">
        <f aca="false">BH81/$FN81</f>
        <v>0.0523398383246528</v>
      </c>
      <c r="GY81" s="161" t="n">
        <f aca="false">BI81/$FN81</f>
        <v>0</v>
      </c>
      <c r="GZ81" s="161" t="n">
        <f aca="false">BJ81/$FN81</f>
        <v>0</v>
      </c>
      <c r="HA81" s="161" t="n">
        <f aca="false">BK81/$FN81</f>
        <v>0</v>
      </c>
      <c r="HB81" s="161" t="n">
        <f aca="false">BL81/$FN81</f>
        <v>0</v>
      </c>
      <c r="HC81" s="161" t="n">
        <f aca="false">BM81/$FN81</f>
        <v>0</v>
      </c>
      <c r="HD81" s="161" t="n">
        <f aca="false">BN81/$FN81</f>
        <v>0</v>
      </c>
      <c r="HE81" s="161" t="n">
        <f aca="false">BO81/$FN81</f>
        <v>0.00020770580150463</v>
      </c>
      <c r="HF81" s="161" t="n">
        <f aca="false">BP81/$FN81</f>
        <v>0</v>
      </c>
      <c r="HG81" s="161" t="n">
        <f aca="false">BQ81/$FN81</f>
        <v>0.00020770580150463</v>
      </c>
      <c r="HH81" s="161" t="n">
        <f aca="false">BR81/$FN81</f>
        <v>3.99956597222222E-005</v>
      </c>
      <c r="HI81" s="161" t="n">
        <f aca="false">BS81/$FN81</f>
        <v>0</v>
      </c>
      <c r="HJ81" s="161" t="n">
        <f aca="false">BT81/$FN81</f>
        <v>3.99956597222222E-005</v>
      </c>
      <c r="HK81" s="161" t="n">
        <f aca="false">BU81/$FN81</f>
        <v>0.000311680772569444</v>
      </c>
      <c r="HL81" s="161" t="n">
        <f aca="false">BV81/$FN81</f>
        <v>0.00078125</v>
      </c>
      <c r="HM81" s="161" t="n">
        <f aca="false">BW81/$FN81</f>
        <v>0</v>
      </c>
      <c r="HN81" s="161" t="n">
        <f aca="false">BX81/$FN81</f>
        <v>6.23734085648148E-005</v>
      </c>
      <c r="HO81" s="161" t="n">
        <f aca="false">BY81/$FN81</f>
        <v>0</v>
      </c>
      <c r="HP81" s="161" t="n">
        <f aca="false">BZ81/$FN81</f>
        <v>6.23734085648148E-005</v>
      </c>
      <c r="HQ81" s="161" t="n">
        <f aca="false">CA81/$FN81</f>
        <v>3.40042679398148E-005</v>
      </c>
      <c r="HR81" s="161" t="n">
        <f aca="false">CB81/$FN81</f>
        <v>0</v>
      </c>
      <c r="HS81" s="161" t="n">
        <f aca="false">CC81/$FN81</f>
        <v>3.40042679398148E-005</v>
      </c>
      <c r="HT81" s="161" t="n">
        <f aca="false">CD81/$FN81</f>
        <v>1.93323206018519E-005</v>
      </c>
      <c r="HU81" s="161" t="n">
        <f aca="false">CE81/$FN81</f>
        <v>0</v>
      </c>
      <c r="HV81" s="161" t="n">
        <f aca="false">CF81/$FN81</f>
        <v>1.93323206018519E-005</v>
      </c>
      <c r="HW81" s="161" t="n">
        <f aca="false">CG81/$FN81</f>
        <v>7.51953125E-006</v>
      </c>
      <c r="HX81" s="161" t="n">
        <f aca="false">CH81/$FN81</f>
        <v>0</v>
      </c>
      <c r="HY81" s="161" t="n">
        <f aca="false">CI81/$FN81</f>
        <v>7.51953125E-006</v>
      </c>
      <c r="HZ81" s="162" t="n">
        <f aca="false">SUM(HE81,HH81,HK81,HN81,HQ81,HT81,HW81)</f>
        <v>0.000682611762152778</v>
      </c>
      <c r="IA81" s="162" t="n">
        <f aca="false">SUM(HF81,HI81,HL81,HO81,HR81,HU81,HX81)</f>
        <v>0.00078125</v>
      </c>
      <c r="IB81" s="162" t="n">
        <f aca="false">SUM(HG81,HJ81,HM81,HP81,HS81,HV81,HY81)</f>
        <v>0.0003709309895833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2" t="n">
        <v>4927.0128</v>
      </c>
      <c r="E82" s="203" t="n">
        <v>36.7912</v>
      </c>
      <c r="F82" s="203" t="n">
        <v>42.5096</v>
      </c>
      <c r="G82" s="203" t="n">
        <v>43.443</v>
      </c>
      <c r="H82" s="203" t="n">
        <v>4347.43</v>
      </c>
      <c r="I82" s="203" t="n">
        <v>43.98</v>
      </c>
      <c r="J82" s="178" t="n">
        <v>1.20761944444444</v>
      </c>
      <c r="L82" s="202" t="n">
        <v>4929.8472</v>
      </c>
      <c r="M82" s="203" t="n">
        <v>36.7847</v>
      </c>
      <c r="N82" s="203" t="n">
        <v>42.5145</v>
      </c>
      <c r="O82" s="203" t="n">
        <v>43.445</v>
      </c>
      <c r="P82" s="203" t="n">
        <v>4307.51</v>
      </c>
      <c r="Q82" s="203" t="n">
        <v>44.12</v>
      </c>
      <c r="R82" s="178" t="n">
        <f aca="false">P82/3600</f>
        <v>1.19653055555556</v>
      </c>
      <c r="S82" s="149"/>
      <c r="T82" s="46"/>
      <c r="U82" s="180"/>
      <c r="V82" s="180"/>
      <c r="W82" s="46"/>
      <c r="X82" s="180"/>
      <c r="Y82" s="181"/>
      <c r="AA82" s="108"/>
      <c r="AB82" s="186" t="n">
        <v>45504359</v>
      </c>
      <c r="AC82" s="187" t="n">
        <v>16606945</v>
      </c>
      <c r="AD82" s="187" t="n">
        <v>0</v>
      </c>
      <c r="AE82" s="187" t="n">
        <v>0</v>
      </c>
      <c r="AF82" s="187" t="n">
        <v>0</v>
      </c>
      <c r="AG82" s="187" t="n">
        <v>0</v>
      </c>
      <c r="AH82" s="187" t="n">
        <v>0</v>
      </c>
      <c r="AI82" s="187" t="n">
        <v>0</v>
      </c>
      <c r="AJ82" s="187" t="n">
        <v>38716</v>
      </c>
      <c r="AK82" s="187" t="n">
        <v>55654</v>
      </c>
      <c r="AL82" s="187" t="n">
        <v>0</v>
      </c>
      <c r="AM82" s="187" t="n">
        <v>21247</v>
      </c>
      <c r="AN82" s="187" t="n">
        <v>47166</v>
      </c>
      <c r="AO82" s="187" t="n">
        <v>0</v>
      </c>
      <c r="AP82" s="169" t="n">
        <v>0</v>
      </c>
      <c r="AQ82" s="169" t="n">
        <v>0</v>
      </c>
      <c r="AR82" s="169" t="n">
        <v>0</v>
      </c>
      <c r="AS82" s="187" t="n">
        <v>58202</v>
      </c>
      <c r="AT82" s="187" t="n">
        <v>410400</v>
      </c>
      <c r="AU82" s="187" t="n">
        <v>0</v>
      </c>
      <c r="AV82" s="187" t="n">
        <v>29145</v>
      </c>
      <c r="AW82" s="187" t="n">
        <v>388163</v>
      </c>
      <c r="AX82" s="187" t="n">
        <v>0</v>
      </c>
      <c r="AY82" s="187" t="n">
        <v>7510</v>
      </c>
      <c r="AZ82" s="187" t="n">
        <v>0</v>
      </c>
      <c r="BA82" s="187" t="n">
        <v>7510</v>
      </c>
      <c r="BB82" s="187" t="n">
        <v>3502</v>
      </c>
      <c r="BC82" s="187" t="n">
        <v>0</v>
      </c>
      <c r="BD82" s="188" t="n">
        <v>3502</v>
      </c>
      <c r="BE82" s="132"/>
      <c r="BF82" s="113"/>
      <c r="BG82" s="133" t="n">
        <v>45034976</v>
      </c>
      <c r="BH82" s="134" t="n">
        <v>16693558</v>
      </c>
      <c r="BI82" s="134" t="n">
        <v>0</v>
      </c>
      <c r="BJ82" s="134" t="n">
        <v>0</v>
      </c>
      <c r="BK82" s="134" t="n">
        <v>0</v>
      </c>
      <c r="BL82" s="134" t="n">
        <v>0</v>
      </c>
      <c r="BM82" s="134" t="n">
        <v>0</v>
      </c>
      <c r="BN82" s="134" t="n">
        <v>0</v>
      </c>
      <c r="BO82" s="134" t="n">
        <v>52765</v>
      </c>
      <c r="BP82" s="134" t="n">
        <v>0</v>
      </c>
      <c r="BQ82" s="134" t="n">
        <v>52765</v>
      </c>
      <c r="BR82" s="134" t="n">
        <v>8308</v>
      </c>
      <c r="BS82" s="134" t="n">
        <v>0</v>
      </c>
      <c r="BT82" s="134" t="n">
        <v>8308</v>
      </c>
      <c r="BU82" s="134" t="n">
        <v>100648</v>
      </c>
      <c r="BV82" s="134" t="n">
        <v>432000</v>
      </c>
      <c r="BW82" s="134" t="n">
        <v>0</v>
      </c>
      <c r="BX82" s="134" t="n">
        <v>17095</v>
      </c>
      <c r="BY82" s="134" t="n">
        <v>0</v>
      </c>
      <c r="BZ82" s="134" t="n">
        <v>17095</v>
      </c>
      <c r="CA82" s="134" t="n">
        <v>8731</v>
      </c>
      <c r="CB82" s="134" t="n">
        <v>0</v>
      </c>
      <c r="CC82" s="134" t="n">
        <v>8731</v>
      </c>
      <c r="CD82" s="134" t="n">
        <v>7550</v>
      </c>
      <c r="CE82" s="134" t="n">
        <v>0</v>
      </c>
      <c r="CF82" s="134" t="n">
        <v>7550</v>
      </c>
      <c r="CG82" s="134" t="n">
        <v>3176</v>
      </c>
      <c r="CH82" s="134" t="n">
        <v>0</v>
      </c>
      <c r="CI82" s="136" t="n">
        <v>3176</v>
      </c>
      <c r="CL82" s="192" t="n">
        <f aca="false">AE82/$AB82</f>
        <v>0</v>
      </c>
      <c r="CM82" s="193" t="n">
        <f aca="false">AF82/$AC82</f>
        <v>0</v>
      </c>
      <c r="CN82" s="193" t="n">
        <f aca="false">AH82/$AB82</f>
        <v>0</v>
      </c>
      <c r="CO82" s="193" t="n">
        <f aca="false">AI82/$AC82</f>
        <v>0</v>
      </c>
      <c r="CP82" s="193" t="n">
        <f aca="false">AK82/$AB82</f>
        <v>0.00122304766451056</v>
      </c>
      <c r="CQ82" s="193" t="n">
        <f aca="false">AL82/$AC82</f>
        <v>0</v>
      </c>
      <c r="CR82" s="193" t="n">
        <f aca="false">AN82/$AB82</f>
        <v>0.00103651608409647</v>
      </c>
      <c r="CS82" s="193" t="n">
        <f aca="false">AO82/$AC82</f>
        <v>0</v>
      </c>
      <c r="CT82" s="193" t="n">
        <f aca="false">AQ82/$AB82</f>
        <v>0</v>
      </c>
      <c r="CU82" s="193" t="n">
        <f aca="false">AR82/$AC82</f>
        <v>0</v>
      </c>
      <c r="CV82" s="193" t="n">
        <f aca="false">AT82/$AB82</f>
        <v>0.00901891618778764</v>
      </c>
      <c r="CW82" s="193" t="n">
        <f aca="false">AU82/$AC82</f>
        <v>0</v>
      </c>
      <c r="CX82" s="193" t="n">
        <f aca="false">AW82/$AB82</f>
        <v>0.00853023772953268</v>
      </c>
      <c r="CY82" s="193" t="n">
        <f aca="false">AX82/$AC82</f>
        <v>0</v>
      </c>
      <c r="CZ82" s="193" t="n">
        <f aca="false">AZ82/$AB82</f>
        <v>0</v>
      </c>
      <c r="DA82" s="193" t="n">
        <f aca="false">BA82/$AC82</f>
        <v>0.000452220441508056</v>
      </c>
      <c r="DB82" s="193" t="n">
        <f aca="false">BC82/$AB82</f>
        <v>0</v>
      </c>
      <c r="DC82" s="193" t="n">
        <f aca="false">BD82/$AC82</f>
        <v>0.000210875630647298</v>
      </c>
      <c r="DD82" s="193" t="n">
        <f aca="false">CP82+CR82+CT82+CV82+CX82+CZ82+DB82</f>
        <v>0.0198087176659273</v>
      </c>
      <c r="DE82" s="194" t="n">
        <f aca="false">CQ82+CS82+CU82+CW82+CY82+DA82+DC82</f>
        <v>0.000663096072155354</v>
      </c>
      <c r="DF82" s="121"/>
      <c r="DG82" s="121"/>
      <c r="DH82" s="192" t="n">
        <f aca="false">BJ82/$BG82</f>
        <v>0</v>
      </c>
      <c r="DI82" s="193" t="n">
        <f aca="false">BK82/$BH82</f>
        <v>0</v>
      </c>
      <c r="DJ82" s="193" t="n">
        <f aca="false">BM82/$BG82</f>
        <v>0</v>
      </c>
      <c r="DK82" s="193" t="n">
        <f aca="false">BN82/$BH82</f>
        <v>0</v>
      </c>
      <c r="DL82" s="193" t="n">
        <f aca="false">BP82/$BG82</f>
        <v>0</v>
      </c>
      <c r="DM82" s="193" t="n">
        <f aca="false">BQ82/$BH82</f>
        <v>0.00316080011223491</v>
      </c>
      <c r="DN82" s="193" t="n">
        <f aca="false">BS82/$BG82</f>
        <v>0</v>
      </c>
      <c r="DO82" s="193" t="n">
        <f aca="false">BT82/$BH82</f>
        <v>0.000497677008100969</v>
      </c>
      <c r="DP82" s="193" t="n">
        <f aca="false">BV82/$BG82</f>
        <v>0.00959254424827494</v>
      </c>
      <c r="DQ82" s="193" t="n">
        <f aca="false">BW82/$BH82</f>
        <v>0</v>
      </c>
      <c r="DR82" s="193" t="n">
        <f aca="false">BY82/$BG82</f>
        <v>0</v>
      </c>
      <c r="DS82" s="193" t="n">
        <f aca="false">BZ82/$BH82</f>
        <v>0.00102404771948556</v>
      </c>
      <c r="DT82" s="193" t="n">
        <f aca="false">CB82/$BG82</f>
        <v>0</v>
      </c>
      <c r="DU82" s="193" t="n">
        <f aca="false">CC82/$BH82</f>
        <v>0.000523016123944338</v>
      </c>
      <c r="DV82" s="193" t="n">
        <f aca="false">CE82/$BG82</f>
        <v>0</v>
      </c>
      <c r="DW82" s="193" t="n">
        <f aca="false">CF82/$BH82</f>
        <v>0.000452270270963206</v>
      </c>
      <c r="DX82" s="193" t="n">
        <f aca="false">CH82/$BG82</f>
        <v>0</v>
      </c>
      <c r="DY82" s="193" t="n">
        <f aca="false">CI82/$BH82</f>
        <v>0.000190253030540284</v>
      </c>
      <c r="DZ82" s="193" t="n">
        <f aca="false">DL82+DN82+DP82+DR82+DT82+DV82+DX82</f>
        <v>0.00959254424827494</v>
      </c>
      <c r="EA82" s="194" t="n">
        <f aca="false">DM82+DO82+DQ82+DS82+DU82+DW82+DY82</f>
        <v>0.00584806426526927</v>
      </c>
      <c r="EB82" s="121"/>
      <c r="EC82" s="121"/>
      <c r="ED82" s="142" t="n">
        <f aca="false">BG82/AB82</f>
        <v>0.989684878321218</v>
      </c>
      <c r="EE82" s="142" t="n">
        <f aca="false">BH82/AC82</f>
        <v>1.00521546858859</v>
      </c>
      <c r="EF82" s="142" t="e">
        <f aca="false">BI82/AD82</f>
        <v>#DIV/0!</v>
      </c>
      <c r="EG82" s="142" t="e">
        <f aca="false">BJ82/AE82</f>
        <v>#DIV/0!</v>
      </c>
      <c r="EH82" s="142" t="e">
        <f aca="false">BK82/AF82</f>
        <v>#DIV/0!</v>
      </c>
      <c r="EI82" s="142" t="e">
        <f aca="false">BL82/AG82</f>
        <v>#DIV/0!</v>
      </c>
      <c r="EJ82" s="142" t="e">
        <f aca="false">BM82/AH82</f>
        <v>#DIV/0!</v>
      </c>
      <c r="EK82" s="142" t="e">
        <f aca="false">BN82/AI82</f>
        <v>#DIV/0!</v>
      </c>
      <c r="EL82" s="142" t="n">
        <f aca="false">BO82/AJ82</f>
        <v>1.36287323070565</v>
      </c>
      <c r="EM82" s="142" t="n">
        <f aca="false">BP82/AK82</f>
        <v>0</v>
      </c>
      <c r="EN82" s="142" t="e">
        <f aca="false">BQ82/AL82</f>
        <v>#DIV/0!</v>
      </c>
      <c r="EO82" s="142" t="n">
        <f aca="false">BR82/AM82</f>
        <v>0.391019908692992</v>
      </c>
      <c r="EP82" s="142" t="n">
        <f aca="false">BS82/AN82</f>
        <v>0</v>
      </c>
      <c r="EQ82" s="142" t="e">
        <f aca="false">BT82/AO82</f>
        <v>#DIV/0!</v>
      </c>
      <c r="ER82" s="142" t="e">
        <f aca="false">BU82/AP82</f>
        <v>#DIV/0!</v>
      </c>
      <c r="ES82" s="142" t="e">
        <f aca="false">BV82/AQ82</f>
        <v>#DIV/0!</v>
      </c>
      <c r="ET82" s="142" t="e">
        <f aca="false">BW82/AR82</f>
        <v>#DIV/0!</v>
      </c>
      <c r="EU82" s="142" t="n">
        <f aca="false">BX82/AS82</f>
        <v>0.293718428919968</v>
      </c>
      <c r="EV82" s="142" t="n">
        <f aca="false">BY82/AT82</f>
        <v>0</v>
      </c>
      <c r="EW82" s="142" t="e">
        <f aca="false">BZ82/AU82</f>
        <v>#DIV/0!</v>
      </c>
      <c r="EX82" s="142" t="n">
        <f aca="false">CA82/AV82</f>
        <v>0.299571109967404</v>
      </c>
      <c r="EY82" s="142" t="n">
        <f aca="false">CB82/AW82</f>
        <v>0</v>
      </c>
      <c r="EZ82" s="142" t="e">
        <f aca="false">CC82/AX82</f>
        <v>#DIV/0!</v>
      </c>
      <c r="FA82" s="142" t="n">
        <f aca="false">CD82/AY82</f>
        <v>1.00532623169108</v>
      </c>
      <c r="FB82" s="142" t="e">
        <f aca="false">CE82/AZ82</f>
        <v>#DIV/0!</v>
      </c>
      <c r="FC82" s="142" t="n">
        <f aca="false">CF82/BA82</f>
        <v>1.00532623169108</v>
      </c>
      <c r="FD82" s="142" t="n">
        <f aca="false">CG82/BB82</f>
        <v>0.906910336950314</v>
      </c>
      <c r="FE82" s="142" t="e">
        <f aca="false">CH82/BC82</f>
        <v>#DIV/0!</v>
      </c>
      <c r="FF82" s="144" t="n">
        <f aca="false">CI82/BD82</f>
        <v>0.906910336950314</v>
      </c>
      <c r="FG82" s="142" t="n">
        <f aca="false">SUM(BO82+BR82+BU82+BX82+CA82+CD82+CG82)/SUM(AJ82+AM82+AP82+AS82+AV82+AY82+BB82)</f>
        <v>1.25234016750673</v>
      </c>
      <c r="FH82" s="142" t="n">
        <f aca="false">SUM(BP82+BS82+BV82+BY82+CB82+CE82+CH82)/SUM(AK82+AN82+AQ82+AT82+AW82+AZ82+BC82)</f>
        <v>0.479263531706278</v>
      </c>
      <c r="FI82" s="142" t="n">
        <f aca="false">SUM(BQ82+BT82+BW82+BZ82+CC82+CF82+CI82)/SUM(AL82+AO82+AR82+AU82+AX82+BA82+BD82)</f>
        <v>8.86532873229205</v>
      </c>
      <c r="FK82" s="159" t="n">
        <v>1280</v>
      </c>
      <c r="FL82" s="159" t="n">
        <v>720</v>
      </c>
      <c r="FM82" s="159" t="n">
        <v>600</v>
      </c>
      <c r="FN82" s="160" t="n">
        <f aca="false">FK82*FL82*FM82</f>
        <v>552960000</v>
      </c>
      <c r="FO82" s="121"/>
      <c r="FP82" s="161" t="n">
        <f aca="false">AB82/$FN82</f>
        <v>0.0822923158998843</v>
      </c>
      <c r="FQ82" s="161" t="n">
        <f aca="false">AC82/$FN82</f>
        <v>0.0300328143084491</v>
      </c>
      <c r="FR82" s="162" t="n">
        <f aca="false">AD82/$FN82</f>
        <v>0</v>
      </c>
      <c r="FS82" s="162" t="n">
        <f aca="false">AE82/$FN82</f>
        <v>0</v>
      </c>
      <c r="FT82" s="162" t="n">
        <f aca="false">AF82/$FN82</f>
        <v>0</v>
      </c>
      <c r="FU82" s="162" t="n">
        <f aca="false">AG82/$FN82</f>
        <v>0</v>
      </c>
      <c r="FV82" s="162" t="n">
        <f aca="false">AH82/$FN82</f>
        <v>0</v>
      </c>
      <c r="FW82" s="162" t="n">
        <f aca="false">AI82/$FN82</f>
        <v>0</v>
      </c>
      <c r="FX82" s="162" t="n">
        <f aca="false">AJ82/$FN82</f>
        <v>7.00159143518519E-005</v>
      </c>
      <c r="FY82" s="162" t="n">
        <f aca="false">AK82/$FN82</f>
        <v>0.000100647424768519</v>
      </c>
      <c r="FZ82" s="162" t="n">
        <f aca="false">AL82/$FN82</f>
        <v>0</v>
      </c>
      <c r="GA82" s="162" t="n">
        <f aca="false">AM82/$FN82</f>
        <v>3.84241174768519E-005</v>
      </c>
      <c r="GB82" s="162" t="n">
        <f aca="false">AN82/$FN82</f>
        <v>8.52973090277778E-005</v>
      </c>
      <c r="GC82" s="162" t="n">
        <f aca="false">AO82/$FN82</f>
        <v>0</v>
      </c>
      <c r="GD82" s="162" t="n">
        <f aca="false">AP82/$FN82</f>
        <v>0</v>
      </c>
      <c r="GE82" s="162" t="n">
        <f aca="false">AQ82/$FN82</f>
        <v>0</v>
      </c>
      <c r="GF82" s="162" t="n">
        <f aca="false">AR82/$FN82</f>
        <v>0</v>
      </c>
      <c r="GG82" s="162" t="n">
        <f aca="false">AS82/$FN82</f>
        <v>0.000105255353009259</v>
      </c>
      <c r="GH82" s="162" t="n">
        <f aca="false">AT82/$FN82</f>
        <v>0.0007421875</v>
      </c>
      <c r="GI82" s="162" t="n">
        <f aca="false">AU82/$FN82</f>
        <v>0</v>
      </c>
      <c r="GJ82" s="162" t="n">
        <f aca="false">AV82/$FN82</f>
        <v>5.27072482638889E-005</v>
      </c>
      <c r="GK82" s="162" t="n">
        <f aca="false">AW82/$FN82</f>
        <v>0.000701973017939815</v>
      </c>
      <c r="GL82" s="162" t="n">
        <f aca="false">AX82/$FN82</f>
        <v>0</v>
      </c>
      <c r="GM82" s="162" t="n">
        <f aca="false">AY82/$FN82</f>
        <v>1.35814525462963E-005</v>
      </c>
      <c r="GN82" s="162" t="n">
        <f aca="false">AZ82/$FN82</f>
        <v>0</v>
      </c>
      <c r="GO82" s="162" t="n">
        <f aca="false">BA82/$FN82</f>
        <v>1.35814525462963E-005</v>
      </c>
      <c r="GP82" s="162" t="n">
        <f aca="false">BB82/$FN82</f>
        <v>6.33318865740741E-006</v>
      </c>
      <c r="GQ82" s="162" t="n">
        <f aca="false">BC82/$FN82</f>
        <v>0</v>
      </c>
      <c r="GR82" s="162" t="n">
        <f aca="false">BD82/$FN82</f>
        <v>6.33318865740741E-006</v>
      </c>
      <c r="GS82" s="162" t="n">
        <f aca="false">SUM(FX82,GA82,GD82,GG82,GJ82,GM82,GP82)</f>
        <v>0.000286317274305556</v>
      </c>
      <c r="GT82" s="162" t="n">
        <f aca="false">SUM(FY82,GB82,GE82,GH82,GK82,GN82,GQ82)</f>
        <v>0.00163010525173611</v>
      </c>
      <c r="GU82" s="162" t="n">
        <f aca="false">SUM(FZ82,GC82,GF82,GI82,GL82,GO82,GR82)</f>
        <v>1.99146412037037E-005</v>
      </c>
      <c r="GV82" s="121"/>
      <c r="GW82" s="161" t="n">
        <f aca="false">BG82/$FN82</f>
        <v>0.0814434606481481</v>
      </c>
      <c r="GX82" s="161" t="n">
        <f aca="false">BH82/$FN82</f>
        <v>0.0301894495081019</v>
      </c>
      <c r="GY82" s="161" t="n">
        <f aca="false">BI82/$FN82</f>
        <v>0</v>
      </c>
      <c r="GZ82" s="161" t="n">
        <f aca="false">BJ82/$FN82</f>
        <v>0</v>
      </c>
      <c r="HA82" s="161" t="n">
        <f aca="false">BK82/$FN82</f>
        <v>0</v>
      </c>
      <c r="HB82" s="161" t="n">
        <f aca="false">BL82/$FN82</f>
        <v>0</v>
      </c>
      <c r="HC82" s="161" t="n">
        <f aca="false">BM82/$FN82</f>
        <v>0</v>
      </c>
      <c r="HD82" s="161" t="n">
        <f aca="false">BN82/$FN82</f>
        <v>0</v>
      </c>
      <c r="HE82" s="161" t="n">
        <f aca="false">BO82/$FN82</f>
        <v>9.54228153935185E-005</v>
      </c>
      <c r="HF82" s="161" t="n">
        <f aca="false">BP82/$FN82</f>
        <v>0</v>
      </c>
      <c r="HG82" s="161" t="n">
        <f aca="false">BQ82/$FN82</f>
        <v>9.54228153935185E-005</v>
      </c>
      <c r="HH82" s="161" t="n">
        <f aca="false">BR82/$FN82</f>
        <v>1.50245949074074E-005</v>
      </c>
      <c r="HI82" s="161" t="n">
        <f aca="false">BS82/$FN82</f>
        <v>0</v>
      </c>
      <c r="HJ82" s="161" t="n">
        <f aca="false">BT82/$FN82</f>
        <v>1.50245949074074E-005</v>
      </c>
      <c r="HK82" s="161" t="n">
        <f aca="false">BU82/$FN82</f>
        <v>0.000182016782407407</v>
      </c>
      <c r="HL82" s="161" t="n">
        <f aca="false">BV82/$FN82</f>
        <v>0.00078125</v>
      </c>
      <c r="HM82" s="161" t="n">
        <f aca="false">BW82/$FN82</f>
        <v>0</v>
      </c>
      <c r="HN82" s="161" t="n">
        <f aca="false">BX82/$FN82</f>
        <v>3.09154369212963E-005</v>
      </c>
      <c r="HO82" s="161" t="n">
        <f aca="false">BY82/$FN82</f>
        <v>0</v>
      </c>
      <c r="HP82" s="161" t="n">
        <f aca="false">BZ82/$FN82</f>
        <v>3.09154369212963E-005</v>
      </c>
      <c r="HQ82" s="161" t="n">
        <f aca="false">CA82/$FN82</f>
        <v>1.57895688657407E-005</v>
      </c>
      <c r="HR82" s="161" t="n">
        <f aca="false">CB82/$FN82</f>
        <v>0</v>
      </c>
      <c r="HS82" s="161" t="n">
        <f aca="false">CC82/$FN82</f>
        <v>1.57895688657407E-005</v>
      </c>
      <c r="HT82" s="161" t="n">
        <f aca="false">CD82/$FN82</f>
        <v>1.36537905092593E-005</v>
      </c>
      <c r="HU82" s="161" t="n">
        <f aca="false">CE82/$FN82</f>
        <v>0</v>
      </c>
      <c r="HV82" s="161" t="n">
        <f aca="false">CF82/$FN82</f>
        <v>1.36537905092593E-005</v>
      </c>
      <c r="HW82" s="161" t="n">
        <f aca="false">CG82/$FN82</f>
        <v>5.74363425925926E-006</v>
      </c>
      <c r="HX82" s="161" t="n">
        <f aca="false">CH82/$FN82</f>
        <v>0</v>
      </c>
      <c r="HY82" s="161" t="n">
        <f aca="false">CI82/$FN82</f>
        <v>5.74363425925926E-006</v>
      </c>
      <c r="HZ82" s="162" t="n">
        <f aca="false">SUM(HE82,HH82,HK82,HN82,HQ82,HT82,HW82)</f>
        <v>0.000358566623263889</v>
      </c>
      <c r="IA82" s="162" t="n">
        <f aca="false">SUM(HF82,HI82,HL82,HO82,HR82,HU82,HX82)</f>
        <v>0.00078125</v>
      </c>
      <c r="IB82" s="162" t="n">
        <f aca="false">SUM(HG82,HJ82,HM82,HP82,HS82,HV82,HY82)</f>
        <v>0.000176549840856481</v>
      </c>
    </row>
    <row r="83" customFormat="false" ht="12" hidden="false" customHeight="false" outlineLevel="0" collapsed="false">
      <c r="A83" s="184" t="s">
        <v>156</v>
      </c>
      <c r="B83" s="184" t="s">
        <v>90</v>
      </c>
      <c r="C83" s="184" t="n">
        <v>22</v>
      </c>
      <c r="D83" s="195" t="n">
        <v>22498.752</v>
      </c>
      <c r="E83" s="196" t="n">
        <v>42.2048</v>
      </c>
      <c r="F83" s="196" t="n">
        <v>44.1075</v>
      </c>
      <c r="G83" s="196" t="n">
        <v>44.7791</v>
      </c>
      <c r="H83" s="196" t="n">
        <v>2721.06</v>
      </c>
      <c r="I83" s="196" t="n">
        <v>31.96</v>
      </c>
      <c r="J83" s="147" t="n">
        <v>0.75585</v>
      </c>
      <c r="L83" s="195" t="n">
        <v>22502.3544</v>
      </c>
      <c r="M83" s="196" t="n">
        <v>42.2048</v>
      </c>
      <c r="N83" s="196" t="n">
        <v>44.1088</v>
      </c>
      <c r="O83" s="196" t="n">
        <v>44.7808</v>
      </c>
      <c r="P83" s="196" t="n">
        <v>2721.13</v>
      </c>
      <c r="Q83" s="196" t="n">
        <v>32.17</v>
      </c>
      <c r="R83" s="147" t="n">
        <f aca="false">P83/3600</f>
        <v>0.755869444444445</v>
      </c>
      <c r="S83" s="149"/>
      <c r="T83" s="55" t="e">
        <f aca="false">bdrate($D83:$D86,E83:E86,$L83:$L86,M83:M86)</f>
        <v>#VALUE!</v>
      </c>
      <c r="U83" s="56" t="e">
        <f aca="false">bdrate($D83:$D86,F83:F86,$L83:$L86,N83:N86)</f>
        <v>#VALUE!</v>
      </c>
      <c r="V83" s="56" t="e">
        <f aca="false">bdrate($D83:$D86,G83:G86,$L83:$L86,O83:O86)</f>
        <v>#VALUE!</v>
      </c>
      <c r="W83" s="58" t="e">
        <f aca="false">bdrateOld($D83:$D86,E83:E86,$L83:$L86,M83:M86)</f>
        <v>#VALUE!</v>
      </c>
      <c r="X83" s="59" t="e">
        <f aca="false">bdrateOld($D83:$D86,F83:F86,$L83:$L86,N83:N86)</f>
        <v>#VALUE!</v>
      </c>
      <c r="Y83" s="60" t="e">
        <f aca="false">bdrateOld($D83:$D86,G83:G86,$L83:$L86,O83:O86)</f>
        <v>#VALUE!</v>
      </c>
      <c r="AA83" s="108"/>
      <c r="AB83" s="150" t="n">
        <v>172828814</v>
      </c>
      <c r="AC83" s="151" t="n">
        <v>84716387</v>
      </c>
      <c r="AD83" s="151" t="n">
        <v>0</v>
      </c>
      <c r="AE83" s="151" t="n">
        <v>0</v>
      </c>
      <c r="AF83" s="151" t="n">
        <v>0</v>
      </c>
      <c r="AG83" s="151" t="n">
        <v>0</v>
      </c>
      <c r="AH83" s="151" t="n">
        <v>0</v>
      </c>
      <c r="AI83" s="151" t="n">
        <v>0</v>
      </c>
      <c r="AJ83" s="151" t="n">
        <v>429710</v>
      </c>
      <c r="AK83" s="151" t="n">
        <v>451334</v>
      </c>
      <c r="AL83" s="151" t="n">
        <v>0</v>
      </c>
      <c r="AM83" s="151" t="n">
        <v>162990</v>
      </c>
      <c r="AN83" s="151" t="n">
        <v>180422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137690</v>
      </c>
      <c r="AT83" s="151" t="n">
        <v>144000</v>
      </c>
      <c r="AU83" s="151" t="n">
        <v>0</v>
      </c>
      <c r="AV83" s="151" t="n">
        <v>84339</v>
      </c>
      <c r="AW83" s="151" t="n">
        <v>80054</v>
      </c>
      <c r="AX83" s="151" t="n">
        <v>0</v>
      </c>
      <c r="AY83" s="151" t="n">
        <v>39525</v>
      </c>
      <c r="AZ83" s="151" t="n">
        <v>0</v>
      </c>
      <c r="BA83" s="151" t="n">
        <v>39525</v>
      </c>
      <c r="BB83" s="151" t="n">
        <v>19754</v>
      </c>
      <c r="BC83" s="151" t="n">
        <v>0</v>
      </c>
      <c r="BD83" s="152" t="n">
        <v>19754</v>
      </c>
      <c r="BE83" s="132"/>
      <c r="BF83" s="113"/>
      <c r="BG83" s="153" t="n">
        <v>172129212</v>
      </c>
      <c r="BH83" s="154" t="n">
        <v>85507576</v>
      </c>
      <c r="BI83" s="154" t="n">
        <v>0</v>
      </c>
      <c r="BJ83" s="154" t="n">
        <v>0</v>
      </c>
      <c r="BK83" s="154" t="n">
        <v>0</v>
      </c>
      <c r="BL83" s="154" t="n">
        <v>0</v>
      </c>
      <c r="BM83" s="154" t="n">
        <v>0</v>
      </c>
      <c r="BN83" s="154" t="n">
        <v>0</v>
      </c>
      <c r="BO83" s="154" t="n">
        <v>460001</v>
      </c>
      <c r="BP83" s="154" t="n">
        <v>0</v>
      </c>
      <c r="BQ83" s="154" t="n">
        <v>460001</v>
      </c>
      <c r="BR83" s="154" t="n">
        <v>125294</v>
      </c>
      <c r="BS83" s="154" t="n">
        <v>0</v>
      </c>
      <c r="BT83" s="154" t="n">
        <v>125294</v>
      </c>
      <c r="BU83" s="154" t="n">
        <v>60325</v>
      </c>
      <c r="BV83" s="154" t="n">
        <v>156000</v>
      </c>
      <c r="BW83" s="154" t="n">
        <v>0</v>
      </c>
      <c r="BX83" s="154" t="n">
        <v>134688</v>
      </c>
      <c r="BY83" s="154" t="n">
        <v>0</v>
      </c>
      <c r="BZ83" s="154" t="n">
        <v>134688</v>
      </c>
      <c r="CA83" s="154" t="n">
        <v>71286</v>
      </c>
      <c r="CB83" s="154" t="n">
        <v>0</v>
      </c>
      <c r="CC83" s="154" t="n">
        <v>71286</v>
      </c>
      <c r="CD83" s="154" t="n">
        <v>40055</v>
      </c>
      <c r="CE83" s="154" t="n">
        <v>0</v>
      </c>
      <c r="CF83" s="154" t="n">
        <v>40055</v>
      </c>
      <c r="CG83" s="154" t="n">
        <v>19144</v>
      </c>
      <c r="CH83" s="154" t="n">
        <v>0</v>
      </c>
      <c r="CI83" s="155" t="n">
        <v>19144</v>
      </c>
      <c r="CL83" s="156" t="n">
        <f aca="false">AE83/$AB83</f>
        <v>0</v>
      </c>
      <c r="CM83" s="157" t="n">
        <f aca="false">AF83/$AC83</f>
        <v>0</v>
      </c>
      <c r="CN83" s="157" t="n">
        <f aca="false">AH83/$AB83</f>
        <v>0</v>
      </c>
      <c r="CO83" s="157" t="n">
        <f aca="false">AI83/$AC83</f>
        <v>0</v>
      </c>
      <c r="CP83" s="157" t="n">
        <f aca="false">AK83/$AB83</f>
        <v>0.00261145112064473</v>
      </c>
      <c r="CQ83" s="157" t="n">
        <f aca="false">AL83/$AC83</f>
        <v>0</v>
      </c>
      <c r="CR83" s="157" t="n">
        <f aca="false">AN83/$AB83</f>
        <v>0.00104393472259782</v>
      </c>
      <c r="CS83" s="157" t="n">
        <f aca="false">AO83/$AC83</f>
        <v>0</v>
      </c>
      <c r="CT83" s="157" t="n">
        <f aca="false">AQ83/$AB83</f>
        <v>0</v>
      </c>
      <c r="CU83" s="157" t="n">
        <f aca="false">AR83/$AC83</f>
        <v>0</v>
      </c>
      <c r="CV83" s="157" t="n">
        <f aca="false">AT83/$AB83</f>
        <v>0.000833194400095808</v>
      </c>
      <c r="CW83" s="157" t="n">
        <f aca="false">AU83/$AC83</f>
        <v>0</v>
      </c>
      <c r="CX83" s="157" t="n">
        <f aca="false">AW83/$AB83</f>
        <v>0.00046319822573104</v>
      </c>
      <c r="CY83" s="157" t="n">
        <f aca="false">AX83/$AC83</f>
        <v>0</v>
      </c>
      <c r="CZ83" s="157" t="n">
        <f aca="false">AZ83/$AB83</f>
        <v>0</v>
      </c>
      <c r="DA83" s="157" t="n">
        <f aca="false">BA83/$AC83</f>
        <v>0.000466556724143583</v>
      </c>
      <c r="DB83" s="157" t="n">
        <f aca="false">BC83/$AB83</f>
        <v>0</v>
      </c>
      <c r="DC83" s="157" t="n">
        <f aca="false">BD83/$AC83</f>
        <v>0.000233178027292406</v>
      </c>
      <c r="DD83" s="157" t="n">
        <f aca="false">CP83+CR83+CT83+CV83+CX83+CZ83+DB83</f>
        <v>0.0049517784690694</v>
      </c>
      <c r="DE83" s="158" t="n">
        <f aca="false">CQ83+CS83+CU83+CW83+CY83+DA83+DC83</f>
        <v>0.000699734751435988</v>
      </c>
      <c r="DF83" s="121"/>
      <c r="DG83" s="121"/>
      <c r="DH83" s="156" t="n">
        <f aca="false">BJ83/$BG83</f>
        <v>0</v>
      </c>
      <c r="DI83" s="157" t="n">
        <f aca="false">BK83/$BH83</f>
        <v>0</v>
      </c>
      <c r="DJ83" s="157" t="n">
        <f aca="false">BM83/$BG83</f>
        <v>0</v>
      </c>
      <c r="DK83" s="157" t="n">
        <f aca="false">BN83/$BH83</f>
        <v>0</v>
      </c>
      <c r="DL83" s="157" t="n">
        <f aca="false">BP83/$BG83</f>
        <v>0</v>
      </c>
      <c r="DM83" s="157" t="n">
        <f aca="false">BQ83/$BH83</f>
        <v>0.00537965197376195</v>
      </c>
      <c r="DN83" s="157" t="n">
        <f aca="false">BS83/$BG83</f>
        <v>0</v>
      </c>
      <c r="DO83" s="157" t="n">
        <f aca="false">BT83/$BH83</f>
        <v>0.00146529706326841</v>
      </c>
      <c r="DP83" s="157" t="n">
        <f aca="false">BV83/$BG83</f>
        <v>0.000906295905194756</v>
      </c>
      <c r="DQ83" s="157" t="n">
        <f aca="false">BW83/$BH83</f>
        <v>0</v>
      </c>
      <c r="DR83" s="157" t="n">
        <f aca="false">BY83/$BG83</f>
        <v>0</v>
      </c>
      <c r="DS83" s="157" t="n">
        <f aca="false">BZ83/$BH83</f>
        <v>0.00157515867365951</v>
      </c>
      <c r="DT83" s="157" t="n">
        <f aca="false">CB83/$BG83</f>
        <v>0</v>
      </c>
      <c r="DU83" s="157" t="n">
        <f aca="false">CC83/$BH83</f>
        <v>0.000833680515045825</v>
      </c>
      <c r="DV83" s="157" t="n">
        <f aca="false">CE83/$BG83</f>
        <v>0</v>
      </c>
      <c r="DW83" s="157" t="n">
        <f aca="false">CF83/$BH83</f>
        <v>0.000468438024719587</v>
      </c>
      <c r="DX83" s="157" t="n">
        <f aca="false">CH83/$BG83</f>
        <v>0</v>
      </c>
      <c r="DY83" s="157" t="n">
        <f aca="false">CI83/$BH83</f>
        <v>0.00022388659456327</v>
      </c>
      <c r="DZ83" s="157" t="n">
        <f aca="false">DL83+DN83+DP83+DR83+DT83+DV83+DX83</f>
        <v>0.000906295905194756</v>
      </c>
      <c r="EA83" s="158" t="n">
        <f aca="false">DM83+DO83+DQ83+DS83+DU83+DW83+DY83</f>
        <v>0.00994611284501855</v>
      </c>
      <c r="EB83" s="121"/>
      <c r="EC83" s="121"/>
      <c r="ED83" s="142" t="n">
        <f aca="false">BG83/AB83</f>
        <v>0.995952052300723</v>
      </c>
      <c r="EE83" s="142" t="n">
        <f aca="false">BH83/AC83</f>
        <v>1.00933926750205</v>
      </c>
      <c r="EF83" s="142" t="e">
        <f aca="false">BI83/AD83</f>
        <v>#DIV/0!</v>
      </c>
      <c r="EG83" s="142" t="e">
        <f aca="false">BJ83/AE83</f>
        <v>#DIV/0!</v>
      </c>
      <c r="EH83" s="142" t="e">
        <f aca="false">BK83/AF83</f>
        <v>#DIV/0!</v>
      </c>
      <c r="EI83" s="142" t="e">
        <f aca="false">BL83/AG83</f>
        <v>#DIV/0!</v>
      </c>
      <c r="EJ83" s="142" t="e">
        <f aca="false">BM83/AH83</f>
        <v>#DIV/0!</v>
      </c>
      <c r="EK83" s="142" t="e">
        <f aca="false">BN83/AI83</f>
        <v>#DIV/0!</v>
      </c>
      <c r="EL83" s="142" t="n">
        <f aca="false">BO83/AJ83</f>
        <v>1.07049172697866</v>
      </c>
      <c r="EM83" s="142" t="n">
        <f aca="false">BP83/AK83</f>
        <v>0</v>
      </c>
      <c r="EN83" s="142" t="e">
        <f aca="false">BQ83/AL83</f>
        <v>#DIV/0!</v>
      </c>
      <c r="EO83" s="142" t="n">
        <f aca="false">BR83/AM83</f>
        <v>0.768722007485122</v>
      </c>
      <c r="EP83" s="142" t="n">
        <f aca="false">BS83/AN83</f>
        <v>0</v>
      </c>
      <c r="EQ83" s="142" t="e">
        <f aca="false">BT83/AO83</f>
        <v>#DIV/0!</v>
      </c>
      <c r="ER83" s="142" t="e">
        <f aca="false">BU83/AP83</f>
        <v>#DIV/0!</v>
      </c>
      <c r="ES83" s="142" t="e">
        <f aca="false">BV83/AQ83</f>
        <v>#DIV/0!</v>
      </c>
      <c r="ET83" s="142" t="e">
        <f aca="false">BW83/AR83</f>
        <v>#DIV/0!</v>
      </c>
      <c r="EU83" s="142" t="n">
        <f aca="false">BX83/AS83</f>
        <v>0.978197399956424</v>
      </c>
      <c r="EV83" s="142" t="n">
        <f aca="false">BY83/AT83</f>
        <v>0</v>
      </c>
      <c r="EW83" s="142" t="e">
        <f aca="false">BZ83/AU83</f>
        <v>#DIV/0!</v>
      </c>
      <c r="EX83" s="142" t="n">
        <f aca="false">CA83/AV83</f>
        <v>0.845231743321595</v>
      </c>
      <c r="EY83" s="142" t="n">
        <f aca="false">CB83/AW83</f>
        <v>0</v>
      </c>
      <c r="EZ83" s="142" t="e">
        <f aca="false">CC83/AX83</f>
        <v>#DIV/0!</v>
      </c>
      <c r="FA83" s="142" t="n">
        <f aca="false">CD83/AY83</f>
        <v>1.01340923466161</v>
      </c>
      <c r="FB83" s="142" t="e">
        <f aca="false">CE83/AZ83</f>
        <v>#DIV/0!</v>
      </c>
      <c r="FC83" s="142" t="n">
        <f aca="false">CF83/BA83</f>
        <v>1.01340923466161</v>
      </c>
      <c r="FD83" s="142" t="n">
        <f aca="false">CG83/BB83</f>
        <v>0.969120178191759</v>
      </c>
      <c r="FE83" s="142" t="e">
        <f aca="false">CH83/BC83</f>
        <v>#DIV/0!</v>
      </c>
      <c r="FF83" s="144" t="n">
        <f aca="false">CI83/BD83</f>
        <v>0.969120178191759</v>
      </c>
      <c r="FG83" s="142" t="n">
        <f aca="false">SUM(BO83+BR83+BU83+BX83+CA83+CD83+CG83)/SUM(AJ83+AM83+AP83+AS83+AV83+AY83+BB83)</f>
        <v>1.04208771544425</v>
      </c>
      <c r="FH83" s="142" t="n">
        <f aca="false">SUM(BP83+BS83+BV83+BY83+CB83+CE83+CH83)/SUM(AK83+AN83+AQ83+AT83+AW83+AZ83+BC83)</f>
        <v>0.182283450765941</v>
      </c>
      <c r="FI83" s="142" t="n">
        <f aca="false">SUM(BQ83+BT83+BW83+BZ83+CC83+CF83+CI83)/SUM(AL83+AO83+AR83+AU83+AX83+BA83+BD83)</f>
        <v>14.346868199531</v>
      </c>
      <c r="FK83" s="159" t="n">
        <v>832</v>
      </c>
      <c r="FL83" s="159" t="n">
        <v>480</v>
      </c>
      <c r="FM83" s="159" t="n">
        <v>500</v>
      </c>
      <c r="FN83" s="160" t="n">
        <f aca="false">FK83*FL83*FM83</f>
        <v>199680000</v>
      </c>
      <c r="FO83" s="121"/>
      <c r="FP83" s="161" t="n">
        <f aca="false">AB83/$FN83</f>
        <v>0.865528916266026</v>
      </c>
      <c r="FQ83" s="161" t="n">
        <f aca="false">AC83/$FN83</f>
        <v>0.424260752203526</v>
      </c>
      <c r="FR83" s="162" t="n">
        <f aca="false">AD83/$FN83</f>
        <v>0</v>
      </c>
      <c r="FS83" s="162" t="n">
        <f aca="false">AE83/$FN83</f>
        <v>0</v>
      </c>
      <c r="FT83" s="162" t="n">
        <f aca="false">AF83/$FN83</f>
        <v>0</v>
      </c>
      <c r="FU83" s="162" t="n">
        <f aca="false">AG83/$FN83</f>
        <v>0</v>
      </c>
      <c r="FV83" s="162" t="n">
        <f aca="false">AH83/$FN83</f>
        <v>0</v>
      </c>
      <c r="FW83" s="162" t="n">
        <f aca="false">AI83/$FN83</f>
        <v>0</v>
      </c>
      <c r="FX83" s="162" t="n">
        <f aca="false">AJ83/$FN83</f>
        <v>0.00215199318910256</v>
      </c>
      <c r="FY83" s="162" t="n">
        <f aca="false">AK83/$FN83</f>
        <v>0.00226028645833333</v>
      </c>
      <c r="FZ83" s="162" t="n">
        <f aca="false">AL83/$FN83</f>
        <v>0</v>
      </c>
      <c r="GA83" s="162" t="n">
        <f aca="false">AM83/$FN83</f>
        <v>0.000816256009615385</v>
      </c>
      <c r="GB83" s="162" t="n">
        <f aca="false">AN83/$FN83</f>
        <v>0.000903555689102564</v>
      </c>
      <c r="GC83" s="162" t="n">
        <f aca="false">AO83/$FN83</f>
        <v>0</v>
      </c>
      <c r="GD83" s="162" t="n">
        <f aca="false">AP83/$FN83</f>
        <v>0</v>
      </c>
      <c r="GE83" s="162" t="n">
        <f aca="false">AQ83/$FN83</f>
        <v>0</v>
      </c>
      <c r="GF83" s="162" t="n">
        <f aca="false">AR83/$FN83</f>
        <v>0</v>
      </c>
      <c r="GG83" s="162" t="n">
        <f aca="false">AS83/$FN83</f>
        <v>0.00068955328525641</v>
      </c>
      <c r="GH83" s="162" t="n">
        <f aca="false">AT83/$FN83</f>
        <v>0.000721153846153846</v>
      </c>
      <c r="GI83" s="162" t="n">
        <f aca="false">AU83/$FN83</f>
        <v>0</v>
      </c>
      <c r="GJ83" s="162" t="n">
        <f aca="false">AV83/$FN83</f>
        <v>0.000422370793269231</v>
      </c>
      <c r="GK83" s="162" t="n">
        <f aca="false">AW83/$FN83</f>
        <v>0.000400911458333333</v>
      </c>
      <c r="GL83" s="162" t="n">
        <f aca="false">AX83/$FN83</f>
        <v>0</v>
      </c>
      <c r="GM83" s="162" t="n">
        <f aca="false">AY83/$FN83</f>
        <v>0.000197941706730769</v>
      </c>
      <c r="GN83" s="162" t="n">
        <f aca="false">AZ83/$FN83</f>
        <v>0</v>
      </c>
      <c r="GO83" s="162" t="n">
        <f aca="false">BA83/$FN83</f>
        <v>0.000197941706730769</v>
      </c>
      <c r="GP83" s="162" t="n">
        <f aca="false">BB83/$FN83</f>
        <v>9.89282852564103E-005</v>
      </c>
      <c r="GQ83" s="162" t="n">
        <f aca="false">BC83/$FN83</f>
        <v>0</v>
      </c>
      <c r="GR83" s="162" t="n">
        <f aca="false">BD83/$FN83</f>
        <v>9.89282852564103E-005</v>
      </c>
      <c r="GS83" s="162" t="n">
        <f aca="false">SUM(FX83,GA83,GD83,GG83,GJ83,GM83,GP83)</f>
        <v>0.00437704326923077</v>
      </c>
      <c r="GT83" s="162" t="n">
        <f aca="false">SUM(FY83,GB83,GE83,GH83,GK83,GN83,GQ83)</f>
        <v>0.00428590745192308</v>
      </c>
      <c r="GU83" s="162" t="n">
        <f aca="false">SUM(FZ83,GC83,GF83,GI83,GL83,GO83,GR83)</f>
        <v>0.00029686999198718</v>
      </c>
      <c r="GV83" s="121"/>
      <c r="GW83" s="161" t="n">
        <f aca="false">BG83/$FN83</f>
        <v>0.862025300480769</v>
      </c>
      <c r="GX83" s="161" t="n">
        <f aca="false">BH83/$FN83</f>
        <v>0.428223036858974</v>
      </c>
      <c r="GY83" s="161" t="n">
        <f aca="false">BI83/$FN83</f>
        <v>0</v>
      </c>
      <c r="GZ83" s="161" t="n">
        <f aca="false">BJ83/$FN83</f>
        <v>0</v>
      </c>
      <c r="HA83" s="161" t="n">
        <f aca="false">BK83/$FN83</f>
        <v>0</v>
      </c>
      <c r="HB83" s="161" t="n">
        <f aca="false">BL83/$FN83</f>
        <v>0</v>
      </c>
      <c r="HC83" s="161" t="n">
        <f aca="false">BM83/$FN83</f>
        <v>0</v>
      </c>
      <c r="HD83" s="161" t="n">
        <f aca="false">BN83/$FN83</f>
        <v>0</v>
      </c>
      <c r="HE83" s="161" t="n">
        <f aca="false">BO83/$FN83</f>
        <v>0.00230369090544872</v>
      </c>
      <c r="HF83" s="161" t="n">
        <f aca="false">BP83/$FN83</f>
        <v>0</v>
      </c>
      <c r="HG83" s="161" t="n">
        <f aca="false">BQ83/$FN83</f>
        <v>0.00230369090544872</v>
      </c>
      <c r="HH83" s="161" t="n">
        <f aca="false">BR83/$FN83</f>
        <v>0.000627473958333333</v>
      </c>
      <c r="HI83" s="161" t="n">
        <f aca="false">BS83/$FN83</f>
        <v>0</v>
      </c>
      <c r="HJ83" s="161" t="n">
        <f aca="false">BT83/$FN83</f>
        <v>0.000627473958333333</v>
      </c>
      <c r="HK83" s="161" t="n">
        <f aca="false">BU83/$FN83</f>
        <v>0.000302108373397436</v>
      </c>
      <c r="HL83" s="161" t="n">
        <f aca="false">BV83/$FN83</f>
        <v>0.00078125</v>
      </c>
      <c r="HM83" s="161" t="n">
        <f aca="false">BW83/$FN83</f>
        <v>0</v>
      </c>
      <c r="HN83" s="161" t="n">
        <f aca="false">BX83/$FN83</f>
        <v>0.000674519230769231</v>
      </c>
      <c r="HO83" s="161" t="n">
        <f aca="false">BY83/$FN83</f>
        <v>0</v>
      </c>
      <c r="HP83" s="161" t="n">
        <f aca="false">BZ83/$FN83</f>
        <v>0.000674519230769231</v>
      </c>
      <c r="HQ83" s="161" t="n">
        <f aca="false">CA83/$FN83</f>
        <v>0.000357001201923077</v>
      </c>
      <c r="HR83" s="161" t="n">
        <f aca="false">CB83/$FN83</f>
        <v>0</v>
      </c>
      <c r="HS83" s="161" t="n">
        <f aca="false">CC83/$FN83</f>
        <v>0.000357001201923077</v>
      </c>
      <c r="HT83" s="161" t="n">
        <f aca="false">CD83/$FN83</f>
        <v>0.000200595953525641</v>
      </c>
      <c r="HU83" s="161" t="n">
        <f aca="false">CE83/$FN83</f>
        <v>0</v>
      </c>
      <c r="HV83" s="161" t="n">
        <f aca="false">CF83/$FN83</f>
        <v>0.000200595953525641</v>
      </c>
      <c r="HW83" s="161" t="n">
        <f aca="false">CG83/$FN83</f>
        <v>9.58733974358974E-005</v>
      </c>
      <c r="HX83" s="161" t="n">
        <f aca="false">CH83/$FN83</f>
        <v>0</v>
      </c>
      <c r="HY83" s="161" t="n">
        <f aca="false">CI83/$FN83</f>
        <v>9.58733974358974E-005</v>
      </c>
      <c r="HZ83" s="162" t="n">
        <f aca="false">SUM(HE83,HH83,HK83,HN83,HQ83,HT83,HW83)</f>
        <v>0.00456126302083333</v>
      </c>
      <c r="IA83" s="162" t="n">
        <f aca="false">SUM(HF83,HI83,HL83,HO83,HR83,HU83,HX83)</f>
        <v>0.00078125</v>
      </c>
      <c r="IB83" s="162" t="n">
        <f aca="false">SUM(HG83,HJ83,HM83,HP83,HS83,HV83,HY83)</f>
        <v>0.0042591546474359</v>
      </c>
    </row>
    <row r="84" customFormat="false" ht="12" hidden="false" customHeight="false" outlineLevel="0" collapsed="false">
      <c r="A84" s="183"/>
      <c r="B84" s="183"/>
      <c r="C84" s="183" t="n">
        <v>27</v>
      </c>
      <c r="D84" s="200" t="n">
        <v>12884.636</v>
      </c>
      <c r="E84" s="201" t="n">
        <v>38.7107</v>
      </c>
      <c r="F84" s="201" t="n">
        <v>41.122</v>
      </c>
      <c r="G84" s="201" t="n">
        <v>41.5449</v>
      </c>
      <c r="H84" s="201" t="n">
        <v>2310.93</v>
      </c>
      <c r="I84" s="201" t="n">
        <v>27.86</v>
      </c>
      <c r="J84" s="165" t="n">
        <v>0.641925</v>
      </c>
      <c r="L84" s="200" t="n">
        <v>12892.0672</v>
      </c>
      <c r="M84" s="201" t="n">
        <v>38.7106</v>
      </c>
      <c r="N84" s="201" t="n">
        <v>41.1174</v>
      </c>
      <c r="O84" s="201" t="n">
        <v>41.5379</v>
      </c>
      <c r="P84" s="201" t="n">
        <v>2317.51</v>
      </c>
      <c r="Q84" s="201" t="n">
        <v>27.43</v>
      </c>
      <c r="R84" s="165" t="n">
        <f aca="false">P84/3600</f>
        <v>0.643752777777778</v>
      </c>
      <c r="S84" s="149"/>
      <c r="T84" s="44"/>
      <c r="U84" s="100"/>
      <c r="V84" s="100"/>
      <c r="W84" s="44"/>
      <c r="X84" s="100"/>
      <c r="Y84" s="167"/>
      <c r="AA84" s="108"/>
      <c r="AB84" s="168" t="n">
        <v>102543589</v>
      </c>
      <c r="AC84" s="169" t="n">
        <v>45470478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388501</v>
      </c>
      <c r="AK84" s="169" t="n">
        <v>460147</v>
      </c>
      <c r="AL84" s="169" t="n">
        <v>0</v>
      </c>
      <c r="AM84" s="169" t="n">
        <v>143558</v>
      </c>
      <c r="AN84" s="169" t="n">
        <v>161941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129014</v>
      </c>
      <c r="AT84" s="169" t="n">
        <v>144000</v>
      </c>
      <c r="AU84" s="169" t="n">
        <v>0</v>
      </c>
      <c r="AV84" s="169" t="n">
        <v>81196</v>
      </c>
      <c r="AW84" s="169" t="n">
        <v>82130</v>
      </c>
      <c r="AX84" s="169" t="n">
        <v>0</v>
      </c>
      <c r="AY84" s="169" t="n">
        <v>68330</v>
      </c>
      <c r="AZ84" s="169" t="n">
        <v>0</v>
      </c>
      <c r="BA84" s="169" t="n">
        <v>68330</v>
      </c>
      <c r="BB84" s="169" t="n">
        <v>30976</v>
      </c>
      <c r="BC84" s="169" t="n">
        <v>0</v>
      </c>
      <c r="BD84" s="170" t="n">
        <v>30976</v>
      </c>
      <c r="BE84" s="132"/>
      <c r="BF84" s="113"/>
      <c r="BG84" s="171" t="n">
        <v>101851371</v>
      </c>
      <c r="BH84" s="172" t="n">
        <v>46160055</v>
      </c>
      <c r="BI84" s="172" t="n">
        <v>0</v>
      </c>
      <c r="BJ84" s="172" t="n">
        <v>0</v>
      </c>
      <c r="BK84" s="172" t="n">
        <v>0</v>
      </c>
      <c r="BL84" s="172" t="n">
        <v>0</v>
      </c>
      <c r="BM84" s="172" t="n">
        <v>0</v>
      </c>
      <c r="BN84" s="172" t="n">
        <v>0</v>
      </c>
      <c r="BO84" s="172" t="n">
        <v>437390</v>
      </c>
      <c r="BP84" s="172" t="n">
        <v>0</v>
      </c>
      <c r="BQ84" s="172" t="n">
        <v>437390</v>
      </c>
      <c r="BR84" s="172" t="n">
        <v>101347</v>
      </c>
      <c r="BS84" s="172" t="n">
        <v>0</v>
      </c>
      <c r="BT84" s="172" t="n">
        <v>101347</v>
      </c>
      <c r="BU84" s="172" t="n">
        <v>127472</v>
      </c>
      <c r="BV84" s="172" t="n">
        <v>156000</v>
      </c>
      <c r="BW84" s="172" t="n">
        <v>0</v>
      </c>
      <c r="BX84" s="172" t="n">
        <v>109440</v>
      </c>
      <c r="BY84" s="172" t="n">
        <v>0</v>
      </c>
      <c r="BZ84" s="172" t="n">
        <v>109440</v>
      </c>
      <c r="CA84" s="172" t="n">
        <v>53820</v>
      </c>
      <c r="CB84" s="172" t="n">
        <v>0</v>
      </c>
      <c r="CC84" s="172" t="n">
        <v>53820</v>
      </c>
      <c r="CD84" s="172" t="n">
        <v>60170</v>
      </c>
      <c r="CE84" s="172" t="n">
        <v>0</v>
      </c>
      <c r="CF84" s="172" t="n">
        <v>60170</v>
      </c>
      <c r="CG84" s="172" t="n">
        <v>26716</v>
      </c>
      <c r="CH84" s="172" t="n">
        <v>0</v>
      </c>
      <c r="CI84" s="173" t="n">
        <v>26716</v>
      </c>
      <c r="CL84" s="174" t="n">
        <f aca="false">AE84/$AB84</f>
        <v>0</v>
      </c>
      <c r="CM84" s="142" t="n">
        <f aca="false">AF84/$AC84</f>
        <v>0</v>
      </c>
      <c r="CN84" s="142" t="n">
        <f aca="false">AH84/$AB84</f>
        <v>0</v>
      </c>
      <c r="CO84" s="142" t="n">
        <f aca="false">AI84/$AC84</f>
        <v>0</v>
      </c>
      <c r="CP84" s="142" t="n">
        <f aca="false">AK84/$AB84</f>
        <v>0.00448733074868288</v>
      </c>
      <c r="CQ84" s="142" t="n">
        <f aca="false">AL84/$AC84</f>
        <v>0</v>
      </c>
      <c r="CR84" s="142" t="n">
        <f aca="false">AN84/$AB84</f>
        <v>0.00157924060957141</v>
      </c>
      <c r="CS84" s="142" t="n">
        <f aca="false">AO84/$AC84</f>
        <v>0</v>
      </c>
      <c r="CT84" s="142" t="n">
        <f aca="false">AQ84/$AB84</f>
        <v>0</v>
      </c>
      <c r="CU84" s="142" t="n">
        <f aca="false">AR84/$AC84</f>
        <v>0</v>
      </c>
      <c r="CV84" s="142" t="n">
        <f aca="false">AT84/$AB84</f>
        <v>0.00140428086635431</v>
      </c>
      <c r="CW84" s="142" t="n">
        <f aca="false">AU84/$AC84</f>
        <v>0</v>
      </c>
      <c r="CX84" s="142" t="n">
        <f aca="false">AW84/$AB84</f>
        <v>0.000800927691344995</v>
      </c>
      <c r="CY84" s="142" t="n">
        <f aca="false">AX84/$AC84</f>
        <v>0</v>
      </c>
      <c r="CZ84" s="142" t="n">
        <f aca="false">AZ84/$AB84</f>
        <v>0</v>
      </c>
      <c r="DA84" s="142" t="n">
        <f aca="false">BA84/$AC84</f>
        <v>0.00150273326794585</v>
      </c>
      <c r="DB84" s="142" t="n">
        <f aca="false">BC84/$AB84</f>
        <v>0</v>
      </c>
      <c r="DC84" s="142" t="n">
        <f aca="false">BD84/$AC84</f>
        <v>0.00068123321685776</v>
      </c>
      <c r="DD84" s="142" t="n">
        <f aca="false">CP84+CR84+CT84+CV84+CX84+CZ84+DB84</f>
        <v>0.0082717799159536</v>
      </c>
      <c r="DE84" s="175" t="n">
        <f aca="false">CQ84+CS84+CU84+CW84+CY84+DA84+DC84</f>
        <v>0.00218396648480361</v>
      </c>
      <c r="DF84" s="121"/>
      <c r="DG84" s="121"/>
      <c r="DH84" s="174" t="n">
        <f aca="false">BJ84/$BG84</f>
        <v>0</v>
      </c>
      <c r="DI84" s="142" t="n">
        <f aca="false">BK84/$BH84</f>
        <v>0</v>
      </c>
      <c r="DJ84" s="142" t="n">
        <f aca="false">BM84/$BG84</f>
        <v>0</v>
      </c>
      <c r="DK84" s="142" t="n">
        <f aca="false">BN84/$BH84</f>
        <v>0</v>
      </c>
      <c r="DL84" s="142" t="n">
        <f aca="false">BP84/$BG84</f>
        <v>0</v>
      </c>
      <c r="DM84" s="142" t="n">
        <f aca="false">BQ84/$BH84</f>
        <v>0.00947550864053347</v>
      </c>
      <c r="DN84" s="142" t="n">
        <f aca="false">BS84/$BG84</f>
        <v>0</v>
      </c>
      <c r="DO84" s="142" t="n">
        <f aca="false">BT84/$BH84</f>
        <v>0.00219555630945414</v>
      </c>
      <c r="DP84" s="142" t="n">
        <f aca="false">BV84/$BG84</f>
        <v>0.00153164359466501</v>
      </c>
      <c r="DQ84" s="142" t="n">
        <f aca="false">BW84/$BH84</f>
        <v>0</v>
      </c>
      <c r="DR84" s="142" t="n">
        <f aca="false">BY84/$BG84</f>
        <v>0</v>
      </c>
      <c r="DS84" s="142" t="n">
        <f aca="false">BZ84/$BH84</f>
        <v>0.00237088105722578</v>
      </c>
      <c r="DT84" s="142" t="n">
        <f aca="false">CB84/$BG84</f>
        <v>0</v>
      </c>
      <c r="DU84" s="142" t="n">
        <f aca="false">CC84/$BH84</f>
        <v>0.00116594315149754</v>
      </c>
      <c r="DV84" s="142" t="n">
        <f aca="false">CE84/$BG84</f>
        <v>0</v>
      </c>
      <c r="DW84" s="142" t="n">
        <f aca="false">CF84/$BH84</f>
        <v>0.00130350797892247</v>
      </c>
      <c r="DX84" s="142" t="n">
        <f aca="false">CH84/$BG84</f>
        <v>0</v>
      </c>
      <c r="DY84" s="142" t="n">
        <f aca="false">CI84/$BH84</f>
        <v>0.000578768807792798</v>
      </c>
      <c r="DZ84" s="142" t="n">
        <f aca="false">DL84+DN84+DP84+DR84+DT84+DV84+DX84</f>
        <v>0.00153164359466501</v>
      </c>
      <c r="EA84" s="175" t="n">
        <f aca="false">DM84+DO84+DQ84+DS84+DU84+DW84+DY84</f>
        <v>0.0170901659454262</v>
      </c>
      <c r="EB84" s="121"/>
      <c r="EC84" s="121"/>
      <c r="ED84" s="142" t="n">
        <f aca="false">BG84/AB84</f>
        <v>0.99324952435593</v>
      </c>
      <c r="EE84" s="142" t="n">
        <f aca="false">BH84/AC84</f>
        <v>1.01516537829226</v>
      </c>
      <c r="EF84" s="142" t="e">
        <f aca="false">BI84/AD84</f>
        <v>#DIV/0!</v>
      </c>
      <c r="EG84" s="142" t="e">
        <f aca="false">BJ84/AE84</f>
        <v>#DIV/0!</v>
      </c>
      <c r="EH84" s="142" t="e">
        <f aca="false">BK84/AF84</f>
        <v>#DIV/0!</v>
      </c>
      <c r="EI84" s="142" t="e">
        <f aca="false">BL84/AG84</f>
        <v>#DIV/0!</v>
      </c>
      <c r="EJ84" s="142" t="e">
        <f aca="false">BM84/AH84</f>
        <v>#DIV/0!</v>
      </c>
      <c r="EK84" s="142" t="e">
        <f aca="false">BN84/AI84</f>
        <v>#DIV/0!</v>
      </c>
      <c r="EL84" s="142" t="n">
        <f aca="false">BO84/AJ84</f>
        <v>1.1258400879277</v>
      </c>
      <c r="EM84" s="142" t="n">
        <f aca="false">BP84/AK84</f>
        <v>0</v>
      </c>
      <c r="EN84" s="142" t="e">
        <f aca="false">BQ84/AL84</f>
        <v>#DIV/0!</v>
      </c>
      <c r="EO84" s="142" t="n">
        <f aca="false">BR84/AM84</f>
        <v>0.705965533094638</v>
      </c>
      <c r="EP84" s="142" t="n">
        <f aca="false">BS84/AN84</f>
        <v>0</v>
      </c>
      <c r="EQ84" s="142" t="e">
        <f aca="false">BT84/AO84</f>
        <v>#DIV/0!</v>
      </c>
      <c r="ER84" s="142" t="e">
        <f aca="false">BU84/AP84</f>
        <v>#DIV/0!</v>
      </c>
      <c r="ES84" s="142" t="e">
        <f aca="false">BV84/AQ84</f>
        <v>#DIV/0!</v>
      </c>
      <c r="ET84" s="142" t="e">
        <f aca="false">BW84/AR84</f>
        <v>#DIV/0!</v>
      </c>
      <c r="EU84" s="142" t="n">
        <f aca="false">BX84/AS84</f>
        <v>0.848280031624475</v>
      </c>
      <c r="EV84" s="142" t="n">
        <f aca="false">BY84/AT84</f>
        <v>0</v>
      </c>
      <c r="EW84" s="142" t="e">
        <f aca="false">BZ84/AU84</f>
        <v>#DIV/0!</v>
      </c>
      <c r="EX84" s="142" t="n">
        <f aca="false">CA84/AV84</f>
        <v>0.662840534016454</v>
      </c>
      <c r="EY84" s="142" t="n">
        <f aca="false">CB84/AW84</f>
        <v>0</v>
      </c>
      <c r="EZ84" s="142" t="e">
        <f aca="false">CC84/AX84</f>
        <v>#DIV/0!</v>
      </c>
      <c r="FA84" s="142" t="n">
        <f aca="false">CD84/AY84</f>
        <v>0.880579540465389</v>
      </c>
      <c r="FB84" s="142" t="e">
        <f aca="false">CE84/AZ84</f>
        <v>#DIV/0!</v>
      </c>
      <c r="FC84" s="142" t="n">
        <f aca="false">CF84/BA84</f>
        <v>0.880579540465389</v>
      </c>
      <c r="FD84" s="142" t="n">
        <f aca="false">CG84/BB84</f>
        <v>0.862474173553719</v>
      </c>
      <c r="FE84" s="142" t="e">
        <f aca="false">CH84/BC84</f>
        <v>#DIV/0!</v>
      </c>
      <c r="FF84" s="144" t="n">
        <f aca="false">CI84/BD84</f>
        <v>0.862474173553719</v>
      </c>
      <c r="FG84" s="142" t="n">
        <f aca="false">SUM(BO84+BR84+BU84+BX84+CA84+CD84+CG84)/SUM(AJ84+AM84+AP84+AS84+AV84+AY84+BB84)</f>
        <v>1.08885720226955</v>
      </c>
      <c r="FH84" s="142" t="n">
        <f aca="false">SUM(BP84+BS84+BV84+BY84+CB84+CE84+CH84)/SUM(AK84+AN84+AQ84+AT84+AW84+AZ84+BC84)</f>
        <v>0.183914984119649</v>
      </c>
      <c r="FI84" s="142" t="n">
        <f aca="false">SUM(BQ84+BT84+BW84+BZ84+CC84+CF84+CI84)/SUM(AL84+AO84+AR84+AU84+AX84+BA84+BD84)</f>
        <v>7.94396108996435</v>
      </c>
      <c r="FK84" s="159" t="n">
        <v>832</v>
      </c>
      <c r="FL84" s="159" t="n">
        <v>480</v>
      </c>
      <c r="FM84" s="159" t="n">
        <v>500</v>
      </c>
      <c r="FN84" s="160" t="n">
        <f aca="false">FK84*FL84*FM84</f>
        <v>199680000</v>
      </c>
      <c r="FO84" s="121"/>
      <c r="FP84" s="161" t="n">
        <f aca="false">AB84/$FN84</f>
        <v>0.513539608373397</v>
      </c>
      <c r="FQ84" s="161" t="n">
        <f aca="false">AC84/$FN84</f>
        <v>0.227716736778846</v>
      </c>
      <c r="FR84" s="162" t="n">
        <f aca="false">AD84/$FN84</f>
        <v>0</v>
      </c>
      <c r="FS84" s="162" t="n">
        <f aca="false">AE84/$FN84</f>
        <v>0</v>
      </c>
      <c r="FT84" s="162" t="n">
        <f aca="false">AF84/$FN84</f>
        <v>0</v>
      </c>
      <c r="FU84" s="162" t="n">
        <f aca="false">AG84/$FN84</f>
        <v>0</v>
      </c>
      <c r="FV84" s="162" t="n">
        <f aca="false">AH84/$FN84</f>
        <v>0</v>
      </c>
      <c r="FW84" s="162" t="n">
        <f aca="false">AI84/$FN84</f>
        <v>0</v>
      </c>
      <c r="FX84" s="162" t="n">
        <f aca="false">AJ84/$FN84</f>
        <v>0.00194561798878205</v>
      </c>
      <c r="FY84" s="162" t="n">
        <f aca="false">AK84/$FN84</f>
        <v>0.00230442207532051</v>
      </c>
      <c r="FZ84" s="162" t="n">
        <f aca="false">AL84/$FN84</f>
        <v>0</v>
      </c>
      <c r="GA84" s="162" t="n">
        <f aca="false">AM84/$FN84</f>
        <v>0.000718940304487179</v>
      </c>
      <c r="GB84" s="162" t="n">
        <f aca="false">AN84/$FN84</f>
        <v>0.000811002604166667</v>
      </c>
      <c r="GC84" s="162" t="n">
        <f aca="false">AO84/$FN84</f>
        <v>0</v>
      </c>
      <c r="GD84" s="162" t="n">
        <f aca="false">AP84/$FN84</f>
        <v>0</v>
      </c>
      <c r="GE84" s="162" t="n">
        <f aca="false">AQ84/$FN84</f>
        <v>0</v>
      </c>
      <c r="GF84" s="162" t="n">
        <f aca="false">AR84/$FN84</f>
        <v>0</v>
      </c>
      <c r="GG84" s="162" t="n">
        <f aca="false">AS84/$FN84</f>
        <v>0.000646103766025641</v>
      </c>
      <c r="GH84" s="162" t="n">
        <f aca="false">AT84/$FN84</f>
        <v>0.000721153846153846</v>
      </c>
      <c r="GI84" s="162" t="n">
        <f aca="false">AU84/$FN84</f>
        <v>0</v>
      </c>
      <c r="GJ84" s="162" t="n">
        <f aca="false">AV84/$FN84</f>
        <v>0.000406630608974359</v>
      </c>
      <c r="GK84" s="162" t="n">
        <f aca="false">AW84/$FN84</f>
        <v>0.000411308092948718</v>
      </c>
      <c r="GL84" s="162" t="n">
        <f aca="false">AX84/$FN84</f>
        <v>0</v>
      </c>
      <c r="GM84" s="162" t="n">
        <f aca="false">AY84/$FN84</f>
        <v>0.000342197516025641</v>
      </c>
      <c r="GN84" s="162" t="n">
        <f aca="false">AZ84/$FN84</f>
        <v>0</v>
      </c>
      <c r="GO84" s="162" t="n">
        <f aca="false">BA84/$FN84</f>
        <v>0.000342197516025641</v>
      </c>
      <c r="GP84" s="162" t="n">
        <f aca="false">BB84/$FN84</f>
        <v>0.000155128205128205</v>
      </c>
      <c r="GQ84" s="162" t="n">
        <f aca="false">BC84/$FN84</f>
        <v>0</v>
      </c>
      <c r="GR84" s="162" t="n">
        <f aca="false">BD84/$FN84</f>
        <v>0.000155128205128205</v>
      </c>
      <c r="GS84" s="162" t="n">
        <f aca="false">SUM(FX84,GA84,GD84,GG84,GJ84,GM84,GP84)</f>
        <v>0.00421461838942308</v>
      </c>
      <c r="GT84" s="162" t="n">
        <f aca="false">SUM(FY84,GB84,GE84,GH84,GK84,GN84,GQ84)</f>
        <v>0.00424788661858974</v>
      </c>
      <c r="GU84" s="162" t="n">
        <f aca="false">SUM(FZ84,GC84,GF84,GI84,GL84,GO84,GR84)</f>
        <v>0.000497325721153846</v>
      </c>
      <c r="GV84" s="121"/>
      <c r="GW84" s="161" t="n">
        <f aca="false">BG84/$FN84</f>
        <v>0.510072971754808</v>
      </c>
      <c r="GX84" s="161" t="n">
        <f aca="false">BH84/$FN84</f>
        <v>0.231170147235577</v>
      </c>
      <c r="GY84" s="161" t="n">
        <f aca="false">BI84/$FN84</f>
        <v>0</v>
      </c>
      <c r="GZ84" s="161" t="n">
        <f aca="false">BJ84/$FN84</f>
        <v>0</v>
      </c>
      <c r="HA84" s="161" t="n">
        <f aca="false">BK84/$FN84</f>
        <v>0</v>
      </c>
      <c r="HB84" s="161" t="n">
        <f aca="false">BL84/$FN84</f>
        <v>0</v>
      </c>
      <c r="HC84" s="161" t="n">
        <f aca="false">BM84/$FN84</f>
        <v>0</v>
      </c>
      <c r="HD84" s="161" t="n">
        <f aca="false">BN84/$FN84</f>
        <v>0</v>
      </c>
      <c r="HE84" s="161" t="n">
        <f aca="false">BO84/$FN84</f>
        <v>0.0021904547275641</v>
      </c>
      <c r="HF84" s="161" t="n">
        <f aca="false">BP84/$FN84</f>
        <v>0</v>
      </c>
      <c r="HG84" s="161" t="n">
        <f aca="false">BQ84/$FN84</f>
        <v>0.0021904547275641</v>
      </c>
      <c r="HH84" s="161" t="n">
        <f aca="false">BR84/$FN84</f>
        <v>0.000507547075320513</v>
      </c>
      <c r="HI84" s="161" t="n">
        <f aca="false">BS84/$FN84</f>
        <v>0</v>
      </c>
      <c r="HJ84" s="161" t="n">
        <f aca="false">BT84/$FN84</f>
        <v>0.000507547075320513</v>
      </c>
      <c r="HK84" s="161" t="n">
        <f aca="false">BU84/$FN84</f>
        <v>0.00063838141025641</v>
      </c>
      <c r="HL84" s="161" t="n">
        <f aca="false">BV84/$FN84</f>
        <v>0.00078125</v>
      </c>
      <c r="HM84" s="161" t="n">
        <f aca="false">BW84/$FN84</f>
        <v>0</v>
      </c>
      <c r="HN84" s="161" t="n">
        <f aca="false">BX84/$FN84</f>
        <v>0.000548076923076923</v>
      </c>
      <c r="HO84" s="161" t="n">
        <f aca="false">BY84/$FN84</f>
        <v>0</v>
      </c>
      <c r="HP84" s="161" t="n">
        <f aca="false">BZ84/$FN84</f>
        <v>0.000548076923076923</v>
      </c>
      <c r="HQ84" s="161" t="n">
        <f aca="false">CA84/$FN84</f>
        <v>0.00026953125</v>
      </c>
      <c r="HR84" s="161" t="n">
        <f aca="false">CB84/$FN84</f>
        <v>0</v>
      </c>
      <c r="HS84" s="161" t="n">
        <f aca="false">CC84/$FN84</f>
        <v>0.00026953125</v>
      </c>
      <c r="HT84" s="161" t="n">
        <f aca="false">CD84/$FN84</f>
        <v>0.000301332131410256</v>
      </c>
      <c r="HU84" s="161" t="n">
        <f aca="false">CE84/$FN84</f>
        <v>0</v>
      </c>
      <c r="HV84" s="161" t="n">
        <f aca="false">CF84/$FN84</f>
        <v>0.000301332131410256</v>
      </c>
      <c r="HW84" s="161" t="n">
        <f aca="false">CG84/$FN84</f>
        <v>0.000133794070512821</v>
      </c>
      <c r="HX84" s="161" t="n">
        <f aca="false">CH84/$FN84</f>
        <v>0</v>
      </c>
      <c r="HY84" s="161" t="n">
        <f aca="false">CI84/$FN84</f>
        <v>0.000133794070512821</v>
      </c>
      <c r="HZ84" s="162" t="n">
        <f aca="false">SUM(HE84,HH84,HK84,HN84,HQ84,HT84,HW84)</f>
        <v>0.00458911758814103</v>
      </c>
      <c r="IA84" s="162" t="n">
        <f aca="false">SUM(HF84,HI84,HL84,HO84,HR84,HU84,HX84)</f>
        <v>0.00078125</v>
      </c>
      <c r="IB84" s="162" t="n">
        <f aca="false">SUM(HG84,HJ84,HM84,HP84,HS84,HV84,HY84)</f>
        <v>0.00395073617788462</v>
      </c>
    </row>
    <row r="85" customFormat="false" ht="12" hidden="false" customHeight="false" outlineLevel="0" collapsed="false">
      <c r="A85" s="183"/>
      <c r="B85" s="183"/>
      <c r="C85" s="183" t="n">
        <v>32</v>
      </c>
      <c r="D85" s="200" t="n">
        <v>7388.0696</v>
      </c>
      <c r="E85" s="201" t="n">
        <v>35.5938</v>
      </c>
      <c r="F85" s="201" t="n">
        <v>38.8121</v>
      </c>
      <c r="G85" s="201" t="n">
        <v>39.0565</v>
      </c>
      <c r="H85" s="201" t="n">
        <v>2055.19</v>
      </c>
      <c r="I85" s="201" t="n">
        <v>23.88</v>
      </c>
      <c r="J85" s="165" t="n">
        <v>0.570886111111111</v>
      </c>
      <c r="L85" s="200" t="n">
        <v>7392.1232</v>
      </c>
      <c r="M85" s="201" t="n">
        <v>35.589</v>
      </c>
      <c r="N85" s="201" t="n">
        <v>38.7885</v>
      </c>
      <c r="O85" s="201" t="n">
        <v>39.0152</v>
      </c>
      <c r="P85" s="201" t="n">
        <v>1996.09</v>
      </c>
      <c r="Q85" s="201" t="n">
        <v>23.45</v>
      </c>
      <c r="R85" s="165" t="n">
        <f aca="false">P85/3600</f>
        <v>0.554469444444445</v>
      </c>
      <c r="S85" s="149"/>
      <c r="T85" s="44"/>
      <c r="U85" s="100"/>
      <c r="V85" s="100"/>
      <c r="W85" s="44"/>
      <c r="X85" s="100"/>
      <c r="Y85" s="167"/>
      <c r="AA85" s="108"/>
      <c r="AB85" s="168" t="n">
        <v>61384845</v>
      </c>
      <c r="AC85" s="169" t="n">
        <v>24482548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307042</v>
      </c>
      <c r="AK85" s="169" t="n">
        <v>466590</v>
      </c>
      <c r="AL85" s="169" t="n">
        <v>0</v>
      </c>
      <c r="AM85" s="169" t="n">
        <v>112252</v>
      </c>
      <c r="AN85" s="169" t="n">
        <v>128616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99605</v>
      </c>
      <c r="AT85" s="169" t="n">
        <v>144000</v>
      </c>
      <c r="AU85" s="169" t="n">
        <v>0</v>
      </c>
      <c r="AV85" s="169" t="n">
        <v>80940</v>
      </c>
      <c r="AW85" s="169" t="n">
        <v>104090</v>
      </c>
      <c r="AX85" s="169" t="n">
        <v>0</v>
      </c>
      <c r="AY85" s="169" t="n">
        <v>64595</v>
      </c>
      <c r="AZ85" s="169" t="n">
        <v>0</v>
      </c>
      <c r="BA85" s="169" t="n">
        <v>64595</v>
      </c>
      <c r="BB85" s="169" t="n">
        <v>29427</v>
      </c>
      <c r="BC85" s="169" t="n">
        <v>0</v>
      </c>
      <c r="BD85" s="170" t="n">
        <v>29427</v>
      </c>
      <c r="BE85" s="132"/>
      <c r="BF85" s="113"/>
      <c r="BG85" s="171" t="n">
        <v>60697549</v>
      </c>
      <c r="BH85" s="172" t="n">
        <v>24967037</v>
      </c>
      <c r="BI85" s="172" t="n">
        <v>0</v>
      </c>
      <c r="BJ85" s="172" t="n">
        <v>0</v>
      </c>
      <c r="BK85" s="172" t="n">
        <v>0</v>
      </c>
      <c r="BL85" s="172" t="n">
        <v>0</v>
      </c>
      <c r="BM85" s="172" t="n">
        <v>0</v>
      </c>
      <c r="BN85" s="172" t="n">
        <v>0</v>
      </c>
      <c r="BO85" s="172" t="n">
        <v>353909</v>
      </c>
      <c r="BP85" s="172" t="n">
        <v>0</v>
      </c>
      <c r="BQ85" s="172" t="n">
        <v>353909</v>
      </c>
      <c r="BR85" s="172" t="n">
        <v>59940</v>
      </c>
      <c r="BS85" s="172" t="n">
        <v>0</v>
      </c>
      <c r="BT85" s="172" t="n">
        <v>59940</v>
      </c>
      <c r="BU85" s="172" t="n">
        <v>155775</v>
      </c>
      <c r="BV85" s="172" t="n">
        <v>156000</v>
      </c>
      <c r="BW85" s="172" t="n">
        <v>0</v>
      </c>
      <c r="BX85" s="172" t="n">
        <v>66611</v>
      </c>
      <c r="BY85" s="172" t="n">
        <v>0</v>
      </c>
      <c r="BZ85" s="172" t="n">
        <v>66611</v>
      </c>
      <c r="CA85" s="172" t="n">
        <v>32662</v>
      </c>
      <c r="CB85" s="172" t="n">
        <v>0</v>
      </c>
      <c r="CC85" s="172" t="n">
        <v>32662</v>
      </c>
      <c r="CD85" s="172" t="n">
        <v>44810</v>
      </c>
      <c r="CE85" s="172" t="n">
        <v>0</v>
      </c>
      <c r="CF85" s="172" t="n">
        <v>44810</v>
      </c>
      <c r="CG85" s="172" t="n">
        <v>20579</v>
      </c>
      <c r="CH85" s="172" t="n">
        <v>0</v>
      </c>
      <c r="CI85" s="173" t="n">
        <v>20579</v>
      </c>
      <c r="CL85" s="174" t="n">
        <f aca="false">AE85/$AB85</f>
        <v>0</v>
      </c>
      <c r="CM85" s="142" t="n">
        <f aca="false">AF85/$AC85</f>
        <v>0</v>
      </c>
      <c r="CN85" s="142" t="n">
        <f aca="false">AH85/$AB85</f>
        <v>0</v>
      </c>
      <c r="CO85" s="142" t="n">
        <f aca="false">AI85/$AC85</f>
        <v>0</v>
      </c>
      <c r="CP85" s="142" t="n">
        <f aca="false">AK85/$AB85</f>
        <v>0.00760106179302074</v>
      </c>
      <c r="CQ85" s="142" t="n">
        <f aca="false">AL85/$AC85</f>
        <v>0</v>
      </c>
      <c r="CR85" s="142" t="n">
        <f aca="false">AN85/$AB85</f>
        <v>0.0020952402828418</v>
      </c>
      <c r="CS85" s="142" t="n">
        <f aca="false">AO85/$AC85</f>
        <v>0</v>
      </c>
      <c r="CT85" s="142" t="n">
        <f aca="false">AQ85/$AB85</f>
        <v>0</v>
      </c>
      <c r="CU85" s="142" t="n">
        <f aca="false">AR85/$AC85</f>
        <v>0</v>
      </c>
      <c r="CV85" s="142" t="n">
        <f aca="false">AT85/$AB85</f>
        <v>0.00234585588674208</v>
      </c>
      <c r="CW85" s="142" t="n">
        <f aca="false">AU85/$AC85</f>
        <v>0</v>
      </c>
      <c r="CX85" s="142" t="n">
        <f aca="false">AW85/$AB85</f>
        <v>0.00169569541146516</v>
      </c>
      <c r="CY85" s="142" t="n">
        <f aca="false">AX85/$AC85</f>
        <v>0</v>
      </c>
      <c r="CZ85" s="142" t="n">
        <f aca="false">AZ85/$AB85</f>
        <v>0</v>
      </c>
      <c r="DA85" s="142" t="n">
        <f aca="false">BA85/$AC85</f>
        <v>0.00263841002170199</v>
      </c>
      <c r="DB85" s="142" t="n">
        <f aca="false">BC85/$AB85</f>
        <v>0</v>
      </c>
      <c r="DC85" s="142" t="n">
        <f aca="false">BD85/$AC85</f>
        <v>0.0012019582275505</v>
      </c>
      <c r="DD85" s="142" t="n">
        <f aca="false">CP85+CR85+CT85+CV85+CX85+CZ85+DB85</f>
        <v>0.0137378533740698</v>
      </c>
      <c r="DE85" s="175" t="n">
        <f aca="false">CQ85+CS85+CU85+CW85+CY85+DA85+DC85</f>
        <v>0.00384036824925249</v>
      </c>
      <c r="DF85" s="121"/>
      <c r="DG85" s="121"/>
      <c r="DH85" s="174" t="n">
        <f aca="false">BJ85/$BG85</f>
        <v>0</v>
      </c>
      <c r="DI85" s="142" t="n">
        <f aca="false">BK85/$BH85</f>
        <v>0</v>
      </c>
      <c r="DJ85" s="142" t="n">
        <f aca="false">BM85/$BG85</f>
        <v>0</v>
      </c>
      <c r="DK85" s="142" t="n">
        <f aca="false">BN85/$BH85</f>
        <v>0</v>
      </c>
      <c r="DL85" s="142" t="n">
        <f aca="false">BP85/$BG85</f>
        <v>0</v>
      </c>
      <c r="DM85" s="142" t="n">
        <f aca="false">BQ85/$BH85</f>
        <v>0.0141750500870408</v>
      </c>
      <c r="DN85" s="142" t="n">
        <f aca="false">BS85/$BG85</f>
        <v>0</v>
      </c>
      <c r="DO85" s="142" t="n">
        <f aca="false">BT85/$BH85</f>
        <v>0.00240076545727072</v>
      </c>
      <c r="DP85" s="142" t="n">
        <f aca="false">BV85/$BG85</f>
        <v>0.00257012025312587</v>
      </c>
      <c r="DQ85" s="142" t="n">
        <f aca="false">BW85/$BH85</f>
        <v>0</v>
      </c>
      <c r="DR85" s="142" t="n">
        <f aca="false">BY85/$BG85</f>
        <v>0</v>
      </c>
      <c r="DS85" s="142" t="n">
        <f aca="false">BZ85/$BH85</f>
        <v>0.00266795775565999</v>
      </c>
      <c r="DT85" s="142" t="n">
        <f aca="false">CB85/$BG85</f>
        <v>0</v>
      </c>
      <c r="DU85" s="142" t="n">
        <f aca="false">CC85/$BH85</f>
        <v>0.00130820489431726</v>
      </c>
      <c r="DV85" s="142" t="n">
        <f aca="false">CE85/$BG85</f>
        <v>0</v>
      </c>
      <c r="DW85" s="142" t="n">
        <f aca="false">CF85/$BH85</f>
        <v>0.00179476643544046</v>
      </c>
      <c r="DX85" s="142" t="n">
        <f aca="false">CH85/$BG85</f>
        <v>0</v>
      </c>
      <c r="DY85" s="142" t="n">
        <f aca="false">CI85/$BH85</f>
        <v>0.000824246785872108</v>
      </c>
      <c r="DZ85" s="142" t="n">
        <f aca="false">DL85+DN85+DP85+DR85+DT85+DV85+DX85</f>
        <v>0.00257012025312587</v>
      </c>
      <c r="EA85" s="175" t="n">
        <f aca="false">DM85+DO85+DQ85+DS85+DU85+DW85+DY85</f>
        <v>0.0231709914156013</v>
      </c>
      <c r="EB85" s="121"/>
      <c r="EC85" s="121"/>
      <c r="ED85" s="142" t="n">
        <f aca="false">BG85/AB85</f>
        <v>0.988803490503234</v>
      </c>
      <c r="EE85" s="142" t="n">
        <f aca="false">BH85/AC85</f>
        <v>1.01978915756644</v>
      </c>
      <c r="EF85" s="142" t="e">
        <f aca="false">BI85/AD85</f>
        <v>#DIV/0!</v>
      </c>
      <c r="EG85" s="142" t="e">
        <f aca="false">BJ85/AE85</f>
        <v>#DIV/0!</v>
      </c>
      <c r="EH85" s="142" t="e">
        <f aca="false">BK85/AF85</f>
        <v>#DIV/0!</v>
      </c>
      <c r="EI85" s="142" t="e">
        <f aca="false">BL85/AG85</f>
        <v>#DIV/0!</v>
      </c>
      <c r="EJ85" s="142" t="e">
        <f aca="false">BM85/AH85</f>
        <v>#DIV/0!</v>
      </c>
      <c r="EK85" s="142" t="e">
        <f aca="false">BN85/AI85</f>
        <v>#DIV/0!</v>
      </c>
      <c r="EL85" s="142" t="n">
        <f aca="false">BO85/AJ85</f>
        <v>1.15264035539112</v>
      </c>
      <c r="EM85" s="142" t="n">
        <f aca="false">BP85/AK85</f>
        <v>0</v>
      </c>
      <c r="EN85" s="142" t="e">
        <f aca="false">BQ85/AL85</f>
        <v>#DIV/0!</v>
      </c>
      <c r="EO85" s="142" t="n">
        <f aca="false">BR85/AM85</f>
        <v>0.533977122902042</v>
      </c>
      <c r="EP85" s="142" t="n">
        <f aca="false">BS85/AN85</f>
        <v>0</v>
      </c>
      <c r="EQ85" s="142" t="e">
        <f aca="false">BT85/AO85</f>
        <v>#DIV/0!</v>
      </c>
      <c r="ER85" s="142" t="e">
        <f aca="false">BU85/AP85</f>
        <v>#DIV/0!</v>
      </c>
      <c r="ES85" s="142" t="e">
        <f aca="false">BV85/AQ85</f>
        <v>#DIV/0!</v>
      </c>
      <c r="ET85" s="142" t="e">
        <f aca="false">BW85/AR85</f>
        <v>#DIV/0!</v>
      </c>
      <c r="EU85" s="142" t="n">
        <f aca="false">BX85/AS85</f>
        <v>0.668751568696351</v>
      </c>
      <c r="EV85" s="142" t="n">
        <f aca="false">BY85/AT85</f>
        <v>0</v>
      </c>
      <c r="EW85" s="142" t="e">
        <f aca="false">BZ85/AU85</f>
        <v>#DIV/0!</v>
      </c>
      <c r="EX85" s="142" t="n">
        <f aca="false">CA85/AV85</f>
        <v>0.403533481591302</v>
      </c>
      <c r="EY85" s="142" t="n">
        <f aca="false">CB85/AW85</f>
        <v>0</v>
      </c>
      <c r="EZ85" s="142" t="e">
        <f aca="false">CC85/AX85</f>
        <v>#DIV/0!</v>
      </c>
      <c r="FA85" s="142" t="n">
        <f aca="false">CD85/AY85</f>
        <v>0.693706943261862</v>
      </c>
      <c r="FB85" s="142" t="e">
        <f aca="false">CE85/AZ85</f>
        <v>#DIV/0!</v>
      </c>
      <c r="FC85" s="142" t="n">
        <f aca="false">CF85/BA85</f>
        <v>0.693706943261862</v>
      </c>
      <c r="FD85" s="142" t="n">
        <f aca="false">CG85/BB85</f>
        <v>0.699323750297346</v>
      </c>
      <c r="FE85" s="142" t="e">
        <f aca="false">CH85/BC85</f>
        <v>#DIV/0!</v>
      </c>
      <c r="FF85" s="144" t="n">
        <f aca="false">CI85/BD85</f>
        <v>0.699323750297346</v>
      </c>
      <c r="FG85" s="142" t="n">
        <f aca="false">SUM(BO85+BR85+BU85+BX85+CA85+CD85+CG85)/SUM(AJ85+AM85+AP85+AS85+AV85+AY85+BB85)</f>
        <v>1.05826094851851</v>
      </c>
      <c r="FH85" s="142" t="n">
        <f aca="false">SUM(BP85+BS85+BV85+BY85+CB85+CE85+CH85)/SUM(AK85+AN85+AQ85+AT85+AW85+AZ85+BC85)</f>
        <v>0.18498842636512</v>
      </c>
      <c r="FI85" s="142" t="n">
        <f aca="false">SUM(BQ85+BT85+BW85+BZ85+CC85+CF85+CI85)/SUM(AL85+AO85+AR85+AU85+AX85+BA85+BD85)</f>
        <v>6.1529322924422</v>
      </c>
      <c r="FK85" s="159" t="n">
        <v>832</v>
      </c>
      <c r="FL85" s="159" t="n">
        <v>480</v>
      </c>
      <c r="FM85" s="159" t="n">
        <v>500</v>
      </c>
      <c r="FN85" s="160" t="n">
        <f aca="false">FK85*FL85*FM85</f>
        <v>199680000</v>
      </c>
      <c r="FO85" s="121"/>
      <c r="FP85" s="161" t="n">
        <f aca="false">AB85/$FN85</f>
        <v>0.307416090745192</v>
      </c>
      <c r="FQ85" s="161" t="n">
        <f aca="false">AC85/$FN85</f>
        <v>0.122608914262821</v>
      </c>
      <c r="FR85" s="162" t="n">
        <f aca="false">AD85/$FN85</f>
        <v>0</v>
      </c>
      <c r="FS85" s="162" t="n">
        <f aca="false">AE85/$FN85</f>
        <v>0</v>
      </c>
      <c r="FT85" s="162" t="n">
        <f aca="false">AF85/$FN85</f>
        <v>0</v>
      </c>
      <c r="FU85" s="162" t="n">
        <f aca="false">AG85/$FN85</f>
        <v>0</v>
      </c>
      <c r="FV85" s="162" t="n">
        <f aca="false">AH85/$FN85</f>
        <v>0</v>
      </c>
      <c r="FW85" s="162" t="n">
        <f aca="false">AI85/$FN85</f>
        <v>0</v>
      </c>
      <c r="FX85" s="162" t="n">
        <f aca="false">AJ85/$FN85</f>
        <v>0.0015376702724359</v>
      </c>
      <c r="FY85" s="162" t="n">
        <f aca="false">AK85/$FN85</f>
        <v>0.00233668870192308</v>
      </c>
      <c r="FZ85" s="162" t="n">
        <f aca="false">AL85/$FN85</f>
        <v>0</v>
      </c>
      <c r="GA85" s="162" t="n">
        <f aca="false">AM85/$FN85</f>
        <v>0.000562159455128205</v>
      </c>
      <c r="GB85" s="162" t="n">
        <f aca="false">AN85/$FN85</f>
        <v>0.000644110576923077</v>
      </c>
      <c r="GC85" s="162" t="n">
        <f aca="false">AO85/$FN85</f>
        <v>0</v>
      </c>
      <c r="GD85" s="162" t="n">
        <f aca="false">AP85/$FN85</f>
        <v>0</v>
      </c>
      <c r="GE85" s="162" t="n">
        <f aca="false">AQ85/$FN85</f>
        <v>0</v>
      </c>
      <c r="GF85" s="162" t="n">
        <f aca="false">AR85/$FN85</f>
        <v>0</v>
      </c>
      <c r="GG85" s="162" t="n">
        <f aca="false">AS85/$FN85</f>
        <v>0.00049882311698718</v>
      </c>
      <c r="GH85" s="162" t="n">
        <f aca="false">AT85/$FN85</f>
        <v>0.000721153846153846</v>
      </c>
      <c r="GI85" s="162" t="n">
        <f aca="false">AU85/$FN85</f>
        <v>0</v>
      </c>
      <c r="GJ85" s="162" t="n">
        <f aca="false">AV85/$FN85</f>
        <v>0.000405348557692308</v>
      </c>
      <c r="GK85" s="162" t="n">
        <f aca="false">AW85/$FN85</f>
        <v>0.00052128405448718</v>
      </c>
      <c r="GL85" s="162" t="n">
        <f aca="false">AX85/$FN85</f>
        <v>0</v>
      </c>
      <c r="GM85" s="162" t="n">
        <f aca="false">AY85/$FN85</f>
        <v>0.000323492588141026</v>
      </c>
      <c r="GN85" s="162" t="n">
        <f aca="false">AZ85/$FN85</f>
        <v>0</v>
      </c>
      <c r="GO85" s="162" t="n">
        <f aca="false">BA85/$FN85</f>
        <v>0.000323492588141026</v>
      </c>
      <c r="GP85" s="162" t="n">
        <f aca="false">BB85/$FN85</f>
        <v>0.000147370793269231</v>
      </c>
      <c r="GQ85" s="162" t="n">
        <f aca="false">BC85/$FN85</f>
        <v>0</v>
      </c>
      <c r="GR85" s="162" t="n">
        <f aca="false">BD85/$FN85</f>
        <v>0.000147370793269231</v>
      </c>
      <c r="GS85" s="162" t="n">
        <f aca="false">SUM(FX85,GA85,GD85,GG85,GJ85,GM85,GP85)</f>
        <v>0.00347486478365385</v>
      </c>
      <c r="GT85" s="162" t="n">
        <f aca="false">SUM(FY85,GB85,GE85,GH85,GK85,GN85,GQ85)</f>
        <v>0.00422323717948718</v>
      </c>
      <c r="GU85" s="162" t="n">
        <f aca="false">SUM(FZ85,GC85,GF85,GI85,GL85,GO85,GR85)</f>
        <v>0.000470863381410256</v>
      </c>
      <c r="GV85" s="121"/>
      <c r="GW85" s="161" t="n">
        <f aca="false">BG85/$FN85</f>
        <v>0.303974103565705</v>
      </c>
      <c r="GX85" s="161" t="n">
        <f aca="false">BH85/$FN85</f>
        <v>0.125035241386218</v>
      </c>
      <c r="GY85" s="161" t="n">
        <f aca="false">BI85/$FN85</f>
        <v>0</v>
      </c>
      <c r="GZ85" s="161" t="n">
        <f aca="false">BJ85/$FN85</f>
        <v>0</v>
      </c>
      <c r="HA85" s="161" t="n">
        <f aca="false">BK85/$FN85</f>
        <v>0</v>
      </c>
      <c r="HB85" s="161" t="n">
        <f aca="false">BL85/$FN85</f>
        <v>0</v>
      </c>
      <c r="HC85" s="161" t="n">
        <f aca="false">BM85/$FN85</f>
        <v>0</v>
      </c>
      <c r="HD85" s="161" t="n">
        <f aca="false">BN85/$FN85</f>
        <v>0</v>
      </c>
      <c r="HE85" s="161" t="n">
        <f aca="false">BO85/$FN85</f>
        <v>0.00177238080929487</v>
      </c>
      <c r="HF85" s="161" t="n">
        <f aca="false">BP85/$FN85</f>
        <v>0</v>
      </c>
      <c r="HG85" s="161" t="n">
        <f aca="false">BQ85/$FN85</f>
        <v>0.00177238080929487</v>
      </c>
      <c r="HH85" s="161" t="n">
        <f aca="false">BR85/$FN85</f>
        <v>0.000300180288461538</v>
      </c>
      <c r="HI85" s="161" t="n">
        <f aca="false">BS85/$FN85</f>
        <v>0</v>
      </c>
      <c r="HJ85" s="161" t="n">
        <f aca="false">BT85/$FN85</f>
        <v>0.000300180288461538</v>
      </c>
      <c r="HK85" s="161" t="n">
        <f aca="false">BU85/$FN85</f>
        <v>0.000780123197115385</v>
      </c>
      <c r="HL85" s="161" t="n">
        <f aca="false">BV85/$FN85</f>
        <v>0.00078125</v>
      </c>
      <c r="HM85" s="161" t="n">
        <f aca="false">BW85/$FN85</f>
        <v>0</v>
      </c>
      <c r="HN85" s="161" t="n">
        <f aca="false">BX85/$FN85</f>
        <v>0.00033358874198718</v>
      </c>
      <c r="HO85" s="161" t="n">
        <f aca="false">BY85/$FN85</f>
        <v>0</v>
      </c>
      <c r="HP85" s="161" t="n">
        <f aca="false">BZ85/$FN85</f>
        <v>0.00033358874198718</v>
      </c>
      <c r="HQ85" s="161" t="n">
        <f aca="false">CA85/$FN85</f>
        <v>0.00016357171474359</v>
      </c>
      <c r="HR85" s="161" t="n">
        <f aca="false">CB85/$FN85</f>
        <v>0</v>
      </c>
      <c r="HS85" s="161" t="n">
        <f aca="false">CC85/$FN85</f>
        <v>0.00016357171474359</v>
      </c>
      <c r="HT85" s="161" t="n">
        <f aca="false">CD85/$FN85</f>
        <v>0.000224409054487179</v>
      </c>
      <c r="HU85" s="161" t="n">
        <f aca="false">CE85/$FN85</f>
        <v>0</v>
      </c>
      <c r="HV85" s="161" t="n">
        <f aca="false">CF85/$FN85</f>
        <v>0.000224409054487179</v>
      </c>
      <c r="HW85" s="161" t="n">
        <f aca="false">CG85/$FN85</f>
        <v>0.000103059895833333</v>
      </c>
      <c r="HX85" s="161" t="n">
        <f aca="false">CH85/$FN85</f>
        <v>0</v>
      </c>
      <c r="HY85" s="161" t="n">
        <f aca="false">CI85/$FN85</f>
        <v>0.000103059895833333</v>
      </c>
      <c r="HZ85" s="162" t="n">
        <f aca="false">SUM(HE85,HH85,HK85,HN85,HQ85,HT85,HW85)</f>
        <v>0.00367731370192308</v>
      </c>
      <c r="IA85" s="162" t="n">
        <f aca="false">SUM(HF85,HI85,HL85,HO85,HR85,HU85,HX85)</f>
        <v>0.00078125</v>
      </c>
      <c r="IB85" s="162" t="n">
        <f aca="false">SUM(HG85,HJ85,HM85,HP85,HS85,HV85,HY85)</f>
        <v>0.00289719050480769</v>
      </c>
    </row>
    <row r="86" customFormat="false" ht="12.75" hidden="false" customHeight="false" outlineLevel="0" collapsed="false">
      <c r="A86" s="183"/>
      <c r="B86" s="185"/>
      <c r="C86" s="185" t="n">
        <v>37</v>
      </c>
      <c r="D86" s="202" t="n">
        <v>4345.032</v>
      </c>
      <c r="E86" s="203" t="n">
        <v>32.6777</v>
      </c>
      <c r="F86" s="203" t="n">
        <v>37.0819</v>
      </c>
      <c r="G86" s="203" t="n">
        <v>37.131</v>
      </c>
      <c r="H86" s="203" t="n">
        <v>1800.55</v>
      </c>
      <c r="I86" s="203" t="n">
        <v>20.59</v>
      </c>
      <c r="J86" s="178" t="n">
        <v>0.500152777777778</v>
      </c>
      <c r="L86" s="202" t="n">
        <v>4342.2176</v>
      </c>
      <c r="M86" s="203" t="n">
        <v>32.6561</v>
      </c>
      <c r="N86" s="203" t="n">
        <v>37.0508</v>
      </c>
      <c r="O86" s="203" t="n">
        <v>37.0708</v>
      </c>
      <c r="P86" s="203" t="n">
        <v>1801.6</v>
      </c>
      <c r="Q86" s="203" t="n">
        <v>20.36</v>
      </c>
      <c r="R86" s="178" t="n">
        <f aca="false">P86/3600</f>
        <v>0.500444444444445</v>
      </c>
      <c r="S86" s="149"/>
      <c r="T86" s="46"/>
      <c r="U86" s="180"/>
      <c r="V86" s="180"/>
      <c r="W86" s="46"/>
      <c r="X86" s="180"/>
      <c r="Y86" s="181"/>
      <c r="AA86" s="108"/>
      <c r="AB86" s="168" t="n">
        <v>37930789</v>
      </c>
      <c r="AC86" s="169" t="n">
        <v>13907225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196446</v>
      </c>
      <c r="AK86" s="169" t="n">
        <v>394908</v>
      </c>
      <c r="AL86" s="169" t="n">
        <v>0</v>
      </c>
      <c r="AM86" s="169" t="n">
        <v>81423</v>
      </c>
      <c r="AN86" s="169" t="n">
        <v>99263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65392</v>
      </c>
      <c r="AT86" s="169" t="n">
        <v>144000</v>
      </c>
      <c r="AU86" s="169" t="n">
        <v>0</v>
      </c>
      <c r="AV86" s="169" t="n">
        <v>71444</v>
      </c>
      <c r="AW86" s="169" t="n">
        <v>117877</v>
      </c>
      <c r="AX86" s="169" t="n">
        <v>0</v>
      </c>
      <c r="AY86" s="169" t="n">
        <v>47230</v>
      </c>
      <c r="AZ86" s="169" t="n">
        <v>0</v>
      </c>
      <c r="BA86" s="169" t="n">
        <v>47230</v>
      </c>
      <c r="BB86" s="169" t="n">
        <v>20549</v>
      </c>
      <c r="BC86" s="169" t="n">
        <v>0</v>
      </c>
      <c r="BD86" s="170" t="n">
        <v>20549</v>
      </c>
      <c r="BE86" s="132"/>
      <c r="BF86" s="113"/>
      <c r="BG86" s="171" t="n">
        <v>37330845</v>
      </c>
      <c r="BH86" s="172" t="n">
        <v>14188165</v>
      </c>
      <c r="BI86" s="172" t="n">
        <v>0</v>
      </c>
      <c r="BJ86" s="172" t="n">
        <v>0</v>
      </c>
      <c r="BK86" s="172" t="n">
        <v>0</v>
      </c>
      <c r="BL86" s="172" t="n">
        <v>0</v>
      </c>
      <c r="BM86" s="172" t="n">
        <v>0</v>
      </c>
      <c r="BN86" s="172" t="n">
        <v>0</v>
      </c>
      <c r="BO86" s="172" t="n">
        <v>244228</v>
      </c>
      <c r="BP86" s="172" t="n">
        <v>0</v>
      </c>
      <c r="BQ86" s="172" t="n">
        <v>244228</v>
      </c>
      <c r="BR86" s="172" t="n">
        <v>28164</v>
      </c>
      <c r="BS86" s="172" t="n">
        <v>0</v>
      </c>
      <c r="BT86" s="172" t="n">
        <v>28164</v>
      </c>
      <c r="BU86" s="172" t="n">
        <v>104278</v>
      </c>
      <c r="BV86" s="172" t="n">
        <v>156000</v>
      </c>
      <c r="BW86" s="172" t="n">
        <v>0</v>
      </c>
      <c r="BX86" s="172" t="n">
        <v>26902</v>
      </c>
      <c r="BY86" s="172" t="n">
        <v>0</v>
      </c>
      <c r="BZ86" s="172" t="n">
        <v>26902</v>
      </c>
      <c r="CA86" s="172" t="n">
        <v>14414</v>
      </c>
      <c r="CB86" s="172" t="n">
        <v>0</v>
      </c>
      <c r="CC86" s="172" t="n">
        <v>14414</v>
      </c>
      <c r="CD86" s="172" t="n">
        <v>23530</v>
      </c>
      <c r="CE86" s="172" t="n">
        <v>0</v>
      </c>
      <c r="CF86" s="172" t="n">
        <v>23530</v>
      </c>
      <c r="CG86" s="172" t="n">
        <v>11481</v>
      </c>
      <c r="CH86" s="172" t="n">
        <v>0</v>
      </c>
      <c r="CI86" s="173" t="n">
        <v>11481</v>
      </c>
      <c r="CL86" s="174" t="n">
        <f aca="false">AE86/$AB86</f>
        <v>0</v>
      </c>
      <c r="CM86" s="142" t="n">
        <f aca="false">AF86/$AC86</f>
        <v>0</v>
      </c>
      <c r="CN86" s="142" t="n">
        <f aca="false">AH86/$AB86</f>
        <v>0</v>
      </c>
      <c r="CO86" s="142" t="n">
        <f aca="false">AI86/$AC86</f>
        <v>0</v>
      </c>
      <c r="CP86" s="142" t="n">
        <f aca="false">AK86/$AB86</f>
        <v>0.010411278288991</v>
      </c>
      <c r="CQ86" s="142" t="n">
        <f aca="false">AL86/$AC86</f>
        <v>0</v>
      </c>
      <c r="CR86" s="142" t="n">
        <f aca="false">AN86/$AB86</f>
        <v>0.00261695057279193</v>
      </c>
      <c r="CS86" s="142" t="n">
        <f aca="false">AO86/$AC86</f>
        <v>0</v>
      </c>
      <c r="CT86" s="142" t="n">
        <f aca="false">AQ86/$AB86</f>
        <v>0</v>
      </c>
      <c r="CU86" s="142" t="n">
        <f aca="false">AR86/$AC86</f>
        <v>0</v>
      </c>
      <c r="CV86" s="142" t="n">
        <f aca="false">AT86/$AB86</f>
        <v>0.00379638820589785</v>
      </c>
      <c r="CW86" s="142" t="n">
        <f aca="false">AU86/$AC86</f>
        <v>0</v>
      </c>
      <c r="CX86" s="142" t="n">
        <f aca="false">AW86/$AB86</f>
        <v>0.0031076864760182</v>
      </c>
      <c r="CY86" s="142" t="n">
        <f aca="false">AX86/$AC86</f>
        <v>0</v>
      </c>
      <c r="CZ86" s="142" t="n">
        <f aca="false">AZ86/$AB86</f>
        <v>0</v>
      </c>
      <c r="DA86" s="142" t="n">
        <f aca="false">BA86/$AC86</f>
        <v>0.00339607649980496</v>
      </c>
      <c r="DB86" s="142" t="n">
        <f aca="false">BC86/$AB86</f>
        <v>0</v>
      </c>
      <c r="DC86" s="142" t="n">
        <f aca="false">BD86/$AC86</f>
        <v>0.00147757730244531</v>
      </c>
      <c r="DD86" s="142" t="n">
        <f aca="false">CP86+CR86+CT86+CV86+CX86+CZ86+DB86</f>
        <v>0.019932303543699</v>
      </c>
      <c r="DE86" s="175" t="n">
        <f aca="false">CQ86+CS86+CU86+CW86+CY86+DA86+DC86</f>
        <v>0.00487365380225027</v>
      </c>
      <c r="DF86" s="121"/>
      <c r="DG86" s="121"/>
      <c r="DH86" s="174" t="n">
        <f aca="false">BJ86/$BG86</f>
        <v>0</v>
      </c>
      <c r="DI86" s="142" t="n">
        <f aca="false">BK86/$BH86</f>
        <v>0</v>
      </c>
      <c r="DJ86" s="142" t="n">
        <f aca="false">BM86/$BG86</f>
        <v>0</v>
      </c>
      <c r="DK86" s="142" t="n">
        <f aca="false">BN86/$BH86</f>
        <v>0</v>
      </c>
      <c r="DL86" s="142" t="n">
        <f aca="false">BP86/$BG86</f>
        <v>0</v>
      </c>
      <c r="DM86" s="142" t="n">
        <f aca="false">BQ86/$BH86</f>
        <v>0.0172135015345536</v>
      </c>
      <c r="DN86" s="142" t="n">
        <f aca="false">BS86/$BG86</f>
        <v>0</v>
      </c>
      <c r="DO86" s="142" t="n">
        <f aca="false">BT86/$BH86</f>
        <v>0.00198503471026733</v>
      </c>
      <c r="DP86" s="142" t="n">
        <f aca="false">BV86/$BG86</f>
        <v>0.00417884995638325</v>
      </c>
      <c r="DQ86" s="142" t="n">
        <f aca="false">BW86/$BH86</f>
        <v>0</v>
      </c>
      <c r="DR86" s="142" t="n">
        <f aca="false">BY86/$BG86</f>
        <v>0</v>
      </c>
      <c r="DS86" s="142" t="n">
        <f aca="false">BZ86/$BH86</f>
        <v>0.0018960873375803</v>
      </c>
      <c r="DT86" s="142" t="n">
        <f aca="false">CB86/$BG86</f>
        <v>0</v>
      </c>
      <c r="DU86" s="142" t="n">
        <f aca="false">CC86/$BH86</f>
        <v>0.00101591713939047</v>
      </c>
      <c r="DV86" s="142" t="n">
        <f aca="false">CE86/$BG86</f>
        <v>0</v>
      </c>
      <c r="DW86" s="142" t="n">
        <f aca="false">CF86/$BH86</f>
        <v>0.00165842446856235</v>
      </c>
      <c r="DX86" s="142" t="n">
        <f aca="false">CH86/$BG86</f>
        <v>0</v>
      </c>
      <c r="DY86" s="142" t="n">
        <f aca="false">CI86/$BH86</f>
        <v>0.000809195551362703</v>
      </c>
      <c r="DZ86" s="142" t="n">
        <f aca="false">DL86+DN86+DP86+DR86+DT86+DV86+DX86</f>
        <v>0.00417884995638325</v>
      </c>
      <c r="EA86" s="175" t="n">
        <f aca="false">DM86+DO86+DQ86+DS86+DU86+DW86+DY86</f>
        <v>0.0245781607417168</v>
      </c>
      <c r="EB86" s="121"/>
      <c r="EC86" s="121"/>
      <c r="ED86" s="142" t="n">
        <f aca="false">BG86/AB86</f>
        <v>0.98418319218195</v>
      </c>
      <c r="EE86" s="142" t="n">
        <f aca="false">BH86/AC86</f>
        <v>1.02020101062577</v>
      </c>
      <c r="EF86" s="142" t="e">
        <f aca="false">BI86/AD86</f>
        <v>#DIV/0!</v>
      </c>
      <c r="EG86" s="142" t="e">
        <f aca="false">BJ86/AE86</f>
        <v>#DIV/0!</v>
      </c>
      <c r="EH86" s="142" t="e">
        <f aca="false">BK86/AF86</f>
        <v>#DIV/0!</v>
      </c>
      <c r="EI86" s="142" t="e">
        <f aca="false">BL86/AG86</f>
        <v>#DIV/0!</v>
      </c>
      <c r="EJ86" s="142" t="e">
        <f aca="false">BM86/AH86</f>
        <v>#DIV/0!</v>
      </c>
      <c r="EK86" s="142" t="e">
        <f aca="false">BN86/AI86</f>
        <v>#DIV/0!</v>
      </c>
      <c r="EL86" s="142" t="n">
        <f aca="false">BO86/AJ86</f>
        <v>1.2432322368488</v>
      </c>
      <c r="EM86" s="142" t="n">
        <f aca="false">BP86/AK86</f>
        <v>0</v>
      </c>
      <c r="EN86" s="142" t="e">
        <f aca="false">BQ86/AL86</f>
        <v>#DIV/0!</v>
      </c>
      <c r="EO86" s="142" t="n">
        <f aca="false">BR86/AM86</f>
        <v>0.345897350871375</v>
      </c>
      <c r="EP86" s="142" t="n">
        <f aca="false">BS86/AN86</f>
        <v>0</v>
      </c>
      <c r="EQ86" s="142" t="e">
        <f aca="false">BT86/AO86</f>
        <v>#DIV/0!</v>
      </c>
      <c r="ER86" s="142" t="e">
        <f aca="false">BU86/AP86</f>
        <v>#DIV/0!</v>
      </c>
      <c r="ES86" s="142" t="e">
        <f aca="false">BV86/AQ86</f>
        <v>#DIV/0!</v>
      </c>
      <c r="ET86" s="142" t="e">
        <f aca="false">BW86/AR86</f>
        <v>#DIV/0!</v>
      </c>
      <c r="EU86" s="142" t="n">
        <f aca="false">BX86/AS86</f>
        <v>0.411395889405432</v>
      </c>
      <c r="EV86" s="142" t="n">
        <f aca="false">BY86/AT86</f>
        <v>0</v>
      </c>
      <c r="EW86" s="142" t="e">
        <f aca="false">BZ86/AU86</f>
        <v>#DIV/0!</v>
      </c>
      <c r="EX86" s="142" t="n">
        <f aca="false">CA86/AV86</f>
        <v>0.201752421476961</v>
      </c>
      <c r="EY86" s="142" t="n">
        <f aca="false">CB86/AW86</f>
        <v>0</v>
      </c>
      <c r="EZ86" s="142" t="e">
        <f aca="false">CC86/AX86</f>
        <v>#DIV/0!</v>
      </c>
      <c r="FA86" s="142" t="n">
        <f aca="false">CD86/AY86</f>
        <v>0.498200296421766</v>
      </c>
      <c r="FB86" s="142" t="e">
        <f aca="false">CE86/AZ86</f>
        <v>#DIV/0!</v>
      </c>
      <c r="FC86" s="142" t="n">
        <f aca="false">CF86/BA86</f>
        <v>0.498200296421766</v>
      </c>
      <c r="FD86" s="142" t="n">
        <f aca="false">CG86/BB86</f>
        <v>0.558713319382938</v>
      </c>
      <c r="FE86" s="142" t="e">
        <f aca="false">CH86/BC86</f>
        <v>#DIV/0!</v>
      </c>
      <c r="FF86" s="144" t="n">
        <f aca="false">CI86/BD86</f>
        <v>0.558713319382938</v>
      </c>
      <c r="FG86" s="142" t="n">
        <f aca="false">SUM(BO86+BR86+BU86+BX86+CA86+CD86+CG86)/SUM(AJ86+AM86+AP86+AS86+AV86+AY86+BB86)</f>
        <v>0.938885020021389</v>
      </c>
      <c r="FH86" s="142" t="n">
        <f aca="false">SUM(BP86+BS86+BV86+BY86+CB86+CE86+CH86)/SUM(AK86+AN86+AQ86+AT86+AW86+AZ86+BC86)</f>
        <v>0.206336105644086</v>
      </c>
      <c r="FI86" s="142" t="n">
        <f aca="false">SUM(BQ86+BT86+BW86+BZ86+CC86+CF86+CI86)/SUM(AL86+AO86+AR86+AU86+AX86+BA86+BD86)</f>
        <v>5.14494164859322</v>
      </c>
      <c r="FK86" s="159" t="n">
        <v>832</v>
      </c>
      <c r="FL86" s="159" t="n">
        <v>480</v>
      </c>
      <c r="FM86" s="159" t="n">
        <v>500</v>
      </c>
      <c r="FN86" s="160" t="n">
        <f aca="false">FK86*FL86*FM86</f>
        <v>199680000</v>
      </c>
      <c r="FO86" s="121"/>
      <c r="FP86" s="161" t="n">
        <f aca="false">AB86/$FN86</f>
        <v>0.189957877604167</v>
      </c>
      <c r="FQ86" s="161" t="n">
        <f aca="false">AC86/$FN86</f>
        <v>0.0696475610977564</v>
      </c>
      <c r="FR86" s="162" t="n">
        <f aca="false">AD86/$FN86</f>
        <v>0</v>
      </c>
      <c r="FS86" s="162" t="n">
        <f aca="false">AE86/$FN86</f>
        <v>0</v>
      </c>
      <c r="FT86" s="162" t="n">
        <f aca="false">AF86/$FN86</f>
        <v>0</v>
      </c>
      <c r="FU86" s="162" t="n">
        <f aca="false">AG86/$FN86</f>
        <v>0</v>
      </c>
      <c r="FV86" s="162" t="n">
        <f aca="false">AH86/$FN86</f>
        <v>0</v>
      </c>
      <c r="FW86" s="162" t="n">
        <f aca="false">AI86/$FN86</f>
        <v>0</v>
      </c>
      <c r="FX86" s="162" t="n">
        <f aca="false">AJ86/$FN86</f>
        <v>0.000983804086538462</v>
      </c>
      <c r="FY86" s="162" t="n">
        <f aca="false">AK86/$FN86</f>
        <v>0.00197770432692308</v>
      </c>
      <c r="FZ86" s="162" t="n">
        <f aca="false">AL86/$FN86</f>
        <v>0</v>
      </c>
      <c r="GA86" s="162" t="n">
        <f aca="false">AM86/$FN86</f>
        <v>0.000407767427884615</v>
      </c>
      <c r="GB86" s="162" t="n">
        <f aca="false">AN86/$FN86</f>
        <v>0.000497110376602564</v>
      </c>
      <c r="GC86" s="162" t="n">
        <f aca="false">AO86/$FN86</f>
        <v>0</v>
      </c>
      <c r="GD86" s="162" t="n">
        <f aca="false">AP86/$FN86</f>
        <v>0</v>
      </c>
      <c r="GE86" s="162" t="n">
        <f aca="false">AQ86/$FN86</f>
        <v>0</v>
      </c>
      <c r="GF86" s="162" t="n">
        <f aca="false">AR86/$FN86</f>
        <v>0</v>
      </c>
      <c r="GG86" s="162" t="n">
        <f aca="false">AS86/$FN86</f>
        <v>0.000327483974358974</v>
      </c>
      <c r="GH86" s="162" t="n">
        <f aca="false">AT86/$FN86</f>
        <v>0.000721153846153846</v>
      </c>
      <c r="GI86" s="162" t="n">
        <f aca="false">AU86/$FN86</f>
        <v>0</v>
      </c>
      <c r="GJ86" s="162" t="n">
        <f aca="false">AV86/$FN86</f>
        <v>0.000357792467948718</v>
      </c>
      <c r="GK86" s="162" t="n">
        <f aca="false">AW86/$FN86</f>
        <v>0.00059032952724359</v>
      </c>
      <c r="GL86" s="162" t="n">
        <f aca="false">AX86/$FN86</f>
        <v>0</v>
      </c>
      <c r="GM86" s="162" t="n">
        <f aca="false">AY86/$FN86</f>
        <v>0.000236528445512821</v>
      </c>
      <c r="GN86" s="162" t="n">
        <f aca="false">AZ86/$FN86</f>
        <v>0</v>
      </c>
      <c r="GO86" s="162" t="n">
        <f aca="false">BA86/$FN86</f>
        <v>0.000236528445512821</v>
      </c>
      <c r="GP86" s="162" t="n">
        <f aca="false">BB86/$FN86</f>
        <v>0.000102909655448718</v>
      </c>
      <c r="GQ86" s="162" t="n">
        <f aca="false">BC86/$FN86</f>
        <v>0</v>
      </c>
      <c r="GR86" s="162" t="n">
        <f aca="false">BD86/$FN86</f>
        <v>0.000102909655448718</v>
      </c>
      <c r="GS86" s="162" t="n">
        <f aca="false">SUM(FX86,GA86,GD86,GG86,GJ86,GM86,GP86)</f>
        <v>0.00241628605769231</v>
      </c>
      <c r="GT86" s="162" t="n">
        <f aca="false">SUM(FY86,GB86,GE86,GH86,GK86,GN86,GQ86)</f>
        <v>0.00378629807692308</v>
      </c>
      <c r="GU86" s="162" t="n">
        <f aca="false">SUM(FZ86,GC86,GF86,GI86,GL86,GO86,GR86)</f>
        <v>0.000339438100961538</v>
      </c>
      <c r="GV86" s="121"/>
      <c r="GW86" s="161" t="n">
        <f aca="false">BG86/$FN86</f>
        <v>0.186953350360577</v>
      </c>
      <c r="GX86" s="161" t="n">
        <f aca="false">BH86/$FN86</f>
        <v>0.0710545122195513</v>
      </c>
      <c r="GY86" s="161" t="n">
        <f aca="false">BI86/$FN86</f>
        <v>0</v>
      </c>
      <c r="GZ86" s="161" t="n">
        <f aca="false">BJ86/$FN86</f>
        <v>0</v>
      </c>
      <c r="HA86" s="161" t="n">
        <f aca="false">BK86/$FN86</f>
        <v>0</v>
      </c>
      <c r="HB86" s="161" t="n">
        <f aca="false">BL86/$FN86</f>
        <v>0</v>
      </c>
      <c r="HC86" s="161" t="n">
        <f aca="false">BM86/$FN86</f>
        <v>0</v>
      </c>
      <c r="HD86" s="161" t="n">
        <f aca="false">BN86/$FN86</f>
        <v>0</v>
      </c>
      <c r="HE86" s="161" t="n">
        <f aca="false">BO86/$FN86</f>
        <v>0.00122309695512821</v>
      </c>
      <c r="HF86" s="161" t="n">
        <f aca="false">BP86/$FN86</f>
        <v>0</v>
      </c>
      <c r="HG86" s="161" t="n">
        <f aca="false">BQ86/$FN86</f>
        <v>0.00122309695512821</v>
      </c>
      <c r="HH86" s="161" t="n">
        <f aca="false">BR86/$FN86</f>
        <v>0.000141045673076923</v>
      </c>
      <c r="HI86" s="161" t="n">
        <f aca="false">BS86/$FN86</f>
        <v>0</v>
      </c>
      <c r="HJ86" s="161" t="n">
        <f aca="false">BT86/$FN86</f>
        <v>0.000141045673076923</v>
      </c>
      <c r="HK86" s="161" t="n">
        <f aca="false">BU86/$FN86</f>
        <v>0.000522225560897436</v>
      </c>
      <c r="HL86" s="161" t="n">
        <f aca="false">BV86/$FN86</f>
        <v>0.00078125</v>
      </c>
      <c r="HM86" s="161" t="n">
        <f aca="false">BW86/$FN86</f>
        <v>0</v>
      </c>
      <c r="HN86" s="161" t="n">
        <f aca="false">BX86/$FN86</f>
        <v>0.000134725560897436</v>
      </c>
      <c r="HO86" s="161" t="n">
        <f aca="false">BY86/$FN86</f>
        <v>0</v>
      </c>
      <c r="HP86" s="161" t="n">
        <f aca="false">BZ86/$FN86</f>
        <v>0.000134725560897436</v>
      </c>
      <c r="HQ86" s="161" t="n">
        <f aca="false">CA86/$FN86</f>
        <v>7.21854967948718E-005</v>
      </c>
      <c r="HR86" s="161" t="n">
        <f aca="false">CB86/$FN86</f>
        <v>0</v>
      </c>
      <c r="HS86" s="161" t="n">
        <f aca="false">CC86/$FN86</f>
        <v>7.21854967948718E-005</v>
      </c>
      <c r="HT86" s="161" t="n">
        <f aca="false">CD86/$FN86</f>
        <v>0.000117838541666667</v>
      </c>
      <c r="HU86" s="161" t="n">
        <f aca="false">CE86/$FN86</f>
        <v>0</v>
      </c>
      <c r="HV86" s="161" t="n">
        <f aca="false">CF86/$FN86</f>
        <v>0.000117838541666667</v>
      </c>
      <c r="HW86" s="161" t="n">
        <f aca="false">CG86/$FN86</f>
        <v>5.74969951923077E-005</v>
      </c>
      <c r="HX86" s="161" t="n">
        <f aca="false">CH86/$FN86</f>
        <v>0</v>
      </c>
      <c r="HY86" s="161" t="n">
        <f aca="false">CI86/$FN86</f>
        <v>5.74969951923077E-005</v>
      </c>
      <c r="HZ86" s="162" t="n">
        <f aca="false">SUM(HE86,HH86,HK86,HN86,HQ86,HT86,HW86)</f>
        <v>0.00226861478365385</v>
      </c>
      <c r="IA86" s="162" t="n">
        <f aca="false">SUM(HF86,HI86,HL86,HO86,HR86,HU86,HX86)</f>
        <v>0.00078125</v>
      </c>
      <c r="IB86" s="162" t="n">
        <f aca="false">SUM(HG86,HJ86,HM86,HP86,HS86,HV86,HY86)</f>
        <v>0.00174638922275641</v>
      </c>
    </row>
    <row r="87" customFormat="false" ht="12" hidden="false" customHeight="false" outlineLevel="0" collapsed="false">
      <c r="A87" s="183"/>
      <c r="B87" s="184" t="s">
        <v>108</v>
      </c>
      <c r="C87" s="184" t="n">
        <v>22</v>
      </c>
      <c r="D87" s="195" t="n">
        <v>22652.3352</v>
      </c>
      <c r="E87" s="196" t="n">
        <v>45.1994</v>
      </c>
      <c r="F87" s="196" t="n">
        <v>47.0606</v>
      </c>
      <c r="G87" s="196" t="n">
        <v>47.3339</v>
      </c>
      <c r="H87" s="196" t="n">
        <v>5043.59</v>
      </c>
      <c r="I87" s="196" t="n">
        <v>48.69</v>
      </c>
      <c r="J87" s="147" t="n">
        <v>1.40099722222222</v>
      </c>
      <c r="L87" s="195" t="n">
        <v>22659.6907</v>
      </c>
      <c r="M87" s="196" t="n">
        <v>45.1989</v>
      </c>
      <c r="N87" s="196" t="n">
        <v>47.0632</v>
      </c>
      <c r="O87" s="196" t="n">
        <v>47.3344</v>
      </c>
      <c r="P87" s="196" t="n">
        <v>4765.42</v>
      </c>
      <c r="Q87" s="196" t="n">
        <v>48.32</v>
      </c>
      <c r="R87" s="147" t="n">
        <f aca="false">P87/3600</f>
        <v>1.32372777777778</v>
      </c>
      <c r="S87" s="149"/>
      <c r="T87" s="55" t="e">
        <f aca="false">bdrate($D87:$D90,E87:E90,$L87:$L90,M87:M90)</f>
        <v>#VALUE!</v>
      </c>
      <c r="U87" s="56" t="e">
        <f aca="false">bdrate($D87:$D90,F87:F90,$L87:$L90,N87:N90)</f>
        <v>#VALUE!</v>
      </c>
      <c r="V87" s="56" t="e">
        <f aca="false">bdrate($D87:$D90,G87:G90,$L87:$L90,O87:O90)</f>
        <v>#VALUE!</v>
      </c>
      <c r="W87" s="58" t="e">
        <f aca="false">bdrateOld($D87:$D90,E87:E90,$L87:$L90,M87:M90)</f>
        <v>#VALUE!</v>
      </c>
      <c r="X87" s="59" t="e">
        <f aca="false">bdrateOld($D87:$D90,F87:F90,$L87:$L90,N87:N90)</f>
        <v>#VALUE!</v>
      </c>
      <c r="Y87" s="60" t="e">
        <f aca="false">bdrateOld($D87:$D90,G87:G90,$L87:$L90,O87:O90)</f>
        <v>#VALUE!</v>
      </c>
      <c r="AA87" s="108"/>
      <c r="AB87" s="168" t="n">
        <v>247618628</v>
      </c>
      <c r="AC87" s="169" t="n">
        <v>170695057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636440</v>
      </c>
      <c r="AK87" s="169" t="n">
        <v>675354</v>
      </c>
      <c r="AL87" s="169" t="n">
        <v>0</v>
      </c>
      <c r="AM87" s="169" t="n">
        <v>228678</v>
      </c>
      <c r="AN87" s="169" t="n">
        <v>256129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228343</v>
      </c>
      <c r="AT87" s="169" t="n">
        <v>270000</v>
      </c>
      <c r="AU87" s="169" t="n">
        <v>0</v>
      </c>
      <c r="AV87" s="169" t="n">
        <v>136732</v>
      </c>
      <c r="AW87" s="169" t="n">
        <v>144044</v>
      </c>
      <c r="AX87" s="169" t="n">
        <v>0</v>
      </c>
      <c r="AY87" s="169" t="n">
        <v>76870</v>
      </c>
      <c r="AZ87" s="169" t="n">
        <v>0</v>
      </c>
      <c r="BA87" s="169" t="n">
        <v>76870</v>
      </c>
      <c r="BB87" s="169" t="n">
        <v>30794</v>
      </c>
      <c r="BC87" s="169" t="n">
        <v>0</v>
      </c>
      <c r="BD87" s="170" t="n">
        <v>30794</v>
      </c>
      <c r="BE87" s="132"/>
      <c r="BF87" s="113"/>
      <c r="BG87" s="171" t="n">
        <v>246562061</v>
      </c>
      <c r="BH87" s="172" t="n">
        <v>171782291</v>
      </c>
      <c r="BI87" s="172" t="n">
        <v>0</v>
      </c>
      <c r="BJ87" s="172" t="n">
        <v>0</v>
      </c>
      <c r="BK87" s="172" t="n">
        <v>0</v>
      </c>
      <c r="BL87" s="172" t="n">
        <v>0</v>
      </c>
      <c r="BM87" s="172" t="n">
        <v>0</v>
      </c>
      <c r="BN87" s="172" t="n">
        <v>0</v>
      </c>
      <c r="BO87" s="172" t="n">
        <v>674983</v>
      </c>
      <c r="BP87" s="172" t="n">
        <v>0</v>
      </c>
      <c r="BQ87" s="172" t="n">
        <v>674983</v>
      </c>
      <c r="BR87" s="172" t="n">
        <v>159586</v>
      </c>
      <c r="BS87" s="172" t="n">
        <v>0</v>
      </c>
      <c r="BT87" s="172" t="n">
        <v>159586</v>
      </c>
      <c r="BU87" s="172" t="n">
        <v>261363</v>
      </c>
      <c r="BV87" s="172" t="n">
        <v>288000</v>
      </c>
      <c r="BW87" s="172" t="n">
        <v>0</v>
      </c>
      <c r="BX87" s="172" t="n">
        <v>157597</v>
      </c>
      <c r="BY87" s="172" t="n">
        <v>0</v>
      </c>
      <c r="BZ87" s="172" t="n">
        <v>157597</v>
      </c>
      <c r="CA87" s="172" t="n">
        <v>89745</v>
      </c>
      <c r="CB87" s="172" t="n">
        <v>0</v>
      </c>
      <c r="CC87" s="172" t="n">
        <v>89745</v>
      </c>
      <c r="CD87" s="172" t="n">
        <v>81420</v>
      </c>
      <c r="CE87" s="172" t="n">
        <v>0</v>
      </c>
      <c r="CF87" s="172" t="n">
        <v>81420</v>
      </c>
      <c r="CG87" s="172" t="n">
        <v>31567</v>
      </c>
      <c r="CH87" s="172" t="n">
        <v>0</v>
      </c>
      <c r="CI87" s="173" t="n">
        <v>31567</v>
      </c>
      <c r="CL87" s="174" t="n">
        <f aca="false">AE87/$AB87</f>
        <v>0</v>
      </c>
      <c r="CM87" s="142" t="n">
        <f aca="false">AF87/$AC87</f>
        <v>0</v>
      </c>
      <c r="CN87" s="142" t="n">
        <f aca="false">AH87/$AB87</f>
        <v>0</v>
      </c>
      <c r="CO87" s="142" t="n">
        <f aca="false">AI87/$AC87</f>
        <v>0</v>
      </c>
      <c r="CP87" s="142" t="n">
        <f aca="false">AK87/$AB87</f>
        <v>0.002727395775733</v>
      </c>
      <c r="CQ87" s="142" t="n">
        <f aca="false">AL87/$AC87</f>
        <v>0</v>
      </c>
      <c r="CR87" s="142" t="n">
        <f aca="false">AN87/$AB87</f>
        <v>0.00103436886824201</v>
      </c>
      <c r="CS87" s="142" t="n">
        <f aca="false">AO87/$AC87</f>
        <v>0</v>
      </c>
      <c r="CT87" s="142" t="n">
        <f aca="false">AQ87/$AB87</f>
        <v>0</v>
      </c>
      <c r="CU87" s="142" t="n">
        <f aca="false">AR87/$AC87</f>
        <v>0</v>
      </c>
      <c r="CV87" s="142" t="n">
        <f aca="false">AT87/$AB87</f>
        <v>0.00109038646317029</v>
      </c>
      <c r="CW87" s="142" t="n">
        <f aca="false">AU87/$AC87</f>
        <v>0</v>
      </c>
      <c r="CX87" s="142" t="n">
        <f aca="false">AW87/$AB87</f>
        <v>0.000581717139632968</v>
      </c>
      <c r="CY87" s="142" t="n">
        <f aca="false">AX87/$AC87</f>
        <v>0</v>
      </c>
      <c r="CZ87" s="142" t="n">
        <f aca="false">AZ87/$AB87</f>
        <v>0</v>
      </c>
      <c r="DA87" s="142" t="n">
        <f aca="false">BA87/$AC87</f>
        <v>0.000450335243158213</v>
      </c>
      <c r="DB87" s="142" t="n">
        <f aca="false">BC87/$AB87</f>
        <v>0</v>
      </c>
      <c r="DC87" s="142" t="n">
        <f aca="false">BD87/$AC87</f>
        <v>0.000180403583684324</v>
      </c>
      <c r="DD87" s="142" t="n">
        <f aca="false">CP87+CR87+CT87+CV87+CX87+CZ87+DB87</f>
        <v>0.00543386824677827</v>
      </c>
      <c r="DE87" s="175" t="n">
        <f aca="false">CQ87+CS87+CU87+CW87+CY87+DA87+DC87</f>
        <v>0.000630738826842537</v>
      </c>
      <c r="DF87" s="121"/>
      <c r="DG87" s="121"/>
      <c r="DH87" s="174" t="n">
        <f aca="false">BJ87/$BG87</f>
        <v>0</v>
      </c>
      <c r="DI87" s="142" t="n">
        <f aca="false">BK87/$BH87</f>
        <v>0</v>
      </c>
      <c r="DJ87" s="142" t="n">
        <f aca="false">BM87/$BG87</f>
        <v>0</v>
      </c>
      <c r="DK87" s="142" t="n">
        <f aca="false">BN87/$BH87</f>
        <v>0</v>
      </c>
      <c r="DL87" s="142" t="n">
        <f aca="false">BP87/$BG87</f>
        <v>0</v>
      </c>
      <c r="DM87" s="142" t="n">
        <f aca="false">BQ87/$BH87</f>
        <v>0.00392929327039887</v>
      </c>
      <c r="DN87" s="142" t="n">
        <f aca="false">BS87/$BG87</f>
        <v>0</v>
      </c>
      <c r="DO87" s="142" t="n">
        <f aca="false">BT87/$BH87</f>
        <v>0.000929001464999672</v>
      </c>
      <c r="DP87" s="142" t="n">
        <f aca="false">BV87/$BG87</f>
        <v>0.00116806291621646</v>
      </c>
      <c r="DQ87" s="142" t="n">
        <f aca="false">BW87/$BH87</f>
        <v>0</v>
      </c>
      <c r="DR87" s="142" t="n">
        <f aca="false">BY87/$BG87</f>
        <v>0</v>
      </c>
      <c r="DS87" s="142" t="n">
        <f aca="false">BZ87/$BH87</f>
        <v>0.000917422855886816</v>
      </c>
      <c r="DT87" s="142" t="n">
        <f aca="false">CB87/$BG87</f>
        <v>0</v>
      </c>
      <c r="DU87" s="142" t="n">
        <f aca="false">CC87/$BH87</f>
        <v>0.000522434527316905</v>
      </c>
      <c r="DV87" s="142" t="n">
        <f aca="false">CE87/$BG87</f>
        <v>0</v>
      </c>
      <c r="DW87" s="142" t="n">
        <f aca="false">CF87/$BH87</f>
        <v>0.000473972023111509</v>
      </c>
      <c r="DX87" s="142" t="n">
        <f aca="false">CH87/$BG87</f>
        <v>0</v>
      </c>
      <c r="DY87" s="142" t="n">
        <f aca="false">CI87/$BH87</f>
        <v>0.000183761666096303</v>
      </c>
      <c r="DZ87" s="142" t="n">
        <f aca="false">DL87+DN87+DP87+DR87+DT87+DV87+DX87</f>
        <v>0.00116806291621646</v>
      </c>
      <c r="EA87" s="175" t="n">
        <f aca="false">DM87+DO87+DQ87+DS87+DU87+DW87+DY87</f>
        <v>0.00695588580781007</v>
      </c>
      <c r="EB87" s="121"/>
      <c r="EC87" s="121"/>
      <c r="ED87" s="142" t="n">
        <f aca="false">BG87/AB87</f>
        <v>0.995733087576917</v>
      </c>
      <c r="EE87" s="142" t="n">
        <f aca="false">BH87/AC87</f>
        <v>1.00636945216287</v>
      </c>
      <c r="EF87" s="142" t="e">
        <f aca="false">BI87/AD87</f>
        <v>#DIV/0!</v>
      </c>
      <c r="EG87" s="142" t="e">
        <f aca="false">BJ87/AE87</f>
        <v>#DIV/0!</v>
      </c>
      <c r="EH87" s="142" t="e">
        <f aca="false">BK87/AF87</f>
        <v>#DIV/0!</v>
      </c>
      <c r="EI87" s="142" t="e">
        <f aca="false">BL87/AG87</f>
        <v>#DIV/0!</v>
      </c>
      <c r="EJ87" s="142" t="e">
        <f aca="false">BM87/AH87</f>
        <v>#DIV/0!</v>
      </c>
      <c r="EK87" s="142" t="e">
        <f aca="false">BN87/AI87</f>
        <v>#DIV/0!</v>
      </c>
      <c r="EL87" s="142" t="n">
        <f aca="false">BO87/AJ87</f>
        <v>1.06056030419207</v>
      </c>
      <c r="EM87" s="142" t="n">
        <f aca="false">BP87/AK87</f>
        <v>0</v>
      </c>
      <c r="EN87" s="142" t="e">
        <f aca="false">BQ87/AL87</f>
        <v>#DIV/0!</v>
      </c>
      <c r="EO87" s="142" t="n">
        <f aca="false">BR87/AM87</f>
        <v>0.697863371203177</v>
      </c>
      <c r="EP87" s="142" t="n">
        <f aca="false">BS87/AN87</f>
        <v>0</v>
      </c>
      <c r="EQ87" s="142" t="e">
        <f aca="false">BT87/AO87</f>
        <v>#DIV/0!</v>
      </c>
      <c r="ER87" s="142" t="e">
        <f aca="false">BU87/AP87</f>
        <v>#DIV/0!</v>
      </c>
      <c r="ES87" s="142" t="e">
        <f aca="false">BV87/AQ87</f>
        <v>#DIV/0!</v>
      </c>
      <c r="ET87" s="142" t="e">
        <f aca="false">BW87/AR87</f>
        <v>#DIV/0!</v>
      </c>
      <c r="EU87" s="142" t="n">
        <f aca="false">BX87/AS87</f>
        <v>0.690176620259872</v>
      </c>
      <c r="EV87" s="142" t="n">
        <f aca="false">BY87/AT87</f>
        <v>0</v>
      </c>
      <c r="EW87" s="142" t="e">
        <f aca="false">BZ87/AU87</f>
        <v>#DIV/0!</v>
      </c>
      <c r="EX87" s="142" t="n">
        <f aca="false">CA87/AV87</f>
        <v>0.656356961062517</v>
      </c>
      <c r="EY87" s="142" t="n">
        <f aca="false">CB87/AW87</f>
        <v>0</v>
      </c>
      <c r="EZ87" s="142" t="e">
        <f aca="false">CC87/AX87</f>
        <v>#DIV/0!</v>
      </c>
      <c r="FA87" s="142" t="n">
        <f aca="false">CD87/AY87</f>
        <v>1.05919084168076</v>
      </c>
      <c r="FB87" s="142" t="e">
        <f aca="false">CE87/AZ87</f>
        <v>#DIV/0!</v>
      </c>
      <c r="FC87" s="142" t="n">
        <f aca="false">CF87/BA87</f>
        <v>1.05919084168076</v>
      </c>
      <c r="FD87" s="142" t="n">
        <f aca="false">CG87/BB87</f>
        <v>1.02510229265441</v>
      </c>
      <c r="FE87" s="142" t="e">
        <f aca="false">CH87/BC87</f>
        <v>#DIV/0!</v>
      </c>
      <c r="FF87" s="144" t="n">
        <f aca="false">CI87/BD87</f>
        <v>1.02510229265441</v>
      </c>
      <c r="FG87" s="142" t="n">
        <f aca="false">SUM(BO87+BR87+BU87+BX87+CA87+CD87+CG87)/SUM(AJ87+AM87+AP87+AS87+AV87+AY87+BB87)</f>
        <v>1.0885027323548</v>
      </c>
      <c r="FH87" s="142" t="n">
        <f aca="false">SUM(BP87+BS87+BV87+BY87+CB87+CE87+CH87)/SUM(AK87+AN87+AQ87+AT87+AW87+AZ87+BC87)</f>
        <v>0.214042527574698</v>
      </c>
      <c r="FI87" s="142" t="n">
        <f aca="false">SUM(BQ87+BT87+BW87+BZ87+CC87+CF87+CI87)/SUM(AL87+AO87+AR87+AU87+AX87+BA87+BD87)</f>
        <v>11.0983987219498</v>
      </c>
      <c r="FK87" s="159" t="n">
        <v>1024</v>
      </c>
      <c r="FL87" s="159" t="n">
        <v>768</v>
      </c>
      <c r="FM87" s="159" t="n">
        <v>500</v>
      </c>
      <c r="FN87" s="160" t="n">
        <f aca="false">FK87*FL87*FM87</f>
        <v>393216000</v>
      </c>
      <c r="FO87" s="121"/>
      <c r="FP87" s="161" t="n">
        <f aca="false">AB87/$FN87</f>
        <v>0.629726735432943</v>
      </c>
      <c r="FQ87" s="161" t="n">
        <f aca="false">AC87/$FN87</f>
        <v>0.434099978129069</v>
      </c>
      <c r="FR87" s="162" t="n">
        <f aca="false">AD87/$FN87</f>
        <v>0</v>
      </c>
      <c r="FS87" s="162" t="n">
        <f aca="false">AE87/$FN87</f>
        <v>0</v>
      </c>
      <c r="FT87" s="162" t="n">
        <f aca="false">AF87/$FN87</f>
        <v>0</v>
      </c>
      <c r="FU87" s="162" t="n">
        <f aca="false">AG87/$FN87</f>
        <v>0</v>
      </c>
      <c r="FV87" s="162" t="n">
        <f aca="false">AH87/$FN87</f>
        <v>0</v>
      </c>
      <c r="FW87" s="162" t="n">
        <f aca="false">AI87/$FN87</f>
        <v>0</v>
      </c>
      <c r="FX87" s="162" t="n">
        <f aca="false">AJ87/$FN87</f>
        <v>0.00161855061848958</v>
      </c>
      <c r="FY87" s="162" t="n">
        <f aca="false">AK87/$FN87</f>
        <v>0.00171751403808594</v>
      </c>
      <c r="FZ87" s="162" t="n">
        <f aca="false">AL87/$FN87</f>
        <v>0</v>
      </c>
      <c r="GA87" s="162" t="n">
        <f aca="false">AM87/$FN87</f>
        <v>0.000581558227539063</v>
      </c>
      <c r="GB87" s="162" t="n">
        <f aca="false">AN87/$FN87</f>
        <v>0.00065136973063151</v>
      </c>
      <c r="GC87" s="162" t="n">
        <f aca="false">AO87/$FN87</f>
        <v>0</v>
      </c>
      <c r="GD87" s="162" t="n">
        <f aca="false">AP87/$FN87</f>
        <v>0</v>
      </c>
      <c r="GE87" s="162" t="n">
        <f aca="false">AQ87/$FN87</f>
        <v>0</v>
      </c>
      <c r="GF87" s="162" t="n">
        <f aca="false">AR87/$FN87</f>
        <v>0</v>
      </c>
      <c r="GG87" s="162" t="n">
        <f aca="false">AS87/$FN87</f>
        <v>0.000580706278483073</v>
      </c>
      <c r="GH87" s="162" t="n">
        <f aca="false">AT87/$FN87</f>
        <v>0.0006866455078125</v>
      </c>
      <c r="GI87" s="162" t="n">
        <f aca="false">AU87/$FN87</f>
        <v>0</v>
      </c>
      <c r="GJ87" s="162" t="n">
        <f aca="false">AV87/$FN87</f>
        <v>0.000347727457682292</v>
      </c>
      <c r="GK87" s="162" t="n">
        <f aca="false">AW87/$FN87</f>
        <v>0.000366322835286458</v>
      </c>
      <c r="GL87" s="162" t="n">
        <f aca="false">AX87/$FN87</f>
        <v>0</v>
      </c>
      <c r="GM87" s="162" t="n">
        <f aca="false">AY87/$FN87</f>
        <v>0.000195490519205729</v>
      </c>
      <c r="GN87" s="162" t="n">
        <f aca="false">AZ87/$FN87</f>
        <v>0</v>
      </c>
      <c r="GO87" s="162" t="n">
        <f aca="false">BA87/$FN87</f>
        <v>0.000195490519205729</v>
      </c>
      <c r="GP87" s="162" t="n">
        <f aca="false">BB87/$FN87</f>
        <v>7.83131917317708E-005</v>
      </c>
      <c r="GQ87" s="162" t="n">
        <f aca="false">BC87/$FN87</f>
        <v>0</v>
      </c>
      <c r="GR87" s="162" t="n">
        <f aca="false">BD87/$FN87</f>
        <v>7.83131917317708E-005</v>
      </c>
      <c r="GS87" s="162" t="n">
        <f aca="false">SUM(FX87,GA87,GD87,GG87,GJ87,GM87,GP87)</f>
        <v>0.00340234629313151</v>
      </c>
      <c r="GT87" s="162" t="n">
        <f aca="false">SUM(FY87,GB87,GE87,GH87,GK87,GN87,GQ87)</f>
        <v>0.00342185211181641</v>
      </c>
      <c r="GU87" s="162" t="n">
        <f aca="false">SUM(FZ87,GC87,GF87,GI87,GL87,GO87,GR87)</f>
        <v>0.0002738037109375</v>
      </c>
      <c r="GV87" s="121"/>
      <c r="GW87" s="161" t="n">
        <f aca="false">BG87/$FN87</f>
        <v>0.627039746602376</v>
      </c>
      <c r="GX87" s="161" t="n">
        <f aca="false">BH87/$FN87</f>
        <v>0.436864957173665</v>
      </c>
      <c r="GY87" s="161" t="n">
        <f aca="false">BI87/$FN87</f>
        <v>0</v>
      </c>
      <c r="GZ87" s="161" t="n">
        <f aca="false">BJ87/$FN87</f>
        <v>0</v>
      </c>
      <c r="HA87" s="161" t="n">
        <f aca="false">BK87/$FN87</f>
        <v>0</v>
      </c>
      <c r="HB87" s="161" t="n">
        <f aca="false">BL87/$FN87</f>
        <v>0</v>
      </c>
      <c r="HC87" s="161" t="n">
        <f aca="false">BM87/$FN87</f>
        <v>0</v>
      </c>
      <c r="HD87" s="161" t="n">
        <f aca="false">BN87/$FN87</f>
        <v>0</v>
      </c>
      <c r="HE87" s="161" t="n">
        <f aca="false">BO87/$FN87</f>
        <v>0.00171657053629557</v>
      </c>
      <c r="HF87" s="161" t="n">
        <f aca="false">BP87/$FN87</f>
        <v>0</v>
      </c>
      <c r="HG87" s="161" t="n">
        <f aca="false">BQ87/$FN87</f>
        <v>0.00171657053629557</v>
      </c>
      <c r="HH87" s="161" t="n">
        <f aca="false">BR87/$FN87</f>
        <v>0.000405848185221354</v>
      </c>
      <c r="HI87" s="161" t="n">
        <f aca="false">BS87/$FN87</f>
        <v>0</v>
      </c>
      <c r="HJ87" s="161" t="n">
        <f aca="false">BT87/$FN87</f>
        <v>0.000405848185221354</v>
      </c>
      <c r="HK87" s="161" t="n">
        <f aca="false">BU87/$FN87</f>
        <v>0.000664680480957031</v>
      </c>
      <c r="HL87" s="161" t="n">
        <f aca="false">BV87/$FN87</f>
        <v>0.000732421875</v>
      </c>
      <c r="HM87" s="161" t="n">
        <f aca="false">BW87/$FN87</f>
        <v>0</v>
      </c>
      <c r="HN87" s="161" t="n">
        <f aca="false">BX87/$FN87</f>
        <v>0.000400789896647135</v>
      </c>
      <c r="HO87" s="161" t="n">
        <f aca="false">BY87/$FN87</f>
        <v>0</v>
      </c>
      <c r="HP87" s="161" t="n">
        <f aca="false">BZ87/$FN87</f>
        <v>0.000400789896647135</v>
      </c>
      <c r="HQ87" s="161" t="n">
        <f aca="false">CA87/$FN87</f>
        <v>0.000228233337402344</v>
      </c>
      <c r="HR87" s="161" t="n">
        <f aca="false">CB87/$FN87</f>
        <v>0</v>
      </c>
      <c r="HS87" s="161" t="n">
        <f aca="false">CC87/$FN87</f>
        <v>0.000228233337402344</v>
      </c>
      <c r="HT87" s="161" t="n">
        <f aca="false">CD87/$FN87</f>
        <v>0.000207061767578125</v>
      </c>
      <c r="HU87" s="161" t="n">
        <f aca="false">CE87/$FN87</f>
        <v>0</v>
      </c>
      <c r="HV87" s="161" t="n">
        <f aca="false">CF87/$FN87</f>
        <v>0.000207061767578125</v>
      </c>
      <c r="HW87" s="161" t="n">
        <f aca="false">CG87/$FN87</f>
        <v>8.02790323893229E-005</v>
      </c>
      <c r="HX87" s="161" t="n">
        <f aca="false">CH87/$FN87</f>
        <v>0</v>
      </c>
      <c r="HY87" s="161" t="n">
        <f aca="false">CI87/$FN87</f>
        <v>8.02790323893229E-005</v>
      </c>
      <c r="HZ87" s="162" t="n">
        <f aca="false">SUM(HE87,HH87,HK87,HN87,HQ87,HT87,HW87)</f>
        <v>0.00370346323649089</v>
      </c>
      <c r="IA87" s="162" t="n">
        <f aca="false">SUM(HF87,HI87,HL87,HO87,HR87,HU87,HX87)</f>
        <v>0.000732421875</v>
      </c>
      <c r="IB87" s="162" t="n">
        <f aca="false">SUM(HG87,HJ87,HM87,HP87,HS87,HV87,HY87)</f>
        <v>0.00303878275553385</v>
      </c>
    </row>
    <row r="88" customFormat="false" ht="12" hidden="false" customHeight="false" outlineLevel="0" collapsed="false">
      <c r="A88" s="183"/>
      <c r="B88" s="183"/>
      <c r="C88" s="183" t="n">
        <v>27</v>
      </c>
      <c r="D88" s="200" t="n">
        <v>15048.073</v>
      </c>
      <c r="E88" s="201" t="n">
        <v>41.1884</v>
      </c>
      <c r="F88" s="201" t="n">
        <v>43.6521</v>
      </c>
      <c r="G88" s="201" t="n">
        <v>43.8045</v>
      </c>
      <c r="H88" s="201" t="n">
        <v>4262.87</v>
      </c>
      <c r="I88" s="201" t="n">
        <v>45.18</v>
      </c>
      <c r="J88" s="165" t="n">
        <v>1.18413055555556</v>
      </c>
      <c r="L88" s="200" t="n">
        <v>15054.793</v>
      </c>
      <c r="M88" s="201" t="n">
        <v>41.1863</v>
      </c>
      <c r="N88" s="201" t="n">
        <v>43.6499</v>
      </c>
      <c r="O88" s="201" t="n">
        <v>43.7891</v>
      </c>
      <c r="P88" s="201" t="n">
        <v>4278.82</v>
      </c>
      <c r="Q88" s="201" t="n">
        <v>44.66</v>
      </c>
      <c r="R88" s="165" t="n">
        <f aca="false">P88/3600</f>
        <v>1.18856111111111</v>
      </c>
      <c r="S88" s="149"/>
      <c r="T88" s="44"/>
      <c r="U88" s="100"/>
      <c r="V88" s="100"/>
      <c r="W88" s="44"/>
      <c r="X88" s="100"/>
      <c r="Y88" s="167"/>
      <c r="AA88" s="108"/>
      <c r="AB88" s="168" t="n">
        <v>178866961</v>
      </c>
      <c r="AC88" s="169" t="n">
        <v>102837945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551999</v>
      </c>
      <c r="AK88" s="169" t="n">
        <v>688970</v>
      </c>
      <c r="AL88" s="169" t="n">
        <v>0</v>
      </c>
      <c r="AM88" s="169" t="n">
        <v>195199</v>
      </c>
      <c r="AN88" s="169" t="n">
        <v>217284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193135</v>
      </c>
      <c r="AT88" s="169" t="n">
        <v>270000</v>
      </c>
      <c r="AU88" s="169" t="n">
        <v>0</v>
      </c>
      <c r="AV88" s="169" t="n">
        <v>143578</v>
      </c>
      <c r="AW88" s="169" t="n">
        <v>175267</v>
      </c>
      <c r="AX88" s="169" t="n">
        <v>0</v>
      </c>
      <c r="AY88" s="169" t="n">
        <v>100595</v>
      </c>
      <c r="AZ88" s="169" t="n">
        <v>0</v>
      </c>
      <c r="BA88" s="169" t="n">
        <v>100595</v>
      </c>
      <c r="BB88" s="169" t="n">
        <v>41544</v>
      </c>
      <c r="BC88" s="169" t="n">
        <v>0</v>
      </c>
      <c r="BD88" s="170" t="n">
        <v>41544</v>
      </c>
      <c r="BE88" s="132"/>
      <c r="BF88" s="113"/>
      <c r="BG88" s="171" t="n">
        <v>177803632</v>
      </c>
      <c r="BH88" s="172" t="n">
        <v>103764069</v>
      </c>
      <c r="BI88" s="172" t="n">
        <v>0</v>
      </c>
      <c r="BJ88" s="172" t="n">
        <v>0</v>
      </c>
      <c r="BK88" s="172" t="n">
        <v>0</v>
      </c>
      <c r="BL88" s="172" t="n">
        <v>0</v>
      </c>
      <c r="BM88" s="172" t="n">
        <v>0</v>
      </c>
      <c r="BN88" s="172" t="n">
        <v>0</v>
      </c>
      <c r="BO88" s="172" t="n">
        <v>641773</v>
      </c>
      <c r="BP88" s="172" t="n">
        <v>0</v>
      </c>
      <c r="BQ88" s="172" t="n">
        <v>641773</v>
      </c>
      <c r="BR88" s="172" t="n">
        <v>123348</v>
      </c>
      <c r="BS88" s="172" t="n">
        <v>0</v>
      </c>
      <c r="BT88" s="172" t="n">
        <v>123348</v>
      </c>
      <c r="BU88" s="172" t="n">
        <v>272567</v>
      </c>
      <c r="BV88" s="172" t="n">
        <v>288000</v>
      </c>
      <c r="BW88" s="172" t="n">
        <v>0</v>
      </c>
      <c r="BX88" s="172" t="n">
        <v>112801</v>
      </c>
      <c r="BY88" s="172" t="n">
        <v>0</v>
      </c>
      <c r="BZ88" s="172" t="n">
        <v>112801</v>
      </c>
      <c r="CA88" s="172" t="n">
        <v>60627</v>
      </c>
      <c r="CB88" s="172" t="n">
        <v>0</v>
      </c>
      <c r="CC88" s="172" t="n">
        <v>60627</v>
      </c>
      <c r="CD88" s="172" t="n">
        <v>92750</v>
      </c>
      <c r="CE88" s="172" t="n">
        <v>0</v>
      </c>
      <c r="CF88" s="172" t="n">
        <v>92750</v>
      </c>
      <c r="CG88" s="172" t="n">
        <v>36964</v>
      </c>
      <c r="CH88" s="172" t="n">
        <v>0</v>
      </c>
      <c r="CI88" s="173" t="n">
        <v>36964</v>
      </c>
      <c r="CL88" s="174" t="n">
        <f aca="false">AE88/$AB88</f>
        <v>0</v>
      </c>
      <c r="CM88" s="142" t="n">
        <f aca="false">AF88/$AC88</f>
        <v>0</v>
      </c>
      <c r="CN88" s="142" t="n">
        <f aca="false">AH88/$AB88</f>
        <v>0</v>
      </c>
      <c r="CO88" s="142" t="n">
        <f aca="false">AI88/$AC88</f>
        <v>0</v>
      </c>
      <c r="CP88" s="142" t="n">
        <f aca="false">AK88/$AB88</f>
        <v>0.00385185724713017</v>
      </c>
      <c r="CQ88" s="142" t="n">
        <f aca="false">AL88/$AC88</f>
        <v>0</v>
      </c>
      <c r="CR88" s="142" t="n">
        <f aca="false">AN88/$AB88</f>
        <v>0.00121477996151564</v>
      </c>
      <c r="CS88" s="142" t="n">
        <f aca="false">AO88/$AC88</f>
        <v>0</v>
      </c>
      <c r="CT88" s="142" t="n">
        <f aca="false">AQ88/$AB88</f>
        <v>0</v>
      </c>
      <c r="CU88" s="142" t="n">
        <f aca="false">AR88/$AC88</f>
        <v>0</v>
      </c>
      <c r="CV88" s="142" t="n">
        <f aca="false">AT88/$AB88</f>
        <v>0.00150950180229204</v>
      </c>
      <c r="CW88" s="142" t="n">
        <f aca="false">AU88/$AC88</f>
        <v>0</v>
      </c>
      <c r="CX88" s="142" t="n">
        <f aca="false">AW88/$AB88</f>
        <v>0.000979873527341922</v>
      </c>
      <c r="CY88" s="142" t="n">
        <f aca="false">AX88/$AC88</f>
        <v>0</v>
      </c>
      <c r="CZ88" s="142" t="n">
        <f aca="false">AZ88/$AB88</f>
        <v>0</v>
      </c>
      <c r="DA88" s="142" t="n">
        <f aca="false">BA88/$AC88</f>
        <v>0.000978189519442459</v>
      </c>
      <c r="DB88" s="142" t="n">
        <f aca="false">BC88/$AB88</f>
        <v>0</v>
      </c>
      <c r="DC88" s="142" t="n">
        <f aca="false">BD88/$AC88</f>
        <v>0.00040397540032524</v>
      </c>
      <c r="DD88" s="142" t="n">
        <f aca="false">CP88+CR88+CT88+CV88+CX88+CZ88+DB88</f>
        <v>0.00755601253827978</v>
      </c>
      <c r="DE88" s="175" t="n">
        <f aca="false">CQ88+CS88+CU88+CW88+CY88+DA88+DC88</f>
        <v>0.0013821649197677</v>
      </c>
      <c r="DF88" s="121"/>
      <c r="DG88" s="121"/>
      <c r="DH88" s="174" t="n">
        <f aca="false">BJ88/$BG88</f>
        <v>0</v>
      </c>
      <c r="DI88" s="142" t="n">
        <f aca="false">BK88/$BH88</f>
        <v>0</v>
      </c>
      <c r="DJ88" s="142" t="n">
        <f aca="false">BM88/$BG88</f>
        <v>0</v>
      </c>
      <c r="DK88" s="142" t="n">
        <f aca="false">BN88/$BH88</f>
        <v>0</v>
      </c>
      <c r="DL88" s="142" t="n">
        <f aca="false">BP88/$BG88</f>
        <v>0</v>
      </c>
      <c r="DM88" s="142" t="n">
        <f aca="false">BQ88/$BH88</f>
        <v>0.00618492514976451</v>
      </c>
      <c r="DN88" s="142" t="n">
        <f aca="false">BS88/$BG88</f>
        <v>0</v>
      </c>
      <c r="DO88" s="142" t="n">
        <f aca="false">BT88/$BH88</f>
        <v>0.00118873518732192</v>
      </c>
      <c r="DP88" s="142" t="n">
        <f aca="false">BV88/$BG88</f>
        <v>0.00161976443765783</v>
      </c>
      <c r="DQ88" s="142" t="n">
        <f aca="false">BW88/$BH88</f>
        <v>0</v>
      </c>
      <c r="DR88" s="142" t="n">
        <f aca="false">BY88/$BG88</f>
        <v>0</v>
      </c>
      <c r="DS88" s="142" t="n">
        <f aca="false">BZ88/$BH88</f>
        <v>0.00108709113941937</v>
      </c>
      <c r="DT88" s="142" t="n">
        <f aca="false">CB88/$BG88</f>
        <v>0</v>
      </c>
      <c r="DU88" s="142" t="n">
        <f aca="false">CC88/$BH88</f>
        <v>0.000584277395675376</v>
      </c>
      <c r="DV88" s="142" t="n">
        <f aca="false">CE88/$BG88</f>
        <v>0</v>
      </c>
      <c r="DW88" s="142" t="n">
        <f aca="false">CF88/$BH88</f>
        <v>0.000893854692610406</v>
      </c>
      <c r="DX88" s="142" t="n">
        <f aca="false">CH88/$BG88</f>
        <v>0</v>
      </c>
      <c r="DY88" s="142" t="n">
        <f aca="false">CI88/$BH88</f>
        <v>0.000356231211403246</v>
      </c>
      <c r="DZ88" s="142" t="n">
        <f aca="false">DL88+DN88+DP88+DR88+DT88+DV88+DX88</f>
        <v>0.00161976443765783</v>
      </c>
      <c r="EA88" s="175" t="n">
        <f aca="false">DM88+DO88+DQ88+DS88+DU88+DW88+DY88</f>
        <v>0.0102951147761948</v>
      </c>
      <c r="EB88" s="121"/>
      <c r="EC88" s="121"/>
      <c r="ED88" s="142" t="n">
        <f aca="false">BG88/AB88</f>
        <v>0.994055196141002</v>
      </c>
      <c r="EE88" s="142" t="n">
        <f aca="false">BH88/AC88</f>
        <v>1.00900566420303</v>
      </c>
      <c r="EF88" s="142" t="e">
        <f aca="false">BI88/AD88</f>
        <v>#DIV/0!</v>
      </c>
      <c r="EG88" s="142" t="e">
        <f aca="false">BJ88/AE88</f>
        <v>#DIV/0!</v>
      </c>
      <c r="EH88" s="142" t="e">
        <f aca="false">BK88/AF88</f>
        <v>#DIV/0!</v>
      </c>
      <c r="EI88" s="142" t="e">
        <f aca="false">BL88/AG88</f>
        <v>#DIV/0!</v>
      </c>
      <c r="EJ88" s="142" t="e">
        <f aca="false">BM88/AH88</f>
        <v>#DIV/0!</v>
      </c>
      <c r="EK88" s="142" t="e">
        <f aca="false">BN88/AI88</f>
        <v>#DIV/0!</v>
      </c>
      <c r="EL88" s="142" t="n">
        <f aca="false">BO88/AJ88</f>
        <v>1.16263435259846</v>
      </c>
      <c r="EM88" s="142" t="n">
        <f aca="false">BP88/AK88</f>
        <v>0</v>
      </c>
      <c r="EN88" s="142" t="e">
        <f aca="false">BQ88/AL88</f>
        <v>#DIV/0!</v>
      </c>
      <c r="EO88" s="142" t="n">
        <f aca="false">BR88/AM88</f>
        <v>0.631908974943519</v>
      </c>
      <c r="EP88" s="142" t="n">
        <f aca="false">BS88/AN88</f>
        <v>0</v>
      </c>
      <c r="EQ88" s="142" t="e">
        <f aca="false">BT88/AO88</f>
        <v>#DIV/0!</v>
      </c>
      <c r="ER88" s="142" t="e">
        <f aca="false">BU88/AP88</f>
        <v>#DIV/0!</v>
      </c>
      <c r="ES88" s="142" t="e">
        <f aca="false">BV88/AQ88</f>
        <v>#DIV/0!</v>
      </c>
      <c r="ET88" s="142" t="e">
        <f aca="false">BW88/AR88</f>
        <v>#DIV/0!</v>
      </c>
      <c r="EU88" s="142" t="n">
        <f aca="false">BX88/AS88</f>
        <v>0.58405260569032</v>
      </c>
      <c r="EV88" s="142" t="n">
        <f aca="false">BY88/AT88</f>
        <v>0</v>
      </c>
      <c r="EW88" s="142" t="e">
        <f aca="false">BZ88/AU88</f>
        <v>#DIV/0!</v>
      </c>
      <c r="EX88" s="142" t="n">
        <f aca="false">CA88/AV88</f>
        <v>0.422258284695427</v>
      </c>
      <c r="EY88" s="142" t="n">
        <f aca="false">CB88/AW88</f>
        <v>0</v>
      </c>
      <c r="EZ88" s="142" t="e">
        <f aca="false">CC88/AX88</f>
        <v>#DIV/0!</v>
      </c>
      <c r="FA88" s="142" t="n">
        <f aca="false">CD88/AY88</f>
        <v>0.922014016601223</v>
      </c>
      <c r="FB88" s="142" t="e">
        <f aca="false">CE88/AZ88</f>
        <v>#DIV/0!</v>
      </c>
      <c r="FC88" s="142" t="n">
        <f aca="false">CF88/BA88</f>
        <v>0.922014016601223</v>
      </c>
      <c r="FD88" s="142" t="n">
        <f aca="false">CG88/BB88</f>
        <v>0.889755440015405</v>
      </c>
      <c r="FE88" s="142" t="e">
        <f aca="false">CH88/BC88</f>
        <v>#DIV/0!</v>
      </c>
      <c r="FF88" s="144" t="n">
        <f aca="false">CI88/BD88</f>
        <v>0.889755440015405</v>
      </c>
      <c r="FG88" s="142" t="n">
        <f aca="false">SUM(BO88+BR88+BU88+BX88+CA88+CD88+CG88)/SUM(AJ88+AM88+AP88+AS88+AV88+AY88+BB88)</f>
        <v>1.09361771542759</v>
      </c>
      <c r="FH88" s="142" t="n">
        <f aca="false">SUM(BP88+BS88+BV88+BY88+CB88+CE88+CH88)/SUM(AK88+AN88+AQ88+AT88+AW88+AZ88+BC88)</f>
        <v>0.213093248273612</v>
      </c>
      <c r="FI88" s="142" t="n">
        <f aca="false">SUM(BQ88+BT88+BW88+BZ88+CC88+CF88+CI88)/SUM(AL88+AO88+AR88+AU88+AX88+BA88+BD88)</f>
        <v>7.51562203195464</v>
      </c>
      <c r="FK88" s="159" t="n">
        <v>1024</v>
      </c>
      <c r="FL88" s="159" t="n">
        <v>768</v>
      </c>
      <c r="FM88" s="159" t="n">
        <v>500</v>
      </c>
      <c r="FN88" s="160" t="n">
        <f aca="false">FK88*FL88*FM88</f>
        <v>393216000</v>
      </c>
      <c r="FO88" s="121"/>
      <c r="FP88" s="161" t="n">
        <f aca="false">AB88/$FN88</f>
        <v>0.454882204691569</v>
      </c>
      <c r="FQ88" s="161" t="n">
        <f aca="false">AC88/$FN88</f>
        <v>0.261530418395996</v>
      </c>
      <c r="FR88" s="162" t="n">
        <f aca="false">AD88/$FN88</f>
        <v>0</v>
      </c>
      <c r="FS88" s="162" t="n">
        <f aca="false">AE88/$FN88</f>
        <v>0</v>
      </c>
      <c r="FT88" s="162" t="n">
        <f aca="false">AF88/$FN88</f>
        <v>0</v>
      </c>
      <c r="FU88" s="162" t="n">
        <f aca="false">AG88/$FN88</f>
        <v>0</v>
      </c>
      <c r="FV88" s="162" t="n">
        <f aca="false">AH88/$FN88</f>
        <v>0</v>
      </c>
      <c r="FW88" s="162" t="n">
        <f aca="false">AI88/$FN88</f>
        <v>0</v>
      </c>
      <c r="FX88" s="162" t="n">
        <f aca="false">AJ88/$FN88</f>
        <v>0.00140380605061849</v>
      </c>
      <c r="FY88" s="162" t="n">
        <f aca="false">AK88/$FN88</f>
        <v>0.00175214131673177</v>
      </c>
      <c r="FZ88" s="162" t="n">
        <f aca="false">AL88/$FN88</f>
        <v>0</v>
      </c>
      <c r="GA88" s="162" t="n">
        <f aca="false">AM88/$FN88</f>
        <v>0.000496416727701823</v>
      </c>
      <c r="GB88" s="162" t="n">
        <f aca="false">AN88/$FN88</f>
        <v>0.000552581787109375</v>
      </c>
      <c r="GC88" s="162" t="n">
        <f aca="false">AO88/$FN88</f>
        <v>0</v>
      </c>
      <c r="GD88" s="162" t="n">
        <f aca="false">AP88/$FN88</f>
        <v>0</v>
      </c>
      <c r="GE88" s="162" t="n">
        <f aca="false">AQ88/$FN88</f>
        <v>0</v>
      </c>
      <c r="GF88" s="162" t="n">
        <f aca="false">AR88/$FN88</f>
        <v>0</v>
      </c>
      <c r="GG88" s="162" t="n">
        <f aca="false">AS88/$FN88</f>
        <v>0.000491167704264323</v>
      </c>
      <c r="GH88" s="162" t="n">
        <f aca="false">AT88/$FN88</f>
        <v>0.0006866455078125</v>
      </c>
      <c r="GI88" s="162" t="n">
        <f aca="false">AU88/$FN88</f>
        <v>0</v>
      </c>
      <c r="GJ88" s="162" t="n">
        <f aca="false">AV88/$FN88</f>
        <v>0.000365137736002604</v>
      </c>
      <c r="GK88" s="162" t="n">
        <f aca="false">AW88/$FN88</f>
        <v>0.000445727030436198</v>
      </c>
      <c r="GL88" s="162" t="n">
        <f aca="false">AX88/$FN88</f>
        <v>0</v>
      </c>
      <c r="GM88" s="162" t="n">
        <f aca="false">AY88/$FN88</f>
        <v>0.000255826314290365</v>
      </c>
      <c r="GN88" s="162" t="n">
        <f aca="false">AZ88/$FN88</f>
        <v>0</v>
      </c>
      <c r="GO88" s="162" t="n">
        <f aca="false">BA88/$FN88</f>
        <v>0.000255826314290365</v>
      </c>
      <c r="GP88" s="162" t="n">
        <f aca="false">BB88/$FN88</f>
        <v>0.00010565185546875</v>
      </c>
      <c r="GQ88" s="162" t="n">
        <f aca="false">BC88/$FN88</f>
        <v>0</v>
      </c>
      <c r="GR88" s="162" t="n">
        <f aca="false">BD88/$FN88</f>
        <v>0.00010565185546875</v>
      </c>
      <c r="GS88" s="162" t="n">
        <f aca="false">SUM(FX88,GA88,GD88,GG88,GJ88,GM88,GP88)</f>
        <v>0.00311800638834635</v>
      </c>
      <c r="GT88" s="162" t="n">
        <f aca="false">SUM(FY88,GB88,GE88,GH88,GK88,GN88,GQ88)</f>
        <v>0.00343709564208984</v>
      </c>
      <c r="GU88" s="162" t="n">
        <f aca="false">SUM(FZ88,GC88,GF88,GI88,GL88,GO88,GR88)</f>
        <v>0.000361478169759115</v>
      </c>
      <c r="GV88" s="121"/>
      <c r="GW88" s="161" t="n">
        <f aca="false">BG88/$FN88</f>
        <v>0.452178019205729</v>
      </c>
      <c r="GX88" s="161" t="n">
        <f aca="false">BH88/$FN88</f>
        <v>0.263885673522949</v>
      </c>
      <c r="GY88" s="161" t="n">
        <f aca="false">BI88/$FN88</f>
        <v>0</v>
      </c>
      <c r="GZ88" s="161" t="n">
        <f aca="false">BJ88/$FN88</f>
        <v>0</v>
      </c>
      <c r="HA88" s="161" t="n">
        <f aca="false">BK88/$FN88</f>
        <v>0</v>
      </c>
      <c r="HB88" s="161" t="n">
        <f aca="false">BL88/$FN88</f>
        <v>0</v>
      </c>
      <c r="HC88" s="161" t="n">
        <f aca="false">BM88/$FN88</f>
        <v>0</v>
      </c>
      <c r="HD88" s="161" t="n">
        <f aca="false">BN88/$FN88</f>
        <v>0</v>
      </c>
      <c r="HE88" s="161" t="n">
        <f aca="false">BO88/$FN88</f>
        <v>0.00163211313883464</v>
      </c>
      <c r="HF88" s="161" t="n">
        <f aca="false">BP88/$FN88</f>
        <v>0</v>
      </c>
      <c r="HG88" s="161" t="n">
        <f aca="false">BQ88/$FN88</f>
        <v>0.00163211313883464</v>
      </c>
      <c r="HH88" s="161" t="n">
        <f aca="false">BR88/$FN88</f>
        <v>0.000313690185546875</v>
      </c>
      <c r="HI88" s="161" t="n">
        <f aca="false">BS88/$FN88</f>
        <v>0</v>
      </c>
      <c r="HJ88" s="161" t="n">
        <f aca="false">BT88/$FN88</f>
        <v>0.000313690185546875</v>
      </c>
      <c r="HK88" s="161" t="n">
        <f aca="false">BU88/$FN88</f>
        <v>0.00069317372639974</v>
      </c>
      <c r="HL88" s="161" t="n">
        <f aca="false">BV88/$FN88</f>
        <v>0.000732421875</v>
      </c>
      <c r="HM88" s="161" t="n">
        <f aca="false">BW88/$FN88</f>
        <v>0</v>
      </c>
      <c r="HN88" s="161" t="n">
        <f aca="false">BX88/$FN88</f>
        <v>0.00028686777750651</v>
      </c>
      <c r="HO88" s="161" t="n">
        <f aca="false">BY88/$FN88</f>
        <v>0</v>
      </c>
      <c r="HP88" s="161" t="n">
        <f aca="false">BZ88/$FN88</f>
        <v>0.00028686777750651</v>
      </c>
      <c r="HQ88" s="161" t="n">
        <f aca="false">CA88/$FN88</f>
        <v>0.000154182434082031</v>
      </c>
      <c r="HR88" s="161" t="n">
        <f aca="false">CB88/$FN88</f>
        <v>0</v>
      </c>
      <c r="HS88" s="161" t="n">
        <f aca="false">CC88/$FN88</f>
        <v>0.000154182434082031</v>
      </c>
      <c r="HT88" s="161" t="n">
        <f aca="false">CD88/$FN88</f>
        <v>0.000235875447591146</v>
      </c>
      <c r="HU88" s="161" t="n">
        <f aca="false">CE88/$FN88</f>
        <v>0</v>
      </c>
      <c r="HV88" s="161" t="n">
        <f aca="false">CF88/$FN88</f>
        <v>0.000235875447591146</v>
      </c>
      <c r="HW88" s="161" t="n">
        <f aca="false">CG88/$FN88</f>
        <v>9.40043131510417E-005</v>
      </c>
      <c r="HX88" s="161" t="n">
        <f aca="false">CH88/$FN88</f>
        <v>0</v>
      </c>
      <c r="HY88" s="161" t="n">
        <f aca="false">CI88/$FN88</f>
        <v>9.40043131510417E-005</v>
      </c>
      <c r="HZ88" s="162" t="n">
        <f aca="false">SUM(HE88,HH88,HK88,HN88,HQ88,HT88,HW88)</f>
        <v>0.00340990702311198</v>
      </c>
      <c r="IA88" s="162" t="n">
        <f aca="false">SUM(HF88,HI88,HL88,HO88,HR88,HU88,HX88)</f>
        <v>0.000732421875</v>
      </c>
      <c r="IB88" s="162" t="n">
        <f aca="false">SUM(HG88,HJ88,HM88,HP88,HS88,HV88,HY88)</f>
        <v>0.00271673329671224</v>
      </c>
    </row>
    <row r="89" customFormat="false" ht="12" hidden="false" customHeight="false" outlineLevel="0" collapsed="false">
      <c r="A89" s="183"/>
      <c r="B89" s="183"/>
      <c r="C89" s="183" t="n">
        <v>32</v>
      </c>
      <c r="D89" s="200" t="n">
        <v>9749.881</v>
      </c>
      <c r="E89" s="201" t="n">
        <v>37.3715</v>
      </c>
      <c r="F89" s="201" t="n">
        <v>41.1375</v>
      </c>
      <c r="G89" s="201" t="n">
        <v>41.0364</v>
      </c>
      <c r="H89" s="201" t="n">
        <v>3871.26</v>
      </c>
      <c r="I89" s="201" t="n">
        <v>41.16</v>
      </c>
      <c r="J89" s="165" t="n">
        <v>1.07535</v>
      </c>
      <c r="L89" s="200" t="n">
        <v>9756.9475</v>
      </c>
      <c r="M89" s="201" t="n">
        <v>37.3632</v>
      </c>
      <c r="N89" s="201" t="n">
        <v>41.123</v>
      </c>
      <c r="O89" s="201" t="n">
        <v>41.0039</v>
      </c>
      <c r="P89" s="201" t="n">
        <v>3842.36</v>
      </c>
      <c r="Q89" s="201" t="n">
        <v>40.92</v>
      </c>
      <c r="R89" s="165" t="n">
        <f aca="false">P89/3600</f>
        <v>1.06732222222222</v>
      </c>
      <c r="S89" s="149"/>
      <c r="T89" s="44"/>
      <c r="U89" s="100"/>
      <c r="V89" s="100"/>
      <c r="W89" s="44"/>
      <c r="X89" s="100"/>
      <c r="Y89" s="167"/>
      <c r="AA89" s="108"/>
      <c r="AB89" s="168" t="n">
        <v>126777701</v>
      </c>
      <c r="AC89" s="169" t="n">
        <v>60075349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434255</v>
      </c>
      <c r="AK89" s="169" t="n">
        <v>739393</v>
      </c>
      <c r="AL89" s="169" t="n">
        <v>0</v>
      </c>
      <c r="AM89" s="169" t="n">
        <v>162491</v>
      </c>
      <c r="AN89" s="169" t="n">
        <v>184356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163513</v>
      </c>
      <c r="AT89" s="169" t="n">
        <v>270000</v>
      </c>
      <c r="AU89" s="169" t="n">
        <v>0</v>
      </c>
      <c r="AV89" s="169" t="n">
        <v>135498</v>
      </c>
      <c r="AW89" s="169" t="n">
        <v>198877</v>
      </c>
      <c r="AX89" s="169" t="n">
        <v>0</v>
      </c>
      <c r="AY89" s="169" t="n">
        <v>99685</v>
      </c>
      <c r="AZ89" s="169" t="n">
        <v>0</v>
      </c>
      <c r="BA89" s="169" t="n">
        <v>99685</v>
      </c>
      <c r="BB89" s="169" t="n">
        <v>39694</v>
      </c>
      <c r="BC89" s="169" t="n">
        <v>0</v>
      </c>
      <c r="BD89" s="170" t="n">
        <v>39694</v>
      </c>
      <c r="BE89" s="132"/>
      <c r="BF89" s="113"/>
      <c r="BG89" s="171" t="n">
        <v>125673651</v>
      </c>
      <c r="BH89" s="172" t="n">
        <v>60850493</v>
      </c>
      <c r="BI89" s="172" t="n">
        <v>0</v>
      </c>
      <c r="BJ89" s="172" t="n">
        <v>0</v>
      </c>
      <c r="BK89" s="172" t="n">
        <v>0</v>
      </c>
      <c r="BL89" s="172" t="n">
        <v>0</v>
      </c>
      <c r="BM89" s="172" t="n">
        <v>0</v>
      </c>
      <c r="BN89" s="172" t="n">
        <v>0</v>
      </c>
      <c r="BO89" s="172" t="n">
        <v>596322</v>
      </c>
      <c r="BP89" s="172" t="n">
        <v>0</v>
      </c>
      <c r="BQ89" s="172" t="n">
        <v>596322</v>
      </c>
      <c r="BR89" s="172" t="n">
        <v>87735</v>
      </c>
      <c r="BS89" s="172" t="n">
        <v>0</v>
      </c>
      <c r="BT89" s="172" t="n">
        <v>87735</v>
      </c>
      <c r="BU89" s="172" t="n">
        <v>236921</v>
      </c>
      <c r="BV89" s="172" t="n">
        <v>288000</v>
      </c>
      <c r="BW89" s="172" t="n">
        <v>0</v>
      </c>
      <c r="BX89" s="172" t="n">
        <v>79893</v>
      </c>
      <c r="BY89" s="172" t="n">
        <v>0</v>
      </c>
      <c r="BZ89" s="172" t="n">
        <v>79893</v>
      </c>
      <c r="CA89" s="172" t="n">
        <v>40565</v>
      </c>
      <c r="CB89" s="172" t="n">
        <v>0</v>
      </c>
      <c r="CC89" s="172" t="n">
        <v>40565</v>
      </c>
      <c r="CD89" s="172" t="n">
        <v>79510</v>
      </c>
      <c r="CE89" s="172" t="n">
        <v>0</v>
      </c>
      <c r="CF89" s="172" t="n">
        <v>79510</v>
      </c>
      <c r="CG89" s="172" t="n">
        <v>30498</v>
      </c>
      <c r="CH89" s="172" t="n">
        <v>0</v>
      </c>
      <c r="CI89" s="173" t="n">
        <v>30498</v>
      </c>
      <c r="CL89" s="174" t="n">
        <f aca="false">AE89/$AB89</f>
        <v>0</v>
      </c>
      <c r="CM89" s="142" t="n">
        <f aca="false">AF89/$AC89</f>
        <v>0</v>
      </c>
      <c r="CN89" s="142" t="n">
        <f aca="false">AH89/$AB89</f>
        <v>0</v>
      </c>
      <c r="CO89" s="142" t="n">
        <f aca="false">AI89/$AC89</f>
        <v>0</v>
      </c>
      <c r="CP89" s="142" t="n">
        <f aca="false">AK89/$AB89</f>
        <v>0.00583220072747651</v>
      </c>
      <c r="CQ89" s="142" t="n">
        <f aca="false">AL89/$AC89</f>
        <v>0</v>
      </c>
      <c r="CR89" s="142" t="n">
        <f aca="false">AN89/$AB89</f>
        <v>0.001454167401253</v>
      </c>
      <c r="CS89" s="142" t="n">
        <f aca="false">AO89/$AC89</f>
        <v>0</v>
      </c>
      <c r="CT89" s="142" t="n">
        <f aca="false">AQ89/$AB89</f>
        <v>0</v>
      </c>
      <c r="CU89" s="142" t="n">
        <f aca="false">AR89/$AC89</f>
        <v>0</v>
      </c>
      <c r="CV89" s="142" t="n">
        <f aca="false">AT89/$AB89</f>
        <v>0.00212971206979057</v>
      </c>
      <c r="CW89" s="142" t="n">
        <f aca="false">AU89/$AC89</f>
        <v>0</v>
      </c>
      <c r="CX89" s="142" t="n">
        <f aca="false">AW89/$AB89</f>
        <v>0.00156870647149533</v>
      </c>
      <c r="CY89" s="142" t="n">
        <f aca="false">AX89/$AC89</f>
        <v>0</v>
      </c>
      <c r="CZ89" s="142" t="n">
        <f aca="false">AZ89/$AB89</f>
        <v>0</v>
      </c>
      <c r="DA89" s="142" t="n">
        <f aca="false">BA89/$AC89</f>
        <v>0.00165933284881957</v>
      </c>
      <c r="DB89" s="142" t="n">
        <f aca="false">BC89/$AB89</f>
        <v>0</v>
      </c>
      <c r="DC89" s="142" t="n">
        <f aca="false">BD89/$AC89</f>
        <v>0.000660736902252536</v>
      </c>
      <c r="DD89" s="142" t="n">
        <f aca="false">CP89+CR89+CT89+CV89+CX89+CZ89+DB89</f>
        <v>0.0109847866700154</v>
      </c>
      <c r="DE89" s="175" t="n">
        <f aca="false">CQ89+CS89+CU89+CW89+CY89+DA89+DC89</f>
        <v>0.00232006975107211</v>
      </c>
      <c r="DF89" s="121"/>
      <c r="DG89" s="121"/>
      <c r="DH89" s="174" t="n">
        <f aca="false">BJ89/$BG89</f>
        <v>0</v>
      </c>
      <c r="DI89" s="142" t="n">
        <f aca="false">BK89/$BH89</f>
        <v>0</v>
      </c>
      <c r="DJ89" s="142" t="n">
        <f aca="false">BM89/$BG89</f>
        <v>0</v>
      </c>
      <c r="DK89" s="142" t="n">
        <f aca="false">BN89/$BH89</f>
        <v>0</v>
      </c>
      <c r="DL89" s="142" t="n">
        <f aca="false">BP89/$BG89</f>
        <v>0</v>
      </c>
      <c r="DM89" s="142" t="n">
        <f aca="false">BQ89/$BH89</f>
        <v>0.00979978913235756</v>
      </c>
      <c r="DN89" s="142" t="n">
        <f aca="false">BS89/$BG89</f>
        <v>0</v>
      </c>
      <c r="DO89" s="142" t="n">
        <f aca="false">BT89/$BH89</f>
        <v>0.00144181247635907</v>
      </c>
      <c r="DP89" s="142" t="n">
        <f aca="false">BV89/$BG89</f>
        <v>0.00229164982244369</v>
      </c>
      <c r="DQ89" s="142" t="n">
        <f aca="false">BW89/$BH89</f>
        <v>0</v>
      </c>
      <c r="DR89" s="142" t="n">
        <f aca="false">BY89/$BG89</f>
        <v>0</v>
      </c>
      <c r="DS89" s="142" t="n">
        <f aca="false">BZ89/$BH89</f>
        <v>0.00131293923945694</v>
      </c>
      <c r="DT89" s="142" t="n">
        <f aca="false">CB89/$BG89</f>
        <v>0</v>
      </c>
      <c r="DU89" s="142" t="n">
        <f aca="false">CC89/$BH89</f>
        <v>0.000666633875916174</v>
      </c>
      <c r="DV89" s="142" t="n">
        <f aca="false">CE89/$BG89</f>
        <v>0</v>
      </c>
      <c r="DW89" s="142" t="n">
        <f aca="false">CF89/$BH89</f>
        <v>0.00130664512446925</v>
      </c>
      <c r="DX89" s="142" t="n">
        <f aca="false">CH89/$BG89</f>
        <v>0</v>
      </c>
      <c r="DY89" s="142" t="n">
        <f aca="false">CI89/$BH89</f>
        <v>0.000501195610691273</v>
      </c>
      <c r="DZ89" s="142" t="n">
        <f aca="false">DL89+DN89+DP89+DR89+DT89+DV89+DX89</f>
        <v>0.00229164982244369</v>
      </c>
      <c r="EA89" s="175" t="n">
        <f aca="false">DM89+DO89+DQ89+DS89+DU89+DW89+DY89</f>
        <v>0.0150290154592503</v>
      </c>
      <c r="EB89" s="121"/>
      <c r="EC89" s="121"/>
      <c r="ED89" s="142" t="n">
        <f aca="false">BG89/AB89</f>
        <v>0.991291449590177</v>
      </c>
      <c r="EE89" s="142" t="n">
        <f aca="false">BH89/AC89</f>
        <v>1.01290286303622</v>
      </c>
      <c r="EF89" s="142" t="e">
        <f aca="false">BI89/AD89</f>
        <v>#DIV/0!</v>
      </c>
      <c r="EG89" s="142" t="e">
        <f aca="false">BJ89/AE89</f>
        <v>#DIV/0!</v>
      </c>
      <c r="EH89" s="142" t="e">
        <f aca="false">BK89/AF89</f>
        <v>#DIV/0!</v>
      </c>
      <c r="EI89" s="142" t="e">
        <f aca="false">BL89/AG89</f>
        <v>#DIV/0!</v>
      </c>
      <c r="EJ89" s="142" t="e">
        <f aca="false">BM89/AH89</f>
        <v>#DIV/0!</v>
      </c>
      <c r="EK89" s="142" t="e">
        <f aca="false">BN89/AI89</f>
        <v>#DIV/0!</v>
      </c>
      <c r="EL89" s="142" t="n">
        <f aca="false">BO89/AJ89</f>
        <v>1.37320698667833</v>
      </c>
      <c r="EM89" s="142" t="n">
        <f aca="false">BP89/AK89</f>
        <v>0</v>
      </c>
      <c r="EN89" s="142" t="e">
        <f aca="false">BQ89/AL89</f>
        <v>#DIV/0!</v>
      </c>
      <c r="EO89" s="142" t="n">
        <f aca="false">BR89/AM89</f>
        <v>0.539937596543809</v>
      </c>
      <c r="EP89" s="142" t="n">
        <f aca="false">BS89/AN89</f>
        <v>0</v>
      </c>
      <c r="EQ89" s="142" t="e">
        <f aca="false">BT89/AO89</f>
        <v>#DIV/0!</v>
      </c>
      <c r="ER89" s="142" t="e">
        <f aca="false">BU89/AP89</f>
        <v>#DIV/0!</v>
      </c>
      <c r="ES89" s="142" t="e">
        <f aca="false">BV89/AQ89</f>
        <v>#DIV/0!</v>
      </c>
      <c r="ET89" s="142" t="e">
        <f aca="false">BW89/AR89</f>
        <v>#DIV/0!</v>
      </c>
      <c r="EU89" s="142" t="n">
        <f aca="false">BX89/AS89</f>
        <v>0.488603352638628</v>
      </c>
      <c r="EV89" s="142" t="n">
        <f aca="false">BY89/AT89</f>
        <v>0</v>
      </c>
      <c r="EW89" s="142" t="e">
        <f aca="false">BZ89/AU89</f>
        <v>#DIV/0!</v>
      </c>
      <c r="EX89" s="142" t="n">
        <f aca="false">CA89/AV89</f>
        <v>0.299377112577307</v>
      </c>
      <c r="EY89" s="142" t="n">
        <f aca="false">CB89/AW89</f>
        <v>0</v>
      </c>
      <c r="EZ89" s="142" t="e">
        <f aca="false">CC89/AX89</f>
        <v>#DIV/0!</v>
      </c>
      <c r="FA89" s="142" t="n">
        <f aca="false">CD89/AY89</f>
        <v>0.797612479309826</v>
      </c>
      <c r="FB89" s="142" t="e">
        <f aca="false">CE89/AZ89</f>
        <v>#DIV/0!</v>
      </c>
      <c r="FC89" s="142" t="n">
        <f aca="false">CF89/BA89</f>
        <v>0.797612479309826</v>
      </c>
      <c r="FD89" s="142" t="n">
        <f aca="false">CG89/BB89</f>
        <v>0.768327706958231</v>
      </c>
      <c r="FE89" s="142" t="e">
        <f aca="false">CH89/BC89</f>
        <v>#DIV/0!</v>
      </c>
      <c r="FF89" s="144" t="n">
        <f aca="false">CI89/BD89</f>
        <v>0.768327706958231</v>
      </c>
      <c r="FG89" s="142" t="n">
        <f aca="false">SUM(BO89+BR89+BU89+BX89+CA89+CD89+CG89)/SUM(AJ89+AM89+AP89+AS89+AV89+AY89+BB89)</f>
        <v>1.11236011499938</v>
      </c>
      <c r="FH89" s="142" t="n">
        <f aca="false">SUM(BP89+BS89+BV89+BY89+CB89+CE89+CH89)/SUM(AK89+AN89+AQ89+AT89+AW89+AZ89+BC89)</f>
        <v>0.206803549553146</v>
      </c>
      <c r="FI89" s="142" t="n">
        <f aca="false">SUM(BQ89+BT89+BW89+BZ89+CC89+CF89+CI89)/SUM(AL89+AO89+AR89+AU89+AX89+BA89+BD89)</f>
        <v>6.56141169042682</v>
      </c>
      <c r="FK89" s="159" t="n">
        <v>1024</v>
      </c>
      <c r="FL89" s="159" t="n">
        <v>768</v>
      </c>
      <c r="FM89" s="159" t="n">
        <v>500</v>
      </c>
      <c r="FN89" s="160" t="n">
        <f aca="false">FK89*FL89*FM89</f>
        <v>393216000</v>
      </c>
      <c r="FO89" s="121"/>
      <c r="FP89" s="161" t="n">
        <f aca="false">AB89/$FN89</f>
        <v>0.322412366231283</v>
      </c>
      <c r="FQ89" s="161" t="n">
        <f aca="false">AC89/$FN89</f>
        <v>0.152779513041178</v>
      </c>
      <c r="FR89" s="162" t="n">
        <f aca="false">AD89/$FN89</f>
        <v>0</v>
      </c>
      <c r="FS89" s="162" t="n">
        <f aca="false">AE89/$FN89</f>
        <v>0</v>
      </c>
      <c r="FT89" s="162" t="n">
        <f aca="false">AF89/$FN89</f>
        <v>0</v>
      </c>
      <c r="FU89" s="162" t="n">
        <f aca="false">AG89/$FN89</f>
        <v>0</v>
      </c>
      <c r="FV89" s="162" t="n">
        <f aca="false">AH89/$FN89</f>
        <v>0</v>
      </c>
      <c r="FW89" s="162" t="n">
        <f aca="false">AI89/$FN89</f>
        <v>0</v>
      </c>
      <c r="FX89" s="162" t="n">
        <f aca="false">AJ89/$FN89</f>
        <v>0.00110436757405599</v>
      </c>
      <c r="FY89" s="162" t="n">
        <f aca="false">AK89/$FN89</f>
        <v>0.00188037363688151</v>
      </c>
      <c r="FZ89" s="162" t="n">
        <f aca="false">AL89/$FN89</f>
        <v>0</v>
      </c>
      <c r="GA89" s="162" t="n">
        <f aca="false">AM89/$FN89</f>
        <v>0.000413235982259115</v>
      </c>
      <c r="GB89" s="162" t="n">
        <f aca="false">AN89/$FN89</f>
        <v>0.000468841552734375</v>
      </c>
      <c r="GC89" s="162" t="n">
        <f aca="false">AO89/$FN89</f>
        <v>0</v>
      </c>
      <c r="GD89" s="162" t="n">
        <f aca="false">AP89/$FN89</f>
        <v>0</v>
      </c>
      <c r="GE89" s="162" t="n">
        <f aca="false">AQ89/$FN89</f>
        <v>0</v>
      </c>
      <c r="GF89" s="162" t="n">
        <f aca="false">AR89/$FN89</f>
        <v>0</v>
      </c>
      <c r="GG89" s="162" t="n">
        <f aca="false">AS89/$FN89</f>
        <v>0.00041583506266276</v>
      </c>
      <c r="GH89" s="162" t="n">
        <f aca="false">AT89/$FN89</f>
        <v>0.0006866455078125</v>
      </c>
      <c r="GI89" s="162" t="n">
        <f aca="false">AU89/$FN89</f>
        <v>0</v>
      </c>
      <c r="GJ89" s="162" t="n">
        <f aca="false">AV89/$FN89</f>
        <v>0.000344589233398438</v>
      </c>
      <c r="GK89" s="162" t="n">
        <f aca="false">AW89/$FN89</f>
        <v>0.000505770365397135</v>
      </c>
      <c r="GL89" s="162" t="n">
        <f aca="false">AX89/$FN89</f>
        <v>0</v>
      </c>
      <c r="GM89" s="162" t="n">
        <f aca="false">AY89/$FN89</f>
        <v>0.000253512064615885</v>
      </c>
      <c r="GN89" s="162" t="n">
        <f aca="false">AZ89/$FN89</f>
        <v>0</v>
      </c>
      <c r="GO89" s="162" t="n">
        <f aca="false">BA89/$FN89</f>
        <v>0.000253512064615885</v>
      </c>
      <c r="GP89" s="162" t="n">
        <f aca="false">BB89/$FN89</f>
        <v>0.000100947062174479</v>
      </c>
      <c r="GQ89" s="162" t="n">
        <f aca="false">BC89/$FN89</f>
        <v>0</v>
      </c>
      <c r="GR89" s="162" t="n">
        <f aca="false">BD89/$FN89</f>
        <v>0.000100947062174479</v>
      </c>
      <c r="GS89" s="162" t="n">
        <f aca="false">SUM(FX89,GA89,GD89,GG89,GJ89,GM89,GP89)</f>
        <v>0.00263248697916667</v>
      </c>
      <c r="GT89" s="162" t="n">
        <f aca="false">SUM(FY89,GB89,GE89,GH89,GK89,GN89,GQ89)</f>
        <v>0.00354163106282552</v>
      </c>
      <c r="GU89" s="162" t="n">
        <f aca="false">SUM(FZ89,GC89,GF89,GI89,GL89,GO89,GR89)</f>
        <v>0.000354459126790365</v>
      </c>
      <c r="GV89" s="121"/>
      <c r="GW89" s="161" t="n">
        <f aca="false">BG89/$FN89</f>
        <v>0.319604621887207</v>
      </c>
      <c r="GX89" s="161" t="n">
        <f aca="false">BH89/$FN89</f>
        <v>0.154750806172689</v>
      </c>
      <c r="GY89" s="161" t="n">
        <f aca="false">BI89/$FN89</f>
        <v>0</v>
      </c>
      <c r="GZ89" s="161" t="n">
        <f aca="false">BJ89/$FN89</f>
        <v>0</v>
      </c>
      <c r="HA89" s="161" t="n">
        <f aca="false">BK89/$FN89</f>
        <v>0</v>
      </c>
      <c r="HB89" s="161" t="n">
        <f aca="false">BL89/$FN89</f>
        <v>0</v>
      </c>
      <c r="HC89" s="161" t="n">
        <f aca="false">BM89/$FN89</f>
        <v>0</v>
      </c>
      <c r="HD89" s="161" t="n">
        <f aca="false">BN89/$FN89</f>
        <v>0</v>
      </c>
      <c r="HE89" s="161" t="n">
        <f aca="false">BO89/$FN89</f>
        <v>0.00151652526855469</v>
      </c>
      <c r="HF89" s="161" t="n">
        <f aca="false">BP89/$FN89</f>
        <v>0</v>
      </c>
      <c r="HG89" s="161" t="n">
        <f aca="false">BQ89/$FN89</f>
        <v>0.00151652526855469</v>
      </c>
      <c r="HH89" s="161" t="n">
        <f aca="false">BR89/$FN89</f>
        <v>0.000223121643066406</v>
      </c>
      <c r="HI89" s="161" t="n">
        <f aca="false">BS89/$FN89</f>
        <v>0</v>
      </c>
      <c r="HJ89" s="161" t="n">
        <f aca="false">BT89/$FN89</f>
        <v>0.000223121643066406</v>
      </c>
      <c r="HK89" s="161" t="n">
        <f aca="false">BU89/$FN89</f>
        <v>0.000602521260579427</v>
      </c>
      <c r="HL89" s="161" t="n">
        <f aca="false">BV89/$FN89</f>
        <v>0.000732421875</v>
      </c>
      <c r="HM89" s="161" t="n">
        <f aca="false">BW89/$FN89</f>
        <v>0</v>
      </c>
      <c r="HN89" s="161" t="n">
        <f aca="false">BX89/$FN89</f>
        <v>0.000203178405761719</v>
      </c>
      <c r="HO89" s="161" t="n">
        <f aca="false">BY89/$FN89</f>
        <v>0</v>
      </c>
      <c r="HP89" s="161" t="n">
        <f aca="false">BZ89/$FN89</f>
        <v>0.000203178405761719</v>
      </c>
      <c r="HQ89" s="161" t="n">
        <f aca="false">CA89/$FN89</f>
        <v>0.000103162129720052</v>
      </c>
      <c r="HR89" s="161" t="n">
        <f aca="false">CB89/$FN89</f>
        <v>0</v>
      </c>
      <c r="HS89" s="161" t="n">
        <f aca="false">CC89/$FN89</f>
        <v>0.000103162129720052</v>
      </c>
      <c r="HT89" s="161" t="n">
        <f aca="false">CD89/$FN89</f>
        <v>0.000202204386393229</v>
      </c>
      <c r="HU89" s="161" t="n">
        <f aca="false">CE89/$FN89</f>
        <v>0</v>
      </c>
      <c r="HV89" s="161" t="n">
        <f aca="false">CF89/$FN89</f>
        <v>0.000202204386393229</v>
      </c>
      <c r="HW89" s="161" t="n">
        <f aca="false">CG89/$FN89</f>
        <v>7.75604248046875E-005</v>
      </c>
      <c r="HX89" s="161" t="n">
        <f aca="false">CH89/$FN89</f>
        <v>0</v>
      </c>
      <c r="HY89" s="161" t="n">
        <f aca="false">CI89/$FN89</f>
        <v>7.75604248046875E-005</v>
      </c>
      <c r="HZ89" s="162" t="n">
        <f aca="false">SUM(HE89,HH89,HK89,HN89,HQ89,HT89,HW89)</f>
        <v>0.00292827351888021</v>
      </c>
      <c r="IA89" s="162" t="n">
        <f aca="false">SUM(HF89,HI89,HL89,HO89,HR89,HU89,HX89)</f>
        <v>0.000732421875</v>
      </c>
      <c r="IB89" s="162" t="n">
        <f aca="false">SUM(HG89,HJ89,HM89,HP89,HS89,HV89,HY89)</f>
        <v>0.00232575225830078</v>
      </c>
    </row>
    <row r="90" customFormat="false" ht="12.75" hidden="false" customHeight="false" outlineLevel="0" collapsed="false">
      <c r="A90" s="183"/>
      <c r="B90" s="185"/>
      <c r="C90" s="185" t="n">
        <v>37</v>
      </c>
      <c r="D90" s="202" t="n">
        <v>6348.4498</v>
      </c>
      <c r="E90" s="203" t="n">
        <v>33.7542</v>
      </c>
      <c r="F90" s="203" t="n">
        <v>39.3969</v>
      </c>
      <c r="G90" s="203" t="n">
        <v>38.9181</v>
      </c>
      <c r="H90" s="203" t="n">
        <v>3567.38</v>
      </c>
      <c r="I90" s="203" t="n">
        <v>36.9</v>
      </c>
      <c r="J90" s="178" t="n">
        <v>0.990938888888889</v>
      </c>
      <c r="L90" s="202" t="n">
        <v>6350.5603</v>
      </c>
      <c r="M90" s="203" t="n">
        <v>33.7405</v>
      </c>
      <c r="N90" s="203" t="n">
        <v>39.3748</v>
      </c>
      <c r="O90" s="203" t="n">
        <v>38.8745</v>
      </c>
      <c r="P90" s="203" t="n">
        <v>3541.23</v>
      </c>
      <c r="Q90" s="203" t="n">
        <v>37.59</v>
      </c>
      <c r="R90" s="178" t="n">
        <f aca="false">P90/3600</f>
        <v>0.983675</v>
      </c>
      <c r="S90" s="149"/>
      <c r="T90" s="46"/>
      <c r="U90" s="180"/>
      <c r="V90" s="180"/>
      <c r="W90" s="46"/>
      <c r="X90" s="180"/>
      <c r="Y90" s="181"/>
      <c r="AA90" s="108"/>
      <c r="AB90" s="168" t="n">
        <v>89526465</v>
      </c>
      <c r="AC90" s="169" t="n">
        <v>35922964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269149</v>
      </c>
      <c r="AK90" s="169" t="n">
        <v>575621</v>
      </c>
      <c r="AL90" s="169" t="n">
        <v>0</v>
      </c>
      <c r="AM90" s="169" t="n">
        <v>128147</v>
      </c>
      <c r="AN90" s="169" t="n">
        <v>154924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115777</v>
      </c>
      <c r="AT90" s="169" t="n">
        <v>270000</v>
      </c>
      <c r="AU90" s="169" t="n">
        <v>0</v>
      </c>
      <c r="AV90" s="169" t="n">
        <v>115116</v>
      </c>
      <c r="AW90" s="169" t="n">
        <v>229795</v>
      </c>
      <c r="AX90" s="169" t="n">
        <v>0</v>
      </c>
      <c r="AY90" s="169" t="n">
        <v>77630</v>
      </c>
      <c r="AZ90" s="169" t="n">
        <v>0</v>
      </c>
      <c r="BA90" s="169" t="n">
        <v>77630</v>
      </c>
      <c r="BB90" s="169" t="n">
        <v>27119</v>
      </c>
      <c r="BC90" s="169" t="n">
        <v>0</v>
      </c>
      <c r="BD90" s="170" t="n">
        <v>27119</v>
      </c>
      <c r="BE90" s="132"/>
      <c r="BF90" s="113"/>
      <c r="BG90" s="171" t="n">
        <v>88579325</v>
      </c>
      <c r="BH90" s="172" t="n">
        <v>36422300</v>
      </c>
      <c r="BI90" s="172" t="n">
        <v>0</v>
      </c>
      <c r="BJ90" s="172" t="n">
        <v>0</v>
      </c>
      <c r="BK90" s="172" t="n">
        <v>0</v>
      </c>
      <c r="BL90" s="172" t="n">
        <v>0</v>
      </c>
      <c r="BM90" s="172" t="n">
        <v>0</v>
      </c>
      <c r="BN90" s="172" t="n">
        <v>0</v>
      </c>
      <c r="BO90" s="172" t="n">
        <v>414904</v>
      </c>
      <c r="BP90" s="172" t="n">
        <v>0</v>
      </c>
      <c r="BQ90" s="172" t="n">
        <v>414904</v>
      </c>
      <c r="BR90" s="172" t="n">
        <v>53163</v>
      </c>
      <c r="BS90" s="172" t="n">
        <v>0</v>
      </c>
      <c r="BT90" s="172" t="n">
        <v>53163</v>
      </c>
      <c r="BU90" s="172" t="n">
        <v>163794</v>
      </c>
      <c r="BV90" s="172" t="n">
        <v>288000</v>
      </c>
      <c r="BW90" s="172" t="n">
        <v>0</v>
      </c>
      <c r="BX90" s="172" t="n">
        <v>42863</v>
      </c>
      <c r="BY90" s="172" t="n">
        <v>0</v>
      </c>
      <c r="BZ90" s="172" t="n">
        <v>42863</v>
      </c>
      <c r="CA90" s="172" t="n">
        <v>21974</v>
      </c>
      <c r="CB90" s="172" t="n">
        <v>0</v>
      </c>
      <c r="CC90" s="172" t="n">
        <v>21974</v>
      </c>
      <c r="CD90" s="172" t="n">
        <v>53105</v>
      </c>
      <c r="CE90" s="172" t="n">
        <v>0</v>
      </c>
      <c r="CF90" s="172" t="n">
        <v>53105</v>
      </c>
      <c r="CG90" s="172" t="n">
        <v>18076</v>
      </c>
      <c r="CH90" s="172" t="n">
        <v>0</v>
      </c>
      <c r="CI90" s="173" t="n">
        <v>18076</v>
      </c>
      <c r="CL90" s="174" t="n">
        <f aca="false">AE90/$AB90</f>
        <v>0</v>
      </c>
      <c r="CM90" s="142" t="n">
        <f aca="false">AF90/$AC90</f>
        <v>0</v>
      </c>
      <c r="CN90" s="142" t="n">
        <f aca="false">AH90/$AB90</f>
        <v>0</v>
      </c>
      <c r="CO90" s="142" t="n">
        <f aca="false">AI90/$AC90</f>
        <v>0</v>
      </c>
      <c r="CP90" s="142" t="n">
        <f aca="false">AK90/$AB90</f>
        <v>0.00642961832570961</v>
      </c>
      <c r="CQ90" s="142" t="n">
        <f aca="false">AL90/$AC90</f>
        <v>0</v>
      </c>
      <c r="CR90" s="142" t="n">
        <f aca="false">AN90/$AB90</f>
        <v>0.00173048271256996</v>
      </c>
      <c r="CS90" s="142" t="n">
        <f aca="false">AO90/$AC90</f>
        <v>0</v>
      </c>
      <c r="CT90" s="142" t="n">
        <f aca="false">AQ90/$AB90</f>
        <v>0</v>
      </c>
      <c r="CU90" s="142" t="n">
        <f aca="false">AR90/$AC90</f>
        <v>0</v>
      </c>
      <c r="CV90" s="142" t="n">
        <f aca="false">AT90/$AB90</f>
        <v>0.00301586798942637</v>
      </c>
      <c r="CW90" s="142" t="n">
        <f aca="false">AU90/$AC90</f>
        <v>0</v>
      </c>
      <c r="CX90" s="142" t="n">
        <f aca="false">AW90/$AB90</f>
        <v>0.0025667829060379</v>
      </c>
      <c r="CY90" s="142" t="n">
        <f aca="false">AX90/$AC90</f>
        <v>0</v>
      </c>
      <c r="CZ90" s="142" t="n">
        <f aca="false">AZ90/$AB90</f>
        <v>0</v>
      </c>
      <c r="DA90" s="142" t="n">
        <f aca="false">BA90/$AC90</f>
        <v>0.00216101321706082</v>
      </c>
      <c r="DB90" s="142" t="n">
        <f aca="false">BC90/$AB90</f>
        <v>0</v>
      </c>
      <c r="DC90" s="142" t="n">
        <f aca="false">BD90/$AC90</f>
        <v>0.000754921002621053</v>
      </c>
      <c r="DD90" s="142" t="n">
        <f aca="false">CP90+CR90+CT90+CV90+CX90+CZ90+DB90</f>
        <v>0.0137427519337438</v>
      </c>
      <c r="DE90" s="175" t="n">
        <f aca="false">CQ90+CS90+CU90+CW90+CY90+DA90+DC90</f>
        <v>0.00291593421968187</v>
      </c>
      <c r="DF90" s="121"/>
      <c r="DG90" s="121"/>
      <c r="DH90" s="174" t="n">
        <f aca="false">BJ90/$BG90</f>
        <v>0</v>
      </c>
      <c r="DI90" s="142" t="n">
        <f aca="false">BK90/$BH90</f>
        <v>0</v>
      </c>
      <c r="DJ90" s="142" t="n">
        <f aca="false">BM90/$BG90</f>
        <v>0</v>
      </c>
      <c r="DK90" s="142" t="n">
        <f aca="false">BN90/$BH90</f>
        <v>0</v>
      </c>
      <c r="DL90" s="142" t="n">
        <f aca="false">BP90/$BG90</f>
        <v>0</v>
      </c>
      <c r="DM90" s="142" t="n">
        <f aca="false">BQ90/$BH90</f>
        <v>0.0113914826905495</v>
      </c>
      <c r="DN90" s="142" t="n">
        <f aca="false">BS90/$BG90</f>
        <v>0</v>
      </c>
      <c r="DO90" s="142" t="n">
        <f aca="false">BT90/$BH90</f>
        <v>0.0014596277555234</v>
      </c>
      <c r="DP90" s="142" t="n">
        <f aca="false">BV90/$BG90</f>
        <v>0.00325132303728889</v>
      </c>
      <c r="DQ90" s="142" t="n">
        <f aca="false">BW90/$BH90</f>
        <v>0</v>
      </c>
      <c r="DR90" s="142" t="n">
        <f aca="false">BY90/$BG90</f>
        <v>0</v>
      </c>
      <c r="DS90" s="142" t="n">
        <f aca="false">BZ90/$BH90</f>
        <v>0.00117683397259371</v>
      </c>
      <c r="DT90" s="142" t="n">
        <f aca="false">CB90/$BG90</f>
        <v>0</v>
      </c>
      <c r="DU90" s="142" t="n">
        <f aca="false">CC90/$BH90</f>
        <v>0.000603311707388056</v>
      </c>
      <c r="DV90" s="142" t="n">
        <f aca="false">CE90/$BG90</f>
        <v>0</v>
      </c>
      <c r="DW90" s="142" t="n">
        <f aca="false">CF90/$BH90</f>
        <v>0.00145803532451273</v>
      </c>
      <c r="DX90" s="142" t="n">
        <f aca="false">CH90/$BG90</f>
        <v>0</v>
      </c>
      <c r="DY90" s="142" t="n">
        <f aca="false">CI90/$BH90</f>
        <v>0.000496289361188063</v>
      </c>
      <c r="DZ90" s="142" t="n">
        <f aca="false">DL90+DN90+DP90+DR90+DT90+DV90+DX90</f>
        <v>0.00325132303728889</v>
      </c>
      <c r="EA90" s="175" t="n">
        <f aca="false">DM90+DO90+DQ90+DS90+DU90+DW90+DY90</f>
        <v>0.0165855808117554</v>
      </c>
      <c r="EB90" s="121"/>
      <c r="EC90" s="121"/>
      <c r="ED90" s="142" t="n">
        <f aca="false">BG90/AB90</f>
        <v>0.989420558490721</v>
      </c>
      <c r="EE90" s="142" t="n">
        <f aca="false">BH90/AC90</f>
        <v>1.01390018930509</v>
      </c>
      <c r="EF90" s="142" t="e">
        <f aca="false">BI90/AD90</f>
        <v>#DIV/0!</v>
      </c>
      <c r="EG90" s="142" t="e">
        <f aca="false">BJ90/AE90</f>
        <v>#DIV/0!</v>
      </c>
      <c r="EH90" s="142" t="e">
        <f aca="false">BK90/AF90</f>
        <v>#DIV/0!</v>
      </c>
      <c r="EI90" s="142" t="e">
        <f aca="false">BL90/AG90</f>
        <v>#DIV/0!</v>
      </c>
      <c r="EJ90" s="142" t="e">
        <f aca="false">BM90/AH90</f>
        <v>#DIV/0!</v>
      </c>
      <c r="EK90" s="142" t="e">
        <f aca="false">BN90/AI90</f>
        <v>#DIV/0!</v>
      </c>
      <c r="EL90" s="142" t="n">
        <f aca="false">BO90/AJ90</f>
        <v>1.54154018777703</v>
      </c>
      <c r="EM90" s="142" t="n">
        <f aca="false">BP90/AK90</f>
        <v>0</v>
      </c>
      <c r="EN90" s="142" t="e">
        <f aca="false">BQ90/AL90</f>
        <v>#DIV/0!</v>
      </c>
      <c r="EO90" s="142" t="n">
        <f aca="false">BR90/AM90</f>
        <v>0.414859497296074</v>
      </c>
      <c r="EP90" s="142" t="n">
        <f aca="false">BS90/AN90</f>
        <v>0</v>
      </c>
      <c r="EQ90" s="142" t="e">
        <f aca="false">BT90/AO90</f>
        <v>#DIV/0!</v>
      </c>
      <c r="ER90" s="142" t="e">
        <f aca="false">BU90/AP90</f>
        <v>#DIV/0!</v>
      </c>
      <c r="ES90" s="142" t="e">
        <f aca="false">BV90/AQ90</f>
        <v>#DIV/0!</v>
      </c>
      <c r="ET90" s="142" t="e">
        <f aca="false">BW90/AR90</f>
        <v>#DIV/0!</v>
      </c>
      <c r="EU90" s="142" t="n">
        <f aca="false">BX90/AS90</f>
        <v>0.370220337372708</v>
      </c>
      <c r="EV90" s="142" t="n">
        <f aca="false">BY90/AT90</f>
        <v>0</v>
      </c>
      <c r="EW90" s="142" t="e">
        <f aca="false">BZ90/AU90</f>
        <v>#DIV/0!</v>
      </c>
      <c r="EX90" s="142" t="n">
        <f aca="false">CA90/AV90</f>
        <v>0.190885715278502</v>
      </c>
      <c r="EY90" s="142" t="n">
        <f aca="false">CB90/AW90</f>
        <v>0</v>
      </c>
      <c r="EZ90" s="142" t="e">
        <f aca="false">CC90/AX90</f>
        <v>#DIV/0!</v>
      </c>
      <c r="FA90" s="142" t="n">
        <f aca="false">CD90/AY90</f>
        <v>0.684078320237022</v>
      </c>
      <c r="FB90" s="142" t="e">
        <f aca="false">CE90/AZ90</f>
        <v>#DIV/0!</v>
      </c>
      <c r="FC90" s="142" t="n">
        <f aca="false">CF90/BA90</f>
        <v>0.684078320237022</v>
      </c>
      <c r="FD90" s="142" t="n">
        <f aca="false">CG90/BB90</f>
        <v>0.66654375161326</v>
      </c>
      <c r="FE90" s="142" t="e">
        <f aca="false">CH90/BC90</f>
        <v>#DIV/0!</v>
      </c>
      <c r="FF90" s="144" t="n">
        <f aca="false">CI90/BD90</f>
        <v>0.66654375161326</v>
      </c>
      <c r="FG90" s="142" t="n">
        <f aca="false">SUM(BO90+BR90+BU90+BX90+CA90+CD90+CG90)/SUM(AJ90+AM90+AP90+AS90+AV90+AY90+BB90)</f>
        <v>1.04767251800289</v>
      </c>
      <c r="FH90" s="142" t="n">
        <f aca="false">SUM(BP90+BS90+BV90+BY90+CB90+CE90+CH90)/SUM(AK90+AN90+AQ90+AT90+AW90+AZ90+BC90)</f>
        <v>0.234081635970545</v>
      </c>
      <c r="FI90" s="142" t="n">
        <f aca="false">SUM(BQ90+BT90+BW90+BZ90+CC90+CF90+CI90)/SUM(AL90+AO90+AR90+AU90+AX90+BA90+BD90)</f>
        <v>5.76697629571643</v>
      </c>
      <c r="FK90" s="159" t="n">
        <v>1024</v>
      </c>
      <c r="FL90" s="159" t="n">
        <v>768</v>
      </c>
      <c r="FM90" s="159" t="n">
        <v>500</v>
      </c>
      <c r="FN90" s="160" t="n">
        <f aca="false">FK90*FL90*FM90</f>
        <v>393216000</v>
      </c>
      <c r="FO90" s="121"/>
      <c r="FP90" s="161" t="n">
        <f aca="false">AB90/$FN90</f>
        <v>0.227677574157715</v>
      </c>
      <c r="FQ90" s="161" t="n">
        <f aca="false">AC90/$FN90</f>
        <v>0.0913568216959635</v>
      </c>
      <c r="FR90" s="162" t="n">
        <f aca="false">AD90/$FN90</f>
        <v>0</v>
      </c>
      <c r="FS90" s="162" t="n">
        <f aca="false">AE90/$FN90</f>
        <v>0</v>
      </c>
      <c r="FT90" s="162" t="n">
        <f aca="false">AF90/$FN90</f>
        <v>0</v>
      </c>
      <c r="FU90" s="162" t="n">
        <f aca="false">AG90/$FN90</f>
        <v>0</v>
      </c>
      <c r="FV90" s="162" t="n">
        <f aca="false">AH90/$FN90</f>
        <v>0</v>
      </c>
      <c r="FW90" s="162" t="n">
        <f aca="false">AI90/$FN90</f>
        <v>0</v>
      </c>
      <c r="FX90" s="162" t="n">
        <f aca="false">AJ90/$FN90</f>
        <v>0.000684481302897136</v>
      </c>
      <c r="FY90" s="162" t="n">
        <f aca="false">AK90/$FN90</f>
        <v>0.00146387990315755</v>
      </c>
      <c r="FZ90" s="162" t="n">
        <f aca="false">AL90/$FN90</f>
        <v>0</v>
      </c>
      <c r="GA90" s="162" t="n">
        <f aca="false">AM90/$FN90</f>
        <v>0.000325894673665365</v>
      </c>
      <c r="GB90" s="162" t="n">
        <f aca="false">AN90/$FN90</f>
        <v>0.000393992106119792</v>
      </c>
      <c r="GC90" s="162" t="n">
        <f aca="false">AO90/$FN90</f>
        <v>0</v>
      </c>
      <c r="GD90" s="162" t="n">
        <f aca="false">AP90/$FN90</f>
        <v>0</v>
      </c>
      <c r="GE90" s="162" t="n">
        <f aca="false">AQ90/$FN90</f>
        <v>0</v>
      </c>
      <c r="GF90" s="162" t="n">
        <f aca="false">AR90/$FN90</f>
        <v>0</v>
      </c>
      <c r="GG90" s="162" t="n">
        <f aca="false">AS90/$FN90</f>
        <v>0.00029443613688151</v>
      </c>
      <c r="GH90" s="162" t="n">
        <f aca="false">AT90/$FN90</f>
        <v>0.0006866455078125</v>
      </c>
      <c r="GI90" s="162" t="n">
        <f aca="false">AU90/$FN90</f>
        <v>0</v>
      </c>
      <c r="GJ90" s="162" t="n">
        <f aca="false">AV90/$FN90</f>
        <v>0.000292755126953125</v>
      </c>
      <c r="GK90" s="162" t="n">
        <f aca="false">AW90/$FN90</f>
        <v>0.000584398905436198</v>
      </c>
      <c r="GL90" s="162" t="n">
        <f aca="false">AX90/$FN90</f>
        <v>0</v>
      </c>
      <c r="GM90" s="162" t="n">
        <f aca="false">AY90/$FN90</f>
        <v>0.000197423299153646</v>
      </c>
      <c r="GN90" s="162" t="n">
        <f aca="false">AZ90/$FN90</f>
        <v>0</v>
      </c>
      <c r="GO90" s="162" t="n">
        <f aca="false">BA90/$FN90</f>
        <v>0.000197423299153646</v>
      </c>
      <c r="GP90" s="162" t="n">
        <f aca="false">BB90/$FN90</f>
        <v>6.89671834309896E-005</v>
      </c>
      <c r="GQ90" s="162" t="n">
        <f aca="false">BC90/$FN90</f>
        <v>0</v>
      </c>
      <c r="GR90" s="162" t="n">
        <f aca="false">BD90/$FN90</f>
        <v>6.89671834309896E-005</v>
      </c>
      <c r="GS90" s="162" t="n">
        <f aca="false">SUM(FX90,GA90,GD90,GG90,GJ90,GM90,GP90)</f>
        <v>0.00186395772298177</v>
      </c>
      <c r="GT90" s="162" t="n">
        <f aca="false">SUM(FY90,GB90,GE90,GH90,GK90,GN90,GQ90)</f>
        <v>0.00312891642252604</v>
      </c>
      <c r="GU90" s="162" t="n">
        <f aca="false">SUM(FZ90,GC90,GF90,GI90,GL90,GO90,GR90)</f>
        <v>0.000266390482584635</v>
      </c>
      <c r="GV90" s="121"/>
      <c r="GW90" s="161" t="n">
        <f aca="false">BG90/$FN90</f>
        <v>0.225268872578939</v>
      </c>
      <c r="GX90" s="161" t="n">
        <f aca="false">BH90/$FN90</f>
        <v>0.092626698811849</v>
      </c>
      <c r="GY90" s="161" t="n">
        <f aca="false">BI90/$FN90</f>
        <v>0</v>
      </c>
      <c r="GZ90" s="161" t="n">
        <f aca="false">BJ90/$FN90</f>
        <v>0</v>
      </c>
      <c r="HA90" s="161" t="n">
        <f aca="false">BK90/$FN90</f>
        <v>0</v>
      </c>
      <c r="HB90" s="161" t="n">
        <f aca="false">BL90/$FN90</f>
        <v>0</v>
      </c>
      <c r="HC90" s="161" t="n">
        <f aca="false">BM90/$FN90</f>
        <v>0</v>
      </c>
      <c r="HD90" s="161" t="n">
        <f aca="false">BN90/$FN90</f>
        <v>0</v>
      </c>
      <c r="HE90" s="161" t="n">
        <f aca="false">BO90/$FN90</f>
        <v>0.00105515543619792</v>
      </c>
      <c r="HF90" s="161" t="n">
        <f aca="false">BP90/$FN90</f>
        <v>0</v>
      </c>
      <c r="HG90" s="161" t="n">
        <f aca="false">BQ90/$FN90</f>
        <v>0.00105515543619792</v>
      </c>
      <c r="HH90" s="161" t="n">
        <f aca="false">BR90/$FN90</f>
        <v>0.000135200500488281</v>
      </c>
      <c r="HI90" s="161" t="n">
        <f aca="false">BS90/$FN90</f>
        <v>0</v>
      </c>
      <c r="HJ90" s="161" t="n">
        <f aca="false">BT90/$FN90</f>
        <v>0.000135200500488281</v>
      </c>
      <c r="HK90" s="161" t="n">
        <f aca="false">BU90/$FN90</f>
        <v>0.000416549682617188</v>
      </c>
      <c r="HL90" s="161" t="n">
        <f aca="false">BV90/$FN90</f>
        <v>0.000732421875</v>
      </c>
      <c r="HM90" s="161" t="n">
        <f aca="false">BW90/$FN90</f>
        <v>0</v>
      </c>
      <c r="HN90" s="161" t="n">
        <f aca="false">BX90/$FN90</f>
        <v>0.00010900624593099</v>
      </c>
      <c r="HO90" s="161" t="n">
        <f aca="false">BY90/$FN90</f>
        <v>0</v>
      </c>
      <c r="HP90" s="161" t="n">
        <f aca="false">BZ90/$FN90</f>
        <v>0.00010900624593099</v>
      </c>
      <c r="HQ90" s="161" t="n">
        <f aca="false">CA90/$FN90</f>
        <v>5.58827718098958E-005</v>
      </c>
      <c r="HR90" s="161" t="n">
        <f aca="false">CB90/$FN90</f>
        <v>0</v>
      </c>
      <c r="HS90" s="161" t="n">
        <f aca="false">CC90/$FN90</f>
        <v>5.58827718098958E-005</v>
      </c>
      <c r="HT90" s="161" t="n">
        <f aca="false">CD90/$FN90</f>
        <v>0.000135052998860677</v>
      </c>
      <c r="HU90" s="161" t="n">
        <f aca="false">CE90/$FN90</f>
        <v>0</v>
      </c>
      <c r="HV90" s="161" t="n">
        <f aca="false">CF90/$FN90</f>
        <v>0.000135052998860677</v>
      </c>
      <c r="HW90" s="161" t="n">
        <f aca="false">CG90/$FN90</f>
        <v>4.59696451822917E-005</v>
      </c>
      <c r="HX90" s="161" t="n">
        <f aca="false">CH90/$FN90</f>
        <v>0</v>
      </c>
      <c r="HY90" s="161" t="n">
        <f aca="false">CI90/$FN90</f>
        <v>4.59696451822917E-005</v>
      </c>
      <c r="HZ90" s="162" t="n">
        <f aca="false">SUM(HE90,HH90,HK90,HN90,HQ90,HT90,HW90)</f>
        <v>0.00195281728108724</v>
      </c>
      <c r="IA90" s="162" t="n">
        <f aca="false">SUM(HF90,HI90,HL90,HO90,HR90,HU90,HX90)</f>
        <v>0.000732421875</v>
      </c>
      <c r="IB90" s="162" t="n">
        <f aca="false">SUM(HG90,HJ90,HM90,HP90,HS90,HV90,HY90)</f>
        <v>0.00153626759847005</v>
      </c>
    </row>
    <row r="91" customFormat="false" ht="12" hidden="false" customHeight="false" outlineLevel="0" collapsed="false">
      <c r="A91" s="183"/>
      <c r="B91" s="184" t="s">
        <v>116</v>
      </c>
      <c r="C91" s="184" t="n">
        <v>22</v>
      </c>
      <c r="D91" s="195" t="n">
        <v>33716.3376</v>
      </c>
      <c r="E91" s="196" t="n">
        <v>46.9004</v>
      </c>
      <c r="F91" s="196" t="n">
        <v>45.8195</v>
      </c>
      <c r="G91" s="196" t="n">
        <v>45.9125</v>
      </c>
      <c r="H91" s="196" t="n">
        <v>3639.81</v>
      </c>
      <c r="I91" s="196" t="n">
        <v>35.94</v>
      </c>
      <c r="J91" s="147" t="n">
        <v>1.01105833333333</v>
      </c>
      <c r="L91" s="195" t="n">
        <v>33722.2208</v>
      </c>
      <c r="M91" s="196" t="n">
        <v>46.8982</v>
      </c>
      <c r="N91" s="196" t="n">
        <v>45.8294</v>
      </c>
      <c r="O91" s="196" t="n">
        <v>45.9194</v>
      </c>
      <c r="P91" s="196" t="n">
        <v>3633.53</v>
      </c>
      <c r="Q91" s="196" t="n">
        <v>35.73</v>
      </c>
      <c r="R91" s="147" t="n">
        <f aca="false">P91/3600</f>
        <v>1.00931388888889</v>
      </c>
      <c r="S91" s="149"/>
      <c r="T91" s="55" t="e">
        <f aca="false">bdrate($D91:$D94,E91:E94,$L91:$L94,M91:M94)</f>
        <v>#VALUE!</v>
      </c>
      <c r="U91" s="56" t="e">
        <f aca="false">bdrate($D91:$D94,F91:F94,$L91:$L94,N91:N94)</f>
        <v>#VALUE!</v>
      </c>
      <c r="V91" s="56" t="e">
        <f aca="false">bdrate($D91:$D94,G91:G94,$L91:$L94,O91:O94)</f>
        <v>#VALUE!</v>
      </c>
      <c r="W91" s="58" t="e">
        <f aca="false">bdrateOld($D91:$D94,E91:E94,$L91:$L94,M91:M94)</f>
        <v>#VALUE!</v>
      </c>
      <c r="X91" s="59" t="e">
        <f aca="false">bdrateOld($D91:$D94,F91:F94,$L91:$L94,N91:N94)</f>
        <v>#VALUE!</v>
      </c>
      <c r="Y91" s="60" t="e">
        <f aca="false">bdrateOld($D91:$D94,G91:G94,$L91:$L94,O91:O94)</f>
        <v>#VALUE!</v>
      </c>
      <c r="AA91" s="108"/>
      <c r="AB91" s="168" t="n">
        <v>194635225</v>
      </c>
      <c r="AC91" s="169" t="n">
        <v>18353396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615890</v>
      </c>
      <c r="AK91" s="169" t="n">
        <v>649758</v>
      </c>
      <c r="AL91" s="169" t="n">
        <v>0</v>
      </c>
      <c r="AM91" s="169" t="n">
        <v>198374</v>
      </c>
      <c r="AN91" s="169" t="n">
        <v>237431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190536</v>
      </c>
      <c r="AT91" s="169" t="n">
        <v>205200</v>
      </c>
      <c r="AU91" s="169" t="n">
        <v>0</v>
      </c>
      <c r="AV91" s="169" t="n">
        <v>96113</v>
      </c>
      <c r="AW91" s="169" t="n">
        <v>95049</v>
      </c>
      <c r="AX91" s="169" t="n">
        <v>0</v>
      </c>
      <c r="AY91" s="169" t="n">
        <v>93990</v>
      </c>
      <c r="AZ91" s="169" t="n">
        <v>0</v>
      </c>
      <c r="BA91" s="169" t="n">
        <v>93990</v>
      </c>
      <c r="BB91" s="169" t="n">
        <v>46093</v>
      </c>
      <c r="BC91" s="169" t="n">
        <v>0</v>
      </c>
      <c r="BD91" s="170" t="n">
        <v>46093</v>
      </c>
      <c r="BE91" s="132"/>
      <c r="BF91" s="113"/>
      <c r="BG91" s="171" t="n">
        <v>193664267</v>
      </c>
      <c r="BH91" s="172" t="n">
        <v>184610801</v>
      </c>
      <c r="BI91" s="172" t="n">
        <v>0</v>
      </c>
      <c r="BJ91" s="172" t="n">
        <v>0</v>
      </c>
      <c r="BK91" s="172" t="n">
        <v>0</v>
      </c>
      <c r="BL91" s="172" t="n">
        <v>0</v>
      </c>
      <c r="BM91" s="172" t="n">
        <v>0</v>
      </c>
      <c r="BN91" s="172" t="n">
        <v>0</v>
      </c>
      <c r="BO91" s="172" t="n">
        <v>644747</v>
      </c>
      <c r="BP91" s="172" t="n">
        <v>0</v>
      </c>
      <c r="BQ91" s="172" t="n">
        <v>644747</v>
      </c>
      <c r="BR91" s="172" t="n">
        <v>153671</v>
      </c>
      <c r="BS91" s="172" t="n">
        <v>0</v>
      </c>
      <c r="BT91" s="172" t="n">
        <v>153671</v>
      </c>
      <c r="BU91" s="172" t="n">
        <v>84567</v>
      </c>
      <c r="BV91" s="172" t="n">
        <v>216000</v>
      </c>
      <c r="BW91" s="172" t="n">
        <v>0</v>
      </c>
      <c r="BX91" s="172" t="n">
        <v>186446</v>
      </c>
      <c r="BY91" s="172" t="n">
        <v>0</v>
      </c>
      <c r="BZ91" s="172" t="n">
        <v>186446</v>
      </c>
      <c r="CA91" s="172" t="n">
        <v>91521</v>
      </c>
      <c r="CB91" s="172" t="n">
        <v>0</v>
      </c>
      <c r="CC91" s="172" t="n">
        <v>91521</v>
      </c>
      <c r="CD91" s="172" t="n">
        <v>95195</v>
      </c>
      <c r="CE91" s="172" t="n">
        <v>0</v>
      </c>
      <c r="CF91" s="172" t="n">
        <v>95195</v>
      </c>
      <c r="CG91" s="172" t="n">
        <v>45344</v>
      </c>
      <c r="CH91" s="172" t="n">
        <v>0</v>
      </c>
      <c r="CI91" s="173" t="n">
        <v>45344</v>
      </c>
      <c r="CL91" s="174" t="n">
        <f aca="false">AE91/$AB91</f>
        <v>0</v>
      </c>
      <c r="CM91" s="142" t="n">
        <f aca="false">AF91/$AC91</f>
        <v>0</v>
      </c>
      <c r="CN91" s="142" t="n">
        <f aca="false">AH91/$AB91</f>
        <v>0</v>
      </c>
      <c r="CO91" s="142" t="n">
        <f aca="false">AI91/$AC91</f>
        <v>0</v>
      </c>
      <c r="CP91" s="142" t="n">
        <f aca="false">AK91/$AB91</f>
        <v>0.00333833713810026</v>
      </c>
      <c r="CQ91" s="142" t="n">
        <f aca="false">AL91/$AC91</f>
        <v>0</v>
      </c>
      <c r="CR91" s="142" t="n">
        <f aca="false">AN91/$AB91</f>
        <v>0.001219876823427</v>
      </c>
      <c r="CS91" s="142" t="n">
        <f aca="false">AO91/$AC91</f>
        <v>0</v>
      </c>
      <c r="CT91" s="142" t="n">
        <f aca="false">AQ91/$AB91</f>
        <v>0</v>
      </c>
      <c r="CU91" s="142" t="n">
        <f aca="false">AR91/$AC91</f>
        <v>0</v>
      </c>
      <c r="CV91" s="142" t="n">
        <f aca="false">AT91/$AB91</f>
        <v>0.0010542798714878</v>
      </c>
      <c r="CW91" s="142" t="n">
        <f aca="false">AU91/$AC91</f>
        <v>0</v>
      </c>
      <c r="CX91" s="142" t="n">
        <f aca="false">AW91/$AB91</f>
        <v>0.000488344286086961</v>
      </c>
      <c r="CY91" s="142" t="n">
        <f aca="false">AX91/$AC91</f>
        <v>0</v>
      </c>
      <c r="CZ91" s="142" t="n">
        <f aca="false">AZ91/$AB91</f>
        <v>0</v>
      </c>
      <c r="DA91" s="142" t="n">
        <f aca="false">BA91/$AC91</f>
        <v>0.000512112308806501</v>
      </c>
      <c r="DB91" s="142" t="n">
        <f aca="false">BC91/$AB91</f>
        <v>0</v>
      </c>
      <c r="DC91" s="142" t="n">
        <f aca="false">BD91/$AC91</f>
        <v>0.000251141532607916</v>
      </c>
      <c r="DD91" s="142" t="n">
        <f aca="false">CP91+CR91+CT91+CV91+CX91+CZ91+DB91</f>
        <v>0.00610083811910203</v>
      </c>
      <c r="DE91" s="175" t="n">
        <f aca="false">CQ91+CS91+CU91+CW91+CY91+DA91+DC91</f>
        <v>0.000763253841414417</v>
      </c>
      <c r="DF91" s="121"/>
      <c r="DG91" s="121"/>
      <c r="DH91" s="174" t="n">
        <f aca="false">BJ91/$BG91</f>
        <v>0</v>
      </c>
      <c r="DI91" s="142" t="n">
        <f aca="false">BK91/$BH91</f>
        <v>0</v>
      </c>
      <c r="DJ91" s="142" t="n">
        <f aca="false">BM91/$BG91</f>
        <v>0</v>
      </c>
      <c r="DK91" s="142" t="n">
        <f aca="false">BN91/$BH91</f>
        <v>0</v>
      </c>
      <c r="DL91" s="142" t="n">
        <f aca="false">BP91/$BG91</f>
        <v>0</v>
      </c>
      <c r="DM91" s="142" t="n">
        <f aca="false">BQ91/$BH91</f>
        <v>0.00349246629399544</v>
      </c>
      <c r="DN91" s="142" t="n">
        <f aca="false">BS91/$BG91</f>
        <v>0</v>
      </c>
      <c r="DO91" s="142" t="n">
        <f aca="false">BT91/$BH91</f>
        <v>0.000832405250221519</v>
      </c>
      <c r="DP91" s="142" t="n">
        <f aca="false">BV91/$BG91</f>
        <v>0.00111533223627671</v>
      </c>
      <c r="DQ91" s="142" t="n">
        <f aca="false">BW91/$BH91</f>
        <v>0</v>
      </c>
      <c r="DR91" s="142" t="n">
        <f aca="false">BY91/$BG91</f>
        <v>0</v>
      </c>
      <c r="DS91" s="142" t="n">
        <f aca="false">BZ91/$BH91</f>
        <v>0.00100994090806204</v>
      </c>
      <c r="DT91" s="142" t="n">
        <f aca="false">CB91/$BG91</f>
        <v>0</v>
      </c>
      <c r="DU91" s="142" t="n">
        <f aca="false">CC91/$BH91</f>
        <v>0.000495751058465967</v>
      </c>
      <c r="DV91" s="142" t="n">
        <f aca="false">CE91/$BG91</f>
        <v>0</v>
      </c>
      <c r="DW91" s="142" t="n">
        <f aca="false">CF91/$BH91</f>
        <v>0.0005156523859078</v>
      </c>
      <c r="DX91" s="142" t="n">
        <f aca="false">CH91/$BG91</f>
        <v>0</v>
      </c>
      <c r="DY91" s="142" t="n">
        <f aca="false">CI91/$BH91</f>
        <v>0.000245619431552112</v>
      </c>
      <c r="DZ91" s="142" t="n">
        <f aca="false">DL91+DN91+DP91+DR91+DT91+DV91+DX91</f>
        <v>0.00111533223627671</v>
      </c>
      <c r="EA91" s="175" t="n">
        <f aca="false">DM91+DO91+DQ91+DS91+DU91+DW91+DY91</f>
        <v>0.00659183532820488</v>
      </c>
      <c r="EB91" s="121"/>
      <c r="EC91" s="121"/>
      <c r="ED91" s="142" t="n">
        <f aca="false">BG91/AB91</f>
        <v>0.995011396318421</v>
      </c>
      <c r="EE91" s="142" t="n">
        <f aca="false">BH91/AC91</f>
        <v>1.00586725748194</v>
      </c>
      <c r="EF91" s="142" t="e">
        <f aca="false">BI91/AD91</f>
        <v>#DIV/0!</v>
      </c>
      <c r="EG91" s="142" t="e">
        <f aca="false">BJ91/AE91</f>
        <v>#DIV/0!</v>
      </c>
      <c r="EH91" s="142" t="e">
        <f aca="false">BK91/AF91</f>
        <v>#DIV/0!</v>
      </c>
      <c r="EI91" s="142" t="e">
        <f aca="false">BL91/AG91</f>
        <v>#DIV/0!</v>
      </c>
      <c r="EJ91" s="142" t="e">
        <f aca="false">BM91/AH91</f>
        <v>#DIV/0!</v>
      </c>
      <c r="EK91" s="142" t="e">
        <f aca="false">BN91/AI91</f>
        <v>#DIV/0!</v>
      </c>
      <c r="EL91" s="142" t="n">
        <f aca="false">BO91/AJ91</f>
        <v>1.04685414603257</v>
      </c>
      <c r="EM91" s="142" t="n">
        <f aca="false">BP91/AK91</f>
        <v>0</v>
      </c>
      <c r="EN91" s="142" t="e">
        <f aca="false">BQ91/AL91</f>
        <v>#DIV/0!</v>
      </c>
      <c r="EO91" s="142" t="n">
        <f aca="false">BR91/AM91</f>
        <v>0.774652928307137</v>
      </c>
      <c r="EP91" s="142" t="n">
        <f aca="false">BS91/AN91</f>
        <v>0</v>
      </c>
      <c r="EQ91" s="142" t="e">
        <f aca="false">BT91/AO91</f>
        <v>#DIV/0!</v>
      </c>
      <c r="ER91" s="142" t="e">
        <f aca="false">BU91/AP91</f>
        <v>#DIV/0!</v>
      </c>
      <c r="ES91" s="142" t="e">
        <f aca="false">BV91/AQ91</f>
        <v>#DIV/0!</v>
      </c>
      <c r="ET91" s="142" t="e">
        <f aca="false">BW91/AR91</f>
        <v>#DIV/0!</v>
      </c>
      <c r="EU91" s="142" t="n">
        <f aca="false">BX91/AS91</f>
        <v>0.978534240248562</v>
      </c>
      <c r="EV91" s="142" t="n">
        <f aca="false">BY91/AT91</f>
        <v>0</v>
      </c>
      <c r="EW91" s="142" t="e">
        <f aca="false">BZ91/AU91</f>
        <v>#DIV/0!</v>
      </c>
      <c r="EX91" s="142" t="n">
        <f aca="false">CA91/AV91</f>
        <v>0.952222904289742</v>
      </c>
      <c r="EY91" s="142" t="n">
        <f aca="false">CB91/AW91</f>
        <v>0</v>
      </c>
      <c r="EZ91" s="142" t="e">
        <f aca="false">CC91/AX91</f>
        <v>#DIV/0!</v>
      </c>
      <c r="FA91" s="142" t="n">
        <f aca="false">CD91/AY91</f>
        <v>1.01282051282051</v>
      </c>
      <c r="FB91" s="142" t="e">
        <f aca="false">CE91/AZ91</f>
        <v>#DIV/0!</v>
      </c>
      <c r="FC91" s="142" t="n">
        <f aca="false">CF91/BA91</f>
        <v>1.01282051282051</v>
      </c>
      <c r="FD91" s="142" t="n">
        <f aca="false">CG91/BB91</f>
        <v>0.983750244071768</v>
      </c>
      <c r="FE91" s="142" t="e">
        <f aca="false">CH91/BC91</f>
        <v>#DIV/0!</v>
      </c>
      <c r="FF91" s="144" t="n">
        <f aca="false">CI91/BD91</f>
        <v>0.983750244071768</v>
      </c>
      <c r="FG91" s="142" t="n">
        <f aca="false">SUM(BO91+BR91+BU91+BX91+CA91+CD91+CG91)/SUM(AJ91+AM91+AP91+AS91+AV91+AY91+BB91)</f>
        <v>1.04874713536546</v>
      </c>
      <c r="FH91" s="142" t="n">
        <f aca="false">SUM(BP91+BS91+BV91+BY91+CB91+CE91+CH91)/SUM(AK91+AN91+AQ91+AT91+AW91+AZ91+BC91)</f>
        <v>0.18190423415791</v>
      </c>
      <c r="FI91" s="142" t="n">
        <f aca="false">SUM(BQ91+BT91+BW91+BZ91+CC91+CF91+CI91)/SUM(AL91+AO91+AR91+AU91+AX91+BA91+BD91)</f>
        <v>8.68716403846291</v>
      </c>
      <c r="FK91" s="159" t="n">
        <v>1280</v>
      </c>
      <c r="FL91" s="159" t="n">
        <v>720</v>
      </c>
      <c r="FM91" s="159" t="n">
        <v>300</v>
      </c>
      <c r="FN91" s="160" t="n">
        <f aca="false">FK91*FL91*FM91</f>
        <v>276480000</v>
      </c>
      <c r="FO91" s="121"/>
      <c r="FP91" s="161" t="n">
        <f aca="false">AB91/$FN91</f>
        <v>0.703975784866898</v>
      </c>
      <c r="FQ91" s="161" t="n">
        <f aca="false">AC91/$FN91</f>
        <v>0.663823640046296</v>
      </c>
      <c r="FR91" s="162" t="n">
        <f aca="false">AD91/$FN91</f>
        <v>0</v>
      </c>
      <c r="FS91" s="162" t="n">
        <f aca="false">AE91/$FN91</f>
        <v>0</v>
      </c>
      <c r="FT91" s="162" t="n">
        <f aca="false">AF91/$FN91</f>
        <v>0</v>
      </c>
      <c r="FU91" s="162" t="n">
        <f aca="false">AG91/$FN91</f>
        <v>0</v>
      </c>
      <c r="FV91" s="162" t="n">
        <f aca="false">AH91/$FN91</f>
        <v>0</v>
      </c>
      <c r="FW91" s="162" t="n">
        <f aca="false">AI91/$FN91</f>
        <v>0</v>
      </c>
      <c r="FX91" s="162" t="n">
        <f aca="false">AJ91/$FN91</f>
        <v>0.00222761140046296</v>
      </c>
      <c r="FY91" s="162" t="n">
        <f aca="false">AK91/$FN91</f>
        <v>0.00235010850694444</v>
      </c>
      <c r="FZ91" s="162" t="n">
        <f aca="false">AL91/$FN91</f>
        <v>0</v>
      </c>
      <c r="GA91" s="162" t="n">
        <f aca="false">AM91/$FN91</f>
        <v>0.000717498553240741</v>
      </c>
      <c r="GB91" s="162" t="n">
        <f aca="false">AN91/$FN91</f>
        <v>0.000858763744212963</v>
      </c>
      <c r="GC91" s="162" t="n">
        <f aca="false">AO91/$FN91</f>
        <v>0</v>
      </c>
      <c r="GD91" s="162" t="n">
        <f aca="false">AP91/$FN91</f>
        <v>0</v>
      </c>
      <c r="GE91" s="162" t="n">
        <f aca="false">AQ91/$FN91</f>
        <v>0</v>
      </c>
      <c r="GF91" s="162" t="n">
        <f aca="false">AR91/$FN91</f>
        <v>0</v>
      </c>
      <c r="GG91" s="162" t="n">
        <f aca="false">AS91/$FN91</f>
        <v>0.000689149305555556</v>
      </c>
      <c r="GH91" s="162" t="n">
        <f aca="false">AT91/$FN91</f>
        <v>0.0007421875</v>
      </c>
      <c r="GI91" s="162" t="n">
        <f aca="false">AU91/$FN91</f>
        <v>0</v>
      </c>
      <c r="GJ91" s="162" t="n">
        <f aca="false">AV91/$FN91</f>
        <v>0.000347630931712963</v>
      </c>
      <c r="GK91" s="162" t="n">
        <f aca="false">AW91/$FN91</f>
        <v>0.000343782552083333</v>
      </c>
      <c r="GL91" s="162" t="n">
        <f aca="false">AX91/$FN91</f>
        <v>0</v>
      </c>
      <c r="GM91" s="162" t="n">
        <f aca="false">AY91/$FN91</f>
        <v>0.000339952256944444</v>
      </c>
      <c r="GN91" s="162" t="n">
        <f aca="false">AZ91/$FN91</f>
        <v>0</v>
      </c>
      <c r="GO91" s="162" t="n">
        <f aca="false">BA91/$FN91</f>
        <v>0.000339952256944444</v>
      </c>
      <c r="GP91" s="162" t="n">
        <f aca="false">BB91/$FN91</f>
        <v>0.000166713686342593</v>
      </c>
      <c r="GQ91" s="162" t="n">
        <f aca="false">BC91/$FN91</f>
        <v>0</v>
      </c>
      <c r="GR91" s="162" t="n">
        <f aca="false">BD91/$FN91</f>
        <v>0.000166713686342593</v>
      </c>
      <c r="GS91" s="162" t="n">
        <f aca="false">SUM(FX91,GA91,GD91,GG91,GJ91,GM91,GP91)</f>
        <v>0.00448855613425926</v>
      </c>
      <c r="GT91" s="162" t="n">
        <f aca="false">SUM(FY91,GB91,GE91,GH91,GK91,GN91,GQ91)</f>
        <v>0.00429484230324074</v>
      </c>
      <c r="GU91" s="162" t="n">
        <f aca="false">SUM(FZ91,GC91,GF91,GI91,GL91,GO91,GR91)</f>
        <v>0.000506665943287037</v>
      </c>
      <c r="GV91" s="121"/>
      <c r="GW91" s="161" t="n">
        <f aca="false">BG91/$FN91</f>
        <v>0.700463928674769</v>
      </c>
      <c r="GX91" s="161" t="n">
        <f aca="false">BH91/$FN91</f>
        <v>0.667718464265046</v>
      </c>
      <c r="GY91" s="161" t="n">
        <f aca="false">BI91/$FN91</f>
        <v>0</v>
      </c>
      <c r="GZ91" s="161" t="n">
        <f aca="false">BJ91/$FN91</f>
        <v>0</v>
      </c>
      <c r="HA91" s="161" t="n">
        <f aca="false">BK91/$FN91</f>
        <v>0</v>
      </c>
      <c r="HB91" s="161" t="n">
        <f aca="false">BL91/$FN91</f>
        <v>0</v>
      </c>
      <c r="HC91" s="161" t="n">
        <f aca="false">BM91/$FN91</f>
        <v>0</v>
      </c>
      <c r="HD91" s="161" t="n">
        <f aca="false">BN91/$FN91</f>
        <v>0</v>
      </c>
      <c r="HE91" s="161" t="n">
        <f aca="false">BO91/$FN91</f>
        <v>0.00233198423032407</v>
      </c>
      <c r="HF91" s="161" t="n">
        <f aca="false">BP91/$FN91</f>
        <v>0</v>
      </c>
      <c r="HG91" s="161" t="n">
        <f aca="false">BQ91/$FN91</f>
        <v>0.00233198423032407</v>
      </c>
      <c r="HH91" s="161" t="n">
        <f aca="false">BR91/$FN91</f>
        <v>0.000555812355324074</v>
      </c>
      <c r="HI91" s="161" t="n">
        <f aca="false">BS91/$FN91</f>
        <v>0</v>
      </c>
      <c r="HJ91" s="161" t="n">
        <f aca="false">BT91/$FN91</f>
        <v>0.000555812355324074</v>
      </c>
      <c r="HK91" s="161" t="n">
        <f aca="false">BU91/$FN91</f>
        <v>0.000305870225694444</v>
      </c>
      <c r="HL91" s="161" t="n">
        <f aca="false">BV91/$FN91</f>
        <v>0.00078125</v>
      </c>
      <c r="HM91" s="161" t="n">
        <f aca="false">BW91/$FN91</f>
        <v>0</v>
      </c>
      <c r="HN91" s="161" t="n">
        <f aca="false">BX91/$FN91</f>
        <v>0.00067435619212963</v>
      </c>
      <c r="HO91" s="161" t="n">
        <f aca="false">BY91/$FN91</f>
        <v>0</v>
      </c>
      <c r="HP91" s="161" t="n">
        <f aca="false">BZ91/$FN91</f>
        <v>0.00067435619212963</v>
      </c>
      <c r="HQ91" s="161" t="n">
        <f aca="false">CA91/$FN91</f>
        <v>0.000331022135416667</v>
      </c>
      <c r="HR91" s="161" t="n">
        <f aca="false">CB91/$FN91</f>
        <v>0</v>
      </c>
      <c r="HS91" s="161" t="n">
        <f aca="false">CC91/$FN91</f>
        <v>0.000331022135416667</v>
      </c>
      <c r="HT91" s="161" t="n">
        <f aca="false">CD91/$FN91</f>
        <v>0.000344310619212963</v>
      </c>
      <c r="HU91" s="161" t="n">
        <f aca="false">CE91/$FN91</f>
        <v>0</v>
      </c>
      <c r="HV91" s="161" t="n">
        <f aca="false">CF91/$FN91</f>
        <v>0.000344310619212963</v>
      </c>
      <c r="HW91" s="161" t="n">
        <f aca="false">CG91/$FN91</f>
        <v>0.00016400462962963</v>
      </c>
      <c r="HX91" s="161" t="n">
        <f aca="false">CH91/$FN91</f>
        <v>0</v>
      </c>
      <c r="HY91" s="161" t="n">
        <f aca="false">CI91/$FN91</f>
        <v>0.00016400462962963</v>
      </c>
      <c r="HZ91" s="162" t="n">
        <f aca="false">SUM(HE91,HH91,HK91,HN91,HQ91,HT91,HW91)</f>
        <v>0.00470736038773148</v>
      </c>
      <c r="IA91" s="162" t="n">
        <f aca="false">SUM(HF91,HI91,HL91,HO91,HR91,HU91,HX91)</f>
        <v>0.00078125</v>
      </c>
      <c r="IB91" s="162" t="n">
        <f aca="false">SUM(HG91,HJ91,HM91,HP91,HS91,HV91,HY91)</f>
        <v>0.00440149016203704</v>
      </c>
    </row>
    <row r="92" customFormat="false" ht="12" hidden="false" customHeight="false" outlineLevel="0" collapsed="false">
      <c r="A92" s="183"/>
      <c r="B92" s="183"/>
      <c r="C92" s="183" t="n">
        <v>27</v>
      </c>
      <c r="D92" s="200" t="n">
        <v>24851.9416</v>
      </c>
      <c r="E92" s="201" t="n">
        <v>42.5051</v>
      </c>
      <c r="F92" s="201" t="n">
        <v>41.1945</v>
      </c>
      <c r="G92" s="201" t="n">
        <v>41.5957</v>
      </c>
      <c r="H92" s="201" t="n">
        <v>3361.28</v>
      </c>
      <c r="I92" s="201" t="n">
        <v>35.08</v>
      </c>
      <c r="J92" s="165" t="n">
        <v>0.933688888888889</v>
      </c>
      <c r="L92" s="200" t="n">
        <v>24864.976</v>
      </c>
      <c r="M92" s="201" t="n">
        <v>42.4985</v>
      </c>
      <c r="N92" s="201" t="n">
        <v>41.1996</v>
      </c>
      <c r="O92" s="201" t="n">
        <v>41.5986</v>
      </c>
      <c r="P92" s="201" t="n">
        <v>3384.54</v>
      </c>
      <c r="Q92" s="201" t="n">
        <v>34.27</v>
      </c>
      <c r="R92" s="165" t="n">
        <f aca="false">P92/3600</f>
        <v>0.94015</v>
      </c>
      <c r="S92" s="149"/>
      <c r="T92" s="44"/>
      <c r="U92" s="100"/>
      <c r="V92" s="100"/>
      <c r="W92" s="44"/>
      <c r="X92" s="100"/>
      <c r="Y92" s="167"/>
      <c r="AA92" s="108"/>
      <c r="AB92" s="168" t="n">
        <v>155624563</v>
      </c>
      <c r="AC92" s="169" t="n">
        <v>126030930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579992</v>
      </c>
      <c r="AK92" s="169" t="n">
        <v>723656</v>
      </c>
      <c r="AL92" s="169" t="n">
        <v>0</v>
      </c>
      <c r="AM92" s="169" t="n">
        <v>174082</v>
      </c>
      <c r="AN92" s="169" t="n">
        <v>207559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179606</v>
      </c>
      <c r="AT92" s="169" t="n">
        <v>205200</v>
      </c>
      <c r="AU92" s="169" t="n">
        <v>0</v>
      </c>
      <c r="AV92" s="169" t="n">
        <v>86794</v>
      </c>
      <c r="AW92" s="169" t="n">
        <v>85898</v>
      </c>
      <c r="AX92" s="169" t="n">
        <v>0</v>
      </c>
      <c r="AY92" s="169" t="n">
        <v>109620</v>
      </c>
      <c r="AZ92" s="169" t="n">
        <v>0</v>
      </c>
      <c r="BA92" s="169" t="n">
        <v>109620</v>
      </c>
      <c r="BB92" s="169" t="n">
        <v>52918</v>
      </c>
      <c r="BC92" s="169" t="n">
        <v>0</v>
      </c>
      <c r="BD92" s="170" t="n">
        <v>52918</v>
      </c>
      <c r="BE92" s="132"/>
      <c r="BF92" s="113"/>
      <c r="BG92" s="171" t="n">
        <v>154624970</v>
      </c>
      <c r="BH92" s="172" t="n">
        <v>126979058</v>
      </c>
      <c r="BI92" s="172" t="n">
        <v>0</v>
      </c>
      <c r="BJ92" s="172" t="n">
        <v>0</v>
      </c>
      <c r="BK92" s="172" t="n">
        <v>0</v>
      </c>
      <c r="BL92" s="172" t="n">
        <v>0</v>
      </c>
      <c r="BM92" s="172" t="n">
        <v>0</v>
      </c>
      <c r="BN92" s="172" t="n">
        <v>0</v>
      </c>
      <c r="BO92" s="172" t="n">
        <v>649142</v>
      </c>
      <c r="BP92" s="172" t="n">
        <v>0</v>
      </c>
      <c r="BQ92" s="172" t="n">
        <v>649142</v>
      </c>
      <c r="BR92" s="172" t="n">
        <v>120253</v>
      </c>
      <c r="BS92" s="172" t="n">
        <v>0</v>
      </c>
      <c r="BT92" s="172" t="n">
        <v>120253</v>
      </c>
      <c r="BU92" s="172" t="n">
        <v>194279</v>
      </c>
      <c r="BV92" s="172" t="n">
        <v>216000</v>
      </c>
      <c r="BW92" s="172" t="n">
        <v>0</v>
      </c>
      <c r="BX92" s="172" t="n">
        <v>133578</v>
      </c>
      <c r="BY92" s="172" t="n">
        <v>0</v>
      </c>
      <c r="BZ92" s="172" t="n">
        <v>133578</v>
      </c>
      <c r="CA92" s="172" t="n">
        <v>66070</v>
      </c>
      <c r="CB92" s="172" t="n">
        <v>0</v>
      </c>
      <c r="CC92" s="172" t="n">
        <v>66070</v>
      </c>
      <c r="CD92" s="172" t="n">
        <v>96130</v>
      </c>
      <c r="CE92" s="172" t="n">
        <v>0</v>
      </c>
      <c r="CF92" s="172" t="n">
        <v>96130</v>
      </c>
      <c r="CG92" s="172" t="n">
        <v>45493</v>
      </c>
      <c r="CH92" s="172" t="n">
        <v>0</v>
      </c>
      <c r="CI92" s="173" t="n">
        <v>45493</v>
      </c>
      <c r="CL92" s="174" t="n">
        <f aca="false">AE92/$AB92</f>
        <v>0</v>
      </c>
      <c r="CM92" s="142" t="n">
        <f aca="false">AF92/$AC92</f>
        <v>0</v>
      </c>
      <c r="CN92" s="142" t="n">
        <f aca="false">AH92/$AB92</f>
        <v>0</v>
      </c>
      <c r="CO92" s="142" t="n">
        <f aca="false">AI92/$AC92</f>
        <v>0</v>
      </c>
      <c r="CP92" s="142" t="n">
        <f aca="false">AK92/$AB92</f>
        <v>0.00465001145095585</v>
      </c>
      <c r="CQ92" s="142" t="n">
        <f aca="false">AL92/$AC92</f>
        <v>0</v>
      </c>
      <c r="CR92" s="142" t="n">
        <f aca="false">AN92/$AB92</f>
        <v>0.00133371619491712</v>
      </c>
      <c r="CS92" s="142" t="n">
        <f aca="false">AO92/$AC92</f>
        <v>0</v>
      </c>
      <c r="CT92" s="142" t="n">
        <f aca="false">AQ92/$AB92</f>
        <v>0</v>
      </c>
      <c r="CU92" s="142" t="n">
        <f aca="false">AR92/$AC92</f>
        <v>0</v>
      </c>
      <c r="CV92" s="142" t="n">
        <f aca="false">AT92/$AB92</f>
        <v>0.00131855791942047</v>
      </c>
      <c r="CW92" s="142" t="n">
        <f aca="false">AU92/$AC92</f>
        <v>0</v>
      </c>
      <c r="CX92" s="142" t="n">
        <f aca="false">AW92/$AB92</f>
        <v>0.000551956569992103</v>
      </c>
      <c r="CY92" s="142" t="n">
        <f aca="false">AX92/$AC92</f>
        <v>0</v>
      </c>
      <c r="CZ92" s="142" t="n">
        <f aca="false">AZ92/$AB92</f>
        <v>0</v>
      </c>
      <c r="DA92" s="142" t="n">
        <f aca="false">BA92/$AC92</f>
        <v>0.000869786488126367</v>
      </c>
      <c r="DB92" s="142" t="n">
        <f aca="false">BC92/$AB92</f>
        <v>0</v>
      </c>
      <c r="DC92" s="142" t="n">
        <f aca="false">BD92/$AC92</f>
        <v>0.000419881056182002</v>
      </c>
      <c r="DD92" s="142" t="n">
        <f aca="false">CP92+CR92+CT92+CV92+CX92+CZ92+DB92</f>
        <v>0.00785424213528555</v>
      </c>
      <c r="DE92" s="175" t="n">
        <f aca="false">CQ92+CS92+CU92+CW92+CY92+DA92+DC92</f>
        <v>0.00128966754430837</v>
      </c>
      <c r="DF92" s="121"/>
      <c r="DG92" s="121"/>
      <c r="DH92" s="174" t="n">
        <f aca="false">BJ92/$BG92</f>
        <v>0</v>
      </c>
      <c r="DI92" s="142" t="n">
        <f aca="false">BK92/$BH92</f>
        <v>0</v>
      </c>
      <c r="DJ92" s="142" t="n">
        <f aca="false">BM92/$BG92</f>
        <v>0</v>
      </c>
      <c r="DK92" s="142" t="n">
        <f aca="false">BN92/$BH92</f>
        <v>0</v>
      </c>
      <c r="DL92" s="142" t="n">
        <f aca="false">BP92/$BG92</f>
        <v>0</v>
      </c>
      <c r="DM92" s="142" t="n">
        <f aca="false">BQ92/$BH92</f>
        <v>0.00511219731997067</v>
      </c>
      <c r="DN92" s="142" t="n">
        <f aca="false">BS92/$BG92</f>
        <v>0</v>
      </c>
      <c r="DO92" s="142" t="n">
        <f aca="false">BT92/$BH92</f>
        <v>0.000947030178787434</v>
      </c>
      <c r="DP92" s="142" t="n">
        <f aca="false">BV92/$BG92</f>
        <v>0.00139692832276702</v>
      </c>
      <c r="DQ92" s="142" t="n">
        <f aca="false">BW92/$BH92</f>
        <v>0</v>
      </c>
      <c r="DR92" s="142" t="n">
        <f aca="false">BY92/$BG92</f>
        <v>0</v>
      </c>
      <c r="DS92" s="142" t="n">
        <f aca="false">BZ92/$BH92</f>
        <v>0.00105196874275127</v>
      </c>
      <c r="DT92" s="142" t="n">
        <f aca="false">CB92/$BG92</f>
        <v>0</v>
      </c>
      <c r="DU92" s="142" t="n">
        <f aca="false">CC92/$BH92</f>
        <v>0.000520322020344489</v>
      </c>
      <c r="DV92" s="142" t="n">
        <f aca="false">CE92/$BG92</f>
        <v>0</v>
      </c>
      <c r="DW92" s="142" t="n">
        <f aca="false">CF92/$BH92</f>
        <v>0.000757053970269649</v>
      </c>
      <c r="DX92" s="142" t="n">
        <f aca="false">CH92/$BG92</f>
        <v>0</v>
      </c>
      <c r="DY92" s="142" t="n">
        <f aca="false">CI92/$BH92</f>
        <v>0.000358271676578354</v>
      </c>
      <c r="DZ92" s="142" t="n">
        <f aca="false">DL92+DN92+DP92+DR92+DT92+DV92+DX92</f>
        <v>0.00139692832276702</v>
      </c>
      <c r="EA92" s="175" t="n">
        <f aca="false">DM92+DO92+DQ92+DS92+DU92+DW92+DY92</f>
        <v>0.00874684390870186</v>
      </c>
      <c r="EB92" s="121"/>
      <c r="EC92" s="121"/>
      <c r="ED92" s="142" t="n">
        <f aca="false">BG92/AB92</f>
        <v>0.993576894413512</v>
      </c>
      <c r="EE92" s="142" t="n">
        <f aca="false">BH92/AC92</f>
        <v>1.00752297868468</v>
      </c>
      <c r="EF92" s="142" t="e">
        <f aca="false">BI92/AD92</f>
        <v>#DIV/0!</v>
      </c>
      <c r="EG92" s="142" t="e">
        <f aca="false">BJ92/AE92</f>
        <v>#DIV/0!</v>
      </c>
      <c r="EH92" s="142" t="e">
        <f aca="false">BK92/AF92</f>
        <v>#DIV/0!</v>
      </c>
      <c r="EI92" s="142" t="e">
        <f aca="false">BL92/AG92</f>
        <v>#DIV/0!</v>
      </c>
      <c r="EJ92" s="142" t="e">
        <f aca="false">BM92/AH92</f>
        <v>#DIV/0!</v>
      </c>
      <c r="EK92" s="142" t="e">
        <f aca="false">BN92/AI92</f>
        <v>#DIV/0!</v>
      </c>
      <c r="EL92" s="142" t="n">
        <f aca="false">BO92/AJ92</f>
        <v>1.11922578242459</v>
      </c>
      <c r="EM92" s="142" t="n">
        <f aca="false">BP92/AK92</f>
        <v>0</v>
      </c>
      <c r="EN92" s="142" t="e">
        <f aca="false">BQ92/AL92</f>
        <v>#DIV/0!</v>
      </c>
      <c r="EO92" s="142" t="n">
        <f aca="false">BR92/AM92</f>
        <v>0.69078365368045</v>
      </c>
      <c r="EP92" s="142" t="n">
        <f aca="false">BS92/AN92</f>
        <v>0</v>
      </c>
      <c r="EQ92" s="142" t="e">
        <f aca="false">BT92/AO92</f>
        <v>#DIV/0!</v>
      </c>
      <c r="ER92" s="142" t="e">
        <f aca="false">BU92/AP92</f>
        <v>#DIV/0!</v>
      </c>
      <c r="ES92" s="142" t="e">
        <f aca="false">BV92/AQ92</f>
        <v>#DIV/0!</v>
      </c>
      <c r="ET92" s="142" t="e">
        <f aca="false">BW92/AR92</f>
        <v>#DIV/0!</v>
      </c>
      <c r="EU92" s="142" t="n">
        <f aca="false">BX92/AS92</f>
        <v>0.743727937819449</v>
      </c>
      <c r="EV92" s="142" t="n">
        <f aca="false">BY92/AT92</f>
        <v>0</v>
      </c>
      <c r="EW92" s="142" t="e">
        <f aca="false">BZ92/AU92</f>
        <v>#DIV/0!</v>
      </c>
      <c r="EX92" s="142" t="n">
        <f aca="false">CA92/AV92</f>
        <v>0.761227734636035</v>
      </c>
      <c r="EY92" s="142" t="n">
        <f aca="false">CB92/AW92</f>
        <v>0</v>
      </c>
      <c r="EZ92" s="142" t="e">
        <f aca="false">CC92/AX92</f>
        <v>#DIV/0!</v>
      </c>
      <c r="FA92" s="142" t="n">
        <f aca="false">CD92/AY92</f>
        <v>0.876938514869549</v>
      </c>
      <c r="FB92" s="142" t="e">
        <f aca="false">CE92/AZ92</f>
        <v>#DIV/0!</v>
      </c>
      <c r="FC92" s="142" t="n">
        <f aca="false">CF92/BA92</f>
        <v>0.876938514869549</v>
      </c>
      <c r="FD92" s="142" t="n">
        <f aca="false">CG92/BB92</f>
        <v>0.859688574776069</v>
      </c>
      <c r="FE92" s="142" t="e">
        <f aca="false">CH92/BC92</f>
        <v>#DIV/0!</v>
      </c>
      <c r="FF92" s="144" t="n">
        <f aca="false">CI92/BD92</f>
        <v>0.859688574776069</v>
      </c>
      <c r="FG92" s="142" t="n">
        <f aca="false">SUM(BO92+BR92+BU92+BX92+CA92+CD92+CG92)/SUM(AJ92+AM92+AP92+AS92+AV92+AY92+BB92)</f>
        <v>1.10306996040615</v>
      </c>
      <c r="FH92" s="142" t="n">
        <f aca="false">SUM(BP92+BS92+BV92+BY92+CB92+CE92+CH92)/SUM(AK92+AN92+AQ92+AT92+AW92+AZ92+BC92)</f>
        <v>0.176714147685576</v>
      </c>
      <c r="FI92" s="142" t="n">
        <f aca="false">SUM(BQ92+BT92+BW92+BZ92+CC92+CF92+CI92)/SUM(AL92+AO92+AR92+AU92+AX92+BA92+BD92)</f>
        <v>6.83326975845648</v>
      </c>
      <c r="FK92" s="159" t="n">
        <v>1280</v>
      </c>
      <c r="FL92" s="159" t="n">
        <v>720</v>
      </c>
      <c r="FM92" s="159" t="n">
        <v>300</v>
      </c>
      <c r="FN92" s="160" t="n">
        <f aca="false">FK92*FL92*FM92</f>
        <v>276480000</v>
      </c>
      <c r="FO92" s="121"/>
      <c r="FP92" s="161" t="n">
        <f aca="false">AB92/$FN92</f>
        <v>0.562878193721065</v>
      </c>
      <c r="FQ92" s="161" t="n">
        <f aca="false">AC92/$FN92</f>
        <v>0.455841037326389</v>
      </c>
      <c r="FR92" s="162" t="n">
        <f aca="false">AD92/$FN92</f>
        <v>0</v>
      </c>
      <c r="FS92" s="162" t="n">
        <f aca="false">AE92/$FN92</f>
        <v>0</v>
      </c>
      <c r="FT92" s="162" t="n">
        <f aca="false">AF92/$FN92</f>
        <v>0</v>
      </c>
      <c r="FU92" s="162" t="n">
        <f aca="false">AG92/$FN92</f>
        <v>0</v>
      </c>
      <c r="FV92" s="162" t="n">
        <f aca="false">AH92/$FN92</f>
        <v>0</v>
      </c>
      <c r="FW92" s="162" t="n">
        <f aca="false">AI92/$FN92</f>
        <v>0</v>
      </c>
      <c r="FX92" s="162" t="n">
        <f aca="false">AJ92/$FN92</f>
        <v>0.00209777199074074</v>
      </c>
      <c r="FY92" s="162" t="n">
        <f aca="false">AK92/$FN92</f>
        <v>0.0026173900462963</v>
      </c>
      <c r="FZ92" s="162" t="n">
        <f aca="false">AL92/$FN92</f>
        <v>0</v>
      </c>
      <c r="GA92" s="162" t="n">
        <f aca="false">AM92/$FN92</f>
        <v>0.000629636863425926</v>
      </c>
      <c r="GB92" s="162" t="n">
        <f aca="false">AN92/$FN92</f>
        <v>0.000750719762731481</v>
      </c>
      <c r="GC92" s="162" t="n">
        <f aca="false">AO92/$FN92</f>
        <v>0</v>
      </c>
      <c r="GD92" s="162" t="n">
        <f aca="false">AP92/$FN92</f>
        <v>0</v>
      </c>
      <c r="GE92" s="162" t="n">
        <f aca="false">AQ92/$FN92</f>
        <v>0</v>
      </c>
      <c r="GF92" s="162" t="n">
        <f aca="false">AR92/$FN92</f>
        <v>0</v>
      </c>
      <c r="GG92" s="162" t="n">
        <f aca="false">AS92/$FN92</f>
        <v>0.000649616608796296</v>
      </c>
      <c r="GH92" s="162" t="n">
        <f aca="false">AT92/$FN92</f>
        <v>0.0007421875</v>
      </c>
      <c r="GI92" s="162" t="n">
        <f aca="false">AU92/$FN92</f>
        <v>0</v>
      </c>
      <c r="GJ92" s="162" t="n">
        <f aca="false">AV92/$FN92</f>
        <v>0.00031392505787037</v>
      </c>
      <c r="GK92" s="162" t="n">
        <f aca="false">AW92/$FN92</f>
        <v>0.00031068431712963</v>
      </c>
      <c r="GL92" s="162" t="n">
        <f aca="false">AX92/$FN92</f>
        <v>0</v>
      </c>
      <c r="GM92" s="162" t="n">
        <f aca="false">AY92/$FN92</f>
        <v>0.000396484375</v>
      </c>
      <c r="GN92" s="162" t="n">
        <f aca="false">AZ92/$FN92</f>
        <v>0</v>
      </c>
      <c r="GO92" s="162" t="n">
        <f aca="false">BA92/$FN92</f>
        <v>0.000396484375</v>
      </c>
      <c r="GP92" s="162" t="n">
        <f aca="false">BB92/$FN92</f>
        <v>0.000191399016203704</v>
      </c>
      <c r="GQ92" s="162" t="n">
        <f aca="false">BC92/$FN92</f>
        <v>0</v>
      </c>
      <c r="GR92" s="162" t="n">
        <f aca="false">BD92/$FN92</f>
        <v>0.000191399016203704</v>
      </c>
      <c r="GS92" s="162" t="n">
        <f aca="false">SUM(FX92,GA92,GD92,GG92,GJ92,GM92,GP92)</f>
        <v>0.00427883391203704</v>
      </c>
      <c r="GT92" s="162" t="n">
        <f aca="false">SUM(FY92,GB92,GE92,GH92,GK92,GN92,GQ92)</f>
        <v>0.00442098162615741</v>
      </c>
      <c r="GU92" s="162" t="n">
        <f aca="false">SUM(FZ92,GC92,GF92,GI92,GL92,GO92,GR92)</f>
        <v>0.000587883391203704</v>
      </c>
      <c r="GV92" s="121"/>
      <c r="GW92" s="161" t="n">
        <f aca="false">BG92/$FN92</f>
        <v>0.559262767650463</v>
      </c>
      <c r="GX92" s="161" t="n">
        <f aca="false">BH92/$FN92</f>
        <v>0.459270319733796</v>
      </c>
      <c r="GY92" s="161" t="n">
        <f aca="false">BI92/$FN92</f>
        <v>0</v>
      </c>
      <c r="GZ92" s="161" t="n">
        <f aca="false">BJ92/$FN92</f>
        <v>0</v>
      </c>
      <c r="HA92" s="161" t="n">
        <f aca="false">BK92/$FN92</f>
        <v>0</v>
      </c>
      <c r="HB92" s="161" t="n">
        <f aca="false">BL92/$FN92</f>
        <v>0</v>
      </c>
      <c r="HC92" s="161" t="n">
        <f aca="false">BM92/$FN92</f>
        <v>0</v>
      </c>
      <c r="HD92" s="161" t="n">
        <f aca="false">BN92/$FN92</f>
        <v>0</v>
      </c>
      <c r="HE92" s="161" t="n">
        <f aca="false">BO92/$FN92</f>
        <v>0.00234788049768519</v>
      </c>
      <c r="HF92" s="161" t="n">
        <f aca="false">BP92/$FN92</f>
        <v>0</v>
      </c>
      <c r="HG92" s="161" t="n">
        <f aca="false">BQ92/$FN92</f>
        <v>0.00234788049768519</v>
      </c>
      <c r="HH92" s="161" t="n">
        <f aca="false">BR92/$FN92</f>
        <v>0.000434942853009259</v>
      </c>
      <c r="HI92" s="161" t="n">
        <f aca="false">BS92/$FN92</f>
        <v>0</v>
      </c>
      <c r="HJ92" s="161" t="n">
        <f aca="false">BT92/$FN92</f>
        <v>0.000434942853009259</v>
      </c>
      <c r="HK92" s="161" t="n">
        <f aca="false">BU92/$FN92</f>
        <v>0.000702687355324074</v>
      </c>
      <c r="HL92" s="161" t="n">
        <f aca="false">BV92/$FN92</f>
        <v>0.00078125</v>
      </c>
      <c r="HM92" s="161" t="n">
        <f aca="false">BW92/$FN92</f>
        <v>0</v>
      </c>
      <c r="HN92" s="161" t="n">
        <f aca="false">BX92/$FN92</f>
        <v>0.000483138020833333</v>
      </c>
      <c r="HO92" s="161" t="n">
        <f aca="false">BY92/$FN92</f>
        <v>0</v>
      </c>
      <c r="HP92" s="161" t="n">
        <f aca="false">BZ92/$FN92</f>
        <v>0.000483138020833333</v>
      </c>
      <c r="HQ92" s="161" t="n">
        <f aca="false">CA92/$FN92</f>
        <v>0.000238968460648148</v>
      </c>
      <c r="HR92" s="161" t="n">
        <f aca="false">CB92/$FN92</f>
        <v>0</v>
      </c>
      <c r="HS92" s="161" t="n">
        <f aca="false">CC92/$FN92</f>
        <v>0.000238968460648148</v>
      </c>
      <c r="HT92" s="161" t="n">
        <f aca="false">CD92/$FN92</f>
        <v>0.000347692418981482</v>
      </c>
      <c r="HU92" s="161" t="n">
        <f aca="false">CE92/$FN92</f>
        <v>0</v>
      </c>
      <c r="HV92" s="161" t="n">
        <f aca="false">CF92/$FN92</f>
        <v>0.000347692418981482</v>
      </c>
      <c r="HW92" s="161" t="n">
        <f aca="false">CG92/$FN92</f>
        <v>0.000164543547453704</v>
      </c>
      <c r="HX92" s="161" t="n">
        <f aca="false">CH92/$FN92</f>
        <v>0</v>
      </c>
      <c r="HY92" s="161" t="n">
        <f aca="false">CI92/$FN92</f>
        <v>0.000164543547453704</v>
      </c>
      <c r="HZ92" s="162" t="n">
        <f aca="false">SUM(HE92,HH92,HK92,HN92,HQ92,HT92,HW92)</f>
        <v>0.00471985315393519</v>
      </c>
      <c r="IA92" s="162" t="n">
        <f aca="false">SUM(HF92,HI92,HL92,HO92,HR92,HU92,HX92)</f>
        <v>0.00078125</v>
      </c>
      <c r="IB92" s="162" t="n">
        <f aca="false">SUM(HG92,HJ92,HM92,HP92,HS92,HV92,HY92)</f>
        <v>0.00401716579861111</v>
      </c>
    </row>
    <row r="93" customFormat="false" ht="12" hidden="false" customHeight="false" outlineLevel="0" collapsed="false">
      <c r="A93" s="183"/>
      <c r="B93" s="183"/>
      <c r="C93" s="183" t="n">
        <v>32</v>
      </c>
      <c r="D93" s="200" t="n">
        <v>18890.972</v>
      </c>
      <c r="E93" s="201" t="n">
        <v>37.9801</v>
      </c>
      <c r="F93" s="201" t="n">
        <v>38.9317</v>
      </c>
      <c r="G93" s="201" t="n">
        <v>39.4457</v>
      </c>
      <c r="H93" s="201" t="n">
        <v>3333.89</v>
      </c>
      <c r="I93" s="201" t="n">
        <v>34.1</v>
      </c>
      <c r="J93" s="165" t="n">
        <v>0.926080555555556</v>
      </c>
      <c r="L93" s="200" t="n">
        <v>18899.468</v>
      </c>
      <c r="M93" s="201" t="n">
        <v>37.9596</v>
      </c>
      <c r="N93" s="201" t="n">
        <v>38.9171</v>
      </c>
      <c r="O93" s="201" t="n">
        <v>39.4304</v>
      </c>
      <c r="P93" s="201" t="n">
        <v>3129.86</v>
      </c>
      <c r="Q93" s="201" t="n">
        <v>33.98</v>
      </c>
      <c r="R93" s="165" t="n">
        <f aca="false">P93/3600</f>
        <v>0.869405555555556</v>
      </c>
      <c r="S93" s="149"/>
      <c r="T93" s="44"/>
      <c r="U93" s="100"/>
      <c r="V93" s="100"/>
      <c r="W93" s="44"/>
      <c r="X93" s="100"/>
      <c r="Y93" s="167"/>
      <c r="AA93" s="108"/>
      <c r="AB93" s="168" t="n">
        <v>134575035</v>
      </c>
      <c r="AC93" s="169" t="n">
        <v>81848582</v>
      </c>
      <c r="AD93" s="169" t="n">
        <v>0</v>
      </c>
      <c r="AE93" s="169" t="n">
        <v>0</v>
      </c>
      <c r="AF93" s="169" t="n">
        <v>0</v>
      </c>
      <c r="AG93" s="169" t="n">
        <v>0</v>
      </c>
      <c r="AH93" s="169" t="n">
        <v>0</v>
      </c>
      <c r="AI93" s="169" t="n">
        <v>0</v>
      </c>
      <c r="AJ93" s="169" t="n">
        <v>503848</v>
      </c>
      <c r="AK93" s="169" t="n">
        <v>812661</v>
      </c>
      <c r="AL93" s="169" t="n">
        <v>0</v>
      </c>
      <c r="AM93" s="169" t="n">
        <v>158564</v>
      </c>
      <c r="AN93" s="169" t="n">
        <v>188768</v>
      </c>
      <c r="AO93" s="169" t="n">
        <v>0</v>
      </c>
      <c r="AP93" s="169" t="n">
        <v>0</v>
      </c>
      <c r="AQ93" s="169" t="n">
        <v>0</v>
      </c>
      <c r="AR93" s="169" t="n">
        <v>0</v>
      </c>
      <c r="AS93" s="169" t="n">
        <v>170259</v>
      </c>
      <c r="AT93" s="169" t="n">
        <v>205200</v>
      </c>
      <c r="AU93" s="169" t="n">
        <v>0</v>
      </c>
      <c r="AV93" s="169" t="n">
        <v>91395</v>
      </c>
      <c r="AW93" s="169" t="n">
        <v>96323</v>
      </c>
      <c r="AX93" s="169" t="n">
        <v>0</v>
      </c>
      <c r="AY93" s="169" t="n">
        <v>112050</v>
      </c>
      <c r="AZ93" s="169" t="n">
        <v>0</v>
      </c>
      <c r="BA93" s="169" t="n">
        <v>112050</v>
      </c>
      <c r="BB93" s="169" t="n">
        <v>49929</v>
      </c>
      <c r="BC93" s="169" t="n">
        <v>0</v>
      </c>
      <c r="BD93" s="170" t="n">
        <v>49929</v>
      </c>
      <c r="BE93" s="132"/>
      <c r="BF93" s="113"/>
      <c r="BG93" s="171" t="n">
        <v>133488083</v>
      </c>
      <c r="BH93" s="172" t="n">
        <v>82646514</v>
      </c>
      <c r="BI93" s="172" t="n">
        <v>0</v>
      </c>
      <c r="BJ93" s="172" t="n">
        <v>0</v>
      </c>
      <c r="BK93" s="172" t="n">
        <v>0</v>
      </c>
      <c r="BL93" s="172" t="n">
        <v>0</v>
      </c>
      <c r="BM93" s="172" t="n">
        <v>0</v>
      </c>
      <c r="BN93" s="172" t="n">
        <v>0</v>
      </c>
      <c r="BO93" s="172" t="n">
        <v>590221</v>
      </c>
      <c r="BP93" s="172" t="n">
        <v>0</v>
      </c>
      <c r="BQ93" s="172" t="n">
        <v>590221</v>
      </c>
      <c r="BR93" s="172" t="n">
        <v>89334</v>
      </c>
      <c r="BS93" s="172" t="n">
        <v>0</v>
      </c>
      <c r="BT93" s="172" t="n">
        <v>89334</v>
      </c>
      <c r="BU93" s="172" t="n">
        <v>205656</v>
      </c>
      <c r="BV93" s="172" t="n">
        <v>216000</v>
      </c>
      <c r="BW93" s="172" t="n">
        <v>0</v>
      </c>
      <c r="BX93" s="172" t="n">
        <v>112599</v>
      </c>
      <c r="BY93" s="172" t="n">
        <v>0</v>
      </c>
      <c r="BZ93" s="172" t="n">
        <v>112599</v>
      </c>
      <c r="CA93" s="172" t="n">
        <v>49933</v>
      </c>
      <c r="CB93" s="172" t="n">
        <v>0</v>
      </c>
      <c r="CC93" s="172" t="n">
        <v>49933</v>
      </c>
      <c r="CD93" s="172" t="n">
        <v>82155</v>
      </c>
      <c r="CE93" s="172" t="n">
        <v>0</v>
      </c>
      <c r="CF93" s="172" t="n">
        <v>82155</v>
      </c>
      <c r="CG93" s="172" t="n">
        <v>35669</v>
      </c>
      <c r="CH93" s="172" t="n">
        <v>0</v>
      </c>
      <c r="CI93" s="173" t="n">
        <v>35669</v>
      </c>
      <c r="CL93" s="174" t="n">
        <f aca="false">AE93/$AB93</f>
        <v>0</v>
      </c>
      <c r="CM93" s="142" t="n">
        <f aca="false">AF93/$AC93</f>
        <v>0</v>
      </c>
      <c r="CN93" s="142" t="n">
        <f aca="false">AH93/$AB93</f>
        <v>0</v>
      </c>
      <c r="CO93" s="142" t="n">
        <f aca="false">AI93/$AC93</f>
        <v>0</v>
      </c>
      <c r="CP93" s="142" t="n">
        <f aca="false">AK93/$AB93</f>
        <v>0.00603872033174652</v>
      </c>
      <c r="CQ93" s="142" t="n">
        <f aca="false">AL93/$AC93</f>
        <v>0</v>
      </c>
      <c r="CR93" s="142" t="n">
        <f aca="false">AN93/$AB93</f>
        <v>0.0014026970158321</v>
      </c>
      <c r="CS93" s="142" t="n">
        <f aca="false">AO93/$AC93</f>
        <v>0</v>
      </c>
      <c r="CT93" s="142" t="n">
        <f aca="false">AQ93/$AB93</f>
        <v>0</v>
      </c>
      <c r="CU93" s="142" t="n">
        <f aca="false">AR93/$AC93</f>
        <v>0</v>
      </c>
      <c r="CV93" s="142" t="n">
        <f aca="false">AT93/$AB93</f>
        <v>0.00152479990066508</v>
      </c>
      <c r="CW93" s="142" t="n">
        <f aca="false">AU93/$AC93</f>
        <v>0</v>
      </c>
      <c r="CX93" s="142" t="n">
        <f aca="false">AW93/$AB93</f>
        <v>0.000715756826665511</v>
      </c>
      <c r="CY93" s="142" t="n">
        <f aca="false">AX93/$AC93</f>
        <v>0</v>
      </c>
      <c r="CZ93" s="142" t="n">
        <f aca="false">AZ93/$AB93</f>
        <v>0</v>
      </c>
      <c r="DA93" s="142" t="n">
        <f aca="false">BA93/$AC93</f>
        <v>0.00136899134061968</v>
      </c>
      <c r="DB93" s="142" t="n">
        <f aca="false">BC93/$AB93</f>
        <v>0</v>
      </c>
      <c r="DC93" s="142" t="n">
        <f aca="false">BD93/$AC93</f>
        <v>0.00061001667689246</v>
      </c>
      <c r="DD93" s="142" t="n">
        <f aca="false">CP93+CR93+CT93+CV93+CX93+CZ93+DB93</f>
        <v>0.00968197407490921</v>
      </c>
      <c r="DE93" s="175" t="n">
        <f aca="false">CQ93+CS93+CU93+CW93+CY93+DA93+DC93</f>
        <v>0.00197900801751214</v>
      </c>
      <c r="DF93" s="121"/>
      <c r="DG93" s="121"/>
      <c r="DH93" s="174" t="n">
        <f aca="false">BJ93/$BG93</f>
        <v>0</v>
      </c>
      <c r="DI93" s="142" t="n">
        <f aca="false">BK93/$BH93</f>
        <v>0</v>
      </c>
      <c r="DJ93" s="142" t="n">
        <f aca="false">BM93/$BG93</f>
        <v>0</v>
      </c>
      <c r="DK93" s="142" t="n">
        <f aca="false">BN93/$BH93</f>
        <v>0</v>
      </c>
      <c r="DL93" s="142" t="n">
        <f aca="false">BP93/$BG93</f>
        <v>0</v>
      </c>
      <c r="DM93" s="142" t="n">
        <f aca="false">BQ93/$BH93</f>
        <v>0.00714151113500081</v>
      </c>
      <c r="DN93" s="142" t="n">
        <f aca="false">BS93/$BG93</f>
        <v>0</v>
      </c>
      <c r="DO93" s="142" t="n">
        <f aca="false">BT93/$BH93</f>
        <v>0.00108091673412868</v>
      </c>
      <c r="DP93" s="142" t="n">
        <f aca="false">BV93/$BG93</f>
        <v>0.00161812197123244</v>
      </c>
      <c r="DQ93" s="142" t="n">
        <f aca="false">BW93/$BH93</f>
        <v>0</v>
      </c>
      <c r="DR93" s="142" t="n">
        <f aca="false">BY93/$BG93</f>
        <v>0</v>
      </c>
      <c r="DS93" s="142" t="n">
        <f aca="false">BZ93/$BH93</f>
        <v>0.00136241681046584</v>
      </c>
      <c r="DT93" s="142" t="n">
        <f aca="false">CB93/$BG93</f>
        <v>0</v>
      </c>
      <c r="DU93" s="142" t="n">
        <f aca="false">CC93/$BH93</f>
        <v>0.000604175513077297</v>
      </c>
      <c r="DV93" s="142" t="n">
        <f aca="false">CE93/$BG93</f>
        <v>0</v>
      </c>
      <c r="DW93" s="142" t="n">
        <f aca="false">CF93/$BH93</f>
        <v>0.000994052816311164</v>
      </c>
      <c r="DX93" s="142" t="n">
        <f aca="false">CH93/$BG93</f>
        <v>0</v>
      </c>
      <c r="DY93" s="142" t="n">
        <f aca="false">CI93/$BH93</f>
        <v>0.000431585051488076</v>
      </c>
      <c r="DZ93" s="142" t="n">
        <f aca="false">DL93+DN93+DP93+DR93+DT93+DV93+DX93</f>
        <v>0.00161812197123244</v>
      </c>
      <c r="EA93" s="175" t="n">
        <f aca="false">DM93+DO93+DQ93+DS93+DU93+DW93+DY93</f>
        <v>0.0116146580604719</v>
      </c>
      <c r="EB93" s="121"/>
      <c r="EC93" s="121"/>
      <c r="ED93" s="142" t="n">
        <f aca="false">BG93/AB93</f>
        <v>0.991923078452107</v>
      </c>
      <c r="EE93" s="142" t="n">
        <f aca="false">BH93/AC93</f>
        <v>1.00974887995005</v>
      </c>
      <c r="EF93" s="142" t="e">
        <f aca="false">BI93/AD93</f>
        <v>#DIV/0!</v>
      </c>
      <c r="EG93" s="142" t="e">
        <f aca="false">BJ93/AE93</f>
        <v>#DIV/0!</v>
      </c>
      <c r="EH93" s="142" t="e">
        <f aca="false">BK93/AF93</f>
        <v>#DIV/0!</v>
      </c>
      <c r="EI93" s="142" t="e">
        <f aca="false">BL93/AG93</f>
        <v>#DIV/0!</v>
      </c>
      <c r="EJ93" s="142" t="e">
        <f aca="false">BM93/AH93</f>
        <v>#DIV/0!</v>
      </c>
      <c r="EK93" s="142" t="e">
        <f aca="false">BN93/AI93</f>
        <v>#DIV/0!</v>
      </c>
      <c r="EL93" s="142" t="n">
        <f aca="false">BO93/AJ93</f>
        <v>1.17142670011591</v>
      </c>
      <c r="EM93" s="142" t="n">
        <f aca="false">BP93/AK93</f>
        <v>0</v>
      </c>
      <c r="EN93" s="142" t="e">
        <f aca="false">BQ93/AL93</f>
        <v>#DIV/0!</v>
      </c>
      <c r="EO93" s="142" t="n">
        <f aca="false">BR93/AM93</f>
        <v>0.563393960798164</v>
      </c>
      <c r="EP93" s="142" t="n">
        <f aca="false">BS93/AN93</f>
        <v>0</v>
      </c>
      <c r="EQ93" s="142" t="e">
        <f aca="false">BT93/AO93</f>
        <v>#DIV/0!</v>
      </c>
      <c r="ER93" s="142" t="e">
        <f aca="false">BU93/AP93</f>
        <v>#DIV/0!</v>
      </c>
      <c r="ES93" s="142" t="e">
        <f aca="false">BV93/AQ93</f>
        <v>#DIV/0!</v>
      </c>
      <c r="ET93" s="142" t="e">
        <f aca="false">BW93/AR93</f>
        <v>#DIV/0!</v>
      </c>
      <c r="EU93" s="142" t="n">
        <f aca="false">BX93/AS93</f>
        <v>0.661339488661392</v>
      </c>
      <c r="EV93" s="142" t="n">
        <f aca="false">BY93/AT93</f>
        <v>0</v>
      </c>
      <c r="EW93" s="142" t="e">
        <f aca="false">BZ93/AU93</f>
        <v>#DIV/0!</v>
      </c>
      <c r="EX93" s="142" t="n">
        <f aca="false">CA93/AV93</f>
        <v>0.546342797746047</v>
      </c>
      <c r="EY93" s="142" t="n">
        <f aca="false">CB93/AW93</f>
        <v>0</v>
      </c>
      <c r="EZ93" s="142" t="e">
        <f aca="false">CC93/AX93</f>
        <v>#DIV/0!</v>
      </c>
      <c r="FA93" s="142" t="n">
        <f aca="false">CD93/AY93</f>
        <v>0.733199464524766</v>
      </c>
      <c r="FB93" s="142" t="e">
        <f aca="false">CE93/AZ93</f>
        <v>#DIV/0!</v>
      </c>
      <c r="FC93" s="142" t="n">
        <f aca="false">CF93/BA93</f>
        <v>0.733199464524766</v>
      </c>
      <c r="FD93" s="142" t="n">
        <f aca="false">CG93/BB93</f>
        <v>0.714394440104949</v>
      </c>
      <c r="FE93" s="142" t="e">
        <f aca="false">CH93/BC93</f>
        <v>#DIV/0!</v>
      </c>
      <c r="FF93" s="144" t="n">
        <f aca="false">CI93/BD93</f>
        <v>0.714394440104949</v>
      </c>
      <c r="FG93" s="142" t="n">
        <f aca="false">SUM(BO93+BR93+BU93+BX93+CA93+CD93+CG93)/SUM(AJ93+AM93+AP93+AS93+AV93+AY93+BB93)</f>
        <v>1.07322164367038</v>
      </c>
      <c r="FH93" s="142" t="n">
        <f aca="false">SUM(BP93+BS93+BV93+BY93+CB93+CE93+CH93)/SUM(AK93+AN93+AQ93+AT93+AW93+AZ93+BC93)</f>
        <v>0.165777403925855</v>
      </c>
      <c r="FI93" s="142" t="n">
        <f aca="false">SUM(BQ93+BT93+BW93+BZ93+CC93+CF93+CI93)/SUM(AL93+AO93+AR93+AU93+AX93+BA93+BD93)</f>
        <v>5.92614474715858</v>
      </c>
      <c r="FK93" s="159" t="n">
        <v>1280</v>
      </c>
      <c r="FL93" s="159" t="n">
        <v>720</v>
      </c>
      <c r="FM93" s="159" t="n">
        <v>300</v>
      </c>
      <c r="FN93" s="160" t="n">
        <f aca="false">FK93*FL93*FM93</f>
        <v>276480000</v>
      </c>
      <c r="FO93" s="121"/>
      <c r="FP93" s="161" t="n">
        <f aca="false">AB93/$FN93</f>
        <v>0.486744194878472</v>
      </c>
      <c r="FQ93" s="161" t="n">
        <f aca="false">AC93/$FN93</f>
        <v>0.296037984664352</v>
      </c>
      <c r="FR93" s="162" t="n">
        <f aca="false">AD93/$FN93</f>
        <v>0</v>
      </c>
      <c r="FS93" s="162" t="n">
        <f aca="false">AE93/$FN93</f>
        <v>0</v>
      </c>
      <c r="FT93" s="162" t="n">
        <f aca="false">AF93/$FN93</f>
        <v>0</v>
      </c>
      <c r="FU93" s="162" t="n">
        <f aca="false">AG93/$FN93</f>
        <v>0</v>
      </c>
      <c r="FV93" s="162" t="n">
        <f aca="false">AH93/$FN93</f>
        <v>0</v>
      </c>
      <c r="FW93" s="162" t="n">
        <f aca="false">AI93/$FN93</f>
        <v>0</v>
      </c>
      <c r="FX93" s="162" t="n">
        <f aca="false">AJ93/$FN93</f>
        <v>0.00182236689814815</v>
      </c>
      <c r="FY93" s="162" t="n">
        <f aca="false">AK93/$FN93</f>
        <v>0.00293931206597222</v>
      </c>
      <c r="FZ93" s="162" t="n">
        <f aca="false">AL93/$FN93</f>
        <v>0</v>
      </c>
      <c r="GA93" s="162" t="n">
        <f aca="false">AM93/$FN93</f>
        <v>0.000573509837962963</v>
      </c>
      <c r="GB93" s="162" t="n">
        <f aca="false">AN93/$FN93</f>
        <v>0.00068275462962963</v>
      </c>
      <c r="GC93" s="162" t="n">
        <f aca="false">AO93/$FN93</f>
        <v>0</v>
      </c>
      <c r="GD93" s="162" t="n">
        <f aca="false">AP93/$FN93</f>
        <v>0</v>
      </c>
      <c r="GE93" s="162" t="n">
        <f aca="false">AQ93/$FN93</f>
        <v>0</v>
      </c>
      <c r="GF93" s="162" t="n">
        <f aca="false">AR93/$FN93</f>
        <v>0</v>
      </c>
      <c r="GG93" s="162" t="n">
        <f aca="false">AS93/$FN93</f>
        <v>0.000615809461805556</v>
      </c>
      <c r="GH93" s="162" t="n">
        <f aca="false">AT93/$FN93</f>
        <v>0.0007421875</v>
      </c>
      <c r="GI93" s="162" t="n">
        <f aca="false">AU93/$FN93</f>
        <v>0</v>
      </c>
      <c r="GJ93" s="162" t="n">
        <f aca="false">AV93/$FN93</f>
        <v>0.00033056640625</v>
      </c>
      <c r="GK93" s="162" t="n">
        <f aca="false">AW93/$FN93</f>
        <v>0.000348390480324074</v>
      </c>
      <c r="GL93" s="162" t="n">
        <f aca="false">AX93/$FN93</f>
        <v>0</v>
      </c>
      <c r="GM93" s="162" t="n">
        <f aca="false">AY93/$FN93</f>
        <v>0.0004052734375</v>
      </c>
      <c r="GN93" s="162" t="n">
        <f aca="false">AZ93/$FN93</f>
        <v>0</v>
      </c>
      <c r="GO93" s="162" t="n">
        <f aca="false">BA93/$FN93</f>
        <v>0.0004052734375</v>
      </c>
      <c r="GP93" s="162" t="n">
        <f aca="false">BB93/$FN93</f>
        <v>0.000180588107638889</v>
      </c>
      <c r="GQ93" s="162" t="n">
        <f aca="false">BC93/$FN93</f>
        <v>0</v>
      </c>
      <c r="GR93" s="162" t="n">
        <f aca="false">BD93/$FN93</f>
        <v>0.000180588107638889</v>
      </c>
      <c r="GS93" s="162" t="n">
        <f aca="false">SUM(FX93,GA93,GD93,GG93,GJ93,GM93,GP93)</f>
        <v>0.00392811414930556</v>
      </c>
      <c r="GT93" s="162" t="n">
        <f aca="false">SUM(FY93,GB93,GE93,GH93,GK93,GN93,GQ93)</f>
        <v>0.00471264467592593</v>
      </c>
      <c r="GU93" s="162" t="n">
        <f aca="false">SUM(FZ93,GC93,GF93,GI93,GL93,GO93,GR93)</f>
        <v>0.000585861545138889</v>
      </c>
      <c r="GV93" s="121"/>
      <c r="GW93" s="161" t="n">
        <f aca="false">BG93/$FN93</f>
        <v>0.482812800202546</v>
      </c>
      <c r="GX93" s="161" t="n">
        <f aca="false">BH93/$FN93</f>
        <v>0.2989240234375</v>
      </c>
      <c r="GY93" s="161" t="n">
        <f aca="false">BI93/$FN93</f>
        <v>0</v>
      </c>
      <c r="GZ93" s="161" t="n">
        <f aca="false">BJ93/$FN93</f>
        <v>0</v>
      </c>
      <c r="HA93" s="161" t="n">
        <f aca="false">BK93/$FN93</f>
        <v>0</v>
      </c>
      <c r="HB93" s="161" t="n">
        <f aca="false">BL93/$FN93</f>
        <v>0</v>
      </c>
      <c r="HC93" s="161" t="n">
        <f aca="false">BM93/$FN93</f>
        <v>0</v>
      </c>
      <c r="HD93" s="161" t="n">
        <f aca="false">BN93/$FN93</f>
        <v>0</v>
      </c>
      <c r="HE93" s="161" t="n">
        <f aca="false">BO93/$FN93</f>
        <v>0.00213476924189815</v>
      </c>
      <c r="HF93" s="161" t="n">
        <f aca="false">BP93/$FN93</f>
        <v>0</v>
      </c>
      <c r="HG93" s="161" t="n">
        <f aca="false">BQ93/$FN93</f>
        <v>0.00213476924189815</v>
      </c>
      <c r="HH93" s="161" t="n">
        <f aca="false">BR93/$FN93</f>
        <v>0.000323111979166667</v>
      </c>
      <c r="HI93" s="161" t="n">
        <f aca="false">BS93/$FN93</f>
        <v>0</v>
      </c>
      <c r="HJ93" s="161" t="n">
        <f aca="false">BT93/$FN93</f>
        <v>0.000323111979166667</v>
      </c>
      <c r="HK93" s="161" t="n">
        <f aca="false">BU93/$FN93</f>
        <v>0.000743836805555556</v>
      </c>
      <c r="HL93" s="161" t="n">
        <f aca="false">BV93/$FN93</f>
        <v>0.00078125</v>
      </c>
      <c r="HM93" s="161" t="n">
        <f aca="false">BW93/$FN93</f>
        <v>0</v>
      </c>
      <c r="HN93" s="161" t="n">
        <f aca="false">BX93/$FN93</f>
        <v>0.000407259114583333</v>
      </c>
      <c r="HO93" s="161" t="n">
        <f aca="false">BY93/$FN93</f>
        <v>0</v>
      </c>
      <c r="HP93" s="161" t="n">
        <f aca="false">BZ93/$FN93</f>
        <v>0.000407259114583333</v>
      </c>
      <c r="HQ93" s="161" t="n">
        <f aca="false">CA93/$FN93</f>
        <v>0.000180602575231481</v>
      </c>
      <c r="HR93" s="161" t="n">
        <f aca="false">CB93/$FN93</f>
        <v>0</v>
      </c>
      <c r="HS93" s="161" t="n">
        <f aca="false">CC93/$FN93</f>
        <v>0.000180602575231481</v>
      </c>
      <c r="HT93" s="161" t="n">
        <f aca="false">CD93/$FN93</f>
        <v>0.000297146267361111</v>
      </c>
      <c r="HU93" s="161" t="n">
        <f aca="false">CE93/$FN93</f>
        <v>0</v>
      </c>
      <c r="HV93" s="161" t="n">
        <f aca="false">CF93/$FN93</f>
        <v>0.000297146267361111</v>
      </c>
      <c r="HW93" s="161" t="n">
        <f aca="false">CG93/$FN93</f>
        <v>0.000129011140046296</v>
      </c>
      <c r="HX93" s="161" t="n">
        <f aca="false">CH93/$FN93</f>
        <v>0</v>
      </c>
      <c r="HY93" s="161" t="n">
        <f aca="false">CI93/$FN93</f>
        <v>0.000129011140046296</v>
      </c>
      <c r="HZ93" s="162" t="n">
        <f aca="false">SUM(HE93,HH93,HK93,HN93,HQ93,HT93,HW93)</f>
        <v>0.00421573712384259</v>
      </c>
      <c r="IA93" s="162" t="n">
        <f aca="false">SUM(HF93,HI93,HL93,HO93,HR93,HU93,HX93)</f>
        <v>0.00078125</v>
      </c>
      <c r="IB93" s="162" t="n">
        <f aca="false">SUM(HG93,HJ93,HM93,HP93,HS93,HV93,HY93)</f>
        <v>0.00347190031828704</v>
      </c>
    </row>
    <row r="94" customFormat="false" ht="12.75" hidden="false" customHeight="false" outlineLevel="0" collapsed="false">
      <c r="A94" s="183"/>
      <c r="B94" s="185"/>
      <c r="C94" s="185" t="n">
        <v>37</v>
      </c>
      <c r="D94" s="202" t="n">
        <v>14307.9968</v>
      </c>
      <c r="E94" s="203" t="n">
        <v>33.2167</v>
      </c>
      <c r="F94" s="203" t="n">
        <v>37.7303</v>
      </c>
      <c r="G94" s="203" t="n">
        <v>37.8577</v>
      </c>
      <c r="H94" s="203" t="n">
        <v>2927.69</v>
      </c>
      <c r="I94" s="203" t="n">
        <v>33.06</v>
      </c>
      <c r="J94" s="178" t="n">
        <v>0.813247222222222</v>
      </c>
      <c r="L94" s="202" t="n">
        <v>14310.7256</v>
      </c>
      <c r="M94" s="203" t="n">
        <v>33.1784</v>
      </c>
      <c r="N94" s="203" t="n">
        <v>37.6989</v>
      </c>
      <c r="O94" s="203" t="n">
        <v>37.8258</v>
      </c>
      <c r="P94" s="203" t="n">
        <v>2873.65</v>
      </c>
      <c r="Q94" s="203" t="n">
        <v>33.46</v>
      </c>
      <c r="R94" s="178" t="n">
        <f aca="false">P94/3600</f>
        <v>0.798236111111111</v>
      </c>
      <c r="S94" s="149"/>
      <c r="T94" s="46"/>
      <c r="U94" s="180"/>
      <c r="V94" s="180"/>
      <c r="W94" s="46"/>
      <c r="X94" s="180"/>
      <c r="Y94" s="181"/>
      <c r="AA94" s="108"/>
      <c r="AB94" s="168" t="n">
        <v>116190288</v>
      </c>
      <c r="AC94" s="169" t="n">
        <v>50968609</v>
      </c>
      <c r="AD94" s="169" t="n">
        <v>0</v>
      </c>
      <c r="AE94" s="169" t="n">
        <v>0</v>
      </c>
      <c r="AF94" s="169" t="n">
        <v>0</v>
      </c>
      <c r="AG94" s="169" t="n">
        <v>0</v>
      </c>
      <c r="AH94" s="169" t="n">
        <v>0</v>
      </c>
      <c r="AI94" s="169" t="n">
        <v>0</v>
      </c>
      <c r="AJ94" s="169" t="n">
        <v>352994</v>
      </c>
      <c r="AK94" s="169" t="n">
        <v>703646</v>
      </c>
      <c r="AL94" s="169" t="n">
        <v>0</v>
      </c>
      <c r="AM94" s="169" t="n">
        <v>168214</v>
      </c>
      <c r="AN94" s="169" t="n">
        <v>199787</v>
      </c>
      <c r="AO94" s="169" t="n">
        <v>0</v>
      </c>
      <c r="AP94" s="169" t="n">
        <v>0</v>
      </c>
      <c r="AQ94" s="169" t="n">
        <v>0</v>
      </c>
      <c r="AR94" s="169" t="n">
        <v>0</v>
      </c>
      <c r="AS94" s="169" t="n">
        <v>146187</v>
      </c>
      <c r="AT94" s="169" t="n">
        <v>205200</v>
      </c>
      <c r="AU94" s="169" t="n">
        <v>0</v>
      </c>
      <c r="AV94" s="169" t="n">
        <v>96427</v>
      </c>
      <c r="AW94" s="169" t="n">
        <v>124414</v>
      </c>
      <c r="AX94" s="169" t="n">
        <v>0</v>
      </c>
      <c r="AY94" s="169" t="n">
        <v>85810</v>
      </c>
      <c r="AZ94" s="169" t="n">
        <v>0</v>
      </c>
      <c r="BA94" s="169" t="n">
        <v>85810</v>
      </c>
      <c r="BB94" s="169" t="n">
        <v>32093</v>
      </c>
      <c r="BC94" s="169" t="n">
        <v>0</v>
      </c>
      <c r="BD94" s="170" t="n">
        <v>32093</v>
      </c>
      <c r="BE94" s="132"/>
      <c r="BF94" s="113"/>
      <c r="BG94" s="171" t="n">
        <v>115173241</v>
      </c>
      <c r="BH94" s="172" t="n">
        <v>51544685</v>
      </c>
      <c r="BI94" s="172" t="n">
        <v>0</v>
      </c>
      <c r="BJ94" s="172" t="n">
        <v>0</v>
      </c>
      <c r="BK94" s="172" t="n">
        <v>0</v>
      </c>
      <c r="BL94" s="172" t="n">
        <v>0</v>
      </c>
      <c r="BM94" s="172" t="n">
        <v>0</v>
      </c>
      <c r="BN94" s="172" t="n">
        <v>0</v>
      </c>
      <c r="BO94" s="172" t="n">
        <v>429739</v>
      </c>
      <c r="BP94" s="172" t="n">
        <v>0</v>
      </c>
      <c r="BQ94" s="172" t="n">
        <v>429739</v>
      </c>
      <c r="BR94" s="172" t="n">
        <v>56411</v>
      </c>
      <c r="BS94" s="172" t="n">
        <v>0</v>
      </c>
      <c r="BT94" s="172" t="n">
        <v>56411</v>
      </c>
      <c r="BU94" s="172" t="n">
        <v>208968</v>
      </c>
      <c r="BV94" s="172" t="n">
        <v>216000</v>
      </c>
      <c r="BW94" s="172" t="n">
        <v>0</v>
      </c>
      <c r="BX94" s="172" t="n">
        <v>98125</v>
      </c>
      <c r="BY94" s="172" t="n">
        <v>0</v>
      </c>
      <c r="BZ94" s="172" t="n">
        <v>98125</v>
      </c>
      <c r="CA94" s="172" t="n">
        <v>37943</v>
      </c>
      <c r="CB94" s="172" t="n">
        <v>0</v>
      </c>
      <c r="CC94" s="172" t="n">
        <v>37943</v>
      </c>
      <c r="CD94" s="172" t="n">
        <v>52900</v>
      </c>
      <c r="CE94" s="172" t="n">
        <v>0</v>
      </c>
      <c r="CF94" s="172" t="n">
        <v>52900</v>
      </c>
      <c r="CG94" s="172" t="n">
        <v>18861</v>
      </c>
      <c r="CH94" s="172" t="n">
        <v>0</v>
      </c>
      <c r="CI94" s="173" t="n">
        <v>18861</v>
      </c>
      <c r="CL94" s="174" t="n">
        <f aca="false">AE94/$AB94</f>
        <v>0</v>
      </c>
      <c r="CM94" s="142" t="n">
        <f aca="false">AF94/$AC94</f>
        <v>0</v>
      </c>
      <c r="CN94" s="142" t="n">
        <f aca="false">AH94/$AB94</f>
        <v>0</v>
      </c>
      <c r="CO94" s="142" t="n">
        <f aca="false">AI94/$AC94</f>
        <v>0</v>
      </c>
      <c r="CP94" s="142" t="n">
        <f aca="false">AK94/$AB94</f>
        <v>0.00605597948083234</v>
      </c>
      <c r="CQ94" s="142" t="n">
        <f aca="false">AL94/$AC94</f>
        <v>0</v>
      </c>
      <c r="CR94" s="142" t="n">
        <f aca="false">AN94/$AB94</f>
        <v>0.00171948106368408</v>
      </c>
      <c r="CS94" s="142" t="n">
        <f aca="false">AO94/$AC94</f>
        <v>0</v>
      </c>
      <c r="CT94" s="142" t="n">
        <f aca="false">AQ94/$AB94</f>
        <v>0</v>
      </c>
      <c r="CU94" s="142" t="n">
        <f aca="false">AR94/$AC94</f>
        <v>0</v>
      </c>
      <c r="CV94" s="142" t="n">
        <f aca="false">AT94/$AB94</f>
        <v>0.00176606843422232</v>
      </c>
      <c r="CW94" s="142" t="n">
        <f aca="false">AU94/$AC94</f>
        <v>0</v>
      </c>
      <c r="CX94" s="142" t="n">
        <f aca="false">AW94/$AB94</f>
        <v>0.00107077796381742</v>
      </c>
      <c r="CY94" s="142" t="n">
        <f aca="false">AX94/$AC94</f>
        <v>0</v>
      </c>
      <c r="CZ94" s="142" t="n">
        <f aca="false">AZ94/$AB94</f>
        <v>0</v>
      </c>
      <c r="DA94" s="142" t="n">
        <f aca="false">BA94/$AC94</f>
        <v>0.00168358528285518</v>
      </c>
      <c r="DB94" s="142" t="n">
        <f aca="false">BC94/$AB94</f>
        <v>0</v>
      </c>
      <c r="DC94" s="142" t="n">
        <f aca="false">BD94/$AC94</f>
        <v>0.000629662072983</v>
      </c>
      <c r="DD94" s="142" t="n">
        <f aca="false">CP94+CR94+CT94+CV94+CX94+CZ94+DB94</f>
        <v>0.0106123069425562</v>
      </c>
      <c r="DE94" s="175" t="n">
        <f aca="false">CQ94+CS94+CU94+CW94+CY94+DA94+DC94</f>
        <v>0.00231324735583818</v>
      </c>
      <c r="DF94" s="121"/>
      <c r="DG94" s="121"/>
      <c r="DH94" s="174" t="n">
        <f aca="false">BJ94/$BG94</f>
        <v>0</v>
      </c>
      <c r="DI94" s="142" t="n">
        <f aca="false">BK94/$BH94</f>
        <v>0</v>
      </c>
      <c r="DJ94" s="142" t="n">
        <f aca="false">BM94/$BG94</f>
        <v>0</v>
      </c>
      <c r="DK94" s="142" t="n">
        <f aca="false">BN94/$BH94</f>
        <v>0</v>
      </c>
      <c r="DL94" s="142" t="n">
        <f aca="false">BP94/$BG94</f>
        <v>0</v>
      </c>
      <c r="DM94" s="142" t="n">
        <f aca="false">BQ94/$BH94</f>
        <v>0.00833721265344817</v>
      </c>
      <c r="DN94" s="142" t="n">
        <f aca="false">BS94/$BG94</f>
        <v>0</v>
      </c>
      <c r="DO94" s="142" t="n">
        <f aca="false">BT94/$BH94</f>
        <v>0.00109440963699749</v>
      </c>
      <c r="DP94" s="142" t="n">
        <f aca="false">BV94/$BG94</f>
        <v>0.00187543563178881</v>
      </c>
      <c r="DQ94" s="142" t="n">
        <f aca="false">BW94/$BH94</f>
        <v>0</v>
      </c>
      <c r="DR94" s="142" t="n">
        <f aca="false">BY94/$BG94</f>
        <v>0</v>
      </c>
      <c r="DS94" s="142" t="n">
        <f aca="false">BZ94/$BH94</f>
        <v>0.00190368803301446</v>
      </c>
      <c r="DT94" s="142" t="n">
        <f aca="false">CB94/$BG94</f>
        <v>0</v>
      </c>
      <c r="DU94" s="142" t="n">
        <f aca="false">CC94/$BH94</f>
        <v>0.000736118573622091</v>
      </c>
      <c r="DV94" s="142" t="n">
        <f aca="false">CE94/$BG94</f>
        <v>0</v>
      </c>
      <c r="DW94" s="142" t="n">
        <f aca="false">CF94/$BH94</f>
        <v>0.00102629398162003</v>
      </c>
      <c r="DX94" s="142" t="n">
        <f aca="false">CH94/$BG94</f>
        <v>0</v>
      </c>
      <c r="DY94" s="142" t="n">
        <f aca="false">CI94/$BH94</f>
        <v>0.000365915515828645</v>
      </c>
      <c r="DZ94" s="142" t="n">
        <f aca="false">DL94+DN94+DP94+DR94+DT94+DV94+DX94</f>
        <v>0.00187543563178881</v>
      </c>
      <c r="EA94" s="175" t="n">
        <f aca="false">DM94+DO94+DQ94+DS94+DU94+DW94+DY94</f>
        <v>0.0134636383945309</v>
      </c>
      <c r="EB94" s="121"/>
      <c r="EC94" s="121"/>
      <c r="ED94" s="142" t="n">
        <f aca="false">BG94/AB94</f>
        <v>0.991246712461888</v>
      </c>
      <c r="EE94" s="142" t="n">
        <f aca="false">BH94/AC94</f>
        <v>1.01130256468251</v>
      </c>
      <c r="EF94" s="142" t="e">
        <f aca="false">BI94/AD94</f>
        <v>#DIV/0!</v>
      </c>
      <c r="EG94" s="142" t="e">
        <f aca="false">BJ94/AE94</f>
        <v>#DIV/0!</v>
      </c>
      <c r="EH94" s="142" t="e">
        <f aca="false">BK94/AF94</f>
        <v>#DIV/0!</v>
      </c>
      <c r="EI94" s="142" t="e">
        <f aca="false">BL94/AG94</f>
        <v>#DIV/0!</v>
      </c>
      <c r="EJ94" s="142" t="e">
        <f aca="false">BM94/AH94</f>
        <v>#DIV/0!</v>
      </c>
      <c r="EK94" s="142" t="e">
        <f aca="false">BN94/AI94</f>
        <v>#DIV/0!</v>
      </c>
      <c r="EL94" s="142" t="n">
        <f aca="false">BO94/AJ94</f>
        <v>1.2174116273931</v>
      </c>
      <c r="EM94" s="142" t="n">
        <f aca="false">BP94/AK94</f>
        <v>0</v>
      </c>
      <c r="EN94" s="142" t="e">
        <f aca="false">BQ94/AL94</f>
        <v>#DIV/0!</v>
      </c>
      <c r="EO94" s="142" t="n">
        <f aca="false">BR94/AM94</f>
        <v>0.335352586586134</v>
      </c>
      <c r="EP94" s="142" t="n">
        <f aca="false">BS94/AN94</f>
        <v>0</v>
      </c>
      <c r="EQ94" s="142" t="e">
        <f aca="false">BT94/AO94</f>
        <v>#DIV/0!</v>
      </c>
      <c r="ER94" s="142" t="e">
        <f aca="false">BU94/AP94</f>
        <v>#DIV/0!</v>
      </c>
      <c r="ES94" s="142" t="e">
        <f aca="false">BV94/AQ94</f>
        <v>#DIV/0!</v>
      </c>
      <c r="ET94" s="142" t="e">
        <f aca="false">BW94/AR94</f>
        <v>#DIV/0!</v>
      </c>
      <c r="EU94" s="142" t="n">
        <f aca="false">BX94/AS94</f>
        <v>0.671229315876241</v>
      </c>
      <c r="EV94" s="142" t="n">
        <f aca="false">BY94/AT94</f>
        <v>0</v>
      </c>
      <c r="EW94" s="142" t="e">
        <f aca="false">BZ94/AU94</f>
        <v>#DIV/0!</v>
      </c>
      <c r="EX94" s="142" t="n">
        <f aca="false">CA94/AV94</f>
        <v>0.393489375382414</v>
      </c>
      <c r="EY94" s="142" t="n">
        <f aca="false">CB94/AW94</f>
        <v>0</v>
      </c>
      <c r="EZ94" s="142" t="e">
        <f aca="false">CC94/AX94</f>
        <v>#DIV/0!</v>
      </c>
      <c r="FA94" s="142" t="n">
        <f aca="false">CD94/AY94</f>
        <v>0.616478265936371</v>
      </c>
      <c r="FB94" s="142" t="e">
        <f aca="false">CE94/AZ94</f>
        <v>#DIV/0!</v>
      </c>
      <c r="FC94" s="142" t="n">
        <f aca="false">CF94/BA94</f>
        <v>0.616478265936371</v>
      </c>
      <c r="FD94" s="142" t="n">
        <f aca="false">CG94/BB94</f>
        <v>0.587698251955255</v>
      </c>
      <c r="FE94" s="142" t="e">
        <f aca="false">CH94/BC94</f>
        <v>#DIV/0!</v>
      </c>
      <c r="FF94" s="144" t="n">
        <f aca="false">CI94/BD94</f>
        <v>0.587698251955255</v>
      </c>
      <c r="FG94" s="142" t="n">
        <f aca="false">SUM(BO94+BR94+BU94+BX94+CA94+CD94+CG94)/SUM(AJ94+AM94+AP94+AS94+AV94+AY94+BB94)</f>
        <v>1.02406872891208</v>
      </c>
      <c r="FH94" s="142" t="n">
        <f aca="false">SUM(BP94+BS94+BV94+BY94+CB94+CE94+CH94)/SUM(AK94+AN94+AQ94+AT94+AW94+AZ94+BC94)</f>
        <v>0.175175804328627</v>
      </c>
      <c r="FI94" s="142" t="n">
        <f aca="false">SUM(BQ94+BT94+BW94+BZ94+CC94+CF94+CI94)/SUM(AL94+AO94+AR94+AU94+AX94+BA94+BD94)</f>
        <v>5.88601647116698</v>
      </c>
      <c r="FK94" s="159" t="n">
        <v>1280</v>
      </c>
      <c r="FL94" s="159" t="n">
        <v>720</v>
      </c>
      <c r="FM94" s="159" t="n">
        <v>300</v>
      </c>
      <c r="FN94" s="160" t="n">
        <f aca="false">FK94*FL94*FM94</f>
        <v>276480000</v>
      </c>
      <c r="FO94" s="121"/>
      <c r="FP94" s="161" t="n">
        <f aca="false">AB94/$FN94</f>
        <v>0.4202484375</v>
      </c>
      <c r="FQ94" s="161" t="n">
        <f aca="false">AC94/$FN94</f>
        <v>0.184348267505787</v>
      </c>
      <c r="FR94" s="162" t="n">
        <f aca="false">AD94/$FN94</f>
        <v>0</v>
      </c>
      <c r="FS94" s="162" t="n">
        <f aca="false">AE94/$FN94</f>
        <v>0</v>
      </c>
      <c r="FT94" s="162" t="n">
        <f aca="false">AF94/$FN94</f>
        <v>0</v>
      </c>
      <c r="FU94" s="162" t="n">
        <f aca="false">AG94/$FN94</f>
        <v>0</v>
      </c>
      <c r="FV94" s="162" t="n">
        <f aca="false">AH94/$FN94</f>
        <v>0</v>
      </c>
      <c r="FW94" s="162" t="n">
        <f aca="false">AI94/$FN94</f>
        <v>0</v>
      </c>
      <c r="FX94" s="162" t="n">
        <f aca="false">AJ94/$FN94</f>
        <v>0.00127674334490741</v>
      </c>
      <c r="FY94" s="162" t="n">
        <f aca="false">AK94/$FN94</f>
        <v>0.00254501591435185</v>
      </c>
      <c r="FZ94" s="162" t="n">
        <f aca="false">AL94/$FN94</f>
        <v>0</v>
      </c>
      <c r="GA94" s="162" t="n">
        <f aca="false">AM94/$FN94</f>
        <v>0.000608412905092593</v>
      </c>
      <c r="GB94" s="162" t="n">
        <f aca="false">AN94/$FN94</f>
        <v>0.000722609230324074</v>
      </c>
      <c r="GC94" s="162" t="n">
        <f aca="false">AO94/$FN94</f>
        <v>0</v>
      </c>
      <c r="GD94" s="162" t="n">
        <f aca="false">AP94/$FN94</f>
        <v>0</v>
      </c>
      <c r="GE94" s="162" t="n">
        <f aca="false">AQ94/$FN94</f>
        <v>0</v>
      </c>
      <c r="GF94" s="162" t="n">
        <f aca="false">AR94/$FN94</f>
        <v>0</v>
      </c>
      <c r="GG94" s="162" t="n">
        <f aca="false">AS94/$FN94</f>
        <v>0.000528743489583333</v>
      </c>
      <c r="GH94" s="162" t="n">
        <f aca="false">AT94/$FN94</f>
        <v>0.0007421875</v>
      </c>
      <c r="GI94" s="162" t="n">
        <f aca="false">AU94/$FN94</f>
        <v>0</v>
      </c>
      <c r="GJ94" s="162" t="n">
        <f aca="false">AV94/$FN94</f>
        <v>0.000348766637731482</v>
      </c>
      <c r="GK94" s="162" t="n">
        <f aca="false">AW94/$FN94</f>
        <v>0.000449992766203704</v>
      </c>
      <c r="GL94" s="162" t="n">
        <f aca="false">AX94/$FN94</f>
        <v>0</v>
      </c>
      <c r="GM94" s="162" t="n">
        <f aca="false">AY94/$FN94</f>
        <v>0.000310366030092593</v>
      </c>
      <c r="GN94" s="162" t="n">
        <f aca="false">AZ94/$FN94</f>
        <v>0</v>
      </c>
      <c r="GO94" s="162" t="n">
        <f aca="false">BA94/$FN94</f>
        <v>0.000310366030092593</v>
      </c>
      <c r="GP94" s="162" t="n">
        <f aca="false">BB94/$FN94</f>
        <v>0.000116077112268519</v>
      </c>
      <c r="GQ94" s="162" t="n">
        <f aca="false">BC94/$FN94</f>
        <v>0</v>
      </c>
      <c r="GR94" s="162" t="n">
        <f aca="false">BD94/$FN94</f>
        <v>0.000116077112268519</v>
      </c>
      <c r="GS94" s="162" t="n">
        <f aca="false">SUM(FX94,GA94,GD94,GG94,GJ94,GM94,GP94)</f>
        <v>0.00318910951967593</v>
      </c>
      <c r="GT94" s="162" t="n">
        <f aca="false">SUM(FY94,GB94,GE94,GH94,GK94,GN94,GQ94)</f>
        <v>0.00445980541087963</v>
      </c>
      <c r="GU94" s="162" t="n">
        <f aca="false">SUM(FZ94,GC94,GF94,GI94,GL94,GO94,GR94)</f>
        <v>0.000426443142361111</v>
      </c>
      <c r="GV94" s="121"/>
      <c r="GW94" s="161" t="n">
        <f aca="false">BG94/$FN94</f>
        <v>0.41656988208912</v>
      </c>
      <c r="GX94" s="161" t="n">
        <f aca="false">BH94/$FN94</f>
        <v>0.18643187572338</v>
      </c>
      <c r="GY94" s="161" t="n">
        <f aca="false">BI94/$FN94</f>
        <v>0</v>
      </c>
      <c r="GZ94" s="161" t="n">
        <f aca="false">BJ94/$FN94</f>
        <v>0</v>
      </c>
      <c r="HA94" s="161" t="n">
        <f aca="false">BK94/$FN94</f>
        <v>0</v>
      </c>
      <c r="HB94" s="161" t="n">
        <f aca="false">BL94/$FN94</f>
        <v>0</v>
      </c>
      <c r="HC94" s="161" t="n">
        <f aca="false">BM94/$FN94</f>
        <v>0</v>
      </c>
      <c r="HD94" s="161" t="n">
        <f aca="false">BN94/$FN94</f>
        <v>0</v>
      </c>
      <c r="HE94" s="161" t="n">
        <f aca="false">BO94/$FN94</f>
        <v>0.00155432219328704</v>
      </c>
      <c r="HF94" s="161" t="n">
        <f aca="false">BP94/$FN94</f>
        <v>0</v>
      </c>
      <c r="HG94" s="161" t="n">
        <f aca="false">BQ94/$FN94</f>
        <v>0.00155432219328704</v>
      </c>
      <c r="HH94" s="161" t="n">
        <f aca="false">BR94/$FN94</f>
        <v>0.000204032841435185</v>
      </c>
      <c r="HI94" s="161" t="n">
        <f aca="false">BS94/$FN94</f>
        <v>0</v>
      </c>
      <c r="HJ94" s="161" t="n">
        <f aca="false">BT94/$FN94</f>
        <v>0.000204032841435185</v>
      </c>
      <c r="HK94" s="161" t="n">
        <f aca="false">BU94/$FN94</f>
        <v>0.000755815972222222</v>
      </c>
      <c r="HL94" s="161" t="n">
        <f aca="false">BV94/$FN94</f>
        <v>0.00078125</v>
      </c>
      <c r="HM94" s="161" t="n">
        <f aca="false">BW94/$FN94</f>
        <v>0</v>
      </c>
      <c r="HN94" s="161" t="n">
        <f aca="false">BX94/$FN94</f>
        <v>0.000354908130787037</v>
      </c>
      <c r="HO94" s="161" t="n">
        <f aca="false">BY94/$FN94</f>
        <v>0</v>
      </c>
      <c r="HP94" s="161" t="n">
        <f aca="false">BZ94/$FN94</f>
        <v>0.000354908130787037</v>
      </c>
      <c r="HQ94" s="161" t="n">
        <f aca="false">CA94/$FN94</f>
        <v>0.000137235966435185</v>
      </c>
      <c r="HR94" s="161" t="n">
        <f aca="false">CB94/$FN94</f>
        <v>0</v>
      </c>
      <c r="HS94" s="161" t="n">
        <f aca="false">CC94/$FN94</f>
        <v>0.000137235966435185</v>
      </c>
      <c r="HT94" s="161" t="n">
        <f aca="false">CD94/$FN94</f>
        <v>0.000191333912037037</v>
      </c>
      <c r="HU94" s="161" t="n">
        <f aca="false">CE94/$FN94</f>
        <v>0</v>
      </c>
      <c r="HV94" s="161" t="n">
        <f aca="false">CF94/$FN94</f>
        <v>0.000191333912037037</v>
      </c>
      <c r="HW94" s="161" t="n">
        <f aca="false">CG94/$FN94</f>
        <v>6.82183159722222E-005</v>
      </c>
      <c r="HX94" s="161" t="n">
        <f aca="false">CH94/$FN94</f>
        <v>0</v>
      </c>
      <c r="HY94" s="161" t="n">
        <f aca="false">CI94/$FN94</f>
        <v>6.82183159722222E-005</v>
      </c>
      <c r="HZ94" s="162" t="n">
        <f aca="false">SUM(HE94,HH94,HK94,HN94,HQ94,HT94,HW94)</f>
        <v>0.00326586733217593</v>
      </c>
      <c r="IA94" s="162" t="n">
        <f aca="false">SUM(HF94,HI94,HL94,HO94,HR94,HU94,HX94)</f>
        <v>0.00078125</v>
      </c>
      <c r="IB94" s="162" t="n">
        <f aca="false">SUM(HG94,HJ94,HM94,HP94,HS94,HV94,HY94)</f>
        <v>0.0025100513599537</v>
      </c>
    </row>
    <row r="95" customFormat="false" ht="12" hidden="false" customHeight="false" outlineLevel="0" collapsed="false">
      <c r="A95" s="183"/>
      <c r="B95" s="184" t="s">
        <v>117</v>
      </c>
      <c r="C95" s="184" t="n">
        <v>22</v>
      </c>
      <c r="D95" s="195" t="n">
        <v>5147.3821</v>
      </c>
      <c r="E95" s="196" t="n">
        <v>50.9844</v>
      </c>
      <c r="F95" s="196" t="n">
        <v>53.6086</v>
      </c>
      <c r="G95" s="196" t="n">
        <v>54.5132</v>
      </c>
      <c r="H95" s="196" t="n">
        <v>4206.64</v>
      </c>
      <c r="I95" s="196" t="n">
        <v>38.53</v>
      </c>
      <c r="J95" s="147" t="n">
        <v>1.16851111111111</v>
      </c>
      <c r="L95" s="195" t="n">
        <v>5152.3008</v>
      </c>
      <c r="M95" s="196" t="n">
        <v>50.989</v>
      </c>
      <c r="N95" s="196" t="n">
        <v>53.6175</v>
      </c>
      <c r="O95" s="196" t="n">
        <v>54.5324</v>
      </c>
      <c r="P95" s="196" t="n">
        <v>3915.64</v>
      </c>
      <c r="Q95" s="196" t="n">
        <v>37.89</v>
      </c>
      <c r="R95" s="147" t="n">
        <f aca="false">P95/3600</f>
        <v>1.08767777777778</v>
      </c>
      <c r="S95" s="149"/>
      <c r="T95" s="55" t="e">
        <f aca="false">bdrate($D95:$D98,E95:E98,$L95:$L98,M95:M98)</f>
        <v>#VALUE!</v>
      </c>
      <c r="U95" s="56" t="e">
        <f aca="false">bdrate($D95:$D98,F95:F98,$L95:$L98,N95:N98)</f>
        <v>#VALUE!</v>
      </c>
      <c r="V95" s="56" t="e">
        <f aca="false">bdrate($D95:$D98,G95:G98,$L95:$L98,O95:O98)</f>
        <v>#VALUE!</v>
      </c>
      <c r="W95" s="58" t="e">
        <f aca="false">bdrateOld($D95:$D98,E95:E98,$L95:$L98,M95:M98)</f>
        <v>#VALUE!</v>
      </c>
      <c r="X95" s="59" t="e">
        <f aca="false">bdrateOld($D95:$D98,F95:F98,$L95:$L98,N95:N98)</f>
        <v>#VALUE!</v>
      </c>
      <c r="Y95" s="60" t="e">
        <f aca="false">bdrateOld($D95:$D98,G95:G98,$L95:$L98,O95:O98)</f>
        <v>#VALUE!</v>
      </c>
      <c r="AA95" s="108"/>
      <c r="AB95" s="168" t="n">
        <v>88652900</v>
      </c>
      <c r="AC95" s="169" t="n">
        <v>60163929</v>
      </c>
      <c r="AD95" s="169" t="n">
        <v>0</v>
      </c>
      <c r="AE95" s="169" t="n">
        <v>0</v>
      </c>
      <c r="AF95" s="169" t="n">
        <v>0</v>
      </c>
      <c r="AG95" s="169" t="n">
        <v>0</v>
      </c>
      <c r="AH95" s="169" t="n">
        <v>0</v>
      </c>
      <c r="AI95" s="169" t="n">
        <v>0</v>
      </c>
      <c r="AJ95" s="169" t="n">
        <v>237529</v>
      </c>
      <c r="AK95" s="169" t="n">
        <v>244747</v>
      </c>
      <c r="AL95" s="169" t="n">
        <v>0</v>
      </c>
      <c r="AM95" s="169" t="n">
        <v>101111</v>
      </c>
      <c r="AN95" s="169" t="n">
        <v>125170</v>
      </c>
      <c r="AO95" s="169" t="n">
        <v>0</v>
      </c>
      <c r="AP95" s="169" t="n">
        <v>0</v>
      </c>
      <c r="AQ95" s="169" t="n">
        <v>0</v>
      </c>
      <c r="AR95" s="169" t="n">
        <v>0</v>
      </c>
      <c r="AS95" s="169" t="n">
        <v>165175</v>
      </c>
      <c r="AT95" s="169" t="n">
        <v>342000</v>
      </c>
      <c r="AU95" s="169" t="n">
        <v>0</v>
      </c>
      <c r="AV95" s="169" t="n">
        <v>104587</v>
      </c>
      <c r="AW95" s="169" t="n">
        <v>246596</v>
      </c>
      <c r="AX95" s="169" t="n">
        <v>0</v>
      </c>
      <c r="AY95" s="169" t="n">
        <v>31995</v>
      </c>
      <c r="AZ95" s="169" t="n">
        <v>0</v>
      </c>
      <c r="BA95" s="169" t="n">
        <v>31995</v>
      </c>
      <c r="BB95" s="169" t="n">
        <v>11196</v>
      </c>
      <c r="BC95" s="169" t="n">
        <v>0</v>
      </c>
      <c r="BD95" s="170" t="n">
        <v>11196</v>
      </c>
      <c r="BE95" s="132"/>
      <c r="BF95" s="113"/>
      <c r="BG95" s="171" t="n">
        <v>88054147</v>
      </c>
      <c r="BH95" s="172" t="n">
        <v>60654943</v>
      </c>
      <c r="BI95" s="172" t="n">
        <v>0</v>
      </c>
      <c r="BJ95" s="172" t="n">
        <v>0</v>
      </c>
      <c r="BK95" s="172" t="n">
        <v>0</v>
      </c>
      <c r="BL95" s="172" t="n">
        <v>0</v>
      </c>
      <c r="BM95" s="172" t="n">
        <v>0</v>
      </c>
      <c r="BN95" s="172" t="n">
        <v>0</v>
      </c>
      <c r="BO95" s="172" t="n">
        <v>271103</v>
      </c>
      <c r="BP95" s="172" t="n">
        <v>0</v>
      </c>
      <c r="BQ95" s="172" t="n">
        <v>271103</v>
      </c>
      <c r="BR95" s="172" t="n">
        <v>70821</v>
      </c>
      <c r="BS95" s="172" t="n">
        <v>0</v>
      </c>
      <c r="BT95" s="172" t="n">
        <v>70821</v>
      </c>
      <c r="BU95" s="172" t="n">
        <v>244018</v>
      </c>
      <c r="BV95" s="172" t="n">
        <v>360000</v>
      </c>
      <c r="BW95" s="172" t="n">
        <v>0</v>
      </c>
      <c r="BX95" s="172" t="n">
        <v>96781</v>
      </c>
      <c r="BY95" s="172" t="n">
        <v>0</v>
      </c>
      <c r="BZ95" s="172" t="n">
        <v>96781</v>
      </c>
      <c r="CA95" s="172" t="n">
        <v>48098</v>
      </c>
      <c r="CB95" s="172" t="n">
        <v>0</v>
      </c>
      <c r="CC95" s="172" t="n">
        <v>48098</v>
      </c>
      <c r="CD95" s="172" t="n">
        <v>35275</v>
      </c>
      <c r="CE95" s="172" t="n">
        <v>0</v>
      </c>
      <c r="CF95" s="172" t="n">
        <v>35275</v>
      </c>
      <c r="CG95" s="172" t="n">
        <v>12127</v>
      </c>
      <c r="CH95" s="172" t="n">
        <v>0</v>
      </c>
      <c r="CI95" s="173" t="n">
        <v>12127</v>
      </c>
      <c r="CL95" s="174" t="n">
        <f aca="false">AE95/$AB95</f>
        <v>0</v>
      </c>
      <c r="CM95" s="142" t="n">
        <f aca="false">AF95/$AC95</f>
        <v>0</v>
      </c>
      <c r="CN95" s="142" t="n">
        <f aca="false">AH95/$AB95</f>
        <v>0</v>
      </c>
      <c r="CO95" s="142" t="n">
        <f aca="false">AI95/$AC95</f>
        <v>0</v>
      </c>
      <c r="CP95" s="142" t="n">
        <f aca="false">AK95/$AB95</f>
        <v>0.00276073315142539</v>
      </c>
      <c r="CQ95" s="142" t="n">
        <f aca="false">AL95/$AC95</f>
        <v>0</v>
      </c>
      <c r="CR95" s="142" t="n">
        <f aca="false">AN95/$AB95</f>
        <v>0.00141191094707562</v>
      </c>
      <c r="CS95" s="142" t="n">
        <f aca="false">AO95/$AC95</f>
        <v>0</v>
      </c>
      <c r="CT95" s="142" t="n">
        <f aca="false">AQ95/$AB95</f>
        <v>0</v>
      </c>
      <c r="CU95" s="142" t="n">
        <f aca="false">AR95/$AC95</f>
        <v>0</v>
      </c>
      <c r="CV95" s="142" t="n">
        <f aca="false">AT95/$AB95</f>
        <v>0.00385774182232053</v>
      </c>
      <c r="CW95" s="142" t="n">
        <f aca="false">AU95/$AC95</f>
        <v>0</v>
      </c>
      <c r="CX95" s="142" t="n">
        <f aca="false">AW95/$AB95</f>
        <v>0.00278158977314899</v>
      </c>
      <c r="CY95" s="142" t="n">
        <f aca="false">AX95/$AC95</f>
        <v>0</v>
      </c>
      <c r="CZ95" s="142" t="n">
        <f aca="false">AZ95/$AB95</f>
        <v>0</v>
      </c>
      <c r="DA95" s="142" t="n">
        <f aca="false">BA95/$AC95</f>
        <v>0.000531797050687963</v>
      </c>
      <c r="DB95" s="142" t="n">
        <f aca="false">BC95/$AB95</f>
        <v>0</v>
      </c>
      <c r="DC95" s="142" t="n">
        <f aca="false">BD95/$AC95</f>
        <v>0.000186091569917251</v>
      </c>
      <c r="DD95" s="142" t="n">
        <f aca="false">CP95+CR95+CT95+CV95+CX95+CZ95+DB95</f>
        <v>0.0108119756939705</v>
      </c>
      <c r="DE95" s="175" t="n">
        <f aca="false">CQ95+CS95+CU95+CW95+CY95+DA95+DC95</f>
        <v>0.000717888620605214</v>
      </c>
      <c r="DF95" s="121"/>
      <c r="DG95" s="121"/>
      <c r="DH95" s="174" t="n">
        <f aca="false">BJ95/$BG95</f>
        <v>0</v>
      </c>
      <c r="DI95" s="142" t="n">
        <f aca="false">BK95/$BH95</f>
        <v>0</v>
      </c>
      <c r="DJ95" s="142" t="n">
        <f aca="false">BM95/$BG95</f>
        <v>0</v>
      </c>
      <c r="DK95" s="142" t="n">
        <f aca="false">BN95/$BH95</f>
        <v>0</v>
      </c>
      <c r="DL95" s="142" t="n">
        <f aca="false">BP95/$BG95</f>
        <v>0</v>
      </c>
      <c r="DM95" s="142" t="n">
        <f aca="false">BQ95/$BH95</f>
        <v>0.00446959450608997</v>
      </c>
      <c r="DN95" s="142" t="n">
        <f aca="false">BS95/$BG95</f>
        <v>0</v>
      </c>
      <c r="DO95" s="142" t="n">
        <f aca="false">BT95/$BH95</f>
        <v>0.00116760475729076</v>
      </c>
      <c r="DP95" s="142" t="n">
        <f aca="false">BV95/$BG95</f>
        <v>0.0040883934745288</v>
      </c>
      <c r="DQ95" s="142" t="n">
        <f aca="false">BW95/$BH95</f>
        <v>0</v>
      </c>
      <c r="DR95" s="142" t="n">
        <f aca="false">BY95/$BG95</f>
        <v>0</v>
      </c>
      <c r="DS95" s="142" t="n">
        <f aca="false">BZ95/$BH95</f>
        <v>0.00159559955402151</v>
      </c>
      <c r="DT95" s="142" t="n">
        <f aca="false">CB95/$BG95</f>
        <v>0</v>
      </c>
      <c r="DU95" s="142" t="n">
        <f aca="false">CC95/$BH95</f>
        <v>0.000792977416531411</v>
      </c>
      <c r="DV95" s="142" t="n">
        <f aca="false">CE95/$BG95</f>
        <v>0</v>
      </c>
      <c r="DW95" s="142" t="n">
        <f aca="false">CF95/$BH95</f>
        <v>0.000581568430457514</v>
      </c>
      <c r="DX95" s="142" t="n">
        <f aca="false">CH95/$BG95</f>
        <v>0</v>
      </c>
      <c r="DY95" s="142" t="n">
        <f aca="false">CI95/$BH95</f>
        <v>0.000199934241138435</v>
      </c>
      <c r="DZ95" s="142" t="n">
        <f aca="false">DL95+DN95+DP95+DR95+DT95+DV95+DX95</f>
        <v>0.0040883934745288</v>
      </c>
      <c r="EA95" s="175" t="n">
        <f aca="false">DM95+DO95+DQ95+DS95+DU95+DW95+DY95</f>
        <v>0.0088072789055296</v>
      </c>
      <c r="EB95" s="121"/>
      <c r="EC95" s="121"/>
      <c r="ED95" s="142" t="n">
        <f aca="false">BG95/AB95</f>
        <v>0.993246097984386</v>
      </c>
      <c r="EE95" s="142" t="n">
        <f aca="false">BH95/AC95</f>
        <v>1.00816126885596</v>
      </c>
      <c r="EF95" s="142" t="e">
        <f aca="false">BI95/AD95</f>
        <v>#DIV/0!</v>
      </c>
      <c r="EG95" s="142" t="e">
        <f aca="false">BJ95/AE95</f>
        <v>#DIV/0!</v>
      </c>
      <c r="EH95" s="142" t="e">
        <f aca="false">BK95/AF95</f>
        <v>#DIV/0!</v>
      </c>
      <c r="EI95" s="142" t="e">
        <f aca="false">BL95/AG95</f>
        <v>#DIV/0!</v>
      </c>
      <c r="EJ95" s="142" t="e">
        <f aca="false">BM95/AH95</f>
        <v>#DIV/0!</v>
      </c>
      <c r="EK95" s="142" t="e">
        <f aca="false">BN95/AI95</f>
        <v>#DIV/0!</v>
      </c>
      <c r="EL95" s="142" t="n">
        <f aca="false">BO95/AJ95</f>
        <v>1.14134695131963</v>
      </c>
      <c r="EM95" s="142" t="n">
        <f aca="false">BP95/AK95</f>
        <v>0</v>
      </c>
      <c r="EN95" s="142" t="e">
        <f aca="false">BQ95/AL95</f>
        <v>#DIV/0!</v>
      </c>
      <c r="EO95" s="142" t="n">
        <f aca="false">BR95/AM95</f>
        <v>0.700428242228838</v>
      </c>
      <c r="EP95" s="142" t="n">
        <f aca="false">BS95/AN95</f>
        <v>0</v>
      </c>
      <c r="EQ95" s="142" t="e">
        <f aca="false">BT95/AO95</f>
        <v>#DIV/0!</v>
      </c>
      <c r="ER95" s="142" t="e">
        <f aca="false">BU95/AP95</f>
        <v>#DIV/0!</v>
      </c>
      <c r="ES95" s="142" t="e">
        <f aca="false">BV95/AQ95</f>
        <v>#DIV/0!</v>
      </c>
      <c r="ET95" s="142" t="e">
        <f aca="false">BW95/AR95</f>
        <v>#DIV/0!</v>
      </c>
      <c r="EU95" s="142" t="n">
        <f aca="false">BX95/AS95</f>
        <v>0.585930074163766</v>
      </c>
      <c r="EV95" s="142" t="n">
        <f aca="false">BY95/AT95</f>
        <v>0</v>
      </c>
      <c r="EW95" s="142" t="e">
        <f aca="false">BZ95/AU95</f>
        <v>#DIV/0!</v>
      </c>
      <c r="EX95" s="142" t="n">
        <f aca="false">CA95/AV95</f>
        <v>0.45988507175844</v>
      </c>
      <c r="EY95" s="142" t="n">
        <f aca="false">CB95/AW95</f>
        <v>0</v>
      </c>
      <c r="EZ95" s="142" t="e">
        <f aca="false">CC95/AX95</f>
        <v>#DIV/0!</v>
      </c>
      <c r="FA95" s="142" t="n">
        <f aca="false">CD95/AY95</f>
        <v>1.10251601812783</v>
      </c>
      <c r="FB95" s="142" t="e">
        <f aca="false">CE95/AZ95</f>
        <v>#DIV/0!</v>
      </c>
      <c r="FC95" s="142" t="n">
        <f aca="false">CF95/BA95</f>
        <v>1.10251601812783</v>
      </c>
      <c r="FD95" s="142" t="n">
        <f aca="false">CG95/BB95</f>
        <v>1.08315469810647</v>
      </c>
      <c r="FE95" s="142" t="e">
        <f aca="false">CH95/BC95</f>
        <v>#DIV/0!</v>
      </c>
      <c r="FF95" s="144" t="n">
        <f aca="false">CI95/BD95</f>
        <v>1.08315469810647</v>
      </c>
      <c r="FG95" s="142" t="n">
        <f aca="false">SUM(BO95+BR95+BU95+BX95+CA95+CD95+CG95)/SUM(AJ95+AM95+AP95+AS95+AV95+AY95+BB95)</f>
        <v>1.19433910431819</v>
      </c>
      <c r="FH95" s="142" t="n">
        <f aca="false">SUM(BP95+BS95+BV95+BY95+CB95+CE95+CH95)/SUM(AK95+AN95+AQ95+AT95+AW95+AZ95+BC95)</f>
        <v>0.375581760497771</v>
      </c>
      <c r="FI95" s="142" t="n">
        <f aca="false">SUM(BQ95+BT95+BW95+BZ95+CC95+CF95+CI95)/SUM(AL95+AO95+AR95+AU95+AX95+BA95+BD95)</f>
        <v>12.3684332384062</v>
      </c>
      <c r="FK95" s="159" t="n">
        <v>1280</v>
      </c>
      <c r="FL95" s="159" t="n">
        <v>720</v>
      </c>
      <c r="FM95" s="159" t="n">
        <v>300</v>
      </c>
      <c r="FN95" s="160" t="n">
        <f aca="false">FK95*FL95*FM95</f>
        <v>276480000</v>
      </c>
      <c r="FO95" s="121"/>
      <c r="FP95" s="161" t="n">
        <f aca="false">AB95/$FN95</f>
        <v>0.320648509837963</v>
      </c>
      <c r="FQ95" s="161" t="n">
        <f aca="false">AC95/$FN95</f>
        <v>0.217606803385417</v>
      </c>
      <c r="FR95" s="162" t="n">
        <f aca="false">AD95/$FN95</f>
        <v>0</v>
      </c>
      <c r="FS95" s="162" t="n">
        <f aca="false">AE95/$FN95</f>
        <v>0</v>
      </c>
      <c r="FT95" s="162" t="n">
        <f aca="false">AF95/$FN95</f>
        <v>0</v>
      </c>
      <c r="FU95" s="162" t="n">
        <f aca="false">AG95/$FN95</f>
        <v>0</v>
      </c>
      <c r="FV95" s="162" t="n">
        <f aca="false">AH95/$FN95</f>
        <v>0</v>
      </c>
      <c r="FW95" s="162" t="n">
        <f aca="false">AI95/$FN95</f>
        <v>0</v>
      </c>
      <c r="FX95" s="162" t="n">
        <f aca="false">AJ95/$FN95</f>
        <v>0.000859118200231481</v>
      </c>
      <c r="FY95" s="162" t="n">
        <f aca="false">AK95/$FN95</f>
        <v>0.000885224971064815</v>
      </c>
      <c r="FZ95" s="162" t="n">
        <f aca="false">AL95/$FN95</f>
        <v>0</v>
      </c>
      <c r="GA95" s="162" t="n">
        <f aca="false">AM95/$FN95</f>
        <v>0.000365708188657407</v>
      </c>
      <c r="GB95" s="162" t="n">
        <f aca="false">AN95/$FN95</f>
        <v>0.000452727141203704</v>
      </c>
      <c r="GC95" s="162" t="n">
        <f aca="false">AO95/$FN95</f>
        <v>0</v>
      </c>
      <c r="GD95" s="162" t="n">
        <f aca="false">AP95/$FN95</f>
        <v>0</v>
      </c>
      <c r="GE95" s="162" t="n">
        <f aca="false">AQ95/$FN95</f>
        <v>0</v>
      </c>
      <c r="GF95" s="162" t="n">
        <f aca="false">AR95/$FN95</f>
        <v>0</v>
      </c>
      <c r="GG95" s="162" t="n">
        <f aca="false">AS95/$FN95</f>
        <v>0.00059742115162037</v>
      </c>
      <c r="GH95" s="162" t="n">
        <f aca="false">AT95/$FN95</f>
        <v>0.00123697916666667</v>
      </c>
      <c r="GI95" s="162" t="n">
        <f aca="false">AU95/$FN95</f>
        <v>0</v>
      </c>
      <c r="GJ95" s="162" t="n">
        <f aca="false">AV95/$FN95</f>
        <v>0.00037828052662037</v>
      </c>
      <c r="GK95" s="162" t="n">
        <f aca="false">AW95/$FN95</f>
        <v>0.000891912615740741</v>
      </c>
      <c r="GL95" s="162" t="n">
        <f aca="false">AX95/$FN95</f>
        <v>0</v>
      </c>
      <c r="GM95" s="162" t="n">
        <f aca="false">AY95/$FN95</f>
        <v>0.00011572265625</v>
      </c>
      <c r="GN95" s="162" t="n">
        <f aca="false">AZ95/$FN95</f>
        <v>0</v>
      </c>
      <c r="GO95" s="162" t="n">
        <f aca="false">BA95/$FN95</f>
        <v>0.00011572265625</v>
      </c>
      <c r="GP95" s="162" t="n">
        <f aca="false">BB95/$FN95</f>
        <v>4.04947916666667E-005</v>
      </c>
      <c r="GQ95" s="162" t="n">
        <f aca="false">BC95/$FN95</f>
        <v>0</v>
      </c>
      <c r="GR95" s="162" t="n">
        <f aca="false">BD95/$FN95</f>
        <v>4.04947916666667E-005</v>
      </c>
      <c r="GS95" s="162" t="n">
        <f aca="false">SUM(FX95,GA95,GD95,GG95,GJ95,GM95,GP95)</f>
        <v>0.0023567455150463</v>
      </c>
      <c r="GT95" s="162" t="n">
        <f aca="false">SUM(FY95,GB95,GE95,GH95,GK95,GN95,GQ95)</f>
        <v>0.00346684389467593</v>
      </c>
      <c r="GU95" s="162" t="n">
        <f aca="false">SUM(FZ95,GC95,GF95,GI95,GL95,GO95,GR95)</f>
        <v>0.000156217447916667</v>
      </c>
      <c r="GV95" s="121"/>
      <c r="GW95" s="161" t="n">
        <f aca="false">BG95/$FN95</f>
        <v>0.318482881221065</v>
      </c>
      <c r="GX95" s="161" t="n">
        <f aca="false">BH95/$FN95</f>
        <v>0.219382751012731</v>
      </c>
      <c r="GY95" s="161" t="n">
        <f aca="false">BI95/$FN95</f>
        <v>0</v>
      </c>
      <c r="GZ95" s="161" t="n">
        <f aca="false">BJ95/$FN95</f>
        <v>0</v>
      </c>
      <c r="HA95" s="161" t="n">
        <f aca="false">BK95/$FN95</f>
        <v>0</v>
      </c>
      <c r="HB95" s="161" t="n">
        <f aca="false">BL95/$FN95</f>
        <v>0</v>
      </c>
      <c r="HC95" s="161" t="n">
        <f aca="false">BM95/$FN95</f>
        <v>0</v>
      </c>
      <c r="HD95" s="161" t="n">
        <f aca="false">BN95/$FN95</f>
        <v>0</v>
      </c>
      <c r="HE95" s="161" t="n">
        <f aca="false">BO95/$FN95</f>
        <v>0.000980551938657407</v>
      </c>
      <c r="HF95" s="161" t="n">
        <f aca="false">BP95/$FN95</f>
        <v>0</v>
      </c>
      <c r="HG95" s="161" t="n">
        <f aca="false">BQ95/$FN95</f>
        <v>0.000980551938657407</v>
      </c>
      <c r="HH95" s="161" t="n">
        <f aca="false">BR95/$FN95</f>
        <v>0.00025615234375</v>
      </c>
      <c r="HI95" s="161" t="n">
        <f aca="false">BS95/$FN95</f>
        <v>0</v>
      </c>
      <c r="HJ95" s="161" t="n">
        <f aca="false">BT95/$FN95</f>
        <v>0.00025615234375</v>
      </c>
      <c r="HK95" s="161" t="n">
        <f aca="false">BU95/$FN95</f>
        <v>0.000882588252314815</v>
      </c>
      <c r="HL95" s="161" t="n">
        <f aca="false">BV95/$FN95</f>
        <v>0.00130208333333333</v>
      </c>
      <c r="HM95" s="161" t="n">
        <f aca="false">BW95/$FN95</f>
        <v>0</v>
      </c>
      <c r="HN95" s="161" t="n">
        <f aca="false">BX95/$FN95</f>
        <v>0.000350047019675926</v>
      </c>
      <c r="HO95" s="161" t="n">
        <f aca="false">BY95/$FN95</f>
        <v>0</v>
      </c>
      <c r="HP95" s="161" t="n">
        <f aca="false">BZ95/$FN95</f>
        <v>0.000350047019675926</v>
      </c>
      <c r="HQ95" s="161" t="n">
        <f aca="false">CA95/$FN95</f>
        <v>0.00017396556712963</v>
      </c>
      <c r="HR95" s="161" t="n">
        <f aca="false">CB95/$FN95</f>
        <v>0</v>
      </c>
      <c r="HS95" s="161" t="n">
        <f aca="false">CC95/$FN95</f>
        <v>0.00017396556712963</v>
      </c>
      <c r="HT95" s="161" t="n">
        <f aca="false">CD95/$FN95</f>
        <v>0.000127586082175926</v>
      </c>
      <c r="HU95" s="161" t="n">
        <f aca="false">CE95/$FN95</f>
        <v>0</v>
      </c>
      <c r="HV95" s="161" t="n">
        <f aca="false">CF95/$FN95</f>
        <v>0.000127586082175926</v>
      </c>
      <c r="HW95" s="161" t="n">
        <f aca="false">CG95/$FN95</f>
        <v>4.38621238425926E-005</v>
      </c>
      <c r="HX95" s="161" t="n">
        <f aca="false">CH95/$FN95</f>
        <v>0</v>
      </c>
      <c r="HY95" s="161" t="n">
        <f aca="false">CI95/$FN95</f>
        <v>4.38621238425926E-005</v>
      </c>
      <c r="HZ95" s="162" t="n">
        <f aca="false">SUM(HE95,HH95,HK95,HN95,HQ95,HT95,HW95)</f>
        <v>0.0028147533275463</v>
      </c>
      <c r="IA95" s="162" t="n">
        <f aca="false">SUM(HF95,HI95,HL95,HO95,HR95,HU95,HX95)</f>
        <v>0.00130208333333333</v>
      </c>
      <c r="IB95" s="162" t="n">
        <f aca="false">SUM(HG95,HJ95,HM95,HP95,HS95,HV95,HY95)</f>
        <v>0.00193216507523148</v>
      </c>
    </row>
    <row r="96" customFormat="false" ht="12" hidden="false" customHeight="false" outlineLevel="0" collapsed="false">
      <c r="A96" s="183"/>
      <c r="B96" s="183"/>
      <c r="C96" s="183" t="n">
        <v>27</v>
      </c>
      <c r="D96" s="200" t="n">
        <v>3485.1997</v>
      </c>
      <c r="E96" s="201" t="n">
        <v>47.2007</v>
      </c>
      <c r="F96" s="201" t="n">
        <v>50.2537</v>
      </c>
      <c r="G96" s="201" t="n">
        <v>51.254</v>
      </c>
      <c r="H96" s="201" t="n">
        <v>3764.69</v>
      </c>
      <c r="I96" s="201" t="n">
        <v>37.14</v>
      </c>
      <c r="J96" s="165" t="n">
        <v>1.04574722222222</v>
      </c>
      <c r="L96" s="200" t="n">
        <v>3488.9565</v>
      </c>
      <c r="M96" s="201" t="n">
        <v>47.2031</v>
      </c>
      <c r="N96" s="201" t="n">
        <v>50.2475</v>
      </c>
      <c r="O96" s="201" t="n">
        <v>51.2543</v>
      </c>
      <c r="P96" s="201" t="n">
        <v>3764.62</v>
      </c>
      <c r="Q96" s="201" t="n">
        <v>37.07</v>
      </c>
      <c r="R96" s="165" t="n">
        <f aca="false">P96/3600</f>
        <v>1.04572777777778</v>
      </c>
      <c r="S96" s="149"/>
      <c r="T96" s="44"/>
      <c r="U96" s="100"/>
      <c r="V96" s="100"/>
      <c r="W96" s="44"/>
      <c r="X96" s="100"/>
      <c r="Y96" s="167"/>
      <c r="AA96" s="108"/>
      <c r="AB96" s="168" t="n">
        <v>65154395</v>
      </c>
      <c r="AC96" s="169" t="n">
        <v>37145476</v>
      </c>
      <c r="AD96" s="169" t="n">
        <v>0</v>
      </c>
      <c r="AE96" s="169" t="n">
        <v>0</v>
      </c>
      <c r="AF96" s="169" t="n">
        <v>0</v>
      </c>
      <c r="AG96" s="169" t="n">
        <v>0</v>
      </c>
      <c r="AH96" s="169" t="n">
        <v>0</v>
      </c>
      <c r="AI96" s="169" t="n">
        <v>0</v>
      </c>
      <c r="AJ96" s="169" t="n">
        <v>190620</v>
      </c>
      <c r="AK96" s="169" t="n">
        <v>225282</v>
      </c>
      <c r="AL96" s="169" t="n">
        <v>0</v>
      </c>
      <c r="AM96" s="169" t="n">
        <v>73343</v>
      </c>
      <c r="AN96" s="169" t="n">
        <v>97665</v>
      </c>
      <c r="AO96" s="169" t="n">
        <v>0</v>
      </c>
      <c r="AP96" s="169" t="n">
        <v>0</v>
      </c>
      <c r="AQ96" s="169" t="n">
        <v>0</v>
      </c>
      <c r="AR96" s="169" t="n">
        <v>0</v>
      </c>
      <c r="AS96" s="169" t="n">
        <v>131083</v>
      </c>
      <c r="AT96" s="169" t="n">
        <v>342000</v>
      </c>
      <c r="AU96" s="169" t="n">
        <v>0</v>
      </c>
      <c r="AV96" s="169" t="n">
        <v>82127</v>
      </c>
      <c r="AW96" s="169" t="n">
        <v>265630</v>
      </c>
      <c r="AX96" s="169" t="n">
        <v>0</v>
      </c>
      <c r="AY96" s="169" t="n">
        <v>29815</v>
      </c>
      <c r="AZ96" s="169" t="n">
        <v>0</v>
      </c>
      <c r="BA96" s="169" t="n">
        <v>29815</v>
      </c>
      <c r="BB96" s="169" t="n">
        <v>12019</v>
      </c>
      <c r="BC96" s="169" t="n">
        <v>0</v>
      </c>
      <c r="BD96" s="170" t="n">
        <v>12019</v>
      </c>
      <c r="BE96" s="132"/>
      <c r="BF96" s="113"/>
      <c r="BG96" s="171" t="n">
        <v>64584298</v>
      </c>
      <c r="BH96" s="172" t="n">
        <v>37509783</v>
      </c>
      <c r="BI96" s="172" t="n">
        <v>0</v>
      </c>
      <c r="BJ96" s="172" t="n">
        <v>0</v>
      </c>
      <c r="BK96" s="172" t="n">
        <v>0</v>
      </c>
      <c r="BL96" s="172" t="n">
        <v>0</v>
      </c>
      <c r="BM96" s="172" t="n">
        <v>0</v>
      </c>
      <c r="BN96" s="172" t="n">
        <v>0</v>
      </c>
      <c r="BO96" s="172" t="n">
        <v>223306</v>
      </c>
      <c r="BP96" s="172" t="n">
        <v>0</v>
      </c>
      <c r="BQ96" s="172" t="n">
        <v>223306</v>
      </c>
      <c r="BR96" s="172" t="n">
        <v>45406</v>
      </c>
      <c r="BS96" s="172" t="n">
        <v>0</v>
      </c>
      <c r="BT96" s="172" t="n">
        <v>45406</v>
      </c>
      <c r="BU96" s="172" t="n">
        <v>206237</v>
      </c>
      <c r="BV96" s="172" t="n">
        <v>360000</v>
      </c>
      <c r="BW96" s="172" t="n">
        <v>0</v>
      </c>
      <c r="BX96" s="172" t="n">
        <v>67351</v>
      </c>
      <c r="BY96" s="172" t="n">
        <v>0</v>
      </c>
      <c r="BZ96" s="172" t="n">
        <v>67351</v>
      </c>
      <c r="CA96" s="172" t="n">
        <v>31187</v>
      </c>
      <c r="CB96" s="172" t="n">
        <v>0</v>
      </c>
      <c r="CC96" s="172" t="n">
        <v>31187</v>
      </c>
      <c r="CD96" s="172" t="n">
        <v>28160</v>
      </c>
      <c r="CE96" s="172" t="n">
        <v>0</v>
      </c>
      <c r="CF96" s="172" t="n">
        <v>28160</v>
      </c>
      <c r="CG96" s="172" t="n">
        <v>10731</v>
      </c>
      <c r="CH96" s="172" t="n">
        <v>0</v>
      </c>
      <c r="CI96" s="173" t="n">
        <v>10731</v>
      </c>
      <c r="CL96" s="174" t="n">
        <f aca="false">AE96/$AB96</f>
        <v>0</v>
      </c>
      <c r="CM96" s="142" t="n">
        <f aca="false">AF96/$AC96</f>
        <v>0</v>
      </c>
      <c r="CN96" s="142" t="n">
        <f aca="false">AH96/$AB96</f>
        <v>0</v>
      </c>
      <c r="CO96" s="142" t="n">
        <f aca="false">AI96/$AC96</f>
        <v>0</v>
      </c>
      <c r="CP96" s="142" t="n">
        <f aca="false">AK96/$AB96</f>
        <v>0.00345766390740026</v>
      </c>
      <c r="CQ96" s="142" t="n">
        <f aca="false">AL96/$AC96</f>
        <v>0</v>
      </c>
      <c r="CR96" s="142" t="n">
        <f aca="false">AN96/$AB96</f>
        <v>0.00149897792773611</v>
      </c>
      <c r="CS96" s="142" t="n">
        <f aca="false">AO96/$AC96</f>
        <v>0</v>
      </c>
      <c r="CT96" s="142" t="n">
        <f aca="false">AQ96/$AB96</f>
        <v>0</v>
      </c>
      <c r="CU96" s="142" t="n">
        <f aca="false">AR96/$AC96</f>
        <v>0</v>
      </c>
      <c r="CV96" s="142" t="n">
        <f aca="false">AT96/$AB96</f>
        <v>0.0052490703044668</v>
      </c>
      <c r="CW96" s="142" t="n">
        <f aca="false">AU96/$AC96</f>
        <v>0</v>
      </c>
      <c r="CX96" s="142" t="n">
        <f aca="false">AW96/$AB96</f>
        <v>0.00407693141805706</v>
      </c>
      <c r="CY96" s="142" t="n">
        <f aca="false">AX96/$AC96</f>
        <v>0</v>
      </c>
      <c r="CZ96" s="142" t="n">
        <f aca="false">AZ96/$AB96</f>
        <v>0</v>
      </c>
      <c r="DA96" s="142" t="n">
        <f aca="false">BA96/$AC96</f>
        <v>0.000802654945113639</v>
      </c>
      <c r="DB96" s="142" t="n">
        <f aca="false">BC96/$AB96</f>
        <v>0</v>
      </c>
      <c r="DC96" s="142" t="n">
        <f aca="false">BD96/$AC96</f>
        <v>0.000323565647671334</v>
      </c>
      <c r="DD96" s="142" t="n">
        <f aca="false">CP96+CR96+CT96+CV96+CX96+CZ96+DB96</f>
        <v>0.0142826435576602</v>
      </c>
      <c r="DE96" s="175" t="n">
        <f aca="false">CQ96+CS96+CU96+CW96+CY96+DA96+DC96</f>
        <v>0.00112622059278497</v>
      </c>
      <c r="DF96" s="121"/>
      <c r="DG96" s="121"/>
      <c r="DH96" s="174" t="n">
        <f aca="false">BJ96/$BG96</f>
        <v>0</v>
      </c>
      <c r="DI96" s="142" t="n">
        <f aca="false">BK96/$BH96</f>
        <v>0</v>
      </c>
      <c r="DJ96" s="142" t="n">
        <f aca="false">BM96/$BG96</f>
        <v>0</v>
      </c>
      <c r="DK96" s="142" t="n">
        <f aca="false">BN96/$BH96</f>
        <v>0</v>
      </c>
      <c r="DL96" s="142" t="n">
        <f aca="false">BP96/$BG96</f>
        <v>0</v>
      </c>
      <c r="DM96" s="142" t="n">
        <f aca="false">BQ96/$BH96</f>
        <v>0.00595327357665599</v>
      </c>
      <c r="DN96" s="142" t="n">
        <f aca="false">BS96/$BG96</f>
        <v>0</v>
      </c>
      <c r="DO96" s="142" t="n">
        <f aca="false">BT96/$BH96</f>
        <v>0.00121051086859127</v>
      </c>
      <c r="DP96" s="142" t="n">
        <f aca="false">BV96/$BG96</f>
        <v>0.00557411028916038</v>
      </c>
      <c r="DQ96" s="142" t="n">
        <f aca="false">BW96/$BH96</f>
        <v>0</v>
      </c>
      <c r="DR96" s="142" t="n">
        <f aca="false">BY96/$BG96</f>
        <v>0</v>
      </c>
      <c r="DS96" s="142" t="n">
        <f aca="false">BZ96/$BH96</f>
        <v>0.00179555824143264</v>
      </c>
      <c r="DT96" s="142" t="n">
        <f aca="false">CB96/$BG96</f>
        <v>0</v>
      </c>
      <c r="DU96" s="142" t="n">
        <f aca="false">CC96/$BH96</f>
        <v>0.000831436428197945</v>
      </c>
      <c r="DV96" s="142" t="n">
        <f aca="false">CE96/$BG96</f>
        <v>0</v>
      </c>
      <c r="DW96" s="142" t="n">
        <f aca="false">CF96/$BH96</f>
        <v>0.000750737480939306</v>
      </c>
      <c r="DX96" s="142" t="n">
        <f aca="false">CH96/$BG96</f>
        <v>0</v>
      </c>
      <c r="DY96" s="142" t="n">
        <f aca="false">CI96/$BH96</f>
        <v>0.000286085366049705</v>
      </c>
      <c r="DZ96" s="142" t="n">
        <f aca="false">DL96+DN96+DP96+DR96+DT96+DV96+DX96</f>
        <v>0.00557411028916038</v>
      </c>
      <c r="EA96" s="175" t="n">
        <f aca="false">DM96+DO96+DQ96+DS96+DU96+DW96+DY96</f>
        <v>0.0108276019618669</v>
      </c>
      <c r="EB96" s="121"/>
      <c r="EC96" s="121"/>
      <c r="ED96" s="142" t="n">
        <f aca="false">BG96/AB96</f>
        <v>0.991250060721153</v>
      </c>
      <c r="EE96" s="142" t="n">
        <f aca="false">BH96/AC96</f>
        <v>1.00980757387521</v>
      </c>
      <c r="EF96" s="142" t="e">
        <f aca="false">BI96/AD96</f>
        <v>#DIV/0!</v>
      </c>
      <c r="EG96" s="142" t="e">
        <f aca="false">BJ96/AE96</f>
        <v>#DIV/0!</v>
      </c>
      <c r="EH96" s="142" t="e">
        <f aca="false">BK96/AF96</f>
        <v>#DIV/0!</v>
      </c>
      <c r="EI96" s="142" t="e">
        <f aca="false">BL96/AG96</f>
        <v>#DIV/0!</v>
      </c>
      <c r="EJ96" s="142" t="e">
        <f aca="false">BM96/AH96</f>
        <v>#DIV/0!</v>
      </c>
      <c r="EK96" s="142" t="e">
        <f aca="false">BN96/AI96</f>
        <v>#DIV/0!</v>
      </c>
      <c r="EL96" s="142" t="n">
        <f aca="false">BO96/AJ96</f>
        <v>1.17147203861085</v>
      </c>
      <c r="EM96" s="142" t="n">
        <f aca="false">BP96/AK96</f>
        <v>0</v>
      </c>
      <c r="EN96" s="142" t="e">
        <f aca="false">BQ96/AL96</f>
        <v>#DIV/0!</v>
      </c>
      <c r="EO96" s="142" t="n">
        <f aca="false">BR96/AM96</f>
        <v>0.619091119806935</v>
      </c>
      <c r="EP96" s="142" t="n">
        <f aca="false">BS96/AN96</f>
        <v>0</v>
      </c>
      <c r="EQ96" s="142" t="e">
        <f aca="false">BT96/AO96</f>
        <v>#DIV/0!</v>
      </c>
      <c r="ER96" s="142" t="e">
        <f aca="false">BU96/AP96</f>
        <v>#DIV/0!</v>
      </c>
      <c r="ES96" s="142" t="e">
        <f aca="false">BV96/AQ96</f>
        <v>#DIV/0!</v>
      </c>
      <c r="ET96" s="142" t="e">
        <f aca="false">BW96/AR96</f>
        <v>#DIV/0!</v>
      </c>
      <c r="EU96" s="142" t="n">
        <f aca="false">BX96/AS96</f>
        <v>0.513804230907135</v>
      </c>
      <c r="EV96" s="142" t="n">
        <f aca="false">BY96/AT96</f>
        <v>0</v>
      </c>
      <c r="EW96" s="142" t="e">
        <f aca="false">BZ96/AU96</f>
        <v>#DIV/0!</v>
      </c>
      <c r="EX96" s="142" t="n">
        <f aca="false">CA96/AV96</f>
        <v>0.379741132636039</v>
      </c>
      <c r="EY96" s="142" t="n">
        <f aca="false">CB96/AW96</f>
        <v>0</v>
      </c>
      <c r="EZ96" s="142" t="e">
        <f aca="false">CC96/AX96</f>
        <v>#DIV/0!</v>
      </c>
      <c r="FA96" s="142" t="n">
        <f aca="false">CD96/AY96</f>
        <v>0.944491028006037</v>
      </c>
      <c r="FB96" s="142" t="e">
        <f aca="false">CE96/AZ96</f>
        <v>#DIV/0!</v>
      </c>
      <c r="FC96" s="142" t="n">
        <f aca="false">CF96/BA96</f>
        <v>0.944491028006037</v>
      </c>
      <c r="FD96" s="142" t="n">
        <f aca="false">CG96/BB96</f>
        <v>0.892836342457775</v>
      </c>
      <c r="FE96" s="142" t="e">
        <f aca="false">CH96/BC96</f>
        <v>#DIV/0!</v>
      </c>
      <c r="FF96" s="144" t="n">
        <f aca="false">CI96/BD96</f>
        <v>0.892836342457775</v>
      </c>
      <c r="FG96" s="142" t="n">
        <f aca="false">SUM(BO96+BR96+BU96+BX96+CA96+CD96+CG96)/SUM(AJ96+AM96+AP96+AS96+AV96+AY96+BB96)</f>
        <v>1.17990316122904</v>
      </c>
      <c r="FH96" s="142" t="n">
        <f aca="false">SUM(BP96+BS96+BV96+BY96+CB96+CE96+CH96)/SUM(AK96+AN96+AQ96+AT96+AW96+AZ96+BC96)</f>
        <v>0.386856756614445</v>
      </c>
      <c r="FI96" s="142" t="n">
        <f aca="false">SUM(BQ96+BT96+BW96+BZ96+CC96+CF96+CI96)/SUM(AL96+AO96+AR96+AU96+AX96+BA96+BD96)</f>
        <v>9.70839508533729</v>
      </c>
      <c r="FK96" s="159" t="n">
        <v>1280</v>
      </c>
      <c r="FL96" s="159" t="n">
        <v>720</v>
      </c>
      <c r="FM96" s="159" t="n">
        <v>300</v>
      </c>
      <c r="FN96" s="160" t="n">
        <f aca="false">FK96*FL96*FM96</f>
        <v>276480000</v>
      </c>
      <c r="FO96" s="121"/>
      <c r="FP96" s="161" t="n">
        <f aca="false">AB96/$FN96</f>
        <v>0.235656810619213</v>
      </c>
      <c r="FQ96" s="161" t="n">
        <f aca="false">AC96/$FN96</f>
        <v>0.134351403356482</v>
      </c>
      <c r="FR96" s="162" t="n">
        <f aca="false">AD96/$FN96</f>
        <v>0</v>
      </c>
      <c r="FS96" s="162" t="n">
        <f aca="false">AE96/$FN96</f>
        <v>0</v>
      </c>
      <c r="FT96" s="162" t="n">
        <f aca="false">AF96/$FN96</f>
        <v>0</v>
      </c>
      <c r="FU96" s="162" t="n">
        <f aca="false">AG96/$FN96</f>
        <v>0</v>
      </c>
      <c r="FV96" s="162" t="n">
        <f aca="false">AH96/$FN96</f>
        <v>0</v>
      </c>
      <c r="FW96" s="162" t="n">
        <f aca="false">AI96/$FN96</f>
        <v>0</v>
      </c>
      <c r="FX96" s="162" t="n">
        <f aca="false">AJ96/$FN96</f>
        <v>0.000689453125</v>
      </c>
      <c r="FY96" s="162" t="n">
        <f aca="false">AK96/$FN96</f>
        <v>0.000814822048611111</v>
      </c>
      <c r="FZ96" s="162" t="n">
        <f aca="false">AL96/$FN96</f>
        <v>0</v>
      </c>
      <c r="GA96" s="162" t="n">
        <f aca="false">AM96/$FN96</f>
        <v>0.00026527416087963</v>
      </c>
      <c r="GB96" s="162" t="n">
        <f aca="false">AN96/$FN96</f>
        <v>0.000353244357638889</v>
      </c>
      <c r="GC96" s="162" t="n">
        <f aca="false">AO96/$FN96</f>
        <v>0</v>
      </c>
      <c r="GD96" s="162" t="n">
        <f aca="false">AP96/$FN96</f>
        <v>0</v>
      </c>
      <c r="GE96" s="162" t="n">
        <f aca="false">AQ96/$FN96</f>
        <v>0</v>
      </c>
      <c r="GF96" s="162" t="n">
        <f aca="false">AR96/$FN96</f>
        <v>0</v>
      </c>
      <c r="GG96" s="162" t="n">
        <f aca="false">AS96/$FN96</f>
        <v>0.000474113859953704</v>
      </c>
      <c r="GH96" s="162" t="n">
        <f aca="false">AT96/$FN96</f>
        <v>0.00123697916666667</v>
      </c>
      <c r="GI96" s="162" t="n">
        <f aca="false">AU96/$FN96</f>
        <v>0</v>
      </c>
      <c r="GJ96" s="162" t="n">
        <f aca="false">AV96/$FN96</f>
        <v>0.000297044994212963</v>
      </c>
      <c r="GK96" s="162" t="n">
        <f aca="false">AW96/$FN96</f>
        <v>0.000960756655092593</v>
      </c>
      <c r="GL96" s="162" t="n">
        <f aca="false">AX96/$FN96</f>
        <v>0</v>
      </c>
      <c r="GM96" s="162" t="n">
        <f aca="false">AY96/$FN96</f>
        <v>0.000107837818287037</v>
      </c>
      <c r="GN96" s="162" t="n">
        <f aca="false">AZ96/$FN96</f>
        <v>0</v>
      </c>
      <c r="GO96" s="162" t="n">
        <f aca="false">BA96/$FN96</f>
        <v>0.000107837818287037</v>
      </c>
      <c r="GP96" s="162" t="n">
        <f aca="false">BB96/$FN96</f>
        <v>4.34714988425926E-005</v>
      </c>
      <c r="GQ96" s="162" t="n">
        <f aca="false">BC96/$FN96</f>
        <v>0</v>
      </c>
      <c r="GR96" s="162" t="n">
        <f aca="false">BD96/$FN96</f>
        <v>4.34714988425926E-005</v>
      </c>
      <c r="GS96" s="162" t="n">
        <f aca="false">SUM(FX96,GA96,GD96,GG96,GJ96,GM96,GP96)</f>
        <v>0.00187719545717593</v>
      </c>
      <c r="GT96" s="162" t="n">
        <f aca="false">SUM(FY96,GB96,GE96,GH96,GK96,GN96,GQ96)</f>
        <v>0.00336580222800926</v>
      </c>
      <c r="GU96" s="162" t="n">
        <f aca="false">SUM(FZ96,GC96,GF96,GI96,GL96,GO96,GR96)</f>
        <v>0.00015130931712963</v>
      </c>
      <c r="GV96" s="121"/>
      <c r="GW96" s="161" t="n">
        <f aca="false">BG96/$FN96</f>
        <v>0.233594827835648</v>
      </c>
      <c r="GX96" s="161" t="n">
        <f aca="false">BH96/$FN96</f>
        <v>0.135669064670139</v>
      </c>
      <c r="GY96" s="161" t="n">
        <f aca="false">BI96/$FN96</f>
        <v>0</v>
      </c>
      <c r="GZ96" s="161" t="n">
        <f aca="false">BJ96/$FN96</f>
        <v>0</v>
      </c>
      <c r="HA96" s="161" t="n">
        <f aca="false">BK96/$FN96</f>
        <v>0</v>
      </c>
      <c r="HB96" s="161" t="n">
        <f aca="false">BL96/$FN96</f>
        <v>0</v>
      </c>
      <c r="HC96" s="161" t="n">
        <f aca="false">BM96/$FN96</f>
        <v>0</v>
      </c>
      <c r="HD96" s="161" t="n">
        <f aca="false">BN96/$FN96</f>
        <v>0</v>
      </c>
      <c r="HE96" s="161" t="n">
        <f aca="false">BO96/$FN96</f>
        <v>0.00080767505787037</v>
      </c>
      <c r="HF96" s="161" t="n">
        <f aca="false">BP96/$FN96</f>
        <v>0</v>
      </c>
      <c r="HG96" s="161" t="n">
        <f aca="false">BQ96/$FN96</f>
        <v>0.00080767505787037</v>
      </c>
      <c r="HH96" s="161" t="n">
        <f aca="false">BR96/$FN96</f>
        <v>0.000164228877314815</v>
      </c>
      <c r="HI96" s="161" t="n">
        <f aca="false">BS96/$FN96</f>
        <v>0</v>
      </c>
      <c r="HJ96" s="161" t="n">
        <f aca="false">BT96/$FN96</f>
        <v>0.000164228877314815</v>
      </c>
      <c r="HK96" s="161" t="n">
        <f aca="false">BU96/$FN96</f>
        <v>0.00074593822337963</v>
      </c>
      <c r="HL96" s="161" t="n">
        <f aca="false">BV96/$FN96</f>
        <v>0.00130208333333333</v>
      </c>
      <c r="HM96" s="161" t="n">
        <f aca="false">BW96/$FN96</f>
        <v>0</v>
      </c>
      <c r="HN96" s="161" t="n">
        <f aca="false">BX96/$FN96</f>
        <v>0.000243601707175926</v>
      </c>
      <c r="HO96" s="161" t="n">
        <f aca="false">BY96/$FN96</f>
        <v>0</v>
      </c>
      <c r="HP96" s="161" t="n">
        <f aca="false">BZ96/$FN96</f>
        <v>0.000243601707175926</v>
      </c>
      <c r="HQ96" s="161" t="n">
        <f aca="false">CA96/$FN96</f>
        <v>0.000112800202546296</v>
      </c>
      <c r="HR96" s="161" t="n">
        <f aca="false">CB96/$FN96</f>
        <v>0</v>
      </c>
      <c r="HS96" s="161" t="n">
        <f aca="false">CC96/$FN96</f>
        <v>0.000112800202546296</v>
      </c>
      <c r="HT96" s="161" t="n">
        <f aca="false">CD96/$FN96</f>
        <v>0.000101851851851852</v>
      </c>
      <c r="HU96" s="161" t="n">
        <f aca="false">CE96/$FN96</f>
        <v>0</v>
      </c>
      <c r="HV96" s="161" t="n">
        <f aca="false">CF96/$FN96</f>
        <v>0.000101851851851852</v>
      </c>
      <c r="HW96" s="161" t="n">
        <f aca="false">CG96/$FN96</f>
        <v>3.88129340277778E-005</v>
      </c>
      <c r="HX96" s="161" t="n">
        <f aca="false">CH96/$FN96</f>
        <v>0</v>
      </c>
      <c r="HY96" s="161" t="n">
        <f aca="false">CI96/$FN96</f>
        <v>3.88129340277778E-005</v>
      </c>
      <c r="HZ96" s="162" t="n">
        <f aca="false">SUM(HE96,HH96,HK96,HN96,HQ96,HT96,HW96)</f>
        <v>0.00221490885416667</v>
      </c>
      <c r="IA96" s="162" t="n">
        <f aca="false">SUM(HF96,HI96,HL96,HO96,HR96,HU96,HX96)</f>
        <v>0.00130208333333333</v>
      </c>
      <c r="IB96" s="162" t="n">
        <f aca="false">SUM(HG96,HJ96,HM96,HP96,HS96,HV96,HY96)</f>
        <v>0.00146897063078704</v>
      </c>
    </row>
    <row r="97" customFormat="false" ht="12" hidden="false" customHeight="false" outlineLevel="0" collapsed="false">
      <c r="A97" s="183"/>
      <c r="B97" s="183"/>
      <c r="C97" s="183" t="n">
        <v>32</v>
      </c>
      <c r="D97" s="200" t="n">
        <v>2379.1507</v>
      </c>
      <c r="E97" s="201" t="n">
        <v>43.6227</v>
      </c>
      <c r="F97" s="201" t="n">
        <v>47.7847</v>
      </c>
      <c r="G97" s="201" t="n">
        <v>48.8399</v>
      </c>
      <c r="H97" s="201" t="n">
        <v>3630.57</v>
      </c>
      <c r="I97" s="201" t="n">
        <v>35.71</v>
      </c>
      <c r="J97" s="165" t="n">
        <v>1.00849166666667</v>
      </c>
      <c r="L97" s="200" t="n">
        <v>2381.1715</v>
      </c>
      <c r="M97" s="201" t="n">
        <v>43.6068</v>
      </c>
      <c r="N97" s="201" t="n">
        <v>47.7622</v>
      </c>
      <c r="O97" s="201" t="n">
        <v>48.8227</v>
      </c>
      <c r="P97" s="201" t="n">
        <v>3647.47</v>
      </c>
      <c r="Q97" s="201" t="n">
        <v>35.37</v>
      </c>
      <c r="R97" s="165" t="n">
        <f aca="false">P97/3600</f>
        <v>1.01318611111111</v>
      </c>
      <c r="S97" s="149"/>
      <c r="T97" s="44"/>
      <c r="U97" s="100"/>
      <c r="V97" s="100"/>
      <c r="W97" s="44"/>
      <c r="X97" s="100"/>
      <c r="Y97" s="167"/>
      <c r="AA97" s="108"/>
      <c r="AB97" s="168" t="n">
        <v>48874506</v>
      </c>
      <c r="AC97" s="169" t="n">
        <v>22979475</v>
      </c>
      <c r="AD97" s="169" t="n">
        <v>0</v>
      </c>
      <c r="AE97" s="169" t="n">
        <v>0</v>
      </c>
      <c r="AF97" s="169" t="n">
        <v>0</v>
      </c>
      <c r="AG97" s="169" t="n">
        <v>0</v>
      </c>
      <c r="AH97" s="169" t="n">
        <v>0</v>
      </c>
      <c r="AI97" s="169" t="n">
        <v>0</v>
      </c>
      <c r="AJ97" s="169" t="n">
        <v>162587</v>
      </c>
      <c r="AK97" s="169" t="n">
        <v>257514</v>
      </c>
      <c r="AL97" s="169" t="n">
        <v>0</v>
      </c>
      <c r="AM97" s="169" t="n">
        <v>60608</v>
      </c>
      <c r="AN97" s="169" t="n">
        <v>85332</v>
      </c>
      <c r="AO97" s="169" t="n">
        <v>0</v>
      </c>
      <c r="AP97" s="169" t="n">
        <v>0</v>
      </c>
      <c r="AQ97" s="169" t="n">
        <v>0</v>
      </c>
      <c r="AR97" s="169" t="n">
        <v>0</v>
      </c>
      <c r="AS97" s="169" t="n">
        <v>101105</v>
      </c>
      <c r="AT97" s="169" t="n">
        <v>342000</v>
      </c>
      <c r="AU97" s="169" t="n">
        <v>0</v>
      </c>
      <c r="AV97" s="169" t="n">
        <v>69889</v>
      </c>
      <c r="AW97" s="169" t="n">
        <v>284757</v>
      </c>
      <c r="AX97" s="169" t="n">
        <v>0</v>
      </c>
      <c r="AY97" s="169" t="n">
        <v>30315</v>
      </c>
      <c r="AZ97" s="169" t="n">
        <v>0</v>
      </c>
      <c r="BA97" s="169" t="n">
        <v>30315</v>
      </c>
      <c r="BB97" s="169" t="n">
        <v>13094</v>
      </c>
      <c r="BC97" s="169" t="n">
        <v>0</v>
      </c>
      <c r="BD97" s="170" t="n">
        <v>13094</v>
      </c>
      <c r="BE97" s="132"/>
      <c r="BF97" s="113"/>
      <c r="BG97" s="171" t="n">
        <v>48264903</v>
      </c>
      <c r="BH97" s="172" t="n">
        <v>23264585</v>
      </c>
      <c r="BI97" s="172" t="n">
        <v>0</v>
      </c>
      <c r="BJ97" s="172" t="n">
        <v>0</v>
      </c>
      <c r="BK97" s="172" t="n">
        <v>0</v>
      </c>
      <c r="BL97" s="172" t="n">
        <v>0</v>
      </c>
      <c r="BM97" s="172" t="n">
        <v>0</v>
      </c>
      <c r="BN97" s="172" t="n">
        <v>0</v>
      </c>
      <c r="BO97" s="172" t="n">
        <v>204451</v>
      </c>
      <c r="BP97" s="172" t="n">
        <v>0</v>
      </c>
      <c r="BQ97" s="172" t="n">
        <v>204451</v>
      </c>
      <c r="BR97" s="172" t="n">
        <v>29563</v>
      </c>
      <c r="BS97" s="172" t="n">
        <v>0</v>
      </c>
      <c r="BT97" s="172" t="n">
        <v>29563</v>
      </c>
      <c r="BU97" s="172" t="n">
        <v>164240</v>
      </c>
      <c r="BV97" s="172" t="n">
        <v>360000</v>
      </c>
      <c r="BW97" s="172" t="n">
        <v>0</v>
      </c>
      <c r="BX97" s="172" t="n">
        <v>42007</v>
      </c>
      <c r="BY97" s="172" t="n">
        <v>0</v>
      </c>
      <c r="BZ97" s="172" t="n">
        <v>42007</v>
      </c>
      <c r="CA97" s="172" t="n">
        <v>19170</v>
      </c>
      <c r="CB97" s="172" t="n">
        <v>0</v>
      </c>
      <c r="CC97" s="172" t="n">
        <v>19170</v>
      </c>
      <c r="CD97" s="172" t="n">
        <v>23555</v>
      </c>
      <c r="CE97" s="172" t="n">
        <v>0</v>
      </c>
      <c r="CF97" s="172" t="n">
        <v>23555</v>
      </c>
      <c r="CG97" s="172" t="n">
        <v>9773</v>
      </c>
      <c r="CH97" s="172" t="n">
        <v>0</v>
      </c>
      <c r="CI97" s="173" t="n">
        <v>9773</v>
      </c>
      <c r="CL97" s="174" t="n">
        <f aca="false">AE97/$AB97</f>
        <v>0</v>
      </c>
      <c r="CM97" s="142" t="n">
        <f aca="false">AF97/$AC97</f>
        <v>0</v>
      </c>
      <c r="CN97" s="142" t="n">
        <f aca="false">AH97/$AB97</f>
        <v>0</v>
      </c>
      <c r="CO97" s="142" t="n">
        <f aca="false">AI97/$AC97</f>
        <v>0</v>
      </c>
      <c r="CP97" s="142" t="n">
        <f aca="false">AK97/$AB97</f>
        <v>0.00526888189928713</v>
      </c>
      <c r="CQ97" s="142" t="n">
        <f aca="false">AL97/$AC97</f>
        <v>0</v>
      </c>
      <c r="CR97" s="142" t="n">
        <f aca="false">AN97/$AB97</f>
        <v>0.00174594092061002</v>
      </c>
      <c r="CS97" s="142" t="n">
        <f aca="false">AO97/$AC97</f>
        <v>0</v>
      </c>
      <c r="CT97" s="142" t="n">
        <f aca="false">AQ97/$AB97</f>
        <v>0</v>
      </c>
      <c r="CU97" s="142" t="n">
        <f aca="false">AR97/$AC97</f>
        <v>0</v>
      </c>
      <c r="CV97" s="142" t="n">
        <f aca="false">AT97/$AB97</f>
        <v>0.00699751318202582</v>
      </c>
      <c r="CW97" s="142" t="n">
        <f aca="false">AU97/$AC97</f>
        <v>0</v>
      </c>
      <c r="CX97" s="142" t="n">
        <f aca="false">AW97/$AB97</f>
        <v>0.0058262890677606</v>
      </c>
      <c r="CY97" s="142" t="n">
        <f aca="false">AX97/$AC97</f>
        <v>0</v>
      </c>
      <c r="CZ97" s="142" t="n">
        <f aca="false">AZ97/$AB97</f>
        <v>0</v>
      </c>
      <c r="DA97" s="142" t="n">
        <f aca="false">BA97/$AC97</f>
        <v>0.00131922073937721</v>
      </c>
      <c r="DB97" s="142" t="n">
        <f aca="false">BC97/$AB97</f>
        <v>0</v>
      </c>
      <c r="DC97" s="142" t="n">
        <f aca="false">BD97/$AC97</f>
        <v>0.000569812843853047</v>
      </c>
      <c r="DD97" s="142" t="n">
        <f aca="false">CP97+CR97+CT97+CV97+CX97+CZ97+DB97</f>
        <v>0.0198386250696836</v>
      </c>
      <c r="DE97" s="175" t="n">
        <f aca="false">CQ97+CS97+CU97+CW97+CY97+DA97+DC97</f>
        <v>0.00188903358323025</v>
      </c>
      <c r="DF97" s="121"/>
      <c r="DG97" s="121"/>
      <c r="DH97" s="174" t="n">
        <f aca="false">BJ97/$BG97</f>
        <v>0</v>
      </c>
      <c r="DI97" s="142" t="n">
        <f aca="false">BK97/$BH97</f>
        <v>0</v>
      </c>
      <c r="DJ97" s="142" t="n">
        <f aca="false">BM97/$BG97</f>
        <v>0</v>
      </c>
      <c r="DK97" s="142" t="n">
        <f aca="false">BN97/$BH97</f>
        <v>0</v>
      </c>
      <c r="DL97" s="142" t="n">
        <f aca="false">BP97/$BG97</f>
        <v>0</v>
      </c>
      <c r="DM97" s="142" t="n">
        <f aca="false">BQ97/$BH97</f>
        <v>0.00878807853224117</v>
      </c>
      <c r="DN97" s="142" t="n">
        <f aca="false">BS97/$BG97</f>
        <v>0</v>
      </c>
      <c r="DO97" s="142" t="n">
        <f aca="false">BT97/$BH97</f>
        <v>0.00127072973792569</v>
      </c>
      <c r="DP97" s="142" t="n">
        <f aca="false">BV97/$BG97</f>
        <v>0.00745883608219414</v>
      </c>
      <c r="DQ97" s="142" t="n">
        <f aca="false">BW97/$BH97</f>
        <v>0</v>
      </c>
      <c r="DR97" s="142" t="n">
        <f aca="false">BY97/$BG97</f>
        <v>0</v>
      </c>
      <c r="DS97" s="142" t="n">
        <f aca="false">BZ97/$BH97</f>
        <v>0.00180562000138838</v>
      </c>
      <c r="DT97" s="142" t="n">
        <f aca="false">CB97/$BG97</f>
        <v>0</v>
      </c>
      <c r="DU97" s="142" t="n">
        <f aca="false">CC97/$BH97</f>
        <v>0.000823999224572456</v>
      </c>
      <c r="DV97" s="142" t="n">
        <f aca="false">CE97/$BG97</f>
        <v>0</v>
      </c>
      <c r="DW97" s="142" t="n">
        <f aca="false">CF97/$BH97</f>
        <v>0.00101248313692249</v>
      </c>
      <c r="DX97" s="142" t="n">
        <f aca="false">CH97/$BG97</f>
        <v>0</v>
      </c>
      <c r="DY97" s="142" t="n">
        <f aca="false">CI97/$BH97</f>
        <v>0.00042008056451469</v>
      </c>
      <c r="DZ97" s="142" t="n">
        <f aca="false">DL97+DN97+DP97+DR97+DT97+DV97+DX97</f>
        <v>0.00745883608219414</v>
      </c>
      <c r="EA97" s="175" t="n">
        <f aca="false">DM97+DO97+DQ97+DS97+DU97+DW97+DY97</f>
        <v>0.0141209911975649</v>
      </c>
      <c r="EB97" s="121"/>
      <c r="EC97" s="121"/>
      <c r="ED97" s="142" t="n">
        <f aca="false">BG97/AB97</f>
        <v>0.987527178279817</v>
      </c>
      <c r="EE97" s="142" t="n">
        <f aca="false">BH97/AC97</f>
        <v>1.01240715899732</v>
      </c>
      <c r="EF97" s="142" t="e">
        <f aca="false">BI97/AD97</f>
        <v>#DIV/0!</v>
      </c>
      <c r="EG97" s="142" t="e">
        <f aca="false">BJ97/AE97</f>
        <v>#DIV/0!</v>
      </c>
      <c r="EH97" s="142" t="e">
        <f aca="false">BK97/AF97</f>
        <v>#DIV/0!</v>
      </c>
      <c r="EI97" s="142" t="e">
        <f aca="false">BL97/AG97</f>
        <v>#DIV/0!</v>
      </c>
      <c r="EJ97" s="142" t="e">
        <f aca="false">BM97/AH97</f>
        <v>#DIV/0!</v>
      </c>
      <c r="EK97" s="142" t="e">
        <f aca="false">BN97/AI97</f>
        <v>#DIV/0!</v>
      </c>
      <c r="EL97" s="142" t="n">
        <f aca="false">BO97/AJ97</f>
        <v>1.25748676093415</v>
      </c>
      <c r="EM97" s="142" t="n">
        <f aca="false">BP97/AK97</f>
        <v>0</v>
      </c>
      <c r="EN97" s="142" t="e">
        <f aca="false">BQ97/AL97</f>
        <v>#DIV/0!</v>
      </c>
      <c r="EO97" s="142" t="n">
        <f aca="false">BR97/AM97</f>
        <v>0.487773891235481</v>
      </c>
      <c r="EP97" s="142" t="n">
        <f aca="false">BS97/AN97</f>
        <v>0</v>
      </c>
      <c r="EQ97" s="142" t="e">
        <f aca="false">BT97/AO97</f>
        <v>#DIV/0!</v>
      </c>
      <c r="ER97" s="142" t="e">
        <f aca="false">BU97/AP97</f>
        <v>#DIV/0!</v>
      </c>
      <c r="ES97" s="142" t="e">
        <f aca="false">BV97/AQ97</f>
        <v>#DIV/0!</v>
      </c>
      <c r="ET97" s="142" t="e">
        <f aca="false">BW97/AR97</f>
        <v>#DIV/0!</v>
      </c>
      <c r="EU97" s="142" t="n">
        <f aca="false">BX97/AS97</f>
        <v>0.415478957519411</v>
      </c>
      <c r="EV97" s="142" t="n">
        <f aca="false">BY97/AT97</f>
        <v>0</v>
      </c>
      <c r="EW97" s="142" t="e">
        <f aca="false">BZ97/AU97</f>
        <v>#DIV/0!</v>
      </c>
      <c r="EX97" s="142" t="n">
        <f aca="false">CA97/AV97</f>
        <v>0.274292091745482</v>
      </c>
      <c r="EY97" s="142" t="n">
        <f aca="false">CB97/AW97</f>
        <v>0</v>
      </c>
      <c r="EZ97" s="142" t="e">
        <f aca="false">CC97/AX97</f>
        <v>#DIV/0!</v>
      </c>
      <c r="FA97" s="142" t="n">
        <f aca="false">CD97/AY97</f>
        <v>0.777008081807686</v>
      </c>
      <c r="FB97" s="142" t="e">
        <f aca="false">CE97/AZ97</f>
        <v>#DIV/0!</v>
      </c>
      <c r="FC97" s="142" t="n">
        <f aca="false">CF97/BA97</f>
        <v>0.777008081807686</v>
      </c>
      <c r="FD97" s="142" t="n">
        <f aca="false">CG97/BB97</f>
        <v>0.746372384298152</v>
      </c>
      <c r="FE97" s="142" t="e">
        <f aca="false">CH97/BC97</f>
        <v>#DIV/0!</v>
      </c>
      <c r="FF97" s="144" t="n">
        <f aca="false">CI97/BD97</f>
        <v>0.746372384298152</v>
      </c>
      <c r="FG97" s="142" t="n">
        <f aca="false">SUM(BO97+BR97+BU97+BX97+CA97+CD97+CG97)/SUM(AJ97+AM97+AP97+AS97+AV97+AY97+BB97)</f>
        <v>1.12605404960717</v>
      </c>
      <c r="FH97" s="142" t="n">
        <f aca="false">SUM(BP97+BS97+BV97+BY97+CB97+CE97+CH97)/SUM(AK97+AN97+AQ97+AT97+AW97+AZ97+BC97)</f>
        <v>0.371285979931993</v>
      </c>
      <c r="FI97" s="142" t="n">
        <f aca="false">SUM(BQ97+BT97+BW97+BZ97+CC97+CF97+CI97)/SUM(AL97+AO97+AR97+AU97+AX97+BA97+BD97)</f>
        <v>7.56799281255039</v>
      </c>
      <c r="FK97" s="159" t="n">
        <v>1280</v>
      </c>
      <c r="FL97" s="159" t="n">
        <v>720</v>
      </c>
      <c r="FM97" s="159" t="n">
        <v>300</v>
      </c>
      <c r="FN97" s="160" t="n">
        <f aca="false">FK97*FL97*FM97</f>
        <v>276480000</v>
      </c>
      <c r="FO97" s="121"/>
      <c r="FP97" s="161" t="n">
        <f aca="false">AB97/$FN97</f>
        <v>0.176774110243056</v>
      </c>
      <c r="FQ97" s="161" t="n">
        <f aca="false">AC97/$FN97</f>
        <v>0.0831144205729167</v>
      </c>
      <c r="FR97" s="162" t="n">
        <f aca="false">AD97/$FN97</f>
        <v>0</v>
      </c>
      <c r="FS97" s="162" t="n">
        <f aca="false">AE97/$FN97</f>
        <v>0</v>
      </c>
      <c r="FT97" s="162" t="n">
        <f aca="false">AF97/$FN97</f>
        <v>0</v>
      </c>
      <c r="FU97" s="162" t="n">
        <f aca="false">AG97/$FN97</f>
        <v>0</v>
      </c>
      <c r="FV97" s="162" t="n">
        <f aca="false">AH97/$FN97</f>
        <v>0</v>
      </c>
      <c r="FW97" s="162" t="n">
        <f aca="false">AI97/$FN97</f>
        <v>0</v>
      </c>
      <c r="FX97" s="162" t="n">
        <f aca="false">AJ97/$FN97</f>
        <v>0.000588060619212963</v>
      </c>
      <c r="FY97" s="162" t="n">
        <f aca="false">AK97/$FN97</f>
        <v>0.000931401909722222</v>
      </c>
      <c r="FZ97" s="162" t="n">
        <f aca="false">AL97/$FN97</f>
        <v>0</v>
      </c>
      <c r="GA97" s="162" t="n">
        <f aca="false">AM97/$FN97</f>
        <v>0.000219212962962963</v>
      </c>
      <c r="GB97" s="162" t="n">
        <f aca="false">AN97/$FN97</f>
        <v>0.000308637152777778</v>
      </c>
      <c r="GC97" s="162" t="n">
        <f aca="false">AO97/$FN97</f>
        <v>0</v>
      </c>
      <c r="GD97" s="162" t="n">
        <f aca="false">AP97/$FN97</f>
        <v>0</v>
      </c>
      <c r="GE97" s="162" t="n">
        <f aca="false">AQ97/$FN97</f>
        <v>0</v>
      </c>
      <c r="GF97" s="162" t="n">
        <f aca="false">AR97/$FN97</f>
        <v>0</v>
      </c>
      <c r="GG97" s="162" t="n">
        <f aca="false">AS97/$FN97</f>
        <v>0.000365686487268519</v>
      </c>
      <c r="GH97" s="162" t="n">
        <f aca="false">AT97/$FN97</f>
        <v>0.00123697916666667</v>
      </c>
      <c r="GI97" s="162" t="n">
        <f aca="false">AU97/$FN97</f>
        <v>0</v>
      </c>
      <c r="GJ97" s="162" t="n">
        <f aca="false">AV97/$FN97</f>
        <v>0.000252781394675926</v>
      </c>
      <c r="GK97" s="162" t="n">
        <f aca="false">AW97/$FN97</f>
        <v>0.00102993706597222</v>
      </c>
      <c r="GL97" s="162" t="n">
        <f aca="false">AX97/$FN97</f>
        <v>0</v>
      </c>
      <c r="GM97" s="162" t="n">
        <f aca="false">AY97/$FN97</f>
        <v>0.000109646267361111</v>
      </c>
      <c r="GN97" s="162" t="n">
        <f aca="false">AZ97/$FN97</f>
        <v>0</v>
      </c>
      <c r="GO97" s="162" t="n">
        <f aca="false">BA97/$FN97</f>
        <v>0.000109646267361111</v>
      </c>
      <c r="GP97" s="162" t="n">
        <f aca="false">BB97/$FN97</f>
        <v>4.73596643518519E-005</v>
      </c>
      <c r="GQ97" s="162" t="n">
        <f aca="false">BC97/$FN97</f>
        <v>0</v>
      </c>
      <c r="GR97" s="162" t="n">
        <f aca="false">BD97/$FN97</f>
        <v>4.73596643518519E-005</v>
      </c>
      <c r="GS97" s="162" t="n">
        <f aca="false">SUM(FX97,GA97,GD97,GG97,GJ97,GM97,GP97)</f>
        <v>0.00158274739583333</v>
      </c>
      <c r="GT97" s="162" t="n">
        <f aca="false">SUM(FY97,GB97,GE97,GH97,GK97,GN97,GQ97)</f>
        <v>0.00350695529513889</v>
      </c>
      <c r="GU97" s="162" t="n">
        <f aca="false">SUM(FZ97,GC97,GF97,GI97,GL97,GO97,GR97)</f>
        <v>0.000157005931712963</v>
      </c>
      <c r="GV97" s="121"/>
      <c r="GW97" s="161" t="n">
        <f aca="false">BG97/$FN97</f>
        <v>0.17456923828125</v>
      </c>
      <c r="GX97" s="161" t="n">
        <f aca="false">BH97/$FN97</f>
        <v>0.0841456344039352</v>
      </c>
      <c r="GY97" s="161" t="n">
        <f aca="false">BI97/$FN97</f>
        <v>0</v>
      </c>
      <c r="GZ97" s="161" t="n">
        <f aca="false">BJ97/$FN97</f>
        <v>0</v>
      </c>
      <c r="HA97" s="161" t="n">
        <f aca="false">BK97/$FN97</f>
        <v>0</v>
      </c>
      <c r="HB97" s="161" t="n">
        <f aca="false">BL97/$FN97</f>
        <v>0</v>
      </c>
      <c r="HC97" s="161" t="n">
        <f aca="false">BM97/$FN97</f>
        <v>0</v>
      </c>
      <c r="HD97" s="161" t="n">
        <f aca="false">BN97/$FN97</f>
        <v>0</v>
      </c>
      <c r="HE97" s="161" t="n">
        <f aca="false">BO97/$FN97</f>
        <v>0.000739478443287037</v>
      </c>
      <c r="HF97" s="161" t="n">
        <f aca="false">BP97/$FN97</f>
        <v>0</v>
      </c>
      <c r="HG97" s="161" t="n">
        <f aca="false">BQ97/$FN97</f>
        <v>0.000739478443287037</v>
      </c>
      <c r="HH97" s="161" t="n">
        <f aca="false">BR97/$FN97</f>
        <v>0.000106926359953704</v>
      </c>
      <c r="HI97" s="161" t="n">
        <f aca="false">BS97/$FN97</f>
        <v>0</v>
      </c>
      <c r="HJ97" s="161" t="n">
        <f aca="false">BT97/$FN97</f>
        <v>0.000106926359953704</v>
      </c>
      <c r="HK97" s="161" t="n">
        <f aca="false">BU97/$FN97</f>
        <v>0.000594039351851852</v>
      </c>
      <c r="HL97" s="161" t="n">
        <f aca="false">BV97/$FN97</f>
        <v>0.00130208333333333</v>
      </c>
      <c r="HM97" s="161" t="n">
        <f aca="false">BW97/$FN97</f>
        <v>0</v>
      </c>
      <c r="HN97" s="161" t="n">
        <f aca="false">BX97/$FN97</f>
        <v>0.000151935040509259</v>
      </c>
      <c r="HO97" s="161" t="n">
        <f aca="false">BY97/$FN97</f>
        <v>0</v>
      </c>
      <c r="HP97" s="161" t="n">
        <f aca="false">BZ97/$FN97</f>
        <v>0.000151935040509259</v>
      </c>
      <c r="HQ97" s="161" t="n">
        <f aca="false">CA97/$FN97</f>
        <v>6.93359375E-005</v>
      </c>
      <c r="HR97" s="161" t="n">
        <f aca="false">CB97/$FN97</f>
        <v>0</v>
      </c>
      <c r="HS97" s="161" t="n">
        <f aca="false">CC97/$FN97</f>
        <v>6.93359375E-005</v>
      </c>
      <c r="HT97" s="161" t="n">
        <f aca="false">CD97/$FN97</f>
        <v>8.51960358796296E-005</v>
      </c>
      <c r="HU97" s="161" t="n">
        <f aca="false">CE97/$FN97</f>
        <v>0</v>
      </c>
      <c r="HV97" s="161" t="n">
        <f aca="false">CF97/$FN97</f>
        <v>8.51960358796296E-005</v>
      </c>
      <c r="HW97" s="161" t="n">
        <f aca="false">CG97/$FN97</f>
        <v>3.53479456018519E-005</v>
      </c>
      <c r="HX97" s="161" t="n">
        <f aca="false">CH97/$FN97</f>
        <v>0</v>
      </c>
      <c r="HY97" s="161" t="n">
        <f aca="false">CI97/$FN97</f>
        <v>3.53479456018519E-005</v>
      </c>
      <c r="HZ97" s="162" t="n">
        <f aca="false">SUM(HE97,HH97,HK97,HN97,HQ97,HT97,HW97)</f>
        <v>0.00178225911458333</v>
      </c>
      <c r="IA97" s="162" t="n">
        <f aca="false">SUM(HF97,HI97,HL97,HO97,HR97,HU97,HX97)</f>
        <v>0.00130208333333333</v>
      </c>
      <c r="IB97" s="162" t="n">
        <f aca="false">SUM(HG97,HJ97,HM97,HP97,HS97,HV97,HY97)</f>
        <v>0.00118821976273148</v>
      </c>
    </row>
    <row r="98" customFormat="false" ht="12.75" hidden="false" customHeight="false" outlineLevel="0" collapsed="false">
      <c r="A98" s="185"/>
      <c r="B98" s="185"/>
      <c r="C98" s="185" t="n">
        <v>37</v>
      </c>
      <c r="D98" s="202" t="n">
        <v>1600.8426</v>
      </c>
      <c r="E98" s="203" t="n">
        <v>39.6012</v>
      </c>
      <c r="F98" s="203" t="n">
        <v>45.8658</v>
      </c>
      <c r="G98" s="203" t="n">
        <v>47.0333</v>
      </c>
      <c r="H98" s="203" t="n">
        <v>3584.19</v>
      </c>
      <c r="I98" s="203" t="n">
        <v>33.97</v>
      </c>
      <c r="J98" s="178" t="n">
        <v>0.995608333333333</v>
      </c>
      <c r="L98" s="202" t="n">
        <v>1600.3379</v>
      </c>
      <c r="M98" s="203" t="n">
        <v>39.5689</v>
      </c>
      <c r="N98" s="203" t="n">
        <v>45.8497</v>
      </c>
      <c r="O98" s="203" t="n">
        <v>47.0167</v>
      </c>
      <c r="P98" s="203" t="n">
        <v>3464.7</v>
      </c>
      <c r="Q98" s="203" t="n">
        <v>34.55</v>
      </c>
      <c r="R98" s="178" t="n">
        <f aca="false">P98/3600</f>
        <v>0.962416666666667</v>
      </c>
      <c r="S98" s="149"/>
      <c r="T98" s="44"/>
      <c r="U98" s="100"/>
      <c r="V98" s="100"/>
      <c r="W98" s="44"/>
      <c r="X98" s="100"/>
      <c r="Y98" s="167"/>
      <c r="AA98" s="108"/>
      <c r="AB98" s="186" t="n">
        <v>35890080</v>
      </c>
      <c r="AC98" s="187" t="n">
        <v>14309956</v>
      </c>
      <c r="AD98" s="187" t="n">
        <v>0</v>
      </c>
      <c r="AE98" s="187" t="n">
        <v>0</v>
      </c>
      <c r="AF98" s="187" t="n">
        <v>0</v>
      </c>
      <c r="AG98" s="187" t="n">
        <v>0</v>
      </c>
      <c r="AH98" s="187" t="n">
        <v>0</v>
      </c>
      <c r="AI98" s="187" t="n">
        <v>0</v>
      </c>
      <c r="AJ98" s="187" t="n">
        <v>103006</v>
      </c>
      <c r="AK98" s="187" t="n">
        <v>194678</v>
      </c>
      <c r="AL98" s="187" t="n">
        <v>0</v>
      </c>
      <c r="AM98" s="187" t="n">
        <v>44263</v>
      </c>
      <c r="AN98" s="187" t="n">
        <v>76789</v>
      </c>
      <c r="AO98" s="187" t="n">
        <v>0</v>
      </c>
      <c r="AP98" s="169" t="n">
        <v>0</v>
      </c>
      <c r="AQ98" s="169" t="n">
        <v>0</v>
      </c>
      <c r="AR98" s="169" t="n">
        <v>0</v>
      </c>
      <c r="AS98" s="187" t="n">
        <v>74526</v>
      </c>
      <c r="AT98" s="187" t="n">
        <v>342000</v>
      </c>
      <c r="AU98" s="187" t="n">
        <v>0</v>
      </c>
      <c r="AV98" s="187" t="n">
        <v>53756</v>
      </c>
      <c r="AW98" s="187" t="n">
        <v>295331</v>
      </c>
      <c r="AX98" s="187" t="n">
        <v>0</v>
      </c>
      <c r="AY98" s="187" t="n">
        <v>20230</v>
      </c>
      <c r="AZ98" s="187" t="n">
        <v>0</v>
      </c>
      <c r="BA98" s="187" t="n">
        <v>20230</v>
      </c>
      <c r="BB98" s="187" t="n">
        <v>8138</v>
      </c>
      <c r="BC98" s="187" t="n">
        <v>0</v>
      </c>
      <c r="BD98" s="188" t="n">
        <v>8138</v>
      </c>
      <c r="BE98" s="132"/>
      <c r="BF98" s="113"/>
      <c r="BG98" s="189" t="n">
        <v>35341042</v>
      </c>
      <c r="BH98" s="190" t="n">
        <v>14466148</v>
      </c>
      <c r="BI98" s="190" t="n">
        <v>0</v>
      </c>
      <c r="BJ98" s="190" t="n">
        <v>0</v>
      </c>
      <c r="BK98" s="190" t="n">
        <v>0</v>
      </c>
      <c r="BL98" s="190" t="n">
        <v>0</v>
      </c>
      <c r="BM98" s="190" t="n">
        <v>0</v>
      </c>
      <c r="BN98" s="190" t="n">
        <v>0</v>
      </c>
      <c r="BO98" s="190" t="n">
        <v>120354</v>
      </c>
      <c r="BP98" s="190" t="n">
        <v>0</v>
      </c>
      <c r="BQ98" s="190" t="n">
        <v>120354</v>
      </c>
      <c r="BR98" s="190" t="n">
        <v>15169</v>
      </c>
      <c r="BS98" s="190" t="n">
        <v>0</v>
      </c>
      <c r="BT98" s="190" t="n">
        <v>15169</v>
      </c>
      <c r="BU98" s="190" t="n">
        <v>106674</v>
      </c>
      <c r="BV98" s="190" t="n">
        <v>360000</v>
      </c>
      <c r="BW98" s="190" t="n">
        <v>0</v>
      </c>
      <c r="BX98" s="190" t="n">
        <v>23677</v>
      </c>
      <c r="BY98" s="190" t="n">
        <v>0</v>
      </c>
      <c r="BZ98" s="190" t="n">
        <v>23677</v>
      </c>
      <c r="CA98" s="190" t="n">
        <v>10935</v>
      </c>
      <c r="CB98" s="190" t="n">
        <v>0</v>
      </c>
      <c r="CC98" s="190" t="n">
        <v>10935</v>
      </c>
      <c r="CD98" s="190" t="n">
        <v>10520</v>
      </c>
      <c r="CE98" s="190" t="n">
        <v>0</v>
      </c>
      <c r="CF98" s="190" t="n">
        <v>10520</v>
      </c>
      <c r="CG98" s="190" t="n">
        <v>3905</v>
      </c>
      <c r="CH98" s="190" t="n">
        <v>0</v>
      </c>
      <c r="CI98" s="191" t="n">
        <v>3905</v>
      </c>
      <c r="CL98" s="174" t="n">
        <f aca="false">AE98/$AB98</f>
        <v>0</v>
      </c>
      <c r="CM98" s="142" t="n">
        <f aca="false">AF98/$AC98</f>
        <v>0</v>
      </c>
      <c r="CN98" s="142" t="n">
        <f aca="false">AH98/$AB98</f>
        <v>0</v>
      </c>
      <c r="CO98" s="142" t="n">
        <f aca="false">AI98/$AC98</f>
        <v>0</v>
      </c>
      <c r="CP98" s="142" t="n">
        <f aca="false">AK98/$AB98</f>
        <v>0.00542428437050015</v>
      </c>
      <c r="CQ98" s="142" t="n">
        <f aca="false">AL98/$AC98</f>
        <v>0</v>
      </c>
      <c r="CR98" s="142" t="n">
        <f aca="false">AN98/$AB98</f>
        <v>0.00213956056938296</v>
      </c>
      <c r="CS98" s="142" t="n">
        <f aca="false">AO98/$AC98</f>
        <v>0</v>
      </c>
      <c r="CT98" s="142" t="n">
        <f aca="false">AQ98/$AB98</f>
        <v>0</v>
      </c>
      <c r="CU98" s="142" t="n">
        <f aca="false">AR98/$AC98</f>
        <v>0</v>
      </c>
      <c r="CV98" s="142" t="n">
        <f aca="false">AT98/$AB98</f>
        <v>0.00952909550494176</v>
      </c>
      <c r="CW98" s="142" t="n">
        <f aca="false">AU98/$AC98</f>
        <v>0</v>
      </c>
      <c r="CX98" s="142" t="n">
        <f aca="false">AW98/$AB98</f>
        <v>0.00822876404845016</v>
      </c>
      <c r="CY98" s="142" t="n">
        <f aca="false">AX98/$AC98</f>
        <v>0</v>
      </c>
      <c r="CZ98" s="142" t="n">
        <f aca="false">AZ98/$AB98</f>
        <v>0</v>
      </c>
      <c r="DA98" s="142" t="n">
        <f aca="false">BA98/$AC98</f>
        <v>0.0014137010623932</v>
      </c>
      <c r="DB98" s="142" t="n">
        <f aca="false">BC98/$AB98</f>
        <v>0</v>
      </c>
      <c r="DC98" s="142" t="n">
        <f aca="false">BD98/$AC98</f>
        <v>0.000568694970131285</v>
      </c>
      <c r="DD98" s="142" t="n">
        <f aca="false">CP98+CR98+CT98+CV98+CX98+CZ98+DB98</f>
        <v>0.025321704493275</v>
      </c>
      <c r="DE98" s="175" t="n">
        <f aca="false">CQ98+CS98+CU98+CW98+CY98+DA98+DC98</f>
        <v>0.00198239603252449</v>
      </c>
      <c r="DF98" s="121"/>
      <c r="DG98" s="121"/>
      <c r="DH98" s="192" t="n">
        <f aca="false">BJ98/$BG98</f>
        <v>0</v>
      </c>
      <c r="DI98" s="193" t="n">
        <f aca="false">BK98/$BH98</f>
        <v>0</v>
      </c>
      <c r="DJ98" s="193" t="n">
        <f aca="false">BM98/$BG98</f>
        <v>0</v>
      </c>
      <c r="DK98" s="193" t="n">
        <f aca="false">BN98/$BH98</f>
        <v>0</v>
      </c>
      <c r="DL98" s="193" t="n">
        <f aca="false">BP98/$BG98</f>
        <v>0</v>
      </c>
      <c r="DM98" s="193" t="n">
        <f aca="false">BQ98/$BH98</f>
        <v>0.00831969920396224</v>
      </c>
      <c r="DN98" s="193" t="n">
        <f aca="false">BS98/$BG98</f>
        <v>0</v>
      </c>
      <c r="DO98" s="193" t="n">
        <f aca="false">BT98/$BH98</f>
        <v>0.00104858598156192</v>
      </c>
      <c r="DP98" s="193" t="n">
        <f aca="false">BV98/$BG98</f>
        <v>0.0101864568679101</v>
      </c>
      <c r="DQ98" s="193" t="n">
        <f aca="false">BW98/$BH98</f>
        <v>0</v>
      </c>
      <c r="DR98" s="193" t="n">
        <f aca="false">BY98/$BG98</f>
        <v>0</v>
      </c>
      <c r="DS98" s="193" t="n">
        <f aca="false">BZ98/$BH98</f>
        <v>0.00163671766665183</v>
      </c>
      <c r="DT98" s="193" t="n">
        <f aca="false">CB98/$BG98</f>
        <v>0</v>
      </c>
      <c r="DU98" s="193" t="n">
        <f aca="false">CC98/$BH98</f>
        <v>0.000755902677063721</v>
      </c>
      <c r="DV98" s="193" t="n">
        <f aca="false">CE98/$BG98</f>
        <v>0</v>
      </c>
      <c r="DW98" s="193" t="n">
        <f aca="false">CF98/$BH98</f>
        <v>0.000727215012593539</v>
      </c>
      <c r="DX98" s="193" t="n">
        <f aca="false">CH98/$BG98</f>
        <v>0</v>
      </c>
      <c r="DY98" s="193" t="n">
        <f aca="false">CI98/$BH98</f>
        <v>0.000269940553629066</v>
      </c>
      <c r="DZ98" s="193" t="n">
        <f aca="false">DL98+DN98+DP98+DR98+DT98+DV98+DX98</f>
        <v>0.0101864568679101</v>
      </c>
      <c r="EA98" s="194" t="n">
        <f aca="false">DM98+DO98+DQ98+DS98+DU98+DW98+DY98</f>
        <v>0.0127580610954623</v>
      </c>
      <c r="EB98" s="121"/>
      <c r="EC98" s="121"/>
      <c r="ED98" s="142" t="n">
        <f aca="false">BG98/AB98</f>
        <v>0.984702235269467</v>
      </c>
      <c r="EE98" s="142" t="n">
        <f aca="false">BH98/AC98</f>
        <v>1.01091491825691</v>
      </c>
      <c r="EF98" s="142" t="e">
        <f aca="false">BI98/AD98</f>
        <v>#DIV/0!</v>
      </c>
      <c r="EG98" s="142" t="e">
        <f aca="false">BJ98/AE98</f>
        <v>#DIV/0!</v>
      </c>
      <c r="EH98" s="142" t="e">
        <f aca="false">BK98/AF98</f>
        <v>#DIV/0!</v>
      </c>
      <c r="EI98" s="142" t="e">
        <f aca="false">BL98/AG98</f>
        <v>#DIV/0!</v>
      </c>
      <c r="EJ98" s="142" t="e">
        <f aca="false">BM98/AH98</f>
        <v>#DIV/0!</v>
      </c>
      <c r="EK98" s="142" t="e">
        <f aca="false">BN98/AI98</f>
        <v>#DIV/0!</v>
      </c>
      <c r="EL98" s="142" t="n">
        <f aca="false">BO98/AJ98</f>
        <v>1.16841737374522</v>
      </c>
      <c r="EM98" s="142" t="n">
        <f aca="false">BP98/AK98</f>
        <v>0</v>
      </c>
      <c r="EN98" s="142" t="e">
        <f aca="false">BQ98/AL98</f>
        <v>#DIV/0!</v>
      </c>
      <c r="EO98" s="142" t="n">
        <f aca="false">BR98/AM98</f>
        <v>0.342701579197072</v>
      </c>
      <c r="EP98" s="142" t="n">
        <f aca="false">BS98/AN98</f>
        <v>0</v>
      </c>
      <c r="EQ98" s="142" t="e">
        <f aca="false">BT98/AO98</f>
        <v>#DIV/0!</v>
      </c>
      <c r="ER98" s="142" t="e">
        <f aca="false">BU98/AP98</f>
        <v>#DIV/0!</v>
      </c>
      <c r="ES98" s="142" t="e">
        <f aca="false">BV98/AQ98</f>
        <v>#DIV/0!</v>
      </c>
      <c r="ET98" s="142" t="e">
        <f aca="false">BW98/AR98</f>
        <v>#DIV/0!</v>
      </c>
      <c r="EU98" s="142" t="n">
        <f aca="false">BX98/AS98</f>
        <v>0.317701204948609</v>
      </c>
      <c r="EV98" s="142" t="n">
        <f aca="false">BY98/AT98</f>
        <v>0</v>
      </c>
      <c r="EW98" s="142" t="e">
        <f aca="false">BZ98/AU98</f>
        <v>#DIV/0!</v>
      </c>
      <c r="EX98" s="142" t="n">
        <f aca="false">CA98/AV98</f>
        <v>0.203419153210804</v>
      </c>
      <c r="EY98" s="142" t="n">
        <f aca="false">CB98/AW98</f>
        <v>0</v>
      </c>
      <c r="EZ98" s="142" t="e">
        <f aca="false">CC98/AX98</f>
        <v>#DIV/0!</v>
      </c>
      <c r="FA98" s="142" t="n">
        <f aca="false">CD98/AY98</f>
        <v>0.520019772614928</v>
      </c>
      <c r="FB98" s="142" t="e">
        <f aca="false">CE98/AZ98</f>
        <v>#DIV/0!</v>
      </c>
      <c r="FC98" s="142" t="n">
        <f aca="false">CF98/BA98</f>
        <v>0.520019772614928</v>
      </c>
      <c r="FD98" s="142" t="n">
        <f aca="false">CG98/BB98</f>
        <v>0.479847628409929</v>
      </c>
      <c r="FE98" s="142" t="e">
        <f aca="false">CH98/BC98</f>
        <v>#DIV/0!</v>
      </c>
      <c r="FF98" s="144" t="n">
        <f aca="false">CI98/BD98</f>
        <v>0.479847628409929</v>
      </c>
      <c r="FG98" s="142" t="n">
        <f aca="false">SUM(BO98+BR98+BU98+BX98+CA98+CD98+CG98)/SUM(AJ98+AM98+AP98+AS98+AV98+AY98+BB98)</f>
        <v>0.958261905310297</v>
      </c>
      <c r="FH98" s="142" t="n">
        <f aca="false">SUM(BP98+BS98+BV98+BY98+CB98+CE98+CH98)/SUM(AK98+AN98+AQ98+AT98+AW98+AZ98+BC98)</f>
        <v>0.396127632323135</v>
      </c>
      <c r="FI98" s="142" t="n">
        <f aca="false">SUM(BQ98+BT98+BW98+BZ98+CC98+CF98+CI98)/SUM(AL98+AO98+AR98+AU98+AX98+BA98+BD98)</f>
        <v>6.50592216582064</v>
      </c>
      <c r="FK98" s="159" t="n">
        <v>1280</v>
      </c>
      <c r="FL98" s="159" t="n">
        <v>720</v>
      </c>
      <c r="FM98" s="159" t="n">
        <v>300</v>
      </c>
      <c r="FN98" s="160" t="n">
        <f aca="false">FK98*FL98*FM98</f>
        <v>276480000</v>
      </c>
      <c r="FO98" s="121"/>
      <c r="FP98" s="161" t="n">
        <f aca="false">AB98/$FN98</f>
        <v>0.129810763888889</v>
      </c>
      <c r="FQ98" s="161" t="n">
        <f aca="false">AC98/$FN98</f>
        <v>0.0517576533564815</v>
      </c>
      <c r="FR98" s="161" t="n">
        <f aca="false">AD98/$FN98</f>
        <v>0</v>
      </c>
      <c r="FS98" s="161" t="n">
        <f aca="false">AE98/$FN98</f>
        <v>0</v>
      </c>
      <c r="FT98" s="161" t="n">
        <f aca="false">AF98/$FN98</f>
        <v>0</v>
      </c>
      <c r="FU98" s="161" t="n">
        <f aca="false">AG98/$FN98</f>
        <v>0</v>
      </c>
      <c r="FV98" s="161" t="n">
        <f aca="false">AH98/$FN98</f>
        <v>0</v>
      </c>
      <c r="FW98" s="161" t="n">
        <f aca="false">AI98/$FN98</f>
        <v>0</v>
      </c>
      <c r="FX98" s="162" t="n">
        <f aca="false">AJ98/$FN98</f>
        <v>0.000372562210648148</v>
      </c>
      <c r="FY98" s="162" t="n">
        <f aca="false">AK98/$FN98</f>
        <v>0.000704130497685185</v>
      </c>
      <c r="FZ98" s="162" t="n">
        <f aca="false">AL98/$FN98</f>
        <v>0</v>
      </c>
      <c r="GA98" s="162" t="n">
        <f aca="false">AM98/$FN98</f>
        <v>0.000160094762731482</v>
      </c>
      <c r="GB98" s="162" t="n">
        <f aca="false">AN98/$FN98</f>
        <v>0.000277737991898148</v>
      </c>
      <c r="GC98" s="162" t="n">
        <f aca="false">AO98/$FN98</f>
        <v>0</v>
      </c>
      <c r="GD98" s="162" t="n">
        <f aca="false">AP98/$FN98</f>
        <v>0</v>
      </c>
      <c r="GE98" s="162" t="n">
        <f aca="false">AQ98/$FN98</f>
        <v>0</v>
      </c>
      <c r="GF98" s="162" t="n">
        <f aca="false">AR98/$FN98</f>
        <v>0</v>
      </c>
      <c r="GG98" s="162" t="n">
        <f aca="false">AS98/$FN98</f>
        <v>0.000269552951388889</v>
      </c>
      <c r="GH98" s="162" t="n">
        <f aca="false">AT98/$FN98</f>
        <v>0.00123697916666667</v>
      </c>
      <c r="GI98" s="162" t="n">
        <f aca="false">AU98/$FN98</f>
        <v>0</v>
      </c>
      <c r="GJ98" s="162" t="n">
        <f aca="false">AV98/$FN98</f>
        <v>0.000194429976851852</v>
      </c>
      <c r="GK98" s="162" t="n">
        <f aca="false">AW98/$FN98</f>
        <v>0.00106818214699074</v>
      </c>
      <c r="GL98" s="162" t="n">
        <f aca="false">AX98/$FN98</f>
        <v>0</v>
      </c>
      <c r="GM98" s="162" t="n">
        <f aca="false">AY98/$FN98</f>
        <v>7.3169849537037E-005</v>
      </c>
      <c r="GN98" s="162" t="n">
        <f aca="false">AZ98/$FN98</f>
        <v>0</v>
      </c>
      <c r="GO98" s="162" t="n">
        <f aca="false">BA98/$FN98</f>
        <v>7.3169849537037E-005</v>
      </c>
      <c r="GP98" s="162" t="n">
        <f aca="false">BB98/$FN98</f>
        <v>2.94343171296296E-005</v>
      </c>
      <c r="GQ98" s="162" t="n">
        <f aca="false">BC98/$FN98</f>
        <v>0</v>
      </c>
      <c r="GR98" s="162" t="n">
        <f aca="false">BD98/$FN98</f>
        <v>2.94343171296296E-005</v>
      </c>
      <c r="GS98" s="162" t="n">
        <f aca="false">SUM(FX98,GA98,GD98,GG98,GJ98,GM98,GP98)</f>
        <v>0.00109924406828704</v>
      </c>
      <c r="GT98" s="162" t="n">
        <f aca="false">SUM(FY98,GB98,GE98,GH98,GK98,GN98,GQ98)</f>
        <v>0.00328702980324074</v>
      </c>
      <c r="GU98" s="162" t="n">
        <f aca="false">SUM(FZ98,GC98,GF98,GI98,GL98,GO98,GR98)</f>
        <v>0.000102604166666667</v>
      </c>
      <c r="GV98" s="121"/>
      <c r="GW98" s="161" t="n">
        <f aca="false">BG98/$FN98</f>
        <v>0.127824949363426</v>
      </c>
      <c r="GX98" s="161" t="n">
        <f aca="false">BH98/$FN98</f>
        <v>0.052322583912037</v>
      </c>
      <c r="GY98" s="161" t="n">
        <f aca="false">BI98/$FN98</f>
        <v>0</v>
      </c>
      <c r="GZ98" s="161" t="n">
        <f aca="false">BJ98/$FN98</f>
        <v>0</v>
      </c>
      <c r="HA98" s="161" t="n">
        <f aca="false">BK98/$FN98</f>
        <v>0</v>
      </c>
      <c r="HB98" s="161" t="n">
        <f aca="false">BL98/$FN98</f>
        <v>0</v>
      </c>
      <c r="HC98" s="161" t="n">
        <f aca="false">BM98/$FN98</f>
        <v>0</v>
      </c>
      <c r="HD98" s="161" t="n">
        <f aca="false">BN98/$FN98</f>
        <v>0</v>
      </c>
      <c r="HE98" s="161" t="n">
        <f aca="false">BO98/$FN98</f>
        <v>0.000435308159722222</v>
      </c>
      <c r="HF98" s="161" t="n">
        <f aca="false">BP98/$FN98</f>
        <v>0</v>
      </c>
      <c r="HG98" s="161" t="n">
        <f aca="false">BQ98/$FN98</f>
        <v>0.000435308159722222</v>
      </c>
      <c r="HH98" s="161" t="n">
        <f aca="false">BR98/$FN98</f>
        <v>5.48647280092593E-005</v>
      </c>
      <c r="HI98" s="161" t="n">
        <f aca="false">BS98/$FN98</f>
        <v>0</v>
      </c>
      <c r="HJ98" s="161" t="n">
        <f aca="false">BT98/$FN98</f>
        <v>5.48647280092593E-005</v>
      </c>
      <c r="HK98" s="161" t="n">
        <f aca="false">BU98/$FN98</f>
        <v>0.000385828993055556</v>
      </c>
      <c r="HL98" s="161" t="n">
        <f aca="false">BV98/$FN98</f>
        <v>0.00130208333333333</v>
      </c>
      <c r="HM98" s="161" t="n">
        <f aca="false">BW98/$FN98</f>
        <v>0</v>
      </c>
      <c r="HN98" s="161" t="n">
        <f aca="false">BX98/$FN98</f>
        <v>8.56372974537037E-005</v>
      </c>
      <c r="HO98" s="161" t="n">
        <f aca="false">BY98/$FN98</f>
        <v>0</v>
      </c>
      <c r="HP98" s="161" t="n">
        <f aca="false">BZ98/$FN98</f>
        <v>8.56372974537037E-005</v>
      </c>
      <c r="HQ98" s="161" t="n">
        <f aca="false">CA98/$FN98</f>
        <v>3.955078125E-005</v>
      </c>
      <c r="HR98" s="161" t="n">
        <f aca="false">CB98/$FN98</f>
        <v>0</v>
      </c>
      <c r="HS98" s="161" t="n">
        <f aca="false">CC98/$FN98</f>
        <v>3.955078125E-005</v>
      </c>
      <c r="HT98" s="161" t="n">
        <f aca="false">CD98/$FN98</f>
        <v>3.80497685185185E-005</v>
      </c>
      <c r="HU98" s="161" t="n">
        <f aca="false">CE98/$FN98</f>
        <v>0</v>
      </c>
      <c r="HV98" s="161" t="n">
        <f aca="false">CF98/$FN98</f>
        <v>3.80497685185185E-005</v>
      </c>
      <c r="HW98" s="161" t="n">
        <f aca="false">CG98/$FN98</f>
        <v>1.41239872685185E-005</v>
      </c>
      <c r="HX98" s="161" t="n">
        <f aca="false">CH98/$FN98</f>
        <v>0</v>
      </c>
      <c r="HY98" s="161" t="n">
        <f aca="false">CI98/$FN98</f>
        <v>1.41239872685185E-005</v>
      </c>
      <c r="HZ98" s="162" t="n">
        <f aca="false">SUM(HE98,HH98,HK98,HN98,HQ98,HT98,HW98)</f>
        <v>0.00105336371527778</v>
      </c>
      <c r="IA98" s="162" t="n">
        <f aca="false">SUM(HF98,HI98,HL98,HO98,HR98,HU98,HX98)</f>
        <v>0.00130208333333333</v>
      </c>
      <c r="IB98" s="162" t="n">
        <f aca="false">SUM(HG98,HJ98,HM98,HP98,HS98,HV98,HY98)</f>
        <v>0.000667534722222222</v>
      </c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  <c r="AB99" s="1" t="n">
        <f aca="false">SUM(AB3:AB98)</f>
        <v>17350456966</v>
      </c>
      <c r="AC99" s="1" t="n">
        <f aca="false">SUM(AC3:AC98)</f>
        <v>9116488260</v>
      </c>
      <c r="AD99" s="1" t="n">
        <f aca="false">SUM(AD3:AD98)</f>
        <v>0</v>
      </c>
      <c r="AE99" s="1" t="n">
        <f aca="false">SUM(AE3:AE98)</f>
        <v>0</v>
      </c>
      <c r="AF99" s="1" t="n">
        <f aca="false">SUM(AF3:AF98)</f>
        <v>0</v>
      </c>
      <c r="AG99" s="1" t="n">
        <f aca="false">SUM(AG3:AG98)</f>
        <v>0</v>
      </c>
      <c r="AH99" s="1" t="n">
        <f aca="false">SUM(AH3:AH98)</f>
        <v>0</v>
      </c>
      <c r="AI99" s="1" t="n">
        <f aca="false">SUM(AI3:AI98)</f>
        <v>0</v>
      </c>
      <c r="AJ99" s="1" t="n">
        <f aca="false">SUM(AJ3:AJ98)</f>
        <v>25967650</v>
      </c>
      <c r="AK99" s="1" t="n">
        <f aca="false">SUM(AK3:AK98)</f>
        <v>31095209</v>
      </c>
      <c r="AL99" s="1" t="n">
        <f aca="false">SUM(AL3:AL98)</f>
        <v>0</v>
      </c>
      <c r="AM99" s="1" t="n">
        <f aca="false">SUM(AM3:AM98)</f>
        <v>10809254</v>
      </c>
      <c r="AN99" s="1" t="n">
        <f aca="false">SUM(AN3:AN98)</f>
        <v>12910448</v>
      </c>
      <c r="AO99" s="1" t="n">
        <f aca="false">SUM(AO3:AO98)</f>
        <v>0</v>
      </c>
      <c r="AP99" s="1" t="n">
        <f aca="false">SUM(AP3:AP98)</f>
        <v>0</v>
      </c>
      <c r="AQ99" s="1" t="n">
        <f aca="false">SUM(AQ3:AQ98)</f>
        <v>0</v>
      </c>
      <c r="AR99" s="1" t="n">
        <f aca="false">SUM(AR3:AR98)</f>
        <v>0</v>
      </c>
      <c r="AS99" s="1" t="n">
        <f aca="false">SUM(AS3:AS98)</f>
        <v>14119966</v>
      </c>
      <c r="AT99" s="1" t="n">
        <f aca="false">SUM(AT3:AT98)</f>
        <v>34340880</v>
      </c>
      <c r="AU99" s="1" t="n">
        <f aca="false">SUM(AU3:AU98)</f>
        <v>0</v>
      </c>
      <c r="AV99" s="1" t="n">
        <f aca="false">SUM(AV3:AV98)</f>
        <v>10138773</v>
      </c>
      <c r="AW99" s="1" t="n">
        <f aca="false">SUM(AW3:AW98)</f>
        <v>25779298</v>
      </c>
      <c r="AX99" s="1" t="n">
        <f aca="false">SUM(AX3:AX98)</f>
        <v>0</v>
      </c>
      <c r="AY99" s="1" t="n">
        <f aca="false">SUM(AY3:AY98)</f>
        <v>2903520</v>
      </c>
      <c r="AZ99" s="1" t="n">
        <f aca="false">SUM(AZ3:AZ98)</f>
        <v>0</v>
      </c>
      <c r="BA99" s="1" t="n">
        <f aca="false">SUM(BA3:BA98)</f>
        <v>2903520</v>
      </c>
      <c r="BB99" s="1" t="n">
        <f aca="false">SUM(BB3:BB98)</f>
        <v>1219948</v>
      </c>
      <c r="BC99" s="1" t="n">
        <f aca="false">SUM(BC3:BC98)</f>
        <v>0</v>
      </c>
      <c r="BD99" s="1" t="n">
        <f aca="false">SUM(BD3:BD98)</f>
        <v>1219948</v>
      </c>
      <c r="BG99" s="1" t="n">
        <f aca="false">SUM(BG3:BG98)</f>
        <v>17282137537</v>
      </c>
      <c r="BH99" s="1" t="n">
        <f aca="false">SUM(BH3:BH98)</f>
        <v>9168944564</v>
      </c>
      <c r="BI99" s="1" t="n">
        <f aca="false">SUM(BI3:BI98)</f>
        <v>0</v>
      </c>
      <c r="BJ99" s="1" t="n">
        <f aca="false">SUM(BJ3:BJ98)</f>
        <v>0</v>
      </c>
      <c r="BK99" s="1" t="n">
        <f aca="false">SUM(BK3:BK98)</f>
        <v>0</v>
      </c>
      <c r="BL99" s="1" t="n">
        <f aca="false">SUM(BL3:BL98)</f>
        <v>0</v>
      </c>
      <c r="BM99" s="1" t="n">
        <f aca="false">SUM(BM3:BM98)</f>
        <v>0</v>
      </c>
      <c r="BN99" s="1" t="n">
        <f aca="false">SUM(BN3:BN98)</f>
        <v>0</v>
      </c>
      <c r="BO99" s="1" t="n">
        <f aca="false">SUM(BO3:BO98)</f>
        <v>30715450</v>
      </c>
      <c r="BP99" s="1" t="n">
        <f aca="false">SUM(BP3:BP98)</f>
        <v>0</v>
      </c>
      <c r="BQ99" s="1" t="n">
        <f aca="false">SUM(BQ3:BQ98)</f>
        <v>30715450</v>
      </c>
      <c r="BR99" s="1" t="n">
        <f aca="false">SUM(BR3:BR98)</f>
        <v>7236336</v>
      </c>
      <c r="BS99" s="1" t="n">
        <f aca="false">SUM(BS3:BS98)</f>
        <v>0</v>
      </c>
      <c r="BT99" s="1" t="n">
        <f aca="false">SUM(BT3:BT98)</f>
        <v>7236336</v>
      </c>
      <c r="BU99" s="1" t="n">
        <f aca="false">SUM(BU3:BU98)</f>
        <v>23820831</v>
      </c>
      <c r="BV99" s="1" t="n">
        <f aca="false">SUM(BV3:BV98)</f>
        <v>35803200</v>
      </c>
      <c r="BW99" s="1" t="n">
        <f aca="false">SUM(BW3:BW98)</f>
        <v>0</v>
      </c>
      <c r="BX99" s="1" t="n">
        <f aca="false">SUM(BX3:BX98)</f>
        <v>9925882</v>
      </c>
      <c r="BY99" s="1" t="n">
        <f aca="false">SUM(BY3:BY98)</f>
        <v>0</v>
      </c>
      <c r="BZ99" s="1" t="n">
        <f aca="false">SUM(BZ3:BZ98)</f>
        <v>9925882</v>
      </c>
      <c r="CA99" s="1" t="n">
        <f aca="false">SUM(CA3:CA98)</f>
        <v>5014838</v>
      </c>
      <c r="CB99" s="1" t="n">
        <f aca="false">SUM(CB3:CB98)</f>
        <v>0</v>
      </c>
      <c r="CC99" s="1" t="n">
        <f aca="false">SUM(CC3:CC98)</f>
        <v>5014838</v>
      </c>
      <c r="CD99" s="1" t="n">
        <f aca="false">SUM(CD3:CD98)</f>
        <v>2625130</v>
      </c>
      <c r="CE99" s="1" t="n">
        <f aca="false">SUM(CE3:CE98)</f>
        <v>0</v>
      </c>
      <c r="CF99" s="1" t="n">
        <f aca="false">SUM(CF3:CF98)</f>
        <v>2625130</v>
      </c>
      <c r="CG99" s="1" t="n">
        <f aca="false">SUM(CG3:CG98)</f>
        <v>1062136</v>
      </c>
      <c r="CH99" s="1" t="n">
        <f aca="false">SUM(CH3:CH98)</f>
        <v>0</v>
      </c>
      <c r="CI99" s="1" t="n">
        <f aca="false">SUM(CI3:CI98)</f>
        <v>1062136</v>
      </c>
      <c r="CK99" s="30" t="s">
        <v>9</v>
      </c>
      <c r="CL99" s="121" t="n">
        <f aca="false">AVERAGE(CL3:CL18)</f>
        <v>0</v>
      </c>
      <c r="CM99" s="121" t="n">
        <f aca="false">AVERAGE(CM3:CM18)</f>
        <v>0</v>
      </c>
      <c r="CN99" s="121" t="n">
        <f aca="false">AVERAGE(CN3:CN18)</f>
        <v>0</v>
      </c>
      <c r="CO99" s="121" t="n">
        <f aca="false">AVERAGE(CO3:CO18)</f>
        <v>0</v>
      </c>
      <c r="CP99" s="121" t="n">
        <f aca="false">AVERAGE(CP3:CP18)</f>
        <v>0.00114709869603627</v>
      </c>
      <c r="CQ99" s="121" t="n">
        <f aca="false">AVERAGE(CQ3:CQ18)</f>
        <v>0</v>
      </c>
      <c r="CR99" s="121" t="n">
        <f aca="false">AVERAGE(CR3:CR18)</f>
        <v>0.000538790284301217</v>
      </c>
      <c r="CS99" s="121" t="n">
        <f aca="false">AVERAGE(CS3:CS18)</f>
        <v>0</v>
      </c>
      <c r="CT99" s="121" t="n">
        <f aca="false">AVERAGE(CT3:CT18)</f>
        <v>0</v>
      </c>
      <c r="CU99" s="121" t="n">
        <f aca="false">AVERAGE(CU3:CU18)</f>
        <v>0</v>
      </c>
      <c r="CV99" s="121" t="n">
        <f aca="false">AVERAGE(CV3:CV18)</f>
        <v>0.00352941206716866</v>
      </c>
      <c r="CW99" s="121" t="n">
        <f aca="false">AVERAGE(CW3:CW18)</f>
        <v>0</v>
      </c>
      <c r="CX99" s="121" t="n">
        <f aca="false">AVERAGE(CX3:CX18)</f>
        <v>0.00291814962123683</v>
      </c>
      <c r="CY99" s="121" t="n">
        <f aca="false">AVERAGE(CY3:CY18)</f>
        <v>0</v>
      </c>
      <c r="CZ99" s="121" t="n">
        <f aca="false">AVERAGE(CZ3:CZ18)</f>
        <v>0</v>
      </c>
      <c r="DA99" s="121" t="n">
        <f aca="false">AVERAGE(DA3:DA18)</f>
        <v>0.000193244810573413</v>
      </c>
      <c r="DB99" s="121" t="n">
        <f aca="false">AVERAGE(DB3:DB18)</f>
        <v>0</v>
      </c>
      <c r="DC99" s="121" t="n">
        <f aca="false">AVERAGE(DC3:DC18)</f>
        <v>7.51482602098447E-005</v>
      </c>
      <c r="DD99" s="121" t="n">
        <f aca="false">AVERAGE(DD3:DD18)</f>
        <v>0.00813345066874298</v>
      </c>
      <c r="DE99" s="121" t="n">
        <f aca="false">AVERAGE(DE3:DE18)</f>
        <v>0.000268393070783258</v>
      </c>
      <c r="DG99" s="30" t="s">
        <v>9</v>
      </c>
      <c r="DH99" s="208" t="n">
        <f aca="false">AVERAGE(DH3:DH18)</f>
        <v>0</v>
      </c>
      <c r="DI99" s="208" t="n">
        <f aca="false">AVERAGE(DI3:DI18)</f>
        <v>0</v>
      </c>
      <c r="DJ99" s="208" t="n">
        <f aca="false">AVERAGE(DJ3:DJ18)</f>
        <v>0</v>
      </c>
      <c r="DK99" s="208" t="n">
        <f aca="false">AVERAGE(DK3:DK18)</f>
        <v>0</v>
      </c>
      <c r="DL99" s="208" t="n">
        <f aca="false">AVERAGE(DL3:DL18)</f>
        <v>0</v>
      </c>
      <c r="DM99" s="208" t="n">
        <f aca="false">AVERAGE(DM3:DM18)</f>
        <v>0.00232759959885406</v>
      </c>
      <c r="DN99" s="208" t="n">
        <f aca="false">AVERAGE(DN3:DN18)</f>
        <v>0</v>
      </c>
      <c r="DO99" s="208" t="n">
        <f aca="false">AVERAGE(DO3:DO18)</f>
        <v>0.000537287004600429</v>
      </c>
      <c r="DP99" s="208" t="n">
        <f aca="false">AVERAGE(DP3:DP18)</f>
        <v>0.0036446132617135</v>
      </c>
      <c r="DQ99" s="208" t="n">
        <f aca="false">AVERAGE(DQ3:DQ18)</f>
        <v>0</v>
      </c>
      <c r="DR99" s="208" t="n">
        <f aca="false">AVERAGE(DR3:DR18)</f>
        <v>0</v>
      </c>
      <c r="DS99" s="208" t="n">
        <f aca="false">AVERAGE(DS3:DS18)</f>
        <v>0.00116847731652344</v>
      </c>
      <c r="DT99" s="208" t="n">
        <f aca="false">AVERAGE(DT3:DT18)</f>
        <v>0</v>
      </c>
      <c r="DU99" s="208" t="n">
        <f aca="false">AVERAGE(DU3:DU18)</f>
        <v>0.000475523702761205</v>
      </c>
      <c r="DV99" s="208" t="n">
        <f aca="false">AVERAGE(DV3:DV18)</f>
        <v>0</v>
      </c>
      <c r="DW99" s="208" t="n">
        <f aca="false">AVERAGE(DW3:DW18)</f>
        <v>0.000176962782211574</v>
      </c>
      <c r="DX99" s="208" t="n">
        <f aca="false">AVERAGE(DX3:DX18)</f>
        <v>0</v>
      </c>
      <c r="DY99" s="208" t="n">
        <f aca="false">AVERAGE(DY3:DY18)</f>
        <v>6.4598035590206E-005</v>
      </c>
      <c r="DZ99" s="121" t="n">
        <f aca="false">AVERAGE(DZ3:DZ18)</f>
        <v>0.0036446132617135</v>
      </c>
      <c r="EA99" s="121" t="n">
        <f aca="false">AVERAGE(EA3:EA18)</f>
        <v>0.00475044844054092</v>
      </c>
      <c r="EC99" s="30" t="s">
        <v>9</v>
      </c>
      <c r="ED99" s="121" t="n">
        <f aca="false">AVERAGE(ED3:ED18)</f>
        <v>0.995487123413051</v>
      </c>
      <c r="EE99" s="121" t="n">
        <f aca="false">AVERAGE(EE3:EE18)</f>
        <v>1.00450460253254</v>
      </c>
      <c r="EF99" s="121" t="e">
        <f aca="false">AVERAGE(EF3:EF18)</f>
        <v>#DIV/0!</v>
      </c>
      <c r="EG99" s="121" t="e">
        <f aca="false">AVERAGE(EG3:EG18)</f>
        <v>#DIV/0!</v>
      </c>
      <c r="EH99" s="121" t="e">
        <f aca="false">AVERAGE(EH3:EH18)</f>
        <v>#DIV/0!</v>
      </c>
      <c r="EI99" s="121" t="e">
        <f aca="false">AVERAGE(EI3:EI18)</f>
        <v>#DIV/0!</v>
      </c>
      <c r="EJ99" s="121" t="e">
        <f aca="false">AVERAGE(EJ3:EJ18)</f>
        <v>#DIV/0!</v>
      </c>
      <c r="EK99" s="121" t="e">
        <f aca="false">AVERAGE(EK3:EK18)</f>
        <v>#DIV/0!</v>
      </c>
      <c r="EL99" s="121" t="n">
        <f aca="false">AVERAGE(EL3:EL18)</f>
        <v>1.36347016297757</v>
      </c>
      <c r="EM99" s="121" t="n">
        <f aca="false">AVERAGE(EM3:EM18)</f>
        <v>0</v>
      </c>
      <c r="EN99" s="121" t="e">
        <f aca="false">AVERAGE(EN3:EN18)</f>
        <v>#DIV/0!</v>
      </c>
      <c r="EO99" s="121" t="n">
        <f aca="false">AVERAGE(EO3:EO18)</f>
        <v>0.727593260744654</v>
      </c>
      <c r="EP99" s="121" t="n">
        <f aca="false">AVERAGE(EP3:EP18)</f>
        <v>0</v>
      </c>
      <c r="EQ99" s="121" t="e">
        <f aca="false">AVERAGE(EQ3:EQ18)</f>
        <v>#DIV/0!</v>
      </c>
      <c r="ER99" s="121" t="e">
        <f aca="false">AVERAGE(ER3:ER18)</f>
        <v>#DIV/0!</v>
      </c>
      <c r="ES99" s="121" t="e">
        <f aca="false">AVERAGE(ES3:ES18)</f>
        <v>#DIV/0!</v>
      </c>
      <c r="ET99" s="121" t="e">
        <f aca="false">AVERAGE(ET3:ET18)</f>
        <v>#DIV/0!</v>
      </c>
      <c r="EU99" s="121" t="n">
        <f aca="false">AVERAGE(EU3:EU18)</f>
        <v>0.785675749025122</v>
      </c>
      <c r="EV99" s="121" t="n">
        <f aca="false">AVERAGE(EV3:EV18)</f>
        <v>0</v>
      </c>
      <c r="EW99" s="121" t="e">
        <f aca="false">AVERAGE(EW3:EW18)</f>
        <v>#DIV/0!</v>
      </c>
      <c r="EX99" s="121" t="n">
        <f aca="false">AVERAGE(EX3:EX18)</f>
        <v>0.466128460540831</v>
      </c>
      <c r="EY99" s="121" t="n">
        <f aca="false">AVERAGE(EY3:EY18)</f>
        <v>0</v>
      </c>
      <c r="EZ99" s="121" t="e">
        <f aca="false">AVERAGE(EZ3:EZ18)</f>
        <v>#DIV/0!</v>
      </c>
      <c r="FA99" s="121" t="n">
        <f aca="false">AVERAGE(FA3:FA18)</f>
        <v>1.0287163563249</v>
      </c>
      <c r="FB99" s="121" t="e">
        <f aca="false">AVERAGE(FB3:FB18)</f>
        <v>#DIV/0!</v>
      </c>
      <c r="FC99" s="121" t="n">
        <f aca="false">AVERAGE(FC3:FC18)</f>
        <v>1.0287163563249</v>
      </c>
      <c r="FD99" s="121" t="n">
        <f aca="false">AVERAGE(FD3:FD18)</f>
        <v>0.97459245657277</v>
      </c>
      <c r="FE99" s="121" t="e">
        <f aca="false">AVERAGE(FE3:FE18)</f>
        <v>#DIV/0!</v>
      </c>
      <c r="FF99" s="121" t="n">
        <f aca="false">AVERAGE(FF3:FF18)</f>
        <v>0.97459245657277</v>
      </c>
      <c r="FG99" s="121" t="n">
        <f aca="false">AVERAGE(FG3:FG18)</f>
        <v>1.52702812210462</v>
      </c>
      <c r="FH99" s="121" t="n">
        <f aca="false">AVERAGE(FH3:FH18)</f>
        <v>0.405548113666958</v>
      </c>
      <c r="FI99" s="121" t="n">
        <f aca="false">AVERAGE(FI3:FI18)</f>
        <v>44.0339797543928</v>
      </c>
      <c r="FO99" s="30" t="s">
        <v>9</v>
      </c>
      <c r="FP99" s="209" t="n">
        <f aca="false">MAX(FP3:FP18)</f>
        <v>0.886616672363281</v>
      </c>
      <c r="FQ99" s="209" t="n">
        <f aca="false">MAX(FQ3:FQ18)</f>
        <v>0.84742865234375</v>
      </c>
      <c r="FR99" s="210" t="n">
        <f aca="false">MAX(FR3:FR18)</f>
        <v>0</v>
      </c>
      <c r="FS99" s="210" t="n">
        <f aca="false">MAX(FS3:FS18)</f>
        <v>0</v>
      </c>
      <c r="FT99" s="210" t="n">
        <f aca="false">MAX(FT3:FT18)</f>
        <v>0</v>
      </c>
      <c r="FU99" s="210" t="n">
        <f aca="false">MAX(FU3:FU18)</f>
        <v>0</v>
      </c>
      <c r="FV99" s="210" t="n">
        <f aca="false">MAX(FV3:FV18)</f>
        <v>0</v>
      </c>
      <c r="FW99" s="210" t="n">
        <f aca="false">MAX(FW3:FW18)</f>
        <v>0</v>
      </c>
      <c r="FX99" s="210" t="n">
        <f aca="false">MAX(FX3:FX18)</f>
        <v>0.00139873616536458</v>
      </c>
      <c r="FY99" s="210" t="n">
        <f aca="false">MAX(FY3:FY18)</f>
        <v>0.00140042154947917</v>
      </c>
      <c r="FZ99" s="210" t="n">
        <f aca="false">MAX(FZ3:FZ18)</f>
        <v>0</v>
      </c>
      <c r="GA99" s="210" t="n">
        <f aca="false">MAX(GA3:GA18)</f>
        <v>0.000729082845052083</v>
      </c>
      <c r="GB99" s="210" t="n">
        <f aca="false">MAX(GB3:GB18)</f>
        <v>0.000783681640625</v>
      </c>
      <c r="GC99" s="210" t="n">
        <f aca="false">MAX(GC3:GC18)</f>
        <v>0</v>
      </c>
      <c r="GD99" s="210" t="n">
        <f aca="false">MAX(GD3:GD18)</f>
        <v>0</v>
      </c>
      <c r="GE99" s="210" t="n">
        <f aca="false">MAX(GE3:GE18)</f>
        <v>0</v>
      </c>
      <c r="GF99" s="210" t="n">
        <f aca="false">MAX(GF3:GF18)</f>
        <v>0</v>
      </c>
      <c r="GG99" s="210" t="n">
        <f aca="false">MAX(GG3:GG18)</f>
        <v>0.000523250325520833</v>
      </c>
      <c r="GH99" s="210" t="n">
        <f aca="false">MAX(GH3:GH18)</f>
        <v>0.000714111328125</v>
      </c>
      <c r="GI99" s="210" t="n">
        <f aca="false">MAX(GI3:GI18)</f>
        <v>0</v>
      </c>
      <c r="GJ99" s="210" t="n">
        <f aca="false">MAX(GJ3:GJ18)</f>
        <v>0.0003581201171875</v>
      </c>
      <c r="GK99" s="210" t="n">
        <f aca="false">MAX(GK3:GK18)</f>
        <v>0.000669339192708333</v>
      </c>
      <c r="GL99" s="210" t="n">
        <f aca="false">MAX(GL3:GL18)</f>
        <v>0</v>
      </c>
      <c r="GM99" s="210" t="n">
        <f aca="false">MAX(GM3:GM18)</f>
        <v>0.000125773111979167</v>
      </c>
      <c r="GN99" s="210" t="n">
        <f aca="false">MAX(GN3:GN18)</f>
        <v>0</v>
      </c>
      <c r="GO99" s="210" t="n">
        <f aca="false">MAX(GO3:GO18)</f>
        <v>0.000125773111979167</v>
      </c>
      <c r="GP99" s="210" t="n">
        <f aca="false">MAX(GP3:GP18)</f>
        <v>6.25634765625E-005</v>
      </c>
      <c r="GQ99" s="210" t="n">
        <f aca="false">MAX(GQ3:GQ18)</f>
        <v>0</v>
      </c>
      <c r="GR99" s="210" t="n">
        <f aca="false">MAX(GR3:GR18)</f>
        <v>6.25634765625E-005</v>
      </c>
      <c r="GS99" s="210" t="n">
        <f aca="false">MAX(GS3:GS18)</f>
        <v>0.00319752604166667</v>
      </c>
      <c r="GT99" s="210" t="n">
        <f aca="false">MAX(GT3:GT18)</f>
        <v>0.00334514241536458</v>
      </c>
      <c r="GU99" s="210" t="n">
        <f aca="false">MAX(GU3:GU18)</f>
        <v>0.000188336588541667</v>
      </c>
      <c r="GV99" s="30" t="s">
        <v>9</v>
      </c>
      <c r="GW99" s="209" t="n">
        <f aca="false">MAX(GW3:GW18)</f>
        <v>0.884003951822917</v>
      </c>
      <c r="GX99" s="209" t="n">
        <f aca="false">MAX(GX3:GX18)</f>
        <v>0.849847956542969</v>
      </c>
      <c r="GY99" s="210" t="n">
        <f aca="false">MAX(GY3:GY18)</f>
        <v>0</v>
      </c>
      <c r="GZ99" s="210" t="n">
        <f aca="false">MAX(GZ3:GZ18)</f>
        <v>0</v>
      </c>
      <c r="HA99" s="210" t="n">
        <f aca="false">MAX(HA3:HA18)</f>
        <v>0</v>
      </c>
      <c r="HB99" s="210" t="n">
        <f aca="false">MAX(HB3:HB18)</f>
        <v>0</v>
      </c>
      <c r="HC99" s="210" t="n">
        <f aca="false">MAX(HC3:HC18)</f>
        <v>0</v>
      </c>
      <c r="HD99" s="210" t="n">
        <f aca="false">MAX(HD3:HD18)</f>
        <v>0</v>
      </c>
      <c r="HE99" s="210" t="n">
        <f aca="false">MAX(HE3:HE18)</f>
        <v>0.00136482014973958</v>
      </c>
      <c r="HF99" s="210" t="n">
        <f aca="false">MAX(HF3:HF18)</f>
        <v>0</v>
      </c>
      <c r="HG99" s="210" t="n">
        <f aca="false">MAX(HG3:HG18)</f>
        <v>0.00136482014973958</v>
      </c>
      <c r="HH99" s="210" t="n">
        <f aca="false">MAX(HH3:HH18)</f>
        <v>0.000420299479166667</v>
      </c>
      <c r="HI99" s="210" t="n">
        <f aca="false">MAX(HI3:HI18)</f>
        <v>0</v>
      </c>
      <c r="HJ99" s="210" t="n">
        <f aca="false">MAX(HJ3:HJ18)</f>
        <v>0.000420299479166667</v>
      </c>
      <c r="HK99" s="210" t="n">
        <f aca="false">MAX(HK3:HK18)</f>
        <v>0.000737230631510417</v>
      </c>
      <c r="HL99" s="210" t="n">
        <f aca="false">MAX(HL3:HL18)</f>
        <v>0.000732421875</v>
      </c>
      <c r="HM99" s="210" t="n">
        <f aca="false">MAX(HM3:HM18)</f>
        <v>0</v>
      </c>
      <c r="HN99" s="210" t="n">
        <f aca="false">MAX(HN3:HN18)</f>
        <v>0.000451466471354167</v>
      </c>
      <c r="HO99" s="210" t="n">
        <f aca="false">MAX(HO3:HO18)</f>
        <v>0</v>
      </c>
      <c r="HP99" s="210" t="n">
        <f aca="false">MAX(HP3:HP18)</f>
        <v>0.000451466471354167</v>
      </c>
      <c r="HQ99" s="210" t="n">
        <f aca="false">MAX(HQ3:HQ18)</f>
        <v>0.000241241861979167</v>
      </c>
      <c r="HR99" s="210" t="n">
        <f aca="false">MAX(HR3:HR18)</f>
        <v>0</v>
      </c>
      <c r="HS99" s="210" t="n">
        <f aca="false">MAX(HS3:HS18)</f>
        <v>0.000241241861979167</v>
      </c>
      <c r="HT99" s="210" t="n">
        <f aca="false">MAX(HT3:HT18)</f>
        <v>0.000115771484375</v>
      </c>
      <c r="HU99" s="210" t="n">
        <f aca="false">MAX(HU3:HU18)</f>
        <v>0</v>
      </c>
      <c r="HV99" s="210" t="n">
        <f aca="false">MAX(HV3:HV18)</f>
        <v>0.000115771484375</v>
      </c>
      <c r="HW99" s="210" t="n">
        <f aca="false">MAX(HW3:HW18)</f>
        <v>5.66805013020833E-005</v>
      </c>
      <c r="HX99" s="210" t="n">
        <f aca="false">MAX(HX3:HX18)</f>
        <v>0</v>
      </c>
      <c r="HY99" s="210" t="n">
        <f aca="false">MAX(HY3:HY18)</f>
        <v>5.66805013020833E-005</v>
      </c>
      <c r="HZ99" s="210" t="n">
        <f aca="false">MAX(HZ3:HZ18)</f>
        <v>0.00333122884114583</v>
      </c>
      <c r="IA99" s="210" t="n">
        <f aca="false">MAX(IA3:IA18)</f>
        <v>0.000732421875</v>
      </c>
      <c r="IB99" s="210" t="n">
        <f aca="false">MAX(IB3:IB18)</f>
        <v>0.00260764078776042</v>
      </c>
    </row>
    <row r="100" customFormat="false" ht="12" hidden="false" customHeight="false" outlineLevel="0" collapsed="false">
      <c r="B100" s="1" t="s">
        <v>10</v>
      </c>
      <c r="T100" s="58" t="e">
        <f aca="false">AVERAGE(T19,T23,T27,T31,T35)</f>
        <v>#VALUE!</v>
      </c>
      <c r="U100" s="59" t="e">
        <f aca="false">AVERAGE(U19,U23,U27,U31,U35)</f>
        <v>#VALUE!</v>
      </c>
      <c r="V100" s="59" t="e">
        <f aca="false">AVERAGE(V19,V23,V27,V31,V35)</f>
        <v>#VALUE!</v>
      </c>
      <c r="W100" s="58" t="e">
        <f aca="false">AVERAGE(W19,W23,W27,W31,W35)</f>
        <v>#VALUE!</v>
      </c>
      <c r="X100" s="59" t="e">
        <f aca="false">AVERAGE(X19,X23,X27,X31,X35)</f>
        <v>#VALUE!</v>
      </c>
      <c r="Y100" s="60" t="e">
        <f aca="false">AVERAGE(Y19,Y23,Y27,Y31,Y35)</f>
        <v>#VALUE!</v>
      </c>
      <c r="BG100" s="30" t="n">
        <f aca="false">BG99/AB99</f>
        <v>0.996062384458584</v>
      </c>
      <c r="BH100" s="30" t="n">
        <f aca="false">BH99/AC99</f>
        <v>1.00575400335129</v>
      </c>
      <c r="BI100" s="30" t="e">
        <f aca="false">BI99/AD99</f>
        <v>#DIV/0!</v>
      </c>
      <c r="BJ100" s="30" t="e">
        <f aca="false">BJ99/AE99</f>
        <v>#DIV/0!</v>
      </c>
      <c r="BK100" s="30" t="e">
        <f aca="false">BK99/AF99</f>
        <v>#DIV/0!</v>
      </c>
      <c r="BL100" s="30" t="e">
        <f aca="false">BL99/AG99</f>
        <v>#DIV/0!</v>
      </c>
      <c r="BM100" s="30" t="e">
        <f aca="false">BM99/AH99</f>
        <v>#DIV/0!</v>
      </c>
      <c r="BN100" s="30" t="e">
        <f aca="false">BN99/AI99</f>
        <v>#DIV/0!</v>
      </c>
      <c r="BO100" s="30" t="n">
        <f aca="false">BO99/AJ99</f>
        <v>1.18283518146617</v>
      </c>
      <c r="BP100" s="30" t="n">
        <f aca="false">BP99/AK99</f>
        <v>0</v>
      </c>
      <c r="BQ100" s="30" t="e">
        <f aca="false">BQ99/AL99</f>
        <v>#DIV/0!</v>
      </c>
      <c r="BR100" s="30" t="n">
        <f aca="false">BR99/AM99</f>
        <v>0.66945748522516</v>
      </c>
      <c r="BS100" s="30" t="n">
        <f aca="false">BS99/AN99</f>
        <v>0</v>
      </c>
      <c r="BT100" s="30" t="e">
        <f aca="false">BT99/AO99</f>
        <v>#DIV/0!</v>
      </c>
      <c r="BU100" s="30" t="e">
        <f aca="false">BU99/AP99</f>
        <v>#DIV/0!</v>
      </c>
      <c r="BV100" s="30" t="e">
        <f aca="false">BV99/AQ99</f>
        <v>#DIV/0!</v>
      </c>
      <c r="BW100" s="30" t="e">
        <f aca="false">BW99/AR99</f>
        <v>#DIV/0!</v>
      </c>
      <c r="BX100" s="30" t="n">
        <f aca="false">BX99/AS99</f>
        <v>0.702967840007547</v>
      </c>
      <c r="BY100" s="30" t="n">
        <f aca="false">BY99/AT99</f>
        <v>0</v>
      </c>
      <c r="BZ100" s="30" t="e">
        <f aca="false">BZ99/AU99</f>
        <v>#DIV/0!</v>
      </c>
      <c r="CA100" s="30" t="n">
        <f aca="false">CA99/AV99</f>
        <v>0.494619812476322</v>
      </c>
      <c r="CB100" s="30" t="n">
        <f aca="false">CB99/AW99</f>
        <v>0</v>
      </c>
      <c r="CC100" s="30" t="e">
        <f aca="false">CC99/AX99</f>
        <v>#DIV/0!</v>
      </c>
      <c r="CD100" s="30" t="n">
        <f aca="false">CD99/AY99</f>
        <v>0.904119826968645</v>
      </c>
      <c r="CE100" s="30" t="e">
        <f aca="false">CE99/AZ99</f>
        <v>#DIV/0!</v>
      </c>
      <c r="CF100" s="30" t="n">
        <f aca="false">CF99/BA99</f>
        <v>0.904119826968645</v>
      </c>
      <c r="CG100" s="30" t="n">
        <f aca="false">CG99/BB99</f>
        <v>0.870640387950962</v>
      </c>
      <c r="CH100" s="30" t="e">
        <f aca="false">CH99/BC99</f>
        <v>#DIV/0!</v>
      </c>
      <c r="CI100" s="30" t="n">
        <f aca="false">CI99/BD99</f>
        <v>0.870640387950962</v>
      </c>
      <c r="CK100" s="30" t="s">
        <v>10</v>
      </c>
      <c r="CL100" s="121" t="n">
        <f aca="false">AVERAGE(CL19:CL38)</f>
        <v>0</v>
      </c>
      <c r="CM100" s="121" t="n">
        <f aca="false">AVERAGE(CM19:CM38)</f>
        <v>0</v>
      </c>
      <c r="CN100" s="121" t="n">
        <f aca="false">AVERAGE(CN19:CN38)</f>
        <v>0</v>
      </c>
      <c r="CO100" s="121" t="n">
        <f aca="false">AVERAGE(CO19:CO38)</f>
        <v>0</v>
      </c>
      <c r="CP100" s="121" t="n">
        <f aca="false">AVERAGE(CP19:CP38)</f>
        <v>0.00137230442986092</v>
      </c>
      <c r="CQ100" s="121" t="n">
        <f aca="false">AVERAGE(CQ19:CQ38)</f>
        <v>0</v>
      </c>
      <c r="CR100" s="121" t="n">
        <f aca="false">AVERAGE(CR19:CR38)</f>
        <v>0.000717889972330243</v>
      </c>
      <c r="CS100" s="121" t="n">
        <f aca="false">AVERAGE(CS19:CS38)</f>
        <v>0</v>
      </c>
      <c r="CT100" s="121" t="n">
        <f aca="false">AVERAGE(CT19:CT38)</f>
        <v>0</v>
      </c>
      <c r="CU100" s="121" t="n">
        <f aca="false">AVERAGE(CU19:CU38)</f>
        <v>0</v>
      </c>
      <c r="CV100" s="121" t="n">
        <f aca="false">AVERAGE(CV19:CV38)</f>
        <v>0.00352519948273786</v>
      </c>
      <c r="CW100" s="121" t="n">
        <f aca="false">AVERAGE(CW19:CW38)</f>
        <v>0</v>
      </c>
      <c r="CX100" s="121" t="n">
        <f aca="false">AVERAGE(CX19:CX38)</f>
        <v>0.00293314524551174</v>
      </c>
      <c r="CY100" s="121" t="n">
        <f aca="false">AVERAGE(CY19:CY38)</f>
        <v>0</v>
      </c>
      <c r="CZ100" s="121" t="n">
        <f aca="false">AVERAGE(CZ19:CZ38)</f>
        <v>0</v>
      </c>
      <c r="DA100" s="121" t="n">
        <f aca="false">AVERAGE(DA19:DA38)</f>
        <v>0.000409188292517759</v>
      </c>
      <c r="DB100" s="121" t="n">
        <f aca="false">AVERAGE(DB19:DB38)</f>
        <v>0</v>
      </c>
      <c r="DC100" s="121" t="n">
        <f aca="false">AVERAGE(DC19:DC38)</f>
        <v>0.000159764176075835</v>
      </c>
      <c r="DD100" s="121" t="n">
        <f aca="false">AVERAGE(DD19:DD38)</f>
        <v>0.00854853913044076</v>
      </c>
      <c r="DE100" s="121" t="n">
        <f aca="false">AVERAGE(DE19:DE38)</f>
        <v>0.000568952468593594</v>
      </c>
      <c r="DG100" s="30" t="s">
        <v>10</v>
      </c>
      <c r="DH100" s="208" t="n">
        <f aca="false">AVERAGE(DH19:DH38)</f>
        <v>0</v>
      </c>
      <c r="DI100" s="208" t="n">
        <f aca="false">AVERAGE(DI19:DI38)</f>
        <v>0</v>
      </c>
      <c r="DJ100" s="208" t="n">
        <f aca="false">AVERAGE(DJ19:DJ38)</f>
        <v>0</v>
      </c>
      <c r="DK100" s="208" t="n">
        <f aca="false">AVERAGE(DK19:DK38)</f>
        <v>0</v>
      </c>
      <c r="DL100" s="208" t="n">
        <f aca="false">AVERAGE(DL19:DL38)</f>
        <v>0</v>
      </c>
      <c r="DM100" s="208" t="n">
        <f aca="false">AVERAGE(DM19:DM38)</f>
        <v>0.0033763716149842</v>
      </c>
      <c r="DN100" s="208" t="n">
        <f aca="false">AVERAGE(DN19:DN38)</f>
        <v>0</v>
      </c>
      <c r="DO100" s="208" t="n">
        <f aca="false">AVERAGE(DO19:DO38)</f>
        <v>0.000799811413342545</v>
      </c>
      <c r="DP100" s="208" t="n">
        <f aca="false">AVERAGE(DP19:DP38)</f>
        <v>0.00367120985288159</v>
      </c>
      <c r="DQ100" s="208" t="n">
        <f aca="false">AVERAGE(DQ19:DQ38)</f>
        <v>0</v>
      </c>
      <c r="DR100" s="208" t="n">
        <f aca="false">AVERAGE(DR19:DR38)</f>
        <v>0</v>
      </c>
      <c r="DS100" s="208" t="n">
        <f aca="false">AVERAGE(DS19:DS38)</f>
        <v>0.00119035116790061</v>
      </c>
      <c r="DT100" s="208" t="n">
        <f aca="false">AVERAGE(DT19:DT38)</f>
        <v>0</v>
      </c>
      <c r="DU100" s="208" t="n">
        <f aca="false">AVERAGE(DU19:DU38)</f>
        <v>0.000611511582213389</v>
      </c>
      <c r="DV100" s="208" t="n">
        <f aca="false">AVERAGE(DV19:DV38)</f>
        <v>0</v>
      </c>
      <c r="DW100" s="208" t="n">
        <f aca="false">AVERAGE(DW19:DW38)</f>
        <v>0.000335827204675518</v>
      </c>
      <c r="DX100" s="208" t="n">
        <f aca="false">AVERAGE(DX19:DX38)</f>
        <v>0</v>
      </c>
      <c r="DY100" s="208" t="n">
        <f aca="false">AVERAGE(DY19:DY38)</f>
        <v>0.000127039761760016</v>
      </c>
      <c r="DZ100" s="121" t="n">
        <f aca="false">AVERAGE(DZ19:DZ38)</f>
        <v>0.00367120985288159</v>
      </c>
      <c r="EA100" s="121" t="n">
        <f aca="false">AVERAGE(EA19:EA38)</f>
        <v>0.00644091274487628</v>
      </c>
      <c r="EC100" s="30" t="s">
        <v>10</v>
      </c>
      <c r="ED100" s="121" t="n">
        <f aca="false">AVERAGE(ED19:ED38)</f>
        <v>0.995097472532757</v>
      </c>
      <c r="EE100" s="121" t="n">
        <f aca="false">AVERAGE(EE19:EE38)</f>
        <v>1.00591659380087</v>
      </c>
      <c r="EF100" s="121" t="e">
        <f aca="false">AVERAGE(EF19:EF38)</f>
        <v>#DIV/0!</v>
      </c>
      <c r="EG100" s="121" t="e">
        <f aca="false">AVERAGE(EG19:EG38)</f>
        <v>#DIV/0!</v>
      </c>
      <c r="EH100" s="121" t="e">
        <f aca="false">AVERAGE(EH19:EH38)</f>
        <v>#DIV/0!</v>
      </c>
      <c r="EI100" s="121" t="e">
        <f aca="false">AVERAGE(EI19:EI38)</f>
        <v>#DIV/0!</v>
      </c>
      <c r="EJ100" s="121" t="e">
        <f aca="false">AVERAGE(EJ19:EJ38)</f>
        <v>#DIV/0!</v>
      </c>
      <c r="EK100" s="121" t="e">
        <f aca="false">AVERAGE(EK19:EK38)</f>
        <v>#DIV/0!</v>
      </c>
      <c r="EL100" s="121" t="n">
        <f aca="false">AVERAGE(EL19:EL38)</f>
        <v>1.20730340283706</v>
      </c>
      <c r="EM100" s="121" t="n">
        <f aca="false">AVERAGE(EM19:EM38)</f>
        <v>0</v>
      </c>
      <c r="EN100" s="121" t="e">
        <f aca="false">AVERAGE(EN19:EN38)</f>
        <v>#DIV/0!</v>
      </c>
      <c r="EO100" s="121" t="n">
        <f aca="false">AVERAGE(EO19:EO38)</f>
        <v>0.64489700093696</v>
      </c>
      <c r="EP100" s="121" t="n">
        <f aca="false">AVERAGE(EP19:EP38)</f>
        <v>0</v>
      </c>
      <c r="EQ100" s="121" t="e">
        <f aca="false">AVERAGE(EQ19:EQ38)</f>
        <v>#DIV/0!</v>
      </c>
      <c r="ER100" s="121" t="e">
        <f aca="false">AVERAGE(ER19:ER38)</f>
        <v>#DIV/0!</v>
      </c>
      <c r="ES100" s="121" t="e">
        <f aca="false">AVERAGE(ES19:ES38)</f>
        <v>#DIV/0!</v>
      </c>
      <c r="ET100" s="121" t="e">
        <f aca="false">AVERAGE(ET19:ET38)</f>
        <v>#DIV/0!</v>
      </c>
      <c r="EU100" s="121" t="n">
        <f aca="false">AVERAGE(EU19:EU38)</f>
        <v>0.562154017700625</v>
      </c>
      <c r="EV100" s="121" t="n">
        <f aca="false">AVERAGE(EV19:EV38)</f>
        <v>0</v>
      </c>
      <c r="EW100" s="121" t="e">
        <f aca="false">AVERAGE(EW19:EW38)</f>
        <v>#DIV/0!</v>
      </c>
      <c r="EX100" s="121" t="n">
        <f aca="false">AVERAGE(EX19:EX38)</f>
        <v>0.420572975386584</v>
      </c>
      <c r="EY100" s="121" t="n">
        <f aca="false">AVERAGE(EY19:EY38)</f>
        <v>0</v>
      </c>
      <c r="EZ100" s="121" t="e">
        <f aca="false">AVERAGE(EZ19:EZ38)</f>
        <v>#DIV/0!</v>
      </c>
      <c r="FA100" s="121" t="n">
        <f aca="false">AVERAGE(FA19:FA38)</f>
        <v>1.01542427396919</v>
      </c>
      <c r="FB100" s="121" t="e">
        <f aca="false">AVERAGE(FB19:FB38)</f>
        <v>#DIV/0!</v>
      </c>
      <c r="FC100" s="121" t="n">
        <f aca="false">AVERAGE(FC19:FC38)</f>
        <v>1.01542427396919</v>
      </c>
      <c r="FD100" s="121" t="n">
        <f aca="false">AVERAGE(FD19:FD38)</f>
        <v>0.953975906309034</v>
      </c>
      <c r="FE100" s="121" t="e">
        <f aca="false">AVERAGE(FE19:FE38)</f>
        <v>#DIV/0!</v>
      </c>
      <c r="FF100" s="121" t="n">
        <f aca="false">AVERAGE(FF19:FF38)</f>
        <v>0.953975906309034</v>
      </c>
      <c r="FG100" s="121" t="n">
        <f aca="false">AVERAGE(FG19:FG38)</f>
        <v>1.22572150450538</v>
      </c>
      <c r="FH100" s="121" t="n">
        <f aca="false">AVERAGE(FH19:FH38)</f>
        <v>0.39293253124124</v>
      </c>
      <c r="FI100" s="121" t="n">
        <f aca="false">AVERAGE(FI19:FI38)</f>
        <v>37.9791895408436</v>
      </c>
      <c r="FO100" s="30" t="s">
        <v>10</v>
      </c>
      <c r="FP100" s="209" t="n">
        <f aca="false">MAX(FP19:FP38)</f>
        <v>1.24819404256687</v>
      </c>
      <c r="FQ100" s="209" t="n">
        <f aca="false">MAX(FQ19:FQ38)</f>
        <v>0.562622047003601</v>
      </c>
      <c r="FR100" s="210" t="n">
        <f aca="false">MAX(FR19:FR38)</f>
        <v>0</v>
      </c>
      <c r="FS100" s="210" t="n">
        <f aca="false">MAX(FS19:FS38)</f>
        <v>0</v>
      </c>
      <c r="FT100" s="210" t="n">
        <f aca="false">MAX(FT19:FT38)</f>
        <v>0</v>
      </c>
      <c r="FU100" s="210" t="n">
        <f aca="false">MAX(FU19:FU38)</f>
        <v>0</v>
      </c>
      <c r="FV100" s="210" t="n">
        <f aca="false">MAX(FV19:FV38)</f>
        <v>0</v>
      </c>
      <c r="FW100" s="210" t="n">
        <f aca="false">MAX(FW19:FW38)</f>
        <v>0</v>
      </c>
      <c r="FX100" s="210" t="n">
        <f aca="false">MAX(FX19:FX38)</f>
        <v>0.00120470968364198</v>
      </c>
      <c r="FY100" s="210" t="n">
        <f aca="false">MAX(FY19:FY38)</f>
        <v>0.00129472029320988</v>
      </c>
      <c r="FZ100" s="210" t="n">
        <f aca="false">MAX(FZ19:FZ38)</f>
        <v>0</v>
      </c>
      <c r="GA100" s="210" t="n">
        <f aca="false">MAX(GA19:GA38)</f>
        <v>0.000473951099537037</v>
      </c>
      <c r="GB100" s="210" t="n">
        <f aca="false">MAX(GB19:GB38)</f>
        <v>0.000567140882201646</v>
      </c>
      <c r="GC100" s="210" t="n">
        <f aca="false">MAX(GC19:GC38)</f>
        <v>0</v>
      </c>
      <c r="GD100" s="210" t="n">
        <f aca="false">MAX(GD19:GD38)</f>
        <v>0</v>
      </c>
      <c r="GE100" s="210" t="n">
        <f aca="false">MAX(GE19:GE38)</f>
        <v>0</v>
      </c>
      <c r="GF100" s="210" t="n">
        <f aca="false">MAX(GF19:GF38)</f>
        <v>0</v>
      </c>
      <c r="GG100" s="210" t="n">
        <f aca="false">MAX(GG19:GG38)</f>
        <v>0.000607024016203704</v>
      </c>
      <c r="GH100" s="210" t="n">
        <f aca="false">MAX(GH19:GH38)</f>
        <v>0.000713252314814815</v>
      </c>
      <c r="GI100" s="210" t="n">
        <f aca="false">MAX(GI19:GI38)</f>
        <v>0</v>
      </c>
      <c r="GJ100" s="210" t="n">
        <f aca="false">MAX(GJ19:GJ38)</f>
        <v>0.000353715277777778</v>
      </c>
      <c r="GK100" s="210" t="n">
        <f aca="false">MAX(GK19:GK38)</f>
        <v>0.000693630642361111</v>
      </c>
      <c r="GL100" s="210" t="n">
        <f aca="false">MAX(GL19:GL38)</f>
        <v>0</v>
      </c>
      <c r="GM100" s="210" t="n">
        <f aca="false">MAX(GM19:GM38)</f>
        <v>0.00012940055941358</v>
      </c>
      <c r="GN100" s="210" t="n">
        <f aca="false">MAX(GN19:GN38)</f>
        <v>0</v>
      </c>
      <c r="GO100" s="210" t="n">
        <f aca="false">MAX(GO19:GO38)</f>
        <v>0.00012940055941358</v>
      </c>
      <c r="GP100" s="210" t="n">
        <f aca="false">MAX(GP19:GP38)</f>
        <v>5.24948559670782E-005</v>
      </c>
      <c r="GQ100" s="210" t="n">
        <f aca="false">MAX(GQ19:GQ38)</f>
        <v>0</v>
      </c>
      <c r="GR100" s="210" t="n">
        <f aca="false">MAX(GR19:GR38)</f>
        <v>5.24948559670782E-005</v>
      </c>
      <c r="GS100" s="210" t="n">
        <f aca="false">MAX(GS19:GS38)</f>
        <v>0.00263466531635803</v>
      </c>
      <c r="GT100" s="210" t="n">
        <f aca="false">MAX(GT19:GT38)</f>
        <v>0.00294348283179012</v>
      </c>
      <c r="GU100" s="210" t="n">
        <f aca="false">MAX(GU19:GU38)</f>
        <v>0.000181895415380658</v>
      </c>
      <c r="GV100" s="30" t="s">
        <v>10</v>
      </c>
      <c r="GW100" s="209" t="n">
        <f aca="false">MAX(GW19:GW38)</f>
        <v>1.24626563786008</v>
      </c>
      <c r="GX100" s="209" t="n">
        <f aca="false">MAX(GX19:GX38)</f>
        <v>0.564882787583591</v>
      </c>
      <c r="GY100" s="210" t="n">
        <f aca="false">MAX(GY19:GY38)</f>
        <v>0</v>
      </c>
      <c r="GZ100" s="210" t="n">
        <f aca="false">MAX(GZ19:GZ38)</f>
        <v>0</v>
      </c>
      <c r="HA100" s="210" t="n">
        <f aca="false">MAX(HA19:HA38)</f>
        <v>0</v>
      </c>
      <c r="HB100" s="210" t="n">
        <f aca="false">MAX(HB19:HB38)</f>
        <v>0</v>
      </c>
      <c r="HC100" s="210" t="n">
        <f aca="false">MAX(HC19:HC38)</f>
        <v>0</v>
      </c>
      <c r="HD100" s="210" t="n">
        <f aca="false">MAX(HD19:HD38)</f>
        <v>0</v>
      </c>
      <c r="HE100" s="210" t="n">
        <f aca="false">MAX(HE19:HE38)</f>
        <v>0.00127472704475309</v>
      </c>
      <c r="HF100" s="210" t="n">
        <f aca="false">MAX(HF19:HF38)</f>
        <v>0</v>
      </c>
      <c r="HG100" s="210" t="n">
        <f aca="false">MAX(HG19:HG38)</f>
        <v>0.00127472704475309</v>
      </c>
      <c r="HH100" s="210" t="n">
        <f aca="false">MAX(HH19:HH38)</f>
        <v>0.000390202224794239</v>
      </c>
      <c r="HI100" s="210" t="n">
        <f aca="false">MAX(HI19:HI38)</f>
        <v>0</v>
      </c>
      <c r="HJ100" s="210" t="n">
        <f aca="false">MAX(HJ19:HJ38)</f>
        <v>0.000390202224794239</v>
      </c>
      <c r="HK100" s="210" t="n">
        <f aca="false">MAX(HK19:HK38)</f>
        <v>0.000688093171296296</v>
      </c>
      <c r="HL100" s="210" t="n">
        <f aca="false">MAX(HL19:HL38)</f>
        <v>0.000737847222222222</v>
      </c>
      <c r="HM100" s="210" t="n">
        <f aca="false">MAX(HM19:HM38)</f>
        <v>0</v>
      </c>
      <c r="HN100" s="210" t="n">
        <f aca="false">MAX(HN19:HN38)</f>
        <v>0.000466606385030864</v>
      </c>
      <c r="HO100" s="210" t="n">
        <f aca="false">MAX(HO19:HO38)</f>
        <v>0</v>
      </c>
      <c r="HP100" s="210" t="n">
        <f aca="false">MAX(HP19:HP38)</f>
        <v>0.000466606385030864</v>
      </c>
      <c r="HQ100" s="210" t="n">
        <f aca="false">MAX(HQ19:HQ38)</f>
        <v>0.000261694637345679</v>
      </c>
      <c r="HR100" s="210" t="n">
        <f aca="false">MAX(HR19:HR38)</f>
        <v>0</v>
      </c>
      <c r="HS100" s="210" t="n">
        <f aca="false">MAX(HS19:HS38)</f>
        <v>0.000261694637345679</v>
      </c>
      <c r="HT100" s="210" t="n">
        <f aca="false">MAX(HT19:HT38)</f>
        <v>0.000141750257201646</v>
      </c>
      <c r="HU100" s="210" t="n">
        <f aca="false">MAX(HU19:HU38)</f>
        <v>0</v>
      </c>
      <c r="HV100" s="210" t="n">
        <f aca="false">MAX(HV19:HV38)</f>
        <v>0.000141750257201646</v>
      </c>
      <c r="HW100" s="210" t="n">
        <f aca="false">MAX(HW19:HW38)</f>
        <v>5.59646669238683E-005</v>
      </c>
      <c r="HX100" s="210" t="n">
        <f aca="false">MAX(HX19:HX38)</f>
        <v>0</v>
      </c>
      <c r="HY100" s="210" t="n">
        <f aca="false">MAX(HY19:HY38)</f>
        <v>5.59646669238683E-005</v>
      </c>
      <c r="HZ100" s="210" t="n">
        <f aca="false">MAX(HZ19:HZ38)</f>
        <v>0.00308777584876543</v>
      </c>
      <c r="IA100" s="210" t="n">
        <f aca="false">MAX(IA19:IA38)</f>
        <v>0.000737847222222222</v>
      </c>
      <c r="IB100" s="210" t="n">
        <f aca="false">MAX(IB19:IB38)</f>
        <v>0.00244263599537037</v>
      </c>
    </row>
    <row r="101" customFormat="false" ht="12" hidden="false" customHeight="false" outlineLevel="0" collapsed="false">
      <c r="B101" s="1" t="s">
        <v>13</v>
      </c>
      <c r="T101" s="58" t="e">
        <f aca="false">AVERAGE(T39,T43,T47,T51)</f>
        <v>#VALUE!</v>
      </c>
      <c r="U101" s="59" t="e">
        <f aca="false">AVERAGE(U39,U43,U47,U51)</f>
        <v>#VALUE!</v>
      </c>
      <c r="V101" s="59" t="e">
        <f aca="false">AVERAGE(V39,V43,V47,V51)</f>
        <v>#VALUE!</v>
      </c>
      <c r="W101" s="58" t="e">
        <f aca="false">AVERAGE(W39,W43,W47,W51)</f>
        <v>#VALUE!</v>
      </c>
      <c r="X101" s="59" t="e">
        <f aca="false">AVERAGE(X39,X43,X47,X51)</f>
        <v>#VALUE!</v>
      </c>
      <c r="Y101" s="60" t="e">
        <f aca="false">AVERAGE(Y39,Y43,Y47,Y51)</f>
        <v>#VALUE!</v>
      </c>
      <c r="CK101" s="30" t="s">
        <v>13</v>
      </c>
      <c r="CL101" s="121" t="n">
        <f aca="false">AVERAGE(CL39:CL54)</f>
        <v>0</v>
      </c>
      <c r="CM101" s="121" t="n">
        <f aca="false">AVERAGE(CM39:CM54)</f>
        <v>0</v>
      </c>
      <c r="CN101" s="121" t="n">
        <f aca="false">AVERAGE(CN39:CN54)</f>
        <v>0</v>
      </c>
      <c r="CO101" s="121" t="n">
        <f aca="false">AVERAGE(CO39:CO54)</f>
        <v>0</v>
      </c>
      <c r="CP101" s="121" t="n">
        <f aca="false">AVERAGE(CP39:CP54)</f>
        <v>0.0026078182206968</v>
      </c>
      <c r="CQ101" s="121" t="n">
        <f aca="false">AVERAGE(CQ39:CQ54)</f>
        <v>0</v>
      </c>
      <c r="CR101" s="121" t="n">
        <f aca="false">AVERAGE(CR39:CR54)</f>
        <v>0.000986742510192792</v>
      </c>
      <c r="CS101" s="121" t="n">
        <f aca="false">AVERAGE(CS39:CS54)</f>
        <v>0</v>
      </c>
      <c r="CT101" s="121" t="n">
        <f aca="false">AVERAGE(CT39:CT54)</f>
        <v>0</v>
      </c>
      <c r="CU101" s="121" t="n">
        <f aca="false">AVERAGE(CU39:CU54)</f>
        <v>0</v>
      </c>
      <c r="CV101" s="121" t="n">
        <f aca="false">AVERAGE(CV39:CV54)</f>
        <v>0.00190813908365504</v>
      </c>
      <c r="CW101" s="121" t="n">
        <f aca="false">AVERAGE(CW39:CW54)</f>
        <v>0</v>
      </c>
      <c r="CX101" s="121" t="n">
        <f aca="false">AVERAGE(CX39:CX54)</f>
        <v>0.0014971190241976</v>
      </c>
      <c r="CY101" s="121" t="n">
        <f aca="false">AVERAGE(CY39:CY54)</f>
        <v>0</v>
      </c>
      <c r="CZ101" s="121" t="n">
        <f aca="false">AVERAGE(CZ39:CZ54)</f>
        <v>0</v>
      </c>
      <c r="DA101" s="121" t="n">
        <f aca="false">AVERAGE(DA39:DA54)</f>
        <v>0.000727841893006528</v>
      </c>
      <c r="DB101" s="121" t="n">
        <f aca="false">AVERAGE(DB39:DB54)</f>
        <v>0</v>
      </c>
      <c r="DC101" s="121" t="n">
        <f aca="false">AVERAGE(DC39:DC54)</f>
        <v>0.000313655260705541</v>
      </c>
      <c r="DD101" s="121" t="n">
        <f aca="false">AVERAGE(DD39:DD54)</f>
        <v>0.00699981883874223</v>
      </c>
      <c r="DE101" s="121" t="n">
        <f aca="false">AVERAGE(DE39:DE54)</f>
        <v>0.00104149715371207</v>
      </c>
      <c r="DG101" s="30" t="s">
        <v>13</v>
      </c>
      <c r="DH101" s="208" t="n">
        <f aca="false">AVERAGE(DH39:DH54)</f>
        <v>0</v>
      </c>
      <c r="DI101" s="208" t="n">
        <f aca="false">AVERAGE(DI39:DI54)</f>
        <v>0</v>
      </c>
      <c r="DJ101" s="208" t="n">
        <f aca="false">AVERAGE(DJ39:DJ54)</f>
        <v>0</v>
      </c>
      <c r="DK101" s="208" t="n">
        <f aca="false">AVERAGE(DK39:DK54)</f>
        <v>0</v>
      </c>
      <c r="DL101" s="208" t="n">
        <f aca="false">AVERAGE(DL39:DL54)</f>
        <v>0</v>
      </c>
      <c r="DM101" s="208" t="n">
        <f aca="false">AVERAGE(DM39:DM54)</f>
        <v>0.00572486683302111</v>
      </c>
      <c r="DN101" s="208" t="n">
        <f aca="false">AVERAGE(DN39:DN54)</f>
        <v>0</v>
      </c>
      <c r="DO101" s="208" t="n">
        <f aca="false">AVERAGE(DO39:DO54)</f>
        <v>0.00109897965244467</v>
      </c>
      <c r="DP101" s="208" t="n">
        <f aca="false">AVERAGE(DP39:DP54)</f>
        <v>0.00208158744033068</v>
      </c>
      <c r="DQ101" s="208" t="n">
        <f aca="false">AVERAGE(DQ39:DQ54)</f>
        <v>0</v>
      </c>
      <c r="DR101" s="208" t="n">
        <f aca="false">AVERAGE(DR39:DR54)</f>
        <v>0</v>
      </c>
      <c r="DS101" s="208" t="n">
        <f aca="false">AVERAGE(DS39:DS54)</f>
        <v>0.00135666235745842</v>
      </c>
      <c r="DT101" s="208" t="n">
        <f aca="false">AVERAGE(DT39:DT54)</f>
        <v>0</v>
      </c>
      <c r="DU101" s="208" t="n">
        <f aca="false">AVERAGE(DU39:DU54)</f>
        <v>0.000723962429086045</v>
      </c>
      <c r="DV101" s="208" t="n">
        <f aca="false">AVERAGE(DV39:DV54)</f>
        <v>0</v>
      </c>
      <c r="DW101" s="208" t="n">
        <f aca="false">AVERAGE(DW39:DW54)</f>
        <v>0.000554995280145179</v>
      </c>
      <c r="DX101" s="208" t="n">
        <f aca="false">AVERAGE(DX39:DX54)</f>
        <v>0</v>
      </c>
      <c r="DY101" s="208" t="n">
        <f aca="false">AVERAGE(DY39:DY54)</f>
        <v>0.000231661530831236</v>
      </c>
      <c r="DZ101" s="121" t="n">
        <f aca="false">AVERAGE(DZ39:DZ54)</f>
        <v>0.00208158744033068</v>
      </c>
      <c r="EA101" s="121" t="n">
        <f aca="false">AVERAGE(EA39:EA54)</f>
        <v>0.00969112808298666</v>
      </c>
      <c r="EC101" s="30" t="s">
        <v>13</v>
      </c>
      <c r="ED101" s="121" t="n">
        <f aca="false">AVERAGE(ED39:ED54)</f>
        <v>0.995067583052037</v>
      </c>
      <c r="EE101" s="121" t="n">
        <f aca="false">AVERAGE(EE39:EE54)</f>
        <v>1.00878415980873</v>
      </c>
      <c r="EF101" s="121" t="e">
        <f aca="false">AVERAGE(EF39:EF54)</f>
        <v>#DIV/0!</v>
      </c>
      <c r="EG101" s="121" t="e">
        <f aca="false">AVERAGE(EG39:EG54)</f>
        <v>#DIV/0!</v>
      </c>
      <c r="EH101" s="121" t="e">
        <f aca="false">AVERAGE(EH39:EH54)</f>
        <v>#DIV/0!</v>
      </c>
      <c r="EI101" s="121" t="e">
        <f aca="false">AVERAGE(EI39:EI54)</f>
        <v>#DIV/0!</v>
      </c>
      <c r="EJ101" s="121" t="e">
        <f aca="false">AVERAGE(EJ39:EJ54)</f>
        <v>#DIV/0!</v>
      </c>
      <c r="EK101" s="121" t="e">
        <f aca="false">AVERAGE(EK39:EK54)</f>
        <v>#DIV/0!</v>
      </c>
      <c r="EL101" s="121" t="n">
        <f aca="false">AVERAGE(EL39:EL54)</f>
        <v>1.21377058090891</v>
      </c>
      <c r="EM101" s="121" t="n">
        <f aca="false">AVERAGE(EM39:EM54)</f>
        <v>0</v>
      </c>
      <c r="EN101" s="121" t="e">
        <f aca="false">AVERAGE(EN39:EN54)</f>
        <v>#DIV/0!</v>
      </c>
      <c r="EO101" s="121" t="n">
        <f aca="false">AVERAGE(EO39:EO54)</f>
        <v>0.587736334500582</v>
      </c>
      <c r="EP101" s="121" t="n">
        <f aca="false">AVERAGE(EP39:EP54)</f>
        <v>0</v>
      </c>
      <c r="EQ101" s="121" t="e">
        <f aca="false">AVERAGE(EQ39:EQ54)</f>
        <v>#DIV/0!</v>
      </c>
      <c r="ER101" s="121" t="e">
        <f aca="false">AVERAGE(ER39:ER54)</f>
        <v>#DIV/0!</v>
      </c>
      <c r="ES101" s="121" t="e">
        <f aca="false">AVERAGE(ES39:ES54)</f>
        <v>#DIV/0!</v>
      </c>
      <c r="ET101" s="121" t="e">
        <f aca="false">AVERAGE(ET39:ET54)</f>
        <v>#DIV/0!</v>
      </c>
      <c r="EU101" s="121" t="n">
        <f aca="false">AVERAGE(EU39:EU54)</f>
        <v>0.672464713366498</v>
      </c>
      <c r="EV101" s="121" t="n">
        <f aca="false">AVERAGE(EV39:EV54)</f>
        <v>0</v>
      </c>
      <c r="EW101" s="121" t="e">
        <f aca="false">AVERAGE(EW39:EW54)</f>
        <v>#DIV/0!</v>
      </c>
      <c r="EX101" s="121" t="n">
        <f aca="false">AVERAGE(EX39:EX54)</f>
        <v>0.520078668886629</v>
      </c>
      <c r="EY101" s="121" t="n">
        <f aca="false">AVERAGE(EY39:EY54)</f>
        <v>0</v>
      </c>
      <c r="EZ101" s="121" t="e">
        <f aca="false">AVERAGE(EZ39:EZ54)</f>
        <v>#DIV/0!</v>
      </c>
      <c r="FA101" s="121" t="n">
        <f aca="false">AVERAGE(FA39:FA54)</f>
        <v>1.0727675557875</v>
      </c>
      <c r="FB101" s="121" t="e">
        <f aca="false">AVERAGE(FB39:FB54)</f>
        <v>#DIV/0!</v>
      </c>
      <c r="FC101" s="121" t="n">
        <f aca="false">AVERAGE(FC39:FC54)</f>
        <v>1.0727675557875</v>
      </c>
      <c r="FD101" s="121" t="n">
        <f aca="false">AVERAGE(FD39:FD54)</f>
        <v>0.978800692163847</v>
      </c>
      <c r="FE101" s="121" t="e">
        <f aca="false">AVERAGE(FE39:FE54)</f>
        <v>#DIV/0!</v>
      </c>
      <c r="FF101" s="121" t="n">
        <f aca="false">AVERAGE(FF39:FF54)</f>
        <v>0.978800692163847</v>
      </c>
      <c r="FG101" s="121" t="n">
        <f aca="false">AVERAGE(FG39:FG54)</f>
        <v>1.19420947691674</v>
      </c>
      <c r="FH101" s="121" t="n">
        <f aca="false">AVERAGE(FH39:FH54)</f>
        <v>0.304086740689537</v>
      </c>
      <c r="FI101" s="121" t="n">
        <f aca="false">AVERAGE(FI39:FI54)</f>
        <v>64.1437586979621</v>
      </c>
      <c r="FO101" s="30" t="s">
        <v>13</v>
      </c>
      <c r="FP101" s="209" t="n">
        <f aca="false">MAX(FP39:FP54)</f>
        <v>1.53284573317308</v>
      </c>
      <c r="FQ101" s="209" t="n">
        <f aca="false">MAX(FQ39:FQ54)</f>
        <v>1.01290455729167</v>
      </c>
      <c r="FR101" s="210" t="n">
        <f aca="false">MAX(FR39:FR54)</f>
        <v>0</v>
      </c>
      <c r="FS101" s="210" t="n">
        <f aca="false">MAX(FS39:FS54)</f>
        <v>0</v>
      </c>
      <c r="FT101" s="210" t="n">
        <f aca="false">MAX(FT39:FT54)</f>
        <v>0</v>
      </c>
      <c r="FU101" s="210" t="n">
        <f aca="false">MAX(FU39:FU54)</f>
        <v>0</v>
      </c>
      <c r="FV101" s="210" t="n">
        <f aca="false">MAX(FV39:FV54)</f>
        <v>0</v>
      </c>
      <c r="FW101" s="210" t="n">
        <f aca="false">MAX(FW39:FW54)</f>
        <v>0</v>
      </c>
      <c r="FX101" s="210" t="n">
        <f aca="false">MAX(FX39:FX54)</f>
        <v>0.00192275140224359</v>
      </c>
      <c r="FY101" s="210" t="n">
        <f aca="false">MAX(FY39:FY54)</f>
        <v>0.00200990084134615</v>
      </c>
      <c r="FZ101" s="210" t="n">
        <f aca="false">MAX(FZ39:FZ54)</f>
        <v>0</v>
      </c>
      <c r="GA101" s="210" t="n">
        <f aca="false">MAX(GA39:GA54)</f>
        <v>0.000783263221153846</v>
      </c>
      <c r="GB101" s="210" t="n">
        <f aca="false">MAX(GB39:GB54)</f>
        <v>0.000845267427884615</v>
      </c>
      <c r="GC101" s="210" t="n">
        <f aca="false">MAX(GC39:GC54)</f>
        <v>0</v>
      </c>
      <c r="GD101" s="210" t="n">
        <f aca="false">MAX(GD39:GD54)</f>
        <v>0</v>
      </c>
      <c r="GE101" s="210" t="n">
        <f aca="false">MAX(GE39:GE54)</f>
        <v>0</v>
      </c>
      <c r="GF101" s="210" t="n">
        <f aca="false">MAX(GF39:GF54)</f>
        <v>0</v>
      </c>
      <c r="GG101" s="210" t="n">
        <f aca="false">MAX(GG39:GG54)</f>
        <v>0.000682637219551282</v>
      </c>
      <c r="GH101" s="210" t="n">
        <f aca="false">MAX(GH39:GH54)</f>
        <v>0.000721153846153846</v>
      </c>
      <c r="GI101" s="210" t="n">
        <f aca="false">MAX(GI39:GI54)</f>
        <v>0</v>
      </c>
      <c r="GJ101" s="210" t="n">
        <f aca="false">MAX(GJ39:GJ54)</f>
        <v>0.00043606436965812</v>
      </c>
      <c r="GK101" s="210" t="n">
        <f aca="false">MAX(GK39:GK54)</f>
        <v>0.000657335069444444</v>
      </c>
      <c r="GL101" s="210" t="n">
        <f aca="false">MAX(GL39:GL54)</f>
        <v>0</v>
      </c>
      <c r="GM101" s="210" t="n">
        <f aca="false">MAX(GM39:GM54)</f>
        <v>0.000300080128205128</v>
      </c>
      <c r="GN101" s="210" t="n">
        <f aca="false">MAX(GN39:GN54)</f>
        <v>0</v>
      </c>
      <c r="GO101" s="210" t="n">
        <f aca="false">MAX(GO39:GO54)</f>
        <v>0.000300080128205128</v>
      </c>
      <c r="GP101" s="210" t="n">
        <f aca="false">MAX(GP39:GP54)</f>
        <v>0.000134970953525641</v>
      </c>
      <c r="GQ101" s="210" t="n">
        <f aca="false">MAX(GQ39:GQ54)</f>
        <v>0</v>
      </c>
      <c r="GR101" s="210" t="n">
        <f aca="false">MAX(GR39:GR54)</f>
        <v>0.000134970953525641</v>
      </c>
      <c r="GS101" s="210" t="n">
        <f aca="false">MAX(GS39:GS54)</f>
        <v>0.0040468499599359</v>
      </c>
      <c r="GT101" s="210" t="n">
        <f aca="false">MAX(GT39:GT54)</f>
        <v>0.00398639322916667</v>
      </c>
      <c r="GU101" s="210" t="n">
        <f aca="false">MAX(GU39:GU54)</f>
        <v>0.000435051081730769</v>
      </c>
      <c r="GV101" s="30" t="s">
        <v>13</v>
      </c>
      <c r="GW101" s="209" t="n">
        <f aca="false">MAX(GW39:GW54)</f>
        <v>1.53001532952724</v>
      </c>
      <c r="GX101" s="209" t="n">
        <f aca="false">MAX(GX39:GX54)</f>
        <v>1.01623506109776</v>
      </c>
      <c r="GY101" s="210" t="n">
        <f aca="false">MAX(GY39:GY54)</f>
        <v>0</v>
      </c>
      <c r="GZ101" s="210" t="n">
        <f aca="false">MAX(GZ39:GZ54)</f>
        <v>0</v>
      </c>
      <c r="HA101" s="210" t="n">
        <f aca="false">MAX(HA39:HA54)</f>
        <v>0</v>
      </c>
      <c r="HB101" s="210" t="n">
        <f aca="false">MAX(HB39:HB54)</f>
        <v>0</v>
      </c>
      <c r="HC101" s="210" t="n">
        <f aca="false">MAX(HC39:HC54)</f>
        <v>0</v>
      </c>
      <c r="HD101" s="210" t="n">
        <f aca="false">MAX(HD39:HD54)</f>
        <v>0</v>
      </c>
      <c r="HE101" s="210" t="n">
        <f aca="false">MAX(HE39:HE54)</f>
        <v>0.0020828125</v>
      </c>
      <c r="HF101" s="210" t="n">
        <f aca="false">MAX(HF39:HF54)</f>
        <v>0</v>
      </c>
      <c r="HG101" s="210" t="n">
        <f aca="false">MAX(HG39:HG54)</f>
        <v>0.0020828125</v>
      </c>
      <c r="HH101" s="210" t="n">
        <f aca="false">MAX(HH39:HH54)</f>
        <v>0.000592658253205128</v>
      </c>
      <c r="HI101" s="210" t="n">
        <f aca="false">MAX(HI39:HI54)</f>
        <v>0</v>
      </c>
      <c r="HJ101" s="210" t="n">
        <f aca="false">MAX(HJ39:HJ54)</f>
        <v>0.000592658253205128</v>
      </c>
      <c r="HK101" s="210" t="n">
        <f aca="false">MAX(HK39:HK54)</f>
        <v>0.000784415064102564</v>
      </c>
      <c r="HL101" s="210" t="n">
        <f aca="false">MAX(HL39:HL54)</f>
        <v>0.00078125</v>
      </c>
      <c r="HM101" s="210" t="n">
        <f aca="false">MAX(HM39:HM54)</f>
        <v>0</v>
      </c>
      <c r="HN101" s="210" t="n">
        <f aca="false">MAX(HN39:HN54)</f>
        <v>0.000658288261217949</v>
      </c>
      <c r="HO101" s="210" t="n">
        <f aca="false">MAX(HO39:HO54)</f>
        <v>0</v>
      </c>
      <c r="HP101" s="210" t="n">
        <f aca="false">MAX(HP39:HP54)</f>
        <v>0.000658288261217949</v>
      </c>
      <c r="HQ101" s="210" t="n">
        <f aca="false">MAX(HQ39:HQ54)</f>
        <v>0.000354056490384615</v>
      </c>
      <c r="HR101" s="210" t="n">
        <f aca="false">MAX(HR39:HR54)</f>
        <v>0</v>
      </c>
      <c r="HS101" s="210" t="n">
        <f aca="false">MAX(HS39:HS54)</f>
        <v>0.000354056490384615</v>
      </c>
      <c r="HT101" s="210" t="n">
        <f aca="false">MAX(HT39:HT54)</f>
        <v>0.000279171674679487</v>
      </c>
      <c r="HU101" s="210" t="n">
        <f aca="false">MAX(HU39:HU54)</f>
        <v>0</v>
      </c>
      <c r="HV101" s="210" t="n">
        <f aca="false">MAX(HV39:HV54)</f>
        <v>0.000279171674679487</v>
      </c>
      <c r="HW101" s="210" t="n">
        <f aca="false">MAX(HW39:HW54)</f>
        <v>0.00012119391025641</v>
      </c>
      <c r="HX101" s="210" t="n">
        <f aca="false">MAX(HX39:HX54)</f>
        <v>0</v>
      </c>
      <c r="HY101" s="210" t="n">
        <f aca="false">MAX(HY39:HY54)</f>
        <v>0.00012119391025641</v>
      </c>
      <c r="HZ101" s="210" t="n">
        <f aca="false">MAX(HZ39:HZ54)</f>
        <v>0.00429918369391026</v>
      </c>
      <c r="IA101" s="210" t="n">
        <f aca="false">MAX(IA39:IA54)</f>
        <v>0.00078125</v>
      </c>
      <c r="IB101" s="210" t="n">
        <f aca="false">MAX(IB39:IB54)</f>
        <v>0.00392994290865385</v>
      </c>
    </row>
    <row r="102" customFormat="false" ht="12" hidden="false" customHeight="false" outlineLevel="0" collapsed="false">
      <c r="B102" s="1" t="s">
        <v>14</v>
      </c>
      <c r="T102" s="58" t="e">
        <f aca="false">AVERAGE(T55,T59,T63,T67)</f>
        <v>#VALUE!</v>
      </c>
      <c r="U102" s="59" t="e">
        <f aca="false">AVERAGE(U55,U59,U63,U67)</f>
        <v>#VALUE!</v>
      </c>
      <c r="V102" s="59" t="e">
        <f aca="false">AVERAGE(V55,V59,V63,V67)</f>
        <v>#VALUE!</v>
      </c>
      <c r="W102" s="58" t="e">
        <f aca="false">AVERAGE(W55,W59,W63,W67)</f>
        <v>#VALUE!</v>
      </c>
      <c r="X102" s="59" t="e">
        <f aca="false">AVERAGE(X55,X59,X63,X67)</f>
        <v>#VALUE!</v>
      </c>
      <c r="Y102" s="60" t="e">
        <f aca="false">AVERAGE(Y55,Y59,Y63,Y67)</f>
        <v>#VALUE!</v>
      </c>
      <c r="CK102" s="30" t="s">
        <v>14</v>
      </c>
      <c r="CL102" s="121" t="n">
        <f aca="false">AVERAGE(CL55:CL70)</f>
        <v>0</v>
      </c>
      <c r="CM102" s="121" t="n">
        <f aca="false">AVERAGE(CM55:CM70)</f>
        <v>0</v>
      </c>
      <c r="CN102" s="121" t="n">
        <f aca="false">AVERAGE(CN55:CN70)</f>
        <v>0</v>
      </c>
      <c r="CO102" s="121" t="n">
        <f aca="false">AVERAGE(CO55:CO70)</f>
        <v>0</v>
      </c>
      <c r="CP102" s="121" t="n">
        <f aca="false">AVERAGE(CP55:CP70)</f>
        <v>0.00141973913246076</v>
      </c>
      <c r="CQ102" s="121" t="n">
        <f aca="false">AVERAGE(CQ55:CQ70)</f>
        <v>0</v>
      </c>
      <c r="CR102" s="121" t="n">
        <f aca="false">AVERAGE(CR55:CR70)</f>
        <v>0.000758846227351843</v>
      </c>
      <c r="CS102" s="121" t="n">
        <f aca="false">AVERAGE(CS55:CS70)</f>
        <v>0</v>
      </c>
      <c r="CT102" s="121" t="n">
        <f aca="false">AVERAGE(CT55:CT70)</f>
        <v>0</v>
      </c>
      <c r="CU102" s="121" t="n">
        <f aca="false">AVERAGE(CU55:CU70)</f>
        <v>0</v>
      </c>
      <c r="CV102" s="121" t="n">
        <f aca="false">AVERAGE(CV55:CV70)</f>
        <v>0.00145812506760826</v>
      </c>
      <c r="CW102" s="121" t="n">
        <f aca="false">AVERAGE(CW55:CW70)</f>
        <v>0</v>
      </c>
      <c r="CX102" s="121" t="n">
        <f aca="false">AVERAGE(CX55:CX70)</f>
        <v>0.00109599342147761</v>
      </c>
      <c r="CY102" s="121" t="n">
        <f aca="false">AVERAGE(CY55:CY70)</f>
        <v>0</v>
      </c>
      <c r="CZ102" s="121" t="n">
        <f aca="false">AVERAGE(CZ55:CZ70)</f>
        <v>0</v>
      </c>
      <c r="DA102" s="121" t="n">
        <f aca="false">AVERAGE(DA55:DA70)</f>
        <v>0.000109619024604063</v>
      </c>
      <c r="DB102" s="121" t="n">
        <f aca="false">AVERAGE(DB55:DB70)</f>
        <v>0</v>
      </c>
      <c r="DC102" s="121" t="n">
        <f aca="false">AVERAGE(DC55:DC70)</f>
        <v>4.3459582329654E-005</v>
      </c>
      <c r="DD102" s="121" t="n">
        <f aca="false">AVERAGE(DD55:DD70)</f>
        <v>0.00473270384889848</v>
      </c>
      <c r="DE102" s="121" t="n">
        <f aca="false">AVERAGE(DE55:DE70)</f>
        <v>0.000153078606933717</v>
      </c>
      <c r="DG102" s="30" t="s">
        <v>14</v>
      </c>
      <c r="DH102" s="208" t="n">
        <f aca="false">AVERAGE(DH55:DH70)</f>
        <v>0</v>
      </c>
      <c r="DI102" s="208" t="n">
        <f aca="false">AVERAGE(DI55:DI70)</f>
        <v>0</v>
      </c>
      <c r="DJ102" s="208" t="n">
        <f aca="false">AVERAGE(DJ55:DJ70)</f>
        <v>0</v>
      </c>
      <c r="DK102" s="208" t="n">
        <f aca="false">AVERAGE(DK55:DK70)</f>
        <v>0</v>
      </c>
      <c r="DL102" s="208" t="n">
        <f aca="false">AVERAGE(DL55:DL70)</f>
        <v>0</v>
      </c>
      <c r="DM102" s="208" t="n">
        <f aca="false">AVERAGE(DM55:DM70)</f>
        <v>0.00361583610242536</v>
      </c>
      <c r="DN102" s="208" t="n">
        <f aca="false">AVERAGE(DN55:DN70)</f>
        <v>0</v>
      </c>
      <c r="DO102" s="208" t="n">
        <f aca="false">AVERAGE(DO55:DO70)</f>
        <v>0.000756265859663451</v>
      </c>
      <c r="DP102" s="208" t="n">
        <f aca="false">AVERAGE(DP55:DP70)</f>
        <v>0.00170727459653124</v>
      </c>
      <c r="DQ102" s="208" t="n">
        <f aca="false">AVERAGE(DQ55:DQ70)</f>
        <v>0</v>
      </c>
      <c r="DR102" s="208" t="n">
        <f aca="false">AVERAGE(DR55:DR70)</f>
        <v>0</v>
      </c>
      <c r="DS102" s="208" t="n">
        <f aca="false">AVERAGE(DS55:DS70)</f>
        <v>0.000822123763331338</v>
      </c>
      <c r="DT102" s="208" t="n">
        <f aca="false">AVERAGE(DT55:DT70)</f>
        <v>0</v>
      </c>
      <c r="DU102" s="208" t="n">
        <f aca="false">AVERAGE(DU55:DU70)</f>
        <v>0.000429241146791935</v>
      </c>
      <c r="DV102" s="208" t="n">
        <f aca="false">AVERAGE(DV55:DV70)</f>
        <v>0</v>
      </c>
      <c r="DW102" s="208" t="n">
        <f aca="false">AVERAGE(DW55:DW70)</f>
        <v>0.000125086491820636</v>
      </c>
      <c r="DX102" s="208" t="n">
        <f aca="false">AVERAGE(DX55:DX70)</f>
        <v>0</v>
      </c>
      <c r="DY102" s="208" t="n">
        <f aca="false">AVERAGE(DY55:DY70)</f>
        <v>4.10624626836912E-005</v>
      </c>
      <c r="DZ102" s="121" t="n">
        <f aca="false">AVERAGE(DZ55:DZ70)</f>
        <v>0.00170727459653124</v>
      </c>
      <c r="EA102" s="121" t="n">
        <f aca="false">AVERAGE(EA55:EA70)</f>
        <v>0.00578961582671641</v>
      </c>
      <c r="EC102" s="30" t="s">
        <v>14</v>
      </c>
      <c r="ED102" s="121" t="n">
        <f aca="false">AVERAGE(ED55:ED70)</f>
        <v>0.996964559031245</v>
      </c>
      <c r="EE102" s="121" t="n">
        <f aca="false">AVERAGE(EE55:EE70)</f>
        <v>1.00567239536478</v>
      </c>
      <c r="EF102" s="121" t="e">
        <f aca="false">AVERAGE(EF55:EF70)</f>
        <v>#DIV/0!</v>
      </c>
      <c r="EG102" s="121" t="e">
        <f aca="false">AVERAGE(EG55:EG70)</f>
        <v>#DIV/0!</v>
      </c>
      <c r="EH102" s="121" t="e">
        <f aca="false">AVERAGE(EH55:EH70)</f>
        <v>#DIV/0!</v>
      </c>
      <c r="EI102" s="121" t="e">
        <f aca="false">AVERAGE(EI55:EI70)</f>
        <v>#DIV/0!</v>
      </c>
      <c r="EJ102" s="121" t="e">
        <f aca="false">AVERAGE(EJ55:EJ70)</f>
        <v>#DIV/0!</v>
      </c>
      <c r="EK102" s="121" t="e">
        <f aca="false">AVERAGE(EK55:EK70)</f>
        <v>#DIV/0!</v>
      </c>
      <c r="EL102" s="121" t="n">
        <f aca="false">AVERAGE(EL55:EL70)</f>
        <v>1.28907755497547</v>
      </c>
      <c r="EM102" s="121" t="n">
        <f aca="false">AVERAGE(EM55:EM70)</f>
        <v>0</v>
      </c>
      <c r="EN102" s="121" t="e">
        <f aca="false">AVERAGE(EN55:EN70)</f>
        <v>#DIV/0!</v>
      </c>
      <c r="EO102" s="121" t="n">
        <f aca="false">AVERAGE(EO55:EO70)</f>
        <v>0.524723274789937</v>
      </c>
      <c r="EP102" s="121" t="n">
        <f aca="false">AVERAGE(EP55:EP70)</f>
        <v>0</v>
      </c>
      <c r="EQ102" s="121" t="e">
        <f aca="false">AVERAGE(EQ55:EQ70)</f>
        <v>#DIV/0!</v>
      </c>
      <c r="ER102" s="121" t="e">
        <f aca="false">AVERAGE(ER55:ER70)</f>
        <v>#DIV/0!</v>
      </c>
      <c r="ES102" s="121" t="e">
        <f aca="false">AVERAGE(ES55:ES70)</f>
        <v>#DIV/0!</v>
      </c>
      <c r="ET102" s="121" t="e">
        <f aca="false">AVERAGE(ET55:ET70)</f>
        <v>#DIV/0!</v>
      </c>
      <c r="EU102" s="121" t="n">
        <f aca="false">AVERAGE(EU55:EU70)</f>
        <v>0.542289604414267</v>
      </c>
      <c r="EV102" s="121" t="n">
        <f aca="false">AVERAGE(EV55:EV70)</f>
        <v>0</v>
      </c>
      <c r="EW102" s="121" t="e">
        <f aca="false">AVERAGE(EW55:EW70)</f>
        <v>#DIV/0!</v>
      </c>
      <c r="EX102" s="121" t="n">
        <f aca="false">AVERAGE(EX55:EX70)</f>
        <v>0.502679182315702</v>
      </c>
      <c r="EY102" s="121" t="n">
        <f aca="false">AVERAGE(EY55:EY70)</f>
        <v>0</v>
      </c>
      <c r="EZ102" s="121" t="e">
        <f aca="false">AVERAGE(EZ55:EZ70)</f>
        <v>#DIV/0!</v>
      </c>
      <c r="FA102" s="121" t="n">
        <f aca="false">AVERAGE(FA55:FA70)</f>
        <v>1.2377168626113</v>
      </c>
      <c r="FB102" s="121" t="e">
        <f aca="false">AVERAGE(FB55:FB70)</f>
        <v>#DIV/0!</v>
      </c>
      <c r="FC102" s="121" t="n">
        <f aca="false">AVERAGE(FC55:FC70)</f>
        <v>1.2377168626113</v>
      </c>
      <c r="FD102" s="121" t="n">
        <f aca="false">AVERAGE(FD55:FD70)</f>
        <v>1.07842002766282</v>
      </c>
      <c r="FE102" s="121" t="e">
        <f aca="false">AVERAGE(FE55:FE70)</f>
        <v>#DIV/0!</v>
      </c>
      <c r="FF102" s="121" t="n">
        <f aca="false">AVERAGE(FF55:FF70)</f>
        <v>1.07842002766282</v>
      </c>
      <c r="FG102" s="121" t="n">
        <f aca="false">AVERAGE(FG55:FG70)</f>
        <v>1.18212851531641</v>
      </c>
      <c r="FH102" s="121" t="n">
        <f aca="false">AVERAGE(FH55:FH70)</f>
        <v>0.329038519816718</v>
      </c>
      <c r="FI102" s="121" t="n">
        <f aca="false">AVERAGE(FI55:FI70)</f>
        <v>97.5470574224593</v>
      </c>
      <c r="FO102" s="30" t="s">
        <v>14</v>
      </c>
      <c r="FP102" s="209" t="n">
        <f aca="false">MAX(FP55:FP70)</f>
        <v>1.64270234375</v>
      </c>
      <c r="FQ102" s="209" t="n">
        <f aca="false">MAX(FQ55:FQ70)</f>
        <v>1.09048826455662</v>
      </c>
      <c r="FR102" s="210" t="n">
        <f aca="false">MAX(FR55:FR70)</f>
        <v>0</v>
      </c>
      <c r="FS102" s="210" t="n">
        <f aca="false">MAX(FS55:FS70)</f>
        <v>0</v>
      </c>
      <c r="FT102" s="210" t="n">
        <f aca="false">MAX(FT55:FT70)</f>
        <v>0</v>
      </c>
      <c r="FU102" s="210" t="n">
        <f aca="false">MAX(FU55:FU70)</f>
        <v>0</v>
      </c>
      <c r="FV102" s="210" t="n">
        <f aca="false">MAX(FV55:FV70)</f>
        <v>0</v>
      </c>
      <c r="FW102" s="210" t="n">
        <f aca="false">MAX(FW55:FW70)</f>
        <v>0</v>
      </c>
      <c r="FX102" s="210" t="n">
        <f aca="false">MAX(FX55:FX70)</f>
        <v>0.00205633012820513</v>
      </c>
      <c r="FY102" s="210" t="n">
        <f aca="false">MAX(FY55:FY70)</f>
        <v>0.0021544671474359</v>
      </c>
      <c r="FZ102" s="210" t="n">
        <f aca="false">MAX(FZ55:FZ70)</f>
        <v>0</v>
      </c>
      <c r="GA102" s="210" t="n">
        <f aca="false">MAX(GA55:GA70)</f>
        <v>0.00103671875</v>
      </c>
      <c r="GB102" s="210" t="n">
        <f aca="false">MAX(GB55:GB70)</f>
        <v>0.000903846153846154</v>
      </c>
      <c r="GC102" s="210" t="n">
        <f aca="false">MAX(GC55:GC70)</f>
        <v>0</v>
      </c>
      <c r="GD102" s="210" t="n">
        <f aca="false">MAX(GD55:GD70)</f>
        <v>0</v>
      </c>
      <c r="GE102" s="210" t="n">
        <f aca="false">MAX(GE55:GE70)</f>
        <v>0</v>
      </c>
      <c r="GF102" s="210" t="n">
        <f aca="false">MAX(GF55:GF70)</f>
        <v>0</v>
      </c>
      <c r="GG102" s="210" t="n">
        <f aca="false">MAX(GG55:GG70)</f>
        <v>0.000677183493589744</v>
      </c>
      <c r="GH102" s="210" t="n">
        <f aca="false">MAX(GH55:GH70)</f>
        <v>0.000721153846153846</v>
      </c>
      <c r="GI102" s="210" t="n">
        <f aca="false">MAX(GI55:GI70)</f>
        <v>0</v>
      </c>
      <c r="GJ102" s="210" t="n">
        <f aca="false">MAX(GJ55:GJ70)</f>
        <v>0.000473898237179487</v>
      </c>
      <c r="GK102" s="210" t="n">
        <f aca="false">MAX(GK55:GK70)</f>
        <v>0.000621133814102564</v>
      </c>
      <c r="GL102" s="210" t="n">
        <f aca="false">MAX(GL55:GL70)</f>
        <v>0</v>
      </c>
      <c r="GM102" s="210" t="n">
        <f aca="false">MAX(GM55:GM70)</f>
        <v>0.000109258146367521</v>
      </c>
      <c r="GN102" s="210" t="n">
        <f aca="false">MAX(GN55:GN70)</f>
        <v>0</v>
      </c>
      <c r="GO102" s="210" t="n">
        <f aca="false">MAX(GO55:GO70)</f>
        <v>0.000109258146367521</v>
      </c>
      <c r="GP102" s="210" t="n">
        <f aca="false">MAX(GP55:GP70)</f>
        <v>5.72415865384615E-005</v>
      </c>
      <c r="GQ102" s="210" t="n">
        <f aca="false">MAX(GQ55:GQ70)</f>
        <v>0</v>
      </c>
      <c r="GR102" s="210" t="n">
        <f aca="false">MAX(GR55:GR70)</f>
        <v>5.72415865384615E-005</v>
      </c>
      <c r="GS102" s="210" t="n">
        <f aca="false">MAX(GS55:GS70)</f>
        <v>0.00424362980769231</v>
      </c>
      <c r="GT102" s="210" t="n">
        <f aca="false">MAX(GT55:GT70)</f>
        <v>0.00419947916666667</v>
      </c>
      <c r="GU102" s="210" t="n">
        <f aca="false">MAX(GU55:GU70)</f>
        <v>0.000166499732905983</v>
      </c>
      <c r="GV102" s="30" t="s">
        <v>14</v>
      </c>
      <c r="GW102" s="209" t="n">
        <f aca="false">MAX(GW55:GW70)</f>
        <v>1.63933804086538</v>
      </c>
      <c r="GX102" s="209" t="n">
        <f aca="false">MAX(GX55:GX70)</f>
        <v>1.0932808994391</v>
      </c>
      <c r="GY102" s="210" t="n">
        <f aca="false">MAX(GY55:GY70)</f>
        <v>0</v>
      </c>
      <c r="GZ102" s="210" t="n">
        <f aca="false">MAX(GZ55:GZ70)</f>
        <v>0</v>
      </c>
      <c r="HA102" s="210" t="n">
        <f aca="false">MAX(HA55:HA70)</f>
        <v>0</v>
      </c>
      <c r="HB102" s="210" t="n">
        <f aca="false">MAX(HB55:HB70)</f>
        <v>0</v>
      </c>
      <c r="HC102" s="210" t="n">
        <f aca="false">MAX(HC55:HC70)</f>
        <v>0</v>
      </c>
      <c r="HD102" s="210" t="n">
        <f aca="false">MAX(HD55:HD70)</f>
        <v>0</v>
      </c>
      <c r="HE102" s="210" t="n">
        <f aca="false">MAX(HE55:HE70)</f>
        <v>0.00247051282051282</v>
      </c>
      <c r="HF102" s="210" t="n">
        <f aca="false">MAX(HF55:HF70)</f>
        <v>0</v>
      </c>
      <c r="HG102" s="210" t="n">
        <f aca="false">MAX(HG55:HG70)</f>
        <v>0.00247051282051282</v>
      </c>
      <c r="HH102" s="210" t="n">
        <f aca="false">MAX(HH55:HH70)</f>
        <v>0.000655448717948718</v>
      </c>
      <c r="HI102" s="210" t="n">
        <f aca="false">MAX(HI55:HI70)</f>
        <v>0</v>
      </c>
      <c r="HJ102" s="210" t="n">
        <f aca="false">MAX(HJ55:HJ70)</f>
        <v>0.000655448717948718</v>
      </c>
      <c r="HK102" s="210" t="n">
        <f aca="false">MAX(HK55:HK70)</f>
        <v>0.000947449252136752</v>
      </c>
      <c r="HL102" s="210" t="n">
        <f aca="false">MAX(HL55:HL70)</f>
        <v>0.000841346153846154</v>
      </c>
      <c r="HM102" s="210" t="n">
        <f aca="false">MAX(HM55:HM70)</f>
        <v>0</v>
      </c>
      <c r="HN102" s="210" t="n">
        <f aca="false">MAX(HN55:HN70)</f>
        <v>0.00058450186965812</v>
      </c>
      <c r="HO102" s="210" t="n">
        <f aca="false">MAX(HO55:HO70)</f>
        <v>0</v>
      </c>
      <c r="HP102" s="210" t="n">
        <f aca="false">MAX(HP55:HP70)</f>
        <v>0.00058450186965812</v>
      </c>
      <c r="HQ102" s="210" t="n">
        <f aca="false">MAX(HQ55:HQ70)</f>
        <v>0.000331790865384615</v>
      </c>
      <c r="HR102" s="210" t="n">
        <f aca="false">MAX(HR55:HR70)</f>
        <v>0</v>
      </c>
      <c r="HS102" s="210" t="n">
        <f aca="false">MAX(HS55:HS70)</f>
        <v>0.000331790865384615</v>
      </c>
      <c r="HT102" s="210" t="n">
        <f aca="false">MAX(HT55:HT70)</f>
        <v>0.000114933894230769</v>
      </c>
      <c r="HU102" s="210" t="n">
        <f aca="false">MAX(HU55:HU70)</f>
        <v>0</v>
      </c>
      <c r="HV102" s="210" t="n">
        <f aca="false">MAX(HV55:HV70)</f>
        <v>0.000114933894230769</v>
      </c>
      <c r="HW102" s="210" t="n">
        <f aca="false">MAX(HW55:HW70)</f>
        <v>5.12486645299145E-005</v>
      </c>
      <c r="HX102" s="210" t="n">
        <f aca="false">MAX(HX55:HX70)</f>
        <v>0</v>
      </c>
      <c r="HY102" s="210" t="n">
        <f aca="false">MAX(HY55:HY70)</f>
        <v>5.12486645299145E-005</v>
      </c>
      <c r="HZ102" s="210" t="n">
        <f aca="false">MAX(HZ55:HZ70)</f>
        <v>0.00479577323717949</v>
      </c>
      <c r="IA102" s="210" t="n">
        <f aca="false">MAX(IA55:IA70)</f>
        <v>0.000841346153846154</v>
      </c>
      <c r="IB102" s="210" t="n">
        <f aca="false">MAX(IB55:IB70)</f>
        <v>0.00405514823717949</v>
      </c>
    </row>
    <row r="103" customFormat="false" ht="12" hidden="false" customHeight="false" outlineLevel="0" collapsed="false">
      <c r="B103" s="1" t="s">
        <v>15</v>
      </c>
      <c r="T103" s="58" t="e">
        <f aca="false">AVERAGE(T71,T75,T79)</f>
        <v>#VALUE!</v>
      </c>
      <c r="U103" s="59" t="e">
        <f aca="false">AVERAGE(U71,U75,U79)</f>
        <v>#VALUE!</v>
      </c>
      <c r="V103" s="59" t="e">
        <f aca="false">AVERAGE(V71,V75,V79)</f>
        <v>#VALUE!</v>
      </c>
      <c r="W103" s="58" t="e">
        <f aca="false">AVERAGE(W71,W75,W79)</f>
        <v>#VALUE!</v>
      </c>
      <c r="X103" s="59" t="e">
        <f aca="false">AVERAGE(X71,X75,X79)</f>
        <v>#VALUE!</v>
      </c>
      <c r="Y103" s="60" t="e">
        <f aca="false">AVERAGE(Y71,Y75,Y79)</f>
        <v>#VALUE!</v>
      </c>
      <c r="CK103" s="30" t="s">
        <v>15</v>
      </c>
      <c r="CL103" s="121" t="n">
        <f aca="false">AVERAGE(CL71:CL82)</f>
        <v>0</v>
      </c>
      <c r="CM103" s="121" t="n">
        <f aca="false">AVERAGE(CM71:CM82)</f>
        <v>0</v>
      </c>
      <c r="CN103" s="121" t="n">
        <f aca="false">AVERAGE(CN71:CN82)</f>
        <v>0</v>
      </c>
      <c r="CO103" s="121" t="n">
        <f aca="false">AVERAGE(CO71:CO82)</f>
        <v>0</v>
      </c>
      <c r="CP103" s="121" t="n">
        <f aca="false">AVERAGE(CP71:CP82)</f>
        <v>0.00159304690313458</v>
      </c>
      <c r="CQ103" s="121" t="n">
        <f aca="false">AVERAGE(CQ71:CQ82)</f>
        <v>0</v>
      </c>
      <c r="CR103" s="121" t="n">
        <f aca="false">AVERAGE(CR71:CR82)</f>
        <v>0.00097426780213598</v>
      </c>
      <c r="CS103" s="121" t="n">
        <f aca="false">AVERAGE(CS71:CS82)</f>
        <v>0</v>
      </c>
      <c r="CT103" s="121" t="n">
        <f aca="false">AVERAGE(CT71:CT82)</f>
        <v>0</v>
      </c>
      <c r="CU103" s="121" t="n">
        <f aca="false">AVERAGE(CU71:CU82)</f>
        <v>0</v>
      </c>
      <c r="CV103" s="121" t="n">
        <f aca="false">AVERAGE(CV71:CV82)</f>
        <v>0.00510688071130436</v>
      </c>
      <c r="CW103" s="121" t="n">
        <f aca="false">AVERAGE(CW71:CW82)</f>
        <v>0</v>
      </c>
      <c r="CX103" s="121" t="n">
        <f aca="false">AVERAGE(CX71:CX82)</f>
        <v>0.0046778100146615</v>
      </c>
      <c r="CY103" s="121" t="n">
        <f aca="false">AVERAGE(CY71:CY82)</f>
        <v>0</v>
      </c>
      <c r="CZ103" s="121" t="n">
        <f aca="false">AVERAGE(CZ71:CZ82)</f>
        <v>0</v>
      </c>
      <c r="DA103" s="121" t="n">
        <f aca="false">AVERAGE(DA71:DA82)</f>
        <v>0.000361980761072458</v>
      </c>
      <c r="DB103" s="121" t="n">
        <f aca="false">AVERAGE(DB71:DB82)</f>
        <v>0</v>
      </c>
      <c r="DC103" s="121" t="n">
        <f aca="false">AVERAGE(DC71:DC82)</f>
        <v>0.000147992432640913</v>
      </c>
      <c r="DD103" s="121" t="n">
        <f aca="false">AVERAGE(DD71:DD82)</f>
        <v>0.0123520054312364</v>
      </c>
      <c r="DE103" s="121" t="n">
        <f aca="false">AVERAGE(DE71:DE82)</f>
        <v>0.00050997319371337</v>
      </c>
      <c r="DG103" s="30" t="s">
        <v>15</v>
      </c>
      <c r="DH103" s="208" t="n">
        <f aca="false">AVERAGE(DH71:DH82)</f>
        <v>0</v>
      </c>
      <c r="DI103" s="208" t="n">
        <f aca="false">AVERAGE(DI71:DI82)</f>
        <v>0</v>
      </c>
      <c r="DJ103" s="208" t="n">
        <f aca="false">AVERAGE(DJ71:DJ82)</f>
        <v>0</v>
      </c>
      <c r="DK103" s="208" t="n">
        <f aca="false">AVERAGE(DK71:DK82)</f>
        <v>0</v>
      </c>
      <c r="DL103" s="208" t="n">
        <f aca="false">AVERAGE(DL71:DL82)</f>
        <v>0</v>
      </c>
      <c r="DM103" s="208" t="n">
        <f aca="false">AVERAGE(DM71:DM82)</f>
        <v>0.00383184637722654</v>
      </c>
      <c r="DN103" s="208" t="n">
        <f aca="false">AVERAGE(DN71:DN82)</f>
        <v>0</v>
      </c>
      <c r="DO103" s="208" t="n">
        <f aca="false">AVERAGE(DO71:DO82)</f>
        <v>0.000880190172729016</v>
      </c>
      <c r="DP103" s="208" t="n">
        <f aca="false">AVERAGE(DP71:DP82)</f>
        <v>0.00542062144361948</v>
      </c>
      <c r="DQ103" s="208" t="n">
        <f aca="false">AVERAGE(DQ71:DQ82)</f>
        <v>0</v>
      </c>
      <c r="DR103" s="208" t="n">
        <f aca="false">AVERAGE(DR71:DR82)</f>
        <v>0</v>
      </c>
      <c r="DS103" s="208" t="n">
        <f aca="false">AVERAGE(DS71:DS82)</f>
        <v>0.00130851479780986</v>
      </c>
      <c r="DT103" s="208" t="n">
        <f aca="false">AVERAGE(DT71:DT82)</f>
        <v>0</v>
      </c>
      <c r="DU103" s="208" t="n">
        <f aca="false">AVERAGE(DU71:DU82)</f>
        <v>0.000753422708461602</v>
      </c>
      <c r="DV103" s="208" t="n">
        <f aca="false">AVERAGE(DV71:DV82)</f>
        <v>0</v>
      </c>
      <c r="DW103" s="208" t="n">
        <f aca="false">AVERAGE(DW71:DW82)</f>
        <v>0.000357192580924576</v>
      </c>
      <c r="DX103" s="208" t="n">
        <f aca="false">AVERAGE(DX71:DX82)</f>
        <v>0</v>
      </c>
      <c r="DY103" s="208" t="n">
        <f aca="false">AVERAGE(DY71:DY82)</f>
        <v>0.000135669439062837</v>
      </c>
      <c r="DZ103" s="121" t="n">
        <f aca="false">AVERAGE(DZ71:DZ82)</f>
        <v>0.00542062144361948</v>
      </c>
      <c r="EA103" s="121" t="n">
        <f aca="false">AVERAGE(EA71:EA82)</f>
        <v>0.00726683607621443</v>
      </c>
      <c r="EC103" s="30" t="s">
        <v>15</v>
      </c>
      <c r="ED103" s="121" t="n">
        <f aca="false">AVERAGE(ED71:ED82)</f>
        <v>0.993023197488358</v>
      </c>
      <c r="EE103" s="121" t="n">
        <f aca="false">AVERAGE(EE71:EE82)</f>
        <v>1.00680798330281</v>
      </c>
      <c r="EF103" s="121" t="e">
        <f aca="false">AVERAGE(EF71:EF82)</f>
        <v>#DIV/0!</v>
      </c>
      <c r="EG103" s="121" t="e">
        <f aca="false">AVERAGE(EG71:EG82)</f>
        <v>#DIV/0!</v>
      </c>
      <c r="EH103" s="121" t="e">
        <f aca="false">AVERAGE(EH71:EH82)</f>
        <v>#DIV/0!</v>
      </c>
      <c r="EI103" s="121" t="e">
        <f aca="false">AVERAGE(EI71:EI82)</f>
        <v>#DIV/0!</v>
      </c>
      <c r="EJ103" s="121" t="e">
        <f aca="false">AVERAGE(EJ71:EJ82)</f>
        <v>#DIV/0!</v>
      </c>
      <c r="EK103" s="121" t="e">
        <f aca="false">AVERAGE(EK71:EK82)</f>
        <v>#DIV/0!</v>
      </c>
      <c r="EL103" s="121" t="n">
        <f aca="false">AVERAGE(EL71:EL82)</f>
        <v>1.23190041297046</v>
      </c>
      <c r="EM103" s="121" t="n">
        <f aca="false">AVERAGE(EM71:EM82)</f>
        <v>0</v>
      </c>
      <c r="EN103" s="121" t="e">
        <f aca="false">AVERAGE(EN71:EN82)</f>
        <v>#DIV/0!</v>
      </c>
      <c r="EO103" s="121" t="n">
        <f aca="false">AVERAGE(EO71:EO82)</f>
        <v>0.569086787542258</v>
      </c>
      <c r="EP103" s="121" t="n">
        <f aca="false">AVERAGE(EP71:EP82)</f>
        <v>0</v>
      </c>
      <c r="EQ103" s="121" t="e">
        <f aca="false">AVERAGE(EQ71:EQ82)</f>
        <v>#DIV/0!</v>
      </c>
      <c r="ER103" s="121" t="e">
        <f aca="false">AVERAGE(ER71:ER82)</f>
        <v>#DIV/0!</v>
      </c>
      <c r="ES103" s="121" t="e">
        <f aca="false">AVERAGE(ES71:ES82)</f>
        <v>#DIV/0!</v>
      </c>
      <c r="ET103" s="121" t="e">
        <f aca="false">AVERAGE(ET71:ET82)</f>
        <v>#DIV/0!</v>
      </c>
      <c r="EU103" s="121" t="n">
        <f aca="false">AVERAGE(EU71:EU82)</f>
        <v>0.534620061832733</v>
      </c>
      <c r="EV103" s="121" t="n">
        <f aca="false">AVERAGE(EV71:EV82)</f>
        <v>0</v>
      </c>
      <c r="EW103" s="121" t="e">
        <f aca="false">AVERAGE(EW71:EW82)</f>
        <v>#DIV/0!</v>
      </c>
      <c r="EX103" s="121" t="n">
        <f aca="false">AVERAGE(EX71:EX82)</f>
        <v>0.373285818330524</v>
      </c>
      <c r="EY103" s="121" t="n">
        <f aca="false">AVERAGE(EY71:EY82)</f>
        <v>0</v>
      </c>
      <c r="EZ103" s="121" t="e">
        <f aca="false">AVERAGE(EZ71:EZ82)</f>
        <v>#DIV/0!</v>
      </c>
      <c r="FA103" s="121" t="n">
        <f aca="false">AVERAGE(FA71:FA82)</f>
        <v>1.09505260832316</v>
      </c>
      <c r="FB103" s="121" t="e">
        <f aca="false">AVERAGE(FB71:FB82)</f>
        <v>#DIV/0!</v>
      </c>
      <c r="FC103" s="121" t="n">
        <f aca="false">AVERAGE(FC71:FC82)</f>
        <v>1.09505260832316</v>
      </c>
      <c r="FD103" s="121" t="n">
        <f aca="false">AVERAGE(FD71:FD82)</f>
        <v>1.00160935509257</v>
      </c>
      <c r="FE103" s="121" t="e">
        <f aca="false">AVERAGE(FE71:FE82)</f>
        <v>#DIV/0!</v>
      </c>
      <c r="FF103" s="121" t="n">
        <f aca="false">AVERAGE(FF71:FF82)</f>
        <v>1.00160935509257</v>
      </c>
      <c r="FG103" s="121" t="n">
        <f aca="false">AVERAGE(FG71:FG82)</f>
        <v>1.2950949411152</v>
      </c>
      <c r="FH103" s="121" t="n">
        <f aca="false">AVERAGE(FH71:FH82)</f>
        <v>0.416752057848446</v>
      </c>
      <c r="FI103" s="121" t="n">
        <f aca="false">AVERAGE(FI71:FI82)</f>
        <v>23.3227577568837</v>
      </c>
      <c r="FO103" s="30" t="s">
        <v>15</v>
      </c>
      <c r="FP103" s="209" t="n">
        <f aca="false">MAX(FP71:FP82)</f>
        <v>0.409071167896412</v>
      </c>
      <c r="FQ103" s="209" t="n">
        <f aca="false">MAX(FQ71:FQ82)</f>
        <v>0.22992240306713</v>
      </c>
      <c r="FR103" s="210" t="n">
        <f aca="false">MAX(FR71:FR82)</f>
        <v>0</v>
      </c>
      <c r="FS103" s="210" t="n">
        <f aca="false">MAX(FS71:FS82)</f>
        <v>0</v>
      </c>
      <c r="FT103" s="210" t="n">
        <f aca="false">MAX(FT71:FT82)</f>
        <v>0</v>
      </c>
      <c r="FU103" s="210" t="n">
        <f aca="false">MAX(FU71:FU82)</f>
        <v>0</v>
      </c>
      <c r="FV103" s="210" t="n">
        <f aca="false">MAX(FV71:FV82)</f>
        <v>0</v>
      </c>
      <c r="FW103" s="210" t="n">
        <f aca="false">MAX(FW71:FW82)</f>
        <v>0</v>
      </c>
      <c r="FX103" s="210" t="n">
        <f aca="false">MAX(FX71:FX82)</f>
        <v>0.000616069878472222</v>
      </c>
      <c r="FY103" s="210" t="n">
        <f aca="false">MAX(FY71:FY82)</f>
        <v>0.000682383897569445</v>
      </c>
      <c r="FZ103" s="210" t="n">
        <f aca="false">MAX(FZ71:FZ82)</f>
        <v>0</v>
      </c>
      <c r="GA103" s="210" t="n">
        <f aca="false">MAX(GA71:GA82)</f>
        <v>0.000264310257523148</v>
      </c>
      <c r="GB103" s="210" t="n">
        <f aca="false">MAX(GB71:GB82)</f>
        <v>0.000307964409722222</v>
      </c>
      <c r="GC103" s="210" t="n">
        <f aca="false">MAX(GC71:GC82)</f>
        <v>0</v>
      </c>
      <c r="GD103" s="210" t="n">
        <f aca="false">MAX(GD71:GD82)</f>
        <v>0</v>
      </c>
      <c r="GE103" s="210" t="n">
        <f aca="false">MAX(GE71:GE82)</f>
        <v>0</v>
      </c>
      <c r="GF103" s="210" t="n">
        <f aca="false">MAX(GF71:GF82)</f>
        <v>0</v>
      </c>
      <c r="GG103" s="210" t="n">
        <f aca="false">MAX(GG71:GG82)</f>
        <v>0.000402094184027778</v>
      </c>
      <c r="GH103" s="210" t="n">
        <f aca="false">MAX(GH71:GH82)</f>
        <v>0.0007421875</v>
      </c>
      <c r="GI103" s="210" t="n">
        <f aca="false">MAX(GI71:GI82)</f>
        <v>0</v>
      </c>
      <c r="GJ103" s="210" t="n">
        <f aca="false">MAX(GJ71:GJ82)</f>
        <v>0.000305747251157407</v>
      </c>
      <c r="GK103" s="210" t="n">
        <f aca="false">MAX(GK71:GK82)</f>
        <v>0.000710895905671296</v>
      </c>
      <c r="GL103" s="210" t="n">
        <f aca="false">MAX(GL71:GL82)</f>
        <v>0</v>
      </c>
      <c r="GM103" s="210" t="n">
        <f aca="false">MAX(GM71:GM82)</f>
        <v>3.87098524305556E-005</v>
      </c>
      <c r="GN103" s="210" t="n">
        <f aca="false">MAX(GN71:GN82)</f>
        <v>0</v>
      </c>
      <c r="GO103" s="210" t="n">
        <f aca="false">MAX(GO71:GO82)</f>
        <v>3.87098524305556E-005</v>
      </c>
      <c r="GP103" s="210" t="n">
        <f aca="false">MAX(GP71:GP82)</f>
        <v>1.55074508101852E-005</v>
      </c>
      <c r="GQ103" s="210" t="n">
        <f aca="false">MAX(GQ71:GQ82)</f>
        <v>0</v>
      </c>
      <c r="GR103" s="210" t="n">
        <f aca="false">MAX(GR71:GR82)</f>
        <v>1.55074508101852E-005</v>
      </c>
      <c r="GS103" s="210" t="n">
        <f aca="false">MAX(GS71:GS82)</f>
        <v>0.0016134837962963</v>
      </c>
      <c r="GT103" s="210" t="n">
        <f aca="false">MAX(GT71:GT82)</f>
        <v>0.00228889612268519</v>
      </c>
      <c r="GU103" s="210" t="n">
        <f aca="false">MAX(GU71:GU82)</f>
        <v>5.14087818287037E-005</v>
      </c>
      <c r="GV103" s="30" t="s">
        <v>15</v>
      </c>
      <c r="GW103" s="209" t="n">
        <f aca="false">MAX(GW71:GW82)</f>
        <v>0.407563521773727</v>
      </c>
      <c r="GX103" s="209" t="n">
        <f aca="false">MAX(GX71:GX82)</f>
        <v>0.231357698567708</v>
      </c>
      <c r="GY103" s="210" t="n">
        <f aca="false">MAX(GY71:GY82)</f>
        <v>0</v>
      </c>
      <c r="GZ103" s="210" t="n">
        <f aca="false">MAX(GZ71:GZ82)</f>
        <v>0</v>
      </c>
      <c r="HA103" s="210" t="n">
        <f aca="false">MAX(HA71:HA82)</f>
        <v>0</v>
      </c>
      <c r="HB103" s="210" t="n">
        <f aca="false">MAX(HB71:HB82)</f>
        <v>0</v>
      </c>
      <c r="HC103" s="210" t="n">
        <f aca="false">MAX(HC71:HC82)</f>
        <v>0</v>
      </c>
      <c r="HD103" s="210" t="n">
        <f aca="false">MAX(HD71:HD82)</f>
        <v>0</v>
      </c>
      <c r="HE103" s="210" t="n">
        <f aca="false">MAX(HE71:HE82)</f>
        <v>0.000764601417824074</v>
      </c>
      <c r="HF103" s="210" t="n">
        <f aca="false">MAX(HF71:HF82)</f>
        <v>0</v>
      </c>
      <c r="HG103" s="210" t="n">
        <f aca="false">MAX(HG71:HG82)</f>
        <v>0.000764601417824074</v>
      </c>
      <c r="HH103" s="210" t="n">
        <f aca="false">MAX(HH71:HH82)</f>
        <v>0.000195921947337963</v>
      </c>
      <c r="HI103" s="210" t="n">
        <f aca="false">MAX(HI71:HI82)</f>
        <v>0</v>
      </c>
      <c r="HJ103" s="210" t="n">
        <f aca="false">MAX(HJ71:HJ82)</f>
        <v>0.000195921947337963</v>
      </c>
      <c r="HK103" s="210" t="n">
        <f aca="false">MAX(HK71:HK82)</f>
        <v>0.000701318359375</v>
      </c>
      <c r="HL103" s="210" t="n">
        <f aca="false">MAX(HL71:HL82)</f>
        <v>0.00078125</v>
      </c>
      <c r="HM103" s="210" t="n">
        <f aca="false">MAX(HM71:HM82)</f>
        <v>0</v>
      </c>
      <c r="HN103" s="210" t="n">
        <f aca="false">MAX(HN71:HN82)</f>
        <v>0.000293715639467593</v>
      </c>
      <c r="HO103" s="210" t="n">
        <f aca="false">MAX(HO71:HO82)</f>
        <v>0</v>
      </c>
      <c r="HP103" s="210" t="n">
        <f aca="false">MAX(HP71:HP82)</f>
        <v>0.000293715639467593</v>
      </c>
      <c r="HQ103" s="210" t="n">
        <f aca="false">MAX(HQ71:HQ82)</f>
        <v>0.000168787977430556</v>
      </c>
      <c r="HR103" s="210" t="n">
        <f aca="false">MAX(HR71:HR82)</f>
        <v>0</v>
      </c>
      <c r="HS103" s="210" t="n">
        <f aca="false">MAX(HS71:HS82)</f>
        <v>0.000168787977430556</v>
      </c>
      <c r="HT103" s="210" t="n">
        <f aca="false">MAX(HT71:HT82)</f>
        <v>4.34299045138889E-005</v>
      </c>
      <c r="HU103" s="210" t="n">
        <f aca="false">MAX(HU71:HU82)</f>
        <v>0</v>
      </c>
      <c r="HV103" s="210" t="n">
        <f aca="false">MAX(HV71:HV82)</f>
        <v>4.34299045138889E-005</v>
      </c>
      <c r="HW103" s="210" t="n">
        <f aca="false">MAX(HW71:HW82)</f>
        <v>1.61205150462963E-005</v>
      </c>
      <c r="HX103" s="210" t="n">
        <f aca="false">MAX(HX71:HX82)</f>
        <v>0</v>
      </c>
      <c r="HY103" s="210" t="n">
        <f aca="false">MAX(HY71:HY82)</f>
        <v>1.61205150462963E-005</v>
      </c>
      <c r="HZ103" s="210" t="n">
        <f aca="false">MAX(HZ71:HZ82)</f>
        <v>0.00216187608506944</v>
      </c>
      <c r="IA103" s="210" t="n">
        <f aca="false">MAX(IA71:IA82)</f>
        <v>0.00078125</v>
      </c>
      <c r="IB103" s="210" t="n">
        <f aca="false">MAX(IB71:IB82)</f>
        <v>0.00146055772569444</v>
      </c>
    </row>
    <row r="104" customFormat="false" ht="12.75" hidden="false" customHeight="false" outlineLevel="0" collapsed="false">
      <c r="B104" s="1" t="s">
        <v>19</v>
      </c>
      <c r="T104" s="63" t="e">
        <f aca="false">AVERAGE(T83,T87,T91,T95)</f>
        <v>#VALUE!</v>
      </c>
      <c r="U104" s="64" t="e">
        <f aca="false">AVERAGE(U83,U87,U91,U95)</f>
        <v>#VALUE!</v>
      </c>
      <c r="V104" s="64" t="e">
        <f aca="false">AVERAGE(V83,V87,V91,V95)</f>
        <v>#VALUE!</v>
      </c>
      <c r="W104" s="63" t="e">
        <f aca="false">AVERAGE(W83,W87,W91,W95)</f>
        <v>#VALUE!</v>
      </c>
      <c r="X104" s="64" t="e">
        <f aca="false">AVERAGE(X83,X87,X91,X95)</f>
        <v>#VALUE!</v>
      </c>
      <c r="Y104" s="65" t="e">
        <f aca="false">AVERAGE(Y83,Y87,Y91,Y95)</f>
        <v>#VALUE!</v>
      </c>
      <c r="CK104" s="30" t="s">
        <v>19</v>
      </c>
      <c r="CL104" s="121" t="n">
        <f aca="false">AVERAGE(CL83:CL98)</f>
        <v>0</v>
      </c>
      <c r="CM104" s="121" t="n">
        <f aca="false">AVERAGE(CM83:CM98)</f>
        <v>0</v>
      </c>
      <c r="CN104" s="121" t="n">
        <f aca="false">AVERAGE(CN83:CN98)</f>
        <v>0</v>
      </c>
      <c r="CO104" s="121" t="n">
        <f aca="false">AVERAGE(CO83:CO98)</f>
        <v>0</v>
      </c>
      <c r="CP104" s="121" t="n">
        <f aca="false">AVERAGE(CP83:CP98)</f>
        <v>0.00505917535985229</v>
      </c>
      <c r="CQ104" s="121" t="n">
        <f aca="false">AVERAGE(CQ83:CQ98)</f>
        <v>0</v>
      </c>
      <c r="CR104" s="121" t="n">
        <f aca="false">AVERAGE(CR83:CR98)</f>
        <v>0.00157758291212804</v>
      </c>
      <c r="CS104" s="121" t="n">
        <f aca="false">AVERAGE(CS83:CS98)</f>
        <v>0</v>
      </c>
      <c r="CT104" s="121" t="n">
        <f aca="false">AVERAGE(CT83:CT98)</f>
        <v>0</v>
      </c>
      <c r="CU104" s="121" t="n">
        <f aca="false">AVERAGE(CU83:CU98)</f>
        <v>0</v>
      </c>
      <c r="CV104" s="121" t="n">
        <f aca="false">AVERAGE(CV83:CV98)</f>
        <v>0.00296389466395749</v>
      </c>
      <c r="CW104" s="121" t="n">
        <f aca="false">AVERAGE(CW83:CW98)</f>
        <v>0</v>
      </c>
      <c r="CX104" s="121" t="n">
        <f aca="false">AVERAGE(CX83:CX98)</f>
        <v>0.0022190623626904</v>
      </c>
      <c r="CY104" s="121" t="n">
        <f aca="false">AVERAGE(CY83:CY98)</f>
        <v>0</v>
      </c>
      <c r="CZ104" s="121" t="n">
        <f aca="false">AVERAGE(CZ83:CZ98)</f>
        <v>0</v>
      </c>
      <c r="DA104" s="121" t="n">
        <f aca="false">AVERAGE(DA83:DA98)</f>
        <v>0.00135965603500357</v>
      </c>
      <c r="DB104" s="121" t="n">
        <f aca="false">AVERAGE(DB83:DB98)</f>
        <v>0</v>
      </c>
      <c r="DC104" s="121" t="n">
        <f aca="false">AVERAGE(DC83:DC98)</f>
        <v>0.000572053127079214</v>
      </c>
      <c r="DD104" s="121" t="n">
        <f aca="false">AVERAGE(DD83:DD98)</f>
        <v>0.0118197152986282</v>
      </c>
      <c r="DE104" s="121" t="n">
        <f aca="false">AVERAGE(DE83:DE98)</f>
        <v>0.00193170916208279</v>
      </c>
      <c r="DG104" s="30" t="s">
        <v>19</v>
      </c>
      <c r="DH104" s="208" t="n">
        <f aca="false">AVERAGE(DH83:DH98)</f>
        <v>0</v>
      </c>
      <c r="DI104" s="208" t="n">
        <f aca="false">AVERAGE(DI83:DI98)</f>
        <v>0</v>
      </c>
      <c r="DJ104" s="208" t="n">
        <f aca="false">AVERAGE(DJ83:DJ98)</f>
        <v>0</v>
      </c>
      <c r="DK104" s="208" t="n">
        <f aca="false">AVERAGE(DK83:DK98)</f>
        <v>0</v>
      </c>
      <c r="DL104" s="208" t="n">
        <f aca="false">AVERAGE(DL83:DL98)</f>
        <v>0</v>
      </c>
      <c r="DM104" s="208" t="n">
        <f aca="false">AVERAGE(DM83:DM98)</f>
        <v>0.00807270223127029</v>
      </c>
      <c r="DN104" s="208" t="n">
        <f aca="false">AVERAGE(DN83:DN98)</f>
        <v>0</v>
      </c>
      <c r="DO104" s="208" t="n">
        <f aca="false">AVERAGE(DO83:DO98)</f>
        <v>0.00135737647312309</v>
      </c>
      <c r="DP104" s="208" t="n">
        <f aca="false">AVERAGE(DP83:DP98)</f>
        <v>0.00317695779992714</v>
      </c>
      <c r="DQ104" s="208" t="n">
        <f aca="false">AVERAGE(DQ83:DQ98)</f>
        <v>0</v>
      </c>
      <c r="DR104" s="208" t="n">
        <f aca="false">AVERAGE(DR83:DR98)</f>
        <v>0</v>
      </c>
      <c r="DS104" s="208" t="n">
        <f aca="false">AVERAGE(DS83:DS98)</f>
        <v>0.0015728676243294</v>
      </c>
      <c r="DT104" s="208" t="n">
        <f aca="false">AVERAGE(DT83:DT98)</f>
        <v>0</v>
      </c>
      <c r="DU104" s="208" t="n">
        <f aca="false">AVERAGE(DU83:DU98)</f>
        <v>0.000766317882401437</v>
      </c>
      <c r="DV104" s="208" t="n">
        <f aca="false">AVERAGE(DV83:DV98)</f>
        <v>0</v>
      </c>
      <c r="DW104" s="208" t="n">
        <f aca="false">AVERAGE(DW83:DW98)</f>
        <v>0.000982668830460641</v>
      </c>
      <c r="DX104" s="208" t="n">
        <f aca="false">AVERAGE(DX83:DX98)</f>
        <v>0</v>
      </c>
      <c r="DY104" s="208" t="n">
        <f aca="false">AVERAGE(DY83:DY98)</f>
        <v>0.000409437999359303</v>
      </c>
      <c r="DZ104" s="121" t="n">
        <f aca="false">AVERAGE(DZ83:DZ98)</f>
        <v>0.00317695779992714</v>
      </c>
      <c r="EA104" s="121" t="n">
        <f aca="false">AVERAGE(EA83:EA98)</f>
        <v>0.0131613710409442</v>
      </c>
      <c r="EC104" s="30" t="s">
        <v>19</v>
      </c>
      <c r="ED104" s="121" t="n">
        <f aca="false">AVERAGE(ED83:ED98)</f>
        <v>0.991323262815088</v>
      </c>
      <c r="EE104" s="121" t="n">
        <f aca="false">AVERAGE(EE83:EE98)</f>
        <v>1.0114003489674</v>
      </c>
      <c r="EF104" s="121" t="e">
        <f aca="false">AVERAGE(EF83:EF98)</f>
        <v>#DIV/0!</v>
      </c>
      <c r="EG104" s="121" t="e">
        <f aca="false">AVERAGE(EG83:EG98)</f>
        <v>#DIV/0!</v>
      </c>
      <c r="EH104" s="121" t="e">
        <f aca="false">AVERAGE(EH83:EH98)</f>
        <v>#DIV/0!</v>
      </c>
      <c r="EI104" s="121" t="e">
        <f aca="false">AVERAGE(EI83:EI98)</f>
        <v>#DIV/0!</v>
      </c>
      <c r="EJ104" s="121" t="e">
        <f aca="false">AVERAGE(EJ83:EJ98)</f>
        <v>#DIV/0!</v>
      </c>
      <c r="EK104" s="121" t="e">
        <f aca="false">AVERAGE(EK83:EK98)</f>
        <v>#DIV/0!</v>
      </c>
      <c r="EL104" s="121" t="n">
        <f aca="false">AVERAGE(EL83:EL98)</f>
        <v>1.18898672618551</v>
      </c>
      <c r="EM104" s="121" t="n">
        <f aca="false">AVERAGE(EM83:EM98)</f>
        <v>0</v>
      </c>
      <c r="EN104" s="121" t="e">
        <f aca="false">AVERAGE(EN83:EN98)</f>
        <v>#DIV/0!</v>
      </c>
      <c r="EO104" s="121" t="n">
        <f aca="false">AVERAGE(EO83:EO98)</f>
        <v>0.572081838511248</v>
      </c>
      <c r="EP104" s="121" t="n">
        <f aca="false">AVERAGE(EP83:EP98)</f>
        <v>0</v>
      </c>
      <c r="EQ104" s="121" t="e">
        <f aca="false">AVERAGE(EQ83:EQ98)</f>
        <v>#DIV/0!</v>
      </c>
      <c r="ER104" s="121" t="e">
        <f aca="false">AVERAGE(ER83:ER98)</f>
        <v>#DIV/0!</v>
      </c>
      <c r="ES104" s="121" t="e">
        <f aca="false">AVERAGE(ES83:ES98)</f>
        <v>#DIV/0!</v>
      </c>
      <c r="ET104" s="121" t="e">
        <f aca="false">AVERAGE(ET83:ET98)</f>
        <v>#DIV/0!</v>
      </c>
      <c r="EU104" s="121" t="n">
        <f aca="false">AVERAGE(EU83:EU98)</f>
        <v>0.620463953486798</v>
      </c>
      <c r="EV104" s="121" t="n">
        <f aca="false">AVERAGE(EV83:EV98)</f>
        <v>0</v>
      </c>
      <c r="EW104" s="121" t="e">
        <f aca="false">AVERAGE(EW83:EW98)</f>
        <v>#DIV/0!</v>
      </c>
      <c r="EX104" s="121" t="n">
        <f aca="false">AVERAGE(EX83:EX98)</f>
        <v>0.478303532214067</v>
      </c>
      <c r="EY104" s="121" t="n">
        <f aca="false">AVERAGE(EY83:EY98)</f>
        <v>0</v>
      </c>
      <c r="EZ104" s="121" t="e">
        <f aca="false">AVERAGE(EZ83:EZ98)</f>
        <v>#DIV/0!</v>
      </c>
      <c r="FA104" s="121" t="n">
        <f aca="false">AVERAGE(FA83:FA98)</f>
        <v>0.820766458209196</v>
      </c>
      <c r="FB104" s="121" t="e">
        <f aca="false">AVERAGE(FB83:FB98)</f>
        <v>#DIV/0!</v>
      </c>
      <c r="FC104" s="121" t="n">
        <f aca="false">AVERAGE(FC83:FC98)</f>
        <v>0.820766458209196</v>
      </c>
      <c r="FD104" s="121" t="n">
        <f aca="false">AVERAGE(FD83:FD98)</f>
        <v>0.799193948552965</v>
      </c>
      <c r="FE104" s="121" t="e">
        <f aca="false">AVERAGE(FE83:FE98)</f>
        <v>#DIV/0!</v>
      </c>
      <c r="FF104" s="121" t="n">
        <f aca="false">AVERAGE(FF83:FF98)</f>
        <v>0.799193948552965</v>
      </c>
      <c r="FG104" s="121" t="n">
        <f aca="false">AVERAGE(FG83:FG98)</f>
        <v>1.07361935349107</v>
      </c>
      <c r="FH104" s="121" t="n">
        <f aca="false">AVERAGE(FH83:FH98)</f>
        <v>0.240935477983257</v>
      </c>
      <c r="FI104" s="121" t="n">
        <f aca="false">AVERAGE(FI83:FI98)</f>
        <v>8.00090314299612</v>
      </c>
      <c r="FO104" s="30" t="s">
        <v>19</v>
      </c>
      <c r="FP104" s="209" t="n">
        <f aca="false">MAX(FP83:FP98)</f>
        <v>0.865528916266026</v>
      </c>
      <c r="FQ104" s="209" t="n">
        <f aca="false">MAX(FQ83:FQ98)</f>
        <v>0.663823640046296</v>
      </c>
      <c r="FR104" s="210" t="n">
        <f aca="false">MAX(FR83:FR98)</f>
        <v>0</v>
      </c>
      <c r="FS104" s="210" t="n">
        <f aca="false">MAX(FS83:FS98)</f>
        <v>0</v>
      </c>
      <c r="FT104" s="210" t="n">
        <f aca="false">MAX(FT83:FT98)</f>
        <v>0</v>
      </c>
      <c r="FU104" s="210" t="n">
        <f aca="false">MAX(FU83:FU98)</f>
        <v>0</v>
      </c>
      <c r="FV104" s="210" t="n">
        <f aca="false">MAX(FV83:FV98)</f>
        <v>0</v>
      </c>
      <c r="FW104" s="210" t="n">
        <f aca="false">MAX(FW83:FW98)</f>
        <v>0</v>
      </c>
      <c r="FX104" s="210" t="n">
        <f aca="false">MAX(FX83:FX98)</f>
        <v>0.00222761140046296</v>
      </c>
      <c r="FY104" s="210" t="n">
        <f aca="false">MAX(FY83:FY98)</f>
        <v>0.00293931206597222</v>
      </c>
      <c r="FZ104" s="210" t="n">
        <f aca="false">MAX(FZ83:FZ98)</f>
        <v>0</v>
      </c>
      <c r="GA104" s="210" t="n">
        <f aca="false">MAX(GA83:GA98)</f>
        <v>0.000816256009615385</v>
      </c>
      <c r="GB104" s="210" t="n">
        <f aca="false">MAX(GB83:GB98)</f>
        <v>0.000903555689102564</v>
      </c>
      <c r="GC104" s="210" t="n">
        <f aca="false">MAX(GC83:GC98)</f>
        <v>0</v>
      </c>
      <c r="GD104" s="210" t="n">
        <f aca="false">MAX(GD83:GD98)</f>
        <v>0</v>
      </c>
      <c r="GE104" s="210" t="n">
        <f aca="false">MAX(GE83:GE98)</f>
        <v>0</v>
      </c>
      <c r="GF104" s="210" t="n">
        <f aca="false">MAX(GF83:GF98)</f>
        <v>0</v>
      </c>
      <c r="GG104" s="210" t="n">
        <f aca="false">MAX(GG83:GG98)</f>
        <v>0.00068955328525641</v>
      </c>
      <c r="GH104" s="210" t="n">
        <f aca="false">MAX(GH83:GH98)</f>
        <v>0.00123697916666667</v>
      </c>
      <c r="GI104" s="210" t="n">
        <f aca="false">MAX(GI83:GI98)</f>
        <v>0</v>
      </c>
      <c r="GJ104" s="210" t="n">
        <f aca="false">MAX(GJ83:GJ98)</f>
        <v>0.000422370793269231</v>
      </c>
      <c r="GK104" s="210" t="n">
        <f aca="false">MAX(GK83:GK98)</f>
        <v>0.00106818214699074</v>
      </c>
      <c r="GL104" s="210" t="n">
        <f aca="false">MAX(GL83:GL98)</f>
        <v>0</v>
      </c>
      <c r="GM104" s="210" t="n">
        <f aca="false">MAX(GM83:GM98)</f>
        <v>0.0004052734375</v>
      </c>
      <c r="GN104" s="210" t="n">
        <f aca="false">MAX(GN83:GN98)</f>
        <v>0</v>
      </c>
      <c r="GO104" s="210" t="n">
        <f aca="false">MAX(GO83:GO98)</f>
        <v>0.0004052734375</v>
      </c>
      <c r="GP104" s="210" t="n">
        <f aca="false">MAX(GP83:GP98)</f>
        <v>0.000191399016203704</v>
      </c>
      <c r="GQ104" s="210" t="n">
        <f aca="false">MAX(GQ83:GQ98)</f>
        <v>0</v>
      </c>
      <c r="GR104" s="210" t="n">
        <f aca="false">MAX(GR83:GR98)</f>
        <v>0.000191399016203704</v>
      </c>
      <c r="GS104" s="210" t="n">
        <f aca="false">MAX(GS83:GS98)</f>
        <v>0.00448855613425926</v>
      </c>
      <c r="GT104" s="210" t="n">
        <f aca="false">MAX(GT83:GT98)</f>
        <v>0.00471264467592593</v>
      </c>
      <c r="GU104" s="210" t="n">
        <f aca="false">MAX(GU83:GU98)</f>
        <v>0.000587883391203704</v>
      </c>
      <c r="GV104" s="30" t="s">
        <v>19</v>
      </c>
      <c r="GW104" s="209" t="n">
        <f aca="false">MAX(GW83:GW98)</f>
        <v>0.862025300480769</v>
      </c>
      <c r="GX104" s="209" t="n">
        <f aca="false">MAX(GX83:GX98)</f>
        <v>0.667718464265046</v>
      </c>
      <c r="GY104" s="210" t="n">
        <f aca="false">MAX(GY83:GY98)</f>
        <v>0</v>
      </c>
      <c r="GZ104" s="210" t="n">
        <f aca="false">MAX(GZ83:GZ98)</f>
        <v>0</v>
      </c>
      <c r="HA104" s="210" t="n">
        <f aca="false">MAX(HA83:HA98)</f>
        <v>0</v>
      </c>
      <c r="HB104" s="210" t="n">
        <f aca="false">MAX(HB83:HB98)</f>
        <v>0</v>
      </c>
      <c r="HC104" s="210" t="n">
        <f aca="false">MAX(HC83:HC98)</f>
        <v>0</v>
      </c>
      <c r="HD104" s="210" t="n">
        <f aca="false">MAX(HD83:HD98)</f>
        <v>0</v>
      </c>
      <c r="HE104" s="210" t="n">
        <f aca="false">MAX(HE83:HE98)</f>
        <v>0.00234788049768519</v>
      </c>
      <c r="HF104" s="210" t="n">
        <f aca="false">MAX(HF83:HF98)</f>
        <v>0</v>
      </c>
      <c r="HG104" s="210" t="n">
        <f aca="false">MAX(HG83:HG98)</f>
        <v>0.00234788049768519</v>
      </c>
      <c r="HH104" s="210" t="n">
        <f aca="false">MAX(HH83:HH98)</f>
        <v>0.000627473958333333</v>
      </c>
      <c r="HI104" s="210" t="n">
        <f aca="false">MAX(HI83:HI98)</f>
        <v>0</v>
      </c>
      <c r="HJ104" s="210" t="n">
        <f aca="false">MAX(HJ83:HJ98)</f>
        <v>0.000627473958333333</v>
      </c>
      <c r="HK104" s="210" t="n">
        <f aca="false">MAX(HK83:HK98)</f>
        <v>0.000882588252314815</v>
      </c>
      <c r="HL104" s="210" t="n">
        <f aca="false">MAX(HL83:HL98)</f>
        <v>0.00130208333333333</v>
      </c>
      <c r="HM104" s="210" t="n">
        <f aca="false">MAX(HM83:HM98)</f>
        <v>0</v>
      </c>
      <c r="HN104" s="210" t="n">
        <f aca="false">MAX(HN83:HN98)</f>
        <v>0.000674519230769231</v>
      </c>
      <c r="HO104" s="210" t="n">
        <f aca="false">MAX(HO83:HO98)</f>
        <v>0</v>
      </c>
      <c r="HP104" s="210" t="n">
        <f aca="false">MAX(HP83:HP98)</f>
        <v>0.000674519230769231</v>
      </c>
      <c r="HQ104" s="210" t="n">
        <f aca="false">MAX(HQ83:HQ98)</f>
        <v>0.000357001201923077</v>
      </c>
      <c r="HR104" s="210" t="n">
        <f aca="false">MAX(HR83:HR98)</f>
        <v>0</v>
      </c>
      <c r="HS104" s="210" t="n">
        <f aca="false">MAX(HS83:HS98)</f>
        <v>0.000357001201923077</v>
      </c>
      <c r="HT104" s="210" t="n">
        <f aca="false">MAX(HT83:HT98)</f>
        <v>0.000347692418981482</v>
      </c>
      <c r="HU104" s="210" t="n">
        <f aca="false">MAX(HU83:HU98)</f>
        <v>0</v>
      </c>
      <c r="HV104" s="210" t="n">
        <f aca="false">MAX(HV83:HV98)</f>
        <v>0.000347692418981482</v>
      </c>
      <c r="HW104" s="210" t="n">
        <f aca="false">MAX(HW83:HW98)</f>
        <v>0.000164543547453704</v>
      </c>
      <c r="HX104" s="210" t="n">
        <f aca="false">MAX(HX83:HX98)</f>
        <v>0</v>
      </c>
      <c r="HY104" s="210" t="n">
        <f aca="false">MAX(HY83:HY98)</f>
        <v>0.000164543547453704</v>
      </c>
      <c r="HZ104" s="210" t="n">
        <f aca="false">MAX(HZ83:HZ98)</f>
        <v>0.00471985315393519</v>
      </c>
      <c r="IA104" s="210" t="n">
        <f aca="false">MAX(IA83:IA98)</f>
        <v>0.00130208333333333</v>
      </c>
      <c r="IB104" s="210" t="n">
        <f aca="false">MAX(IB83:IB98)</f>
        <v>0.00440149016203704</v>
      </c>
    </row>
    <row r="105" customFormat="false" ht="12.75" hidden="false" customHeight="false" outlineLevel="0" collapsed="false">
      <c r="A105" s="124"/>
      <c r="B105" s="125" t="s">
        <v>157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248" t="e">
        <f aca="false">AVERAGE(T3:T98)</f>
        <v>#VALUE!</v>
      </c>
      <c r="U105" s="249" t="e">
        <f aca="false">AVERAGE(U3:U98)</f>
        <v>#VALUE!</v>
      </c>
      <c r="V105" s="250" t="e">
        <f aca="false">AVERAGE(V3:V98)</f>
        <v>#VALUE!</v>
      </c>
      <c r="W105" s="249" t="e">
        <f aca="false">AVERAGE(W3:W98)</f>
        <v>#VALUE!</v>
      </c>
      <c r="X105" s="249" t="e">
        <f aca="false">AVERAGE(X3:X98)</f>
        <v>#VALUE!</v>
      </c>
      <c r="Y105" s="250" t="e">
        <f aca="false">AVERAGE(Y3:Y98)</f>
        <v>#VALUE!</v>
      </c>
      <c r="CK105" s="30" t="s">
        <v>63</v>
      </c>
      <c r="CL105" s="121" t="n">
        <f aca="false">AVERAGE(CL3:CL98)</f>
        <v>0</v>
      </c>
      <c r="CM105" s="121" t="n">
        <f aca="false">AVERAGE(CM3:CM98)</f>
        <v>0</v>
      </c>
      <c r="CN105" s="121" t="n">
        <f aca="false">AVERAGE(CN3:CN98)</f>
        <v>0</v>
      </c>
      <c r="CO105" s="121" t="n">
        <f aca="false">AVERAGE(CO3:CO98)</f>
        <v>0</v>
      </c>
      <c r="CP105" s="121" t="n">
        <f aca="false">AVERAGE(CP3:CP98)</f>
        <v>0.0021906661872872</v>
      </c>
      <c r="CQ105" s="121" t="n">
        <f aca="false">AVERAGE(CQ3:CQ98)</f>
        <v>0</v>
      </c>
      <c r="CR105" s="121" t="n">
        <f aca="false">AVERAGE(CR3:CR98)</f>
        <v>0.000915004208498113</v>
      </c>
      <c r="CS105" s="121" t="n">
        <f aca="false">AVERAGE(CS3:CS98)</f>
        <v>0</v>
      </c>
      <c r="CT105" s="121" t="n">
        <f aca="false">AVERAGE(CT3:CT98)</f>
        <v>0</v>
      </c>
      <c r="CU105" s="121" t="n">
        <f aca="false">AVERAGE(CU3:CU98)</f>
        <v>0</v>
      </c>
      <c r="CV105" s="121" t="n">
        <f aca="false">AVERAGE(CV3:CV98)</f>
        <v>0.00301603846154834</v>
      </c>
      <c r="CW105" s="121" t="n">
        <f aca="false">AVERAGE(CW3:CW98)</f>
        <v>0</v>
      </c>
      <c r="CX105" s="121" t="n">
        <f aca="false">AVERAGE(CX3:CX98)</f>
        <v>0.00248418558291471</v>
      </c>
      <c r="CY105" s="121" t="n">
        <f aca="false">AVERAGE(CY3:CY98)</f>
        <v>0</v>
      </c>
      <c r="CZ105" s="121" t="n">
        <f aca="false">AVERAGE(CZ3:CZ98)</f>
        <v>0</v>
      </c>
      <c r="DA105" s="121" t="n">
        <f aca="false">AVERAGE(DA3:DA98)</f>
        <v>0.000528888783273187</v>
      </c>
      <c r="DB105" s="121" t="n">
        <f aca="false">AVERAGE(DB3:DB98)</f>
        <v>0</v>
      </c>
      <c r="DC105" s="121" t="n">
        <f aca="false">AVERAGE(DC3:DC98)</f>
        <v>0.000219169295816622</v>
      </c>
      <c r="DD105" s="121" t="n">
        <f aca="false">AVERAGE(DD3:DD98)</f>
        <v>0.00860589444024836</v>
      </c>
      <c r="DE105" s="121" t="n">
        <f aca="false">AVERAGE(DE3:DE98)</f>
        <v>0.000748058079089808</v>
      </c>
      <c r="DG105" s="30" t="s">
        <v>63</v>
      </c>
      <c r="DH105" s="208" t="n">
        <f aca="false">AVERAGE(DH3:DH98)</f>
        <v>0</v>
      </c>
      <c r="DI105" s="208" t="n">
        <f aca="false">AVERAGE(DI3:DI98)</f>
        <v>0</v>
      </c>
      <c r="DJ105" s="208" t="n">
        <f aca="false">AVERAGE(DJ3:DJ98)</f>
        <v>0</v>
      </c>
      <c r="DK105" s="208" t="n">
        <f aca="false">AVERAGE(DK3:DK98)</f>
        <v>0</v>
      </c>
      <c r="DL105" s="208" t="n">
        <f aca="false">AVERAGE(DL3:DL98)</f>
        <v>0</v>
      </c>
      <c r="DM105" s="208" t="n">
        <f aca="false">AVERAGE(DM3:DM98)</f>
        <v>0.0044725590112035</v>
      </c>
      <c r="DN105" s="208" t="n">
        <f aca="false">AVERAGE(DN3:DN98)</f>
        <v>0</v>
      </c>
      <c r="DO105" s="208" t="n">
        <f aca="false">AVERAGE(DO3:DO98)</f>
        <v>0.00090163598100943</v>
      </c>
      <c r="DP105" s="208" t="n">
        <f aca="false">AVERAGE(DP3:DP98)</f>
        <v>0.00321081858288653</v>
      </c>
      <c r="DQ105" s="208" t="n">
        <f aca="false">AVERAGE(DQ3:DQ98)</f>
        <v>0</v>
      </c>
      <c r="DR105" s="208" t="n">
        <f aca="false">AVERAGE(DR3:DR98)</f>
        <v>0</v>
      </c>
      <c r="DS105" s="208" t="n">
        <f aca="false">AVERAGE(DS3:DS98)</f>
        <v>0.00123157601997929</v>
      </c>
      <c r="DT105" s="208" t="n">
        <f aca="false">AVERAGE(DT3:DT98)</f>
        <v>0</v>
      </c>
      <c r="DU105" s="208" t="n">
        <f aca="false">AVERAGE(DU3:DU98)</f>
        <v>0.000620750278358927</v>
      </c>
      <c r="DV105" s="208" t="n">
        <f aca="false">AVERAGE(DV3:DV98)</f>
        <v>0</v>
      </c>
      <c r="DW105" s="208" t="n">
        <f aca="false">AVERAGE(DW3:DW98)</f>
        <v>0.00042123197102931</v>
      </c>
      <c r="DX105" s="208" t="n">
        <f aca="false">AVERAGE(DX3:DX98)</f>
        <v>0</v>
      </c>
      <c r="DY105" s="208" t="n">
        <f aca="false">AVERAGE(DY3:DY98)</f>
        <v>0.000167885301660264</v>
      </c>
      <c r="DZ105" s="121" t="n">
        <f aca="false">AVERAGE(DZ3:DZ98)</f>
        <v>0.00321081858288653</v>
      </c>
      <c r="EA105" s="121" t="n">
        <f aca="false">AVERAGE(EA3:EA98)</f>
        <v>0.00781563856324072</v>
      </c>
      <c r="EC105" s="30" t="s">
        <v>63</v>
      </c>
      <c r="ED105" s="121" t="n">
        <f aca="false">AVERAGE(ED3:ED98)</f>
        <v>0.994580294515606</v>
      </c>
      <c r="EE105" s="121" t="n">
        <f aca="false">AVERAGE(EE3:EE98)</f>
        <v>1.00714387273361</v>
      </c>
      <c r="EF105" s="121" t="e">
        <f aca="false">AVERAGE(EF3:EF98)</f>
        <v>#DIV/0!</v>
      </c>
      <c r="EG105" s="121" t="e">
        <f aca="false">AVERAGE(EG3:EG98)</f>
        <v>#DIV/0!</v>
      </c>
      <c r="EH105" s="121" t="e">
        <f aca="false">AVERAGE(EH3:EH98)</f>
        <v>#DIV/0!</v>
      </c>
      <c r="EI105" s="121" t="e">
        <f aca="false">AVERAGE(EI3:EI98)</f>
        <v>#DIV/0!</v>
      </c>
      <c r="EJ105" s="121" t="e">
        <f aca="false">AVERAGE(EJ3:EJ98)</f>
        <v>#DIV/0!</v>
      </c>
      <c r="EK105" s="121" t="e">
        <f aca="false">AVERAGE(EK3:EK98)</f>
        <v>#DIV/0!</v>
      </c>
      <c r="EL105" s="121" t="n">
        <f aca="false">AVERAGE(EL3:EL98)</f>
        <v>1.24805993138694</v>
      </c>
      <c r="EM105" s="121" t="n">
        <f aca="false">AVERAGE(EM3:EM98)</f>
        <v>0</v>
      </c>
      <c r="EN105" s="121" t="e">
        <f aca="false">AVERAGE(EN3:EN98)</f>
        <v>#DIV/0!</v>
      </c>
      <c r="EO105" s="121" t="n">
        <f aca="false">AVERAGE(EO3:EO98)</f>
        <v>0.607511841729052</v>
      </c>
      <c r="EP105" s="121" t="n">
        <f aca="false">AVERAGE(EP3:EP98)</f>
        <v>0</v>
      </c>
      <c r="EQ105" s="121" t="e">
        <f aca="false">AVERAGE(EQ3:EQ98)</f>
        <v>#DIV/0!</v>
      </c>
      <c r="ER105" s="121" t="e">
        <f aca="false">AVERAGE(ER3:ER98)</f>
        <v>#DIV/0!</v>
      </c>
      <c r="ES105" s="121" t="e">
        <f aca="false">AVERAGE(ES3:ES98)</f>
        <v>#DIV/0!</v>
      </c>
      <c r="ET105" s="121" t="e">
        <f aca="false">AVERAGE(ET3:ET98)</f>
        <v>#DIV/0!</v>
      </c>
      <c r="EU105" s="121" t="n">
        <f aca="false">AVERAGE(EU3:EU98)</f>
        <v>0.620758598132169</v>
      </c>
      <c r="EV105" s="121" t="n">
        <f aca="false">AVERAGE(EV3:EV98)</f>
        <v>0</v>
      </c>
      <c r="EW105" s="121" t="e">
        <f aca="false">AVERAGE(EW3:EW98)</f>
        <v>#DIV/0!</v>
      </c>
      <c r="EX105" s="121" t="n">
        <f aca="false">AVERAGE(EX3:EX98)</f>
        <v>0.462145071156392</v>
      </c>
      <c r="EY105" s="121" t="n">
        <f aca="false">AVERAGE(EY3:EY98)</f>
        <v>0</v>
      </c>
      <c r="EZ105" s="121" t="e">
        <f aca="false">AVERAGE(EZ3:EZ98)</f>
        <v>#DIV/0!</v>
      </c>
      <c r="FA105" s="121" t="n">
        <f aca="false">AVERAGE(FA3:FA98)</f>
        <v>1.04175617193946</v>
      </c>
      <c r="FB105" s="121" t="e">
        <f aca="false">AVERAGE(FB3:FB98)</f>
        <v>#DIV/0!</v>
      </c>
      <c r="FC105" s="121" t="n">
        <f aca="false">AVERAGE(FC3:FC98)</f>
        <v>1.04175617193946</v>
      </c>
      <c r="FD105" s="121" t="n">
        <f aca="false">AVERAGE(FD3:FD98)</f>
        <v>0.962447337359687</v>
      </c>
      <c r="FE105" s="121" t="e">
        <f aca="false">AVERAGE(FE3:FE98)</f>
        <v>#DIV/0!</v>
      </c>
      <c r="FF105" s="121" t="n">
        <f aca="false">AVERAGE(FF3:FF98)</f>
        <v>0.962447337359687</v>
      </c>
      <c r="FG105" s="121" t="n">
        <f aca="false">AVERAGE(FG3:FG98)</f>
        <v>1.24674309238283</v>
      </c>
      <c r="FH105" s="121" t="n">
        <f aca="false">AVERAGE(FH3:FH98)</f>
        <v>0.347223093265726</v>
      </c>
      <c r="FI105" s="121" t="n">
        <f aca="false">AVERAGE(FI3:FI98)</f>
        <v>46.4486257102546</v>
      </c>
      <c r="FO105" s="30" t="s">
        <v>63</v>
      </c>
      <c r="FP105" s="209" t="n">
        <f aca="false">MAX(FP3:FP98)</f>
        <v>1.64270234375</v>
      </c>
      <c r="FQ105" s="209" t="n">
        <f aca="false">MAX(FQ3:FQ98)</f>
        <v>1.09048826455662</v>
      </c>
      <c r="FR105" s="210" t="n">
        <f aca="false">MAX(FR3:FR98)</f>
        <v>0</v>
      </c>
      <c r="FS105" s="210" t="n">
        <f aca="false">MAX(FS3:FS98)</f>
        <v>0</v>
      </c>
      <c r="FT105" s="210" t="n">
        <f aca="false">MAX(FT3:FT98)</f>
        <v>0</v>
      </c>
      <c r="FU105" s="210" t="n">
        <f aca="false">MAX(FU3:FU98)</f>
        <v>0</v>
      </c>
      <c r="FV105" s="210" t="n">
        <f aca="false">MAX(FV3:FV98)</f>
        <v>0</v>
      </c>
      <c r="FW105" s="210" t="n">
        <f aca="false">MAX(FW3:FW98)</f>
        <v>0</v>
      </c>
      <c r="FX105" s="210" t="n">
        <f aca="false">MAX(FX3:FX98)</f>
        <v>0.00222761140046296</v>
      </c>
      <c r="FY105" s="210" t="n">
        <f aca="false">MAX(FY3:FY98)</f>
        <v>0.00293931206597222</v>
      </c>
      <c r="FZ105" s="210" t="n">
        <f aca="false">MAX(FZ3:FZ98)</f>
        <v>0</v>
      </c>
      <c r="GA105" s="210" t="n">
        <f aca="false">MAX(GA3:GA98)</f>
        <v>0.00103671875</v>
      </c>
      <c r="GB105" s="210" t="n">
        <f aca="false">MAX(GB3:GB98)</f>
        <v>0.000903846153846154</v>
      </c>
      <c r="GC105" s="210" t="n">
        <f aca="false">MAX(GC3:GC98)</f>
        <v>0</v>
      </c>
      <c r="GD105" s="210" t="n">
        <f aca="false">MAX(GD3:GD98)</f>
        <v>0</v>
      </c>
      <c r="GE105" s="210" t="n">
        <f aca="false">MAX(GE3:GE98)</f>
        <v>0</v>
      </c>
      <c r="GF105" s="210" t="n">
        <f aca="false">MAX(GF3:GF98)</f>
        <v>0</v>
      </c>
      <c r="GG105" s="210" t="n">
        <f aca="false">MAX(GG3:GG98)</f>
        <v>0.00068955328525641</v>
      </c>
      <c r="GH105" s="210" t="n">
        <f aca="false">MAX(GH3:GH98)</f>
        <v>0.00123697916666667</v>
      </c>
      <c r="GI105" s="210" t="n">
        <f aca="false">MAX(GI3:GI98)</f>
        <v>0</v>
      </c>
      <c r="GJ105" s="210" t="n">
        <f aca="false">MAX(GJ3:GJ98)</f>
        <v>0.000473898237179487</v>
      </c>
      <c r="GK105" s="210" t="n">
        <f aca="false">MAX(GK3:GK98)</f>
        <v>0.00106818214699074</v>
      </c>
      <c r="GL105" s="210" t="n">
        <f aca="false">MAX(GL3:GL98)</f>
        <v>0</v>
      </c>
      <c r="GM105" s="210" t="n">
        <f aca="false">MAX(GM3:GM98)</f>
        <v>0.0004052734375</v>
      </c>
      <c r="GN105" s="210" t="n">
        <f aca="false">MAX(GN3:GN98)</f>
        <v>0</v>
      </c>
      <c r="GO105" s="210" t="n">
        <f aca="false">MAX(GO3:GO98)</f>
        <v>0.0004052734375</v>
      </c>
      <c r="GP105" s="210" t="n">
        <f aca="false">MAX(GP3:GP98)</f>
        <v>0.000191399016203704</v>
      </c>
      <c r="GQ105" s="210" t="n">
        <f aca="false">MAX(GQ3:GQ98)</f>
        <v>0</v>
      </c>
      <c r="GR105" s="210" t="n">
        <f aca="false">MAX(GR3:GR98)</f>
        <v>0.000191399016203704</v>
      </c>
      <c r="GS105" s="210" t="n">
        <f aca="false">MAX(GS3:GS98)</f>
        <v>0.00448855613425926</v>
      </c>
      <c r="GT105" s="210" t="n">
        <f aca="false">MAX(GT3:GT98)</f>
        <v>0.00471264467592593</v>
      </c>
      <c r="GU105" s="210" t="n">
        <f aca="false">MAX(GU3:GU98)</f>
        <v>0.000587883391203704</v>
      </c>
      <c r="GV105" s="30" t="s">
        <v>63</v>
      </c>
      <c r="GW105" s="209" t="n">
        <f aca="false">MAX(GW3:GW98)</f>
        <v>1.63933804086538</v>
      </c>
      <c r="GX105" s="209" t="n">
        <f aca="false">MAX(GX3:GX98)</f>
        <v>1.0932808994391</v>
      </c>
      <c r="GY105" s="210" t="n">
        <f aca="false">MAX(GY3:GY98)</f>
        <v>0</v>
      </c>
      <c r="GZ105" s="210" t="n">
        <f aca="false">MAX(GZ3:GZ98)</f>
        <v>0</v>
      </c>
      <c r="HA105" s="210" t="n">
        <f aca="false">MAX(HA3:HA98)</f>
        <v>0</v>
      </c>
      <c r="HB105" s="210" t="n">
        <f aca="false">MAX(HB3:HB98)</f>
        <v>0</v>
      </c>
      <c r="HC105" s="210" t="n">
        <f aca="false">MAX(HC3:HC98)</f>
        <v>0</v>
      </c>
      <c r="HD105" s="210" t="n">
        <f aca="false">MAX(HD3:HD98)</f>
        <v>0</v>
      </c>
      <c r="HE105" s="210" t="n">
        <f aca="false">MAX(HE3:HE98)</f>
        <v>0.00247051282051282</v>
      </c>
      <c r="HF105" s="210" t="n">
        <f aca="false">MAX(HF3:HF98)</f>
        <v>0</v>
      </c>
      <c r="HG105" s="210" t="n">
        <f aca="false">MAX(HG3:HG98)</f>
        <v>0.00247051282051282</v>
      </c>
      <c r="HH105" s="210" t="n">
        <f aca="false">MAX(HH3:HH98)</f>
        <v>0.000655448717948718</v>
      </c>
      <c r="HI105" s="210" t="n">
        <f aca="false">MAX(HI3:HI98)</f>
        <v>0</v>
      </c>
      <c r="HJ105" s="210" t="n">
        <f aca="false">MAX(HJ3:HJ98)</f>
        <v>0.000655448717948718</v>
      </c>
      <c r="HK105" s="210" t="n">
        <f aca="false">MAX(HK3:HK98)</f>
        <v>0.000947449252136752</v>
      </c>
      <c r="HL105" s="210" t="n">
        <f aca="false">MAX(HL3:HL98)</f>
        <v>0.00130208333333333</v>
      </c>
      <c r="HM105" s="210" t="n">
        <f aca="false">MAX(HM3:HM98)</f>
        <v>0</v>
      </c>
      <c r="HN105" s="210" t="n">
        <f aca="false">MAX(HN3:HN98)</f>
        <v>0.000674519230769231</v>
      </c>
      <c r="HO105" s="210" t="n">
        <f aca="false">MAX(HO3:HO98)</f>
        <v>0</v>
      </c>
      <c r="HP105" s="210" t="n">
        <f aca="false">MAX(HP3:HP98)</f>
        <v>0.000674519230769231</v>
      </c>
      <c r="HQ105" s="210" t="n">
        <f aca="false">MAX(HQ3:HQ98)</f>
        <v>0.000357001201923077</v>
      </c>
      <c r="HR105" s="210" t="n">
        <f aca="false">MAX(HR3:HR98)</f>
        <v>0</v>
      </c>
      <c r="HS105" s="210" t="n">
        <f aca="false">MAX(HS3:HS98)</f>
        <v>0.000357001201923077</v>
      </c>
      <c r="HT105" s="210" t="n">
        <f aca="false">MAX(HT3:HT98)</f>
        <v>0.000347692418981482</v>
      </c>
      <c r="HU105" s="210" t="n">
        <f aca="false">MAX(HU3:HU98)</f>
        <v>0</v>
      </c>
      <c r="HV105" s="210" t="n">
        <f aca="false">MAX(HV3:HV98)</f>
        <v>0.000347692418981482</v>
      </c>
      <c r="HW105" s="210" t="n">
        <f aca="false">MAX(HW3:HW98)</f>
        <v>0.000164543547453704</v>
      </c>
      <c r="HX105" s="210" t="n">
        <f aca="false">MAX(HX3:HX98)</f>
        <v>0</v>
      </c>
      <c r="HY105" s="210" t="n">
        <f aca="false">MAX(HY3:HY98)</f>
        <v>0.000164543547453704</v>
      </c>
      <c r="HZ105" s="210" t="n">
        <f aca="false">MAX(HZ3:HZ98)</f>
        <v>0.00479577323717949</v>
      </c>
      <c r="IA105" s="210" t="n">
        <f aca="false">MAX(IA3:IA98)</f>
        <v>0.00130208333333333</v>
      </c>
      <c r="IB105" s="210" t="n">
        <f aca="false">MAX(IB3:IB98)</f>
        <v>0.00440149016203704</v>
      </c>
    </row>
    <row r="106" customFormat="false" ht="12" hidden="false" customHeight="false" outlineLevel="0" collapsed="false">
      <c r="B106" s="1" t="s">
        <v>158</v>
      </c>
      <c r="I106" s="211" t="n">
        <f aca="false">GEOMEAN(I3:I98)</f>
        <v>35.9453797427145</v>
      </c>
      <c r="J106" s="211" t="n">
        <f aca="false">GEOMEAN(J3:J98)</f>
        <v>0.930816382447525</v>
      </c>
      <c r="Q106" s="211" t="n">
        <f aca="false">GEOMEAN(Q3:Q98)</f>
        <v>35.677006195261</v>
      </c>
      <c r="R106" s="211" t="n">
        <f aca="false">GEOMEAN(R3:R98)</f>
        <v>0.922305235455394</v>
      </c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121"/>
      <c r="EA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P106" s="121"/>
      <c r="FQ106" s="121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W106" s="121"/>
      <c r="GX106" s="121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</row>
    <row r="107" customFormat="false" ht="12" hidden="false" customHeight="false" outlineLevel="0" collapsed="false">
      <c r="B107" s="1" t="s">
        <v>159</v>
      </c>
      <c r="Q107" s="212" t="n">
        <f aca="false">Q106/I106</f>
        <v>0.992533851377439</v>
      </c>
      <c r="R107" s="212" t="n">
        <f aca="false">R106/J106</f>
        <v>0.990856255699162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121"/>
      <c r="EA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P107" s="121"/>
      <c r="FQ107" s="121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W107" s="121"/>
      <c r="GX107" s="121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</row>
    <row r="108" customFormat="false" ht="12" hidden="false" customHeight="false" outlineLevel="0" collapsed="false">
      <c r="B108" s="1" t="s">
        <v>160</v>
      </c>
      <c r="I108" s="211" t="n">
        <f aca="false">SUM(I3:I98)/3600</f>
        <v>1.37833611111111</v>
      </c>
      <c r="J108" s="211" t="n">
        <f aca="false">SUM(J3:J98)</f>
        <v>134.808386111111</v>
      </c>
      <c r="Q108" s="211" t="n">
        <f aca="false">SUM(Q3:Q98)/3600</f>
        <v>1.36848333333333</v>
      </c>
      <c r="R108" s="211" t="n">
        <f aca="false">SUM(R3:R98)</f>
        <v>133.560769444444</v>
      </c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121"/>
      <c r="EA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P108" s="121"/>
      <c r="FQ108" s="121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W108" s="121"/>
      <c r="GX108" s="121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</row>
    <row r="109" customFormat="false" ht="12" hidden="false" customHeight="false" outlineLevel="0" collapsed="false">
      <c r="CK109" s="30" t="s">
        <v>161</v>
      </c>
      <c r="CL109" s="121" t="n">
        <f aca="false">AVERAGE(CL3:CL82)</f>
        <v>0</v>
      </c>
      <c r="CM109" s="121" t="n">
        <f aca="false">AVERAGE(CM3:CM82)</f>
        <v>0</v>
      </c>
      <c r="CN109" s="121" t="n">
        <f aca="false">AVERAGE(CN3:CN82)</f>
        <v>0</v>
      </c>
      <c r="CO109" s="121" t="n">
        <f aca="false">AVERAGE(CO3:CO82)</f>
        <v>0</v>
      </c>
      <c r="CP109" s="121" t="n">
        <f aca="false">AVERAGE(CP3:CP82)</f>
        <v>0.00161696435277418</v>
      </c>
      <c r="CQ109" s="121" t="n">
        <f aca="false">AVERAGE(CQ3:CQ82)</f>
        <v>0</v>
      </c>
      <c r="CR109" s="121" t="n">
        <f aca="false">AVERAGE(CR3:CR82)</f>
        <v>0.000782488467772128</v>
      </c>
      <c r="CS109" s="121" t="n">
        <f aca="false">AVERAGE(CS3:CS82)</f>
        <v>0</v>
      </c>
      <c r="CT109" s="121" t="n">
        <f aca="false">AVERAGE(CT3:CT82)</f>
        <v>0</v>
      </c>
      <c r="CU109" s="121" t="n">
        <f aca="false">AVERAGE(CU3:CU82)</f>
        <v>0</v>
      </c>
      <c r="CV109" s="121" t="n">
        <f aca="false">AVERAGE(CV3:CV82)</f>
        <v>0.00302646722106651</v>
      </c>
      <c r="CW109" s="121" t="n">
        <f aca="false">AVERAGE(CW3:CW82)</f>
        <v>0</v>
      </c>
      <c r="CX109" s="121" t="n">
        <f aca="false">AVERAGE(CX3:CX82)</f>
        <v>0.00253721022695957</v>
      </c>
      <c r="CY109" s="121" t="n">
        <f aca="false">AVERAGE(CY3:CY82)</f>
        <v>0</v>
      </c>
      <c r="CZ109" s="121" t="n">
        <f aca="false">AVERAGE(CZ3:CZ82)</f>
        <v>0</v>
      </c>
      <c r="DA109" s="121" t="n">
        <f aca="false">AVERAGE(DA3:DA82)</f>
        <v>0.000362735332927109</v>
      </c>
      <c r="DB109" s="121" t="n">
        <f aca="false">AVERAGE(DB3:DB82)</f>
        <v>0</v>
      </c>
      <c r="DC109" s="121" t="n">
        <f aca="false">AVERAGE(DC3:DC82)</f>
        <v>0.000148592529564104</v>
      </c>
      <c r="DD109" s="121" t="n">
        <f aca="false">AVERAGE(DD3:DD82)</f>
        <v>0.00796313026857239</v>
      </c>
      <c r="DE109" s="121" t="n">
        <f aca="false">AVERAGE(DE3:DE82)</f>
        <v>0.000511327862491213</v>
      </c>
      <c r="DG109" s="30" t="s">
        <v>161</v>
      </c>
      <c r="DH109" s="208" t="n">
        <f aca="false">AVERAGE(DH3:DH82)</f>
        <v>0</v>
      </c>
      <c r="DI109" s="208" t="n">
        <f aca="false">AVERAGE(DI3:DI82)</f>
        <v>0</v>
      </c>
      <c r="DJ109" s="208" t="n">
        <f aca="false">AVERAGE(DJ3:DJ82)</f>
        <v>0</v>
      </c>
      <c r="DK109" s="208" t="n">
        <f aca="false">AVERAGE(DK3:DK82)</f>
        <v>0</v>
      </c>
      <c r="DL109" s="208" t="n">
        <f aca="false">AVERAGE(DL3:DL82)</f>
        <v>0</v>
      </c>
      <c r="DM109" s="208" t="n">
        <f aca="false">AVERAGE(DM3:DM82)</f>
        <v>0.00375253036719014</v>
      </c>
      <c r="DN109" s="208" t="n">
        <f aca="false">AVERAGE(DN3:DN82)</f>
        <v>0</v>
      </c>
      <c r="DO109" s="208" t="n">
        <f aca="false">AVERAGE(DO3:DO82)</f>
        <v>0.000810487882586698</v>
      </c>
      <c r="DP109" s="208" t="n">
        <f aca="false">AVERAGE(DP3:DP82)</f>
        <v>0.0032175907394784</v>
      </c>
      <c r="DQ109" s="208" t="n">
        <f aca="false">AVERAGE(DQ3:DQ82)</f>
        <v>0</v>
      </c>
      <c r="DR109" s="208" t="n">
        <f aca="false">AVERAGE(DR3:DR82)</f>
        <v>0</v>
      </c>
      <c r="DS109" s="208" t="n">
        <f aca="false">AVERAGE(DS3:DS82)</f>
        <v>0.00116331769910927</v>
      </c>
      <c r="DT109" s="208" t="n">
        <f aca="false">AVERAGE(DT3:DT82)</f>
        <v>0</v>
      </c>
      <c r="DU109" s="208" t="n">
        <f aca="false">AVERAGE(DU3:DU82)</f>
        <v>0.000591636757550425</v>
      </c>
      <c r="DV109" s="208" t="n">
        <f aca="false">AVERAGE(DV3:DV82)</f>
        <v>0</v>
      </c>
      <c r="DW109" s="208" t="n">
        <f aca="false">AVERAGE(DW3:DW82)</f>
        <v>0.000308944599143044</v>
      </c>
      <c r="DX109" s="208" t="n">
        <f aca="false">AVERAGE(DX3:DX82)</f>
        <v>0</v>
      </c>
      <c r="DY109" s="208" t="n">
        <f aca="false">AVERAGE(DY3:DY82)</f>
        <v>0.000119574762120456</v>
      </c>
      <c r="DZ109" s="121" t="n">
        <f aca="false">AVERAGE(DZ3:DZ82)</f>
        <v>0.0032175907394784</v>
      </c>
      <c r="EA109" s="121" t="n">
        <f aca="false">AVERAGE(EA3:EA82)</f>
        <v>0.00674649206770003</v>
      </c>
      <c r="EC109" s="30" t="s">
        <v>161</v>
      </c>
      <c r="ED109" s="121" t="n">
        <f aca="false">AVERAGE(ED3:ED82)</f>
        <v>0.99523170085571</v>
      </c>
      <c r="EE109" s="121" t="n">
        <f aca="false">AVERAGE(EE3:EE82)</f>
        <v>1.00629257748685</v>
      </c>
      <c r="EF109" s="121" t="e">
        <f aca="false">AVERAGE(EF3:EF82)</f>
        <v>#DIV/0!</v>
      </c>
      <c r="EG109" s="121" t="e">
        <f aca="false">AVERAGE(EG3:EG82)</f>
        <v>#DIV/0!</v>
      </c>
      <c r="EH109" s="121" t="e">
        <f aca="false">AVERAGE(EH3:EH82)</f>
        <v>#DIV/0!</v>
      </c>
      <c r="EI109" s="121" t="e">
        <f aca="false">AVERAGE(EI3:EI82)</f>
        <v>#DIV/0!</v>
      </c>
      <c r="EJ109" s="121" t="e">
        <f aca="false">AVERAGE(EJ3:EJ82)</f>
        <v>#DIV/0!</v>
      </c>
      <c r="EK109" s="121" t="e">
        <f aca="false">AVERAGE(EK3:EK82)</f>
        <v>#DIV/0!</v>
      </c>
      <c r="EL109" s="121" t="n">
        <f aca="false">AVERAGE(EL3:EL82)</f>
        <v>1.25987457242722</v>
      </c>
      <c r="EM109" s="121" t="n">
        <f aca="false">AVERAGE(EM3:EM82)</f>
        <v>0</v>
      </c>
      <c r="EN109" s="121" t="e">
        <f aca="false">AVERAGE(EN3:EN82)</f>
        <v>#DIV/0!</v>
      </c>
      <c r="EO109" s="121" t="n">
        <f aca="false">AVERAGE(EO3:EO82)</f>
        <v>0.614597842372613</v>
      </c>
      <c r="EP109" s="121" t="n">
        <f aca="false">AVERAGE(EP3:EP82)</f>
        <v>0</v>
      </c>
      <c r="EQ109" s="121" t="e">
        <f aca="false">AVERAGE(EQ3:EQ82)</f>
        <v>#DIV/0!</v>
      </c>
      <c r="ER109" s="121" t="e">
        <f aca="false">AVERAGE(ER3:ER82)</f>
        <v>#DIV/0!</v>
      </c>
      <c r="ES109" s="121" t="e">
        <f aca="false">AVERAGE(ES3:ES82)</f>
        <v>#DIV/0!</v>
      </c>
      <c r="ET109" s="121" t="e">
        <f aca="false">AVERAGE(ET3:ET82)</f>
        <v>#DIV/0!</v>
      </c>
      <c r="EU109" s="121" t="n">
        <f aca="false">AVERAGE(EU3:EU82)</f>
        <v>0.620817527061243</v>
      </c>
      <c r="EV109" s="121" t="n">
        <f aca="false">AVERAGE(EV3:EV82)</f>
        <v>0</v>
      </c>
      <c r="EW109" s="121" t="e">
        <f aca="false">AVERAGE(EW3:EW82)</f>
        <v>#DIV/0!</v>
      </c>
      <c r="EX109" s="121" t="n">
        <f aca="false">AVERAGE(EX3:EX82)</f>
        <v>0.458913378944857</v>
      </c>
      <c r="EY109" s="121" t="n">
        <f aca="false">AVERAGE(EY3:EY82)</f>
        <v>0</v>
      </c>
      <c r="EZ109" s="121" t="e">
        <f aca="false">AVERAGE(EZ3:EZ82)</f>
        <v>#DIV/0!</v>
      </c>
      <c r="FA109" s="121" t="n">
        <f aca="false">AVERAGE(FA3:FA82)</f>
        <v>1.08595411468551</v>
      </c>
      <c r="FB109" s="121" t="e">
        <f aca="false">AVERAGE(FB3:FB82)</f>
        <v>#DIV/0!</v>
      </c>
      <c r="FC109" s="121" t="n">
        <f aca="false">AVERAGE(FC3:FC82)</f>
        <v>1.08595411468551</v>
      </c>
      <c r="FD109" s="121" t="n">
        <f aca="false">AVERAGE(FD3:FD82)</f>
        <v>0.995098015121031</v>
      </c>
      <c r="FE109" s="121" t="e">
        <f aca="false">AVERAGE(FE3:FE82)</f>
        <v>#DIV/0!</v>
      </c>
      <c r="FF109" s="121" t="n">
        <f aca="false">AVERAGE(FF3:FF82)</f>
        <v>0.995098015121031</v>
      </c>
      <c r="FG109" s="121" t="n">
        <f aca="false">AVERAGE(FG3:FG82)</f>
        <v>1.28136784016118</v>
      </c>
      <c r="FH109" s="121" t="n">
        <f aca="false">AVERAGE(FH3:FH82)</f>
        <v>0.368480616322219</v>
      </c>
      <c r="FI109" s="121" t="n">
        <f aca="false">AVERAGE(FI3:FI82)</f>
        <v>54.1381702237063</v>
      </c>
      <c r="FO109" s="30" t="s">
        <v>161</v>
      </c>
      <c r="FP109" s="209" t="n">
        <f aca="false">MAX(FP3:FP82)</f>
        <v>1.64270234375</v>
      </c>
      <c r="FQ109" s="209" t="n">
        <f aca="false">MAX(FQ3:FQ82)</f>
        <v>1.09048826455662</v>
      </c>
      <c r="FR109" s="210" t="n">
        <f aca="false">MAX(FR3:FR82)</f>
        <v>0</v>
      </c>
      <c r="FS109" s="210" t="n">
        <f aca="false">MAX(FS3:FS82)</f>
        <v>0</v>
      </c>
      <c r="FT109" s="210" t="n">
        <f aca="false">MAX(FT3:FT82)</f>
        <v>0</v>
      </c>
      <c r="FU109" s="210" t="n">
        <f aca="false">MAX(FU3:FU82)</f>
        <v>0</v>
      </c>
      <c r="FV109" s="210" t="n">
        <f aca="false">MAX(FV3:FV82)</f>
        <v>0</v>
      </c>
      <c r="FW109" s="210" t="n">
        <f aca="false">MAX(FW3:FW82)</f>
        <v>0</v>
      </c>
      <c r="FX109" s="210" t="n">
        <f aca="false">MAX(FX3:FX82)</f>
        <v>0.00205633012820513</v>
      </c>
      <c r="FY109" s="210" t="n">
        <f aca="false">MAX(FY3:FY82)</f>
        <v>0.0021544671474359</v>
      </c>
      <c r="FZ109" s="210" t="n">
        <f aca="false">MAX(FZ3:FZ82)</f>
        <v>0</v>
      </c>
      <c r="GA109" s="210" t="n">
        <f aca="false">MAX(GA3:GA82)</f>
        <v>0.00103671875</v>
      </c>
      <c r="GB109" s="210" t="n">
        <f aca="false">MAX(GB3:GB82)</f>
        <v>0.000903846153846154</v>
      </c>
      <c r="GC109" s="210" t="n">
        <f aca="false">MAX(GC3:GC82)</f>
        <v>0</v>
      </c>
      <c r="GD109" s="210"/>
      <c r="GE109" s="210"/>
      <c r="GF109" s="210"/>
      <c r="GG109" s="210" t="n">
        <f aca="false">MAX(GG3:GG82)</f>
        <v>0.000682637219551282</v>
      </c>
      <c r="GH109" s="210" t="n">
        <f aca="false">MAX(GH3:GH82)</f>
        <v>0.0007421875</v>
      </c>
      <c r="GI109" s="210" t="n">
        <f aca="false">MAX(GI3:GI82)</f>
        <v>0</v>
      </c>
      <c r="GJ109" s="210" t="n">
        <f aca="false">MAX(GJ3:GJ82)</f>
        <v>0.000473898237179487</v>
      </c>
      <c r="GK109" s="210" t="n">
        <f aca="false">MAX(GK3:GK82)</f>
        <v>0.000710895905671296</v>
      </c>
      <c r="GL109" s="210" t="n">
        <f aca="false">MAX(GL3:GL82)</f>
        <v>0</v>
      </c>
      <c r="GM109" s="210" t="n">
        <f aca="false">MAX(GM3:GM82)</f>
        <v>0.000300080128205128</v>
      </c>
      <c r="GN109" s="210" t="n">
        <f aca="false">MAX(GN3:GN82)</f>
        <v>0</v>
      </c>
      <c r="GO109" s="210" t="n">
        <f aca="false">MAX(GO3:GO82)</f>
        <v>0.000300080128205128</v>
      </c>
      <c r="GP109" s="210" t="n">
        <f aca="false">MAX(GP3:GP82)</f>
        <v>0.000134970953525641</v>
      </c>
      <c r="GQ109" s="210" t="n">
        <f aca="false">MAX(GQ3:GQ82)</f>
        <v>0</v>
      </c>
      <c r="GR109" s="210" t="n">
        <f aca="false">MAX(GR3:GR82)</f>
        <v>0.000134970953525641</v>
      </c>
      <c r="GS109" s="210" t="n">
        <f aca="false">MAX(GS3:GS82)</f>
        <v>0.00424362980769231</v>
      </c>
      <c r="GT109" s="210" t="n">
        <f aca="false">MAX(GT3:GT82)</f>
        <v>0.00419947916666667</v>
      </c>
      <c r="GU109" s="210" t="n">
        <f aca="false">MAX(GU3:GU82)</f>
        <v>0.000435051081730769</v>
      </c>
      <c r="GV109" s="30" t="s">
        <v>161</v>
      </c>
      <c r="GW109" s="209" t="n">
        <f aca="false">MAX(GW3:GW82)</f>
        <v>1.63933804086538</v>
      </c>
      <c r="GX109" s="209" t="n">
        <f aca="false">MAX(GX3:GX82)</f>
        <v>1.0932808994391</v>
      </c>
      <c r="GY109" s="210" t="n">
        <f aca="false">MAX(GY3:GY82)</f>
        <v>0</v>
      </c>
      <c r="GZ109" s="210" t="n">
        <f aca="false">MAX(GZ3:GZ82)</f>
        <v>0</v>
      </c>
      <c r="HA109" s="210" t="n">
        <f aca="false">MAX(HA3:HA82)</f>
        <v>0</v>
      </c>
      <c r="HB109" s="210" t="n">
        <f aca="false">MAX(HB3:HB82)</f>
        <v>0</v>
      </c>
      <c r="HC109" s="210" t="n">
        <f aca="false">MAX(HC3:HC82)</f>
        <v>0</v>
      </c>
      <c r="HD109" s="210" t="n">
        <f aca="false">MAX(HD3:HD82)</f>
        <v>0</v>
      </c>
      <c r="HE109" s="210" t="n">
        <f aca="false">MAX(HE3:HE82)</f>
        <v>0.00247051282051282</v>
      </c>
      <c r="HF109" s="210" t="n">
        <f aca="false">MAX(HF3:HF82)</f>
        <v>0</v>
      </c>
      <c r="HG109" s="210" t="n">
        <f aca="false">MAX(HG3:HG82)</f>
        <v>0.00247051282051282</v>
      </c>
      <c r="HH109" s="210" t="n">
        <f aca="false">MAX(HH3:HH82)</f>
        <v>0.000655448717948718</v>
      </c>
      <c r="HI109" s="210" t="n">
        <f aca="false">MAX(HI3:HI82)</f>
        <v>0</v>
      </c>
      <c r="HJ109" s="210" t="n">
        <f aca="false">MAX(HJ3:HJ82)</f>
        <v>0.000655448717948718</v>
      </c>
      <c r="HK109" s="210" t="n">
        <f aca="false">MAX(HK3:HK82)</f>
        <v>0.000947449252136752</v>
      </c>
      <c r="HL109" s="210" t="n">
        <f aca="false">MAX(HL3:HL82)</f>
        <v>0.000841346153846154</v>
      </c>
      <c r="HM109" s="210" t="n">
        <f aca="false">MAX(HM3:HM82)</f>
        <v>0</v>
      </c>
      <c r="HN109" s="210" t="n">
        <f aca="false">MAX(HN3:HN82)</f>
        <v>0.000658288261217949</v>
      </c>
      <c r="HO109" s="210" t="n">
        <f aca="false">MAX(HO3:HO82)</f>
        <v>0</v>
      </c>
      <c r="HP109" s="210" t="n">
        <f aca="false">MAX(HP3:HP82)</f>
        <v>0.000658288261217949</v>
      </c>
      <c r="HQ109" s="210" t="n">
        <f aca="false">MAX(HQ3:HQ82)</f>
        <v>0.000354056490384615</v>
      </c>
      <c r="HR109" s="210" t="n">
        <f aca="false">MAX(HR3:HR82)</f>
        <v>0</v>
      </c>
      <c r="HS109" s="210" t="n">
        <f aca="false">MAX(HS3:HS82)</f>
        <v>0.000354056490384615</v>
      </c>
      <c r="HT109" s="210" t="n">
        <f aca="false">MAX(HT3:HT82)</f>
        <v>0.000279171674679487</v>
      </c>
      <c r="HU109" s="210" t="n">
        <f aca="false">MAX(HU3:HU82)</f>
        <v>0</v>
      </c>
      <c r="HV109" s="210" t="n">
        <f aca="false">MAX(HV3:HV82)</f>
        <v>0.000279171674679487</v>
      </c>
      <c r="HW109" s="210" t="n">
        <f aca="false">MAX(HW3:HW82)</f>
        <v>0.00012119391025641</v>
      </c>
      <c r="HX109" s="210" t="n">
        <f aca="false">MAX(HX3:HX82)</f>
        <v>0</v>
      </c>
      <c r="HY109" s="210" t="n">
        <f aca="false">MAX(HY3:HY82)</f>
        <v>0.00012119391025641</v>
      </c>
      <c r="HZ109" s="210" t="n">
        <f aca="false">MAX(HZ3:HZ82)</f>
        <v>0.00479577323717949</v>
      </c>
      <c r="IA109" s="210" t="n">
        <f aca="false">MAX(IA3:IA82)</f>
        <v>0.000841346153846154</v>
      </c>
      <c r="IB109" s="210" t="n">
        <f aca="false">MAX(IB3:IB82)</f>
        <v>0.00405514823717949</v>
      </c>
    </row>
    <row r="111" customFormat="false" ht="12.75" hidden="false" customHeight="false" outlineLevel="0" collapsed="false">
      <c r="B111" s="1" t="s">
        <v>162</v>
      </c>
      <c r="T111" s="63" t="e">
        <f aca="false">AVERAGE(T3,T7)</f>
        <v>#VALUE!</v>
      </c>
      <c r="U111" s="64" t="e">
        <f aca="false">AVERAGE(U3,U7)</f>
        <v>#VALUE!</v>
      </c>
      <c r="V111" s="64" t="e">
        <f aca="false">AVERAGE(V3,V7)</f>
        <v>#VALUE!</v>
      </c>
      <c r="W111" s="63" t="e">
        <f aca="false">AVERAGE(W3,W7)</f>
        <v>#VALUE!</v>
      </c>
      <c r="X111" s="64" t="e">
        <f aca="false">AVERAGE(X3,X7)</f>
        <v>#VALUE!</v>
      </c>
      <c r="Y111" s="65" t="e">
        <f aca="false">AVERAGE(Y3,Y7)</f>
        <v>#VALUE!</v>
      </c>
    </row>
    <row r="112" customFormat="false" ht="12.75" hidden="false" customHeight="false" outlineLevel="0" collapsed="false">
      <c r="A112" s="124"/>
      <c r="B112" s="125" t="s">
        <v>163</v>
      </c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63" t="e">
        <f aca="false">AVERAGE(T3,T7,T11,T15,T19,T23,T27,T31,T35,T39,T43,T47,T51,T55,T59,T63,T67,T71,T75,T79)</f>
        <v>#VALUE!</v>
      </c>
      <c r="U112" s="64" t="e">
        <f aca="false">AVERAGE(U3,U7,U11,U15,U19,U23,U27,U31,U35,U39,U43,U47,U51,U55,U59,U63,U67,U71,U75,U79)</f>
        <v>#VALUE!</v>
      </c>
      <c r="V112" s="65" t="e">
        <f aca="false">AVERAGE(V3,V7,V11,V15,V19,V23,V27,V31,V35,V39,V43,V47,V51,V55,V59,V63,V67,V71,V75,V79)</f>
        <v>#VALUE!</v>
      </c>
      <c r="W112" s="64" t="e">
        <f aca="false">AVERAGE(W3,W7,W11,W15,W19,W23,W27,W31,W35,W39,W43,W47,W51,W55,W59,W63,W67,W71,W75,W79)</f>
        <v>#VALUE!</v>
      </c>
      <c r="X112" s="64" t="e">
        <f aca="false">AVERAGE(X3,X7,X11,X15,X19,X23,X27,X31,X35,X39,X43,X47,X51,X55,X59,X63,X67,X71,X75,X79)</f>
        <v>#VALUE!</v>
      </c>
      <c r="Y112" s="6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8</v>
      </c>
      <c r="I113" s="211" t="n">
        <f aca="false">GEOMEAN(I3:I82)</f>
        <v>36.291452282844</v>
      </c>
      <c r="J113" s="211" t="n">
        <f aca="false">GEOMEAN(J3:J82)</f>
        <v>0.935439865880608</v>
      </c>
      <c r="Q113" s="211" t="n">
        <f aca="false">GEOMEAN(Q3:Q82)</f>
        <v>36.0011490029083</v>
      </c>
      <c r="R113" s="211" t="n">
        <f aca="false">GEOMEAN(R3:R82)</f>
        <v>0.928326329808342</v>
      </c>
    </row>
    <row r="114" customFormat="false" ht="12" hidden="false" customHeight="false" outlineLevel="0" collapsed="false">
      <c r="B114" s="1" t="s">
        <v>159</v>
      </c>
      <c r="Q114" s="212" t="n">
        <f aca="false">Q113/I113</f>
        <v>0.992000780854036</v>
      </c>
      <c r="R114" s="212" t="n">
        <f aca="false">R113/J113</f>
        <v>0.992395517518842</v>
      </c>
    </row>
  </sheetData>
  <mergeCells count="81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G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C1:EC3"/>
    <mergeCell ref="ED1:EE1"/>
    <mergeCell ref="EF1:EH1"/>
    <mergeCell ref="EI1:EK1"/>
    <mergeCell ref="EL1:EN1"/>
    <mergeCell ref="EO1:EQ1"/>
    <mergeCell ref="ER1:ET1"/>
    <mergeCell ref="EU1:EW1"/>
    <mergeCell ref="EX1:EZ1"/>
    <mergeCell ref="FA1:FC1"/>
    <mergeCell ref="FD1:FF1"/>
    <mergeCell ref="FG1:FI1"/>
    <mergeCell ref="FK1:FM1"/>
    <mergeCell ref="FO1:FO3"/>
    <mergeCell ref="FP1:FQ1"/>
    <mergeCell ref="FR1:FT1"/>
    <mergeCell ref="FU1:FW1"/>
    <mergeCell ref="FX1:FZ1"/>
    <mergeCell ref="GA1:GC1"/>
    <mergeCell ref="GD1:GF1"/>
    <mergeCell ref="GG1:GI1"/>
    <mergeCell ref="GJ1:GL1"/>
    <mergeCell ref="GM1:GO1"/>
    <mergeCell ref="GP1:GR1"/>
    <mergeCell ref="GS1:GU1"/>
    <mergeCell ref="GV1:GV3"/>
    <mergeCell ref="GW1:GX1"/>
    <mergeCell ref="GY1:HA1"/>
    <mergeCell ref="HB1:HD1"/>
    <mergeCell ref="HE1:HG1"/>
    <mergeCell ref="HH1:HJ1"/>
    <mergeCell ref="HK1:HM1"/>
    <mergeCell ref="HN1:HP1"/>
    <mergeCell ref="HQ1:HS1"/>
    <mergeCell ref="HT1:HV1"/>
    <mergeCell ref="HW1:HY1"/>
    <mergeCell ref="HZ1:IB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7-05T07:27:32Z</dcterms:modified>
  <cp:revision>0</cp:revision>
  <dc:subject/>
  <dc:title/>
</cp:coreProperties>
</file>